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Chiusura Bilancio Previsione" sheetId="1" state="visible" r:id="rId2"/>
    <sheet name="Congruità Articoli Spesa" sheetId="2" state="visible" r:id="rId3"/>
    <sheet name="Congruità Articoli Entrata" sheetId="3" state="visible" r:id="rId4"/>
  </sheets>
  <definedNames>
    <definedName function="false" hidden="false" localSheetId="0" name="_xlnm.Print_Area" vbProcedure="false">'Chiusura Bilancio Previsione'!$A$1:$BZ$464</definedName>
    <definedName function="false" hidden="false" localSheetId="2" name="_xlnm.Print_Area" vbProcedure="false">'Congruità Articoli Entrata'!$A$1:$AD$524</definedName>
    <definedName function="false" hidden="true" localSheetId="2" name="_xlnm._FilterDatabase" vbProcedure="false">'Congruità Articoli Entrata'!$A$16:$DT$519</definedName>
    <definedName function="false" hidden="false" localSheetId="1" name="_xlnm.Print_Area" vbProcedure="false">'Congruità Articoli Spesa'!$A$1:$AD$1024</definedName>
    <definedName function="false" hidden="true" localSheetId="1" name="_xlnm._FilterDatabase" vbProcedure="false">'Congruità Articoli Spesa'!$A$16:$DV$10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4" uniqueCount="1143">
  <si>
    <t xml:space="preserve">Unione Montana Valli Orco e Soana</t>
  </si>
  <si>
    <t xml:space="preserve">Bilancio di Previsione - Esercizio 2021-2023</t>
  </si>
  <si>
    <t xml:space="preserve">Controllo Congruità Finale di Chiusura Bilancio di Previsione</t>
  </si>
  <si>
    <t xml:space="preserve">Aggiornato al
03/03/2021</t>
  </si>
  <si>
    <t xml:space="preserve">RIEPILOGO CONTROLLO CONGRUITA' FINALE DI CHIUSURA DEL BILANCIO DI PREVISIONE - Esercizio 2021-2023</t>
  </si>
  <si>
    <t xml:space="preserve">Controllo Congruità Finale di Chiusura del Bilancio di Previsione</t>
  </si>
  <si>
    <t xml:space="preserve">Controllo</t>
  </si>
  <si>
    <t xml:space="preserve">Il Contollo è OK se sono OK tutti i vari Controlli</t>
  </si>
  <si>
    <t xml:space="preserve">Note</t>
  </si>
  <si>
    <t xml:space="preserve">Considera</t>
  </si>
  <si>
    <t xml:space="preserve">RIEPILOGO CONTROLLI EFFETTUATI</t>
  </si>
  <si>
    <t xml:space="preserve">Descrizione Controllo</t>
  </si>
  <si>
    <t xml:space="preserve">Contr
ollo</t>
  </si>
  <si>
    <t xml:space="preserve">Consi
dera</t>
  </si>
  <si>
    <t xml:space="preserve">Ultimo prospetto aggiornato al 03/03/2021 17:09:08</t>
  </si>
  <si>
    <t xml:space="preserve">CONTROLLO VALORI FINALI E RIEPILOGO QUADRATURE PROSPETTI</t>
  </si>
  <si>
    <t xml:space="preserve">1) Controllo Congruità Articoli</t>
  </si>
  <si>
    <t xml:space="preserve">Controllo congruità delle Codifiche di Bilancio sugli Articoli</t>
  </si>
  <si>
    <t xml:space="preserve">Capitoli anomali trovati:</t>
  </si>
  <si>
    <t xml:space="preserve">Controllo Congruità Codifiche Bilancio su Articoli di Entrata</t>
  </si>
  <si>
    <t xml:space="preserve">Esito</t>
  </si>
  <si>
    <t xml:space="preserve">OK</t>
  </si>
  <si>
    <t xml:space="preserve">(A)</t>
  </si>
  <si>
    <t xml:space="preserve">Il Controllo è relativo all'indicazione del Titolo, Tipologia, Categoria e Piano Finanziario sugli Articoli dell'Entrata</t>
  </si>
  <si>
    <t xml:space="preserve">Controllo Congruità Codifiche di Entrata con Esercizio Precedente</t>
  </si>
  <si>
    <t xml:space="preserve">(B)</t>
  </si>
  <si>
    <t xml:space="preserve">Consultare il Foglio 'Congruità Articoli Entrata' per maggiori informazioni ...</t>
  </si>
  <si>
    <t xml:space="preserve">Il dettaglio del Controllo viene visualizzato nel Foglio 'Congruità Articoli Entrata'</t>
  </si>
  <si>
    <t xml:space="preserve">Controllo Congruità Codifiche Bilancio su Articoli di Spesa</t>
  </si>
  <si>
    <t xml:space="preserve">(C)</t>
  </si>
  <si>
    <t xml:space="preserve">Il Controllo è relativo all'indicazione della Missione, Programma, Titolo, Macroaggregato e Piano Finanziario sugli Articoli della Spesa</t>
  </si>
  <si>
    <t xml:space="preserve">Controllo Congruità Codifiche di Spesa con Esercizio Precedente</t>
  </si>
  <si>
    <t xml:space="preserve">(D)</t>
  </si>
  <si>
    <t xml:space="preserve">Consultare il Foglio 'Congruità Articoli Spesa' per maggiori informazioni ...</t>
  </si>
  <si>
    <t xml:space="preserve">Il dettaglio del Controllo viene visualizzato nel Foglio 'Congruità Articoli Spesa'</t>
  </si>
  <si>
    <t xml:space="preserve">Il Controllo verifica se sono presenti delle Minori Entrate con Importo Negativo. Se il Controllo è NON OK si consiglia di accedere alla Gestione delle Minori Entrate e di verificare la Minore Entrata Negativa</t>
  </si>
  <si>
    <t xml:space="preserve">Il Controllo verifica se sono presenti delle Maggiori Entrate con Importo Negativo. Se il Controllo è NON OK si consiglia di accedere alla Gestione delle Maggiori Entrate e di verificare la Maggiori Entrate Negativa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Controlli risultano OK</t>
    </r>
  </si>
  <si>
    <t xml:space="preserve">Se NON OK si consiglia di lanciare la Stampa di un Bilancio / Conto di Entrata / Spesa per ottenere l'elenco di quelli Anomali e di verificare/inserire la Codifica di Bilancio sugli Articoli Anomali da Tabelle - Voci di Bilancio (o Disattivarli, se non più utilizzati)</t>
  </si>
  <si>
    <t xml:space="preserve">2) Controllo Congruità Previsioni di Bilancio</t>
  </si>
  <si>
    <t xml:space="preserve">Controllo Congruità tra le Previsioni di Bilancio di Entrata e di Spesa relativa ai quattro Esercizi.</t>
  </si>
  <si>
    <t xml:space="preserve">Previsioni di Bilancio - Entrata</t>
  </si>
  <si>
    <t xml:space="preserve">Previsioni di Bilancio di Spesa</t>
  </si>
  <si>
    <t xml:space="preserve">Il Valore delle Previsioni di Bilancio sono state reperite dalla Formazione del Bilancio - Redazione del Bilancio</t>
  </si>
  <si>
    <t xml:space="preserve">     Stanziamento Definitivo Esercizio 2020</t>
  </si>
  <si>
    <t xml:space="preserve">Controllo (A) = (B)</t>
  </si>
  <si>
    <t xml:space="preserve">(I)</t>
  </si>
  <si>
    <t xml:space="preserve">     Previsioni di Bilancio Esercizio 2021</t>
  </si>
  <si>
    <t xml:space="preserve">Controllo (C) = (D)</t>
  </si>
  <si>
    <t xml:space="preserve">(J)</t>
  </si>
  <si>
    <t xml:space="preserve">     Previsioni di Bilancio Esercizio 2022</t>
  </si>
  <si>
    <t xml:space="preserve">(E)</t>
  </si>
  <si>
    <t xml:space="preserve">(F)</t>
  </si>
  <si>
    <t xml:space="preserve">Controllo (E) = (F)</t>
  </si>
  <si>
    <t xml:space="preserve">(K)</t>
  </si>
  <si>
    <t xml:space="preserve">     Previsioni di Bilancio Esercizio 2023</t>
  </si>
  <si>
    <t xml:space="preserve">(G)</t>
  </si>
  <si>
    <t xml:space="preserve">(H)</t>
  </si>
  <si>
    <t xml:space="preserve">Controllo (G) = (H)</t>
  </si>
  <si>
    <t xml:space="preserve">(L)</t>
  </si>
  <si>
    <t xml:space="preserve">Se NON OK si consiglia di verificare le Previsioni del Bilancio tramite la Funzione Formazione del Bilancio - Redazione del Bilancio</t>
  </si>
  <si>
    <t xml:space="preserve">3) Controllo Congruità Previsioni di Bilancio Spese - di cui già Impegnato e di cui Fondo Pluriennale Vincolato</t>
  </si>
  <si>
    <t xml:space="preserve">Controllo Congruità tra le Previsioni di Bilancio di Spesa che non devono riportare dei di cui Maggiori della Previsione stessa dell'Articolo.</t>
  </si>
  <si>
    <t xml:space="preserve">Controllo Previsioni di Bilancio - Spesa (stesso Esercizio)</t>
  </si>
  <si>
    <t xml:space="preserve">Il Controllo è OK se la Previsione di Bilancio dell'Articolo è Maggiore o Uguale alla Previsione del di cui già Impegnato e del di cui Fondo Pluriennale Vincolato</t>
  </si>
  <si>
    <t xml:space="preserve">Controllo Previsioni di Bilancio - Spesa (Esercizio successivo)</t>
  </si>
  <si>
    <t xml:space="preserve">Il Controllo è OK se la Previsione di Bilancio dell'Articolo è Maggiore o Uguale alla Previsione del di cui Fondo Pluriennale Vincolato dell'Esercizio Precedente</t>
  </si>
  <si>
    <t xml:space="preserve">4) Controllo Congruità Previsioni di Bilancio relative all'Esercizio Precedente</t>
  </si>
  <si>
    <t xml:space="preserve">Controllo Congruità tra le Previsioni di Bilancio e gli Importi relativi all'Esercizio Precedente</t>
  </si>
  <si>
    <t xml:space="preserve">     Stanziamento Definitivo Esercizio 2020 - Entrata (Esercizio 2020)</t>
  </si>
  <si>
    <t xml:space="preserve">     Stanziamento Definitivo Esercizio 2020 - Entrata (Esercizio 2021)</t>
  </si>
  <si>
    <t xml:space="preserve">Il Valore dello Stanziamento Definitivo dell'Esercizio 2020 relativo all'Esercizio 2020 è stato reperito da Siscom Giove dell'Esercizio Precedente mentre quello relativo all'Esercizio 2020 relativo all'Esercizio 2021 è stato reperito dalla Formazione del Bilancio - Redazione del Bilancio (Entrata)</t>
  </si>
  <si>
    <t xml:space="preserve">     Stanziamento Definitivo Esercizio 2020 - Spesa (Esercizio 2020)</t>
  </si>
  <si>
    <t xml:space="preserve">     Stanziamento Definitivo Esercizio 2020 - Spesa (Esercizio 2021)</t>
  </si>
  <si>
    <t xml:space="preserve">Il Valore dello Stanziamento Definitivo dell'Esercizio 2020 relativo all'Esercizio 2020 è stato reperito da Siscom Giove dell'Esercizio Precedente mentre quello relativo all'Esercizio 2020 relativo all'Esercizio 2021 è stato reperito dalla Formazione del Bilancio - Redazione del Bilancio (Spesa)</t>
  </si>
  <si>
    <t xml:space="preserve">Controllo (A) = (C)</t>
  </si>
  <si>
    <t xml:space="preserve">     Residui (Esercizio 2020)</t>
  </si>
  <si>
    <t xml:space="preserve">     Residui Presunti (Esercizio 2021)</t>
  </si>
  <si>
    <t xml:space="preserve">Il Valore dei Residui Finali e Iniziali sono stati reperiti dal Conto del Bilancio dei Relativi Esercizi di Siscom Giove mentre quello relativo ai Residui Presunti è stato reperito dalla Formazione del Bilancio - Redazione del Bilancio. Essi possono cambiare in continuazione. Per Riaggiornarli potete utilizzare la Funzione presente in Formazione del Bilancio - Funzioni di Supporto per la Redazione e Chiusura del Bilancio - Aggiornamento Automatico Residui Presunti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(I) </t>
    </r>
    <r>
      <rPr>
        <b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J) </t>
    </r>
    <r>
      <rPr>
        <b val="true"/>
        <u val="single"/>
        <sz val="9"/>
        <color rgb="FF000000"/>
        <rFont val="Calibri"/>
        <family val="2"/>
      </rPr>
      <t xml:space="preserve">E</t>
    </r>
    <r>
      <rPr>
        <b val="true"/>
        <sz val="9"/>
        <color rgb="FF000000"/>
        <rFont val="Calibri"/>
        <family val="2"/>
      </rPr>
      <t xml:space="preserve"> (K) risultano OK</t>
    </r>
  </si>
  <si>
    <t xml:space="preserve">Se NON OK si consiglia di lanciare la Funzione presente in Formazione del Bilancio - Funzioni di Supporto per la Redazione e Chiusura del Bilancio - Riaggiornamento Stanziamenti Esercizio</t>
  </si>
  <si>
    <t xml:space="preserve">5) Controllo Previsioni di Cassa</t>
  </si>
  <si>
    <t xml:space="preserve">Controllo Congruità Previsioni di Cassa. Esso non può essere Maggiore rispetto alla Competenza + Residui - di cui Fondo Pluriennale Vincolato.</t>
  </si>
  <si>
    <t xml:space="preserve">Controllo Previsioni di Cassa su Articoli di Entrata</t>
  </si>
  <si>
    <t xml:space="preserve">Il Controllo è OK se la Previsione di Cassa è Minore o Uguale alla Previsione di Competenza + il valore dei Residui Presunti</t>
  </si>
  <si>
    <t xml:space="preserve">Controllo Previsioni di Cassa su Articoli di Spesa</t>
  </si>
  <si>
    <t xml:space="preserve">Il Controllo è OK se la Previsione di Cassa è Minore o Uguale alla Previsione di Competenza + il valore dei Residui Presunti - il di cui Fondo Pluriennale Vincolato</t>
  </si>
  <si>
    <t xml:space="preserve">Controllo Previsioni di Cassa su Articoli Speciali (Avanzo, Fpv, Fondi, …)</t>
  </si>
  <si>
    <t xml:space="preserve">Viene effettuato un Controllo di Congruità sulla Previsione di Cassa di alcuni Articoli Speciali (tipo Avanzo di Amministrazione, Fondo Pluriennale Vincolato, …)</t>
  </si>
  <si>
    <t xml:space="preserve">Se NON OK si consiglia di lanciare dalla Formazione del Bilancio - Funzioni di Supporto per la Redazione e Chiusura del Bilancio - Aggiornamento Automatico Residui Presunti e Ricalcolo Automatico Previsione di Cassa</t>
  </si>
  <si>
    <t xml:space="preserve">6) Controllo Congruità Saldo di Cassa</t>
  </si>
  <si>
    <t xml:space="preserve">Controllo Congruità del Saldo di Cassa che deve essere sempre Maggiore o Uguale a 0. </t>
  </si>
  <si>
    <t xml:space="preserve">     Fondo di Cassa Presunto (+)</t>
  </si>
  <si>
    <t xml:space="preserve">Il Valore del Fondo di Cassa Presunto viene reperito da Servizi - Scheda Ente (o da Impostazioni Importi - Bilancio di Previsione)</t>
  </si>
  <si>
    <t xml:space="preserve">     Previsioni di Bilancio di Cassa: Entrata (+)</t>
  </si>
  <si>
    <t xml:space="preserve">Il Valore delle Previsioni di Bilancio sono state reperite dalla Formazione del Bilancio - Redazione del Bilancio relativamente alla Cassa</t>
  </si>
  <si>
    <t xml:space="preserve">     Previsioni di Bilancio di Cassa: Spesa (-)</t>
  </si>
  <si>
    <t xml:space="preserve">     Saldo di Cassa</t>
  </si>
  <si>
    <t xml:space="preserve">(D = A + B -C)</t>
  </si>
  <si>
    <t xml:space="preserve">Controllo OK il Saldo di Cassa (D) è Maggiore o Uguale a 0</t>
  </si>
  <si>
    <t xml:space="preserve">Se NON OK si consiglia di verificare il Fondo di Cassa Presunto, l'Importo dei Residui Presunti, l'Importo delle Previsioni di Bilancio e l'Importo delle Previsioni di Cassa</t>
  </si>
  <si>
    <t xml:space="preserve">7) Controllo Congruità Previsioni di Bilancio - Entrate/Uscite per Conto di Terzi e Partite di Giro</t>
  </si>
  <si>
    <t xml:space="preserve">Controllo Congruità tra le Previsioni di Bilancio di Entrata e di Spesa relativa alle Entrata/Uscite per Conto di Terzi e Partite di Giro (Titolo 9 per le Entrate; Titolo 7 per le Spese).</t>
  </si>
  <si>
    <t xml:space="preserve">Previsioni di Bilancio - Entrata - Titolo IX - Entrate per conto terzi e partite di giro</t>
  </si>
  <si>
    <t xml:space="preserve">Previsioni di Bilancio - Spesa - Titolo VII - Uscite per conto terzi e partite di giro</t>
  </si>
  <si>
    <t xml:space="preserve">Il Valore delle Previsioni di Bilancio sono state reperite dalla Formazione del Bilancio - Redazione del Bilancio relativamente al Titolo 9 di Entrata e Titolo 7 di Spesa </t>
  </si>
  <si>
    <t xml:space="preserve">Se NON OK si consiglia di verificare le Previsioni del Bilancio tramite la Funzione Formazione del Bilancio - Redazione del Bilancio (Titolo 9 di Entrata e Titolo 7 di Spesa)</t>
  </si>
  <si>
    <t xml:space="preserve">8) Controllo Congruità Previsioni di Bilancio - Fondo Pluriennale Vincolato</t>
  </si>
  <si>
    <t xml:space="preserve">Controllo Congruità tra le Previsioni di Bilancio del Fondo Pluriennale Vincolato di Entrata dell'Esercizio X e quelle del di cui Fondo Pluriennale Vincolato di Spese dell'Esercizio X+1.</t>
  </si>
  <si>
    <t xml:space="preserve">Previsioni di Bilancio - Entrata - Fondo Pluriennale Vincolato</t>
  </si>
  <si>
    <t xml:space="preserve">Previsioni di Bilancio - Spesa - di cui Fondo Pluriennale Vincolato</t>
  </si>
  <si>
    <t xml:space="preserve">     Stanziamento Definitivo (di cui F.P.V.) Esercizio 2020</t>
  </si>
  <si>
    <t xml:space="preserve">     Previsioni di Bilancio (di cui F.P.V.) Esercizio 2021</t>
  </si>
  <si>
    <t xml:space="preserve">     Previsioni di Bilancio (di cui F.P.V.) Esercizio 2022</t>
  </si>
  <si>
    <t xml:space="preserve">Se NON OK si consiglia di verificare le Previsioni del Bilancio del Fondo Pluriennale Vincolato di Entrata e del di cui Fondo Pluriennale Vincolato di Spesa</t>
  </si>
  <si>
    <t xml:space="preserve">9) Controllo Elaborazione Quadri / Allegati al Bilancio</t>
  </si>
  <si>
    <r>
      <rPr>
        <i val="true"/>
        <sz val="9"/>
        <color rgb="FF000000"/>
        <rFont val="Calibri"/>
        <family val="2"/>
      </rPr>
      <t xml:space="preserve">Controllo Presenza Allegati Excel relativi al Bilancio di Previsione (Allegato 10). 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</t>
    </r>
  </si>
  <si>
    <t xml:space="preserve">Quadri del Bilancio di Previsione</t>
  </si>
  <si>
    <t xml:space="preserve">I Quadri / Allegati a cui si fa riferimento sono quelli presenti in Formazione del Bilancio - Bilancio D.Lgs. 118/2011 (Allegato 9)</t>
  </si>
  <si>
    <t xml:space="preserve">     Equilibri di Bilancio</t>
  </si>
  <si>
    <t xml:space="preserve">Elaborato</t>
  </si>
  <si>
    <t xml:space="preserve">SI</t>
  </si>
  <si>
    <t xml:space="preserve">in data</t>
  </si>
  <si>
    <t xml:space="preserve">03/03/2021 16:44:03</t>
  </si>
  <si>
    <t xml:space="preserve">Allegati al Bilancio di Previsione</t>
  </si>
  <si>
    <t xml:space="preserve">     Allegato A - Risultato Presunto di Amministrazione</t>
  </si>
  <si>
    <t xml:space="preserve">03/03/2021 16:47:38</t>
  </si>
  <si>
    <t xml:space="preserve">     Allegato A1 - Elenco Analitico Risorse Accantonate nel Risultato di Amministrazione Presunto</t>
  </si>
  <si>
    <t xml:space="preserve">NO</t>
  </si>
  <si>
    <t xml:space="preserve">__/__/____ __:__:__</t>
  </si>
  <si>
    <t xml:space="preserve">L'Allegato A/1 deve essere SEMPRE elaborato ma valorizzato obbligatoriamente soltanto nel caso in cui venga applicato Avanzo di Amministrazione sul Bilancio in corso di Formazione</t>
  </si>
  <si>
    <t xml:space="preserve">     Allegato A2 - Elenco Analitico Risorse Vincolate nel Risultato di Amministrazione Presunto</t>
  </si>
  <si>
    <t xml:space="preserve">L'Allegato A/2 deve essere SEMPRE elaborato ma valorizzato obbligatoriamente soltanto nel caso in cui venga applicato Avanzo di Amministrazione sul Bilancio in corso di Formazione</t>
  </si>
  <si>
    <t xml:space="preserve">     Allegato A3 - Elenco Analitico Risorse Destinate agli Investimenti nel Risultato di Amministrazione Presunto</t>
  </si>
  <si>
    <t xml:space="preserve">L'Allegato A/3 deve essere SEMPRE elaborato ma valorizzato obbligatoriamente soltanto nel caso in cui venga applicato Avanzo di Amministrazione sul Bilancio in corso di Formazione</t>
  </si>
  <si>
    <t xml:space="preserve">     Allegato B - Composizione per Missioni e Programmi del Fondo Pluriennale Vincolato dell'Esercizio 2021</t>
  </si>
  <si>
    <t xml:space="preserve">03/03/2021 16:52:27</t>
  </si>
  <si>
    <t xml:space="preserve">     Allegato B - Composizione per Missioni e Programmi del Fondo Pluriennale Vincolato dell'Esercizio 2022</t>
  </si>
  <si>
    <t xml:space="preserve">03/03/2021 16:54:06</t>
  </si>
  <si>
    <t xml:space="preserve">     Allegato B - Composizione per Missioni e Programmi del Fondo Pluriennale Vincolato dell'Esercizio 2023</t>
  </si>
  <si>
    <t xml:space="preserve">03/03/2021 16:55:52</t>
  </si>
  <si>
    <t xml:space="preserve">     Allegato C - Composizione dell'Accantonamento al Fondo Crediti di Dubbia Esigibilità dell'Esercizio 2021</t>
  </si>
  <si>
    <t xml:space="preserve">03/03/2021 17:00:22</t>
  </si>
  <si>
    <t xml:space="preserve">Prospetto Relativo alla Fase di Calcolo Numero 1</t>
  </si>
  <si>
    <t xml:space="preserve">     Allegato C - Composizione dell'Accantonamento al Fondo Crediti di Dubbia Esigibilità dell'Esercizio 2022</t>
  </si>
  <si>
    <t xml:space="preserve">03/03/2021 17:02:52</t>
  </si>
  <si>
    <t xml:space="preserve">     Allegato C - Composizione dell'Accantonamento al Fondo Crediti di Dubbia Esigibilità dell'Esercizio 2023</t>
  </si>
  <si>
    <t xml:space="preserve">03/03/2021 17:03:58</t>
  </si>
  <si>
    <t xml:space="preserve">     Allegato D - Prospetto dimostrativo del Rispetto dei Vincoli di Indebitamento degli Enti Locali</t>
  </si>
  <si>
    <t xml:space="preserve">03/03/2021 17:04:45</t>
  </si>
  <si>
    <t xml:space="preserve">     Allegato G - Tabella dei Parametri Obiettivi per i Comuni ai fini dell'Accertamento della Condizione di Ente Strutturalmente Deficitario</t>
  </si>
  <si>
    <t xml:space="preserve">(M)</t>
  </si>
  <si>
    <t xml:space="preserve">03/03/2021 17:09:08</t>
  </si>
  <si>
    <t xml:space="preserve">DUP - Documento Unico di Programmazione</t>
  </si>
  <si>
    <t xml:space="preserve">     Documento Unico di Programmazione </t>
  </si>
  <si>
    <t xml:space="preserve">(N)</t>
  </si>
  <si>
    <t xml:space="preserve">Viene controllata la presenza della Stampa del DUP in Formato PDF. Selezionare 'SI' se l'Ente non è tenuto alla Compilazione; Se il DUP è stato elaborato esternamente dal programma Siscom occorre copiare/salvare il PDF del vostro DUP nella cartella "...\Siscom\Giove\001\Anno\TestiDUP\"  con il nome -&gt; "DUP2020-2022.PDF" </t>
  </si>
  <si>
    <t xml:space="preserve">Piano degli Indicatori</t>
  </si>
  <si>
    <t xml:space="preserve">     Piano degli Indicatori</t>
  </si>
  <si>
    <t xml:space="preserve">Elaborati</t>
  </si>
  <si>
    <t xml:space="preserve">(O)</t>
  </si>
  <si>
    <r>
      <rPr>
        <b val="true"/>
        <i val="true"/>
        <sz val="9"/>
        <color rgb="FF000000"/>
        <rFont val="Calibri"/>
        <family val="2"/>
      </rPr>
      <t xml:space="preserve">Controllo OK se</t>
    </r>
    <r>
      <rPr>
        <b val="true"/>
        <sz val="9"/>
        <color rgb="FF000000"/>
        <rFont val="Calibri"/>
        <family val="2"/>
      </rPr>
      <t xml:space="preserve"> TUTTI i Quadri / Allegati risultato Elaborati</t>
    </r>
  </si>
  <si>
    <t xml:space="preserve">Se NON OK si consiglia di verificare / elaborare il relativo Quadro / Allegato al Bilancio di Previsione</t>
  </si>
  <si>
    <t xml:space="preserve">10) Controllo Congruità Quadri / Allegati al Bilancio di Previsione con l'Esercizio di Siscom Giove</t>
  </si>
  <si>
    <r>
      <rPr>
        <i val="true"/>
        <sz val="9"/>
        <color rgb="FF000000"/>
        <rFont val="Calibri"/>
        <family val="2"/>
      </rPr>
      <t xml:space="preserve">Controllo Congruità tra i valori presenti sui Quadri / Allegati al Bilancio di Previsione con i dati presenti nell'Esercizio di Siscom Giove.
</t>
    </r>
    <r>
      <rPr>
        <b val="true"/>
        <i val="true"/>
        <sz val="9"/>
        <color rgb="FF000000"/>
        <rFont val="Calibri"/>
        <family val="2"/>
      </rPr>
      <t xml:space="preserve">NOTA BENE: Le Stampe / Allegati NON presenti in questo Controllo (es. Entrata, Spesa, Entrate per Titoli, ...) vengono elaborate automaticamente dal programma (report) per le quali non c'è bisogno di un controllo aggiuntivo !!</t>
    </r>
  </si>
  <si>
    <t xml:space="preserve">Equilibri di Bilancio (controllo effettuato solo su alcune delle voci)</t>
  </si>
  <si>
    <t xml:space="preserve">Siscom Giove</t>
  </si>
  <si>
    <t xml:space="preserve">Per quanto riguarda i dati relativi agli Equilibri di Bilancio i dati sono stati reperiti dall'Allegato Excel elaborato nelle Stampe del Bilancio di Previsione D.Lgs. 118/2011</t>
  </si>
  <si>
    <t xml:space="preserve">     Fondo di Cassa all'inizio dell'Esercizio</t>
  </si>
  <si>
    <t xml:space="preserve">     Fondo di Cassa Presunto</t>
  </si>
  <si>
    <t xml:space="preserve">Per quando riguarda i dati relativi alle Previsioni di Bilancio i dati sono stati reperiti dall'Esercizio di Siscom Giove</t>
  </si>
  <si>
    <t xml:space="preserve">     A) Fondo Pluriennale Vincolato per Spese Correnti</t>
  </si>
  <si>
    <t xml:space="preserve">     Previsioni di Bilancio del F.P.V. (Articolo 1/1/2 di Entrata)</t>
  </si>
  <si>
    <t xml:space="preserve">Articolo 1/1/2 - Fondi Vincolati (Fondi Pluriennale Vincolato per spese correnti) </t>
  </si>
  <si>
    <t xml:space="preserve">     B) Entrate Titoli 1.00 - 2.00 - 3.00</t>
  </si>
  <si>
    <t xml:space="preserve">     Previsioni di Bilancio di Entrata Titolo 1, 2, 3</t>
  </si>
  <si>
    <t xml:space="preserve">     D) Spese Titolo 1.00 - Spese correnti</t>
  </si>
  <si>
    <t xml:space="preserve">     Previsioni di Bilancio di Spesa Titolo 1</t>
  </si>
  <si>
    <t xml:space="preserve">     - di cui Fondo Pluriennale Vincolato (Corrente)</t>
  </si>
  <si>
    <t xml:space="preserve">     Previsioni di Bilancio di Spesa di cui F.P.V.Titolo 1</t>
  </si>
  <si>
    <t xml:space="preserve">     - di cui Fondo Crediti Dubbia Esigibilità (Corrente)</t>
  </si>
  <si>
    <t xml:space="preserve">     Allegato C - Composizione dell'Accantonamento al F.C.D.E.</t>
  </si>
  <si>
    <t xml:space="preserve">Il controllo effettua una verifica tra colonna c "Accantonamento Effettivo del FCDE al Bilancio" e il di cui Fondo Crediti Dubbia Esigibilità riportato sul Quadro degli Equilibri</t>
  </si>
  <si>
    <t xml:space="preserve">     Acc. Effettivo F.C.D.E. - Esercizio 2021 (Corrente)</t>
  </si>
  <si>
    <t xml:space="preserve">     Acc. Effettivo F.C.D.E. - Esercizio 2022 (Corrente)</t>
  </si>
  <si>
    <t xml:space="preserve">     Acc. Effettivo F.C.D.E. - Esercizio 2023 (Corrente)</t>
  </si>
  <si>
    <t xml:space="preserve">     H+P) Utilizzo Risultato di Amministrazione Presunto</t>
  </si>
  <si>
    <t xml:space="preserve">     Previsioni di Bilancio dell'Avanzo di Amministrazione</t>
  </si>
  <si>
    <t xml:space="preserve">Equilibri di Bilancio</t>
  </si>
  <si>
    <t xml:space="preserve">Se NON OK si consiglia di verificare il relativo Quadro / Allegato al Bilancio</t>
  </si>
  <si>
    <t xml:space="preserve">-</t>
  </si>
  <si>
    <t xml:space="preserve">     Q) Fondo Pluriennale Vincolato per Spese Conto Capitale</t>
  </si>
  <si>
    <t xml:space="preserve">     Previsioni di Bilancio del F.P.V. (Articolo 1/1/3 di Entrata)</t>
  </si>
  <si>
    <t xml:space="preserve">Articolo 1/1/3 - Fondi Vincolati (Fondi Pluriennale Vincolato x Spese in Conto Capitale)</t>
  </si>
  <si>
    <t xml:space="preserve">     R) Entrate Titoli 4.00 - 5.00 - 6.00</t>
  </si>
  <si>
    <t xml:space="preserve">     Previsioni di Bilancio di Entrata Titolo 4, 5, 6</t>
  </si>
  <si>
    <t xml:space="preserve">     U) Spese Titolo 2.00 - Spese in Conto Capitale</t>
  </si>
  <si>
    <t xml:space="preserve">     Previsioni di Bilancio di Spesa Titolo 2</t>
  </si>
  <si>
    <t xml:space="preserve">     - di cui Fondo Pluriennale Vincolato (Capitale)</t>
  </si>
  <si>
    <t xml:space="preserve">     Previsioni di Bilancio di Spesa di cui F.P.V.Titolo 2</t>
  </si>
  <si>
    <t xml:space="preserve">Allegato A - Prospetto Dimostrativo del Risultato di Amministrazione Presunto</t>
  </si>
  <si>
    <t xml:space="preserve">Per quanto riguarda i dati relativi all'Allegato A - Prospetto Dimostrativo del Risultato di Amministrazione Presunto i dati sono stati reperiti dall'Allegato Excel elaborato nelle Stampe del Bilancio di Previsione D.Lgs. 118/2011</t>
  </si>
  <si>
    <r>
      <rPr>
        <sz val="9"/>
        <color rgb="FF000000"/>
        <rFont val="Calibri"/>
        <family val="2"/>
      </rPr>
      <t xml:space="preserve">     Quadro Compilato </t>
    </r>
    <r>
      <rPr>
        <i val="true"/>
        <sz val="9"/>
        <color rgb="FF000000"/>
        <rFont val="Calibri"/>
        <family val="2"/>
      </rPr>
      <t xml:space="preserve">(controllo presenza di alcuni valori)</t>
    </r>
  </si>
  <si>
    <t xml:space="preserve">     Applicazione Avanzo di Amministrazione su Bilancio</t>
  </si>
  <si>
    <t xml:space="preserve">Viene effettuato un controllo che verifica se il quadro è stato compilato in alcune sue sezioni nel caso in cui sia stato applicato Avanzo di Amministrazione sul Bilancio in corso di formazione</t>
  </si>
  <si>
    <t xml:space="preserve">     Totale Parte Accantonata</t>
  </si>
  <si>
    <t xml:space="preserve">     Allegato A1 - totale colonna e</t>
  </si>
  <si>
    <t xml:space="preserve">Allegato A - Prospetto Dimostrativo del Risultato di Amministrazione</t>
  </si>
  <si>
    <t xml:space="preserve">     Totale Parte Vincolata</t>
  </si>
  <si>
    <t xml:space="preserve">     Allegato A2 - totale colonna g</t>
  </si>
  <si>
    <t xml:space="preserve">     Totale Parte Destinata agli Investimenti</t>
  </si>
  <si>
    <t xml:space="preserve">     Allegato A3 - totale colonna f</t>
  </si>
  <si>
    <t xml:space="preserve">Allegato A1 -Elenco Analitico Risorse Accantonate nel Risultato di Amministrazione Presunto</t>
  </si>
  <si>
    <t xml:space="preserve">Per quanto riguarda i dati relativi all'Allegato A1 - Elenco Analitico Risorse Accantonate nel Risultato di Amministrazione Presunto i dati sono stati reperiti dall'Allegato Excel elaborato nelle Stampe del Bilancio di Previsione D.Lgs. 118/2011</t>
  </si>
  <si>
    <t xml:space="preserve">     Totale colonna e</t>
  </si>
  <si>
    <t xml:space="preserve">Totale Parte Accantonata</t>
  </si>
  <si>
    <t xml:space="preserve">Allegato A1 -Elenco Analitico Risorse Accantonate</t>
  </si>
  <si>
    <t xml:space="preserve">Allegato A2 -Elenco Analitico Risorse Vincolate nel Risultato di Amministrazione Presunto</t>
  </si>
  <si>
    <t xml:space="preserve">Per quanto riguarda i dati relativi all'Allegato A2 - Elenco Analitico Risorse Vincolate nel Risultato di Amministrazione i dati sono stati reperiti dall'Allegato Excel elaborato nelle Stampe del Bilancio di Previsione D.Lgs. 118/2011</t>
  </si>
  <si>
    <t xml:space="preserve">     Totale colonna g</t>
  </si>
  <si>
    <t xml:space="preserve">Totale Parte Vincolata</t>
  </si>
  <si>
    <t xml:space="preserve">Allegato A2 -Elenco Analitico Risorse Vincolate</t>
  </si>
  <si>
    <t xml:space="preserve">Allegato A3 -Elenco Analitico Risorse Destinate agli Inv. nel Risultato di Amministrazione Pres.</t>
  </si>
  <si>
    <t xml:space="preserve">Per quanto riguarda i dati relativi all'Allegato A3 - Elenco Analitico Risorse Destinate agli Investimenti nel Risultato di Amministrazione i dati sono stati reperiti dall'Allegato Excel elaborato nelle Stampe del Bilancio di Previsione D.Lgs. 118/2011</t>
  </si>
  <si>
    <t xml:space="preserve">     Totale colonna f</t>
  </si>
  <si>
    <t xml:space="preserve">Totale Parte Destinata agli Investimenti</t>
  </si>
  <si>
    <t xml:space="preserve">Allegato A3 -Elenco Analitico Risorse Destinate Inv.</t>
  </si>
  <si>
    <t xml:space="preserve">Allegato B - Composizione per Missioni e Programmi del Fondo Pluriennale Vincolato</t>
  </si>
  <si>
    <t xml:space="preserve">Per quanto riguarda i dati relativi all'Allegato B - Composizione per Missioni e Programmi del Fondo Pluriennale Vincolato i dati sono stati reperiti dall'Allegato Excel elaborato nelle Stampe del Bilancio di Previsione D.Lgs. 118/2011</t>
  </si>
  <si>
    <t xml:space="preserve">  Prospetto relativo all'Esercizio 2021</t>
  </si>
  <si>
    <t xml:space="preserve">Lo Stanziamento di cui Fondo Pluriennale Vincolato è stato reperito dal Castelletto degli Articoli</t>
  </si>
  <si>
    <t xml:space="preserve">     Fondo Pluriennale Vincolato al 31 dicembre esercizio 2020</t>
  </si>
  <si>
    <t xml:space="preserve">     Stanziamento Articoli 1/1/2 e 1/1/3 di Entrata (F.P.V.)</t>
  </si>
  <si>
    <t xml:space="preserve">     Fondo Pluriennale Vincolato al 31 dicembre esercizio 2021</t>
  </si>
  <si>
    <t xml:space="preserve">     Stanziamento di cui F.P.V. Spesa 2021</t>
  </si>
  <si>
    <t xml:space="preserve">     Presenza Valori Negativi</t>
  </si>
  <si>
    <t xml:space="preserve">  Prospetto relativo all'Esercizio 2022</t>
  </si>
  <si>
    <t xml:space="preserve">     Fondo Pluriennale Vincolato al 31 dicembre esercizio 2022</t>
  </si>
  <si>
    <t xml:space="preserve">     Stanziamento di cui F.P.V. Spesa 2022</t>
  </si>
  <si>
    <t xml:space="preserve">  Prospetto relativo all'Esercizio 2023</t>
  </si>
  <si>
    <t xml:space="preserve">     Fondo Pluriennale Vincolato al 31 dicembre esercizio 2023</t>
  </si>
  <si>
    <t xml:space="preserve">     Stanziamento di cui F.P.V. Spesa 2023</t>
  </si>
  <si>
    <t xml:space="preserve">Allegato C - Composizione dell'Accantonamento al F.C.D.E.</t>
  </si>
  <si>
    <t xml:space="preserve">Per quanto riguarda i dati relativi all'Allegato C - Composizionedell'Accantonamento al F.C.D.E. e F.S.C. i dati sono stati reperiti dall'Allegato Excel elaborato nelle Stampe del Bilancio di Previsione D.Lgs. 118/2011</t>
  </si>
  <si>
    <t xml:space="preserve">     Totale Stanziamenti di Bilancio - Titolo I</t>
  </si>
  <si>
    <t xml:space="preserve">     Previsioni di Bilancio di Entrata Titolo I</t>
  </si>
  <si>
    <t xml:space="preserve">     Totale Stanziamenti di Bilancio - Titolo II</t>
  </si>
  <si>
    <t xml:space="preserve">     Previsioni di Bilancio di Entrata Titolo II</t>
  </si>
  <si>
    <t xml:space="preserve">     Totale Stanziamenti di Bilancio - Titolo III</t>
  </si>
  <si>
    <t xml:space="preserve">     Previsioni di Bilancio di Entrata Titolo III</t>
  </si>
  <si>
    <t xml:space="preserve">     Totale Stanziamenti di Bilancio - Titolo IV</t>
  </si>
  <si>
    <t xml:space="preserve">     Previsioni di Bilancio di Entrata Titolo IV</t>
  </si>
  <si>
    <t xml:space="preserve">     Totale Stanziamenti di Bilancio - Titolo V</t>
  </si>
  <si>
    <t xml:space="preserve">     Previsioni di Bilancio di Entrata Titolo V</t>
  </si>
  <si>
    <t xml:space="preserve">     Accantonamento Effettivo F.C.D.E. (Corrente)</t>
  </si>
  <si>
    <t xml:space="preserve">     Equilibri di Bilancio - di cui F.C.D.E. (Corrente) </t>
  </si>
  <si>
    <t xml:space="preserve">     Accantonamento Effettivo F.C.D.E. (Capitale)</t>
  </si>
  <si>
    <t xml:space="preserve">     Accantonamento Effettivo F.C.D.E. (Totale)</t>
  </si>
  <si>
    <t xml:space="preserve">     Accantonamento Effettivo F.C.D.E. &gt; = Accantonamento Obbligatorio</t>
  </si>
  <si>
    <t xml:space="preserve">Il controllo effettua una verifica tra colonna c "Accantonamento Effettivo del FCDE al Bilancio" e la colonna b "Accantonamento Obbligatorio del FCDE al Bilancio"</t>
  </si>
  <si>
    <t xml:space="preserve">Allegato C - Composizionedell'Accantonamento al F.C.D.E. e F.S.C.</t>
  </si>
  <si>
    <t xml:space="preserve">     Allegato D - Prospetto dimostrativo del Rispetto dei Vincoli di Indebitamento Enti Locali</t>
  </si>
  <si>
    <t xml:space="preserve">Per quanto riguarda i dati relativi all'Allegato D - Prospetto dimostrativo del Rispetto dei Vincoli di Indebitamento Enti Locali i dati sono stati reperiti dall'Allegato Excel elaborato nelle Stampe del Bilancio di Previsione D.Lgs. 118/2011</t>
  </si>
  <si>
    <t xml:space="preserve">     1) Entrate correnti di natura tributaria, contr. e per. (Titolo I)</t>
  </si>
  <si>
    <t xml:space="preserve">Allegato D - Prospetto dimostrativo del Rispetto dei Vincoli di Indebitamento Enti Locali</t>
  </si>
  <si>
    <t xml:space="preserve">     2) Trasferimenti correnti (titolo II)</t>
  </si>
  <si>
    <t xml:space="preserve">     3) Entrate extratributarie  (titolo III)</t>
  </si>
  <si>
    <t xml:space="preserve">Se NON OK si consiglia di verificare / elaborare il/i relativo/i Quadro/i / Allegato/i al Bilancio di Previsione con Anomalie</t>
  </si>
  <si>
    <t xml:space="preserve">Bilancio di Previsione - Spesa - Esercizio 2021-2023</t>
  </si>
  <si>
    <t xml:space="preserve">RIEPILOGO CONTROLLO CONGRUITA' CAPITOLI / ARTICOLI DI BILANCIO</t>
  </si>
  <si>
    <t xml:space="preserve">Controllo Congruità Capitoli / Articoli</t>
  </si>
  <si>
    <t xml:space="preserve">ELENCO CAPITOLI / ARTICOLI DI BILANCIO</t>
  </si>
  <si>
    <t xml:space="preserve">ALTRE INFORMAZIONI</t>
  </si>
  <si>
    <t xml:space="preserve">Esercizio 2021</t>
  </si>
  <si>
    <t xml:space="preserve">Esercizio 2020</t>
  </si>
  <si>
    <t xml:space="preserve">Controlli</t>
  </si>
  <si>
    <t xml:space="preserve">CodiceM</t>
  </si>
  <si>
    <t xml:space="preserve">Articolo</t>
  </si>
  <si>
    <t xml:space="preserve">Descrizione Articolo</t>
  </si>
  <si>
    <t xml:space="preserve">Missione</t>
  </si>
  <si>
    <t xml:space="preserve">Programma</t>
  </si>
  <si>
    <t xml:space="preserve">Titolo</t>
  </si>
  <si>
    <t xml:space="preserve">Macroaggregato</t>
  </si>
  <si>
    <t xml:space="preserve">Piano Finanziario Liv. 4</t>
  </si>
  <si>
    <t xml:space="preserve">Piano Finanziario Liv. 5</t>
  </si>
  <si>
    <t xml:space="preserve">Codice C.O.F.O.G.</t>
  </si>
  <si>
    <t xml:space="preserve">Ricorrente/Non Ricorrente</t>
  </si>
  <si>
    <t xml:space="preserve">Siope</t>
  </si>
  <si>
    <t xml:space="preserve">Res. Presunti</t>
  </si>
  <si>
    <t xml:space="preserve">Stanz. Def.</t>
  </si>
  <si>
    <t xml:space="preserve">Stanz. Def. FPV</t>
  </si>
  <si>
    <t xml:space="preserve">Stanz.Def.Cassa</t>
  </si>
  <si>
    <t xml:space="preserve">Prev. 2021</t>
  </si>
  <si>
    <t xml:space="preserve">di cui FPV</t>
  </si>
  <si>
    <t xml:space="preserve">di cui già imp</t>
  </si>
  <si>
    <t xml:space="preserve">Prev. 2022</t>
  </si>
  <si>
    <t xml:space="preserve">Prev. 2023</t>
  </si>
  <si>
    <t xml:space="preserve">Prev. Cassa</t>
  </si>
  <si>
    <t xml:space="preserve">Res. Attuali</t>
  </si>
  <si>
    <t xml:space="preserve">Stanz. 2020</t>
  </si>
  <si>
    <t xml:space="preserve">Stanz. 2021</t>
  </si>
  <si>
    <t xml:space="preserve">Stanz. 2022</t>
  </si>
  <si>
    <t xml:space="preserve">Stanz. Cassa</t>
  </si>
  <si>
    <t xml:space="preserve">Mis.</t>
  </si>
  <si>
    <t xml:space="preserve">Pro.</t>
  </si>
  <si>
    <t xml:space="preserve">Tit.</t>
  </si>
  <si>
    <t xml:space="preserve">Mac.</t>
  </si>
  <si>
    <t xml:space="preserve">PCF4</t>
  </si>
  <si>
    <t xml:space="preserve">Controllo Codifica</t>
  </si>
  <si>
    <t xml:space="preserve">PCF5</t>
  </si>
  <si>
    <t xml:space="preserve">Cofog</t>
  </si>
  <si>
    <t xml:space="preserve">Ric.</t>
  </si>
  <si>
    <t xml:space="preserve">Residui</t>
  </si>
  <si>
    <t xml:space="preserve">Stanz.</t>
  </si>
  <si>
    <t xml:space="preserve">FPV</t>
  </si>
  <si>
    <t xml:space="preserve">imp</t>
  </si>
  <si>
    <t xml:space="preserve">Prev.0</t>
  </si>
  <si>
    <t xml:space="preserve">Prev.1</t>
  </si>
  <si>
    <t xml:space="preserve">01.01.1</t>
  </si>
  <si>
    <t xml:space="preserve">30 / 1007 / 1</t>
  </si>
  <si>
    <t xml:space="preserve">CMVOS - COMPENSO AL REVISORE DEI CONTI</t>
  </si>
  <si>
    <t xml:space="preserve">1-Servizi istituzionali, generali e di gestione</t>
  </si>
  <si>
    <t xml:space="preserve">1-Organi istituzionali</t>
  </si>
  <si>
    <t xml:space="preserve">1-Spese correnti</t>
  </si>
  <si>
    <t xml:space="preserve">103-Acquisto di beni e servizi</t>
  </si>
  <si>
    <t xml:space="preserve">U.1.03.02.01.000-Organi e incarichi istituzionali dell'amministrazione</t>
  </si>
  <si>
    <t xml:space="preserve">U.1.03.02.01.008-Compensi agli organi istituzionali di revisione, di controllo ed altri incarichi istituzionali dell'amministrazione</t>
  </si>
  <si>
    <t xml:space="preserve">01.1-Organi esecutivi e legislativi, attività finanziari e fiscali e affari esteri</t>
  </si>
  <si>
    <t xml:space="preserve">1-Ricorrente</t>
  </si>
  <si>
    <t xml:space="preserve">30 / 1063 / 1</t>
  </si>
  <si>
    <t xml:space="preserve">CMVOS - COMPENSO AL COMMISSARIO LIQUIDATORE</t>
  </si>
  <si>
    <t xml:space="preserve">U.1.03.02.11.000-Prestazioni professionali e specialistiche</t>
  </si>
  <si>
    <t xml:space="preserve">U.1.03.02.11.999-Altre prestazioni professionali e specialistiche n.a.c.</t>
  </si>
  <si>
    <t xml:space="preserve">70 / 1006 / 1</t>
  </si>
  <si>
    <t xml:space="preserve">CMVOS - IMPOSTE E TASSE (IRAP)</t>
  </si>
  <si>
    <t xml:space="preserve">102-Imposte e tasse a carico dell'ente</t>
  </si>
  <si>
    <t xml:space="preserve">U.1.02.01.01.000-Imposta regionale sulle attività produttive (IRAP)</t>
  </si>
  <si>
    <t xml:space="preserve">U.1.02.01.01.001-Imposta regionale sulle attività produttive (IRAP)</t>
  </si>
  <si>
    <t xml:space="preserve">160 / 180 / 1</t>
  </si>
  <si>
    <t xml:space="preserve">TRASFERIMENTI UNCEM ANCI ECC.</t>
  </si>
  <si>
    <t xml:space="preserve">104-Trasferimenti correnti</t>
  </si>
  <si>
    <t xml:space="preserve">U.1.04.01.02.000-Trasferimenti correnti a Amministrazioni Locali</t>
  </si>
  <si>
    <t xml:space="preserve">U.1.04.01.02.005-Trasferimenti correnti a Unioni di Comuni</t>
  </si>
  <si>
    <t xml:space="preserve">810 / 650 / 2</t>
  </si>
  <si>
    <t xml:space="preserve">RIMBORSO SPESE  DI VIAGGIO A ORGANI ISTITUZIONALI</t>
  </si>
  <si>
    <t xml:space="preserve">U.1.03.02.01.002-Organi istituzionali dell'amministrazione - Rimborsi</t>
  </si>
  <si>
    <t xml:space="preserve">01.01.2</t>
  </si>
  <si>
    <t xml:space="preserve">5770 / 5770 / 1</t>
  </si>
  <si>
    <t xml:space="preserve">ACQUISTO AUTOMEZZI</t>
  </si>
  <si>
    <t xml:space="preserve">2-Spese in conto capitale</t>
  </si>
  <si>
    <t xml:space="preserve">205-Altre spese in conto capitale</t>
  </si>
  <si>
    <t xml:space="preserve">U.2.05.99.99.000-Altre spese in conto capitale n.a.c.</t>
  </si>
  <si>
    <t xml:space="preserve">U.2.05.99.99.999-Altre spese in conto capitale n.a.c.</t>
  </si>
  <si>
    <t xml:space="preserve">2-Non Ricorrente</t>
  </si>
  <si>
    <t xml:space="preserve">9060 / 9090 / 1</t>
  </si>
  <si>
    <t xml:space="preserve">CMVOS - INTERVENTI DI MANUTENZIONE STRAORDINARIA SU RIPETITORI E TRALICCI</t>
  </si>
  <si>
    <t xml:space="preserve">01.02.1</t>
  </si>
  <si>
    <t xml:space="preserve">120 / 230 / 4</t>
  </si>
  <si>
    <t xml:space="preserve">PERSONALE SETTORE AMMINISTRATIVO - IRAP</t>
  </si>
  <si>
    <t xml:space="preserve">2-Segreteria generale</t>
  </si>
  <si>
    <t xml:space="preserve">01.3-Servizi generali</t>
  </si>
  <si>
    <t xml:space="preserve">120 / 1009 / 1</t>
  </si>
  <si>
    <t xml:space="preserve">CMVOS - ONERI PREVIDENZIALI A CARICO ENTE</t>
  </si>
  <si>
    <t xml:space="preserve">101-Redditi da lavoro dipendente</t>
  </si>
  <si>
    <t xml:space="preserve">U.1.01.02.01.000-Contributi sociali effettivi a carico dell'ente</t>
  </si>
  <si>
    <t xml:space="preserve">U.1.01.02.01.001-Contributi obbligatori per il personale</t>
  </si>
  <si>
    <t xml:space="preserve">140 / 6 / 1</t>
  </si>
  <si>
    <t xml:space="preserve">SERVIZIO MENSA DIPENDENTI UNIONE MONTANA</t>
  </si>
  <si>
    <t xml:space="preserve">U.1.03.02.14.000-Servizi di ristorazione</t>
  </si>
  <si>
    <t xml:space="preserve">U.1.03.02.14.002-Servizio mense personale civile</t>
  </si>
  <si>
    <t xml:space="preserve">140 / 140 / 1</t>
  </si>
  <si>
    <t xml:space="preserve">INCARICO ORGANISMO DI VALUTAZIONE</t>
  </si>
  <si>
    <t xml:space="preserve">U.1.03.02.16.000-Servizi amministrativi</t>
  </si>
  <si>
    <t xml:space="preserve">U.1.03.02.16.999-Altre spese per servizi amministrativi</t>
  </si>
  <si>
    <t xml:space="preserve">140 / 140 / 2</t>
  </si>
  <si>
    <t xml:space="preserve">FORMAZIONE DEL PERSONALE</t>
  </si>
  <si>
    <t xml:space="preserve">140 / 140 / 3</t>
  </si>
  <si>
    <t xml:space="preserve">SPESE PER LA PULIZIA UFFICI</t>
  </si>
  <si>
    <t xml:space="preserve">U.1.03.02.13.000-Servizi ausiliari per il funzionamento dell'ente</t>
  </si>
  <si>
    <t xml:space="preserve">U.1.03.02.13.002-Servizi di pulizia e lavanderia</t>
  </si>
  <si>
    <t xml:space="preserve">140 / 140 / 4</t>
  </si>
  <si>
    <t xml:space="preserve">ONERI PER ASSICURAZIONI</t>
  </si>
  <si>
    <t xml:space="preserve">U.1.03.02.99.000-Altri servizi</t>
  </si>
  <si>
    <t xml:space="preserve">U.1.03.02.99.999-Altri servizi diversi n.a.c.</t>
  </si>
  <si>
    <t xml:space="preserve">140 / 140 / 5</t>
  </si>
  <si>
    <t xml:space="preserve">SPESE VARIE GESTIONE ENTE</t>
  </si>
  <si>
    <t xml:space="preserve">140 / 140 / 7</t>
  </si>
  <si>
    <t xml:space="preserve">SPESE VARIE DI FUNZIONAMENTO UFFICIO DI PROSSIMITA'</t>
  </si>
  <si>
    <t xml:space="preserve">140 / 150 / 1</t>
  </si>
  <si>
    <t xml:space="preserve">SPESE PER ATTIVITA' DI SUPPORTO OPERATIVITA' UNIONE</t>
  </si>
  <si>
    <t xml:space="preserve">140 / 170 / 1</t>
  </si>
  <si>
    <t xml:space="preserve">ATTIVITA' DI SUPPORTO UFFICI</t>
  </si>
  <si>
    <t xml:space="preserve">140 / 170 / 2</t>
  </si>
  <si>
    <t xml:space="preserve">ATTIVITA' DI SUPPORTO AGLI UFFICI</t>
  </si>
  <si>
    <t xml:space="preserve">U.1.03.02.17.000-Servizi finanziari</t>
  </si>
  <si>
    <t xml:space="preserve">U.1.03.02.17.999-Spese per servizi finanziari n.a.c.</t>
  </si>
  <si>
    <t xml:space="preserve">140 / 320 / 1</t>
  </si>
  <si>
    <t xml:space="preserve">SPESE DERIVANTI DAL SUBENTRO NELLA GESTIONE CMVOS</t>
  </si>
  <si>
    <t xml:space="preserve">140 / 1019 / 1</t>
  </si>
  <si>
    <t xml:space="preserve">CMVOS - SPESE GESTIONE AUTOMEZZI</t>
  </si>
  <si>
    <t xml:space="preserve">U.1.03.01.02.000-Altri beni di consumo</t>
  </si>
  <si>
    <t xml:space="preserve">U.1.03.01.02.999-Altri beni e materiali di consumo n.a.c.</t>
  </si>
  <si>
    <t xml:space="preserve">140 / 1032 / 1</t>
  </si>
  <si>
    <t xml:space="preserve">CMVOS - SPESE GENERALI DI FUNZIONAMENTO - SERVIZI</t>
  </si>
  <si>
    <t xml:space="preserve">140 / 1032 / 2</t>
  </si>
  <si>
    <t xml:space="preserve">CMVOS - SPESE GENERALI DI FUNZIONAMENTO - UTENZE</t>
  </si>
  <si>
    <t xml:space="preserve">U.1.03.02.05.000-Utenze e canoni</t>
  </si>
  <si>
    <t xml:space="preserve">U.1.03.02.05.004-Energia elettrica</t>
  </si>
  <si>
    <t xml:space="preserve">140 / 1032 / 3</t>
  </si>
  <si>
    <t xml:space="preserve">CMVOS - SPESE GENERALI DI FUNZIONAMENTO - ASSISTENZA PROGRAMMI INFORMATICI</t>
  </si>
  <si>
    <t xml:space="preserve">U.1.03.02.19.000-Servizi informatici e di telecomunicazioni</t>
  </si>
  <si>
    <t xml:space="preserve">U.1.03.02.19.001-Gestione e manutenzione applicazioni</t>
  </si>
  <si>
    <t xml:space="preserve">140 / 1041 / 1</t>
  </si>
  <si>
    <t xml:space="preserve">CMVOS - SPESE PER IL SERVIZIO DI TESORERIA</t>
  </si>
  <si>
    <t xml:space="preserve">110-Altre spese correnti</t>
  </si>
  <si>
    <t xml:space="preserve">U.1.10.99.99.000-Altre spese correnti n.a.c.</t>
  </si>
  <si>
    <t xml:space="preserve">U.1.10.99.99.999-Altre spese correnti n.a.c.</t>
  </si>
  <si>
    <t xml:space="preserve">140 / 1046 / 1</t>
  </si>
  <si>
    <t xml:space="preserve">CMVOS - FITTO LOCALI PER FUNZIONI ISTITUZIONALI</t>
  </si>
  <si>
    <t xml:space="preserve">140 / 1454 / 1</t>
  </si>
  <si>
    <t xml:space="preserve">CMVOS - SPESE PER IMPIANTI TELEVISIVI</t>
  </si>
  <si>
    <t xml:space="preserve">160 / 160 / 1</t>
  </si>
  <si>
    <t xml:space="preserve">SPESE PER UTENZE</t>
  </si>
  <si>
    <t xml:space="preserve">U.1.04.01.02.003-Trasferimenti correnti a Comuni</t>
  </si>
  <si>
    <t xml:space="preserve">160 / 320 / 1</t>
  </si>
  <si>
    <t xml:space="preserve">SPESE DI MANUTENZIONE E FUNZIONAMENTO UFFICI</t>
  </si>
  <si>
    <t xml:space="preserve">160 / 320 / 2</t>
  </si>
  <si>
    <t xml:space="preserve">SPESE SERVIZIO GESTIONE STIPENDI E ADEMPIMENTI CONNESSI</t>
  </si>
  <si>
    <t xml:space="preserve">U.1.03.02.05.999-Utenze e canoni per altri servizi n.a.c.</t>
  </si>
  <si>
    <t xml:space="preserve">160 / 320 / 3</t>
  </si>
  <si>
    <t xml:space="preserve">160 / 330 / 1</t>
  </si>
  <si>
    <t xml:space="preserve">FONDO PER IL MIGLIORAMENTO EFFICIENZA DEI SERVIZI</t>
  </si>
  <si>
    <t xml:space="preserve">U.1.01.01.01.000-Retribuzioni in denaro</t>
  </si>
  <si>
    <t xml:space="preserve">U.1.01.01.01.008-Indennità ed altri compensi, esclusi i rimborsi spesa documentati per missione, corrisposti al personale a tempo determinato</t>
  </si>
  <si>
    <t xml:space="preserve">160 / 330 / 2</t>
  </si>
  <si>
    <t xml:space="preserve">ONERI SU COMPENSI FONDO PER IL MIGLIORAMENTO EFFICIENZA DEI SERVIZI</t>
  </si>
  <si>
    <t xml:space="preserve">U.1.01.01.01.002-Voci stipendiali corrisposte al personale a tempo indeterminato</t>
  </si>
  <si>
    <t xml:space="preserve">160 / 330 / 3</t>
  </si>
  <si>
    <t xml:space="preserve">IRAP SU COMPENSI FONDO PER IL MIGLIORAMENTO EFFICIENZA DEI SERVIZI</t>
  </si>
  <si>
    <t xml:space="preserve">160 / 1151 / 1</t>
  </si>
  <si>
    <t xml:space="preserve">COMUNE DI VALPRATO SOANA - CONTRIBUTO PER ATTIVITA' ORDINARIE</t>
  </si>
  <si>
    <t xml:space="preserve">160 / 1151 / 3</t>
  </si>
  <si>
    <t xml:space="preserve">COMUNE DI INGRIA - CONTRIBUTO PER ATTIVITA' ORDINARIE</t>
  </si>
  <si>
    <t xml:space="preserve">180 / 1050 / 1</t>
  </si>
  <si>
    <t xml:space="preserve">CMVOS - IMPOSTE E TASSE</t>
  </si>
  <si>
    <t xml:space="preserve">230 / 230 / 1</t>
  </si>
  <si>
    <t xml:space="preserve">RETRIBUZIONE AL PERSONALE</t>
  </si>
  <si>
    <t xml:space="preserve">230 / 230 / 2</t>
  </si>
  <si>
    <t xml:space="preserve">ONERI A CARICO ENTE PER I L PERSONALE AMMINISTRATIVO</t>
  </si>
  <si>
    <t xml:space="preserve">230 / 230 / 3</t>
  </si>
  <si>
    <t xml:space="preserve">RETRIBUZIONE AL PERSONALE - SETTORE AMMINISTRATIVO</t>
  </si>
  <si>
    <t xml:space="preserve">230 / 230 / 4</t>
  </si>
  <si>
    <t xml:space="preserve">RETRIBUZIONE AL PERSONALE - SETTORE AMMINISTRATIVO - ARRETRATI</t>
  </si>
  <si>
    <t xml:space="preserve">U.1.01.01.01.001-Arretrati per anni precedenti corrisposti al personale a tempo indeterminato</t>
  </si>
  <si>
    <t xml:space="preserve">230 / 230 / 5</t>
  </si>
  <si>
    <t xml:space="preserve">ONERI A CARICO ENTE SU COMPENSI COLLABORATORI E PERSONALE ASSIMILATO PER ATTIVITA' SUPPORTO UFFICI</t>
  </si>
  <si>
    <t xml:space="preserve">250 / 260 / 1</t>
  </si>
  <si>
    <t xml:space="preserve">SPESE PER IL SERVIZIO TESORERIA</t>
  </si>
  <si>
    <t xml:space="preserve">250 / 260 / 2</t>
  </si>
  <si>
    <t xml:space="preserve">U.1.03.02.17.002-Oneri per servizio di tesoreria</t>
  </si>
  <si>
    <t xml:space="preserve">290 / 290 / 1</t>
  </si>
  <si>
    <t xml:space="preserve">IRAP SU COMPENSI COLLABORATORI, PERSONALE DIPENDENTE ED ASSIMILATO PER ATTIVITA' SUPPORTO UFFICI</t>
  </si>
  <si>
    <t xml:space="preserve">3110 / 1032 / 1</t>
  </si>
  <si>
    <t xml:space="preserve">CMVOS - INTERVENTI DI MANUTENZIONE ORDINARIA SU TRALICCI E RIPETITORI EX-CMVOS</t>
  </si>
  <si>
    <t xml:space="preserve">U.1.03.02.09.000-Manutenzione ordinaria e riparazioni</t>
  </si>
  <si>
    <t xml:space="preserve">U.1.03.02.09.004-Manutenzione ordinaria e riparazioni di impianti e macchinari</t>
  </si>
  <si>
    <t xml:space="preserve">01.02.2</t>
  </si>
  <si>
    <t xml:space="preserve">9090 / 9090 / 1</t>
  </si>
  <si>
    <t xml:space="preserve">TRASFERIMENTI AL COMUNE DI VALPRATO SOANA COME DA PIANO DI RIPARTO DI CESSAZIONE CMVOS</t>
  </si>
  <si>
    <t xml:space="preserve">203-Contributi agli investimenti</t>
  </si>
  <si>
    <t xml:space="preserve">U.2.03.01.02.000-Contributi agli investimenti a Amministrazioni Locali</t>
  </si>
  <si>
    <t xml:space="preserve">U.2.03.01.02.003-Contributi agli investimenti a Comuni</t>
  </si>
  <si>
    <t xml:space="preserve">9090 / 9090 / 2</t>
  </si>
  <si>
    <t xml:space="preserve">TRASFERIMENTI AL COMUNE DI INGRIA COME DA PIANO DI RIPARTO DI CESSAZIONE CMVOS</t>
  </si>
  <si>
    <t xml:space="preserve">9090 / 9090 / 3</t>
  </si>
  <si>
    <t xml:space="preserve">TRASFERIMENTI ALL'UNIONE MONTANA GRAN PARADISO COME DA PIANO DI RIPARTO DI CESSAZIONE CMVOS</t>
  </si>
  <si>
    <t xml:space="preserve">U.2.03.01.02.005-Contributi agli investimenti a Unioni di Comuni</t>
  </si>
  <si>
    <t xml:space="preserve">9090 / 9090 / 4</t>
  </si>
  <si>
    <t xml:space="preserve">ACCANTONAMENTO FONDI PROVENIENTI DA PIANO DI RIPARTO DI CESSAZIONE CMVOS</t>
  </si>
  <si>
    <t xml:space="preserve">U.2.05.01.99.000-Altri accantonamenti in c/capitale</t>
  </si>
  <si>
    <t xml:space="preserve">U.2.05.01.99.999-Altri accantonamenti in c/capitale</t>
  </si>
  <si>
    <t xml:space="preserve">01.03.1</t>
  </si>
  <si>
    <t xml:space="preserve">140 / 1054 / 1</t>
  </si>
  <si>
    <t xml:space="preserve">CMVOS - IVA COMMERCIALE A DEBITO DA VERSARE ALL'ERARIO E ALTRE IMPOSTE</t>
  </si>
  <si>
    <t xml:space="preserve">3-Gestione economica, finanziaria, programmazione, provveditorato</t>
  </si>
  <si>
    <t xml:space="preserve">U.1.10.03.01.000-Versamenti IVA a debito per le gestioni commerciali</t>
  </si>
  <si>
    <t xml:space="preserve">U.1.10.03.01.001-Versamenti IVA a debito per le gestioni commerciali</t>
  </si>
  <si>
    <t xml:space="preserve">250 / 250 / 2</t>
  </si>
  <si>
    <t xml:space="preserve">PRESTAZIONI DI SERVIZI UFFICI ENTE</t>
  </si>
  <si>
    <t xml:space="preserve">250 / 1025 / 1</t>
  </si>
  <si>
    <t xml:space="preserve">COMPENSO AL REVISORE CONTABILE</t>
  </si>
  <si>
    <t xml:space="preserve">880 / 880 / 1</t>
  </si>
  <si>
    <t xml:space="preserve">FONDO DI RISERVA</t>
  </si>
  <si>
    <t xml:space="preserve">U.1.10.01.01.000-Fondo di riserva</t>
  </si>
  <si>
    <t xml:space="preserve">U.1.10.01.01.001-Fondi di riserva</t>
  </si>
  <si>
    <t xml:space="preserve">2140 / 2140 / 1</t>
  </si>
  <si>
    <t xml:space="preserve">TRASFERIMENTI PER MANIFESTAZIONI</t>
  </si>
  <si>
    <t xml:space="preserve">01.04.1</t>
  </si>
  <si>
    <t xml:space="preserve">160 / 200 / 1</t>
  </si>
  <si>
    <t xml:space="preserve">RIMBORSO SOMME NON DOVUTE</t>
  </si>
  <si>
    <t xml:space="preserve">4-Gestione delle entrate tributarie e servizi fiscali</t>
  </si>
  <si>
    <t xml:space="preserve">109-Rimborsi e poste correttive delle entrate</t>
  </si>
  <si>
    <t xml:space="preserve">U.1.09.99.05.000-Rimborsi di parte corrente a Imprese di somme non dovute o incassate in eccesso</t>
  </si>
  <si>
    <t xml:space="preserve">U.1.09.99.05.001-Rimborsi di parte corrente a Imprese di somme non dovute o incassate in eccesso</t>
  </si>
  <si>
    <t xml:space="preserve">01.05.1</t>
  </si>
  <si>
    <t xml:space="preserve">810 / 1460 / 1</t>
  </si>
  <si>
    <t xml:space="preserve">CMVOS - CANONE PER DIRITTO USO TERRENI E FABBRICATI PER LOCAZIONE ANTENNE</t>
  </si>
  <si>
    <t xml:space="preserve">5-Gestione dei beni demaniali e patrimoniali</t>
  </si>
  <si>
    <t xml:space="preserve">3110 / 575 / 1</t>
  </si>
  <si>
    <t xml:space="preserve">CERTIFICAZIONE DI AREE FORESTALI DI PROPRIETA'  PUBBLICA</t>
  </si>
  <si>
    <t xml:space="preserve">01.05.2</t>
  </si>
  <si>
    <t xml:space="preserve">5760 / 5760 / 1</t>
  </si>
  <si>
    <t xml:space="preserve">INTERVENTI DI MANUTENZIONE STRAORDINARIA PRESSO LA SEDE DELL'UNIONE</t>
  </si>
  <si>
    <t xml:space="preserve">ARTICOLO NON PRESENTE IN SISCOM GIOVE ESERCIZIO 2020</t>
  </si>
  <si>
    <t xml:space="preserve">5860 / 5860 / 1</t>
  </si>
  <si>
    <t xml:space="preserve">INTERVENTI STRUTTURALI PRESSO LA SEDE DELL'UNIONE</t>
  </si>
  <si>
    <t xml:space="preserve">6160 / 6160 / 1</t>
  </si>
  <si>
    <t xml:space="preserve">CONTRIBUTO AL COMUNE DI PONT CANAVESE PER PARTECIPAZIONE ALLE SPESE DI RIFACIMENTO FACCIATE STABILE SEDE UNIONE MONTANA</t>
  </si>
  <si>
    <t xml:space="preserve">01.06.1</t>
  </si>
  <si>
    <t xml:space="preserve">560 / 500 / 1</t>
  </si>
  <si>
    <t xml:space="preserve">RETRIBUZIONE PERSONALE SETTORE TECNICO</t>
  </si>
  <si>
    <t xml:space="preserve">6-Ufficio tecnico</t>
  </si>
  <si>
    <t xml:space="preserve">560 / 500 / 2</t>
  </si>
  <si>
    <t xml:space="preserve">ONERI  PERSONALE SETTORE TECNICO -</t>
  </si>
  <si>
    <t xml:space="preserve">560 / 500 / 4</t>
  </si>
  <si>
    <t xml:space="preserve">RETRIBUZIONE PERSONALE SETTORE TECNICO - ARRETRATI</t>
  </si>
  <si>
    <t xml:space="preserve">560 / 560 / 3</t>
  </si>
  <si>
    <t xml:space="preserve">PERSONALE SETTORE TECNICO - IRAP</t>
  </si>
  <si>
    <t xml:space="preserve">570 / 570 / 1</t>
  </si>
  <si>
    <t xml:space="preserve">SPESE PER AUTOMEZZI (BOLLI, ASSICURAZIONI, MANUTENZIONI ECC.)</t>
  </si>
  <si>
    <t xml:space="preserve">580 / 580 / 1</t>
  </si>
  <si>
    <t xml:space="preserve">SPESE PER INCARICHI PROFESSIONALI</t>
  </si>
  <si>
    <t xml:space="preserve">580 / 580 / 2</t>
  </si>
  <si>
    <t xml:space="preserve">COMPENSI COMMISSIONE CONCORSO</t>
  </si>
  <si>
    <t xml:space="preserve">580 / 580 / 3</t>
  </si>
  <si>
    <t xml:space="preserve">COMPENSO COMMISSIONE DI GARA</t>
  </si>
  <si>
    <t xml:space="preserve">580 / 580 / 4</t>
  </si>
  <si>
    <t xml:space="preserve">SPESE PER INCARICHI PROFESSIONALI DI COLLABORAZIONE IN AMBITO DELLE PROCEDURE DI ESPROPRIO PER PUBBLICA UTILITA'</t>
  </si>
  <si>
    <t xml:space="preserve">580 / 580 / 7</t>
  </si>
  <si>
    <t xml:space="preserve">SPESE PER INCARICHI PROFESSIONALI IN MATERIA DI ENERGIE RINNOVABILI LEGGE 14/2019 ARTT.29 E 30</t>
  </si>
  <si>
    <t xml:space="preserve">580 / 590 / 1</t>
  </si>
  <si>
    <t xml:space="preserve">INCARICO PER STESURA AGGIORNAMENTO PIANO DI SVILUPPO DEI COMUNI</t>
  </si>
  <si>
    <t xml:space="preserve">01.09.1</t>
  </si>
  <si>
    <t xml:space="preserve">3680 / 1209 / 1</t>
  </si>
  <si>
    <t xml:space="preserve">CMVOS - TRASFERIMENTI DIVERSI AI COMUNI</t>
  </si>
  <si>
    <t xml:space="preserve">9-Assistenza tecnico-amministrativa agli enti locali</t>
  </si>
  <si>
    <t xml:space="preserve">01.11.1</t>
  </si>
  <si>
    <t xml:space="preserve">140 / 140 / 6</t>
  </si>
  <si>
    <t xml:space="preserve">INCARICHI PER SERVIZI LEGALI</t>
  </si>
  <si>
    <t xml:space="preserve">11-Altri servizi generali</t>
  </si>
  <si>
    <t xml:space="preserve">U.1.03.02.99.002-Altre spese legali</t>
  </si>
  <si>
    <t xml:space="preserve">170 / 1066 / 1</t>
  </si>
  <si>
    <t xml:space="preserve">CMVOS - INTERESSI PASSIVI PER MUTUI CASSA DD.PP.</t>
  </si>
  <si>
    <t xml:space="preserve">107-Interessi passivi</t>
  </si>
  <si>
    <t xml:space="preserve">U.1.07.05.04.000-Interessi passivi su finanziamenti a medio lungo termine a Imprese</t>
  </si>
  <si>
    <t xml:space="preserve">U.1.07.05.04.003-Interessi passivi a Cassa Depositi e Prestiti SPA su mutui e altri finanziamenti a medio lungo termine</t>
  </si>
  <si>
    <t xml:space="preserve">240 / 1043 / 1</t>
  </si>
  <si>
    <t xml:space="preserve">SPESE D'UFFICIO - FORNITURE E SERVIZI DIVERSI</t>
  </si>
  <si>
    <t xml:space="preserve">800 / 1043 / 1</t>
  </si>
  <si>
    <t xml:space="preserve">CMVOS - SPESE PER LITI E ARBITRAGGI</t>
  </si>
  <si>
    <t xml:space="preserve">800 / 1044 / 1</t>
  </si>
  <si>
    <t xml:space="preserve">SERVIZI MANUTENZIONE PROGRAMMI INFORMATICI</t>
  </si>
  <si>
    <t xml:space="preserve">810 / 650 / 1</t>
  </si>
  <si>
    <t xml:space="preserve">RIMBORSO SPESE  DI VIAGGIO</t>
  </si>
  <si>
    <t xml:space="preserve">1550 / 1560 / 1</t>
  </si>
  <si>
    <t xml:space="preserve">SERVIZI SCOLASTICI - TRASFERIMENTI FONDI AI COMUNI PER LE SCUOLE SUSSIDIATE</t>
  </si>
  <si>
    <t xml:space="preserve">3440 / 600 / 1</t>
  </si>
  <si>
    <t xml:space="preserve">03.01.1</t>
  </si>
  <si>
    <t xml:space="preserve">1150 / 1150 / 1</t>
  </si>
  <si>
    <t xml:space="preserve">TRASFERIMENI AI COMUNI PER SANZIONI AL CDS</t>
  </si>
  <si>
    <t xml:space="preserve">3-Ordine pubblico e sicurezza</t>
  </si>
  <si>
    <t xml:space="preserve">1-Polizia locale e amministrativa</t>
  </si>
  <si>
    <t xml:space="preserve">03.1-Servizi di polizia</t>
  </si>
  <si>
    <t xml:space="preserve">04.02.1</t>
  </si>
  <si>
    <t xml:space="preserve">120 / 235 / 1</t>
  </si>
  <si>
    <t xml:space="preserve">STIPENDI PERSONALE SCUOLE SUSSIDIATE</t>
  </si>
  <si>
    <t xml:space="preserve">4-Istruzione e diritto allo studio</t>
  </si>
  <si>
    <t xml:space="preserve">2-Altri ordini di istruzione non universitaria</t>
  </si>
  <si>
    <t xml:space="preserve">09.1-Istruzione prescolastica e primaria</t>
  </si>
  <si>
    <t xml:space="preserve">120 / 235 / 2</t>
  </si>
  <si>
    <t xml:space="preserve">ONERI PREVIDENZIALI PERSONALE SCUOLE SUSSIDIATE</t>
  </si>
  <si>
    <t xml:space="preserve">120 / 235 / 3</t>
  </si>
  <si>
    <t xml:space="preserve">IRAP PERSONALE SCUOLE SUSSIDIATE</t>
  </si>
  <si>
    <t xml:space="preserve">120 / 235 / 4</t>
  </si>
  <si>
    <t xml:space="preserve">STIPENDI PERSONALE SCUOLE SUSSIDIATE - ARRETRATI</t>
  </si>
  <si>
    <t xml:space="preserve">120 / 235 / 5</t>
  </si>
  <si>
    <t xml:space="preserve">120 / 235 / 6</t>
  </si>
  <si>
    <t xml:space="preserve">120 / 235 / 7</t>
  </si>
  <si>
    <t xml:space="preserve">1570 / 1570 / 1</t>
  </si>
  <si>
    <t xml:space="preserve">ASSISTENZA SCOLASTICA DI SUPPORTO PRESSO SCUOLE SUSSIDIATE DI MONTAGNA</t>
  </si>
  <si>
    <t xml:space="preserve">04.06.1</t>
  </si>
  <si>
    <t xml:space="preserve">160 / 190 / 1</t>
  </si>
  <si>
    <t xml:space="preserve">TRASFERIMENTI A FAMIGLIE BUONO TRASPORTI ALUNNI - REGIONE PIEMONTE.-</t>
  </si>
  <si>
    <t xml:space="preserve">6-Servizi ausiliari all'istruzione</t>
  </si>
  <si>
    <t xml:space="preserve">U.1.04.02.05.000-Altri trasferimenti a famiglie</t>
  </si>
  <si>
    <t xml:space="preserve">U.1.04.02.05.999-Altri trasferimenti a famiglie n.a.c.</t>
  </si>
  <si>
    <t xml:space="preserve">09.6-Servizi ausiliari all'istruzione</t>
  </si>
  <si>
    <t xml:space="preserve">05.02.1</t>
  </si>
  <si>
    <t xml:space="preserve">170 / 1079 / 1</t>
  </si>
  <si>
    <t xml:space="preserve">5-Tutela e valorizzazione dei beni e delle attività culturali</t>
  </si>
  <si>
    <t xml:space="preserve">2-Attività culturali e interventi diversi nel settore culturale</t>
  </si>
  <si>
    <t xml:space="preserve">08.2-Attività culturali</t>
  </si>
  <si>
    <t xml:space="preserve">2140 / 2140 / 2</t>
  </si>
  <si>
    <t xml:space="preserve">TRASFERIMENTI CONTRIBUTI AD ASSOCIAZIONI</t>
  </si>
  <si>
    <t xml:space="preserve">05.02.2</t>
  </si>
  <si>
    <t xml:space="preserve">7930 / 8550 / 1</t>
  </si>
  <si>
    <t xml:space="preserve">COMUNE DI FRASSINETTO - CONTRIBUTO PER REALIZZAZIONE SALONE POLIFUNZIONALE</t>
  </si>
  <si>
    <t xml:space="preserve">10830 / 8550 / 1</t>
  </si>
  <si>
    <t xml:space="preserve">COMUNE DI FRASSINETTO - REALIZZAZIONE CENTRO PROMOZIONALE "RISTORANTE ALPINO"</t>
  </si>
  <si>
    <t xml:space="preserve">07.01.1</t>
  </si>
  <si>
    <t xml:space="preserve">2670 / 2670 / 1</t>
  </si>
  <si>
    <t xml:space="preserve">SPESE PER EVENTI E ACQUISTO MATERIALE DIVULGATIVO</t>
  </si>
  <si>
    <t xml:space="preserve">7-Turismo</t>
  </si>
  <si>
    <t xml:space="preserve">1-Sviluppo e la valorizzazione del turismo</t>
  </si>
  <si>
    <t xml:space="preserve">04.7-Altri settori</t>
  </si>
  <si>
    <t xml:space="preserve">09.01.1</t>
  </si>
  <si>
    <t xml:space="preserve">3680 / 1288 / 1</t>
  </si>
  <si>
    <t xml:space="preserve">CMVOS - ISTITUZIONE CANILE SANITARIO - SERVIZI DELEGATI</t>
  </si>
  <si>
    <t xml:space="preserve">9-Sviluppo sostenibile e tutela del territorio e dell'ambiente</t>
  </si>
  <si>
    <t xml:space="preserve">1-Difesa del suolo</t>
  </si>
  <si>
    <t xml:space="preserve">U.1.04.01.02.999-Trasferimenti correnti a altre Amministrazioni Locali n.a.c.</t>
  </si>
  <si>
    <t xml:space="preserve">05.3-Riduzione dell'inquinamento</t>
  </si>
  <si>
    <t xml:space="preserve">09.02.1</t>
  </si>
  <si>
    <t xml:space="preserve">3330 / 2 / 4</t>
  </si>
  <si>
    <t xml:space="preserve">SPESE GESTIONE P.S.R.</t>
  </si>
  <si>
    <t xml:space="preserve">2-Tutela, valorizzazione e recupero ambientale</t>
  </si>
  <si>
    <t xml:space="preserve">U.1.03.02.13.999-Altri servizi ausiliari n.a.c.</t>
  </si>
  <si>
    <t xml:space="preserve">05.4-Protezione delle biodiversità e dei beni paesaggistici</t>
  </si>
  <si>
    <t xml:space="preserve">3330 / 2 / 5</t>
  </si>
  <si>
    <t xml:space="preserve">RIPARTO INTROITI P.S.R. 12.2.1 AD ALTRI ENTI</t>
  </si>
  <si>
    <t xml:space="preserve">3660 / 3670 / 1</t>
  </si>
  <si>
    <t xml:space="preserve">LAVORI DI MANUTENZIONE AMBIENTALE (INTROITI RACCOLTA FUNGHI)</t>
  </si>
  <si>
    <t xml:space="preserve">3660 / 3670 / 2</t>
  </si>
  <si>
    <t xml:space="preserve">LAVORI DI MANUTENZIONE AMBIENTALE (INTROITI B.I.M.)</t>
  </si>
  <si>
    <t xml:space="preserve">3660 / 3670 / 3</t>
  </si>
  <si>
    <t xml:space="preserve">3660 / 3670 / 4</t>
  </si>
  <si>
    <t xml:space="preserve">3680 / 1560 / 2</t>
  </si>
  <si>
    <t xml:space="preserve">TRASFERIMENTI AI COMUNI CONSORZIO B.I.M. ORCO</t>
  </si>
  <si>
    <t xml:space="preserve">3680 / 3680 / 1</t>
  </si>
  <si>
    <t xml:space="preserve">COOPERAZIONE DECENTRATA E SOLIDARIETA' INTERNAZIONALE L.R. 67/95 - BURKINA FASO</t>
  </si>
  <si>
    <t xml:space="preserve">COOPERAZIONE DECENTRATA E SOLIDARIETA' INTERNAZIONALE L.R. 67/95</t>
  </si>
  <si>
    <t xml:space="preserve">U.1.04.04.01.000-Trasferimenti correnti a Istituzioni Sociali Private</t>
  </si>
  <si>
    <t xml:space="preserve">U.1.04.04.01.001-Trasferimenti correnti a Istituzioni Sociali Private</t>
  </si>
  <si>
    <t xml:space="preserve">09.02.2</t>
  </si>
  <si>
    <t xml:space="preserve">9030 / 9030 / 1</t>
  </si>
  <si>
    <t xml:space="preserve">INTERVENTI SUL TERRITORIO</t>
  </si>
  <si>
    <t xml:space="preserve">9060 / 9060 / 2</t>
  </si>
  <si>
    <t xml:space="preserve">P.S.R. MISURA 7.5.1 - SISTEMAZIONE  MESSA IN SICUREZZA "GIRO PARCO" " ALTA VIA CANAVESANA"</t>
  </si>
  <si>
    <t xml:space="preserve">202-Investimenti fissi lordi e acquisto di terreni</t>
  </si>
  <si>
    <t xml:space="preserve">U.2.02.01.09.000-Beni immobili</t>
  </si>
  <si>
    <t xml:space="preserve">U.2.02.01.09.013-Altre vie di comunicazione</t>
  </si>
  <si>
    <t xml:space="preserve">9060 / 9065 / 2</t>
  </si>
  <si>
    <t xml:space="preserve">PSR MISURA 7.5.1 - SISTEMAZIONE  MESSA IN SICUREZZA ITINERARI NEL COMUNE DI FRASSINETTO</t>
  </si>
  <si>
    <t xml:space="preserve">9060 / 9070 / 2</t>
  </si>
  <si>
    <t xml:space="preserve">PSR MISURA 7.5.1 - COMPLETAMENTO SEGNALETICA ORIZZONTALE/VERTICALE " GIRO PARCO " " ALTA VIA CANAVESANA"</t>
  </si>
  <si>
    <t xml:space="preserve">9060 / 9080 / 1</t>
  </si>
  <si>
    <t xml:space="preserve">TRASFERIMENTI AL COMUNE DI FRASSINETTO A TITOLO DI CONTRIBUTO AGLI INVESTIMENTI</t>
  </si>
  <si>
    <t xml:space="preserve">09.05.1</t>
  </si>
  <si>
    <t xml:space="preserve">3660 / 3660 / 1</t>
  </si>
  <si>
    <t xml:space="preserve">GESTIONE SPORTELLO FORESTALE</t>
  </si>
  <si>
    <t xml:space="preserve">5-Aree protette, parchi naturali, protezione naturalistica e forestazione</t>
  </si>
  <si>
    <t xml:space="preserve">04.2-Agricoltura, silvicoltura, pesca e caccia</t>
  </si>
  <si>
    <t xml:space="preserve">09.05.2</t>
  </si>
  <si>
    <t xml:space="preserve">9030 / 9030 / 2</t>
  </si>
  <si>
    <t xml:space="preserve">P.S.R. 2014-2020 OPERAZIONE 8.4.1 RIPRISTINO DANNI FORESTE, CALAMITA' NATURALI ED EVENTI ATMOSFERICI</t>
  </si>
  <si>
    <t xml:space="preserve">U.2.02.02.02.000-Patrimonio naturale non prodotto</t>
  </si>
  <si>
    <t xml:space="preserve">U.2.02.02.02.003-Foreste</t>
  </si>
  <si>
    <t xml:space="preserve">09.06.1</t>
  </si>
  <si>
    <t xml:space="preserve">3460 / 1560 / 3</t>
  </si>
  <si>
    <t xml:space="preserve">TRASFERIMENTO QUOTA FONDI B.I.M. DOVUTA A FEDERBIM</t>
  </si>
  <si>
    <t xml:space="preserve">6-Tutela e valorizzazione delle risorse idriche</t>
  </si>
  <si>
    <t xml:space="preserve">U.1.04.01.04.000-Trasferimenti correnti a organismi interni e/o unità locali della amministrazione</t>
  </si>
  <si>
    <t xml:space="preserve">U.1.04.01.04.001-Trasferimenti correnti a organismi interni e/o unità locali della amministrazione</t>
  </si>
  <si>
    <t xml:space="preserve">09.07.1</t>
  </si>
  <si>
    <t xml:space="preserve">3680 / 1570 / 1</t>
  </si>
  <si>
    <t xml:space="preserve">CONTRIBUTO P.S.R. 12.2.1 COMPENSAZIONE MANCATO REDDITO DA VINCOLI AMBIENTALI AREE FORESTALI - RIPARTO INTROITI A ENTI</t>
  </si>
  <si>
    <t xml:space="preserve">7-Sviluppo sostenibile territorio montano piccoli Comuni</t>
  </si>
  <si>
    <t xml:space="preserve">5000 / 5000 / 1</t>
  </si>
  <si>
    <t xml:space="preserve">CONTRIBUTO ALLA SEZIONE COLDIRETTI VALLI ORCO E SOANA</t>
  </si>
  <si>
    <t xml:space="preserve">09.07.2</t>
  </si>
  <si>
    <t xml:space="preserve">8530 / 8530 / 1</t>
  </si>
  <si>
    <t xml:space="preserve">INTERVENTI DI MANUTENZIONE FINANZIATI DA ATO (P.M.O.)</t>
  </si>
  <si>
    <t xml:space="preserve">8530 / 8530 / 2</t>
  </si>
  <si>
    <t xml:space="preserve">INTERVENTI DI MANUTENZIONE ORDINARIA DI INFRASTRUTTURE PER LA PRATICA DI ATTIVITA' OUTDOOR FINANZIATI DA L.R. 3/2014 - DGR 30-6917 DEL 25.05.2018 - DET.DIR.1699 DEL 11.06.2018.-</t>
  </si>
  <si>
    <t xml:space="preserve">8530 / 8530 / 4</t>
  </si>
  <si>
    <t xml:space="preserve">INTERVENTI DI MANUTENZIONE SUL TERRITORIO FINANZIATI DA ATO (P.M.O.) - SCHEDA SC001 - RIFACIMENTO VASCA ACQUEDOTTO COMUNALE</t>
  </si>
  <si>
    <t xml:space="preserve">8530 / 8530 / 5</t>
  </si>
  <si>
    <t xml:space="preserve">INTERVENTI DI MANUTENZIONE SUL TERRITORIO FINANZIATI DA ATO (P.M.O.) - SCHEDA DS012 E VM003 - DISGAGGIO ED INSTALLAZIONE RETI METALLICHE PARAMASSI</t>
  </si>
  <si>
    <t xml:space="preserve">8530 / 8530 / 6</t>
  </si>
  <si>
    <t xml:space="preserve">INTERVENTI DI MANUTENZIONE SUL TERRITORIO FINANZIATI DA ATO (P.M.O.) - SCHEDA VM001 - DISGAGGIO MASSI PERICOLANTI E CONSOLIDAMENTO VERSANTE</t>
  </si>
  <si>
    <t xml:space="preserve">8530 / 8530 / 7</t>
  </si>
  <si>
    <t xml:space="preserve">INTERVENTI DI MANUTENZIONE SUL TERRITORIO FINANZIATI DA ATO (P.M.O.) - SCHEDA DS011 - SCOGLIERA AI PIEDI DEL VERSANTE</t>
  </si>
  <si>
    <t xml:space="preserve">8530 / 8530 / 8</t>
  </si>
  <si>
    <t xml:space="preserve">INTERVENTI DI MANUTENZIONE SUL TERRITORIO FINANZIATI DA ATO (P.M.O.) - SCHEDA AL003 E OT003  - MANUTENZIONE TRATTO FINALE RIO ARCANDO</t>
  </si>
  <si>
    <t xml:space="preserve">8530 / 8530 / 9</t>
  </si>
  <si>
    <t xml:space="preserve">INTERVENTI DI MANUTENZIONE SUL TERRITORIO FINANZIATI DA ATO (P.M.O.) - SCHEDA OS001 - SCOGLIERA TORRENTE SERVINO</t>
  </si>
  <si>
    <t xml:space="preserve">8530 / 8530 / 10</t>
  </si>
  <si>
    <t xml:space="preserve">INTERVENTI DI MANUTENZIONE SUL TERRITORIO FINANZIATI DA ATO (P.M.O.) - SCHEDA OS002 - SCOGLIERA TORRENTE SOANA</t>
  </si>
  <si>
    <t xml:space="preserve">8530 / 8530 / 11</t>
  </si>
  <si>
    <t xml:space="preserve">INTERVENTI DI MANUTENZIONE SUL TERRITORIO FINANZIATI DA ATO (P.M.O.) - ORCO ALTO - SISTEMAZIONE IDROGEOLOGICA SENTIERI REALI DI ALTA QUOTA</t>
  </si>
  <si>
    <t xml:space="preserve">8530 / 8530 / 12</t>
  </si>
  <si>
    <t xml:space="preserve">INTERVENTI DI MANUTENZIONE SUL TERRITORIO FINANZIATI DA ATO (P.M.O.) - SOTTOBACINO ORCO SOANA PIANURA "A"</t>
  </si>
  <si>
    <t xml:space="preserve">8530 / 8530 / 13</t>
  </si>
  <si>
    <t xml:space="preserve">INTERVENTI DI MANUTENZIONE SUL TERRITORIO FINANZIATI DA ATO (P.M.O.) - SOTTOBACINO ORCO SOANA PIANURA "B"</t>
  </si>
  <si>
    <t xml:space="preserve">8530 / 8530 / 14</t>
  </si>
  <si>
    <t xml:space="preserve">INTERVENTI DI MANUTENZIONE SUL TERRITORIO FINANZIATI DA ATO (P.M.O.) - SOTTOBACINO ORCO SOANA PIANURA "C"</t>
  </si>
  <si>
    <t xml:space="preserve">8530 / 8530 / 15</t>
  </si>
  <si>
    <t xml:space="preserve">INTERVENTI DI MANUTENZIONE SUL TERRITORIO FINANZIATI DA ATO (P.M.O.) - SOTTOBACINO RIO VERDASSA</t>
  </si>
  <si>
    <t xml:space="preserve">8530 / 8530 / 16</t>
  </si>
  <si>
    <t xml:space="preserve">INTERVENTI DI MANUTENZIONE SUL TERRITORIO FINANZIATI DA ATO (P.M.O.) - SOTTOBACINO SOANA MEDIA PIANURA</t>
  </si>
  <si>
    <t xml:space="preserve">8530 / 8530 / 17</t>
  </si>
  <si>
    <t xml:space="preserve">INTERVENTI DI MANUTENZIONE SUL TERRITORIO FINANZIATI DA ATO (P.M.O.) - SOTTOBACINO SOANA MEDIA MONTAGNA</t>
  </si>
  <si>
    <t xml:space="preserve">8530 / 8530 / 18</t>
  </si>
  <si>
    <t xml:space="preserve">INTERVENTI DI MANUTENZIONE SUL TERRITORIO FINANZIATI DA ATO (P.M.O.) - SOTTOBACINO TORRENTE FORZO</t>
  </si>
  <si>
    <t xml:space="preserve">8530 / 8530 / 19</t>
  </si>
  <si>
    <t xml:space="preserve">INTERVENTI DI MANUTENZIONE SUL TERRITORIO FINANZIATI DA ATO (P.M.O.) - SOTTOBACINO SOANA MONTAGNA</t>
  </si>
  <si>
    <t xml:space="preserve">8530 / 8530 / 20</t>
  </si>
  <si>
    <t xml:space="preserve">INTERVENTI DI MANUTENZIONE SUL TERRITORIO FINANZIATI DA ATO (P.M.O.) - SOTTOBACINO TORRENTE CAMPIGLIA</t>
  </si>
  <si>
    <t xml:space="preserve">8530 / 8530 / 21</t>
  </si>
  <si>
    <t xml:space="preserve">INTERVENTI DI MANUTENZIONE SUL TERRITORIO FINANZIATI DA ATO (P.M.O.) - SOTTOBACINO TORRENTE NOASCHETTA</t>
  </si>
  <si>
    <t xml:space="preserve">8530 / 8530 / 22</t>
  </si>
  <si>
    <t xml:space="preserve">INTERVENTI DI MANUTENZIONE SUL TERRITORIO FINANZIATI DA ATO (P.M.O.) - SOTTOBACINO RIO DEL ROC</t>
  </si>
  <si>
    <t xml:space="preserve">8530 / 8530 / 23</t>
  </si>
  <si>
    <t xml:space="preserve">INTERVENTI DI MANUTENZIONE SUL TERRITORIO FINANZIATI DA ATO (P.M.O.) - SOTTOBACINO ORCO MEDIO</t>
  </si>
  <si>
    <t xml:space="preserve">8530 / 8530 / 24</t>
  </si>
  <si>
    <t xml:space="preserve">INTERVENTI DI MANUTENZIONE SUL TERRITORIO FINANZIATI DA ATO (P.M.O.) - SOTTOBACINO RIO DEL DRES</t>
  </si>
  <si>
    <t xml:space="preserve">8530 / 8530 / 25</t>
  </si>
  <si>
    <t xml:space="preserve">INTERVENTI DI MANUTENZIONE SUL TERRITORIO FINANZIATI DA ATO (P.M.O.) - SOTTOBACINO RIO DI NEL</t>
  </si>
  <si>
    <t xml:space="preserve">8530 / 8530 / 26</t>
  </si>
  <si>
    <t xml:space="preserve">INTERVENTI DI MANUTENZIONE SUL TERRITORIO FINANZIATI DA ATO (P.M.O.) - SOTTOBACINO ORCO ALTO</t>
  </si>
  <si>
    <t xml:space="preserve">8530 / 8530 / 27</t>
  </si>
  <si>
    <t xml:space="preserve">INTERVENTI DI MANUTENZIONE FINANZIATI DA ATO (P.M.O.) - STABILIZZAZIONE DISSESTO FRANOSO IN LOC. GRANGIA - CIAVANASSA NEL COMUNE DI VALPRATO SOANA.-</t>
  </si>
  <si>
    <t xml:space="preserve">8530 / 8530 / 28</t>
  </si>
  <si>
    <t xml:space="preserve">INTERVENTI DI MANUTENZIONE FINANZIATI DA ATO (P.M.O.) - SCHEDE DS005 E DS007 - STABILIZZAZIONE AREE DI DISSESTO E RIPRISTINO OPERE DI SOSTEGNO IN LOC. RONCHIETTO E LUNGO LA STRADA TRA PIANETTO E MADONNA DELLA NEVE NEL COMUNE DI VALPRATO SOANA.-</t>
  </si>
  <si>
    <t xml:space="preserve">8530 / 8530 / 29</t>
  </si>
  <si>
    <t xml:space="preserve">INTERVENTI DI MANUTENZIONE FINANZIATI DA ATO (P.M.O.) - SCHEDA DS006 - STABILIZZAZIONE VERSANTE E RIPRISTINO OPERE DI SOSTEGNO E RETI LUNGO LA S.P. 48 PER PIAMPRATO AL KM.4+400 NEL COMUNE DI VALPRATO SOANA.-</t>
  </si>
  <si>
    <t xml:space="preserve">8530 / 8530 / 30</t>
  </si>
  <si>
    <t xml:space="preserve">INTERVENTI DI MANUTENZIONE FINANZIATI DA ATO (P.M.O.) - SCHEDE OT001 E OS002 - INTERVENTI MANUTENTIVI DELLE OPERE DI PROTEZIONE SPONDALE E DELLA BRIGLIA DI TRATTENUTA SUL TORRENTE SOANA A MONTE DELLA LOC. PIANETTO NEL COMUNE DI VALPRATO SOANA.-</t>
  </si>
  <si>
    <t xml:space="preserve">8530 / 8530 / 31</t>
  </si>
  <si>
    <t xml:space="preserve">INTERVENTI DI MANUTENZIONE FINANZIATI DA ATO (P.M.O.) - SCHEDE OT002 E OT003 - INTERVENTI MANUTENTIVI DELLE OPERE TRASVERSALI SUL TORRENTE SOANA, IN CORRISPONDENZA DEL TORNANTE A QUOTA 1450 M.SLM. E IN LOC. FONTANETTA NEL COMUNE DI VALPRATO SOANA.-</t>
  </si>
  <si>
    <t xml:space="preserve">8530 / 8530 / 32</t>
  </si>
  <si>
    <t xml:space="preserve">INTERVENTI DI MANUTENZIONE FINANZIATI DA ATO (P.M.O.) - SCHEDA VV014 - SISTEMAZIONE SENTIERO CUGNONE-BALME NEL COMUNE DI VALPRATO SOANA.-</t>
  </si>
  <si>
    <t xml:space="preserve">8530 / 8530 / 33</t>
  </si>
  <si>
    <t xml:space="preserve">INTERVENTI DI MANUTENZIONE SUL TERRITORIO FINANZIATI DA ATO (P.M.O.) - REALIZZAZIONE OPERE DI RICOSTRUZIONE SUL TERRITORIO DEL COMUNE DI RONCO CANAVESE A SEGUITO DEGLI EVENTI CALAMITOSI DELL'OTTOBRE 2018.-</t>
  </si>
  <si>
    <t xml:space="preserve">8530 / 8530 / 34</t>
  </si>
  <si>
    <t xml:space="preserve">INTERVENTI DI MANUTENZIONE FINANZIATI DA ATO (P.M.O.) SOTTOBACINO ORCO SOANA PIANURA SCHEDE 2 E 3 - NUOVA CAPTAZIONE SORGENTE RAIA IN COMUNE DI FRASSINETTO.-</t>
  </si>
  <si>
    <t xml:space="preserve">8530 / 8530 / 35</t>
  </si>
  <si>
    <t xml:space="preserve">INTERVENTI DI MANUTENZIONE SUL TERRITORIO FINANZIATI DA ATO (P.M.O.) - SOTTOBACINO TORRENTE FORZO SCHEDE VV015 - VV016 SOSTITUZIONE DI DUE PASSERELLE PEDONALI A BOSCHIETTERA E TRASI SUL COMUNE DI RONCO CANAVESE.-</t>
  </si>
  <si>
    <t xml:space="preserve">8530 / 8530 / 36</t>
  </si>
  <si>
    <t xml:space="preserve">INTERVENTI DI MANUTENZIONE SUL TERRITORIO FINANZIATI DA ATO - SOTTOBACINO ORCO SOANA PIANURA C SCHEDA DS019 - CONSOLIDAMENTO SCARPATA SX OROGRAFICA TORRENTE SOANA NEL COMUNE DI PONT CANAVESE.-</t>
  </si>
  <si>
    <t xml:space="preserve">8530 / 8530 / 37</t>
  </si>
  <si>
    <t xml:space="preserve">INTERVENTI DI MANUTENZIONE SUL TERRITORIO FINANZIATI DA ATO - SOTTOBACINO SOANA MEDIA MONTAGNA SK OS-002</t>
  </si>
  <si>
    <t xml:space="preserve">9060 / 9060 / 1</t>
  </si>
  <si>
    <t xml:space="preserve">U.2.03.01.02.001-Contributi agli investimenti a Regioni e province autonome</t>
  </si>
  <si>
    <t xml:space="preserve">9060 / 9065 / 1</t>
  </si>
  <si>
    <t xml:space="preserve">204-Altri trasferimenti in conto capitale</t>
  </si>
  <si>
    <t xml:space="preserve">U.2.04.01.02.000-Altri trasferimenti in conto capitale per assunzione di debiti di Amministrazioni Locali</t>
  </si>
  <si>
    <t xml:space="preserve">U.2.04.01.02.001-Altri trasferimenti in conto capitale per assunzione di debiti di Regioni e province autonome</t>
  </si>
  <si>
    <t xml:space="preserve">9060 / 9070 / 1</t>
  </si>
  <si>
    <t xml:space="preserve">10.05.1</t>
  </si>
  <si>
    <t xml:space="preserve">560 / 500 / 5</t>
  </si>
  <si>
    <t xml:space="preserve">RETRIBUZIONE PERSONALE CANTIERI DI LAVORO OVER 58</t>
  </si>
  <si>
    <t xml:space="preserve">10-Trasporti e diritto alla mobilità</t>
  </si>
  <si>
    <t xml:space="preserve">5-Viabilità e infrastrutture stradali</t>
  </si>
  <si>
    <t xml:space="preserve">U.1.01.01.01.006-Voci stipendiali corrisposte al personale a tempo determinato</t>
  </si>
  <si>
    <t xml:space="preserve">04.5-Trasporti</t>
  </si>
  <si>
    <t xml:space="preserve">560 / 500 / 6</t>
  </si>
  <si>
    <t xml:space="preserve">ONERI A CARICO ENTE PERSONALE CANTIERI DI LAVORO OVER 58</t>
  </si>
  <si>
    <t xml:space="preserve">560 / 560 / 4</t>
  </si>
  <si>
    <t xml:space="preserve">PERSONALE CANTIERI DI LAVORO OVER 58  - IRAP</t>
  </si>
  <si>
    <t xml:space="preserve">580 / 580 / 5</t>
  </si>
  <si>
    <t xml:space="preserve">PRESTAZIONE DI SERVIZI PER GESTIONE CANTIERI DI LAVORO OVER 58</t>
  </si>
  <si>
    <t xml:space="preserve">U.1.03.02.04.000-Acquisto di servizi per formazione e addestramento del personale dell'ente</t>
  </si>
  <si>
    <t xml:space="preserve">U.1.03.02.04.004-Acquisto di servizi per formazione obbligatoria</t>
  </si>
  <si>
    <t xml:space="preserve">580 / 580 / 6</t>
  </si>
  <si>
    <t xml:space="preserve">PRESTAZIONE DI SERVIZI PER GESTIONE P.P.U.</t>
  </si>
  <si>
    <t xml:space="preserve">2470 / 2471 / 2</t>
  </si>
  <si>
    <t xml:space="preserve">TRASFERIMENTI A TITOLO DI RIMBORSO AD ALTRI ENTI LOCALI QUOTA INTERESSI MUTUI</t>
  </si>
  <si>
    <t xml:space="preserve">U.1.04.01.02.006-Trasferimenti correnti a Comunità Montane</t>
  </si>
  <si>
    <t xml:space="preserve">3690 / 3690 / 2</t>
  </si>
  <si>
    <t xml:space="preserve">INTERESSI PASSIVI SU PRO-QUOTA MUTUO ESCAVATORE POS.4535698-00</t>
  </si>
  <si>
    <t xml:space="preserve">10.05.2</t>
  </si>
  <si>
    <t xml:space="preserve">8530 / 8530 / 3</t>
  </si>
  <si>
    <t xml:space="preserve">U.2.02.01.99.000-Altri beni materiali</t>
  </si>
  <si>
    <t xml:space="preserve">U.2.02.01.99.999-Altri beni materiali diversi</t>
  </si>
  <si>
    <t xml:space="preserve">11.01.1</t>
  </si>
  <si>
    <t xml:space="preserve">3330 / 2 / 1</t>
  </si>
  <si>
    <t xml:space="preserve">SERVIZIO DI PROTEZIONE CIVILE</t>
  </si>
  <si>
    <t xml:space="preserve">11-Soccorso civile</t>
  </si>
  <si>
    <t xml:space="preserve">1-Sistema di protezione civile</t>
  </si>
  <si>
    <t xml:space="preserve">03.2-Servizi antincendio</t>
  </si>
  <si>
    <t xml:space="preserve">3330 / 2 / 2</t>
  </si>
  <si>
    <t xml:space="preserve">COMPENSI ALLA COMMISSIONE LOCALE VALANGHE</t>
  </si>
  <si>
    <t xml:space="preserve">3330 / 3330 / 1</t>
  </si>
  <si>
    <t xml:space="preserve">SERVIZIO ALLERTA METEO</t>
  </si>
  <si>
    <t xml:space="preserve">14.03.2</t>
  </si>
  <si>
    <t xml:space="preserve">10230 / 2405 / 1</t>
  </si>
  <si>
    <t xml:space="preserve">CMVOS - REALIZZAZIONE OPERE FINALITA' L.97/94 - L.R.1</t>
  </si>
  <si>
    <t xml:space="preserve">14-Sviluppo economico e competitività</t>
  </si>
  <si>
    <t xml:space="preserve">3-Ricerca e innovazione</t>
  </si>
  <si>
    <t xml:space="preserve">04.8-Ricerca e sviluppo per gli affari economici</t>
  </si>
  <si>
    <t xml:space="preserve">14.04.1</t>
  </si>
  <si>
    <t xml:space="preserve">3330 / 2 / 3</t>
  </si>
  <si>
    <t xml:space="preserve">SPESE GESTIONE C.U.C. (CENTRALE UNICA DI COMMITTENZA)</t>
  </si>
  <si>
    <t xml:space="preserve">4-Reti e altri servizi di pubblica utilità</t>
  </si>
  <si>
    <t xml:space="preserve">U.1.09.99.01.000-Rimborsi di parte corrente ad Amministrazioni Centrali di somme non dovute o incassate in eccesso</t>
  </si>
  <si>
    <t xml:space="preserve">U.1.09.99.01.001-Rimborsi di parte corrente ad Amministrazioni Centrali di somme non dovute o incassate in eccesso</t>
  </si>
  <si>
    <t xml:space="preserve">5650 / 2326 / 1</t>
  </si>
  <si>
    <t xml:space="preserve">CMVOS - INDENNITA' DI OCCUPAZIONE E SERVITU' SU TERRENI DI TERZI</t>
  </si>
  <si>
    <t xml:space="preserve">U.1.03.02.07.000-Utilizzo di beni di terzi</t>
  </si>
  <si>
    <t xml:space="preserve">U.1.03.02.07.001-Locazione di beni immobili</t>
  </si>
  <si>
    <t xml:space="preserve">04.6-Comunicazioni</t>
  </si>
  <si>
    <t xml:space="preserve">14.04.2</t>
  </si>
  <si>
    <t xml:space="preserve">10830 / 10830 / 1</t>
  </si>
  <si>
    <t xml:space="preserve">INTERVENTI DI MANUTENZIONE SU TRALICCI E APPARATI TELECOMUNICAZIONI</t>
  </si>
  <si>
    <t xml:space="preserve">18.01.1</t>
  </si>
  <si>
    <t xml:space="preserve">2470 / 2470 / 1</t>
  </si>
  <si>
    <t xml:space="preserve">TRASFERIMENTO CONTRIBUTO UNA-TANTUM AL COMUNE DI CERESOLE REALE A TITOLO DI COFINANZIAMENTO TAPPA GIRO D'ITALIA 2019</t>
  </si>
  <si>
    <t xml:space="preserve">18-Relazioni con le altre autonomie territoriali e locali</t>
  </si>
  <si>
    <t xml:space="preserve">1-Relazioni finanziarie con le altre autonomie territoriali</t>
  </si>
  <si>
    <t xml:space="preserve">01.8-Trasferimenti a carattere generale tra diversi livelli di amministrazione</t>
  </si>
  <si>
    <t xml:space="preserve">3680 / 2470 / 1</t>
  </si>
  <si>
    <t xml:space="preserve">TRASFERIMENTO CONTRIBUTO UNA-TANTUM AD ALTRO ENTE PUBBLICO</t>
  </si>
  <si>
    <t xml:space="preserve">U.1.04.01.02.009-Trasferimenti correnti a Parchi nazionali e consorzi ed enti autonomi gestori di parchi e aree naturali protette</t>
  </si>
  <si>
    <t xml:space="preserve">20.01.1</t>
  </si>
  <si>
    <t xml:space="preserve">880 / 881 / 2</t>
  </si>
  <si>
    <t xml:space="preserve">FONDO DI RISERVA DI CASSA</t>
  </si>
  <si>
    <t xml:space="preserve">20-Fondi e accantonamenti</t>
  </si>
  <si>
    <t xml:space="preserve">1-Fondo di riserva</t>
  </si>
  <si>
    <t xml:space="preserve">880 / 882 / 2</t>
  </si>
  <si>
    <t xml:space="preserve">880 / 1070 / 1</t>
  </si>
  <si>
    <t xml:space="preserve">CMVOS - FONDO DI RISERVA ORDINARIO</t>
  </si>
  <si>
    <t xml:space="preserve">880 / 1071 / 1</t>
  </si>
  <si>
    <t xml:space="preserve">CMVOS - FONDO DI RISERVA DI CASSA</t>
  </si>
  <si>
    <t xml:space="preserve">20.03.1</t>
  </si>
  <si>
    <t xml:space="preserve">3660 / 3660 / 2</t>
  </si>
  <si>
    <t xml:space="preserve">FONDO SPESE POTENZIALI SUBENTRO ATTIVITA' DERIVANTI DA CMVOS</t>
  </si>
  <si>
    <t xml:space="preserve">3-Altri fondi</t>
  </si>
  <si>
    <t xml:space="preserve">50.02.4</t>
  </si>
  <si>
    <t xml:space="preserve">3125 / 3125 / 1</t>
  </si>
  <si>
    <t xml:space="preserve">CMVOS - QUOTE CAPITALE PER MUTUO CASSA DD.PP.</t>
  </si>
  <si>
    <t xml:space="preserve">50-Debito pubblico</t>
  </si>
  <si>
    <t xml:space="preserve">2-Quota capitale ammortamento mutui e prestiti obbligazionari</t>
  </si>
  <si>
    <t xml:space="preserve">4-Rimborso Prestiti</t>
  </si>
  <si>
    <t xml:space="preserve">403-Rimborso mutui e altri finanziamenti a medio lungo termine</t>
  </si>
  <si>
    <t xml:space="preserve">U.4.03.01.01.000-Rimborso Mutui e altri finanziamenti a medio lungo termine ad Amministrazioni Centrali</t>
  </si>
  <si>
    <t xml:space="preserve">U.4.03.01.01.001-Rimborso mutui e altri finanziamenti a medio lungo termine a Ministeri</t>
  </si>
  <si>
    <t xml:space="preserve">01.7-Transazioni relative al debito pubblico</t>
  </si>
  <si>
    <t xml:space="preserve">3125 / 3126 / 2</t>
  </si>
  <si>
    <t xml:space="preserve">CMVOS - ESTINZIONE ANTICIPATA MUTUO CASSA DD.PP. METANODOTTO POSIZIONE N.4405977/01</t>
  </si>
  <si>
    <t xml:space="preserve">9060 / 9060 / 3</t>
  </si>
  <si>
    <t xml:space="preserve">TRASFERIMENTI A TITOLO DI RIMBORSO AD ALTRI ENTI LOCALI QUOTA CAPITALE MUTUI</t>
  </si>
  <si>
    <t xml:space="preserve">U.4.03.01.02.000-Rimborso Mutui e altri finanziamenti a medio lungo termine a Amministrazioni Locali</t>
  </si>
  <si>
    <t xml:space="preserve">U.4.03.01.02.006-Rimborso mutui e altri finanziamenti a medio lungo termine a Comunità Montane</t>
  </si>
  <si>
    <t xml:space="preserve">10831 / 10831 / 1</t>
  </si>
  <si>
    <t xml:space="preserve">RIMBORSO PRO-QUOTA CAPITALE MUTUO ESCAVATORE POS.4535698-00</t>
  </si>
  <si>
    <t xml:space="preserve">U.4.03.01.04.000-Rimborso Mutui e altri finanziamenti a medio lungo termine a Imprese</t>
  </si>
  <si>
    <t xml:space="preserve">U.4.03.01.04.003-Rimborso Mutui e altri finanziamenti a medio lungo termine a Cassa Depositi e Prestiti - Gestione CDP SPA</t>
  </si>
  <si>
    <t xml:space="preserve">99.01.7</t>
  </si>
  <si>
    <t xml:space="preserve">13530 / 4001 / 1</t>
  </si>
  <si>
    <t xml:space="preserve">RITENUTE PREVIDENZIALI ED ASSISTENZIALI</t>
  </si>
  <si>
    <t xml:space="preserve">99-Servizi per conto terzi</t>
  </si>
  <si>
    <t xml:space="preserve">1-Servizi per conto terzi - Partite di giro</t>
  </si>
  <si>
    <t xml:space="preserve">7-Uscite per conto terzi e partite di giro</t>
  </si>
  <si>
    <t xml:space="preserve">701-Uscite per partite di giro</t>
  </si>
  <si>
    <t xml:space="preserve">U.7.01.02.02.000-Versamenti di ritenute previdenziali e assistenziali su Redditi da lavoro dipendente riscosse per conto terzi</t>
  </si>
  <si>
    <t xml:space="preserve">U.7.01.02.02.001-Versamenti di ritenute previdenziali e assistenziali su Redditi da lavoro dipendente riscosse per conto terzi</t>
  </si>
  <si>
    <t xml:space="preserve">13530 / 4001 / 2</t>
  </si>
  <si>
    <t xml:space="preserve">CMVOS - RITENUTE PREVIDENZIALI ED ASSISTENZIALI</t>
  </si>
  <si>
    <t xml:space="preserve">13540 / 4002 / 1</t>
  </si>
  <si>
    <t xml:space="preserve">RITENUTE ERARIALI LAVORO DIPENDENTE</t>
  </si>
  <si>
    <t xml:space="preserve">U.7.01.02.01.000-Versamenti di ritenute erariali su Redditi da lavoro dipendente riscosse per conto terzi</t>
  </si>
  <si>
    <t xml:space="preserve">U.7.01.02.01.001-Versamenti di ritenute erariali su Redditi da lavoro dipendente riscosse per conto terzi</t>
  </si>
  <si>
    <t xml:space="preserve">13540 / 4002 / 2</t>
  </si>
  <si>
    <t xml:space="preserve">RITENUTE ERARIALI LAVORO AUTONOMO</t>
  </si>
  <si>
    <t xml:space="preserve">U.7.01.03.01.000-Versamenti di ritenute erariali su Redditi da lavoro autonomo per conto terzi</t>
  </si>
  <si>
    <t xml:space="preserve">U.7.01.03.01.001-Versamenti di ritenute erariali su Redditi da lavoro autonomo per conto terzi</t>
  </si>
  <si>
    <t xml:space="preserve">13540 / 4002 / 3</t>
  </si>
  <si>
    <t xml:space="preserve">RITENUTE ERARIALI SPLIT PAYMENT</t>
  </si>
  <si>
    <t xml:space="preserve">U.7.01.01.02.000-Versamento delle ritenute per scissione contabile IVA (split payment)</t>
  </si>
  <si>
    <t xml:space="preserve">U.7.01.01.02.001-Versamento delle ritenute per scissione contabile IVA (split payment)</t>
  </si>
  <si>
    <t xml:space="preserve">13540 / 4002 / 4</t>
  </si>
  <si>
    <t xml:space="preserve">CMVOS - RITENUTE ERARIALI LAVORO DIPENDENTE</t>
  </si>
  <si>
    <t xml:space="preserve">U.7.01.01.99.000-Versamento di altre ritenute n.a.c.</t>
  </si>
  <si>
    <t xml:space="preserve">U.7.01.01.99.999-Versamento di altre ritenute n.a.c.</t>
  </si>
  <si>
    <t xml:space="preserve">13540 / 4002 / 5</t>
  </si>
  <si>
    <t xml:space="preserve">CMVOS - RITENUTE ERARIALI LAVORO AUTONOMO</t>
  </si>
  <si>
    <t xml:space="preserve">13560 / 4004 / 1</t>
  </si>
  <si>
    <t xml:space="preserve">RESTITUZIONE DEPOSITI CAUZIONALI E CONTRATTUALI</t>
  </si>
  <si>
    <t xml:space="preserve">702-Uscite per conto terzi</t>
  </si>
  <si>
    <t xml:space="preserve">U.7.02.04.02.000-Restituzione di depositi cauzionali o contrattuali di terzi</t>
  </si>
  <si>
    <t xml:space="preserve">U.7.02.04.02.001-Restituzione di depositi cauzionali o contrattuali di terzi</t>
  </si>
  <si>
    <t xml:space="preserve">13570 / 4005 / 1</t>
  </si>
  <si>
    <t xml:space="preserve">SPESE PER SERVIZI PER CONTO TERZI</t>
  </si>
  <si>
    <t xml:space="preserve">U.7.02.01.02.000-Acquisto di servizi per conto di terzi</t>
  </si>
  <si>
    <t xml:space="preserve">U.7.02.01.02.001-Acquisto di servizi per conto di terzi</t>
  </si>
  <si>
    <t xml:space="preserve">13570 / 4005 / 2</t>
  </si>
  <si>
    <t xml:space="preserve">CMVOS - SPESE PER SERVIZI PER CONTO TERZI</t>
  </si>
  <si>
    <t xml:space="preserve">13570 / 4005 / 3</t>
  </si>
  <si>
    <t xml:space="preserve">CMVOS - IVA SPLIT PAYMENT</t>
  </si>
  <si>
    <t xml:space="preserve">13590 / 4010 / 1</t>
  </si>
  <si>
    <t xml:space="preserve">RESTITUZIONE SPESE CONTRATTUALI</t>
  </si>
  <si>
    <t xml:space="preserve">U.7.02.99.99.000-Altre uscite per conto terzi n.a.c.</t>
  </si>
  <si>
    <t xml:space="preserve">U.7.02.99.99.999-Altre uscite per conto terzi n.a.c.</t>
  </si>
  <si>
    <t xml:space="preserve">Totali:</t>
  </si>
  <si>
    <t xml:space="preserve">Se NON OK si consiglia di verificare bene le Codifiche degli Articoli tra un Esercizio e l'latro.</t>
  </si>
  <si>
    <t xml:space="preserve">Bilancio di Previsione - Entrata - Esercizio 2021-2023</t>
  </si>
  <si>
    <t xml:space="preserve">Tipologia</t>
  </si>
  <si>
    <t xml:space="preserve">Categoria</t>
  </si>
  <si>
    <t xml:space="preserve">Tip.</t>
  </si>
  <si>
    <t xml:space="preserve">Cat.</t>
  </si>
  <si>
    <t xml:space="preserve">0.0000</t>
  </si>
  <si>
    <t xml:space="preserve">1 / 1 / 1</t>
  </si>
  <si>
    <t xml:space="preserve">Avanzo Vincolato</t>
  </si>
  <si>
    <t xml:space="preserve">0-</t>
  </si>
  <si>
    <t xml:space="preserve">0-*</t>
  </si>
  <si>
    <t xml:space="preserve">1 / 1 / 2</t>
  </si>
  <si>
    <t xml:space="preserve">Fondo Pluriennale Vincolato per Spese Correnti</t>
  </si>
  <si>
    <t xml:space="preserve">1 / 1 / 3</t>
  </si>
  <si>
    <t xml:space="preserve">Fondo Pluriennale Vincolato per Spese in Conto Capitale</t>
  </si>
  <si>
    <t xml:space="preserve">1 / 2 / 1</t>
  </si>
  <si>
    <t xml:space="preserve">Avanzo Destinato agli Investimenti</t>
  </si>
  <si>
    <t xml:space="preserve">1 / 3 / 1</t>
  </si>
  <si>
    <t xml:space="preserve">Avanzo Accantonato</t>
  </si>
  <si>
    <t xml:space="preserve">1 / 4 / 1</t>
  </si>
  <si>
    <t xml:space="preserve">Avanzo Libero</t>
  </si>
  <si>
    <t xml:space="preserve">2.0101</t>
  </si>
  <si>
    <t xml:space="preserve">2025 / 2025 / 1</t>
  </si>
  <si>
    <t xml:space="preserve">P.S.R. MISURA 7.5.1 - REALIZZAZIONI INFRASTRUTTURE TURISTICO RICREATIVE  - CONTRIBUTO REGIONALE</t>
  </si>
  <si>
    <t xml:space="preserve">2-Trasferimenti correnti</t>
  </si>
  <si>
    <t xml:space="preserve">101-Trasferimenti correnti da Amministrazioni pubbliche</t>
  </si>
  <si>
    <t xml:space="preserve">102-Trasferimenti correnti da Amministrazioni Locali</t>
  </si>
  <si>
    <t xml:space="preserve">E.2.01.01.02.000-Trasferimenti correnti da Amministrazioni Locali</t>
  </si>
  <si>
    <t xml:space="preserve">E.2.01.01.02.001-Trasferimenti correnti da Regioni e province autonome</t>
  </si>
  <si>
    <t xml:space="preserve">2030 / 2030 / 1</t>
  </si>
  <si>
    <t xml:space="preserve">CONTRIBUTI P.S.R. 12.2.1 A COMPENSAZIONE MANCATO REDDITO DA VINCOLI AMBIENTALI AREE FORESTALI</t>
  </si>
  <si>
    <t xml:space="preserve">2032 / 2032 / 1</t>
  </si>
  <si>
    <t xml:space="preserve">CMVOS - TRASFERIMENTI PER SPESE DI FUNZIONAMENTO</t>
  </si>
  <si>
    <t xml:space="preserve">2035 / 2035 / 1</t>
  </si>
  <si>
    <t xml:space="preserve">CONTRIBUTO REGIONALE PER STESURA AGGIORNAMENTO PIANI DI SVILUPPO DEI COMUNI</t>
  </si>
  <si>
    <t xml:space="preserve">2040 / 2040 / 1</t>
  </si>
  <si>
    <t xml:space="preserve">FONDO REGIONALE PER LA MONTAGNA</t>
  </si>
  <si>
    <t xml:space="preserve">2040 / 2040 / 2</t>
  </si>
  <si>
    <t xml:space="preserve">CONTRIBUTO REGIONALE A FINANZIAMENTO CANTIERI DI LAVORO OVER 58</t>
  </si>
  <si>
    <t xml:space="preserve">2040 / 2040 / 3</t>
  </si>
  <si>
    <t xml:space="preserve">CONTRIBUTO REGIONALE A FINANZIAMENTO P.P.U.</t>
  </si>
  <si>
    <t xml:space="preserve">2040 / 2040 / 4</t>
  </si>
  <si>
    <t xml:space="preserve">CONTRIBUTO REGIONALE A PARZIALE FINANZIAMENTO DEL PROGETTO DI COOPERAZIONE DECENTRATA - BURKINA FASO</t>
  </si>
  <si>
    <t xml:space="preserve">2045 / 2045 / 1</t>
  </si>
  <si>
    <t xml:space="preserve">MANTENIMENTO SCUOLE DI MONTAGNA - CONTRIBUTO DALLA REGIONE</t>
  </si>
  <si>
    <t xml:space="preserve">2045 / 2045 / 2</t>
  </si>
  <si>
    <t xml:space="preserve">BUONO TRASPORTO ALUNNI  - CONTRIBUTO DALLA REGIONE</t>
  </si>
  <si>
    <t xml:space="preserve">2050 / 2050 / 1</t>
  </si>
  <si>
    <t xml:space="preserve">TRASFERIMENTO P.M.O PER STIPENDI AL PERSONALE</t>
  </si>
  <si>
    <t xml:space="preserve">2050 / 2050 / 2</t>
  </si>
  <si>
    <t xml:space="preserve">CMVOS - TRASFERIMENTO DAI COMUNI PER RIMBORSO QUOTA MUTUI</t>
  </si>
  <si>
    <t xml:space="preserve">E.2.01.01.02.003-Trasferimenti correnti da Comuni</t>
  </si>
  <si>
    <t xml:space="preserve">2051 / 2051 / 1</t>
  </si>
  <si>
    <t xml:space="preserve">CMVOS - CONTRIBUTO COMUNI MEMBRI PER QUOTE A CARICO</t>
  </si>
  <si>
    <t xml:space="preserve">2055 / 2055 / 1</t>
  </si>
  <si>
    <t xml:space="preserve">P.S.R. MISURA 7.5.1 - REALIZZAZIONE INFRASTRUTTURE TURISTICO RICREATIVO -  COFINAZIAMENTO DAI COMUNI</t>
  </si>
  <si>
    <t xml:space="preserve">2056 / 2056 / 1</t>
  </si>
  <si>
    <t xml:space="preserve">CMVOS - TRASFERIMENTI DAI COMUNI PER SERVIZI DELEGATI</t>
  </si>
  <si>
    <t xml:space="preserve">2060 / 2060 / 7</t>
  </si>
  <si>
    <t xml:space="preserve">TRASFERIMENTO DA COMUNI A RIMBORSO SPESE ASSISTENZA SCOLASTICA PRESSO SCUOLE SUSSIDIATE DI MONTAGNA</t>
  </si>
  <si>
    <t xml:space="preserve">2070 / 2070 / 6</t>
  </si>
  <si>
    <t xml:space="preserve">RIMBORSO DA ENTI DI SPESE SOSTENUTE PER L'ATTIVITA' DI NEGOZIAZIONE TRAMITE PIATTAFORMA TELEMATICA</t>
  </si>
  <si>
    <t xml:space="preserve">4020 / 4020 / 1</t>
  </si>
  <si>
    <t xml:space="preserve">CONTRIBUTO DALLA REGIONE PER FUNZIONI ASSOCIATE</t>
  </si>
  <si>
    <t xml:space="preserve">3.0100</t>
  </si>
  <si>
    <t xml:space="preserve">2086 / 2086 / 1</t>
  </si>
  <si>
    <t xml:space="preserve">CMVOS - CANONI DI LOCAZIONE (SERVIZIO RILEVANTE AI FINI IVA)</t>
  </si>
  <si>
    <t xml:space="preserve">3-Entrate extratributarie</t>
  </si>
  <si>
    <t xml:space="preserve">100-Vendita di beni e servizi e proventi derivanti dalla gestione dei beni</t>
  </si>
  <si>
    <t xml:space="preserve">300-Proventi derivanti dalla gestione dei beni</t>
  </si>
  <si>
    <t xml:space="preserve">E.3.01.03.01.000-Canoni e concessioni e diritti reali di godimento</t>
  </si>
  <si>
    <t xml:space="preserve">E.3.01.03.01.002-Canone occupazione spazi e aree pubbliche</t>
  </si>
  <si>
    <t xml:space="preserve">2087 / 2087 / 1</t>
  </si>
  <si>
    <t xml:space="preserve">CMVOS - CANONE DI LOCAZIONE RETE METANODOTTO (SERVIZIO RILEVANTE AI FINI IVA)</t>
  </si>
  <si>
    <t xml:space="preserve">2264 / 2264 / 1</t>
  </si>
  <si>
    <t xml:space="preserve">CMVOS - PROVENTI DA ALIENAZIONI PATRIMONIALI</t>
  </si>
  <si>
    <t xml:space="preserve">100-Vendita di beni</t>
  </si>
  <si>
    <t xml:space="preserve">E.3.01.01.01.000-Vendita di beni</t>
  </si>
  <si>
    <t xml:space="preserve">E.3.01.01.01.001-Proventi dalla vendita di beni di consumo</t>
  </si>
  <si>
    <t xml:space="preserve">3.0200</t>
  </si>
  <si>
    <t xml:space="preserve">3001 / 3001 / 1</t>
  </si>
  <si>
    <t xml:space="preserve">PROVENTI SANZIONI CDS</t>
  </si>
  <si>
    <t xml:space="preserve">200-Proventi derivanti dall'attività di controllo e repressione delle irregolarità e degli illeciti</t>
  </si>
  <si>
    <t xml:space="preserve">200-Entrate da famiglie derivanti dall'attività di controllo e repressione delle irregolarità e degli illeciti</t>
  </si>
  <si>
    <t xml:space="preserve">E.3.02.02.01.000-Proventi da multe, ammende, sanzioni e oblazioni a carico delle famiglie</t>
  </si>
  <si>
    <t xml:space="preserve">3.0300</t>
  </si>
  <si>
    <t xml:space="preserve">2055 / 2055 / 2</t>
  </si>
  <si>
    <t xml:space="preserve">INTERESSI ATTIVI SU FONDO DI CASSA</t>
  </si>
  <si>
    <t xml:space="preserve">300-Interessi attivi</t>
  </si>
  <si>
    <t xml:space="preserve">300-Altri interessi attivi</t>
  </si>
  <si>
    <t xml:space="preserve">E.3.03.03.04.000-Interessi attivi da depositi bancari o postali</t>
  </si>
  <si>
    <t xml:space="preserve">E.3.03.03.04.001-Interessi attivi da depositi bancari o postali</t>
  </si>
  <si>
    <t xml:space="preserve">3.0500</t>
  </si>
  <si>
    <t xml:space="preserve">2060 / 1895 / 1</t>
  </si>
  <si>
    <t xml:space="preserve">RIMBORSO PER SPESE  MENSA DA PARTE DEL  PERSONALE</t>
  </si>
  <si>
    <t xml:space="preserve">500-Rimborsi e altre entrate correnti</t>
  </si>
  <si>
    <t xml:space="preserve">200-Rimborsi in entrata</t>
  </si>
  <si>
    <t xml:space="preserve">E.3.05.02.01.000-Rimborsi ricevuti per spese di personale (comando, distacco, fuori ruolo, convenzioni, ecc…)</t>
  </si>
  <si>
    <t xml:space="preserve">E.3.05.02.01.001-Rimborsi ricevuti per spese di personale (comando, distacco, fuori ruolo, convenzioni, ecc…)</t>
  </si>
  <si>
    <t xml:space="preserve">2060 / 2000 / 1</t>
  </si>
  <si>
    <t xml:space="preserve">INTROITI  RILASCIO TITOLO RACCOLTA FUNGHI</t>
  </si>
  <si>
    <t xml:space="preserve">9900-Altre entrate correnti n.a.c.</t>
  </si>
  <si>
    <t xml:space="preserve">E.3.05.99.99.000-Altre entrate correnti n.a.c.</t>
  </si>
  <si>
    <t xml:space="preserve">E.3.05.99.99.999-Altre entrate correnti n.a.c.</t>
  </si>
  <si>
    <t xml:space="preserve">2060 / 2000 / 98</t>
  </si>
  <si>
    <t xml:space="preserve">INTROITI E RIMBORSI DA ASSICURAZIONI</t>
  </si>
  <si>
    <t xml:space="preserve">100-Indennizzi di assicurazione</t>
  </si>
  <si>
    <t xml:space="preserve">E.3.05.01.99.000-Altri indennizzi di assicurazione n.a.c.</t>
  </si>
  <si>
    <t xml:space="preserve">E.3.05.01.99.999-Altri indennizzi di assicurazione n.a.c.</t>
  </si>
  <si>
    <t xml:space="preserve">2060 / 2000 / 99</t>
  </si>
  <si>
    <t xml:space="preserve">INTROITI E RIMBORSI DIVERSI</t>
  </si>
  <si>
    <t xml:space="preserve">E.3.05.02.03.000-Entrate da rimborsi, recuperi e restituzioni di somme non dovute o incassate in eccesso</t>
  </si>
  <si>
    <t xml:space="preserve">E.3.05.02.03.001-Entrate da rimborsi, recuperi e restituzioni di somme non dovute o incassate in eccesso da Amministrazioni Centrali</t>
  </si>
  <si>
    <t xml:space="preserve">2060 / 2060 / 1</t>
  </si>
  <si>
    <t xml:space="preserve">RIMBORSO SPESE PERSONALE PER COMANDO PRESSO ALTRO ENTE</t>
  </si>
  <si>
    <t xml:space="preserve">2060 / 2060 / 2</t>
  </si>
  <si>
    <t xml:space="preserve">CONCORSO NELLA SPESA DI INTERVENTI DI MANUTENZIONE SU TRALICCI</t>
  </si>
  <si>
    <t xml:space="preserve">2060 / 2060 / 3</t>
  </si>
  <si>
    <t xml:space="preserve">RIMBORSO SPESE E RECUPERI VARI DA ENTI PUBBLICI</t>
  </si>
  <si>
    <t xml:space="preserve">E.3.05.02.03.002-Entrate da rimborsi, recuperi e restituzioni di somme non dovute o incassate in eccesso da Amministrazioni Locali</t>
  </si>
  <si>
    <t xml:space="preserve">2060 / 2060 / 4</t>
  </si>
  <si>
    <t xml:space="preserve">RIMBORSO SPESE PERSONALE CANTIERI DI LAVORO OVER 58 DA ALTRI ENTI PUBBLICI</t>
  </si>
  <si>
    <t xml:space="preserve">2060 / 2060 / 5</t>
  </si>
  <si>
    <t xml:space="preserve">RIMBORSO SPESE PERSONALE P.P.U. DA ALTRI ENTI PUBBLICI</t>
  </si>
  <si>
    <t xml:space="preserve">2060 / 2060 / 6</t>
  </si>
  <si>
    <t xml:space="preserve">RIMBORSO SPESE DA ENTI GESTIONE SERVIZIO PROTEZIONE CIVILE</t>
  </si>
  <si>
    <t xml:space="preserve">2060 / 2060 / 8</t>
  </si>
  <si>
    <t xml:space="preserve">RIMBORSO SPESE ATTIVITA' DI FORMAZIONE AL PERSONALE CONDIVISO CON ALTRI ENTI</t>
  </si>
  <si>
    <t xml:space="preserve">2065 / 2065 / 1</t>
  </si>
  <si>
    <t xml:space="preserve">COMMISSIONE LOCALE PER IL PAESAGGIO - SPESE DI ISTRUTTORIA</t>
  </si>
  <si>
    <t xml:space="preserve">2070 / 2070 / 1</t>
  </si>
  <si>
    <t xml:space="preserve">PROVENTI DA CONSULENZE NIVOLOGICHE</t>
  </si>
  <si>
    <t xml:space="preserve">2070 / 2070 / 2</t>
  </si>
  <si>
    <t xml:space="preserve">RIMBORSI SPESE GESTIONE C.U.C. (CENTRALE UNICA DI COMMITTENZA)</t>
  </si>
  <si>
    <t xml:space="preserve">2070 / 2070 / 3</t>
  </si>
  <si>
    <t xml:space="preserve">PROVENTI DA GESTIONE P.S.R.</t>
  </si>
  <si>
    <t xml:space="preserve">2070 / 2070 / 4</t>
  </si>
  <si>
    <t xml:space="preserve">PROVENTI DA GESTIONE FUNZIONI B.I.M. (BACINO IMBRIFERO MONTANO)</t>
  </si>
  <si>
    <t xml:space="preserve">2070 / 2070 / 5</t>
  </si>
  <si>
    <t xml:space="preserve">PROVENTI DA GESTIONE FUNZIONI B.I.M. (BACINO IMBRIFERO MONTANO) - RECUPERO ANNI PRECEDENTI</t>
  </si>
  <si>
    <t xml:space="preserve">2070 / 2070 / 7</t>
  </si>
  <si>
    <t xml:space="preserve">PROVENTI DA ALTRI ENTI LOCALI A TITOLO DI RIMBORSO SPESE VIVE SERVIZIO ATTIVITA' ESPROPRIATIVE</t>
  </si>
  <si>
    <t xml:space="preserve">2181 / 2181 / 1</t>
  </si>
  <si>
    <t xml:space="preserve">CMVOS - INTROITI E RIMBORSI DIVERSI</t>
  </si>
  <si>
    <t xml:space="preserve">2265 / 2265 / 1</t>
  </si>
  <si>
    <t xml:space="preserve">CMVOS - ENTRATE DA ENTI LOCALI PER QUOTE ESTINZIONE MUTUI</t>
  </si>
  <si>
    <t xml:space="preserve">4.0200</t>
  </si>
  <si>
    <t xml:space="preserve">2015 / 4015 / 1</t>
  </si>
  <si>
    <t xml:space="preserve">P.S.R. -  REALIZZAZIONE INFRASTRUTTURE TURISTICO RICREATIVE - CONTRIBUTO DELLA REGIONE</t>
  </si>
  <si>
    <t xml:space="preserve">4-Entrate in conto capitale</t>
  </si>
  <si>
    <t xml:space="preserve">200-Contributi agli investimenti</t>
  </si>
  <si>
    <t xml:space="preserve">100-Contributi agli investimenti da amministrazioni pubbliche</t>
  </si>
  <si>
    <t xml:space="preserve">E.4.02.01.02.000-Contributi agli investimenti da Amministrazioni Locali</t>
  </si>
  <si>
    <t xml:space="preserve">E.4.02.01.02.001-Contributi agli investimenti da Regioni e province autonome</t>
  </si>
  <si>
    <t xml:space="preserve">2015 / 4015 / 2</t>
  </si>
  <si>
    <t xml:space="preserve">P.S.R. 2014-2020 OPERAZIONE 8.4.1 RIPRISTINO DANNI FORESTE, CALAMITA' NATURALI ED EVENTI ATMOSFERICI - CONTRIBUTO REGIONE PIEMONTE</t>
  </si>
  <si>
    <t xml:space="preserve">4025 / 4025 / 1</t>
  </si>
  <si>
    <t xml:space="preserve">P.S.R. MISURA 7.5.1 - REALIZZAZIONE INFRASTRUTTURE TURISTICO RICREATIVE - COFINANZIAMENTO DAI COMUNI</t>
  </si>
  <si>
    <t xml:space="preserve">E.4.02.01.02.003-Contributi agli investimenti da Comuni</t>
  </si>
  <si>
    <t xml:space="preserve">4025 / 4025 / 2</t>
  </si>
  <si>
    <t xml:space="preserve">CONTRIBUTI DA ENTI PER INTERVENTI DI MANUTENZIONE SU TRALICCI</t>
  </si>
  <si>
    <t xml:space="preserve">E.4.02.01.02.005-Contributi agli investimenti da Unioni di Comuni</t>
  </si>
  <si>
    <t xml:space="preserve">4025 / 4025 / 3</t>
  </si>
  <si>
    <t xml:space="preserve">TRASFERIMENTI DA E-DISTRIBUZIONE</t>
  </si>
  <si>
    <t xml:space="preserve">300-Contributi agli investimenti da Imprese</t>
  </si>
  <si>
    <t xml:space="preserve">E.4.02.03.03.000-Contributi agli investimenti da altre Imprese</t>
  </si>
  <si>
    <t xml:space="preserve">E.4.02.03.03.999-Contributi agli investimenti da altre Imprese</t>
  </si>
  <si>
    <t xml:space="preserve">4.0300</t>
  </si>
  <si>
    <t xml:space="preserve">3045 / 3045 / 1</t>
  </si>
  <si>
    <t xml:space="preserve">CMVOS - TRASFERIMENTI DAI COMUNI PER REALIZZAZIONE DI OPERE</t>
  </si>
  <si>
    <t xml:space="preserve">300-Altri trasferimenti in conto capitale</t>
  </si>
  <si>
    <t xml:space="preserve">1000-Altri trasferimenti in conto capitale da amministrazioni pubbliche</t>
  </si>
  <si>
    <t xml:space="preserve">E.4.03.10.02.000-Altri trasferimenti in conto capitale da Amministrazioni Locali</t>
  </si>
  <si>
    <t xml:space="preserve">E.4.03.10.02.003-Altri trasferimenti in conto capitale da Comuni</t>
  </si>
  <si>
    <t xml:space="preserve">3074 / 3074 / 1</t>
  </si>
  <si>
    <t xml:space="preserve">4025 / 4025 / 4</t>
  </si>
  <si>
    <t xml:space="preserve">TRASFERIMENTI DA CMVOS - INCASSO SALDO CASSA C/C AL 31.12.2019</t>
  </si>
  <si>
    <t xml:space="preserve">E.4.03.10.02.006-Altri trasferimenti in conto capitale da Comunità Montane</t>
  </si>
  <si>
    <t xml:space="preserve">4035 / 4035 / 1</t>
  </si>
  <si>
    <t xml:space="preserve">TRASFERIMENTI PER IL CENTRO PROMOZIONALE DEL COMUNE DI FRASSINETTO "RISTORANTE ALPINO"</t>
  </si>
  <si>
    <t xml:space="preserve">E.4.03.10.02.999-Altri trasferimenti in conto capitale da altre Amministrazioni Locali n.a.c.</t>
  </si>
  <si>
    <t xml:space="preserve">4.0500</t>
  </si>
  <si>
    <t xml:space="preserve">4026 / 4026 / 1</t>
  </si>
  <si>
    <t xml:space="preserve">CMVOS - SPESE DI FUNZIONAMENTO DI NATURA STRAORDINARIA</t>
  </si>
  <si>
    <t xml:space="preserve">500-Altre entrate in conto capitale</t>
  </si>
  <si>
    <t xml:space="preserve">400-Altre entrate in conto capitale n.a.c.</t>
  </si>
  <si>
    <t xml:space="preserve">E.4.05.04.99.000-Altre entrate in conto capitale n.a.c.</t>
  </si>
  <si>
    <t xml:space="preserve">E.4.05.04.99.999-Altre entrate in conto capitale n.a.c.</t>
  </si>
  <si>
    <t xml:space="preserve">4030 / 4030 / 99</t>
  </si>
  <si>
    <t xml:space="preserve">TRASFERIMENTO DA A.T.O. PER P.M.O</t>
  </si>
  <si>
    <t xml:space="preserve">4031 / 4031 / 99</t>
  </si>
  <si>
    <t xml:space="preserve">CONTRIBUTO REGIONALE FINALIZZATO ALL'ORDINARIA MANUTENZIONE DI INFRASTRUTTURE PER PRATICA DI  ATTIVITA' OUTDOOR - L.R. 3/2014 - DGR 30-6917 DEL 25.05.2018 - DET.DIR.1699 DEL 11.06.2018.-</t>
  </si>
  <si>
    <t xml:space="preserve">9.0100</t>
  </si>
  <si>
    <t xml:space="preserve">5001 / 5001 / 1</t>
  </si>
  <si>
    <t xml:space="preserve">CMVOS - RITENUTE PREVIDENZIALI A CARICO DEL PERSONALE</t>
  </si>
  <si>
    <t xml:space="preserve">9-Entrate per conto terzi e partite di giro</t>
  </si>
  <si>
    <t xml:space="preserve">100-Entrate per partite di giro</t>
  </si>
  <si>
    <t xml:space="preserve">200-Ritenute su redditi da lavoro dipendente</t>
  </si>
  <si>
    <t xml:space="preserve">E.9.01.02.02.000-Ritenute previdenziali e assistenziali su redditi da lavoro dipendente per conto terzi</t>
  </si>
  <si>
    <t xml:space="preserve">E.9.01.02.02.001-Ritenute previdenziali e assistenziali su redditi da lavoro dipendente per conto terzi</t>
  </si>
  <si>
    <t xml:space="preserve">5005 / 5005 / 1</t>
  </si>
  <si>
    <t xml:space="preserve">CMVOS - PARTITE DI GIRO: DIVERSI E SERVIZI CONTO TERZI</t>
  </si>
  <si>
    <t xml:space="preserve">9900-Altre entrate per partite di giro</t>
  </si>
  <si>
    <t xml:space="preserve">E.9.01.99.99.000-Altre entrate per partite di giro diverse</t>
  </si>
  <si>
    <t xml:space="preserve">E.9.01.99.99.999-Altre entrate per partite di giro diverse</t>
  </si>
  <si>
    <t xml:space="preserve">5005 / 5005 / 2</t>
  </si>
  <si>
    <t xml:space="preserve">100-Altre ritenute</t>
  </si>
  <si>
    <t xml:space="preserve">E.9.01.01.02.000-Ritenute per scissione contabile IVA (split payment)</t>
  </si>
  <si>
    <t xml:space="preserve">E.9.01.01.02.001-Ritenute per scissione contabile IVA (split payment)</t>
  </si>
  <si>
    <t xml:space="preserve">6001 / 6001 / 1</t>
  </si>
  <si>
    <t xml:space="preserve">6002 / 6002 / 1</t>
  </si>
  <si>
    <t xml:space="preserve">E.9.01.02.01.000-Ritenute erariali su redditi da lavoro dipendente per conto terzi</t>
  </si>
  <si>
    <t xml:space="preserve">E.9.01.02.01.001-Ritenute erariali su redditi da lavoro dipendente per conto terzi</t>
  </si>
  <si>
    <t xml:space="preserve">6002 / 6002 / 2</t>
  </si>
  <si>
    <t xml:space="preserve">300-Ritenute su redditi da lavoro autonomo</t>
  </si>
  <si>
    <t xml:space="preserve">E.9.01.03.01.000-Ritenute erariali su redditi da lavoro autonomo per conto terzi</t>
  </si>
  <si>
    <t xml:space="preserve">E.9.01.03.01.001-Ritenute erariali su redditi da lavoro autonomo per conto terzi</t>
  </si>
  <si>
    <t xml:space="preserve">6002 / 6002 / 3</t>
  </si>
  <si>
    <t xml:space="preserve">9.0200</t>
  </si>
  <si>
    <t xml:space="preserve">5002 / 5002 / 1</t>
  </si>
  <si>
    <t xml:space="preserve">CMVOS - RITENUTE ERARIALI</t>
  </si>
  <si>
    <t xml:space="preserve">200-Entrate per conto terzi</t>
  </si>
  <si>
    <t xml:space="preserve">9900-Altre entrate per conto terzi</t>
  </si>
  <si>
    <t xml:space="preserve">E.9.02.99.99.000-Altre entrate per conto terzi</t>
  </si>
  <si>
    <t xml:space="preserve">E.9.02.99.99.999-Altre entrate per conto terzi</t>
  </si>
  <si>
    <t xml:space="preserve">5002 / 5002 / 2</t>
  </si>
  <si>
    <t xml:space="preserve">6004 / 6004 / 1</t>
  </si>
  <si>
    <t xml:space="preserve">DEPOSITI CAUZIONALI</t>
  </si>
  <si>
    <t xml:space="preserve">400-Depositi di/presso terzi</t>
  </si>
  <si>
    <t xml:space="preserve">E.9.02.04.01.000-Costituzione di depositi cauzionali o contrattuali di terzi</t>
  </si>
  <si>
    <t xml:space="preserve">E.9.02.04.01.001-Costituzione di depositi cauzionali o contrattuali di terzi</t>
  </si>
  <si>
    <t xml:space="preserve">6005 / 6005 / 1</t>
  </si>
  <si>
    <t xml:space="preserve">RIMBORSO SPESE PER SERVIZI CONTO DI TERZI</t>
  </si>
  <si>
    <t xml:space="preserve">100-Rimborsi per acquisto di beni e servizi per conto terzi</t>
  </si>
  <si>
    <t xml:space="preserve">E.9.02.01.02.000-Rimborso per acquisto di servizi per conto di terzi</t>
  </si>
  <si>
    <t xml:space="preserve">E.9.02.01.02.001-Rimborso per acquisto di servizi per conto di terzi</t>
  </si>
  <si>
    <t xml:space="preserve">6007 / 6007 / 1</t>
  </si>
  <si>
    <t xml:space="preserve">DEPOSITI PER SPESE CONTRATTU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General"/>
    <numFmt numFmtId="168" formatCode="#,##0.00"/>
    <numFmt numFmtId="169" formatCode="@"/>
    <numFmt numFmtId="170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i val="true"/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u val="singl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/>
      <right style="double"/>
      <top style="double"/>
      <bottom style="dashed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 style="dashed"/>
      <top style="dotted"/>
      <bottom style="dash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ashed"/>
      <top style="dotted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ashed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2459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6600"/>
        <sz val="11"/>
      </font>
      <fill>
        <patternFill>
          <b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65"/>
  <sheetViews>
    <sheetView showFormulas="false" showGridLines="false" showRowColHeaders="true" showZeros="true" rightToLeft="false" tabSelected="true" showOutlineSymbols="true" defaultGridColor="true" view="normal" topLeftCell="A413" colorId="64" zoomScale="100" zoomScaleNormal="100" zoomScalePageLayoutView="100" workbookViewId="0">
      <selection pane="topLeft" activeCell="BY283" activeCellId="0" sqref="BY283:BZ283"/>
    </sheetView>
  </sheetViews>
  <sheetFormatPr defaultColWidth="9.13671875" defaultRowHeight="15" zeroHeight="false" outlineLevelRow="0" outlineLevelCol="0"/>
  <cols>
    <col collapsed="false" customWidth="true" hidden="false" outlineLevel="0" max="78" min="1" style="1" width="2.7"/>
    <col collapsed="false" customWidth="true" hidden="false" outlineLevel="0" max="79" min="79" style="2" width="219.14"/>
    <col collapsed="false" customWidth="false" hidden="false" outlineLevel="0" max="257" min="8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 t="s">
        <v>1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8" t="s">
        <v>3</v>
      </c>
      <c r="BV4" s="8"/>
      <c r="BW4" s="8"/>
      <c r="BX4" s="8"/>
      <c r="BY4" s="8"/>
      <c r="BZ4" s="8"/>
    </row>
    <row r="5" s="11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10"/>
    </row>
    <row r="6" s="12" customFormat="true" ht="15" hidden="false" customHeight="true" outlineLevel="0" collapsed="false">
      <c r="CA6" s="13"/>
    </row>
    <row r="7" s="12" customFormat="true" ht="15" hidden="false" customHeight="true" outlineLevel="0" collapsed="false">
      <c r="CA7" s="13"/>
    </row>
    <row r="8" s="12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5" t="s">
        <v>6</v>
      </c>
      <c r="BI8" s="15"/>
      <c r="BJ8" s="15"/>
      <c r="BK8" s="15"/>
      <c r="BL8" s="16" t="str">
        <f aca="false">IF(AND(BW15="OK",BW16="OK",BW17="OK",BW18="OK",BW19="OK",BW20="OK",BW21="OK",BW22="OK",BW23="OK",BW24="OK"),"OK","NO")</f>
        <v>NO</v>
      </c>
      <c r="BM8" s="16"/>
      <c r="BN8" s="16"/>
      <c r="BO8" s="17" t="s">
        <v>7</v>
      </c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3"/>
    </row>
    <row r="9" s="12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5"/>
      <c r="BI9" s="15"/>
      <c r="BJ9" s="15"/>
      <c r="BK9" s="15"/>
      <c r="BL9" s="16"/>
      <c r="BM9" s="16"/>
      <c r="BN9" s="16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3"/>
    </row>
    <row r="10" s="12" customFormat="true" ht="15" hidden="false" customHeight="true" outlineLevel="0" collapsed="false">
      <c r="A10" s="18" t="s">
        <v>8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5" t="s">
        <v>9</v>
      </c>
      <c r="BI10" s="15"/>
      <c r="BJ10" s="15"/>
      <c r="BK10" s="15"/>
      <c r="BL10" s="20" t="str">
        <f aca="false">IF(AND(BY15="OK",BY16="OK",BY17="OK",BY18="OK",BY19="OK",BY20="OK",BY21="OK",BY23="OK",BY24="OK"),"OK","?")</f>
        <v>OK</v>
      </c>
      <c r="BM10" s="20"/>
      <c r="BN10" s="20"/>
      <c r="CA10" s="13"/>
    </row>
    <row r="11" s="12" customFormat="true" ht="15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5"/>
      <c r="BI11" s="15"/>
      <c r="BJ11" s="15"/>
      <c r="BK11" s="15"/>
      <c r="BL11" s="20"/>
      <c r="BM11" s="20"/>
      <c r="BN11" s="20"/>
      <c r="CA11" s="13"/>
    </row>
    <row r="12" s="12" customFormat="true" ht="15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2"/>
      <c r="AX12" s="22"/>
      <c r="AY12" s="22"/>
      <c r="AZ12" s="22"/>
      <c r="BA12" s="23"/>
      <c r="BB12" s="23"/>
      <c r="BC12" s="23"/>
      <c r="CA12" s="13"/>
    </row>
    <row r="13" s="12" customFormat="true" ht="20.1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13"/>
    </row>
    <row r="14" s="12" customFormat="true" ht="20.1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12</v>
      </c>
      <c r="BX14" s="26"/>
      <c r="BY14" s="27" t="s">
        <v>13</v>
      </c>
      <c r="BZ14" s="27"/>
    </row>
    <row r="15" s="12" customFormat="true" ht="15" hidden="false" customHeight="true" outlineLevel="0" collapsed="false">
      <c r="A15" s="28" t="str">
        <f aca="false">A59</f>
        <v>1) Controllo Congruità Articoli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9" t="str">
        <f aca="false">BY72</f>
        <v>OK</v>
      </c>
      <c r="BX15" s="29"/>
      <c r="BY15" s="29" t="str">
        <f aca="false">BY73</f>
        <v>OK</v>
      </c>
      <c r="BZ15" s="29"/>
      <c r="CA15" s="30" t="str">
        <f aca="false">"Controllo a Riga "&amp;ROW(A59)</f>
        <v>Controllo a Riga 59</v>
      </c>
    </row>
    <row r="16" s="12" customFormat="true" ht="15" hidden="false" customHeight="true" outlineLevel="0" collapsed="false">
      <c r="A16" s="31" t="str">
        <f aca="false">A85</f>
        <v>2) Controllo Congruità Previsioni di Bilancio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29" t="str">
        <f aca="false">BY94</f>
        <v>OK</v>
      </c>
      <c r="BX16" s="29"/>
      <c r="BY16" s="32" t="str">
        <f aca="false">BY95</f>
        <v>OK</v>
      </c>
      <c r="BZ16" s="32"/>
      <c r="CA16" s="30" t="str">
        <f aca="false">"Controllo a Riga "&amp;ROW(A85)</f>
        <v>Controllo a Riga 85</v>
      </c>
    </row>
    <row r="17" s="12" customFormat="true" ht="15" hidden="false" customHeight="true" outlineLevel="0" collapsed="false">
      <c r="A17" s="31" t="str">
        <f aca="false">A107</f>
        <v>3) Controllo Congruità Previsioni di Bilancio Spese - di cui già Impegnato e di cui Fondo Pluriennale Vincolato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29" t="str">
        <f aca="false">BY118</f>
        <v>OK</v>
      </c>
      <c r="BX17" s="29"/>
      <c r="BY17" s="32" t="str">
        <f aca="false">BY119</f>
        <v>OK</v>
      </c>
      <c r="BZ17" s="32"/>
      <c r="CA17" s="30" t="str">
        <f aca="false">"Controllo a Riga "&amp;ROW(A107)</f>
        <v>Controllo a Riga 107</v>
      </c>
    </row>
    <row r="18" s="12" customFormat="true" ht="15" hidden="false" customHeight="true" outlineLevel="0" collapsed="false">
      <c r="A18" s="31" t="str">
        <f aca="false">A131</f>
        <v>4) Controllo Congruità Previsioni di Bilancio relative all'Esercizio Precedente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29" t="str">
        <f aca="false">BY140</f>
        <v>OK</v>
      </c>
      <c r="BX18" s="29"/>
      <c r="BY18" s="32" t="str">
        <f aca="false">BY141</f>
        <v>OK</v>
      </c>
      <c r="BZ18" s="32"/>
      <c r="CA18" s="30" t="str">
        <f aca="false">"Controllo a Riga "&amp;ROW(A131)</f>
        <v>Controllo a Riga 131</v>
      </c>
    </row>
    <row r="19" s="12" customFormat="true" ht="15" hidden="false" customHeight="true" outlineLevel="0" collapsed="false">
      <c r="A19" s="31" t="str">
        <f aca="false">A153</f>
        <v>5) Controllo Previsioni di Cassa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3" t="str">
        <f aca="false">BY166</f>
        <v>OK</v>
      </c>
      <c r="BX19" s="33"/>
      <c r="BY19" s="32" t="str">
        <f aca="false">BY167</f>
        <v>OK</v>
      </c>
      <c r="BZ19" s="32"/>
      <c r="CA19" s="30" t="str">
        <f aca="false">"Controllo a Riga "&amp;ROW(A153)</f>
        <v>Controllo a Riga 153</v>
      </c>
    </row>
    <row r="20" s="12" customFormat="true" ht="15" hidden="false" customHeight="true" outlineLevel="0" collapsed="false">
      <c r="A20" s="31" t="str">
        <f aca="false">A179</f>
        <v>6) Controllo Congruità Saldo di Cassa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29" t="str">
        <f aca="false">BY187</f>
        <v>OK</v>
      </c>
      <c r="BX20" s="29"/>
      <c r="BY20" s="32" t="str">
        <f aca="false">BY188</f>
        <v>OK</v>
      </c>
      <c r="BZ20" s="32"/>
      <c r="CA20" s="30" t="str">
        <f aca="false">"Controllo a Riga "&amp;ROW(A179)</f>
        <v>Controllo a Riga 179</v>
      </c>
    </row>
    <row r="21" s="12" customFormat="true" ht="15" hidden="false" customHeight="true" outlineLevel="0" collapsed="false">
      <c r="A21" s="31" t="str">
        <f aca="false">A200</f>
        <v>7) Controllo Congruità Previsioni di Bilancio - Entrate/Uscite per Conto di Terzi e Partite di Giro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3" t="str">
        <f aca="false">BY209</f>
        <v>OK</v>
      </c>
      <c r="BX21" s="33"/>
      <c r="BY21" s="32" t="str">
        <f aca="false">BY210</f>
        <v>OK</v>
      </c>
      <c r="BZ21" s="32"/>
      <c r="CA21" s="30" t="str">
        <f aca="false">"Controllo a Riga "&amp;ROW(A200)</f>
        <v>Controllo a Riga 200</v>
      </c>
    </row>
    <row r="22" s="12" customFormat="true" ht="15" hidden="false" customHeight="true" outlineLevel="0" collapsed="false">
      <c r="A22" s="31" t="str">
        <f aca="false">A222</f>
        <v>8) Controllo Congruità Previsioni di Bilancio - Fondo Pluriennale Vincolato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3" t="str">
        <f aca="false">BY230</f>
        <v>OK</v>
      </c>
      <c r="BX22" s="33"/>
      <c r="BY22" s="32" t="str">
        <f aca="false">BY231</f>
        <v>OK</v>
      </c>
      <c r="BZ22" s="32"/>
      <c r="CA22" s="30" t="str">
        <f aca="false">"Controllo a Riga "&amp;ROW(A222)</f>
        <v>Controllo a Riga 222</v>
      </c>
    </row>
    <row r="23" s="12" customFormat="true" ht="15" hidden="false" customHeight="true" outlineLevel="0" collapsed="false">
      <c r="A23" s="31" t="str">
        <f aca="false">A243</f>
        <v>9) Controllo Elaborazione Quadri / Allegati al Bilancio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4" t="s">
        <v>14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29" t="str">
        <f aca="false">BY282</f>
        <v>NO</v>
      </c>
      <c r="BX23" s="29"/>
      <c r="BY23" s="32" t="str">
        <f aca="false">BY283</f>
        <v>OK</v>
      </c>
      <c r="BZ23" s="32"/>
      <c r="CA23" s="30" t="str">
        <f aca="false">"Controllo a Riga "&amp;ROW(A243)</f>
        <v>Controllo a Riga 243</v>
      </c>
    </row>
    <row r="24" s="12" customFormat="true" ht="15" hidden="false" customHeight="true" outlineLevel="0" collapsed="false">
      <c r="A24" s="31" t="str">
        <f aca="false">A305</f>
        <v>10) Controllo Congruità Quadri / Allegati al Bilancio di Previsione con l'Esercizio di Siscom Giove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29" t="str">
        <f aca="false">BY458</f>
        <v>OK</v>
      </c>
      <c r="BX24" s="29"/>
      <c r="BY24" s="32" t="str">
        <f aca="false">BY459</f>
        <v>OK</v>
      </c>
      <c r="BZ24" s="32"/>
      <c r="CA24" s="30" t="str">
        <f aca="false">"Controllo a Riga "&amp;ROW(A305)</f>
        <v>Controllo a Riga 305</v>
      </c>
    </row>
    <row r="25" s="12" customFormat="true" ht="15" hidden="tru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5"/>
      <c r="BW25" s="37"/>
      <c r="BX25" s="37"/>
      <c r="BY25" s="37"/>
      <c r="BZ25" s="37"/>
      <c r="CA25" s="38"/>
    </row>
    <row r="26" s="12" customFormat="true" ht="15" hidden="tru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5"/>
      <c r="BW26" s="37"/>
      <c r="BX26" s="37"/>
      <c r="BY26" s="37"/>
      <c r="BZ26" s="37"/>
      <c r="CA26" s="38"/>
    </row>
    <row r="27" s="12" customFormat="true" ht="15" hidden="tru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5"/>
      <c r="BW27" s="37"/>
      <c r="BX27" s="37"/>
      <c r="BY27" s="37"/>
      <c r="BZ27" s="37"/>
      <c r="CA27" s="38"/>
    </row>
    <row r="28" s="12" customFormat="true" ht="15" hidden="tru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5"/>
      <c r="BW28" s="37"/>
      <c r="BX28" s="37"/>
      <c r="BY28" s="37"/>
      <c r="BZ28" s="37"/>
      <c r="CA28" s="38"/>
    </row>
    <row r="29" s="12" customFormat="true" ht="15" hidden="tru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5"/>
      <c r="BW29" s="37"/>
      <c r="BX29" s="37"/>
      <c r="BY29" s="37"/>
      <c r="BZ29" s="37"/>
      <c r="CA29" s="38"/>
    </row>
    <row r="30" s="12" customFormat="true" ht="15" hidden="tru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5"/>
      <c r="BW30" s="37"/>
      <c r="BX30" s="37"/>
      <c r="BY30" s="37"/>
      <c r="BZ30" s="37"/>
      <c r="CA30" s="38"/>
    </row>
    <row r="31" s="12" customFormat="true" ht="15" hidden="tru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5"/>
      <c r="BW31" s="37"/>
      <c r="BX31" s="37"/>
      <c r="BY31" s="37"/>
      <c r="BZ31" s="37"/>
      <c r="CA31" s="38"/>
    </row>
    <row r="32" s="12" customFormat="true" ht="15" hidden="tru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5"/>
      <c r="BW32" s="37"/>
      <c r="BX32" s="37"/>
      <c r="BY32" s="37"/>
      <c r="BZ32" s="37"/>
      <c r="CA32" s="38"/>
    </row>
    <row r="33" s="12" customFormat="true" ht="15" hidden="tru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5"/>
      <c r="BW33" s="37"/>
      <c r="BX33" s="37"/>
      <c r="BY33" s="37"/>
      <c r="BZ33" s="37"/>
      <c r="CA33" s="38"/>
    </row>
    <row r="34" s="12" customFormat="true" ht="15" hidden="true" customHeight="true" outlineLevel="0" collapsed="false"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2"/>
      <c r="AX34" s="22"/>
      <c r="AY34" s="22"/>
      <c r="AZ34" s="22"/>
      <c r="BA34" s="23"/>
      <c r="BB34" s="23"/>
      <c r="BC34" s="23"/>
      <c r="CA34" s="13"/>
    </row>
    <row r="35" s="12" customFormat="true" ht="15" hidden="false" customHeight="true" outlineLevel="0" collapsed="false"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2"/>
      <c r="AX35" s="22"/>
      <c r="AY35" s="22"/>
      <c r="AZ35" s="22"/>
      <c r="BA35" s="23"/>
      <c r="BB35" s="23"/>
      <c r="BC35" s="23"/>
      <c r="CA35" s="13"/>
    </row>
    <row r="36" s="12" customFormat="true" ht="15" hidden="false" customHeight="true" outlineLevel="0" collapsed="false"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2"/>
      <c r="AX36" s="22"/>
      <c r="AY36" s="22"/>
      <c r="AZ36" s="22"/>
      <c r="BA36" s="23"/>
      <c r="BB36" s="23"/>
      <c r="BC36" s="23"/>
      <c r="CA36" s="13"/>
    </row>
    <row r="37" s="12" customFormat="true" ht="20.1" hidden="false" customHeight="true" outlineLevel="0" collapsed="false">
      <c r="A37" s="24" t="s">
        <v>15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13"/>
    </row>
    <row r="38" s="40" customFormat="true" ht="1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2"/>
    </row>
    <row r="39" s="40" customFormat="true" ht="1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2"/>
    </row>
    <row r="40" s="40" customFormat="true" ht="15" hidden="tru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2"/>
    </row>
    <row r="41" s="40" customFormat="true" ht="15" hidden="tru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2"/>
    </row>
    <row r="42" s="40" customFormat="true" ht="15" hidden="tru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2"/>
    </row>
    <row r="43" s="40" customFormat="true" ht="1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2"/>
    </row>
    <row r="44" s="40" customFormat="true" ht="1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2"/>
    </row>
    <row r="45" s="40" customFormat="true" ht="1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2"/>
    </row>
    <row r="46" s="40" customFormat="true" ht="1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2"/>
    </row>
    <row r="47" s="40" customFormat="true" ht="15" hidden="tru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2"/>
    </row>
    <row r="48" s="40" customFormat="true" ht="15" hidden="tru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2"/>
    </row>
    <row r="49" s="40" customFormat="true" ht="15" hidden="tru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2"/>
    </row>
    <row r="50" s="40" customFormat="true" ht="15" hidden="tru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2"/>
    </row>
    <row r="51" s="40" customFormat="true" ht="15" hidden="tru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2"/>
    </row>
    <row r="52" s="40" customFormat="true" ht="15" hidden="tru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2"/>
    </row>
    <row r="53" s="40" customFormat="true" ht="15" hidden="tru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2"/>
    </row>
    <row r="54" s="40" customFormat="true" ht="15" hidden="tru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2"/>
    </row>
    <row r="55" s="40" customFormat="true" ht="15" hidden="tru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2"/>
    </row>
    <row r="56" s="40" customFormat="true" ht="15" hidden="tru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2"/>
    </row>
    <row r="57" s="40" customFormat="true" ht="15" hidden="tru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2"/>
    </row>
    <row r="58" s="40" customFormat="true" ht="15" hidden="tru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2"/>
    </row>
    <row r="59" s="40" customFormat="true" ht="15" hidden="false" customHeight="true" outlineLevel="0" collapsed="false">
      <c r="A59" s="42" t="s">
        <v>16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2"/>
    </row>
    <row r="60" s="40" customFormat="true" ht="15" hidden="false" customHeight="true" outlineLevel="0" collapsed="false">
      <c r="A60" s="43" t="s">
        <v>17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2"/>
    </row>
    <row r="61" s="40" customFormat="true" ht="15" hidden="false" customHeight="true" outlineLevel="0" collapsed="false">
      <c r="A61" s="4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45" t="s">
        <v>18</v>
      </c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46"/>
      <c r="CA61" s="2"/>
    </row>
    <row r="62" s="40" customFormat="true" ht="15" hidden="false" customHeight="true" outlineLevel="0" collapsed="false">
      <c r="A62" s="47" t="s">
        <v>1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8" t="s">
        <v>20</v>
      </c>
      <c r="AA62" s="48"/>
      <c r="AB62" s="48"/>
      <c r="AC62" s="48"/>
      <c r="AD62" s="48"/>
      <c r="AE62" s="48"/>
      <c r="AF62" s="49" t="s">
        <v>21</v>
      </c>
      <c r="AG62" s="49"/>
      <c r="AH62" s="50" t="s">
        <v>22</v>
      </c>
      <c r="AI62" s="41"/>
      <c r="AJ62" s="41"/>
      <c r="AK62" s="4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46"/>
      <c r="CA62" s="2" t="s">
        <v>23</v>
      </c>
    </row>
    <row r="63" s="40" customFormat="true" ht="15" hidden="false" customHeight="true" outlineLevel="0" collapsed="false">
      <c r="A63" s="47" t="s">
        <v>24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8" t="s">
        <v>20</v>
      </c>
      <c r="AA63" s="48"/>
      <c r="AB63" s="48"/>
      <c r="AC63" s="48"/>
      <c r="AD63" s="48"/>
      <c r="AE63" s="48"/>
      <c r="AF63" s="49" t="str">
        <f aca="false">'Congruità Articoli Entrata'!T10</f>
        <v>OK</v>
      </c>
      <c r="AG63" s="49"/>
      <c r="AH63" s="50" t="s">
        <v>25</v>
      </c>
      <c r="AI63" s="41"/>
      <c r="AJ63" s="41"/>
      <c r="AK63" s="41"/>
      <c r="AL63" s="52" t="s">
        <v>26</v>
      </c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46"/>
      <c r="CA63" s="2" t="s">
        <v>27</v>
      </c>
    </row>
    <row r="64" s="40" customFormat="true" ht="15" hidden="false" customHeight="true" outlineLevel="0" collapsed="false">
      <c r="A64" s="47" t="s">
        <v>2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8" t="s">
        <v>20</v>
      </c>
      <c r="AA64" s="48"/>
      <c r="AB64" s="48"/>
      <c r="AC64" s="48"/>
      <c r="AD64" s="48"/>
      <c r="AE64" s="48"/>
      <c r="AF64" s="49" t="s">
        <v>21</v>
      </c>
      <c r="AG64" s="49"/>
      <c r="AH64" s="50" t="s">
        <v>29</v>
      </c>
      <c r="AI64" s="53"/>
      <c r="AJ64" s="53"/>
      <c r="AK64" s="53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46"/>
      <c r="CA64" s="2" t="s">
        <v>30</v>
      </c>
    </row>
    <row r="65" s="40" customFormat="true" ht="15" hidden="false" customHeight="true" outlineLevel="0" collapsed="false">
      <c r="A65" s="47" t="s">
        <v>31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8" t="s">
        <v>20</v>
      </c>
      <c r="AA65" s="48"/>
      <c r="AB65" s="48"/>
      <c r="AC65" s="48"/>
      <c r="AD65" s="48"/>
      <c r="AE65" s="48"/>
      <c r="AF65" s="49" t="str">
        <f aca="false">'Congruità Articoli Spesa'!T10</f>
        <v>OK</v>
      </c>
      <c r="AG65" s="49"/>
      <c r="AH65" s="50" t="s">
        <v>32</v>
      </c>
      <c r="AI65" s="53"/>
      <c r="AJ65" s="53"/>
      <c r="AK65" s="53"/>
      <c r="AL65" s="52" t="s">
        <v>33</v>
      </c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46"/>
      <c r="CA65" s="2" t="s">
        <v>34</v>
      </c>
    </row>
    <row r="66" s="40" customFormat="true" ht="15" hidden="tru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8"/>
      <c r="AA66" s="48"/>
      <c r="AB66" s="48"/>
      <c r="AC66" s="48"/>
      <c r="AD66" s="48"/>
      <c r="AE66" s="48"/>
      <c r="AF66" s="49"/>
      <c r="AG66" s="49"/>
      <c r="AH66" s="50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4"/>
      <c r="AU66" s="54"/>
      <c r="AV66" s="54"/>
      <c r="AW66" s="54"/>
      <c r="AX66" s="54"/>
      <c r="AY66" s="54"/>
      <c r="AZ66" s="50"/>
      <c r="BA66" s="41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48"/>
      <c r="BU66" s="48"/>
      <c r="BV66" s="48"/>
      <c r="BW66" s="48"/>
      <c r="BX66" s="48"/>
      <c r="BY66" s="48"/>
      <c r="BZ66" s="46"/>
      <c r="CA66" s="2" t="s">
        <v>35</v>
      </c>
    </row>
    <row r="67" s="40" customFormat="true" ht="15" hidden="tru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8"/>
      <c r="AA67" s="48"/>
      <c r="AB67" s="48"/>
      <c r="AC67" s="48"/>
      <c r="AD67" s="48"/>
      <c r="AE67" s="48"/>
      <c r="AF67" s="49"/>
      <c r="AG67" s="49"/>
      <c r="AH67" s="50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4"/>
      <c r="AU67" s="54"/>
      <c r="AV67" s="54"/>
      <c r="AW67" s="54"/>
      <c r="AX67" s="54"/>
      <c r="AY67" s="54"/>
      <c r="AZ67" s="50"/>
      <c r="BA67" s="41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48"/>
      <c r="BU67" s="48"/>
      <c r="BV67" s="48"/>
      <c r="BW67" s="48"/>
      <c r="BX67" s="48"/>
      <c r="BY67" s="48"/>
      <c r="BZ67" s="46"/>
      <c r="CA67" s="2" t="s">
        <v>35</v>
      </c>
    </row>
    <row r="68" s="40" customFormat="true" ht="15" hidden="tru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8"/>
      <c r="AA68" s="48"/>
      <c r="AB68" s="48"/>
      <c r="AC68" s="48"/>
      <c r="AD68" s="48"/>
      <c r="AE68" s="48"/>
      <c r="AF68" s="49"/>
      <c r="AG68" s="49"/>
      <c r="AH68" s="50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4"/>
      <c r="AU68" s="54"/>
      <c r="AV68" s="54"/>
      <c r="AW68" s="54"/>
      <c r="AX68" s="54"/>
      <c r="AY68" s="54"/>
      <c r="AZ68" s="50"/>
      <c r="BA68" s="41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48"/>
      <c r="BU68" s="48"/>
      <c r="BV68" s="48"/>
      <c r="BW68" s="48"/>
      <c r="BX68" s="48"/>
      <c r="BY68" s="48"/>
      <c r="BZ68" s="46"/>
      <c r="CA68" s="2" t="s">
        <v>36</v>
      </c>
    </row>
    <row r="69" s="40" customFormat="true" ht="15" hidden="tru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8"/>
      <c r="AA69" s="48"/>
      <c r="AB69" s="48"/>
      <c r="AC69" s="48"/>
      <c r="AD69" s="48"/>
      <c r="AE69" s="48"/>
      <c r="AF69" s="49"/>
      <c r="AG69" s="49"/>
      <c r="AH69" s="50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4"/>
      <c r="AU69" s="54"/>
      <c r="AV69" s="54"/>
      <c r="AW69" s="54"/>
      <c r="AX69" s="54"/>
      <c r="AY69" s="54"/>
      <c r="AZ69" s="50"/>
      <c r="BA69" s="41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48"/>
      <c r="BU69" s="48"/>
      <c r="BV69" s="48"/>
      <c r="BW69" s="48"/>
      <c r="BX69" s="48"/>
      <c r="BY69" s="48"/>
      <c r="BZ69" s="46"/>
      <c r="CA69" s="2"/>
    </row>
    <row r="70" s="40" customFormat="true" ht="15" hidden="tru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8"/>
      <c r="AA70" s="48"/>
      <c r="AB70" s="48"/>
      <c r="AC70" s="48"/>
      <c r="AD70" s="48"/>
      <c r="AE70" s="48"/>
      <c r="AF70" s="49"/>
      <c r="AG70" s="49"/>
      <c r="AH70" s="50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4"/>
      <c r="AU70" s="54"/>
      <c r="AV70" s="54"/>
      <c r="AW70" s="54"/>
      <c r="AX70" s="54"/>
      <c r="AY70" s="54"/>
      <c r="AZ70" s="50"/>
      <c r="BA70" s="41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48"/>
      <c r="BU70" s="48"/>
      <c r="BV70" s="48"/>
      <c r="BW70" s="48"/>
      <c r="BX70" s="48"/>
      <c r="BY70" s="48"/>
      <c r="BZ70" s="46"/>
      <c r="CA70" s="2"/>
    </row>
    <row r="71" s="40" customFormat="true" ht="1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7"/>
      <c r="U71" s="57"/>
      <c r="V71" s="57"/>
      <c r="W71" s="57"/>
      <c r="X71" s="57"/>
      <c r="Y71" s="57"/>
      <c r="AA71" s="53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4"/>
      <c r="AU71" s="54"/>
      <c r="AV71" s="54"/>
      <c r="AW71" s="54"/>
      <c r="AX71" s="54"/>
      <c r="AY71" s="54"/>
      <c r="AZ71" s="50"/>
      <c r="BA71" s="53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4"/>
      <c r="BU71" s="54"/>
      <c r="BV71" s="54"/>
      <c r="BW71" s="54"/>
      <c r="BX71" s="54"/>
      <c r="BY71" s="54"/>
      <c r="BZ71" s="59"/>
      <c r="CA71" s="2"/>
    </row>
    <row r="72" s="40" customFormat="true" ht="15" hidden="false" customHeight="true" outlineLevel="0" collapsed="false">
      <c r="A72" s="60" t="s">
        <v>8</v>
      </c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/>
      <c r="U72" s="62"/>
      <c r="V72" s="62"/>
      <c r="W72" s="62"/>
      <c r="X72" s="62"/>
      <c r="Y72" s="62"/>
      <c r="Z72" s="62"/>
      <c r="AA72" s="63" t="s">
        <v>37</v>
      </c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4"/>
      <c r="BC72" s="64"/>
      <c r="BD72" s="64"/>
      <c r="BE72" s="64"/>
      <c r="BF72" s="64"/>
      <c r="BG72" s="64"/>
      <c r="BH72" s="65"/>
      <c r="BI72" s="66"/>
      <c r="BJ72" s="66"/>
      <c r="BK72" s="66"/>
      <c r="BL72" s="66"/>
      <c r="BM72" s="66"/>
      <c r="BN72" s="65"/>
      <c r="BO72" s="67"/>
      <c r="BP72" s="67"/>
      <c r="BQ72" s="67"/>
      <c r="BR72" s="67"/>
      <c r="BS72" s="67"/>
      <c r="BT72" s="67"/>
      <c r="BU72" s="68" t="s">
        <v>6</v>
      </c>
      <c r="BV72" s="68"/>
      <c r="BW72" s="68"/>
      <c r="BX72" s="68"/>
      <c r="BY72" s="69" t="str">
        <f aca="false">IF(AND(AF62="OK",AF63="OK",AF64="OK",AF65="OK"),"OK","NO")</f>
        <v>OK</v>
      </c>
      <c r="BZ72" s="69"/>
      <c r="CA72" s="70" t="s">
        <v>38</v>
      </c>
    </row>
    <row r="73" s="40" customFormat="true" ht="1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68" t="s">
        <v>9</v>
      </c>
      <c r="BV73" s="68"/>
      <c r="BW73" s="68"/>
      <c r="BX73" s="68"/>
      <c r="BY73" s="69" t="str">
        <f aca="false">BY72</f>
        <v>OK</v>
      </c>
      <c r="BZ73" s="69"/>
      <c r="CA73" s="2"/>
    </row>
    <row r="74" s="40" customFormat="true" ht="15" hidden="tru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4"/>
      <c r="BV74" s="75"/>
      <c r="BW74" s="75"/>
      <c r="BX74" s="75"/>
      <c r="BY74" s="76"/>
      <c r="BZ74" s="75"/>
      <c r="CA74" s="2"/>
    </row>
    <row r="75" s="40" customFormat="true" ht="15" hidden="true" customHeight="true" outlineLevel="0" collapsed="false">
      <c r="A75" s="77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9"/>
      <c r="BV75" s="80"/>
      <c r="BW75" s="80"/>
      <c r="BX75" s="80"/>
      <c r="BY75" s="81"/>
      <c r="BZ75" s="80"/>
      <c r="CA75" s="2"/>
    </row>
    <row r="76" s="40" customFormat="true" ht="15" hidden="true" customHeight="true" outlineLevel="0" collapsed="false">
      <c r="A76" s="77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9"/>
      <c r="BV76" s="80"/>
      <c r="BW76" s="80"/>
      <c r="BX76" s="80"/>
      <c r="BY76" s="81"/>
      <c r="BZ76" s="80"/>
      <c r="CA76" s="2"/>
    </row>
    <row r="77" s="40" customFormat="true" ht="15" hidden="true" customHeight="true" outlineLevel="0" collapsed="false">
      <c r="A77" s="77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9"/>
      <c r="BV77" s="80"/>
      <c r="BW77" s="80"/>
      <c r="BX77" s="80"/>
      <c r="BY77" s="81"/>
      <c r="BZ77" s="80"/>
      <c r="CA77" s="2"/>
    </row>
    <row r="78" s="40" customFormat="true" ht="15" hidden="tru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9"/>
      <c r="BV78" s="80"/>
      <c r="BW78" s="80"/>
      <c r="BX78" s="80"/>
      <c r="BY78" s="81"/>
      <c r="BZ78" s="80"/>
      <c r="CA78" s="2"/>
    </row>
    <row r="79" s="40" customFormat="true" ht="15" hidden="true" customHeight="true" outlineLevel="0" collapsed="false">
      <c r="A79" s="77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9"/>
      <c r="BV79" s="80"/>
      <c r="BW79" s="80"/>
      <c r="BX79" s="80"/>
      <c r="BY79" s="81"/>
      <c r="BZ79" s="80"/>
      <c r="CA79" s="2"/>
    </row>
    <row r="80" s="40" customFormat="true" ht="15" hidden="true" customHeight="true" outlineLevel="0" collapsed="false">
      <c r="A80" s="77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9"/>
      <c r="BV80" s="80"/>
      <c r="BW80" s="80"/>
      <c r="BX80" s="80"/>
      <c r="BY80" s="81"/>
      <c r="BZ80" s="80"/>
      <c r="CA80" s="2"/>
    </row>
    <row r="81" s="40" customFormat="true" ht="15" hidden="true" customHeight="true" outlineLevel="0" collapsed="false">
      <c r="A81" s="77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9"/>
      <c r="BV81" s="80"/>
      <c r="BW81" s="80"/>
      <c r="BX81" s="80"/>
      <c r="BY81" s="81"/>
      <c r="BZ81" s="80"/>
      <c r="CA81" s="2"/>
    </row>
    <row r="82" s="40" customFormat="true" ht="15" hidden="tru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9"/>
      <c r="BV82" s="80"/>
      <c r="BW82" s="80"/>
      <c r="BX82" s="80"/>
      <c r="BY82" s="81"/>
      <c r="BZ82" s="80"/>
      <c r="CA82" s="2"/>
    </row>
    <row r="83" s="40" customFormat="true" ht="15" hidden="true" customHeight="true" outlineLevel="0" collapsed="false">
      <c r="A83" s="77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9"/>
      <c r="BV83" s="80"/>
      <c r="BW83" s="80"/>
      <c r="BX83" s="80"/>
      <c r="BY83" s="81"/>
      <c r="BZ83" s="80"/>
      <c r="CA83" s="2"/>
    </row>
    <row r="84" s="40" customFormat="true" ht="1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2"/>
    </row>
    <row r="85" s="40" customFormat="true" ht="15" hidden="false" customHeight="true" outlineLevel="0" collapsed="false">
      <c r="A85" s="42" t="s">
        <v>39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2"/>
    </row>
    <row r="86" s="40" customFormat="true" ht="15" hidden="false" customHeight="true" outlineLevel="0" collapsed="false">
      <c r="A86" s="43" t="s">
        <v>40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2"/>
    </row>
    <row r="87" s="40" customFormat="true" ht="15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50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84"/>
      <c r="BV87" s="85"/>
      <c r="BW87" s="85"/>
      <c r="BX87" s="85"/>
      <c r="BY87" s="85"/>
      <c r="BZ87" s="86"/>
    </row>
    <row r="88" s="40" customFormat="true" ht="15" hidden="false" customHeight="true" outlineLevel="0" collapsed="false">
      <c r="A88" s="47" t="s">
        <v>4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5"/>
      <c r="AA88" s="87" t="s">
        <v>42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5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84"/>
      <c r="BV88" s="85"/>
      <c r="BW88" s="85"/>
      <c r="BX88" s="85"/>
      <c r="BY88" s="85"/>
      <c r="BZ88" s="86"/>
      <c r="CA88" s="2" t="s">
        <v>43</v>
      </c>
    </row>
    <row r="89" s="40" customFormat="true" ht="15" hidden="false" customHeight="true" outlineLevel="0" collapsed="false">
      <c r="A89" s="88" t="s">
        <v>44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9" t="n">
        <v>8439269.76</v>
      </c>
      <c r="U89" s="89"/>
      <c r="V89" s="89"/>
      <c r="W89" s="89"/>
      <c r="X89" s="89"/>
      <c r="Y89" s="89"/>
      <c r="Z89" s="50" t="s">
        <v>22</v>
      </c>
      <c r="AA89" s="90" t="s">
        <v>44</v>
      </c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89" t="n">
        <v>8439269.76</v>
      </c>
      <c r="AU89" s="89"/>
      <c r="AV89" s="89"/>
      <c r="AW89" s="89"/>
      <c r="AX89" s="89"/>
      <c r="AY89" s="89"/>
      <c r="AZ89" s="50" t="s">
        <v>25</v>
      </c>
      <c r="BA89" s="50"/>
      <c r="BB89" s="50"/>
      <c r="BC89" s="50"/>
      <c r="BD89" s="50"/>
      <c r="BE89" s="50"/>
      <c r="BF89" s="50"/>
      <c r="BG89" s="48" t="s">
        <v>45</v>
      </c>
      <c r="BH89" s="48"/>
      <c r="BI89" s="48"/>
      <c r="BJ89" s="48"/>
      <c r="BK89" s="48"/>
      <c r="BL89" s="48"/>
      <c r="BM89" s="49" t="str">
        <f aca="false">IF(T89=AT89,"OK","NO")</f>
        <v>OK</v>
      </c>
      <c r="BN89" s="49"/>
      <c r="BO89" s="50" t="s">
        <v>46</v>
      </c>
      <c r="BP89" s="50"/>
      <c r="BQ89" s="50"/>
      <c r="BR89" s="50"/>
      <c r="BS89" s="50"/>
      <c r="BT89" s="50"/>
      <c r="BU89" s="84"/>
      <c r="BV89" s="85"/>
      <c r="BW89" s="85"/>
      <c r="BX89" s="85"/>
      <c r="BY89" s="85"/>
      <c r="BZ89" s="86"/>
      <c r="CA89" s="2"/>
    </row>
    <row r="90" s="40" customFormat="true" ht="15" hidden="false" customHeight="true" outlineLevel="0" collapsed="false">
      <c r="A90" s="88" t="s">
        <v>4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9" t="n">
        <v>6631876</v>
      </c>
      <c r="U90" s="89"/>
      <c r="V90" s="89"/>
      <c r="W90" s="89"/>
      <c r="X90" s="89"/>
      <c r="Y90" s="89"/>
      <c r="Z90" s="50" t="s">
        <v>29</v>
      </c>
      <c r="AA90" s="90" t="s">
        <v>47</v>
      </c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89" t="n">
        <v>6631876</v>
      </c>
      <c r="AU90" s="89"/>
      <c r="AV90" s="89"/>
      <c r="AW90" s="89"/>
      <c r="AX90" s="89"/>
      <c r="AY90" s="89"/>
      <c r="AZ90" s="50" t="s">
        <v>32</v>
      </c>
      <c r="BA90" s="50"/>
      <c r="BB90" s="50"/>
      <c r="BC90" s="50"/>
      <c r="BD90" s="50"/>
      <c r="BE90" s="50"/>
      <c r="BF90" s="50"/>
      <c r="BG90" s="48" t="s">
        <v>48</v>
      </c>
      <c r="BH90" s="48"/>
      <c r="BI90" s="48"/>
      <c r="BJ90" s="48"/>
      <c r="BK90" s="48"/>
      <c r="BL90" s="48"/>
      <c r="BM90" s="49" t="str">
        <f aca="false">IF(T90=AT90,"OK","NO")</f>
        <v>OK</v>
      </c>
      <c r="BN90" s="49"/>
      <c r="BO90" s="50" t="s">
        <v>49</v>
      </c>
      <c r="BP90" s="50"/>
      <c r="BQ90" s="50"/>
      <c r="BR90" s="50"/>
      <c r="BS90" s="50"/>
      <c r="BT90" s="50"/>
      <c r="BU90" s="84"/>
      <c r="BV90" s="85"/>
      <c r="BW90" s="85"/>
      <c r="BX90" s="85"/>
      <c r="BY90" s="85"/>
      <c r="BZ90" s="86"/>
      <c r="CA90" s="2"/>
    </row>
    <row r="91" s="40" customFormat="true" ht="15" hidden="false" customHeight="true" outlineLevel="0" collapsed="false">
      <c r="A91" s="88" t="s">
        <v>50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9" t="n">
        <v>5947328</v>
      </c>
      <c r="U91" s="89"/>
      <c r="V91" s="89"/>
      <c r="W91" s="89"/>
      <c r="X91" s="89"/>
      <c r="Y91" s="89"/>
      <c r="Z91" s="50" t="s">
        <v>51</v>
      </c>
      <c r="AA91" s="90" t="s">
        <v>50</v>
      </c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89" t="n">
        <v>5947328</v>
      </c>
      <c r="AU91" s="89"/>
      <c r="AV91" s="89"/>
      <c r="AW91" s="89"/>
      <c r="AX91" s="89"/>
      <c r="AY91" s="89"/>
      <c r="AZ91" s="50" t="s">
        <v>52</v>
      </c>
      <c r="BA91" s="50"/>
      <c r="BB91" s="50"/>
      <c r="BC91" s="50"/>
      <c r="BD91" s="50"/>
      <c r="BE91" s="50"/>
      <c r="BF91" s="50"/>
      <c r="BG91" s="48" t="s">
        <v>53</v>
      </c>
      <c r="BH91" s="48"/>
      <c r="BI91" s="48"/>
      <c r="BJ91" s="48"/>
      <c r="BK91" s="48"/>
      <c r="BL91" s="48"/>
      <c r="BM91" s="49" t="str">
        <f aca="false">IF(T91=AT91,"OK","NO")</f>
        <v>OK</v>
      </c>
      <c r="BN91" s="49"/>
      <c r="BO91" s="50" t="s">
        <v>54</v>
      </c>
      <c r="BP91" s="50"/>
      <c r="BQ91" s="50"/>
      <c r="BR91" s="50"/>
      <c r="BS91" s="50"/>
      <c r="BT91" s="50"/>
      <c r="BU91" s="84"/>
      <c r="BV91" s="85"/>
      <c r="BW91" s="85"/>
      <c r="BX91" s="85"/>
      <c r="BY91" s="85"/>
      <c r="BZ91" s="86"/>
      <c r="CA91" s="2"/>
    </row>
    <row r="92" s="40" customFormat="true" ht="15" hidden="false" customHeight="true" outlineLevel="0" collapsed="false">
      <c r="A92" s="91" t="s">
        <v>55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2" t="n">
        <v>5938550</v>
      </c>
      <c r="U92" s="92"/>
      <c r="V92" s="92"/>
      <c r="W92" s="92"/>
      <c r="X92" s="92"/>
      <c r="Y92" s="92"/>
      <c r="Z92" s="50" t="s">
        <v>56</v>
      </c>
      <c r="AA92" s="93" t="s">
        <v>55</v>
      </c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2" t="n">
        <v>5938550</v>
      </c>
      <c r="AU92" s="92"/>
      <c r="AV92" s="92"/>
      <c r="AW92" s="92"/>
      <c r="AX92" s="92"/>
      <c r="AY92" s="92"/>
      <c r="AZ92" s="50" t="s">
        <v>57</v>
      </c>
      <c r="BA92" s="50"/>
      <c r="BB92" s="50"/>
      <c r="BC92" s="50"/>
      <c r="BD92" s="50"/>
      <c r="BE92" s="50"/>
      <c r="BF92" s="50"/>
      <c r="BG92" s="48" t="s">
        <v>58</v>
      </c>
      <c r="BH92" s="48"/>
      <c r="BI92" s="48"/>
      <c r="BJ92" s="48"/>
      <c r="BK92" s="48"/>
      <c r="BL92" s="48"/>
      <c r="BM92" s="49" t="str">
        <f aca="false">IF(T92=AT92,"OK","NO")</f>
        <v>OK</v>
      </c>
      <c r="BN92" s="49"/>
      <c r="BO92" s="50" t="s">
        <v>59</v>
      </c>
      <c r="BP92" s="50"/>
      <c r="BQ92" s="50"/>
      <c r="BR92" s="50"/>
      <c r="BS92" s="50"/>
      <c r="BT92" s="50"/>
      <c r="BU92" s="84"/>
      <c r="BV92" s="85"/>
      <c r="BW92" s="85"/>
      <c r="BX92" s="85"/>
      <c r="BY92" s="85"/>
      <c r="BZ92" s="86"/>
      <c r="CA92" s="94"/>
    </row>
    <row r="93" s="40" customFormat="true" ht="15" hidden="false" customHeight="true" outlineLevel="0" collapsed="false">
      <c r="A93" s="83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0"/>
      <c r="U93" s="50"/>
      <c r="V93" s="50"/>
      <c r="W93" s="50"/>
      <c r="X93" s="50"/>
      <c r="Y93" s="50"/>
      <c r="Z93" s="50"/>
      <c r="AA93" s="9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84"/>
      <c r="BV93" s="85"/>
      <c r="BW93" s="85"/>
      <c r="BX93" s="85"/>
      <c r="BY93" s="85"/>
      <c r="BZ93" s="86"/>
      <c r="CA93" s="94"/>
    </row>
    <row r="94" s="40" customFormat="true" ht="15" hidden="false" customHeight="true" outlineLevel="0" collapsed="false">
      <c r="A94" s="60" t="s">
        <v>8</v>
      </c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/>
      <c r="U94" s="62"/>
      <c r="V94" s="62"/>
      <c r="W94" s="62"/>
      <c r="X94" s="62"/>
      <c r="Y94" s="62"/>
      <c r="Z94" s="62"/>
      <c r="AA94" s="63" t="s">
        <v>37</v>
      </c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4"/>
      <c r="BC94" s="64"/>
      <c r="BD94" s="64"/>
      <c r="BE94" s="64"/>
      <c r="BF94" s="64"/>
      <c r="BG94" s="64"/>
      <c r="BH94" s="65"/>
      <c r="BI94" s="66"/>
      <c r="BJ94" s="66"/>
      <c r="BK94" s="66"/>
      <c r="BL94" s="66"/>
      <c r="BM94" s="66"/>
      <c r="BN94" s="65"/>
      <c r="BO94" s="67"/>
      <c r="BP94" s="67"/>
      <c r="BQ94" s="67"/>
      <c r="BR94" s="67"/>
      <c r="BS94" s="67"/>
      <c r="BT94" s="67"/>
      <c r="BU94" s="68" t="s">
        <v>6</v>
      </c>
      <c r="BV94" s="68"/>
      <c r="BW94" s="68"/>
      <c r="BX94" s="68"/>
      <c r="BY94" s="69" t="str">
        <f aca="false">IF(AND(BM89="OK",BM90="OK",BM91="OK",BM92="OK"),"OK","NO")</f>
        <v>OK</v>
      </c>
      <c r="BZ94" s="69"/>
      <c r="CA94" s="70" t="s">
        <v>60</v>
      </c>
    </row>
    <row r="95" s="40" customFormat="true" ht="1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68" t="s">
        <v>9</v>
      </c>
      <c r="BV95" s="68"/>
      <c r="BW95" s="68"/>
      <c r="BX95" s="68"/>
      <c r="BY95" s="69" t="str">
        <f aca="false">BY94</f>
        <v>OK</v>
      </c>
      <c r="BZ95" s="69"/>
      <c r="CA95" s="2"/>
    </row>
    <row r="96" s="40" customFormat="true" ht="15" hidden="tru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4"/>
      <c r="BV96" s="75"/>
      <c r="BW96" s="75"/>
      <c r="BX96" s="75"/>
      <c r="BY96" s="76"/>
      <c r="BZ96" s="75"/>
      <c r="CA96" s="2"/>
    </row>
    <row r="97" s="40" customFormat="true" ht="15" hidden="true" customHeight="true" outlineLevel="0" collapsed="false">
      <c r="A97" s="77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9"/>
      <c r="BV97" s="80"/>
      <c r="BW97" s="80"/>
      <c r="BX97" s="80"/>
      <c r="BY97" s="81"/>
      <c r="BZ97" s="80"/>
      <c r="CA97" s="2"/>
    </row>
    <row r="98" s="40" customFormat="true" ht="15" hidden="true" customHeight="true" outlineLevel="0" collapsed="false">
      <c r="A98" s="77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9"/>
      <c r="BV98" s="80"/>
      <c r="BW98" s="80"/>
      <c r="BX98" s="80"/>
      <c r="BY98" s="81"/>
      <c r="BZ98" s="80"/>
      <c r="CA98" s="2"/>
    </row>
    <row r="99" s="40" customFormat="true" ht="15" hidden="true" customHeight="true" outlineLevel="0" collapsed="false">
      <c r="A99" s="77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9"/>
      <c r="BV99" s="80"/>
      <c r="BW99" s="80"/>
      <c r="BX99" s="80"/>
      <c r="BY99" s="81"/>
      <c r="BZ99" s="80"/>
      <c r="CA99" s="2"/>
    </row>
    <row r="100" s="40" customFormat="true" ht="15" hidden="tru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9"/>
      <c r="BV100" s="80"/>
      <c r="BW100" s="80"/>
      <c r="BX100" s="80"/>
      <c r="BY100" s="81"/>
      <c r="BZ100" s="80"/>
      <c r="CA100" s="2"/>
    </row>
    <row r="101" s="40" customFormat="true" ht="15" hidden="true" customHeight="true" outlineLevel="0" collapsed="false">
      <c r="A101" s="77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9"/>
      <c r="BV101" s="80"/>
      <c r="BW101" s="80"/>
      <c r="BX101" s="80"/>
      <c r="BY101" s="81"/>
      <c r="BZ101" s="80"/>
      <c r="CA101" s="2"/>
    </row>
    <row r="102" s="40" customFormat="true" ht="15" hidden="true" customHeight="true" outlineLevel="0" collapsed="false">
      <c r="A102" s="77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9"/>
      <c r="BV102" s="80"/>
      <c r="BW102" s="80"/>
      <c r="BX102" s="80"/>
      <c r="BY102" s="81"/>
      <c r="BZ102" s="80"/>
      <c r="CA102" s="2"/>
    </row>
    <row r="103" s="40" customFormat="true" ht="15" hidden="true" customHeight="true" outlineLevel="0" collapsed="false">
      <c r="A103" s="77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9"/>
      <c r="BV103" s="80"/>
      <c r="BW103" s="80"/>
      <c r="BX103" s="80"/>
      <c r="BY103" s="81"/>
      <c r="BZ103" s="80"/>
      <c r="CA103" s="2"/>
    </row>
    <row r="104" s="40" customFormat="true" ht="15" hidden="tru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9"/>
      <c r="BV104" s="80"/>
      <c r="BW104" s="80"/>
      <c r="BX104" s="80"/>
      <c r="BY104" s="81"/>
      <c r="BZ104" s="80"/>
      <c r="CA104" s="2"/>
    </row>
    <row r="105" s="40" customFormat="true" ht="15" hidden="true" customHeight="true" outlineLevel="0" collapsed="false">
      <c r="A105" s="77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9"/>
      <c r="BV105" s="80"/>
      <c r="BW105" s="80"/>
      <c r="BX105" s="80"/>
      <c r="BY105" s="81"/>
      <c r="BZ105" s="80"/>
      <c r="CA105" s="2"/>
    </row>
    <row r="106" s="40" customFormat="true" ht="1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2"/>
    </row>
    <row r="107" s="40" customFormat="true" ht="15" hidden="false" customHeight="true" outlineLevel="0" collapsed="false">
      <c r="A107" s="42" t="s">
        <v>61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2"/>
    </row>
    <row r="108" s="40" customFormat="true" ht="15" hidden="false" customHeight="true" outlineLevel="0" collapsed="false">
      <c r="A108" s="43" t="s">
        <v>62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2"/>
    </row>
    <row r="109" s="40" customFormat="true" ht="15" hidden="false" customHeight="true" outlineLevel="0" collapsed="false">
      <c r="A109" s="4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45" t="s">
        <v>18</v>
      </c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46"/>
      <c r="CA109" s="2"/>
    </row>
    <row r="110" s="40" customFormat="true" ht="15" hidden="false" customHeight="true" outlineLevel="0" collapsed="false">
      <c r="A110" s="47" t="s">
        <v>63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8" t="s">
        <v>20</v>
      </c>
      <c r="AA110" s="48"/>
      <c r="AB110" s="48"/>
      <c r="AC110" s="48"/>
      <c r="AD110" s="48"/>
      <c r="AE110" s="48"/>
      <c r="AF110" s="49" t="s">
        <v>21</v>
      </c>
      <c r="AG110" s="49"/>
      <c r="AH110" s="50" t="s">
        <v>22</v>
      </c>
      <c r="AI110" s="41"/>
      <c r="AJ110" s="41"/>
      <c r="AK110" s="41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46"/>
      <c r="CA110" s="2" t="s">
        <v>64</v>
      </c>
    </row>
    <row r="111" s="40" customFormat="true" ht="15" hidden="false" customHeight="true" outlineLevel="0" collapsed="false">
      <c r="A111" s="47" t="s">
        <v>65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8" t="s">
        <v>20</v>
      </c>
      <c r="AA111" s="48"/>
      <c r="AB111" s="48"/>
      <c r="AC111" s="48"/>
      <c r="AD111" s="48"/>
      <c r="AE111" s="48"/>
      <c r="AF111" s="49" t="s">
        <v>21</v>
      </c>
      <c r="AG111" s="49"/>
      <c r="AH111" s="50" t="s">
        <v>25</v>
      </c>
      <c r="AI111" s="53"/>
      <c r="AJ111" s="53"/>
      <c r="AK111" s="53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46"/>
      <c r="CA111" s="2" t="s">
        <v>66</v>
      </c>
    </row>
    <row r="112" s="40" customFormat="true" ht="15" hidden="tru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8"/>
      <c r="AA112" s="48"/>
      <c r="AB112" s="48"/>
      <c r="AC112" s="48"/>
      <c r="AD112" s="48"/>
      <c r="AE112" s="48"/>
      <c r="AF112" s="49"/>
      <c r="AG112" s="49"/>
      <c r="AH112" s="50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4"/>
      <c r="AU112" s="54"/>
      <c r="AV112" s="54"/>
      <c r="AW112" s="54"/>
      <c r="AX112" s="54"/>
      <c r="AY112" s="54"/>
      <c r="AZ112" s="50"/>
      <c r="BA112" s="41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48"/>
      <c r="BU112" s="48"/>
      <c r="BV112" s="48"/>
      <c r="BW112" s="48"/>
      <c r="BX112" s="48"/>
      <c r="BY112" s="48"/>
      <c r="BZ112" s="46"/>
      <c r="CA112" s="2" t="s">
        <v>35</v>
      </c>
    </row>
    <row r="113" s="40" customFormat="true" ht="15" hidden="tru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8"/>
      <c r="AA113" s="48"/>
      <c r="AB113" s="48"/>
      <c r="AC113" s="48"/>
      <c r="AD113" s="48"/>
      <c r="AE113" s="48"/>
      <c r="AF113" s="49"/>
      <c r="AG113" s="49"/>
      <c r="AH113" s="50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4"/>
      <c r="AU113" s="54"/>
      <c r="AV113" s="54"/>
      <c r="AW113" s="54"/>
      <c r="AX113" s="54"/>
      <c r="AY113" s="54"/>
      <c r="AZ113" s="50"/>
      <c r="BA113" s="41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48"/>
      <c r="BU113" s="48"/>
      <c r="BV113" s="48"/>
      <c r="BW113" s="48"/>
      <c r="BX113" s="48"/>
      <c r="BY113" s="48"/>
      <c r="BZ113" s="46"/>
      <c r="CA113" s="2" t="s">
        <v>35</v>
      </c>
    </row>
    <row r="114" s="40" customFormat="true" ht="15" hidden="tru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8"/>
      <c r="AA114" s="48"/>
      <c r="AB114" s="48"/>
      <c r="AC114" s="48"/>
      <c r="AD114" s="48"/>
      <c r="AE114" s="48"/>
      <c r="AF114" s="49"/>
      <c r="AG114" s="49"/>
      <c r="AH114" s="50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4"/>
      <c r="AU114" s="54"/>
      <c r="AV114" s="54"/>
      <c r="AW114" s="54"/>
      <c r="AX114" s="54"/>
      <c r="AY114" s="54"/>
      <c r="AZ114" s="50"/>
      <c r="BA114" s="41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48"/>
      <c r="BU114" s="48"/>
      <c r="BV114" s="48"/>
      <c r="BW114" s="48"/>
      <c r="BX114" s="48"/>
      <c r="BY114" s="48"/>
      <c r="BZ114" s="46"/>
      <c r="CA114" s="2" t="s">
        <v>36</v>
      </c>
    </row>
    <row r="115" s="40" customFormat="true" ht="15" hidden="tru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8"/>
      <c r="AA115" s="48"/>
      <c r="AB115" s="48"/>
      <c r="AC115" s="48"/>
      <c r="AD115" s="48"/>
      <c r="AE115" s="48"/>
      <c r="AF115" s="49"/>
      <c r="AG115" s="49"/>
      <c r="AH115" s="50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4"/>
      <c r="AU115" s="54"/>
      <c r="AV115" s="54"/>
      <c r="AW115" s="54"/>
      <c r="AX115" s="54"/>
      <c r="AY115" s="54"/>
      <c r="AZ115" s="50"/>
      <c r="BA115" s="41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48"/>
      <c r="BU115" s="48"/>
      <c r="BV115" s="48"/>
      <c r="BW115" s="48"/>
      <c r="BX115" s="48"/>
      <c r="BY115" s="48"/>
      <c r="BZ115" s="46"/>
      <c r="CA115" s="2"/>
    </row>
    <row r="116" s="40" customFormat="true" ht="15" hidden="tru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8"/>
      <c r="AA116" s="48"/>
      <c r="AB116" s="48"/>
      <c r="AC116" s="48"/>
      <c r="AD116" s="48"/>
      <c r="AE116" s="48"/>
      <c r="AF116" s="49"/>
      <c r="AG116" s="49"/>
      <c r="AH116" s="50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4"/>
      <c r="AU116" s="54"/>
      <c r="AV116" s="54"/>
      <c r="AW116" s="54"/>
      <c r="AX116" s="54"/>
      <c r="AY116" s="54"/>
      <c r="AZ116" s="50"/>
      <c r="BA116" s="41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48"/>
      <c r="BU116" s="48"/>
      <c r="BV116" s="48"/>
      <c r="BW116" s="48"/>
      <c r="BX116" s="48"/>
      <c r="BY116" s="48"/>
      <c r="BZ116" s="46"/>
      <c r="CA116" s="2"/>
    </row>
    <row r="117" s="40" customFormat="true" ht="1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7"/>
      <c r="U117" s="57"/>
      <c r="V117" s="57"/>
      <c r="W117" s="57"/>
      <c r="X117" s="57"/>
      <c r="Y117" s="57"/>
      <c r="AA117" s="53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4"/>
      <c r="AU117" s="54"/>
      <c r="AV117" s="54"/>
      <c r="AW117" s="54"/>
      <c r="AX117" s="54"/>
      <c r="AY117" s="54"/>
      <c r="AZ117" s="50"/>
      <c r="BA117" s="53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4"/>
      <c r="BU117" s="54"/>
      <c r="BV117" s="54"/>
      <c r="BW117" s="54"/>
      <c r="BX117" s="54"/>
      <c r="BY117" s="54"/>
      <c r="BZ117" s="59"/>
      <c r="CA117" s="2"/>
    </row>
    <row r="118" s="40" customFormat="true" ht="15" hidden="false" customHeight="true" outlineLevel="0" collapsed="false">
      <c r="A118" s="60" t="s">
        <v>8</v>
      </c>
      <c r="B118" s="60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2"/>
      <c r="U118" s="62"/>
      <c r="V118" s="62"/>
      <c r="W118" s="62"/>
      <c r="X118" s="62"/>
      <c r="Y118" s="62"/>
      <c r="Z118" s="62"/>
      <c r="AA118" s="63" t="s">
        <v>37</v>
      </c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4"/>
      <c r="BC118" s="64"/>
      <c r="BD118" s="64"/>
      <c r="BE118" s="64"/>
      <c r="BF118" s="64"/>
      <c r="BG118" s="64"/>
      <c r="BH118" s="65"/>
      <c r="BI118" s="66"/>
      <c r="BJ118" s="66"/>
      <c r="BK118" s="66"/>
      <c r="BL118" s="66"/>
      <c r="BM118" s="66"/>
      <c r="BN118" s="65"/>
      <c r="BO118" s="67"/>
      <c r="BP118" s="67"/>
      <c r="BQ118" s="67"/>
      <c r="BR118" s="67"/>
      <c r="BS118" s="67"/>
      <c r="BT118" s="67"/>
      <c r="BU118" s="68" t="s">
        <v>6</v>
      </c>
      <c r="BV118" s="68"/>
      <c r="BW118" s="68"/>
      <c r="BX118" s="68"/>
      <c r="BY118" s="69" t="str">
        <f aca="false">IF(AND(AF110="OK",AF111="OK"),"OK","NO")</f>
        <v>OK</v>
      </c>
      <c r="BZ118" s="69"/>
      <c r="CA118" s="70" t="s">
        <v>60</v>
      </c>
    </row>
    <row r="119" s="40" customFormat="true" ht="1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68" t="s">
        <v>9</v>
      </c>
      <c r="BV119" s="68"/>
      <c r="BW119" s="68"/>
      <c r="BX119" s="68"/>
      <c r="BY119" s="69" t="str">
        <f aca="false">BY118</f>
        <v>OK</v>
      </c>
      <c r="BZ119" s="69"/>
      <c r="CA119" s="2"/>
    </row>
    <row r="120" s="40" customFormat="true" ht="15" hidden="tru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4"/>
      <c r="BV120" s="75"/>
      <c r="BW120" s="75"/>
      <c r="BX120" s="75"/>
      <c r="BY120" s="76"/>
      <c r="BZ120" s="75"/>
      <c r="CA120" s="2"/>
    </row>
    <row r="121" s="40" customFormat="true" ht="15" hidden="true" customHeight="true" outlineLevel="0" collapsed="false">
      <c r="A121" s="77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9"/>
      <c r="BV121" s="80"/>
      <c r="BW121" s="80"/>
      <c r="BX121" s="80"/>
      <c r="BY121" s="81"/>
      <c r="BZ121" s="80"/>
      <c r="CA121" s="2"/>
    </row>
    <row r="122" s="40" customFormat="true" ht="15" hidden="true" customHeight="true" outlineLevel="0" collapsed="false">
      <c r="A122" s="77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9"/>
      <c r="BV122" s="80"/>
      <c r="BW122" s="80"/>
      <c r="BX122" s="80"/>
      <c r="BY122" s="81"/>
      <c r="BZ122" s="80"/>
      <c r="CA122" s="2"/>
    </row>
    <row r="123" s="40" customFormat="true" ht="15" hidden="true" customHeight="true" outlineLevel="0" collapsed="false">
      <c r="A123" s="77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9"/>
      <c r="BV123" s="80"/>
      <c r="BW123" s="80"/>
      <c r="BX123" s="80"/>
      <c r="BY123" s="81"/>
      <c r="BZ123" s="80"/>
      <c r="CA123" s="2"/>
    </row>
    <row r="124" s="40" customFormat="true" ht="15" hidden="tru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9"/>
      <c r="BV124" s="80"/>
      <c r="BW124" s="80"/>
      <c r="BX124" s="80"/>
      <c r="BY124" s="81"/>
      <c r="BZ124" s="80"/>
      <c r="CA124" s="2"/>
    </row>
    <row r="125" s="40" customFormat="true" ht="15" hidden="true" customHeight="true" outlineLevel="0" collapsed="false">
      <c r="A125" s="77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9"/>
      <c r="BV125" s="80"/>
      <c r="BW125" s="80"/>
      <c r="BX125" s="80"/>
      <c r="BY125" s="81"/>
      <c r="BZ125" s="80"/>
      <c r="CA125" s="2"/>
    </row>
    <row r="126" s="40" customFormat="true" ht="15" hidden="true" customHeight="true" outlineLevel="0" collapsed="false">
      <c r="A126" s="77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9"/>
      <c r="BV126" s="80"/>
      <c r="BW126" s="80"/>
      <c r="BX126" s="80"/>
      <c r="BY126" s="81"/>
      <c r="BZ126" s="80"/>
      <c r="CA126" s="2"/>
    </row>
    <row r="127" s="40" customFormat="true" ht="15" hidden="true" customHeight="true" outlineLevel="0" collapsed="false">
      <c r="A127" s="77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9"/>
      <c r="BV127" s="80"/>
      <c r="BW127" s="80"/>
      <c r="BX127" s="80"/>
      <c r="BY127" s="81"/>
      <c r="BZ127" s="80"/>
      <c r="CA127" s="2"/>
    </row>
    <row r="128" s="40" customFormat="true" ht="15" hidden="tru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9"/>
      <c r="BV128" s="80"/>
      <c r="BW128" s="80"/>
      <c r="BX128" s="80"/>
      <c r="BY128" s="81"/>
      <c r="BZ128" s="80"/>
      <c r="CA128" s="2"/>
    </row>
    <row r="129" s="40" customFormat="true" ht="15" hidden="true" customHeight="true" outlineLevel="0" collapsed="false">
      <c r="A129" s="77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9"/>
      <c r="BV129" s="80"/>
      <c r="BW129" s="80"/>
      <c r="BX129" s="80"/>
      <c r="BY129" s="81"/>
      <c r="BZ129" s="80"/>
      <c r="CA129" s="2"/>
    </row>
    <row r="130" s="40" customFormat="true" ht="1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2"/>
    </row>
    <row r="131" s="40" customFormat="true" ht="15" hidden="false" customHeight="true" outlineLevel="0" collapsed="false">
      <c r="A131" s="42" t="s">
        <v>67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2"/>
    </row>
    <row r="132" s="40" customFormat="true" ht="15" hidden="false" customHeight="true" outlineLevel="0" collapsed="false">
      <c r="A132" s="43" t="s">
        <v>68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2"/>
    </row>
    <row r="133" s="40" customFormat="true" ht="1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50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84"/>
      <c r="BV133" s="85"/>
      <c r="BW133" s="85"/>
      <c r="BX133" s="85"/>
      <c r="BY133" s="85"/>
      <c r="BZ133" s="86"/>
    </row>
    <row r="134" s="40" customFormat="true" ht="15" hidden="false" customHeight="true" outlineLevel="0" collapsed="false">
      <c r="A134" s="96" t="s">
        <v>69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7" t="n">
        <v>8439269.76</v>
      </c>
      <c r="U134" s="97"/>
      <c r="V134" s="97"/>
      <c r="W134" s="97"/>
      <c r="X134" s="97"/>
      <c r="Y134" s="97"/>
      <c r="Z134" s="50" t="s">
        <v>22</v>
      </c>
      <c r="AA134" s="98" t="s">
        <v>70</v>
      </c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7" t="n">
        <v>8439269.76</v>
      </c>
      <c r="AU134" s="97"/>
      <c r="AV134" s="97"/>
      <c r="AW134" s="97"/>
      <c r="AX134" s="97"/>
      <c r="AY134" s="97"/>
      <c r="AZ134" s="50" t="s">
        <v>25</v>
      </c>
      <c r="BA134" s="50"/>
      <c r="BB134" s="50"/>
      <c r="BC134" s="50"/>
      <c r="BD134" s="50"/>
      <c r="BE134" s="50"/>
      <c r="BF134" s="50"/>
      <c r="BG134" s="48" t="s">
        <v>45</v>
      </c>
      <c r="BH134" s="48"/>
      <c r="BI134" s="48"/>
      <c r="BJ134" s="48"/>
      <c r="BK134" s="48"/>
      <c r="BL134" s="48"/>
      <c r="BM134" s="49" t="str">
        <f aca="false">IF(T134=AT134,"OK","NO")</f>
        <v>OK</v>
      </c>
      <c r="BN134" s="49"/>
      <c r="BO134" s="50" t="s">
        <v>46</v>
      </c>
      <c r="BP134" s="50"/>
      <c r="BQ134" s="50"/>
      <c r="BR134" s="50"/>
      <c r="BS134" s="50"/>
      <c r="BT134" s="50"/>
      <c r="BU134" s="84"/>
      <c r="BV134" s="85"/>
      <c r="BW134" s="85"/>
      <c r="BX134" s="85"/>
      <c r="BY134" s="85"/>
      <c r="BZ134" s="86"/>
      <c r="CA134" s="2" t="s">
        <v>71</v>
      </c>
    </row>
    <row r="135" s="40" customFormat="true" ht="15" hidden="false" customHeight="true" outlineLevel="0" collapsed="false">
      <c r="A135" s="88" t="s">
        <v>72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9" t="n">
        <v>8439269.76</v>
      </c>
      <c r="U135" s="89"/>
      <c r="V135" s="89"/>
      <c r="W135" s="89"/>
      <c r="X135" s="89"/>
      <c r="Y135" s="89"/>
      <c r="Z135" s="50" t="s">
        <v>29</v>
      </c>
      <c r="AA135" s="90" t="s">
        <v>73</v>
      </c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89" t="n">
        <v>8439269.76</v>
      </c>
      <c r="AU135" s="89"/>
      <c r="AV135" s="89"/>
      <c r="AW135" s="89"/>
      <c r="AX135" s="89"/>
      <c r="AY135" s="89"/>
      <c r="AZ135" s="50" t="s">
        <v>32</v>
      </c>
      <c r="BA135" s="50"/>
      <c r="BB135" s="50"/>
      <c r="BC135" s="50"/>
      <c r="BD135" s="50"/>
      <c r="BE135" s="50"/>
      <c r="BF135" s="50"/>
      <c r="BG135" s="48" t="s">
        <v>48</v>
      </c>
      <c r="BH135" s="48"/>
      <c r="BI135" s="48"/>
      <c r="BJ135" s="48"/>
      <c r="BK135" s="48"/>
      <c r="BL135" s="48"/>
      <c r="BM135" s="49" t="str">
        <f aca="false">IF(T135=AT135,"OK","NO")</f>
        <v>OK</v>
      </c>
      <c r="BN135" s="49"/>
      <c r="BO135" s="50" t="s">
        <v>49</v>
      </c>
      <c r="BP135" s="50"/>
      <c r="BQ135" s="50"/>
      <c r="BR135" s="50"/>
      <c r="BS135" s="50"/>
      <c r="BT135" s="50"/>
      <c r="BU135" s="84"/>
      <c r="BV135" s="85"/>
      <c r="BW135" s="85"/>
      <c r="BX135" s="85"/>
      <c r="BY135" s="85"/>
      <c r="BZ135" s="86"/>
      <c r="CA135" s="2" t="s">
        <v>74</v>
      </c>
    </row>
    <row r="136" s="40" customFormat="true" ht="15" hidden="false" customHeight="tru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54"/>
      <c r="U136" s="54"/>
      <c r="V136" s="54"/>
      <c r="W136" s="54"/>
      <c r="X136" s="54"/>
      <c r="Y136" s="89"/>
      <c r="Z136" s="50"/>
      <c r="AA136" s="101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54"/>
      <c r="AU136" s="54"/>
      <c r="AV136" s="54"/>
      <c r="AW136" s="54"/>
      <c r="AX136" s="54"/>
      <c r="AY136" s="89"/>
      <c r="AZ136" s="50"/>
      <c r="BA136" s="50"/>
      <c r="BB136" s="50"/>
      <c r="BC136" s="50"/>
      <c r="BD136" s="50"/>
      <c r="BE136" s="50"/>
      <c r="BF136" s="50"/>
      <c r="BG136" s="48" t="s">
        <v>75</v>
      </c>
      <c r="BH136" s="48"/>
      <c r="BI136" s="48"/>
      <c r="BJ136" s="48"/>
      <c r="BK136" s="48"/>
      <c r="BL136" s="48"/>
      <c r="BM136" s="49" t="str">
        <f aca="false">IF(T134=T135,"OK","NO")</f>
        <v>OK</v>
      </c>
      <c r="BN136" s="49"/>
      <c r="BO136" s="50" t="s">
        <v>54</v>
      </c>
      <c r="BP136" s="50"/>
      <c r="BQ136" s="50"/>
      <c r="BR136" s="50"/>
      <c r="BS136" s="50"/>
      <c r="BT136" s="50"/>
      <c r="BU136" s="84"/>
      <c r="BV136" s="85"/>
      <c r="BW136" s="85"/>
      <c r="BX136" s="85"/>
      <c r="BY136" s="85"/>
      <c r="BZ136" s="86"/>
      <c r="CA136" s="2"/>
    </row>
    <row r="137" s="40" customFormat="true" ht="15" hidden="false" customHeight="tru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54"/>
      <c r="U137" s="54"/>
      <c r="V137" s="54"/>
      <c r="W137" s="54"/>
      <c r="X137" s="54"/>
      <c r="Y137" s="89"/>
      <c r="Z137" s="50"/>
      <c r="AA137" s="101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54"/>
      <c r="AU137" s="54"/>
      <c r="AV137" s="54"/>
      <c r="AW137" s="54"/>
      <c r="AX137" s="54"/>
      <c r="AY137" s="89"/>
      <c r="AZ137" s="50"/>
      <c r="BA137" s="50"/>
      <c r="BB137" s="50"/>
      <c r="BC137" s="50"/>
      <c r="BD137" s="50"/>
      <c r="BE137" s="50"/>
      <c r="BF137" s="50"/>
      <c r="BG137" s="48"/>
      <c r="BH137" s="48"/>
      <c r="BI137" s="48"/>
      <c r="BJ137" s="48"/>
      <c r="BK137" s="48"/>
      <c r="BL137" s="48"/>
      <c r="BM137" s="102"/>
      <c r="BN137" s="103"/>
      <c r="BO137" s="50"/>
      <c r="BP137" s="50"/>
      <c r="BQ137" s="50"/>
      <c r="BR137" s="50"/>
      <c r="BS137" s="50"/>
      <c r="BT137" s="50"/>
      <c r="BU137" s="84"/>
      <c r="BV137" s="85"/>
      <c r="BW137" s="85"/>
      <c r="BX137" s="85"/>
      <c r="BY137" s="85"/>
      <c r="BZ137" s="86"/>
      <c r="CA137" s="2"/>
    </row>
    <row r="138" s="40" customFormat="true" ht="15" hidden="false" customHeight="true" outlineLevel="0" collapsed="false">
      <c r="A138" s="91" t="s">
        <v>76</v>
      </c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2" t="n">
        <v>2567057.96</v>
      </c>
      <c r="U138" s="92"/>
      <c r="V138" s="92"/>
      <c r="W138" s="92"/>
      <c r="X138" s="92"/>
      <c r="Y138" s="92"/>
      <c r="Z138" s="50" t="s">
        <v>56</v>
      </c>
      <c r="AA138" s="93" t="s">
        <v>77</v>
      </c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2" t="n">
        <v>2563102.7</v>
      </c>
      <c r="AU138" s="92"/>
      <c r="AV138" s="92"/>
      <c r="AW138" s="92"/>
      <c r="AX138" s="92"/>
      <c r="AY138" s="92"/>
      <c r="AZ138" s="50" t="s">
        <v>57</v>
      </c>
      <c r="BA138" s="50"/>
      <c r="BB138" s="50"/>
      <c r="BC138" s="50"/>
      <c r="BD138" s="50"/>
      <c r="BE138" s="50"/>
      <c r="BF138" s="50"/>
      <c r="BG138" s="48" t="s">
        <v>58</v>
      </c>
      <c r="BH138" s="48"/>
      <c r="BI138" s="48"/>
      <c r="BJ138" s="48"/>
      <c r="BK138" s="48"/>
      <c r="BL138" s="48"/>
      <c r="BM138" s="49" t="str">
        <f aca="false">IF(T138=AT138,"OK","!")</f>
        <v>!</v>
      </c>
      <c r="BN138" s="49"/>
      <c r="BO138" s="50" t="s">
        <v>59</v>
      </c>
      <c r="BP138" s="104" t="str">
        <f aca="false">IF(BM138="!","fare riferimento alla nota --&gt;","")</f>
        <v>fare riferimento alla nota --&gt;</v>
      </c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2" t="s">
        <v>78</v>
      </c>
    </row>
    <row r="139" s="40" customFormat="true" ht="15" hidden="false" customHeight="true" outlineLevel="0" collapsed="false">
      <c r="A139" s="83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0"/>
      <c r="U139" s="50"/>
      <c r="V139" s="50"/>
      <c r="W139" s="50"/>
      <c r="X139" s="50"/>
      <c r="Y139" s="50"/>
      <c r="Z139" s="50"/>
      <c r="AA139" s="10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84"/>
      <c r="BV139" s="85"/>
      <c r="BW139" s="85"/>
      <c r="BX139" s="85"/>
      <c r="BY139" s="85"/>
      <c r="BZ139" s="86"/>
      <c r="CA139" s="94"/>
    </row>
    <row r="140" s="40" customFormat="true" ht="15" hidden="false" customHeight="true" outlineLevel="0" collapsed="false">
      <c r="A140" s="60" t="s">
        <v>8</v>
      </c>
      <c r="B140" s="60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2"/>
      <c r="U140" s="62"/>
      <c r="V140" s="62"/>
      <c r="W140" s="62"/>
      <c r="X140" s="62"/>
      <c r="Y140" s="62"/>
      <c r="Z140" s="62"/>
      <c r="AA140" s="63" t="s">
        <v>79</v>
      </c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4"/>
      <c r="BC140" s="64"/>
      <c r="BD140" s="64"/>
      <c r="BE140" s="64"/>
      <c r="BF140" s="64"/>
      <c r="BG140" s="64"/>
      <c r="BH140" s="65"/>
      <c r="BI140" s="66"/>
      <c r="BJ140" s="66"/>
      <c r="BK140" s="66"/>
      <c r="BL140" s="66"/>
      <c r="BM140" s="66"/>
      <c r="BN140" s="65"/>
      <c r="BO140" s="67"/>
      <c r="BP140" s="67"/>
      <c r="BQ140" s="67"/>
      <c r="BR140" s="67"/>
      <c r="BS140" s="67"/>
      <c r="BT140" s="67"/>
      <c r="BU140" s="68" t="s">
        <v>6</v>
      </c>
      <c r="BV140" s="68"/>
      <c r="BW140" s="68"/>
      <c r="BX140" s="68"/>
      <c r="BY140" s="69" t="str">
        <f aca="false">IF(AND(BM134="OK",BM135="OK",BM136="OK"),"OK","NO")</f>
        <v>OK</v>
      </c>
      <c r="BZ140" s="69"/>
      <c r="CA140" s="70" t="s">
        <v>80</v>
      </c>
    </row>
    <row r="141" s="40" customFormat="true" ht="15" hidden="false" customHeight="tru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68" t="s">
        <v>9</v>
      </c>
      <c r="BV141" s="68"/>
      <c r="BW141" s="68"/>
      <c r="BX141" s="68"/>
      <c r="BY141" s="69" t="str">
        <f aca="false">BY140</f>
        <v>OK</v>
      </c>
      <c r="BZ141" s="69"/>
      <c r="CA141" s="2"/>
    </row>
    <row r="142" s="40" customFormat="true" ht="15" hidden="true" customHeight="tru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4"/>
      <c r="BV142" s="75"/>
      <c r="BW142" s="75"/>
      <c r="BX142" s="75"/>
      <c r="BY142" s="76"/>
      <c r="BZ142" s="75"/>
      <c r="CA142" s="2"/>
    </row>
    <row r="143" s="40" customFormat="true" ht="15" hidden="true" customHeight="true" outlineLevel="0" collapsed="false">
      <c r="A143" s="77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9"/>
      <c r="BV143" s="80"/>
      <c r="BW143" s="80"/>
      <c r="BX143" s="80"/>
      <c r="BY143" s="81"/>
      <c r="BZ143" s="80"/>
      <c r="CA143" s="2"/>
    </row>
    <row r="144" s="40" customFormat="true" ht="15" hidden="true" customHeight="true" outlineLevel="0" collapsed="false">
      <c r="A144" s="77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9"/>
      <c r="BV144" s="80"/>
      <c r="BW144" s="80"/>
      <c r="BX144" s="80"/>
      <c r="BY144" s="81"/>
      <c r="BZ144" s="80"/>
      <c r="CA144" s="2"/>
    </row>
    <row r="145" s="40" customFormat="true" ht="15" hidden="true" customHeight="true" outlineLevel="0" collapsed="false">
      <c r="A145" s="77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9"/>
      <c r="BV145" s="80"/>
      <c r="BW145" s="80"/>
      <c r="BX145" s="80"/>
      <c r="BY145" s="81"/>
      <c r="BZ145" s="80"/>
      <c r="CA145" s="2"/>
    </row>
    <row r="146" s="40" customFormat="true" ht="15" hidden="true" customHeight="true" outlineLevel="0" collapsed="false">
      <c r="A146" s="77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9"/>
      <c r="BV146" s="80"/>
      <c r="BW146" s="80"/>
      <c r="BX146" s="80"/>
      <c r="BY146" s="81"/>
      <c r="BZ146" s="80"/>
      <c r="CA146" s="2"/>
    </row>
    <row r="147" s="40" customFormat="true" ht="15" hidden="true" customHeight="true" outlineLevel="0" collapsed="false">
      <c r="A147" s="77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9"/>
      <c r="BV147" s="80"/>
      <c r="BW147" s="80"/>
      <c r="BX147" s="80"/>
      <c r="BY147" s="81"/>
      <c r="BZ147" s="80"/>
      <c r="CA147" s="2"/>
    </row>
    <row r="148" s="40" customFormat="true" ht="15" hidden="true" customHeight="true" outlineLevel="0" collapsed="false">
      <c r="A148" s="77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9"/>
      <c r="BV148" s="80"/>
      <c r="BW148" s="80"/>
      <c r="BX148" s="80"/>
      <c r="BY148" s="81"/>
      <c r="BZ148" s="80"/>
      <c r="CA148" s="2"/>
    </row>
    <row r="149" s="40" customFormat="true" ht="15" hidden="true" customHeight="true" outlineLevel="0" collapsed="false">
      <c r="A149" s="77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9"/>
      <c r="BV149" s="80"/>
      <c r="BW149" s="80"/>
      <c r="BX149" s="80"/>
      <c r="BY149" s="81"/>
      <c r="BZ149" s="80"/>
      <c r="CA149" s="2"/>
    </row>
    <row r="150" s="40" customFormat="true" ht="15" hidden="true" customHeight="true" outlineLevel="0" collapsed="false">
      <c r="A150" s="77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9"/>
      <c r="BV150" s="80"/>
      <c r="BW150" s="80"/>
      <c r="BX150" s="80"/>
      <c r="BY150" s="81"/>
      <c r="BZ150" s="80"/>
      <c r="CA150" s="2"/>
    </row>
    <row r="151" s="40" customFormat="true" ht="15" hidden="true" customHeight="true" outlineLevel="0" collapsed="false">
      <c r="A151" s="77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9"/>
      <c r="BV151" s="80"/>
      <c r="BW151" s="80"/>
      <c r="BX151" s="80"/>
      <c r="BY151" s="81"/>
      <c r="BZ151" s="80"/>
      <c r="CA151" s="2"/>
    </row>
    <row r="152" s="40" customFormat="true" ht="1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2"/>
    </row>
    <row r="153" s="40" customFormat="true" ht="15" hidden="false" customHeight="true" outlineLevel="0" collapsed="false">
      <c r="A153" s="42" t="s">
        <v>81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2"/>
    </row>
    <row r="154" s="40" customFormat="true" ht="15" hidden="false" customHeight="true" outlineLevel="0" collapsed="false">
      <c r="A154" s="43" t="s">
        <v>82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2"/>
    </row>
    <row r="155" s="40" customFormat="true" ht="15" hidden="false" customHeight="true" outlineLevel="0" collapsed="false">
      <c r="A155" s="44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45" t="s">
        <v>18</v>
      </c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46"/>
      <c r="CA155" s="2"/>
    </row>
    <row r="156" s="40" customFormat="true" ht="15" hidden="false" customHeight="true" outlineLevel="0" collapsed="false">
      <c r="A156" s="47" t="s">
        <v>83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8" t="s">
        <v>20</v>
      </c>
      <c r="AA156" s="48"/>
      <c r="AB156" s="48"/>
      <c r="AC156" s="48"/>
      <c r="AD156" s="48"/>
      <c r="AE156" s="48"/>
      <c r="AF156" s="49" t="s">
        <v>21</v>
      </c>
      <c r="AG156" s="49"/>
      <c r="AH156" s="50" t="s">
        <v>22</v>
      </c>
      <c r="AI156" s="41"/>
      <c r="AJ156" s="41"/>
      <c r="AK156" s="41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46"/>
      <c r="CA156" s="2" t="s">
        <v>84</v>
      </c>
    </row>
    <row r="157" s="40" customFormat="true" ht="15" hidden="false" customHeight="true" outlineLevel="0" collapsed="false">
      <c r="A157" s="47" t="s">
        <v>85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8" t="s">
        <v>20</v>
      </c>
      <c r="AA157" s="48"/>
      <c r="AB157" s="48"/>
      <c r="AC157" s="48"/>
      <c r="AD157" s="48"/>
      <c r="AE157" s="48"/>
      <c r="AF157" s="49" t="s">
        <v>21</v>
      </c>
      <c r="AG157" s="49"/>
      <c r="AH157" s="50" t="s">
        <v>25</v>
      </c>
      <c r="AI157" s="53"/>
      <c r="AJ157" s="53"/>
      <c r="AK157" s="53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46"/>
      <c r="CA157" s="2" t="s">
        <v>86</v>
      </c>
    </row>
    <row r="158" s="40" customFormat="true" ht="15" hidden="false" customHeight="true" outlineLevel="0" collapsed="false">
      <c r="A158" s="5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48"/>
      <c r="AA158" s="48"/>
      <c r="AB158" s="48"/>
      <c r="AC158" s="48"/>
      <c r="AD158" s="48"/>
      <c r="AE158" s="48"/>
      <c r="AF158" s="102"/>
      <c r="AG158" s="103"/>
      <c r="AH158" s="50"/>
      <c r="AI158" s="41"/>
      <c r="AJ158" s="41"/>
      <c r="AK158" s="41"/>
      <c r="AL158" s="107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46"/>
      <c r="CA158" s="2"/>
    </row>
    <row r="159" s="40" customFormat="true" ht="15" hidden="false" customHeight="true" outlineLevel="0" collapsed="false">
      <c r="A159" s="47" t="s">
        <v>87</v>
      </c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8" t="s">
        <v>20</v>
      </c>
      <c r="AA159" s="48"/>
      <c r="AB159" s="48"/>
      <c r="AC159" s="48"/>
      <c r="AD159" s="48"/>
      <c r="AE159" s="48"/>
      <c r="AF159" s="49" t="s">
        <v>21</v>
      </c>
      <c r="AG159" s="49"/>
      <c r="AH159" s="50" t="s">
        <v>29</v>
      </c>
      <c r="AI159" s="53"/>
      <c r="AJ159" s="53"/>
      <c r="AK159" s="53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46"/>
      <c r="CA159" s="2" t="s">
        <v>88</v>
      </c>
    </row>
    <row r="160" s="40" customFormat="true" ht="15" hidden="tru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8"/>
      <c r="AA160" s="48"/>
      <c r="AB160" s="48"/>
      <c r="AC160" s="48"/>
      <c r="AD160" s="48"/>
      <c r="AE160" s="48"/>
      <c r="AF160" s="49"/>
      <c r="AG160" s="49"/>
      <c r="AH160" s="50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4"/>
      <c r="AU160" s="54"/>
      <c r="AV160" s="54"/>
      <c r="AW160" s="54"/>
      <c r="AX160" s="54"/>
      <c r="AY160" s="54"/>
      <c r="AZ160" s="50"/>
      <c r="BA160" s="41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48"/>
      <c r="BU160" s="48"/>
      <c r="BV160" s="48"/>
      <c r="BW160" s="48"/>
      <c r="BX160" s="48"/>
      <c r="BY160" s="48"/>
      <c r="BZ160" s="46"/>
      <c r="CA160" s="2" t="s">
        <v>35</v>
      </c>
    </row>
    <row r="161" s="40" customFormat="true" ht="15" hidden="tru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8"/>
      <c r="AA161" s="48"/>
      <c r="AB161" s="48"/>
      <c r="AC161" s="48"/>
      <c r="AD161" s="48"/>
      <c r="AE161" s="48"/>
      <c r="AF161" s="49"/>
      <c r="AG161" s="49"/>
      <c r="AH161" s="50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4"/>
      <c r="AU161" s="54"/>
      <c r="AV161" s="54"/>
      <c r="AW161" s="54"/>
      <c r="AX161" s="54"/>
      <c r="AY161" s="54"/>
      <c r="AZ161" s="50"/>
      <c r="BA161" s="41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48"/>
      <c r="BU161" s="48"/>
      <c r="BV161" s="48"/>
      <c r="BW161" s="48"/>
      <c r="BX161" s="48"/>
      <c r="BY161" s="48"/>
      <c r="BZ161" s="46"/>
      <c r="CA161" s="2" t="s">
        <v>35</v>
      </c>
    </row>
    <row r="162" s="40" customFormat="true" ht="15" hidden="tru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8"/>
      <c r="AA162" s="48"/>
      <c r="AB162" s="48"/>
      <c r="AC162" s="48"/>
      <c r="AD162" s="48"/>
      <c r="AE162" s="48"/>
      <c r="AF162" s="49"/>
      <c r="AG162" s="49"/>
      <c r="AH162" s="50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4"/>
      <c r="AU162" s="54"/>
      <c r="AV162" s="54"/>
      <c r="AW162" s="54"/>
      <c r="AX162" s="54"/>
      <c r="AY162" s="54"/>
      <c r="AZ162" s="50"/>
      <c r="BA162" s="41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48"/>
      <c r="BU162" s="48"/>
      <c r="BV162" s="48"/>
      <c r="BW162" s="48"/>
      <c r="BX162" s="48"/>
      <c r="BY162" s="48"/>
      <c r="BZ162" s="46"/>
      <c r="CA162" s="2" t="s">
        <v>36</v>
      </c>
    </row>
    <row r="163" s="40" customFormat="true" ht="15" hidden="tru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8"/>
      <c r="AA163" s="48"/>
      <c r="AB163" s="48"/>
      <c r="AC163" s="48"/>
      <c r="AD163" s="48"/>
      <c r="AE163" s="48"/>
      <c r="AF163" s="49"/>
      <c r="AG163" s="49"/>
      <c r="AH163" s="50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4"/>
      <c r="AU163" s="54"/>
      <c r="AV163" s="54"/>
      <c r="AW163" s="54"/>
      <c r="AX163" s="54"/>
      <c r="AY163" s="54"/>
      <c r="AZ163" s="50"/>
      <c r="BA163" s="41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48"/>
      <c r="BU163" s="48"/>
      <c r="BV163" s="48"/>
      <c r="BW163" s="48"/>
      <c r="BX163" s="48"/>
      <c r="BY163" s="48"/>
      <c r="BZ163" s="46"/>
      <c r="CA163" s="2"/>
    </row>
    <row r="164" s="40" customFormat="true" ht="15" hidden="tru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8"/>
      <c r="AA164" s="48"/>
      <c r="AB164" s="48"/>
      <c r="AC164" s="48"/>
      <c r="AD164" s="48"/>
      <c r="AE164" s="48"/>
      <c r="AF164" s="49"/>
      <c r="AG164" s="49"/>
      <c r="AH164" s="50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4"/>
      <c r="AU164" s="54"/>
      <c r="AV164" s="54"/>
      <c r="AW164" s="54"/>
      <c r="AX164" s="54"/>
      <c r="AY164" s="54"/>
      <c r="AZ164" s="50"/>
      <c r="BA164" s="41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48"/>
      <c r="BU164" s="48"/>
      <c r="BV164" s="48"/>
      <c r="BW164" s="48"/>
      <c r="BX164" s="48"/>
      <c r="BY164" s="48"/>
      <c r="BZ164" s="46"/>
      <c r="CA164" s="2"/>
    </row>
    <row r="165" s="40" customFormat="true" ht="15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7"/>
      <c r="U165" s="57"/>
      <c r="V165" s="57"/>
      <c r="W165" s="57"/>
      <c r="X165" s="57"/>
      <c r="Y165" s="57"/>
      <c r="AA165" s="53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4"/>
      <c r="AU165" s="54"/>
      <c r="AV165" s="54"/>
      <c r="AW165" s="54"/>
      <c r="AX165" s="54"/>
      <c r="AY165" s="54"/>
      <c r="AZ165" s="50"/>
      <c r="BA165" s="53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4"/>
      <c r="BU165" s="54"/>
      <c r="BV165" s="54"/>
      <c r="BW165" s="54"/>
      <c r="BX165" s="54"/>
      <c r="BY165" s="54"/>
      <c r="BZ165" s="59"/>
      <c r="CA165" s="2"/>
    </row>
    <row r="166" s="40" customFormat="true" ht="15" hidden="false" customHeight="true" outlineLevel="0" collapsed="false">
      <c r="A166" s="60" t="s">
        <v>8</v>
      </c>
      <c r="B166" s="60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2"/>
      <c r="U166" s="62"/>
      <c r="V166" s="62"/>
      <c r="W166" s="62"/>
      <c r="X166" s="62"/>
      <c r="Y166" s="62"/>
      <c r="Z166" s="62"/>
      <c r="AA166" s="63" t="s">
        <v>37</v>
      </c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4"/>
      <c r="BC166" s="64"/>
      <c r="BD166" s="64"/>
      <c r="BE166" s="64"/>
      <c r="BF166" s="64"/>
      <c r="BG166" s="64"/>
      <c r="BH166" s="65"/>
      <c r="BI166" s="66"/>
      <c r="BJ166" s="66"/>
      <c r="BK166" s="66"/>
      <c r="BL166" s="66"/>
      <c r="BM166" s="66"/>
      <c r="BN166" s="65"/>
      <c r="BO166" s="67"/>
      <c r="BP166" s="67"/>
      <c r="BQ166" s="67"/>
      <c r="BR166" s="67"/>
      <c r="BS166" s="67"/>
      <c r="BT166" s="67"/>
      <c r="BU166" s="68" t="s">
        <v>6</v>
      </c>
      <c r="BV166" s="68"/>
      <c r="BW166" s="68"/>
      <c r="BX166" s="68"/>
      <c r="BY166" s="69" t="str">
        <f aca="false">IF(AND(AF156="OK",AF157="OK",AF159="OK"),"OK","NO")</f>
        <v>OK</v>
      </c>
      <c r="BZ166" s="69"/>
      <c r="CA166" s="70" t="s">
        <v>89</v>
      </c>
    </row>
    <row r="167" s="40" customFormat="true" ht="15" hidden="false" customHeight="tru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68" t="s">
        <v>9</v>
      </c>
      <c r="BV167" s="68"/>
      <c r="BW167" s="68"/>
      <c r="BX167" s="68"/>
      <c r="BY167" s="69" t="str">
        <f aca="false">BY166</f>
        <v>OK</v>
      </c>
      <c r="BZ167" s="69"/>
      <c r="CA167" s="2"/>
    </row>
    <row r="168" s="40" customFormat="true" ht="15" hidden="tru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4"/>
      <c r="BV168" s="75"/>
      <c r="BW168" s="75"/>
      <c r="BX168" s="75"/>
      <c r="BY168" s="76"/>
      <c r="BZ168" s="75"/>
      <c r="CA168" s="2"/>
    </row>
    <row r="169" s="40" customFormat="true" ht="15" hidden="true" customHeight="true" outlineLevel="0" collapsed="false">
      <c r="A169" s="77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9"/>
      <c r="BV169" s="80"/>
      <c r="BW169" s="80"/>
      <c r="BX169" s="80"/>
      <c r="BY169" s="81"/>
      <c r="BZ169" s="80"/>
      <c r="CA169" s="2"/>
    </row>
    <row r="170" s="40" customFormat="true" ht="15" hidden="tru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9"/>
      <c r="BV170" s="80"/>
      <c r="BW170" s="80"/>
      <c r="BX170" s="80"/>
      <c r="BY170" s="81"/>
      <c r="BZ170" s="80"/>
      <c r="CA170" s="2"/>
    </row>
    <row r="171" s="40" customFormat="true" ht="15" hidden="true" customHeight="true" outlineLevel="0" collapsed="false">
      <c r="A171" s="77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9"/>
      <c r="BV171" s="80"/>
      <c r="BW171" s="80"/>
      <c r="BX171" s="80"/>
      <c r="BY171" s="81"/>
      <c r="BZ171" s="80"/>
      <c r="CA171" s="2"/>
    </row>
    <row r="172" s="40" customFormat="true" ht="15" hidden="true" customHeight="true" outlineLevel="0" collapsed="false">
      <c r="A172" s="77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9"/>
      <c r="BV172" s="80"/>
      <c r="BW172" s="80"/>
      <c r="BX172" s="80"/>
      <c r="BY172" s="81"/>
      <c r="BZ172" s="80"/>
      <c r="CA172" s="2"/>
    </row>
    <row r="173" s="40" customFormat="true" ht="15" hidden="true" customHeight="true" outlineLevel="0" collapsed="false">
      <c r="A173" s="77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9"/>
      <c r="BV173" s="80"/>
      <c r="BW173" s="80"/>
      <c r="BX173" s="80"/>
      <c r="BY173" s="81"/>
      <c r="BZ173" s="80"/>
      <c r="CA173" s="2"/>
    </row>
    <row r="174" s="40" customFormat="true" ht="15" hidden="tru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9"/>
      <c r="BV174" s="80"/>
      <c r="BW174" s="80"/>
      <c r="BX174" s="80"/>
      <c r="BY174" s="81"/>
      <c r="BZ174" s="80"/>
      <c r="CA174" s="2"/>
    </row>
    <row r="175" s="40" customFormat="true" ht="15" hidden="true" customHeight="true" outlineLevel="0" collapsed="false">
      <c r="A175" s="77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9"/>
      <c r="BV175" s="80"/>
      <c r="BW175" s="80"/>
      <c r="BX175" s="80"/>
      <c r="BY175" s="81"/>
      <c r="BZ175" s="80"/>
      <c r="CA175" s="2"/>
    </row>
    <row r="176" s="40" customFormat="true" ht="15" hidden="true" customHeight="true" outlineLevel="0" collapsed="false">
      <c r="A176" s="77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9"/>
      <c r="BV176" s="80"/>
      <c r="BW176" s="80"/>
      <c r="BX176" s="80"/>
      <c r="BY176" s="81"/>
      <c r="BZ176" s="80"/>
      <c r="CA176" s="2"/>
    </row>
    <row r="177" s="40" customFormat="true" ht="15" hidden="true" customHeight="true" outlineLevel="0" collapsed="false">
      <c r="A177" s="77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9"/>
      <c r="BV177" s="80"/>
      <c r="BW177" s="80"/>
      <c r="BX177" s="80"/>
      <c r="BY177" s="81"/>
      <c r="BZ177" s="80"/>
      <c r="CA177" s="2"/>
    </row>
    <row r="178" s="40" customFormat="true" ht="15" hidden="false" customHeight="tru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2"/>
    </row>
    <row r="179" s="40" customFormat="true" ht="15" hidden="false" customHeight="true" outlineLevel="0" collapsed="false">
      <c r="A179" s="42" t="s">
        <v>90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2"/>
    </row>
    <row r="180" s="40" customFormat="true" ht="15" hidden="false" customHeight="true" outlineLevel="0" collapsed="false">
      <c r="A180" s="43" t="s">
        <v>91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2"/>
    </row>
    <row r="181" s="40" customFormat="true" ht="15" hidden="false" customHeight="tru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50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84"/>
      <c r="BV181" s="85"/>
      <c r="BW181" s="85"/>
      <c r="BX181" s="85"/>
      <c r="BY181" s="85"/>
      <c r="BZ181" s="86"/>
    </row>
    <row r="182" s="40" customFormat="true" ht="15" hidden="false" customHeight="true" outlineLevel="0" collapsed="false">
      <c r="A182" s="56" t="s">
        <v>92</v>
      </c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109" t="n">
        <v>2031519.83</v>
      </c>
      <c r="U182" s="109"/>
      <c r="V182" s="109"/>
      <c r="W182" s="109"/>
      <c r="X182" s="109"/>
      <c r="Y182" s="109"/>
      <c r="Z182" s="50" t="s">
        <v>22</v>
      </c>
      <c r="AA182" s="53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4"/>
      <c r="AU182" s="54"/>
      <c r="AV182" s="54"/>
      <c r="AW182" s="54"/>
      <c r="AX182" s="54"/>
      <c r="AY182" s="54"/>
      <c r="AZ182" s="50"/>
      <c r="BA182" s="50"/>
      <c r="BB182" s="50"/>
      <c r="BC182" s="50"/>
      <c r="BD182" s="50"/>
      <c r="BE182" s="50"/>
      <c r="BF182" s="50"/>
      <c r="BG182" s="48"/>
      <c r="BH182" s="48"/>
      <c r="BI182" s="48"/>
      <c r="BJ182" s="48"/>
      <c r="BK182" s="48"/>
      <c r="BL182" s="48"/>
      <c r="BM182" s="110"/>
      <c r="BN182" s="111"/>
      <c r="BO182" s="50"/>
      <c r="BP182" s="50"/>
      <c r="BQ182" s="50"/>
      <c r="BR182" s="50"/>
      <c r="BS182" s="50"/>
      <c r="BT182" s="50"/>
      <c r="BU182" s="84"/>
      <c r="BV182" s="85"/>
      <c r="BW182" s="85"/>
      <c r="BX182" s="85"/>
      <c r="BY182" s="85"/>
      <c r="BZ182" s="86"/>
      <c r="CA182" s="2" t="s">
        <v>93</v>
      </c>
    </row>
    <row r="183" s="40" customFormat="true" ht="15" hidden="false" customHeight="true" outlineLevel="0" collapsed="false">
      <c r="A183" s="83" t="s">
        <v>94</v>
      </c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112" t="n">
        <v>7153944.83</v>
      </c>
      <c r="U183" s="112"/>
      <c r="V183" s="112"/>
      <c r="W183" s="112"/>
      <c r="X183" s="112"/>
      <c r="Y183" s="112"/>
      <c r="Z183" s="50" t="s">
        <v>25</v>
      </c>
      <c r="AA183" s="53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4"/>
      <c r="AU183" s="54"/>
      <c r="AV183" s="54"/>
      <c r="AW183" s="54"/>
      <c r="AX183" s="54"/>
      <c r="AY183" s="54"/>
      <c r="AZ183" s="50"/>
      <c r="BA183" s="50"/>
      <c r="BB183" s="50"/>
      <c r="BC183" s="50"/>
      <c r="BD183" s="50"/>
      <c r="BE183" s="50"/>
      <c r="BF183" s="50"/>
      <c r="BG183" s="48"/>
      <c r="BH183" s="48"/>
      <c r="BI183" s="48"/>
      <c r="BJ183" s="48"/>
      <c r="BK183" s="48"/>
      <c r="BL183" s="48"/>
      <c r="BM183" s="110"/>
      <c r="BN183" s="111"/>
      <c r="BO183" s="50"/>
      <c r="BP183" s="50"/>
      <c r="BQ183" s="50"/>
      <c r="BR183" s="50"/>
      <c r="BS183" s="50"/>
      <c r="BT183" s="50"/>
      <c r="BU183" s="84"/>
      <c r="BV183" s="85"/>
      <c r="BW183" s="85"/>
      <c r="BX183" s="85"/>
      <c r="BY183" s="85"/>
      <c r="BZ183" s="86"/>
      <c r="CA183" s="2" t="s">
        <v>95</v>
      </c>
    </row>
    <row r="184" s="40" customFormat="true" ht="15" hidden="false" customHeight="true" outlineLevel="0" collapsed="false">
      <c r="A184" s="83" t="s">
        <v>96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112" t="n">
        <v>8666765.87</v>
      </c>
      <c r="U184" s="112"/>
      <c r="V184" s="112"/>
      <c r="W184" s="112"/>
      <c r="X184" s="112"/>
      <c r="Y184" s="112"/>
      <c r="Z184" s="50" t="s">
        <v>29</v>
      </c>
      <c r="AA184" s="53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4"/>
      <c r="AU184" s="54"/>
      <c r="AV184" s="54"/>
      <c r="AW184" s="54"/>
      <c r="AX184" s="54"/>
      <c r="AY184" s="54"/>
      <c r="AZ184" s="50"/>
      <c r="BA184" s="50"/>
      <c r="BB184" s="50"/>
      <c r="BC184" s="50"/>
      <c r="BD184" s="50"/>
      <c r="BE184" s="50"/>
      <c r="BF184" s="50"/>
      <c r="BG184" s="48"/>
      <c r="BH184" s="48"/>
      <c r="BI184" s="48"/>
      <c r="BJ184" s="48"/>
      <c r="BK184" s="48"/>
      <c r="BL184" s="48"/>
      <c r="BM184" s="110"/>
      <c r="BN184" s="111"/>
      <c r="BO184" s="50"/>
      <c r="BP184" s="50"/>
      <c r="BQ184" s="50"/>
      <c r="BR184" s="50"/>
      <c r="BS184" s="50"/>
      <c r="BT184" s="50"/>
      <c r="BU184" s="84"/>
      <c r="BV184" s="85"/>
      <c r="BW184" s="85"/>
      <c r="BX184" s="85"/>
      <c r="BY184" s="85"/>
      <c r="BZ184" s="86"/>
      <c r="CA184" s="2"/>
    </row>
    <row r="185" s="40" customFormat="true" ht="15" hidden="false" customHeight="true" outlineLevel="0" collapsed="false">
      <c r="A185" s="91" t="s">
        <v>97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2" t="n">
        <f aca="false">T182+T183-T184</f>
        <v>518698.790000001</v>
      </c>
      <c r="U185" s="92"/>
      <c r="V185" s="92"/>
      <c r="W185" s="92"/>
      <c r="X185" s="92"/>
      <c r="Y185" s="92"/>
      <c r="Z185" s="50" t="s">
        <v>32</v>
      </c>
      <c r="AA185" s="53"/>
      <c r="AB185" s="58" t="s">
        <v>98</v>
      </c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4"/>
      <c r="AU185" s="54"/>
      <c r="AV185" s="54"/>
      <c r="AW185" s="54"/>
      <c r="AX185" s="54"/>
      <c r="AY185" s="54"/>
      <c r="AZ185" s="50"/>
      <c r="BA185" s="50"/>
      <c r="BB185" s="50"/>
      <c r="BC185" s="50"/>
      <c r="BD185" s="50"/>
      <c r="BE185" s="50"/>
      <c r="BF185" s="50"/>
      <c r="BG185" s="48"/>
      <c r="BH185" s="48"/>
      <c r="BI185" s="48"/>
      <c r="BJ185" s="48"/>
      <c r="BK185" s="48"/>
      <c r="BL185" s="48"/>
      <c r="BM185" s="110"/>
      <c r="BN185" s="111"/>
      <c r="BO185" s="50"/>
      <c r="BP185" s="50"/>
      <c r="BQ185" s="50"/>
      <c r="BR185" s="50"/>
      <c r="BS185" s="50"/>
      <c r="BT185" s="50"/>
      <c r="BU185" s="84"/>
      <c r="BV185" s="85"/>
      <c r="BW185" s="85"/>
      <c r="BX185" s="85"/>
      <c r="BY185" s="85"/>
      <c r="BZ185" s="86"/>
      <c r="CA185" s="94"/>
    </row>
    <row r="186" s="40" customFormat="true" ht="15" hidden="false" customHeight="true" outlineLevel="0" collapsed="false">
      <c r="A186" s="83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0"/>
      <c r="U186" s="50"/>
      <c r="V186" s="50"/>
      <c r="W186" s="50"/>
      <c r="X186" s="50"/>
      <c r="Y186" s="50"/>
      <c r="Z186" s="50"/>
      <c r="AA186" s="10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84"/>
      <c r="BV186" s="85"/>
      <c r="BW186" s="85"/>
      <c r="BX186" s="85"/>
      <c r="BY186" s="85"/>
      <c r="BZ186" s="86"/>
      <c r="CA186" s="94"/>
    </row>
    <row r="187" s="40" customFormat="true" ht="15" hidden="false" customHeight="true" outlineLevel="0" collapsed="false">
      <c r="A187" s="60" t="s">
        <v>8</v>
      </c>
      <c r="B187" s="60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2"/>
      <c r="U187" s="62"/>
      <c r="V187" s="62"/>
      <c r="W187" s="62"/>
      <c r="X187" s="62"/>
      <c r="Y187" s="62"/>
      <c r="Z187" s="62"/>
      <c r="AA187" s="63" t="s">
        <v>99</v>
      </c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4"/>
      <c r="BC187" s="64"/>
      <c r="BD187" s="64"/>
      <c r="BE187" s="64"/>
      <c r="BF187" s="64"/>
      <c r="BG187" s="64"/>
      <c r="BH187" s="65"/>
      <c r="BI187" s="66"/>
      <c r="BJ187" s="66"/>
      <c r="BK187" s="66"/>
      <c r="BL187" s="66"/>
      <c r="BM187" s="66"/>
      <c r="BN187" s="65"/>
      <c r="BO187" s="67"/>
      <c r="BP187" s="67"/>
      <c r="BQ187" s="67"/>
      <c r="BR187" s="67"/>
      <c r="BS187" s="67"/>
      <c r="BT187" s="67"/>
      <c r="BU187" s="68" t="s">
        <v>6</v>
      </c>
      <c r="BV187" s="68"/>
      <c r="BW187" s="68"/>
      <c r="BX187" s="68"/>
      <c r="BY187" s="69" t="str">
        <f aca="false">IF(T185&gt;=0,"OK","NO")</f>
        <v>OK</v>
      </c>
      <c r="BZ187" s="69"/>
      <c r="CA187" s="70" t="s">
        <v>100</v>
      </c>
    </row>
    <row r="188" s="40" customFormat="true" ht="15" hidden="false" customHeight="tru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68" t="s">
        <v>9</v>
      </c>
      <c r="BV188" s="68"/>
      <c r="BW188" s="68"/>
      <c r="BX188" s="68"/>
      <c r="BY188" s="69" t="str">
        <f aca="false">BY187</f>
        <v>OK</v>
      </c>
      <c r="BZ188" s="69"/>
      <c r="CA188" s="2"/>
    </row>
    <row r="189" s="40" customFormat="true" ht="15" hidden="true" customHeight="true" outlineLevel="0" collapsed="false">
      <c r="A189" s="72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4"/>
      <c r="BV189" s="75"/>
      <c r="BW189" s="75"/>
      <c r="BX189" s="75"/>
      <c r="BY189" s="76"/>
      <c r="BZ189" s="75"/>
      <c r="CA189" s="2"/>
    </row>
    <row r="190" s="40" customFormat="true" ht="15" hidden="tru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9"/>
      <c r="BV190" s="80"/>
      <c r="BW190" s="80"/>
      <c r="BX190" s="80"/>
      <c r="BY190" s="81"/>
      <c r="BZ190" s="80"/>
      <c r="CA190" s="2"/>
    </row>
    <row r="191" s="40" customFormat="true" ht="15" hidden="true" customHeight="true" outlineLevel="0" collapsed="false">
      <c r="A191" s="77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9"/>
      <c r="BV191" s="80"/>
      <c r="BW191" s="80"/>
      <c r="BX191" s="80"/>
      <c r="BY191" s="81"/>
      <c r="BZ191" s="80"/>
      <c r="CA191" s="2"/>
    </row>
    <row r="192" s="40" customFormat="true" ht="15" hidden="true" customHeight="true" outlineLevel="0" collapsed="false">
      <c r="A192" s="77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9"/>
      <c r="BV192" s="80"/>
      <c r="BW192" s="80"/>
      <c r="BX192" s="80"/>
      <c r="BY192" s="81"/>
      <c r="BZ192" s="80"/>
      <c r="CA192" s="2"/>
    </row>
    <row r="193" s="40" customFormat="true" ht="15" hidden="true" customHeight="true" outlineLevel="0" collapsed="false">
      <c r="A193" s="77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9"/>
      <c r="BV193" s="80"/>
      <c r="BW193" s="80"/>
      <c r="BX193" s="80"/>
      <c r="BY193" s="81"/>
      <c r="BZ193" s="80"/>
      <c r="CA193" s="2"/>
    </row>
    <row r="194" s="40" customFormat="true" ht="15" hidden="tru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9"/>
      <c r="BV194" s="80"/>
      <c r="BW194" s="80"/>
      <c r="BX194" s="80"/>
      <c r="BY194" s="81"/>
      <c r="BZ194" s="80"/>
      <c r="CA194" s="2"/>
    </row>
    <row r="195" s="40" customFormat="true" ht="15" hidden="true" customHeight="true" outlineLevel="0" collapsed="false">
      <c r="A195" s="77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9"/>
      <c r="BV195" s="80"/>
      <c r="BW195" s="80"/>
      <c r="BX195" s="80"/>
      <c r="BY195" s="81"/>
      <c r="BZ195" s="80"/>
      <c r="CA195" s="2"/>
    </row>
    <row r="196" s="40" customFormat="true" ht="15" hidden="true" customHeight="true" outlineLevel="0" collapsed="false">
      <c r="A196" s="77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9"/>
      <c r="BV196" s="80"/>
      <c r="BW196" s="80"/>
      <c r="BX196" s="80"/>
      <c r="BY196" s="81"/>
      <c r="BZ196" s="80"/>
      <c r="CA196" s="2"/>
    </row>
    <row r="197" s="40" customFormat="true" ht="15" hidden="true" customHeight="true" outlineLevel="0" collapsed="false">
      <c r="A197" s="77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9"/>
      <c r="BV197" s="80"/>
      <c r="BW197" s="80"/>
      <c r="BX197" s="80"/>
      <c r="BY197" s="81"/>
      <c r="BZ197" s="80"/>
      <c r="CA197" s="2"/>
    </row>
    <row r="198" s="40" customFormat="true" ht="15" hidden="tru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9"/>
      <c r="BV198" s="80"/>
      <c r="BW198" s="80"/>
      <c r="BX198" s="80"/>
      <c r="BY198" s="81"/>
      <c r="BZ198" s="80"/>
      <c r="CA198" s="2"/>
    </row>
    <row r="199" s="40" customFormat="true" ht="15" hidden="false" customHeight="tru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2"/>
    </row>
    <row r="200" s="40" customFormat="true" ht="15" hidden="false" customHeight="true" outlineLevel="0" collapsed="false">
      <c r="A200" s="42" t="s">
        <v>101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2"/>
    </row>
    <row r="201" s="40" customFormat="true" ht="15" hidden="false" customHeight="true" outlineLevel="0" collapsed="false">
      <c r="A201" s="43" t="s">
        <v>102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2"/>
    </row>
    <row r="202" s="40" customFormat="true" ht="15" hidden="false" customHeight="tru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50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84"/>
      <c r="BV202" s="85"/>
      <c r="BW202" s="85"/>
      <c r="BX202" s="85"/>
      <c r="BY202" s="85"/>
      <c r="BZ202" s="86"/>
    </row>
    <row r="203" s="40" customFormat="true" ht="15" hidden="false" customHeight="true" outlineLevel="0" collapsed="false">
      <c r="A203" s="47" t="s">
        <v>103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5"/>
      <c r="AA203" s="87" t="s">
        <v>104</v>
      </c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5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84"/>
      <c r="BV203" s="85"/>
      <c r="BW203" s="85"/>
      <c r="BX203" s="85"/>
      <c r="BY203" s="85"/>
      <c r="BZ203" s="86"/>
      <c r="CA203" s="2" t="s">
        <v>105</v>
      </c>
    </row>
    <row r="204" s="40" customFormat="true" ht="15" hidden="false" customHeight="true" outlineLevel="0" collapsed="false">
      <c r="A204" s="88" t="s">
        <v>4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9" t="n">
        <v>698672.89</v>
      </c>
      <c r="U204" s="89"/>
      <c r="V204" s="89"/>
      <c r="W204" s="89"/>
      <c r="X204" s="89"/>
      <c r="Y204" s="89"/>
      <c r="Z204" s="50" t="s">
        <v>22</v>
      </c>
      <c r="AA204" s="90" t="s">
        <v>44</v>
      </c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89" t="n">
        <v>698672.89</v>
      </c>
      <c r="AU204" s="89"/>
      <c r="AV204" s="89"/>
      <c r="AW204" s="89"/>
      <c r="AX204" s="89"/>
      <c r="AY204" s="89"/>
      <c r="AZ204" s="50" t="s">
        <v>25</v>
      </c>
      <c r="BA204" s="50"/>
      <c r="BB204" s="50"/>
      <c r="BC204" s="50"/>
      <c r="BD204" s="50"/>
      <c r="BE204" s="50"/>
      <c r="BF204" s="50"/>
      <c r="BG204" s="48" t="s">
        <v>45</v>
      </c>
      <c r="BH204" s="48"/>
      <c r="BI204" s="48"/>
      <c r="BJ204" s="48"/>
      <c r="BK204" s="48"/>
      <c r="BL204" s="48"/>
      <c r="BM204" s="49" t="str">
        <f aca="false">IF(T204=AT204,"OK","NO")</f>
        <v>OK</v>
      </c>
      <c r="BN204" s="49"/>
      <c r="BO204" s="50" t="s">
        <v>46</v>
      </c>
      <c r="BP204" s="50"/>
      <c r="BQ204" s="50"/>
      <c r="BR204" s="50"/>
      <c r="BS204" s="50"/>
      <c r="BT204" s="50"/>
      <c r="BU204" s="84"/>
      <c r="BV204" s="85"/>
      <c r="BW204" s="85"/>
      <c r="BX204" s="85"/>
      <c r="BY204" s="85"/>
      <c r="BZ204" s="86"/>
      <c r="CA204" s="2"/>
    </row>
    <row r="205" s="40" customFormat="true" ht="15" hidden="false" customHeight="true" outlineLevel="0" collapsed="false">
      <c r="A205" s="88" t="s">
        <v>47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9" t="n">
        <v>690000</v>
      </c>
      <c r="U205" s="89"/>
      <c r="V205" s="89"/>
      <c r="W205" s="89"/>
      <c r="X205" s="89"/>
      <c r="Y205" s="89"/>
      <c r="Z205" s="50" t="s">
        <v>29</v>
      </c>
      <c r="AA205" s="90" t="s">
        <v>47</v>
      </c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89" t="n">
        <v>690000</v>
      </c>
      <c r="AU205" s="89"/>
      <c r="AV205" s="89"/>
      <c r="AW205" s="89"/>
      <c r="AX205" s="89"/>
      <c r="AY205" s="89"/>
      <c r="AZ205" s="50" t="s">
        <v>32</v>
      </c>
      <c r="BA205" s="50"/>
      <c r="BB205" s="50"/>
      <c r="BC205" s="50"/>
      <c r="BD205" s="50"/>
      <c r="BE205" s="50"/>
      <c r="BF205" s="50"/>
      <c r="BG205" s="48" t="s">
        <v>48</v>
      </c>
      <c r="BH205" s="48"/>
      <c r="BI205" s="48"/>
      <c r="BJ205" s="48"/>
      <c r="BK205" s="48"/>
      <c r="BL205" s="48"/>
      <c r="BM205" s="49" t="str">
        <f aca="false">IF(T205=AT205,"OK","NO")</f>
        <v>OK</v>
      </c>
      <c r="BN205" s="49"/>
      <c r="BO205" s="50" t="s">
        <v>49</v>
      </c>
      <c r="BP205" s="50"/>
      <c r="BQ205" s="50"/>
      <c r="BR205" s="50"/>
      <c r="BS205" s="50"/>
      <c r="BT205" s="50"/>
      <c r="BU205" s="84"/>
      <c r="BV205" s="85"/>
      <c r="BW205" s="85"/>
      <c r="BX205" s="85"/>
      <c r="BY205" s="85"/>
      <c r="BZ205" s="86"/>
      <c r="CA205" s="2"/>
    </row>
    <row r="206" s="40" customFormat="true" ht="15" hidden="false" customHeight="true" outlineLevel="0" collapsed="false">
      <c r="A206" s="88" t="s">
        <v>50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9" t="n">
        <v>690000</v>
      </c>
      <c r="U206" s="89"/>
      <c r="V206" s="89"/>
      <c r="W206" s="89"/>
      <c r="X206" s="89"/>
      <c r="Y206" s="89"/>
      <c r="Z206" s="50" t="s">
        <v>51</v>
      </c>
      <c r="AA206" s="90" t="s">
        <v>50</v>
      </c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89" t="n">
        <v>690000</v>
      </c>
      <c r="AU206" s="89"/>
      <c r="AV206" s="89"/>
      <c r="AW206" s="89"/>
      <c r="AX206" s="89"/>
      <c r="AY206" s="89"/>
      <c r="AZ206" s="50" t="s">
        <v>52</v>
      </c>
      <c r="BA206" s="50"/>
      <c r="BB206" s="50"/>
      <c r="BC206" s="50"/>
      <c r="BD206" s="50"/>
      <c r="BE206" s="50"/>
      <c r="BF206" s="50"/>
      <c r="BG206" s="48" t="s">
        <v>53</v>
      </c>
      <c r="BH206" s="48"/>
      <c r="BI206" s="48"/>
      <c r="BJ206" s="48"/>
      <c r="BK206" s="48"/>
      <c r="BL206" s="48"/>
      <c r="BM206" s="49" t="str">
        <f aca="false">IF(T206=AT206,"OK","NO")</f>
        <v>OK</v>
      </c>
      <c r="BN206" s="49"/>
      <c r="BO206" s="50" t="s">
        <v>54</v>
      </c>
      <c r="BP206" s="50"/>
      <c r="BQ206" s="50"/>
      <c r="BR206" s="50"/>
      <c r="BS206" s="50"/>
      <c r="BT206" s="50"/>
      <c r="BU206" s="84"/>
      <c r="BV206" s="85"/>
      <c r="BW206" s="85"/>
      <c r="BX206" s="85"/>
      <c r="BY206" s="85"/>
      <c r="BZ206" s="86"/>
      <c r="CA206" s="2"/>
    </row>
    <row r="207" s="40" customFormat="true" ht="15" hidden="false" customHeight="true" outlineLevel="0" collapsed="false">
      <c r="A207" s="91" t="s">
        <v>55</v>
      </c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2" t="n">
        <v>690000</v>
      </c>
      <c r="U207" s="92"/>
      <c r="V207" s="92"/>
      <c r="W207" s="92"/>
      <c r="X207" s="92"/>
      <c r="Y207" s="92"/>
      <c r="Z207" s="50" t="s">
        <v>56</v>
      </c>
      <c r="AA207" s="93" t="s">
        <v>55</v>
      </c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2" t="n">
        <v>690000</v>
      </c>
      <c r="AU207" s="92"/>
      <c r="AV207" s="92"/>
      <c r="AW207" s="92"/>
      <c r="AX207" s="92"/>
      <c r="AY207" s="92"/>
      <c r="AZ207" s="50" t="s">
        <v>57</v>
      </c>
      <c r="BA207" s="50"/>
      <c r="BB207" s="50"/>
      <c r="BC207" s="50"/>
      <c r="BD207" s="50"/>
      <c r="BE207" s="50"/>
      <c r="BF207" s="50"/>
      <c r="BG207" s="48" t="s">
        <v>58</v>
      </c>
      <c r="BH207" s="48"/>
      <c r="BI207" s="48"/>
      <c r="BJ207" s="48"/>
      <c r="BK207" s="48"/>
      <c r="BL207" s="48"/>
      <c r="BM207" s="49" t="str">
        <f aca="false">IF(T207=AT207,"OK","NO")</f>
        <v>OK</v>
      </c>
      <c r="BN207" s="49"/>
      <c r="BO207" s="50" t="s">
        <v>59</v>
      </c>
      <c r="BP207" s="50"/>
      <c r="BQ207" s="50"/>
      <c r="BR207" s="50"/>
      <c r="BS207" s="50"/>
      <c r="BT207" s="50"/>
      <c r="BU207" s="84"/>
      <c r="BV207" s="85"/>
      <c r="BW207" s="85"/>
      <c r="BX207" s="85"/>
      <c r="BY207" s="85"/>
      <c r="BZ207" s="86"/>
      <c r="CA207" s="94"/>
    </row>
    <row r="208" s="40" customFormat="true" ht="15" hidden="false" customHeight="true" outlineLevel="0" collapsed="false">
      <c r="A208" s="83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0"/>
      <c r="U208" s="50"/>
      <c r="V208" s="50"/>
      <c r="W208" s="50"/>
      <c r="X208" s="50"/>
      <c r="Y208" s="50"/>
      <c r="Z208" s="50"/>
      <c r="AA208" s="9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84"/>
      <c r="BV208" s="85"/>
      <c r="BW208" s="85"/>
      <c r="BX208" s="85"/>
      <c r="BY208" s="85"/>
      <c r="BZ208" s="86"/>
      <c r="CA208" s="94"/>
    </row>
    <row r="209" s="40" customFormat="true" ht="15" hidden="false" customHeight="true" outlineLevel="0" collapsed="false">
      <c r="A209" s="60" t="s">
        <v>8</v>
      </c>
      <c r="B209" s="60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2"/>
      <c r="U209" s="62"/>
      <c r="V209" s="62"/>
      <c r="W209" s="62"/>
      <c r="X209" s="62"/>
      <c r="Y209" s="62"/>
      <c r="Z209" s="62"/>
      <c r="AA209" s="63" t="s">
        <v>37</v>
      </c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4"/>
      <c r="BC209" s="64"/>
      <c r="BD209" s="64"/>
      <c r="BE209" s="64"/>
      <c r="BF209" s="64"/>
      <c r="BG209" s="64"/>
      <c r="BH209" s="65"/>
      <c r="BI209" s="66"/>
      <c r="BJ209" s="66"/>
      <c r="BK209" s="66"/>
      <c r="BL209" s="66"/>
      <c r="BM209" s="66"/>
      <c r="BN209" s="65"/>
      <c r="BO209" s="67"/>
      <c r="BP209" s="67"/>
      <c r="BQ209" s="67"/>
      <c r="BR209" s="67"/>
      <c r="BS209" s="67"/>
      <c r="BT209" s="67"/>
      <c r="BU209" s="68" t="s">
        <v>6</v>
      </c>
      <c r="BV209" s="68"/>
      <c r="BW209" s="68"/>
      <c r="BX209" s="68"/>
      <c r="BY209" s="69" t="str">
        <f aca="false">IF(AND(BM204="OK",BM205="OK",BM206="OK",BM207="OK"),"OK","NO")</f>
        <v>OK</v>
      </c>
      <c r="BZ209" s="69"/>
      <c r="CA209" s="70" t="s">
        <v>106</v>
      </c>
    </row>
    <row r="210" s="40" customFormat="true" ht="15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68" t="s">
        <v>9</v>
      </c>
      <c r="BV210" s="68"/>
      <c r="BW210" s="68"/>
      <c r="BX210" s="68"/>
      <c r="BY210" s="69" t="str">
        <f aca="false">BY209</f>
        <v>OK</v>
      </c>
      <c r="BZ210" s="69"/>
      <c r="CA210" s="2"/>
    </row>
    <row r="211" s="40" customFormat="true" ht="15" hidden="true" customHeight="true" outlineLevel="0" collapsed="false">
      <c r="A211" s="72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4"/>
      <c r="BV211" s="75"/>
      <c r="BW211" s="75"/>
      <c r="BX211" s="75"/>
      <c r="BY211" s="76"/>
      <c r="BZ211" s="75"/>
      <c r="CA211" s="2"/>
    </row>
    <row r="212" s="40" customFormat="true" ht="15" hidden="true" customHeight="true" outlineLevel="0" collapsed="false">
      <c r="A212" s="77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9"/>
      <c r="BV212" s="80"/>
      <c r="BW212" s="80"/>
      <c r="BX212" s="80"/>
      <c r="BY212" s="81"/>
      <c r="BZ212" s="80"/>
      <c r="CA212" s="2"/>
    </row>
    <row r="213" s="40" customFormat="true" ht="15" hidden="true" customHeight="true" outlineLevel="0" collapsed="false">
      <c r="A213" s="77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9"/>
      <c r="BV213" s="80"/>
      <c r="BW213" s="80"/>
      <c r="BX213" s="80"/>
      <c r="BY213" s="81"/>
      <c r="BZ213" s="80"/>
      <c r="CA213" s="2"/>
    </row>
    <row r="214" s="40" customFormat="true" ht="15" hidden="true" customHeight="true" outlineLevel="0" collapsed="false">
      <c r="A214" s="77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9"/>
      <c r="BV214" s="80"/>
      <c r="BW214" s="80"/>
      <c r="BX214" s="80"/>
      <c r="BY214" s="81"/>
      <c r="BZ214" s="80"/>
      <c r="CA214" s="2"/>
    </row>
    <row r="215" s="40" customFormat="true" ht="15" hidden="true" customHeight="true" outlineLevel="0" collapsed="false">
      <c r="A215" s="77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9"/>
      <c r="BV215" s="80"/>
      <c r="BW215" s="80"/>
      <c r="BX215" s="80"/>
      <c r="BY215" s="81"/>
      <c r="BZ215" s="80"/>
      <c r="CA215" s="2"/>
    </row>
    <row r="216" s="40" customFormat="true" ht="15" hidden="true" customHeight="true" outlineLevel="0" collapsed="false">
      <c r="A216" s="77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9"/>
      <c r="BV216" s="80"/>
      <c r="BW216" s="80"/>
      <c r="BX216" s="80"/>
      <c r="BY216" s="81"/>
      <c r="BZ216" s="80"/>
      <c r="CA216" s="2"/>
    </row>
    <row r="217" s="40" customFormat="true" ht="15" hidden="true" customHeight="true" outlineLevel="0" collapsed="false">
      <c r="A217" s="77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9"/>
      <c r="BV217" s="80"/>
      <c r="BW217" s="80"/>
      <c r="BX217" s="80"/>
      <c r="BY217" s="81"/>
      <c r="BZ217" s="80"/>
      <c r="CA217" s="2"/>
    </row>
    <row r="218" s="40" customFormat="true" ht="15" hidden="true" customHeight="true" outlineLevel="0" collapsed="false">
      <c r="A218" s="77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9"/>
      <c r="BV218" s="80"/>
      <c r="BW218" s="80"/>
      <c r="BX218" s="80"/>
      <c r="BY218" s="81"/>
      <c r="BZ218" s="80"/>
      <c r="CA218" s="2"/>
    </row>
    <row r="219" s="40" customFormat="true" ht="15" hidden="true" customHeight="true" outlineLevel="0" collapsed="false">
      <c r="A219" s="77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9"/>
      <c r="BV219" s="80"/>
      <c r="BW219" s="80"/>
      <c r="BX219" s="80"/>
      <c r="BY219" s="81"/>
      <c r="BZ219" s="80"/>
      <c r="CA219" s="2"/>
    </row>
    <row r="220" s="40" customFormat="true" ht="15" hidden="true" customHeight="true" outlineLevel="0" collapsed="false">
      <c r="A220" s="77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9"/>
      <c r="BV220" s="80"/>
      <c r="BW220" s="80"/>
      <c r="BX220" s="80"/>
      <c r="BY220" s="81"/>
      <c r="BZ220" s="80"/>
      <c r="CA220" s="2"/>
    </row>
    <row r="221" s="40" customFormat="true" ht="15" hidden="false" customHeight="tru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2"/>
    </row>
    <row r="222" s="40" customFormat="true" ht="15" hidden="false" customHeight="true" outlineLevel="0" collapsed="false">
      <c r="A222" s="42" t="s">
        <v>107</v>
      </c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2"/>
    </row>
    <row r="223" s="40" customFormat="true" ht="15" hidden="false" customHeight="true" outlineLevel="0" collapsed="false">
      <c r="A223" s="43" t="s">
        <v>108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2"/>
    </row>
    <row r="224" s="40" customFormat="true" ht="15" hidden="false" customHeight="tru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50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84"/>
      <c r="BV224" s="85"/>
      <c r="BW224" s="85"/>
      <c r="BX224" s="85"/>
      <c r="BY224" s="85"/>
      <c r="BZ224" s="86"/>
    </row>
    <row r="225" s="40" customFormat="true" ht="15" hidden="false" customHeight="true" outlineLevel="0" collapsed="false">
      <c r="A225" s="47" t="s">
        <v>10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5"/>
      <c r="AA225" s="87" t="s">
        <v>110</v>
      </c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5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84"/>
      <c r="BV225" s="85"/>
      <c r="BW225" s="85"/>
      <c r="BX225" s="85"/>
      <c r="BY225" s="85"/>
      <c r="BZ225" s="86"/>
      <c r="CA225" s="2" t="s">
        <v>43</v>
      </c>
    </row>
    <row r="226" s="40" customFormat="true" ht="15" hidden="false" customHeight="true" outlineLevel="0" collapsed="false">
      <c r="A226" s="88" t="s">
        <v>47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9" t="n">
        <v>0</v>
      </c>
      <c r="U226" s="89"/>
      <c r="V226" s="89"/>
      <c r="W226" s="89"/>
      <c r="X226" s="89"/>
      <c r="Y226" s="89"/>
      <c r="Z226" s="50" t="s">
        <v>22</v>
      </c>
      <c r="AA226" s="90" t="s">
        <v>111</v>
      </c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89" t="n">
        <v>0</v>
      </c>
      <c r="AU226" s="89"/>
      <c r="AV226" s="89"/>
      <c r="AW226" s="89"/>
      <c r="AX226" s="89"/>
      <c r="AY226" s="89"/>
      <c r="AZ226" s="50" t="s">
        <v>25</v>
      </c>
      <c r="BA226" s="50"/>
      <c r="BB226" s="50"/>
      <c r="BC226" s="50"/>
      <c r="BD226" s="50"/>
      <c r="BE226" s="50"/>
      <c r="BF226" s="50"/>
      <c r="BG226" s="48" t="s">
        <v>45</v>
      </c>
      <c r="BH226" s="48"/>
      <c r="BI226" s="48"/>
      <c r="BJ226" s="48"/>
      <c r="BK226" s="48"/>
      <c r="BL226" s="48"/>
      <c r="BM226" s="49" t="str">
        <f aca="false">IF(T226=AT226,"OK","NO")</f>
        <v>OK</v>
      </c>
      <c r="BN226" s="49"/>
      <c r="BO226" s="50" t="s">
        <v>46</v>
      </c>
      <c r="BP226" s="50"/>
      <c r="BQ226" s="50"/>
      <c r="BR226" s="50"/>
      <c r="BS226" s="50"/>
      <c r="BT226" s="50"/>
      <c r="BU226" s="84"/>
      <c r="BV226" s="85"/>
      <c r="BW226" s="85"/>
      <c r="BX226" s="85"/>
      <c r="BY226" s="85"/>
      <c r="BZ226" s="86"/>
      <c r="CA226" s="2"/>
    </row>
    <row r="227" s="40" customFormat="true" ht="15" hidden="false" customHeight="true" outlineLevel="0" collapsed="false">
      <c r="A227" s="88" t="s">
        <v>50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9" t="n">
        <v>0</v>
      </c>
      <c r="U227" s="89"/>
      <c r="V227" s="89"/>
      <c r="W227" s="89"/>
      <c r="X227" s="89"/>
      <c r="Y227" s="89"/>
      <c r="Z227" s="50" t="s">
        <v>29</v>
      </c>
      <c r="AA227" s="90" t="s">
        <v>112</v>
      </c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89" t="n">
        <v>0</v>
      </c>
      <c r="AU227" s="89"/>
      <c r="AV227" s="89"/>
      <c r="AW227" s="89"/>
      <c r="AX227" s="89"/>
      <c r="AY227" s="89"/>
      <c r="AZ227" s="50" t="s">
        <v>32</v>
      </c>
      <c r="BA227" s="50"/>
      <c r="BB227" s="50"/>
      <c r="BC227" s="50"/>
      <c r="BD227" s="50"/>
      <c r="BE227" s="50"/>
      <c r="BF227" s="50"/>
      <c r="BG227" s="48" t="s">
        <v>48</v>
      </c>
      <c r="BH227" s="48"/>
      <c r="BI227" s="48"/>
      <c r="BJ227" s="48"/>
      <c r="BK227" s="48"/>
      <c r="BL227" s="48"/>
      <c r="BM227" s="49" t="str">
        <f aca="false">IF(T227=AT227,"OK","NO")</f>
        <v>OK</v>
      </c>
      <c r="BN227" s="49"/>
      <c r="BO227" s="50" t="s">
        <v>49</v>
      </c>
      <c r="BP227" s="50"/>
      <c r="BQ227" s="50"/>
      <c r="BR227" s="50"/>
      <c r="BS227" s="50"/>
      <c r="BT227" s="50"/>
      <c r="BU227" s="84"/>
      <c r="BV227" s="85"/>
      <c r="BW227" s="85"/>
      <c r="BX227" s="85"/>
      <c r="BY227" s="85"/>
      <c r="BZ227" s="86"/>
      <c r="CA227" s="2"/>
    </row>
    <row r="228" s="40" customFormat="true" ht="15" hidden="false" customHeight="true" outlineLevel="0" collapsed="false">
      <c r="A228" s="91" t="s">
        <v>55</v>
      </c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2" t="n">
        <v>0</v>
      </c>
      <c r="U228" s="92"/>
      <c r="V228" s="92"/>
      <c r="W228" s="92"/>
      <c r="X228" s="92"/>
      <c r="Y228" s="92"/>
      <c r="Z228" s="50" t="s">
        <v>51</v>
      </c>
      <c r="AA228" s="93" t="s">
        <v>113</v>
      </c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2" t="n">
        <v>0</v>
      </c>
      <c r="AU228" s="92"/>
      <c r="AV228" s="92"/>
      <c r="AW228" s="92"/>
      <c r="AX228" s="92"/>
      <c r="AY228" s="92"/>
      <c r="AZ228" s="50" t="s">
        <v>51</v>
      </c>
      <c r="BA228" s="50"/>
      <c r="BB228" s="50"/>
      <c r="BC228" s="50"/>
      <c r="BD228" s="50"/>
      <c r="BE228" s="50"/>
      <c r="BF228" s="50"/>
      <c r="BG228" s="48" t="s">
        <v>53</v>
      </c>
      <c r="BH228" s="48"/>
      <c r="BI228" s="48"/>
      <c r="BJ228" s="48"/>
      <c r="BK228" s="48"/>
      <c r="BL228" s="48"/>
      <c r="BM228" s="49" t="str">
        <f aca="false">IF(T228=AT228,"OK","NO")</f>
        <v>OK</v>
      </c>
      <c r="BN228" s="49"/>
      <c r="BO228" s="50" t="s">
        <v>59</v>
      </c>
      <c r="BP228" s="50"/>
      <c r="BQ228" s="50"/>
      <c r="BR228" s="50"/>
      <c r="BS228" s="50"/>
      <c r="BT228" s="50"/>
      <c r="BU228" s="84"/>
      <c r="BV228" s="85"/>
      <c r="BW228" s="85"/>
      <c r="BX228" s="85"/>
      <c r="BY228" s="85"/>
      <c r="BZ228" s="86"/>
      <c r="CA228" s="94"/>
    </row>
    <row r="229" s="40" customFormat="true" ht="15" hidden="false" customHeight="true" outlineLevel="0" collapsed="false">
      <c r="A229" s="83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0"/>
      <c r="U229" s="50"/>
      <c r="V229" s="50"/>
      <c r="W229" s="50"/>
      <c r="X229" s="50"/>
      <c r="Y229" s="50"/>
      <c r="Z229" s="50"/>
      <c r="AA229" s="9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84"/>
      <c r="BV229" s="85"/>
      <c r="BW229" s="85"/>
      <c r="BX229" s="85"/>
      <c r="BY229" s="85"/>
      <c r="BZ229" s="86"/>
      <c r="CA229" s="94"/>
    </row>
    <row r="230" s="40" customFormat="true" ht="15" hidden="false" customHeight="true" outlineLevel="0" collapsed="false">
      <c r="A230" s="60" t="s">
        <v>8</v>
      </c>
      <c r="B230" s="60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2"/>
      <c r="U230" s="62"/>
      <c r="V230" s="62"/>
      <c r="W230" s="62"/>
      <c r="X230" s="62"/>
      <c r="Y230" s="62"/>
      <c r="Z230" s="62"/>
      <c r="AA230" s="63" t="s">
        <v>37</v>
      </c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4"/>
      <c r="BC230" s="64"/>
      <c r="BD230" s="64"/>
      <c r="BE230" s="64"/>
      <c r="BF230" s="64"/>
      <c r="BG230" s="64"/>
      <c r="BH230" s="65"/>
      <c r="BI230" s="66"/>
      <c r="BJ230" s="66"/>
      <c r="BK230" s="66"/>
      <c r="BL230" s="66"/>
      <c r="BM230" s="66"/>
      <c r="BN230" s="65"/>
      <c r="BO230" s="67"/>
      <c r="BP230" s="67"/>
      <c r="BQ230" s="67"/>
      <c r="BR230" s="67"/>
      <c r="BS230" s="67"/>
      <c r="BT230" s="67"/>
      <c r="BU230" s="68" t="s">
        <v>6</v>
      </c>
      <c r="BV230" s="68"/>
      <c r="BW230" s="68"/>
      <c r="BX230" s="68"/>
      <c r="BY230" s="69" t="str">
        <f aca="false">IF(AND(BM226="OK",BM227="OK",BM228="OK"),"OK","NO")</f>
        <v>OK</v>
      </c>
      <c r="BZ230" s="69"/>
      <c r="CA230" s="70" t="s">
        <v>114</v>
      </c>
    </row>
    <row r="231" s="40" customFormat="true" ht="15" hidden="false" customHeight="tru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68" t="s">
        <v>9</v>
      </c>
      <c r="BV231" s="68"/>
      <c r="BW231" s="68"/>
      <c r="BX231" s="68"/>
      <c r="BY231" s="69" t="str">
        <f aca="false">BY230</f>
        <v>OK</v>
      </c>
      <c r="BZ231" s="69"/>
      <c r="CA231" s="2"/>
    </row>
    <row r="232" s="40" customFormat="true" ht="15" hidden="tru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4"/>
      <c r="BV232" s="75"/>
      <c r="BW232" s="75"/>
      <c r="BX232" s="75"/>
      <c r="BY232" s="76"/>
      <c r="BZ232" s="75"/>
      <c r="CA232" s="2"/>
    </row>
    <row r="233" s="40" customFormat="true" ht="15" hidden="true" customHeight="true" outlineLevel="0" collapsed="false">
      <c r="A233" s="77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9"/>
      <c r="BV233" s="80"/>
      <c r="BW233" s="80"/>
      <c r="BX233" s="80"/>
      <c r="BY233" s="81"/>
      <c r="BZ233" s="80"/>
      <c r="CA233" s="2"/>
    </row>
    <row r="234" s="40" customFormat="true" ht="15" hidden="true" customHeight="true" outlineLevel="0" collapsed="false">
      <c r="A234" s="77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9"/>
      <c r="BV234" s="80"/>
      <c r="BW234" s="80"/>
      <c r="BX234" s="80"/>
      <c r="BY234" s="81"/>
      <c r="BZ234" s="80"/>
      <c r="CA234" s="2"/>
    </row>
    <row r="235" s="40" customFormat="true" ht="15" hidden="true" customHeight="true" outlineLevel="0" collapsed="false">
      <c r="A235" s="77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9"/>
      <c r="BV235" s="80"/>
      <c r="BW235" s="80"/>
      <c r="BX235" s="80"/>
      <c r="BY235" s="81"/>
      <c r="BZ235" s="80"/>
      <c r="CA235" s="2"/>
    </row>
    <row r="236" s="40" customFormat="true" ht="15" hidden="tru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9"/>
      <c r="BV236" s="80"/>
      <c r="BW236" s="80"/>
      <c r="BX236" s="80"/>
      <c r="BY236" s="81"/>
      <c r="BZ236" s="80"/>
      <c r="CA236" s="2"/>
    </row>
    <row r="237" s="40" customFormat="true" ht="15" hidden="true" customHeight="true" outlineLevel="0" collapsed="false">
      <c r="A237" s="77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9"/>
      <c r="BV237" s="80"/>
      <c r="BW237" s="80"/>
      <c r="BX237" s="80"/>
      <c r="BY237" s="81"/>
      <c r="BZ237" s="80"/>
      <c r="CA237" s="2"/>
    </row>
    <row r="238" s="40" customFormat="true" ht="15" hidden="true" customHeight="true" outlineLevel="0" collapsed="false">
      <c r="A238" s="77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9"/>
      <c r="BV238" s="80"/>
      <c r="BW238" s="80"/>
      <c r="BX238" s="80"/>
      <c r="BY238" s="81"/>
      <c r="BZ238" s="80"/>
      <c r="CA238" s="2"/>
    </row>
    <row r="239" s="40" customFormat="true" ht="15" hidden="true" customHeight="true" outlineLevel="0" collapsed="false">
      <c r="A239" s="77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9"/>
      <c r="BV239" s="80"/>
      <c r="BW239" s="80"/>
      <c r="BX239" s="80"/>
      <c r="BY239" s="81"/>
      <c r="BZ239" s="80"/>
      <c r="CA239" s="2"/>
    </row>
    <row r="240" s="40" customFormat="true" ht="15" hidden="tru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9"/>
      <c r="BV240" s="80"/>
      <c r="BW240" s="80"/>
      <c r="BX240" s="80"/>
      <c r="BY240" s="81"/>
      <c r="BZ240" s="80"/>
      <c r="CA240" s="2"/>
    </row>
    <row r="241" s="40" customFormat="true" ht="15" hidden="true" customHeight="true" outlineLevel="0" collapsed="false">
      <c r="A241" s="77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9"/>
      <c r="BV241" s="80"/>
      <c r="BW241" s="80"/>
      <c r="BX241" s="80"/>
      <c r="BY241" s="81"/>
      <c r="BZ241" s="80"/>
      <c r="CA241" s="2"/>
    </row>
    <row r="242" s="40" customFormat="true" ht="15" hidden="false" customHeight="tru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2"/>
    </row>
    <row r="243" s="40" customFormat="true" ht="15" hidden="false" customHeight="true" outlineLevel="0" collapsed="false">
      <c r="A243" s="42" t="s">
        <v>115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2"/>
    </row>
    <row r="244" s="40" customFormat="true" ht="15" hidden="false" customHeight="true" outlineLevel="0" collapsed="false">
      <c r="A244" s="43" t="s">
        <v>116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2"/>
    </row>
    <row r="245" s="40" customFormat="true" ht="1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2"/>
    </row>
    <row r="246" s="40" customFormat="true" ht="15" hidden="false" customHeight="true" outlineLevel="0" collapsed="false">
      <c r="A246" s="44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4"/>
      <c r="CA246" s="2"/>
    </row>
    <row r="247" s="40" customFormat="true" ht="15" hidden="false" customHeight="true" outlineLevel="0" collapsed="false">
      <c r="A247" s="56" t="s">
        <v>117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6"/>
      <c r="BB247" s="106"/>
      <c r="BC247" s="115"/>
      <c r="BD247" s="115"/>
      <c r="BE247" s="115"/>
      <c r="BF247" s="115"/>
      <c r="BG247" s="115"/>
      <c r="BH247" s="115"/>
      <c r="BI247" s="115"/>
      <c r="BJ247" s="115"/>
      <c r="BK247" s="115"/>
      <c r="BL247" s="115"/>
      <c r="BM247" s="115"/>
      <c r="BN247" s="115"/>
      <c r="BO247" s="115"/>
      <c r="BP247" s="116"/>
      <c r="BQ247" s="117"/>
      <c r="BR247" s="50"/>
      <c r="BS247" s="50"/>
      <c r="BT247" s="50"/>
      <c r="BU247" s="84"/>
      <c r="BV247" s="85"/>
      <c r="BW247" s="85"/>
      <c r="BX247" s="85"/>
      <c r="BY247" s="85"/>
      <c r="BZ247" s="86"/>
      <c r="CA247" s="2" t="s">
        <v>118</v>
      </c>
    </row>
    <row r="248" s="40" customFormat="true" ht="15" hidden="false" customHeight="true" outlineLevel="0" collapsed="false">
      <c r="A248" s="88" t="s">
        <v>119</v>
      </c>
      <c r="B248" s="88"/>
      <c r="C248" s="88"/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  <c r="AT248" s="88"/>
      <c r="AU248" s="48" t="s">
        <v>120</v>
      </c>
      <c r="AV248" s="48"/>
      <c r="AW248" s="48"/>
      <c r="AX248" s="48"/>
      <c r="AY248" s="48"/>
      <c r="AZ248" s="48"/>
      <c r="BA248" s="49" t="s">
        <v>121</v>
      </c>
      <c r="BB248" s="49"/>
      <c r="BC248" s="50" t="s">
        <v>22</v>
      </c>
      <c r="BD248" s="48" t="s">
        <v>122</v>
      </c>
      <c r="BE248" s="48"/>
      <c r="BF248" s="48"/>
      <c r="BG248" s="48"/>
      <c r="BH248" s="48"/>
      <c r="BI248" s="48"/>
      <c r="BJ248" s="118" t="s">
        <v>123</v>
      </c>
      <c r="BK248" s="118"/>
      <c r="BL248" s="118"/>
      <c r="BM248" s="118"/>
      <c r="BN248" s="118"/>
      <c r="BO248" s="118"/>
      <c r="BP248" s="118"/>
      <c r="BQ248" s="118"/>
      <c r="BR248" s="50"/>
      <c r="BS248" s="50"/>
      <c r="BT248" s="50"/>
      <c r="BU248" s="84"/>
      <c r="BV248" s="85"/>
      <c r="BW248" s="85"/>
      <c r="BX248" s="85"/>
      <c r="BY248" s="85"/>
      <c r="BZ248" s="86"/>
      <c r="CA248" s="2"/>
    </row>
    <row r="249" s="40" customFormat="true" ht="15" hidden="true" customHeight="true" outlineLevel="0" collapsed="false">
      <c r="A249" s="8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48"/>
      <c r="AV249" s="48"/>
      <c r="AW249" s="48"/>
      <c r="AX249" s="48"/>
      <c r="AY249" s="48"/>
      <c r="AZ249" s="48"/>
      <c r="BA249" s="110"/>
      <c r="BB249" s="111"/>
      <c r="BC249" s="50"/>
      <c r="BD249" s="48"/>
      <c r="BE249" s="48"/>
      <c r="BF249" s="48"/>
      <c r="BG249" s="48"/>
      <c r="BH249" s="48"/>
      <c r="BI249" s="48"/>
      <c r="BJ249" s="119"/>
      <c r="BK249" s="119"/>
      <c r="BL249" s="119"/>
      <c r="BM249" s="119"/>
      <c r="BN249" s="119"/>
      <c r="BO249" s="119"/>
      <c r="BP249" s="50"/>
      <c r="BQ249" s="120"/>
      <c r="BR249" s="50"/>
      <c r="BS249" s="50"/>
      <c r="BT249" s="50"/>
      <c r="BU249" s="84"/>
      <c r="BV249" s="85"/>
      <c r="BW249" s="85"/>
      <c r="BX249" s="85"/>
      <c r="BY249" s="85"/>
      <c r="BZ249" s="86"/>
      <c r="CA249" s="2"/>
    </row>
    <row r="250" s="40" customFormat="true" ht="15" hidden="true" customHeight="true" outlineLevel="0" collapsed="false">
      <c r="A250" s="8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48"/>
      <c r="AV250" s="48"/>
      <c r="AW250" s="48"/>
      <c r="AX250" s="48"/>
      <c r="AY250" s="48"/>
      <c r="AZ250" s="48"/>
      <c r="BA250" s="110"/>
      <c r="BB250" s="111"/>
      <c r="BC250" s="50"/>
      <c r="BD250" s="48"/>
      <c r="BE250" s="48"/>
      <c r="BF250" s="48"/>
      <c r="BG250" s="48"/>
      <c r="BH250" s="48"/>
      <c r="BI250" s="48"/>
      <c r="BJ250" s="119"/>
      <c r="BK250" s="119"/>
      <c r="BL250" s="119"/>
      <c r="BM250" s="119"/>
      <c r="BN250" s="119"/>
      <c r="BO250" s="119"/>
      <c r="BP250" s="50"/>
      <c r="BQ250" s="120"/>
      <c r="BR250" s="50"/>
      <c r="BS250" s="50"/>
      <c r="BT250" s="50"/>
      <c r="BU250" s="84"/>
      <c r="BV250" s="85"/>
      <c r="BW250" s="85"/>
      <c r="BX250" s="85"/>
      <c r="BY250" s="85"/>
      <c r="BZ250" s="86"/>
      <c r="CA250" s="2"/>
    </row>
    <row r="251" s="40" customFormat="true" ht="15" hidden="true" customHeight="true" outlineLevel="0" collapsed="false">
      <c r="A251" s="8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48"/>
      <c r="AV251" s="48"/>
      <c r="AW251" s="48"/>
      <c r="AX251" s="48"/>
      <c r="AY251" s="48"/>
      <c r="AZ251" s="48"/>
      <c r="BA251" s="110"/>
      <c r="BB251" s="111"/>
      <c r="BC251" s="50"/>
      <c r="BD251" s="48"/>
      <c r="BE251" s="48"/>
      <c r="BF251" s="48"/>
      <c r="BG251" s="48"/>
      <c r="BH251" s="48"/>
      <c r="BI251" s="48"/>
      <c r="BJ251" s="119"/>
      <c r="BK251" s="119"/>
      <c r="BL251" s="119"/>
      <c r="BM251" s="119"/>
      <c r="BN251" s="119"/>
      <c r="BO251" s="119"/>
      <c r="BP251" s="50"/>
      <c r="BQ251" s="120"/>
      <c r="BR251" s="50"/>
      <c r="BS251" s="50"/>
      <c r="BT251" s="50"/>
      <c r="BU251" s="84"/>
      <c r="BV251" s="85"/>
      <c r="BW251" s="85"/>
      <c r="BX251" s="85"/>
      <c r="BY251" s="85"/>
      <c r="BZ251" s="86"/>
      <c r="CA251" s="2"/>
    </row>
    <row r="252" s="40" customFormat="true" ht="15" hidden="true" customHeight="true" outlineLevel="0" collapsed="false">
      <c r="A252" s="8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48"/>
      <c r="AV252" s="48"/>
      <c r="AW252" s="48"/>
      <c r="AX252" s="48"/>
      <c r="AY252" s="48"/>
      <c r="AZ252" s="48"/>
      <c r="BA252" s="110"/>
      <c r="BB252" s="111"/>
      <c r="BC252" s="50"/>
      <c r="BD252" s="48"/>
      <c r="BE252" s="48"/>
      <c r="BF252" s="48"/>
      <c r="BG252" s="48"/>
      <c r="BH252" s="48"/>
      <c r="BI252" s="48"/>
      <c r="BJ252" s="119"/>
      <c r="BK252" s="119"/>
      <c r="BL252" s="119"/>
      <c r="BM252" s="119"/>
      <c r="BN252" s="119"/>
      <c r="BO252" s="119"/>
      <c r="BP252" s="50"/>
      <c r="BQ252" s="120"/>
      <c r="BR252" s="50"/>
      <c r="BS252" s="50"/>
      <c r="BT252" s="50"/>
      <c r="BU252" s="84"/>
      <c r="BV252" s="85"/>
      <c r="BW252" s="85"/>
      <c r="BX252" s="85"/>
      <c r="BY252" s="85"/>
      <c r="BZ252" s="86"/>
      <c r="CA252" s="2"/>
    </row>
    <row r="253" s="40" customFormat="true" ht="15" hidden="true" customHeight="true" outlineLevel="0" collapsed="false">
      <c r="A253" s="8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48"/>
      <c r="AV253" s="48"/>
      <c r="AW253" s="48"/>
      <c r="AX253" s="48"/>
      <c r="AY253" s="48"/>
      <c r="AZ253" s="48"/>
      <c r="BA253" s="110"/>
      <c r="BB253" s="111"/>
      <c r="BC253" s="50"/>
      <c r="BD253" s="48"/>
      <c r="BE253" s="48"/>
      <c r="BF253" s="48"/>
      <c r="BG253" s="48"/>
      <c r="BH253" s="48"/>
      <c r="BI253" s="48"/>
      <c r="BJ253" s="119"/>
      <c r="BK253" s="119"/>
      <c r="BL253" s="119"/>
      <c r="BM253" s="119"/>
      <c r="BN253" s="119"/>
      <c r="BO253" s="119"/>
      <c r="BP253" s="50"/>
      <c r="BQ253" s="120"/>
      <c r="BR253" s="50"/>
      <c r="BS253" s="50"/>
      <c r="BT253" s="50"/>
      <c r="BU253" s="84"/>
      <c r="BV253" s="85"/>
      <c r="BW253" s="85"/>
      <c r="BX253" s="85"/>
      <c r="BY253" s="85"/>
      <c r="BZ253" s="86"/>
      <c r="CA253" s="2"/>
    </row>
    <row r="254" s="40" customFormat="true" ht="15" hidden="false" customHeight="true" outlineLevel="0" collapsed="false">
      <c r="A254" s="83" t="s">
        <v>124</v>
      </c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8"/>
      <c r="AP254" s="58"/>
      <c r="AQ254" s="58"/>
      <c r="AR254" s="58"/>
      <c r="AS254" s="55"/>
      <c r="AT254" s="55"/>
      <c r="AU254" s="55"/>
      <c r="AV254" s="55"/>
      <c r="AW254" s="55"/>
      <c r="AX254" s="55"/>
      <c r="AY254" s="55"/>
      <c r="AZ254" s="55"/>
      <c r="BA254" s="110"/>
      <c r="BB254" s="111"/>
      <c r="BC254" s="50"/>
      <c r="BD254" s="48"/>
      <c r="BE254" s="48"/>
      <c r="BF254" s="48"/>
      <c r="BG254" s="48"/>
      <c r="BH254" s="48"/>
      <c r="BI254" s="48"/>
      <c r="BJ254" s="119"/>
      <c r="BK254" s="119"/>
      <c r="BL254" s="119"/>
      <c r="BM254" s="119"/>
      <c r="BN254" s="119"/>
      <c r="BO254" s="119"/>
      <c r="BP254" s="50"/>
      <c r="BQ254" s="120"/>
      <c r="BR254" s="50"/>
      <c r="BS254" s="50"/>
      <c r="BT254" s="50"/>
      <c r="BU254" s="84"/>
      <c r="BV254" s="85"/>
      <c r="BW254" s="85"/>
      <c r="BX254" s="85"/>
      <c r="BY254" s="85"/>
      <c r="BZ254" s="86"/>
      <c r="CA254" s="2"/>
    </row>
    <row r="255" s="40" customFormat="true" ht="15" hidden="false" customHeight="true" outlineLevel="0" collapsed="false">
      <c r="A255" s="88" t="s">
        <v>125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  <c r="AT255" s="88"/>
      <c r="AU255" s="48" t="s">
        <v>120</v>
      </c>
      <c r="AV255" s="48"/>
      <c r="AW255" s="48"/>
      <c r="AX255" s="48"/>
      <c r="AY255" s="48"/>
      <c r="AZ255" s="48"/>
      <c r="BA255" s="49" t="s">
        <v>121</v>
      </c>
      <c r="BB255" s="49"/>
      <c r="BC255" s="50" t="s">
        <v>25</v>
      </c>
      <c r="BD255" s="48" t="s">
        <v>122</v>
      </c>
      <c r="BE255" s="48"/>
      <c r="BF255" s="48"/>
      <c r="BG255" s="48"/>
      <c r="BH255" s="48"/>
      <c r="BI255" s="48"/>
      <c r="BJ255" s="118" t="s">
        <v>126</v>
      </c>
      <c r="BK255" s="118"/>
      <c r="BL255" s="118"/>
      <c r="BM255" s="118"/>
      <c r="BN255" s="118"/>
      <c r="BO255" s="118"/>
      <c r="BP255" s="118"/>
      <c r="BQ255" s="118"/>
      <c r="BR255" s="50"/>
      <c r="BS255" s="50"/>
      <c r="BT255" s="50"/>
      <c r="BU255" s="84"/>
      <c r="BV255" s="85"/>
      <c r="BW255" s="85"/>
      <c r="BX255" s="85"/>
      <c r="BY255" s="85"/>
      <c r="BZ255" s="86"/>
      <c r="CA255" s="2"/>
    </row>
    <row r="256" s="40" customFormat="true" ht="15" hidden="false" customHeight="true" outlineLevel="0" collapsed="false">
      <c r="A256" s="88" t="s">
        <v>127</v>
      </c>
      <c r="B256" s="88"/>
      <c r="C256" s="88"/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  <c r="AT256" s="88"/>
      <c r="AU256" s="48" t="s">
        <v>120</v>
      </c>
      <c r="AV256" s="48"/>
      <c r="AW256" s="48"/>
      <c r="AX256" s="48"/>
      <c r="AY256" s="48"/>
      <c r="AZ256" s="48"/>
      <c r="BA256" s="49" t="s">
        <v>128</v>
      </c>
      <c r="BB256" s="49"/>
      <c r="BC256" s="50" t="s">
        <v>29</v>
      </c>
      <c r="BD256" s="48" t="s">
        <v>122</v>
      </c>
      <c r="BE256" s="48"/>
      <c r="BF256" s="48"/>
      <c r="BG256" s="48"/>
      <c r="BH256" s="48"/>
      <c r="BI256" s="48"/>
      <c r="BJ256" s="118" t="s">
        <v>129</v>
      </c>
      <c r="BK256" s="118"/>
      <c r="BL256" s="118"/>
      <c r="BM256" s="118"/>
      <c r="BN256" s="118"/>
      <c r="BO256" s="118"/>
      <c r="BP256" s="118"/>
      <c r="BQ256" s="118"/>
      <c r="BR256" s="50"/>
      <c r="BS256" s="50"/>
      <c r="BT256" s="50"/>
      <c r="BU256" s="84"/>
      <c r="BV256" s="85"/>
      <c r="BW256" s="85"/>
      <c r="BX256" s="85"/>
      <c r="BY256" s="85"/>
      <c r="BZ256" s="86"/>
      <c r="CA256" s="2" t="s">
        <v>130</v>
      </c>
    </row>
    <row r="257" s="40" customFormat="true" ht="15" hidden="false" customHeight="true" outlineLevel="0" collapsed="false">
      <c r="A257" s="88" t="s">
        <v>131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48" t="s">
        <v>120</v>
      </c>
      <c r="AV257" s="48"/>
      <c r="AW257" s="48"/>
      <c r="AX257" s="48"/>
      <c r="AY257" s="48"/>
      <c r="AZ257" s="48"/>
      <c r="BA257" s="49" t="s">
        <v>128</v>
      </c>
      <c r="BB257" s="49"/>
      <c r="BC257" s="50" t="s">
        <v>32</v>
      </c>
      <c r="BD257" s="48" t="s">
        <v>122</v>
      </c>
      <c r="BE257" s="48"/>
      <c r="BF257" s="48"/>
      <c r="BG257" s="48"/>
      <c r="BH257" s="48"/>
      <c r="BI257" s="48"/>
      <c r="BJ257" s="118" t="s">
        <v>129</v>
      </c>
      <c r="BK257" s="118"/>
      <c r="BL257" s="118"/>
      <c r="BM257" s="118"/>
      <c r="BN257" s="118"/>
      <c r="BO257" s="118"/>
      <c r="BP257" s="118"/>
      <c r="BQ257" s="118"/>
      <c r="BR257" s="50"/>
      <c r="BS257" s="50"/>
      <c r="BT257" s="50"/>
      <c r="BU257" s="84"/>
      <c r="BV257" s="85"/>
      <c r="BW257" s="85"/>
      <c r="BX257" s="85"/>
      <c r="BY257" s="85"/>
      <c r="BZ257" s="86"/>
      <c r="CA257" s="2" t="s">
        <v>132</v>
      </c>
    </row>
    <row r="258" s="40" customFormat="true" ht="15" hidden="false" customHeight="true" outlineLevel="0" collapsed="false">
      <c r="A258" s="88" t="s">
        <v>133</v>
      </c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  <c r="AT258" s="88"/>
      <c r="AU258" s="48" t="s">
        <v>120</v>
      </c>
      <c r="AV258" s="48"/>
      <c r="AW258" s="48"/>
      <c r="AX258" s="48"/>
      <c r="AY258" s="48"/>
      <c r="AZ258" s="48"/>
      <c r="BA258" s="49" t="s">
        <v>128</v>
      </c>
      <c r="BB258" s="49"/>
      <c r="BC258" s="50" t="s">
        <v>51</v>
      </c>
      <c r="BD258" s="48" t="s">
        <v>122</v>
      </c>
      <c r="BE258" s="48"/>
      <c r="BF258" s="48"/>
      <c r="BG258" s="48"/>
      <c r="BH258" s="48"/>
      <c r="BI258" s="48"/>
      <c r="BJ258" s="118" t="s">
        <v>129</v>
      </c>
      <c r="BK258" s="118"/>
      <c r="BL258" s="118"/>
      <c r="BM258" s="118"/>
      <c r="BN258" s="118"/>
      <c r="BO258" s="118"/>
      <c r="BP258" s="118"/>
      <c r="BQ258" s="118"/>
      <c r="BR258" s="50"/>
      <c r="BS258" s="50"/>
      <c r="BT258" s="50"/>
      <c r="BU258" s="84"/>
      <c r="BV258" s="85"/>
      <c r="BW258" s="85"/>
      <c r="BX258" s="85"/>
      <c r="BY258" s="85"/>
      <c r="BZ258" s="86"/>
      <c r="CA258" s="2" t="s">
        <v>134</v>
      </c>
    </row>
    <row r="259" s="40" customFormat="true" ht="15" hidden="false" customHeight="true" outlineLevel="0" collapsed="false">
      <c r="A259" s="88" t="s">
        <v>135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  <c r="AT259" s="88"/>
      <c r="AU259" s="48" t="s">
        <v>120</v>
      </c>
      <c r="AV259" s="48"/>
      <c r="AW259" s="48"/>
      <c r="AX259" s="48"/>
      <c r="AY259" s="48"/>
      <c r="AZ259" s="48"/>
      <c r="BA259" s="49" t="s">
        <v>121</v>
      </c>
      <c r="BB259" s="49"/>
      <c r="BC259" s="50" t="s">
        <v>52</v>
      </c>
      <c r="BD259" s="48" t="s">
        <v>122</v>
      </c>
      <c r="BE259" s="48"/>
      <c r="BF259" s="48"/>
      <c r="BG259" s="48"/>
      <c r="BH259" s="48"/>
      <c r="BI259" s="48"/>
      <c r="BJ259" s="118" t="s">
        <v>136</v>
      </c>
      <c r="BK259" s="118"/>
      <c r="BL259" s="118"/>
      <c r="BM259" s="118"/>
      <c r="BN259" s="118"/>
      <c r="BO259" s="118"/>
      <c r="BP259" s="118"/>
      <c r="BQ259" s="118"/>
      <c r="BR259" s="50"/>
      <c r="BS259" s="50"/>
      <c r="BT259" s="50"/>
      <c r="BU259" s="84"/>
      <c r="BV259" s="85"/>
      <c r="BW259" s="85"/>
      <c r="BX259" s="85"/>
      <c r="BY259" s="85"/>
      <c r="BZ259" s="86"/>
      <c r="CA259" s="2"/>
    </row>
    <row r="260" s="40" customFormat="true" ht="15" hidden="false" customHeight="true" outlineLevel="0" collapsed="false">
      <c r="A260" s="88" t="s">
        <v>137</v>
      </c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  <c r="AT260" s="88"/>
      <c r="AU260" s="48" t="s">
        <v>120</v>
      </c>
      <c r="AV260" s="48"/>
      <c r="AW260" s="48"/>
      <c r="AX260" s="48"/>
      <c r="AY260" s="48"/>
      <c r="AZ260" s="48"/>
      <c r="BA260" s="49" t="s">
        <v>121</v>
      </c>
      <c r="BB260" s="49"/>
      <c r="BC260" s="50" t="s">
        <v>56</v>
      </c>
      <c r="BD260" s="48" t="s">
        <v>122</v>
      </c>
      <c r="BE260" s="48"/>
      <c r="BF260" s="48"/>
      <c r="BG260" s="48"/>
      <c r="BH260" s="48"/>
      <c r="BI260" s="48"/>
      <c r="BJ260" s="118" t="s">
        <v>138</v>
      </c>
      <c r="BK260" s="118"/>
      <c r="BL260" s="118"/>
      <c r="BM260" s="118"/>
      <c r="BN260" s="118"/>
      <c r="BO260" s="118"/>
      <c r="BP260" s="118"/>
      <c r="BQ260" s="118"/>
      <c r="BR260" s="50"/>
      <c r="BS260" s="50"/>
      <c r="BT260" s="50"/>
      <c r="BU260" s="84"/>
      <c r="BV260" s="85"/>
      <c r="BW260" s="85"/>
      <c r="BX260" s="85"/>
      <c r="BY260" s="85"/>
      <c r="BZ260" s="86"/>
      <c r="CA260" s="2"/>
    </row>
    <row r="261" s="40" customFormat="true" ht="15" hidden="false" customHeight="true" outlineLevel="0" collapsed="false">
      <c r="A261" s="88" t="s">
        <v>139</v>
      </c>
      <c r="B261" s="88"/>
      <c r="C261" s="88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  <c r="AT261" s="88"/>
      <c r="AU261" s="48" t="s">
        <v>120</v>
      </c>
      <c r="AV261" s="48"/>
      <c r="AW261" s="48"/>
      <c r="AX261" s="48"/>
      <c r="AY261" s="48"/>
      <c r="AZ261" s="48"/>
      <c r="BA261" s="49" t="s">
        <v>121</v>
      </c>
      <c r="BB261" s="49"/>
      <c r="BC261" s="50" t="s">
        <v>57</v>
      </c>
      <c r="BD261" s="48" t="s">
        <v>122</v>
      </c>
      <c r="BE261" s="48"/>
      <c r="BF261" s="48"/>
      <c r="BG261" s="48"/>
      <c r="BH261" s="48"/>
      <c r="BI261" s="48"/>
      <c r="BJ261" s="118" t="s">
        <v>140</v>
      </c>
      <c r="BK261" s="118"/>
      <c r="BL261" s="118"/>
      <c r="BM261" s="118"/>
      <c r="BN261" s="118"/>
      <c r="BO261" s="118"/>
      <c r="BP261" s="118"/>
      <c r="BQ261" s="118"/>
      <c r="BR261" s="50"/>
      <c r="BS261" s="50"/>
      <c r="BT261" s="50"/>
      <c r="BU261" s="84"/>
      <c r="BV261" s="85"/>
      <c r="BW261" s="85"/>
      <c r="BX261" s="85"/>
      <c r="BY261" s="85"/>
      <c r="BZ261" s="86"/>
      <c r="CA261" s="2"/>
    </row>
    <row r="262" s="40" customFormat="true" ht="15" hidden="false" customHeight="true" outlineLevel="0" collapsed="false">
      <c r="A262" s="88" t="s">
        <v>141</v>
      </c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  <c r="AT262" s="88"/>
      <c r="AU262" s="48" t="s">
        <v>120</v>
      </c>
      <c r="AV262" s="48"/>
      <c r="AW262" s="48"/>
      <c r="AX262" s="48"/>
      <c r="AY262" s="48"/>
      <c r="AZ262" s="48"/>
      <c r="BA262" s="49" t="s">
        <v>121</v>
      </c>
      <c r="BB262" s="49"/>
      <c r="BC262" s="50" t="s">
        <v>46</v>
      </c>
      <c r="BD262" s="48" t="s">
        <v>122</v>
      </c>
      <c r="BE262" s="48"/>
      <c r="BF262" s="48"/>
      <c r="BG262" s="48"/>
      <c r="BH262" s="48"/>
      <c r="BI262" s="48"/>
      <c r="BJ262" s="118" t="s">
        <v>142</v>
      </c>
      <c r="BK262" s="118"/>
      <c r="BL262" s="118"/>
      <c r="BM262" s="118"/>
      <c r="BN262" s="118"/>
      <c r="BO262" s="118"/>
      <c r="BP262" s="118"/>
      <c r="BQ262" s="118"/>
      <c r="BR262" s="50"/>
      <c r="BS262" s="50"/>
      <c r="BT262" s="50"/>
      <c r="BU262" s="84"/>
      <c r="BV262" s="85"/>
      <c r="BW262" s="85"/>
      <c r="BX262" s="85"/>
      <c r="BY262" s="85"/>
      <c r="BZ262" s="86"/>
      <c r="CA262" s="2" t="s">
        <v>143</v>
      </c>
    </row>
    <row r="263" s="40" customFormat="true" ht="15" hidden="false" customHeight="true" outlineLevel="0" collapsed="false">
      <c r="A263" s="88" t="s">
        <v>144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  <c r="AT263" s="88"/>
      <c r="AU263" s="48" t="s">
        <v>120</v>
      </c>
      <c r="AV263" s="48"/>
      <c r="AW263" s="48"/>
      <c r="AX263" s="48"/>
      <c r="AY263" s="48"/>
      <c r="AZ263" s="48"/>
      <c r="BA263" s="49" t="s">
        <v>121</v>
      </c>
      <c r="BB263" s="49"/>
      <c r="BC263" s="50" t="s">
        <v>49</v>
      </c>
      <c r="BD263" s="48" t="s">
        <v>122</v>
      </c>
      <c r="BE263" s="48"/>
      <c r="BF263" s="48"/>
      <c r="BG263" s="48"/>
      <c r="BH263" s="48"/>
      <c r="BI263" s="48"/>
      <c r="BJ263" s="118" t="s">
        <v>145</v>
      </c>
      <c r="BK263" s="118"/>
      <c r="BL263" s="118"/>
      <c r="BM263" s="118"/>
      <c r="BN263" s="118"/>
      <c r="BO263" s="118"/>
      <c r="BP263" s="118"/>
      <c r="BQ263" s="118"/>
      <c r="BR263" s="50"/>
      <c r="BS263" s="50"/>
      <c r="BT263" s="50"/>
      <c r="BU263" s="84"/>
      <c r="BV263" s="85"/>
      <c r="BW263" s="85"/>
      <c r="BX263" s="85"/>
      <c r="BY263" s="85"/>
      <c r="BZ263" s="86"/>
      <c r="CA263" s="2" t="s">
        <v>143</v>
      </c>
    </row>
    <row r="264" s="40" customFormat="true" ht="15" hidden="false" customHeight="true" outlineLevel="0" collapsed="false">
      <c r="A264" s="88" t="s">
        <v>146</v>
      </c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  <c r="AT264" s="88"/>
      <c r="AU264" s="48" t="s">
        <v>120</v>
      </c>
      <c r="AV264" s="48"/>
      <c r="AW264" s="48"/>
      <c r="AX264" s="48"/>
      <c r="AY264" s="48"/>
      <c r="AZ264" s="48"/>
      <c r="BA264" s="49" t="s">
        <v>121</v>
      </c>
      <c r="BB264" s="49"/>
      <c r="BC264" s="50" t="s">
        <v>54</v>
      </c>
      <c r="BD264" s="48" t="s">
        <v>122</v>
      </c>
      <c r="BE264" s="48"/>
      <c r="BF264" s="48"/>
      <c r="BG264" s="48"/>
      <c r="BH264" s="48"/>
      <c r="BI264" s="48"/>
      <c r="BJ264" s="118" t="s">
        <v>147</v>
      </c>
      <c r="BK264" s="118"/>
      <c r="BL264" s="118"/>
      <c r="BM264" s="118"/>
      <c r="BN264" s="118"/>
      <c r="BO264" s="118"/>
      <c r="BP264" s="118"/>
      <c r="BQ264" s="118"/>
      <c r="BR264" s="50"/>
      <c r="BS264" s="50"/>
      <c r="BT264" s="50"/>
      <c r="BU264" s="84"/>
      <c r="BV264" s="85"/>
      <c r="BW264" s="85"/>
      <c r="BX264" s="85"/>
      <c r="BY264" s="85"/>
      <c r="BZ264" s="86"/>
      <c r="CA264" s="2" t="s">
        <v>143</v>
      </c>
    </row>
    <row r="265" s="40" customFormat="true" ht="15" hidden="false" customHeight="true" outlineLevel="0" collapsed="false">
      <c r="A265" s="88" t="s">
        <v>148</v>
      </c>
      <c r="B265" s="88"/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  <c r="AT265" s="88"/>
      <c r="AU265" s="48" t="s">
        <v>120</v>
      </c>
      <c r="AV265" s="48"/>
      <c r="AW265" s="48"/>
      <c r="AX265" s="48"/>
      <c r="AY265" s="48"/>
      <c r="AZ265" s="48"/>
      <c r="BA265" s="49" t="s">
        <v>121</v>
      </c>
      <c r="BB265" s="49"/>
      <c r="BC265" s="50" t="s">
        <v>59</v>
      </c>
      <c r="BD265" s="48" t="s">
        <v>122</v>
      </c>
      <c r="BE265" s="48"/>
      <c r="BF265" s="48"/>
      <c r="BG265" s="48"/>
      <c r="BH265" s="48"/>
      <c r="BI265" s="48"/>
      <c r="BJ265" s="118" t="s">
        <v>149</v>
      </c>
      <c r="BK265" s="118"/>
      <c r="BL265" s="118"/>
      <c r="BM265" s="118"/>
      <c r="BN265" s="118"/>
      <c r="BO265" s="118"/>
      <c r="BP265" s="118"/>
      <c r="BQ265" s="118"/>
      <c r="BR265" s="50"/>
      <c r="BS265" s="50"/>
      <c r="BT265" s="50"/>
      <c r="BU265" s="84"/>
      <c r="BV265" s="85"/>
      <c r="BW265" s="85"/>
      <c r="BX265" s="85"/>
      <c r="BY265" s="85"/>
      <c r="BZ265" s="86"/>
      <c r="CA265" s="2"/>
    </row>
    <row r="266" s="40" customFormat="true" ht="15" hidden="false" customHeight="true" outlineLevel="0" collapsed="false">
      <c r="A266" s="88" t="s">
        <v>15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  <c r="AT266" s="88"/>
      <c r="AU266" s="48" t="s">
        <v>120</v>
      </c>
      <c r="AV266" s="48"/>
      <c r="AW266" s="48"/>
      <c r="AX266" s="48"/>
      <c r="AY266" s="48"/>
      <c r="AZ266" s="48"/>
      <c r="BA266" s="121" t="s">
        <v>121</v>
      </c>
      <c r="BB266" s="121"/>
      <c r="BC266" s="50" t="s">
        <v>151</v>
      </c>
      <c r="BD266" s="48" t="s">
        <v>122</v>
      </c>
      <c r="BE266" s="48"/>
      <c r="BF266" s="48"/>
      <c r="BG266" s="48"/>
      <c r="BH266" s="48"/>
      <c r="BI266" s="48"/>
      <c r="BJ266" s="118" t="s">
        <v>152</v>
      </c>
      <c r="BK266" s="118"/>
      <c r="BL266" s="118"/>
      <c r="BM266" s="118"/>
      <c r="BN266" s="118"/>
      <c r="BO266" s="118"/>
      <c r="BP266" s="118"/>
      <c r="BQ266" s="118"/>
      <c r="BR266" s="50"/>
      <c r="BS266" s="50"/>
      <c r="BT266" s="50"/>
      <c r="BU266" s="84"/>
      <c r="BV266" s="85"/>
      <c r="BW266" s="85"/>
      <c r="BX266" s="85"/>
      <c r="BY266" s="85"/>
      <c r="BZ266" s="86"/>
      <c r="CA266" s="2"/>
    </row>
    <row r="267" s="40" customFormat="true" ht="15" hidden="true" customHeight="true" outlineLevel="0" collapsed="false">
      <c r="A267" s="8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48"/>
      <c r="AV267" s="48"/>
      <c r="AW267" s="48"/>
      <c r="AX267" s="48"/>
      <c r="AY267" s="48"/>
      <c r="AZ267" s="48"/>
      <c r="BA267" s="122"/>
      <c r="BB267" s="123"/>
      <c r="BC267" s="50"/>
      <c r="BD267" s="48"/>
      <c r="BE267" s="48"/>
      <c r="BF267" s="48"/>
      <c r="BG267" s="48"/>
      <c r="BH267" s="48"/>
      <c r="BI267" s="48"/>
      <c r="BJ267" s="124"/>
      <c r="BK267" s="124"/>
      <c r="BL267" s="124"/>
      <c r="BM267" s="124"/>
      <c r="BN267" s="124"/>
      <c r="BO267" s="124"/>
      <c r="BP267" s="125"/>
      <c r="BQ267" s="126"/>
      <c r="BR267" s="50"/>
      <c r="BS267" s="50"/>
      <c r="BT267" s="50"/>
      <c r="BU267" s="84"/>
      <c r="BV267" s="85"/>
      <c r="BW267" s="85"/>
      <c r="BX267" s="85"/>
      <c r="BY267" s="85"/>
      <c r="BZ267" s="86"/>
      <c r="CA267" s="2"/>
    </row>
    <row r="268" s="40" customFormat="true" ht="15" hidden="true" customHeight="true" outlineLevel="0" collapsed="false">
      <c r="A268" s="8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48"/>
      <c r="AV268" s="48"/>
      <c r="AW268" s="48"/>
      <c r="AX268" s="48"/>
      <c r="AY268" s="48"/>
      <c r="AZ268" s="48"/>
      <c r="BA268" s="122"/>
      <c r="BB268" s="123"/>
      <c r="BC268" s="50"/>
      <c r="BD268" s="48"/>
      <c r="BE268" s="48"/>
      <c r="BF268" s="48"/>
      <c r="BG268" s="48"/>
      <c r="BH268" s="48"/>
      <c r="BI268" s="48"/>
      <c r="BJ268" s="124"/>
      <c r="BK268" s="124"/>
      <c r="BL268" s="124"/>
      <c r="BM268" s="124"/>
      <c r="BN268" s="124"/>
      <c r="BO268" s="124"/>
      <c r="BP268" s="125"/>
      <c r="BQ268" s="126"/>
      <c r="BR268" s="50"/>
      <c r="BS268" s="50"/>
      <c r="BT268" s="50"/>
      <c r="BU268" s="84"/>
      <c r="BV268" s="85"/>
      <c r="BW268" s="85"/>
      <c r="BX268" s="85"/>
      <c r="BY268" s="85"/>
      <c r="BZ268" s="86"/>
      <c r="CA268" s="2"/>
    </row>
    <row r="269" s="40" customFormat="true" ht="15" hidden="true" customHeight="true" outlineLevel="0" collapsed="false">
      <c r="A269" s="8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48"/>
      <c r="AV269" s="48"/>
      <c r="AW269" s="48"/>
      <c r="AX269" s="48"/>
      <c r="AY269" s="48"/>
      <c r="AZ269" s="48"/>
      <c r="BA269" s="122"/>
      <c r="BB269" s="123"/>
      <c r="BC269" s="50"/>
      <c r="BD269" s="48"/>
      <c r="BE269" s="48"/>
      <c r="BF269" s="48"/>
      <c r="BG269" s="48"/>
      <c r="BH269" s="48"/>
      <c r="BI269" s="48"/>
      <c r="BJ269" s="124"/>
      <c r="BK269" s="124"/>
      <c r="BL269" s="124"/>
      <c r="BM269" s="124"/>
      <c r="BN269" s="124"/>
      <c r="BO269" s="124"/>
      <c r="BP269" s="125"/>
      <c r="BQ269" s="126"/>
      <c r="BR269" s="50"/>
      <c r="BS269" s="50"/>
      <c r="BT269" s="50"/>
      <c r="BU269" s="84"/>
      <c r="BV269" s="85"/>
      <c r="BW269" s="85"/>
      <c r="BX269" s="85"/>
      <c r="BY269" s="85"/>
      <c r="BZ269" s="86"/>
      <c r="CA269" s="2"/>
    </row>
    <row r="270" s="40" customFormat="true" ht="15" hidden="true" customHeight="true" outlineLevel="0" collapsed="false">
      <c r="A270" s="8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48"/>
      <c r="AV270" s="48"/>
      <c r="AW270" s="48"/>
      <c r="AX270" s="48"/>
      <c r="AY270" s="48"/>
      <c r="AZ270" s="48"/>
      <c r="BA270" s="122"/>
      <c r="BB270" s="123"/>
      <c r="BC270" s="50"/>
      <c r="BD270" s="48"/>
      <c r="BE270" s="48"/>
      <c r="BF270" s="48"/>
      <c r="BG270" s="48"/>
      <c r="BH270" s="48"/>
      <c r="BI270" s="48"/>
      <c r="BJ270" s="124"/>
      <c r="BK270" s="124"/>
      <c r="BL270" s="124"/>
      <c r="BM270" s="124"/>
      <c r="BN270" s="124"/>
      <c r="BO270" s="124"/>
      <c r="BP270" s="125"/>
      <c r="BQ270" s="126"/>
      <c r="BR270" s="50"/>
      <c r="BS270" s="50"/>
      <c r="BT270" s="50"/>
      <c r="BU270" s="84"/>
      <c r="BV270" s="85"/>
      <c r="BW270" s="85"/>
      <c r="BX270" s="85"/>
      <c r="BY270" s="85"/>
      <c r="BZ270" s="86"/>
      <c r="CA270" s="2"/>
    </row>
    <row r="271" s="40" customFormat="true" ht="15" hidden="true" customHeight="true" outlineLevel="0" collapsed="false">
      <c r="A271" s="8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48"/>
      <c r="AV271" s="48"/>
      <c r="AW271" s="48"/>
      <c r="AX271" s="48"/>
      <c r="AY271" s="48"/>
      <c r="AZ271" s="48"/>
      <c r="BA271" s="122"/>
      <c r="BB271" s="123"/>
      <c r="BC271" s="50"/>
      <c r="BD271" s="48"/>
      <c r="BE271" s="48"/>
      <c r="BF271" s="48"/>
      <c r="BG271" s="48"/>
      <c r="BH271" s="48"/>
      <c r="BI271" s="48"/>
      <c r="BJ271" s="124"/>
      <c r="BK271" s="124"/>
      <c r="BL271" s="124"/>
      <c r="BM271" s="124"/>
      <c r="BN271" s="124"/>
      <c r="BO271" s="124"/>
      <c r="BP271" s="125"/>
      <c r="BQ271" s="126"/>
      <c r="BR271" s="50"/>
      <c r="BS271" s="50"/>
      <c r="BT271" s="50"/>
      <c r="BU271" s="84"/>
      <c r="BV271" s="85"/>
      <c r="BW271" s="85"/>
      <c r="BX271" s="85"/>
      <c r="BY271" s="85"/>
      <c r="BZ271" s="86"/>
      <c r="CA271" s="2"/>
    </row>
    <row r="272" s="40" customFormat="true" ht="15" hidden="false" customHeight="true" outlineLevel="0" collapsed="false">
      <c r="A272" s="83" t="s">
        <v>153</v>
      </c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48"/>
      <c r="AV272" s="48"/>
      <c r="AW272" s="48"/>
      <c r="AX272" s="48"/>
      <c r="AY272" s="48"/>
      <c r="AZ272" s="48"/>
      <c r="BA272" s="110"/>
      <c r="BB272" s="111"/>
      <c r="BC272" s="50"/>
      <c r="BD272" s="48"/>
      <c r="BE272" s="48"/>
      <c r="BF272" s="48"/>
      <c r="BG272" s="48"/>
      <c r="BH272" s="48"/>
      <c r="BI272" s="48"/>
      <c r="BJ272" s="119"/>
      <c r="BK272" s="119"/>
      <c r="BL272" s="119"/>
      <c r="BM272" s="119"/>
      <c r="BN272" s="119"/>
      <c r="BO272" s="119"/>
      <c r="BP272" s="50"/>
      <c r="BQ272" s="120"/>
      <c r="BR272" s="50"/>
      <c r="BS272" s="50"/>
      <c r="BT272" s="50"/>
      <c r="BU272" s="84"/>
      <c r="BV272" s="85"/>
      <c r="BW272" s="85"/>
      <c r="BX272" s="85"/>
      <c r="BY272" s="85"/>
      <c r="BZ272" s="86"/>
      <c r="CA272" s="2"/>
    </row>
    <row r="273" s="40" customFormat="true" ht="15" hidden="false" customHeight="true" outlineLevel="0" collapsed="false">
      <c r="A273" s="88" t="s">
        <v>154</v>
      </c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  <c r="AO273" s="88"/>
      <c r="AP273" s="88"/>
      <c r="AQ273" s="88"/>
      <c r="AR273" s="88"/>
      <c r="AS273" s="88"/>
      <c r="AT273" s="88"/>
      <c r="AU273" s="48" t="s">
        <v>120</v>
      </c>
      <c r="AV273" s="48"/>
      <c r="AW273" s="48"/>
      <c r="AX273" s="48"/>
      <c r="AY273" s="48"/>
      <c r="AZ273" s="48"/>
      <c r="BA273" s="127" t="s">
        <v>121</v>
      </c>
      <c r="BB273" s="127"/>
      <c r="BC273" s="128" t="s">
        <v>155</v>
      </c>
      <c r="BD273" s="48" t="s">
        <v>122</v>
      </c>
      <c r="BE273" s="48"/>
      <c r="BF273" s="48"/>
      <c r="BG273" s="48"/>
      <c r="BH273" s="48"/>
      <c r="BI273" s="48"/>
      <c r="BJ273" s="118" t="s">
        <v>129</v>
      </c>
      <c r="BK273" s="118"/>
      <c r="BL273" s="118"/>
      <c r="BM273" s="118"/>
      <c r="BN273" s="118"/>
      <c r="BO273" s="118"/>
      <c r="BP273" s="118"/>
      <c r="BQ273" s="118"/>
      <c r="BR273" s="50"/>
      <c r="BS273" s="50"/>
      <c r="BT273" s="50"/>
      <c r="BU273" s="84"/>
      <c r="BV273" s="85"/>
      <c r="BW273" s="85"/>
      <c r="BX273" s="85"/>
      <c r="BY273" s="85"/>
      <c r="BZ273" s="86"/>
      <c r="CA273" s="2" t="s">
        <v>156</v>
      </c>
    </row>
    <row r="274" s="40" customFormat="true" ht="15" hidden="false" customHeight="true" outlineLevel="0" collapsed="false">
      <c r="A274" s="83" t="s">
        <v>157</v>
      </c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48"/>
      <c r="AV274" s="48"/>
      <c r="AW274" s="48"/>
      <c r="AX274" s="48"/>
      <c r="AY274" s="48"/>
      <c r="AZ274" s="48"/>
      <c r="BA274" s="110"/>
      <c r="BB274" s="111"/>
      <c r="BC274" s="50"/>
      <c r="BD274" s="48"/>
      <c r="BE274" s="48"/>
      <c r="BF274" s="48"/>
      <c r="BG274" s="48"/>
      <c r="BH274" s="48"/>
      <c r="BI274" s="48"/>
      <c r="BJ274" s="119"/>
      <c r="BK274" s="119"/>
      <c r="BL274" s="119"/>
      <c r="BM274" s="119"/>
      <c r="BN274" s="119"/>
      <c r="BO274" s="119"/>
      <c r="BP274" s="50"/>
      <c r="BQ274" s="120"/>
      <c r="BR274" s="50"/>
      <c r="BS274" s="50"/>
      <c r="BT274" s="50"/>
      <c r="BU274" s="84"/>
      <c r="BV274" s="85"/>
      <c r="BW274" s="85"/>
      <c r="BX274" s="85"/>
      <c r="BY274" s="85"/>
      <c r="BZ274" s="86"/>
      <c r="CA274" s="2"/>
    </row>
    <row r="275" s="40" customFormat="true" ht="15" hidden="false" customHeight="true" outlineLevel="0" collapsed="false">
      <c r="A275" s="88" t="s">
        <v>158</v>
      </c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  <c r="AO275" s="88"/>
      <c r="AP275" s="88"/>
      <c r="AQ275" s="88"/>
      <c r="AR275" s="88"/>
      <c r="AS275" s="88"/>
      <c r="AT275" s="88"/>
      <c r="AU275" s="48" t="s">
        <v>159</v>
      </c>
      <c r="AV275" s="48"/>
      <c r="AW275" s="48"/>
      <c r="AX275" s="48"/>
      <c r="AY275" s="48"/>
      <c r="AZ275" s="48"/>
      <c r="BA275" s="49" t="s">
        <v>121</v>
      </c>
      <c r="BB275" s="49"/>
      <c r="BC275" s="128" t="s">
        <v>160</v>
      </c>
      <c r="BD275" s="48"/>
      <c r="BE275" s="48"/>
      <c r="BF275" s="48"/>
      <c r="BG275" s="48"/>
      <c r="BH275" s="48"/>
      <c r="BI275" s="48"/>
      <c r="BJ275" s="129"/>
      <c r="BK275" s="129"/>
      <c r="BL275" s="129"/>
      <c r="BM275" s="129"/>
      <c r="BN275" s="129"/>
      <c r="BO275" s="129"/>
      <c r="BP275" s="130"/>
      <c r="BQ275" s="131"/>
      <c r="BR275" s="50"/>
      <c r="BS275" s="50"/>
      <c r="BT275" s="50"/>
      <c r="BU275" s="84"/>
      <c r="BV275" s="85"/>
      <c r="BW275" s="85"/>
      <c r="BX275" s="85"/>
      <c r="BY275" s="85"/>
      <c r="BZ275" s="86"/>
      <c r="CA275" s="2"/>
    </row>
    <row r="276" s="40" customFormat="true" ht="15" hidden="false" customHeight="true" outlineLevel="0" collapsed="false">
      <c r="A276" s="96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15"/>
      <c r="U276" s="115"/>
      <c r="V276" s="115"/>
      <c r="W276" s="115"/>
      <c r="X276" s="115"/>
      <c r="Y276" s="115"/>
      <c r="Z276" s="115"/>
      <c r="AA276" s="115"/>
      <c r="AB276" s="115"/>
      <c r="AC276" s="115"/>
      <c r="AD276" s="115"/>
      <c r="AE276" s="115"/>
      <c r="AF276" s="115"/>
      <c r="AG276" s="115"/>
      <c r="AH276" s="115"/>
      <c r="AI276" s="115"/>
      <c r="AJ276" s="115"/>
      <c r="AK276" s="115"/>
      <c r="AL276" s="115"/>
      <c r="AM276" s="115"/>
      <c r="AN276" s="115"/>
      <c r="AO276" s="132"/>
      <c r="AP276" s="132"/>
      <c r="AQ276" s="132"/>
      <c r="AR276" s="132"/>
      <c r="AS276" s="115"/>
      <c r="AT276" s="115"/>
      <c r="AU276" s="133"/>
      <c r="AV276" s="133"/>
      <c r="AW276" s="133"/>
      <c r="AX276" s="133"/>
      <c r="AY276" s="133"/>
      <c r="AZ276" s="133"/>
      <c r="BA276" s="134"/>
      <c r="BB276" s="135"/>
      <c r="BC276" s="116"/>
      <c r="BD276" s="57"/>
      <c r="BE276" s="57"/>
      <c r="BF276" s="57"/>
      <c r="BG276" s="57"/>
      <c r="BH276" s="57"/>
      <c r="BI276" s="57"/>
      <c r="BJ276" s="136"/>
      <c r="BK276" s="136"/>
      <c r="BL276" s="136"/>
      <c r="BM276" s="136"/>
      <c r="BN276" s="136"/>
      <c r="BO276" s="137"/>
      <c r="BP276" s="50"/>
      <c r="BQ276" s="50"/>
      <c r="BR276" s="50"/>
      <c r="BS276" s="50"/>
      <c r="BT276" s="50"/>
      <c r="BU276" s="84"/>
      <c r="BV276" s="85"/>
      <c r="BW276" s="85"/>
      <c r="BX276" s="85"/>
      <c r="BY276" s="85"/>
      <c r="BZ276" s="86"/>
      <c r="CA276" s="2"/>
    </row>
    <row r="277" s="40" customFormat="true" ht="15" hidden="true" customHeight="true" outlineLevel="0" collapsed="false">
      <c r="A277" s="96"/>
      <c r="B277" s="132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5"/>
      <c r="U277" s="55"/>
      <c r="V277" s="55"/>
      <c r="W277" s="55"/>
      <c r="X277" s="55"/>
      <c r="Y277" s="55"/>
      <c r="Z277" s="55"/>
      <c r="AA277" s="115"/>
      <c r="AB277" s="115"/>
      <c r="AC277" s="115"/>
      <c r="AD277" s="115"/>
      <c r="AE277" s="115"/>
      <c r="AF277" s="115"/>
      <c r="AG277" s="115"/>
      <c r="AH277" s="115"/>
      <c r="AI277" s="115"/>
      <c r="AJ277" s="115"/>
      <c r="AK277" s="115"/>
      <c r="AL277" s="115"/>
      <c r="AM277" s="115"/>
      <c r="AN277" s="115"/>
      <c r="AO277" s="132"/>
      <c r="AP277" s="132"/>
      <c r="AQ277" s="132"/>
      <c r="AR277" s="132"/>
      <c r="AS277" s="115"/>
      <c r="AT277" s="115"/>
      <c r="AU277" s="133"/>
      <c r="AV277" s="133"/>
      <c r="AW277" s="133"/>
      <c r="AX277" s="133"/>
      <c r="AY277" s="133"/>
      <c r="AZ277" s="133"/>
      <c r="BA277" s="134"/>
      <c r="BB277" s="135"/>
      <c r="BC277" s="116"/>
      <c r="BD277" s="57"/>
      <c r="BE277" s="57"/>
      <c r="BF277" s="57"/>
      <c r="BG277" s="57"/>
      <c r="BH277" s="57"/>
      <c r="BI277" s="57"/>
      <c r="BJ277" s="136"/>
      <c r="BK277" s="136"/>
      <c r="BL277" s="136"/>
      <c r="BM277" s="136"/>
      <c r="BN277" s="136"/>
      <c r="BO277" s="137"/>
      <c r="BP277" s="50"/>
      <c r="BQ277" s="50"/>
      <c r="BR277" s="50"/>
      <c r="BS277" s="50"/>
      <c r="BT277" s="50"/>
      <c r="BU277" s="84"/>
      <c r="BV277" s="85"/>
      <c r="BW277" s="85"/>
      <c r="BX277" s="85"/>
      <c r="BY277" s="85"/>
      <c r="BZ277" s="86"/>
      <c r="CA277" s="2"/>
    </row>
    <row r="278" s="40" customFormat="true" ht="15" hidden="true" customHeight="true" outlineLevel="0" collapsed="false">
      <c r="A278" s="96"/>
      <c r="B278" s="132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5"/>
      <c r="U278" s="55"/>
      <c r="V278" s="55"/>
      <c r="W278" s="55"/>
      <c r="X278" s="55"/>
      <c r="Y278" s="55"/>
      <c r="Z278" s="55"/>
      <c r="AA278" s="115"/>
      <c r="AB278" s="115"/>
      <c r="AC278" s="115"/>
      <c r="AD278" s="115"/>
      <c r="AE278" s="115"/>
      <c r="AF278" s="115"/>
      <c r="AG278" s="115"/>
      <c r="AH278" s="115"/>
      <c r="AI278" s="115"/>
      <c r="AJ278" s="115"/>
      <c r="AK278" s="115"/>
      <c r="AL278" s="115"/>
      <c r="AM278" s="115"/>
      <c r="AN278" s="115"/>
      <c r="AO278" s="132"/>
      <c r="AP278" s="132"/>
      <c r="AQ278" s="132"/>
      <c r="AR278" s="132"/>
      <c r="AS278" s="115"/>
      <c r="AT278" s="115"/>
      <c r="AU278" s="133"/>
      <c r="AV278" s="133"/>
      <c r="AW278" s="133"/>
      <c r="AX278" s="133"/>
      <c r="AY278" s="133"/>
      <c r="AZ278" s="133"/>
      <c r="BA278" s="134"/>
      <c r="BB278" s="135"/>
      <c r="BC278" s="116"/>
      <c r="BD278" s="57"/>
      <c r="BE278" s="57"/>
      <c r="BF278" s="57"/>
      <c r="BG278" s="57"/>
      <c r="BH278" s="57"/>
      <c r="BI278" s="57"/>
      <c r="BJ278" s="136"/>
      <c r="BK278" s="136"/>
      <c r="BL278" s="136"/>
      <c r="BM278" s="136"/>
      <c r="BN278" s="136"/>
      <c r="BO278" s="137"/>
      <c r="BP278" s="50"/>
      <c r="BQ278" s="50"/>
      <c r="BR278" s="50"/>
      <c r="BS278" s="50"/>
      <c r="BT278" s="50"/>
      <c r="BU278" s="84"/>
      <c r="BV278" s="85"/>
      <c r="BW278" s="85"/>
      <c r="BX278" s="85"/>
      <c r="BY278" s="85"/>
      <c r="BZ278" s="86"/>
      <c r="CA278" s="2"/>
    </row>
    <row r="279" s="40" customFormat="true" ht="15" hidden="true" customHeight="true" outlineLevel="0" collapsed="false">
      <c r="A279" s="96"/>
      <c r="B279" s="132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5"/>
      <c r="U279" s="55"/>
      <c r="V279" s="55"/>
      <c r="W279" s="55"/>
      <c r="X279" s="55"/>
      <c r="Y279" s="55"/>
      <c r="Z279" s="55"/>
      <c r="AA279" s="115"/>
      <c r="AB279" s="115"/>
      <c r="AC279" s="115"/>
      <c r="AD279" s="115"/>
      <c r="AE279" s="115"/>
      <c r="AF279" s="115"/>
      <c r="AG279" s="115"/>
      <c r="AH279" s="115"/>
      <c r="AI279" s="115"/>
      <c r="AJ279" s="115"/>
      <c r="AK279" s="115"/>
      <c r="AL279" s="115"/>
      <c r="AM279" s="115"/>
      <c r="AN279" s="115"/>
      <c r="AO279" s="132"/>
      <c r="AP279" s="132"/>
      <c r="AQ279" s="132"/>
      <c r="AR279" s="132"/>
      <c r="AS279" s="115"/>
      <c r="AT279" s="115"/>
      <c r="AU279" s="133"/>
      <c r="AV279" s="133"/>
      <c r="AW279" s="133"/>
      <c r="AX279" s="133"/>
      <c r="AY279" s="133"/>
      <c r="AZ279" s="133"/>
      <c r="BA279" s="134"/>
      <c r="BB279" s="135"/>
      <c r="BC279" s="116"/>
      <c r="BD279" s="57"/>
      <c r="BE279" s="57"/>
      <c r="BF279" s="57"/>
      <c r="BG279" s="57"/>
      <c r="BH279" s="57"/>
      <c r="BI279" s="57"/>
      <c r="BJ279" s="136"/>
      <c r="BK279" s="136"/>
      <c r="BL279" s="136"/>
      <c r="BM279" s="136"/>
      <c r="BN279" s="136"/>
      <c r="BO279" s="137"/>
      <c r="BP279" s="50"/>
      <c r="BQ279" s="50"/>
      <c r="BR279" s="50"/>
      <c r="BS279" s="50"/>
      <c r="BT279" s="50"/>
      <c r="BU279" s="84"/>
      <c r="BV279" s="85"/>
      <c r="BW279" s="85"/>
      <c r="BX279" s="85"/>
      <c r="BY279" s="85"/>
      <c r="BZ279" s="86"/>
      <c r="CA279" s="2"/>
    </row>
    <row r="280" s="40" customFormat="true" ht="15" hidden="true" customHeight="true" outlineLevel="0" collapsed="false">
      <c r="A280" s="96"/>
      <c r="B280" s="132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5"/>
      <c r="U280" s="55"/>
      <c r="V280" s="55"/>
      <c r="W280" s="55"/>
      <c r="X280" s="55"/>
      <c r="Y280" s="55"/>
      <c r="Z280" s="55"/>
      <c r="AA280" s="115"/>
      <c r="AB280" s="115"/>
      <c r="AC280" s="115"/>
      <c r="AD280" s="115"/>
      <c r="AE280" s="115"/>
      <c r="AF280" s="115"/>
      <c r="AG280" s="115"/>
      <c r="AH280" s="115"/>
      <c r="AI280" s="115"/>
      <c r="AJ280" s="115"/>
      <c r="AK280" s="115"/>
      <c r="AL280" s="115"/>
      <c r="AM280" s="115"/>
      <c r="AN280" s="115"/>
      <c r="AO280" s="132"/>
      <c r="AP280" s="132"/>
      <c r="AQ280" s="132"/>
      <c r="AR280" s="132"/>
      <c r="AS280" s="115"/>
      <c r="AT280" s="115"/>
      <c r="AU280" s="133"/>
      <c r="AV280" s="133"/>
      <c r="AW280" s="133"/>
      <c r="AX280" s="133"/>
      <c r="AY280" s="133"/>
      <c r="AZ280" s="133"/>
      <c r="BA280" s="134"/>
      <c r="BB280" s="135"/>
      <c r="BC280" s="116"/>
      <c r="BD280" s="57"/>
      <c r="BE280" s="57"/>
      <c r="BF280" s="57"/>
      <c r="BG280" s="57"/>
      <c r="BH280" s="57"/>
      <c r="BI280" s="57"/>
      <c r="BJ280" s="136"/>
      <c r="BK280" s="136"/>
      <c r="BL280" s="136"/>
      <c r="BM280" s="136"/>
      <c r="BN280" s="136"/>
      <c r="BO280" s="137"/>
      <c r="BP280" s="50"/>
      <c r="BQ280" s="50"/>
      <c r="BR280" s="50"/>
      <c r="BS280" s="50"/>
      <c r="BT280" s="50"/>
      <c r="BU280" s="84"/>
      <c r="BV280" s="85"/>
      <c r="BW280" s="85"/>
      <c r="BX280" s="85"/>
      <c r="BY280" s="85"/>
      <c r="BZ280" s="86"/>
      <c r="CA280" s="2"/>
    </row>
    <row r="281" s="40" customFormat="true" ht="15" hidden="true" customHeight="true" outlineLevel="0" collapsed="false">
      <c r="A281" s="96"/>
      <c r="B281" s="132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5"/>
      <c r="U281" s="55"/>
      <c r="V281" s="55"/>
      <c r="W281" s="55"/>
      <c r="X281" s="55"/>
      <c r="Y281" s="55"/>
      <c r="Z281" s="55"/>
      <c r="AA281" s="115"/>
      <c r="AB281" s="115"/>
      <c r="AC281" s="115"/>
      <c r="AD281" s="115"/>
      <c r="AE281" s="115"/>
      <c r="AF281" s="115"/>
      <c r="AG281" s="115"/>
      <c r="AH281" s="115"/>
      <c r="AI281" s="115"/>
      <c r="AJ281" s="115"/>
      <c r="AK281" s="115"/>
      <c r="AL281" s="115"/>
      <c r="AM281" s="115"/>
      <c r="AN281" s="115"/>
      <c r="AO281" s="132"/>
      <c r="AP281" s="132"/>
      <c r="AQ281" s="132"/>
      <c r="AR281" s="132"/>
      <c r="AS281" s="115"/>
      <c r="AT281" s="115"/>
      <c r="AU281" s="133"/>
      <c r="AV281" s="133"/>
      <c r="AW281" s="133"/>
      <c r="AX281" s="133"/>
      <c r="AY281" s="133"/>
      <c r="AZ281" s="133"/>
      <c r="BA281" s="134"/>
      <c r="BB281" s="135"/>
      <c r="BC281" s="116"/>
      <c r="BD281" s="57"/>
      <c r="BE281" s="57"/>
      <c r="BF281" s="57"/>
      <c r="BG281" s="57"/>
      <c r="BH281" s="57"/>
      <c r="BI281" s="57"/>
      <c r="BJ281" s="136"/>
      <c r="BK281" s="136"/>
      <c r="BL281" s="136"/>
      <c r="BM281" s="136"/>
      <c r="BN281" s="136"/>
      <c r="BO281" s="137"/>
      <c r="BP281" s="50"/>
      <c r="BQ281" s="50"/>
      <c r="BR281" s="50"/>
      <c r="BS281" s="50"/>
      <c r="BT281" s="50"/>
      <c r="BU281" s="84"/>
      <c r="BV281" s="85"/>
      <c r="BW281" s="85"/>
      <c r="BX281" s="85"/>
      <c r="BY281" s="85"/>
      <c r="BZ281" s="86"/>
      <c r="CA281" s="2"/>
    </row>
    <row r="282" s="40" customFormat="true" ht="15" hidden="false" customHeight="true" outlineLevel="0" collapsed="false">
      <c r="A282" s="60" t="s">
        <v>8</v>
      </c>
      <c r="B282" s="60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138"/>
      <c r="U282" s="138"/>
      <c r="V282" s="138"/>
      <c r="W282" s="138"/>
      <c r="X282" s="138"/>
      <c r="Y282" s="138"/>
      <c r="Z282" s="138"/>
      <c r="AA282" s="63" t="s">
        <v>161</v>
      </c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4"/>
      <c r="BC282" s="64"/>
      <c r="BD282" s="64"/>
      <c r="BE282" s="64"/>
      <c r="BF282" s="64"/>
      <c r="BG282" s="64"/>
      <c r="BH282" s="65"/>
      <c r="BI282" s="66"/>
      <c r="BJ282" s="66"/>
      <c r="BK282" s="66"/>
      <c r="BL282" s="66"/>
      <c r="BM282" s="66"/>
      <c r="BN282" s="65"/>
      <c r="BO282" s="67"/>
      <c r="BP282" s="67"/>
      <c r="BQ282" s="67"/>
      <c r="BR282" s="67"/>
      <c r="BS282" s="67"/>
      <c r="BT282" s="67"/>
      <c r="BU282" s="139" t="s">
        <v>6</v>
      </c>
      <c r="BV282" s="139"/>
      <c r="BW282" s="139"/>
      <c r="BX282" s="139"/>
      <c r="BY282" s="140" t="str">
        <f aca="false">IF(AND(BA248="SI",BA255="SI",BA256="SI",BA257="SI",BA258="SI",BA259="SI",BA260="SI",BA261="SI",BA262="SI",BA263="SI",BA264="SI",BA265="SI",BA266="SI",BA273="SI",BA275="SI"),"OK","NO")</f>
        <v>NO</v>
      </c>
      <c r="BZ282" s="140"/>
      <c r="CA282" s="70" t="s">
        <v>162</v>
      </c>
    </row>
    <row r="283" s="40" customFormat="true" ht="15" hidden="false" customHeight="tru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68" t="s">
        <v>9</v>
      </c>
      <c r="BV283" s="68"/>
      <c r="BW283" s="68"/>
      <c r="BX283" s="68"/>
      <c r="BY283" s="141" t="s">
        <v>21</v>
      </c>
      <c r="BZ283" s="141"/>
      <c r="CA283" s="2"/>
    </row>
    <row r="284" s="40" customFormat="true" ht="15" hidden="true" customHeight="true" outlineLevel="0" collapsed="false">
      <c r="A284" s="77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9"/>
      <c r="BV284" s="80"/>
      <c r="BW284" s="80"/>
      <c r="BX284" s="80"/>
      <c r="BY284" s="81"/>
      <c r="BZ284" s="80"/>
      <c r="CA284" s="2"/>
    </row>
    <row r="285" s="40" customFormat="true" ht="15" hidden="true" customHeight="true" outlineLevel="0" collapsed="false">
      <c r="A285" s="77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9"/>
      <c r="BV285" s="80"/>
      <c r="BW285" s="80"/>
      <c r="BX285" s="80"/>
      <c r="BY285" s="81"/>
      <c r="BZ285" s="80"/>
      <c r="CA285" s="2"/>
    </row>
    <row r="286" s="40" customFormat="true" ht="15" hidden="true" customHeight="true" outlineLevel="0" collapsed="false">
      <c r="A286" s="77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9"/>
      <c r="BV286" s="80"/>
      <c r="BW286" s="80"/>
      <c r="BX286" s="80"/>
      <c r="BY286" s="81"/>
      <c r="BZ286" s="80"/>
      <c r="CA286" s="2"/>
    </row>
    <row r="287" s="40" customFormat="true" ht="15" hidden="true" customHeight="true" outlineLevel="0" collapsed="false">
      <c r="A287" s="77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9"/>
      <c r="BV287" s="80"/>
      <c r="BW287" s="80"/>
      <c r="BX287" s="80"/>
      <c r="BY287" s="81"/>
      <c r="BZ287" s="80"/>
      <c r="CA287" s="2"/>
    </row>
    <row r="288" s="40" customFormat="true" ht="15" hidden="true" customHeight="true" outlineLevel="0" collapsed="false">
      <c r="A288" s="77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9"/>
      <c r="BV288" s="80"/>
      <c r="BW288" s="80"/>
      <c r="BX288" s="80"/>
      <c r="BY288" s="81"/>
      <c r="BZ288" s="80"/>
      <c r="CA288" s="2"/>
    </row>
    <row r="289" s="40" customFormat="true" ht="15" hidden="true" customHeight="true" outlineLevel="0" collapsed="false">
      <c r="A289" s="77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9"/>
      <c r="BV289" s="80"/>
      <c r="BW289" s="80"/>
      <c r="BX289" s="80"/>
      <c r="BY289" s="81"/>
      <c r="BZ289" s="80"/>
      <c r="CA289" s="2"/>
    </row>
    <row r="290" s="40" customFormat="true" ht="15" hidden="true" customHeight="true" outlineLevel="0" collapsed="false">
      <c r="A290" s="77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9"/>
      <c r="BV290" s="80"/>
      <c r="BW290" s="80"/>
      <c r="BX290" s="80"/>
      <c r="BY290" s="81"/>
      <c r="BZ290" s="80"/>
      <c r="CA290" s="2"/>
    </row>
    <row r="291" s="40" customFormat="true" ht="15" hidden="true" customHeight="true" outlineLevel="0" collapsed="false">
      <c r="A291" s="77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9"/>
      <c r="BV291" s="80"/>
      <c r="BW291" s="80"/>
      <c r="BX291" s="80"/>
      <c r="BY291" s="81"/>
      <c r="BZ291" s="80"/>
      <c r="CA291" s="2"/>
    </row>
    <row r="292" s="40" customFormat="true" ht="15" hidden="true" customHeight="true" outlineLevel="0" collapsed="false">
      <c r="A292" s="77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9"/>
      <c r="BV292" s="80"/>
      <c r="BW292" s="80"/>
      <c r="BX292" s="80"/>
      <c r="BY292" s="81"/>
      <c r="BZ292" s="80"/>
      <c r="CA292" s="2"/>
    </row>
    <row r="293" s="40" customFormat="true" ht="15" hidden="true" customHeight="true" outlineLevel="0" collapsed="false">
      <c r="A293" s="77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9"/>
      <c r="BV293" s="80"/>
      <c r="BW293" s="80"/>
      <c r="BX293" s="80"/>
      <c r="BY293" s="81"/>
      <c r="BZ293" s="80"/>
      <c r="CA293" s="2"/>
    </row>
    <row r="294" s="40" customFormat="true" ht="15" hidden="tru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9"/>
      <c r="BV294" s="80"/>
      <c r="BW294" s="80"/>
      <c r="BX294" s="80"/>
      <c r="BY294" s="81"/>
      <c r="BZ294" s="80"/>
      <c r="CA294" s="2"/>
    </row>
    <row r="295" s="40" customFormat="true" ht="15" hidden="true" customHeight="true" outlineLevel="0" collapsed="false">
      <c r="A295" s="77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9"/>
      <c r="BV295" s="80"/>
      <c r="BW295" s="80"/>
      <c r="BX295" s="80"/>
      <c r="BY295" s="81"/>
      <c r="BZ295" s="80"/>
      <c r="CA295" s="2"/>
    </row>
    <row r="296" s="40" customFormat="true" ht="15" hidden="true" customHeight="true" outlineLevel="0" collapsed="false">
      <c r="A296" s="77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9"/>
      <c r="BV296" s="80"/>
      <c r="BW296" s="80"/>
      <c r="BX296" s="80"/>
      <c r="BY296" s="81"/>
      <c r="BZ296" s="80"/>
      <c r="CA296" s="2"/>
    </row>
    <row r="297" s="40" customFormat="true" ht="15" hidden="true" customHeight="true" outlineLevel="0" collapsed="false">
      <c r="A297" s="77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9"/>
      <c r="BV297" s="80"/>
      <c r="BW297" s="80"/>
      <c r="BX297" s="80"/>
      <c r="BY297" s="81"/>
      <c r="BZ297" s="80"/>
      <c r="CA297" s="2"/>
    </row>
    <row r="298" s="40" customFormat="true" ht="15" hidden="tru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9"/>
      <c r="BV298" s="80"/>
      <c r="BW298" s="80"/>
      <c r="BX298" s="80"/>
      <c r="BY298" s="81"/>
      <c r="BZ298" s="80"/>
      <c r="CA298" s="2"/>
    </row>
    <row r="299" s="40" customFormat="true" ht="15" hidden="true" customHeight="true" outlineLevel="0" collapsed="false">
      <c r="A299" s="77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9"/>
      <c r="BV299" s="80"/>
      <c r="BW299" s="80"/>
      <c r="BX299" s="80"/>
      <c r="BY299" s="81"/>
      <c r="BZ299" s="80"/>
      <c r="CA299" s="2"/>
    </row>
    <row r="300" s="40" customFormat="true" ht="15" hidden="true" customHeight="true" outlineLevel="0" collapsed="false">
      <c r="A300" s="77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9"/>
      <c r="BV300" s="80"/>
      <c r="BW300" s="80"/>
      <c r="BX300" s="80"/>
      <c r="BY300" s="81"/>
      <c r="BZ300" s="80"/>
      <c r="CA300" s="2"/>
    </row>
    <row r="301" s="40" customFormat="true" ht="15" hidden="true" customHeight="true" outlineLevel="0" collapsed="false">
      <c r="A301" s="77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9"/>
      <c r="BV301" s="80"/>
      <c r="BW301" s="80"/>
      <c r="BX301" s="80"/>
      <c r="BY301" s="81"/>
      <c r="BZ301" s="80"/>
      <c r="CA301" s="2"/>
    </row>
    <row r="302" s="40" customFormat="true" ht="15" hidden="tru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9"/>
      <c r="BV302" s="80"/>
      <c r="BW302" s="80"/>
      <c r="BX302" s="80"/>
      <c r="BY302" s="81"/>
      <c r="BZ302" s="80"/>
      <c r="CA302" s="2"/>
    </row>
    <row r="303" s="40" customFormat="true" ht="15" hidden="true" customHeight="true" outlineLevel="0" collapsed="false">
      <c r="A303" s="77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9"/>
      <c r="BV303" s="80"/>
      <c r="BW303" s="80"/>
      <c r="BX303" s="80"/>
      <c r="BY303" s="81"/>
      <c r="BZ303" s="80"/>
      <c r="CA303" s="2"/>
    </row>
    <row r="304" s="40" customFormat="true" ht="15" hidden="false" customHeight="tru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2"/>
    </row>
    <row r="305" s="40" customFormat="true" ht="15" hidden="false" customHeight="true" outlineLevel="0" collapsed="false">
      <c r="A305" s="42" t="s">
        <v>16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2"/>
    </row>
    <row r="306" s="40" customFormat="true" ht="15" hidden="false" customHeight="true" outlineLevel="0" collapsed="false">
      <c r="A306" s="43" t="s">
        <v>164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2"/>
    </row>
    <row r="307" s="40" customFormat="true" ht="1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2"/>
    </row>
    <row r="308" s="40" customFormat="true" ht="15" hidden="false" customHeight="true" outlineLevel="0" collapsed="false">
      <c r="A308" s="142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13"/>
      <c r="AA308" s="113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  <c r="BD308" s="113"/>
      <c r="BE308" s="113"/>
      <c r="BF308" s="113"/>
      <c r="BG308" s="113"/>
      <c r="BH308" s="113"/>
      <c r="BI308" s="113"/>
      <c r="BJ308" s="113"/>
      <c r="BK308" s="113"/>
      <c r="BL308" s="113"/>
      <c r="BM308" s="113"/>
      <c r="BN308" s="113"/>
      <c r="BO308" s="113"/>
      <c r="BP308" s="113"/>
      <c r="BQ308" s="113"/>
      <c r="BR308" s="113"/>
      <c r="BS308" s="113"/>
      <c r="BT308" s="113"/>
      <c r="BU308" s="113"/>
      <c r="BV308" s="113"/>
      <c r="BW308" s="113"/>
      <c r="BX308" s="113"/>
      <c r="BY308" s="113"/>
      <c r="BZ308" s="144"/>
      <c r="CA308" s="2"/>
    </row>
    <row r="309" s="40" customFormat="true" ht="15" hidden="false" customHeight="true" outlineLevel="0" collapsed="false">
      <c r="A309" s="145" t="s">
        <v>165</v>
      </c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13"/>
      <c r="AA309" s="146" t="s">
        <v>166</v>
      </c>
      <c r="AB309" s="146"/>
      <c r="AC309" s="146"/>
      <c r="AD309" s="146"/>
      <c r="AE309" s="146"/>
      <c r="AF309" s="146"/>
      <c r="AG309" s="146"/>
      <c r="AH309" s="146"/>
      <c r="AI309" s="146"/>
      <c r="AJ309" s="146"/>
      <c r="AK309" s="146"/>
      <c r="AL309" s="146"/>
      <c r="AM309" s="146"/>
      <c r="AN309" s="146"/>
      <c r="AO309" s="146"/>
      <c r="AP309" s="146"/>
      <c r="AQ309" s="146"/>
      <c r="AR309" s="146"/>
      <c r="AS309" s="146"/>
      <c r="AT309" s="146"/>
      <c r="AU309" s="146"/>
      <c r="AV309" s="146"/>
      <c r="AW309" s="146"/>
      <c r="AX309" s="146"/>
      <c r="AY309" s="146"/>
      <c r="AZ309" s="113"/>
      <c r="BA309" s="77"/>
      <c r="BB309" s="147"/>
      <c r="BC309" s="147"/>
      <c r="BD309" s="81"/>
      <c r="BE309" s="80"/>
      <c r="BF309" s="113"/>
      <c r="BG309" s="113"/>
      <c r="BH309" s="113"/>
      <c r="BI309" s="113"/>
      <c r="BJ309" s="113"/>
      <c r="BK309" s="113"/>
      <c r="BL309" s="113"/>
      <c r="BM309" s="113"/>
      <c r="BN309" s="113"/>
      <c r="BO309" s="113"/>
      <c r="BP309" s="113"/>
      <c r="BQ309" s="113"/>
      <c r="BR309" s="113"/>
      <c r="BS309" s="113"/>
      <c r="BT309" s="113"/>
      <c r="BU309" s="113"/>
      <c r="BV309" s="113"/>
      <c r="BW309" s="113"/>
      <c r="BX309" s="113"/>
      <c r="BY309" s="113"/>
      <c r="BZ309" s="114"/>
      <c r="CA309" s="2" t="s">
        <v>167</v>
      </c>
    </row>
    <row r="310" s="40" customFormat="true" ht="15" hidden="false" customHeight="true" outlineLevel="0" collapsed="false">
      <c r="A310" s="83" t="s">
        <v>168</v>
      </c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112" t="n">
        <v>2031519.83</v>
      </c>
      <c r="U310" s="112"/>
      <c r="V310" s="112"/>
      <c r="W310" s="112"/>
      <c r="X310" s="112"/>
      <c r="Y310" s="112"/>
      <c r="Z310" s="50"/>
      <c r="AA310" s="148" t="s">
        <v>169</v>
      </c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12" t="n">
        <v>2031519.83</v>
      </c>
      <c r="AU310" s="112"/>
      <c r="AV310" s="112"/>
      <c r="AW310" s="112"/>
      <c r="AX310" s="112"/>
      <c r="AY310" s="112"/>
      <c r="AZ310" s="50"/>
      <c r="BA310" s="149" t="s">
        <v>6</v>
      </c>
      <c r="BB310" s="149"/>
      <c r="BC310" s="149"/>
      <c r="BD310" s="150" t="str">
        <f aca="false">IF(T310=AT310,"OK","NO")</f>
        <v>OK</v>
      </c>
      <c r="BE310" s="150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48"/>
      <c r="BU310" s="48"/>
      <c r="BV310" s="48"/>
      <c r="BW310" s="48"/>
      <c r="BX310" s="48"/>
      <c r="BY310" s="48"/>
      <c r="BZ310" s="151"/>
      <c r="CA310" s="2" t="s">
        <v>170</v>
      </c>
    </row>
    <row r="311" s="40" customFormat="true" ht="15" hidden="false" customHeight="true" outlineLevel="0" collapsed="false">
      <c r="A311" s="83" t="s">
        <v>171</v>
      </c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112"/>
      <c r="U311" s="112"/>
      <c r="V311" s="112"/>
      <c r="W311" s="112"/>
      <c r="X311" s="112"/>
      <c r="Y311" s="112"/>
      <c r="Z311" s="50"/>
      <c r="AA311" s="148" t="s">
        <v>172</v>
      </c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12"/>
      <c r="AU311" s="112"/>
      <c r="AV311" s="112"/>
      <c r="AW311" s="112"/>
      <c r="AX311" s="112"/>
      <c r="AY311" s="112"/>
      <c r="AZ311" s="50"/>
      <c r="BA311" s="149"/>
      <c r="BB311" s="149"/>
      <c r="BC311" s="149"/>
      <c r="BD311" s="152"/>
      <c r="BE311" s="152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48"/>
      <c r="BU311" s="48"/>
      <c r="BV311" s="48"/>
      <c r="BW311" s="48"/>
      <c r="BX311" s="48"/>
      <c r="BY311" s="48"/>
      <c r="BZ311" s="151"/>
      <c r="CA311" s="2" t="s">
        <v>173</v>
      </c>
    </row>
    <row r="312" s="40" customFormat="true" ht="15" hidden="false" customHeight="true" outlineLevel="0" collapsed="false">
      <c r="A312" s="83" t="s">
        <v>47</v>
      </c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112" t="n">
        <v>0</v>
      </c>
      <c r="U312" s="112"/>
      <c r="V312" s="112"/>
      <c r="W312" s="112"/>
      <c r="X312" s="112"/>
      <c r="Y312" s="112"/>
      <c r="Z312" s="50"/>
      <c r="AA312" s="148" t="s">
        <v>47</v>
      </c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12" t="n">
        <v>0</v>
      </c>
      <c r="AU312" s="112"/>
      <c r="AV312" s="112"/>
      <c r="AW312" s="112"/>
      <c r="AX312" s="112"/>
      <c r="AY312" s="112"/>
      <c r="AZ312" s="50"/>
      <c r="BA312" s="149"/>
      <c r="BB312" s="149"/>
      <c r="BC312" s="149"/>
      <c r="BD312" s="150" t="str">
        <f aca="false">IF(T312=AT312,"OK","NO")</f>
        <v>OK</v>
      </c>
      <c r="BE312" s="150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48"/>
      <c r="BU312" s="48"/>
      <c r="BV312" s="48"/>
      <c r="BW312" s="48"/>
      <c r="BX312" s="48"/>
      <c r="BY312" s="48"/>
      <c r="BZ312" s="151"/>
      <c r="CA312" s="2"/>
    </row>
    <row r="313" s="40" customFormat="true" ht="15" hidden="false" customHeight="true" outlineLevel="0" collapsed="false">
      <c r="A313" s="83" t="s">
        <v>50</v>
      </c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112" t="n">
        <v>0</v>
      </c>
      <c r="U313" s="112"/>
      <c r="V313" s="112"/>
      <c r="W313" s="112"/>
      <c r="X313" s="112"/>
      <c r="Y313" s="112"/>
      <c r="Z313" s="50"/>
      <c r="AA313" s="148" t="s">
        <v>50</v>
      </c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12" t="n">
        <v>0</v>
      </c>
      <c r="AU313" s="112"/>
      <c r="AV313" s="112"/>
      <c r="AW313" s="112"/>
      <c r="AX313" s="112"/>
      <c r="AY313" s="112"/>
      <c r="AZ313" s="50"/>
      <c r="BA313" s="149"/>
      <c r="BB313" s="149"/>
      <c r="BC313" s="149"/>
      <c r="BD313" s="150" t="str">
        <f aca="false">IF(T313=AT313,"OK","NO")</f>
        <v>OK</v>
      </c>
      <c r="BE313" s="150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48"/>
      <c r="BU313" s="48"/>
      <c r="BV313" s="48"/>
      <c r="BW313" s="48"/>
      <c r="BX313" s="48"/>
      <c r="BY313" s="48"/>
      <c r="BZ313" s="151"/>
      <c r="CA313" s="2"/>
    </row>
    <row r="314" s="40" customFormat="true" ht="15" hidden="false" customHeight="true" outlineLevel="0" collapsed="false">
      <c r="A314" s="83" t="s">
        <v>55</v>
      </c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112" t="n">
        <v>0</v>
      </c>
      <c r="U314" s="112"/>
      <c r="V314" s="112"/>
      <c r="W314" s="112"/>
      <c r="X314" s="112"/>
      <c r="Y314" s="112"/>
      <c r="Z314" s="50"/>
      <c r="AA314" s="148" t="s">
        <v>55</v>
      </c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12" t="n">
        <v>0</v>
      </c>
      <c r="AU314" s="112"/>
      <c r="AV314" s="112"/>
      <c r="AW314" s="112"/>
      <c r="AX314" s="112"/>
      <c r="AY314" s="112"/>
      <c r="AZ314" s="50"/>
      <c r="BA314" s="149"/>
      <c r="BB314" s="149"/>
      <c r="BC314" s="149"/>
      <c r="BD314" s="150" t="str">
        <f aca="false">IF(T314=AT314,"OK","NO")</f>
        <v>OK</v>
      </c>
      <c r="BE314" s="150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48"/>
      <c r="BU314" s="48"/>
      <c r="BV314" s="48"/>
      <c r="BW314" s="48"/>
      <c r="BX314" s="48"/>
      <c r="BY314" s="48"/>
      <c r="BZ314" s="151"/>
      <c r="CA314" s="2"/>
    </row>
    <row r="315" s="40" customFormat="true" ht="15" hidden="false" customHeight="true" outlineLevel="0" collapsed="false">
      <c r="A315" s="83" t="s">
        <v>174</v>
      </c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  <c r="P315" s="83"/>
      <c r="Q315" s="83"/>
      <c r="R315" s="83"/>
      <c r="S315" s="83"/>
      <c r="T315" s="112"/>
      <c r="U315" s="112"/>
      <c r="V315" s="112"/>
      <c r="W315" s="112"/>
      <c r="X315" s="112"/>
      <c r="Y315" s="112"/>
      <c r="Z315" s="50"/>
      <c r="AA315" s="148" t="s">
        <v>175</v>
      </c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12"/>
      <c r="AU315" s="112"/>
      <c r="AV315" s="112"/>
      <c r="AW315" s="112"/>
      <c r="AX315" s="112"/>
      <c r="AY315" s="112"/>
      <c r="AZ315" s="50"/>
      <c r="BA315" s="149"/>
      <c r="BB315" s="149"/>
      <c r="BC315" s="149"/>
      <c r="BD315" s="152"/>
      <c r="BE315" s="152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48"/>
      <c r="BU315" s="48"/>
      <c r="BV315" s="48"/>
      <c r="BW315" s="48"/>
      <c r="BX315" s="48"/>
      <c r="BY315" s="48"/>
      <c r="BZ315" s="151"/>
      <c r="CA315" s="2"/>
    </row>
    <row r="316" s="40" customFormat="true" ht="15" hidden="false" customHeight="true" outlineLevel="0" collapsed="false">
      <c r="A316" s="83" t="s">
        <v>47</v>
      </c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  <c r="P316" s="83"/>
      <c r="Q316" s="83"/>
      <c r="R316" s="83"/>
      <c r="S316" s="83"/>
      <c r="T316" s="112" t="n">
        <v>4605586.19</v>
      </c>
      <c r="U316" s="112"/>
      <c r="V316" s="112"/>
      <c r="W316" s="112"/>
      <c r="X316" s="112"/>
      <c r="Y316" s="112"/>
      <c r="Z316" s="50"/>
      <c r="AA316" s="148" t="s">
        <v>47</v>
      </c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12" t="n">
        <v>4605586.19</v>
      </c>
      <c r="AU316" s="112"/>
      <c r="AV316" s="112"/>
      <c r="AW316" s="112"/>
      <c r="AX316" s="112"/>
      <c r="AY316" s="112"/>
      <c r="AZ316" s="50"/>
      <c r="BA316" s="149"/>
      <c r="BB316" s="149"/>
      <c r="BC316" s="149"/>
      <c r="BD316" s="150" t="str">
        <f aca="false">IF(T316=AT316,"OK","NO")</f>
        <v>OK</v>
      </c>
      <c r="BE316" s="150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48"/>
      <c r="BU316" s="48"/>
      <c r="BV316" s="48"/>
      <c r="BW316" s="48"/>
      <c r="BX316" s="48"/>
      <c r="BY316" s="48"/>
      <c r="BZ316" s="151"/>
      <c r="CA316" s="2"/>
    </row>
    <row r="317" s="40" customFormat="true" ht="15" hidden="false" customHeight="true" outlineLevel="0" collapsed="false">
      <c r="A317" s="83" t="s">
        <v>50</v>
      </c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112" t="n">
        <v>4447328</v>
      </c>
      <c r="U317" s="112"/>
      <c r="V317" s="112"/>
      <c r="W317" s="112"/>
      <c r="X317" s="112"/>
      <c r="Y317" s="112"/>
      <c r="Z317" s="50"/>
      <c r="AA317" s="148" t="s">
        <v>50</v>
      </c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12" t="n">
        <v>4447328</v>
      </c>
      <c r="AU317" s="112"/>
      <c r="AV317" s="112"/>
      <c r="AW317" s="112"/>
      <c r="AX317" s="112"/>
      <c r="AY317" s="112"/>
      <c r="AZ317" s="50"/>
      <c r="BA317" s="149"/>
      <c r="BB317" s="149"/>
      <c r="BC317" s="149"/>
      <c r="BD317" s="150" t="str">
        <f aca="false">IF(T317=AT317,"OK","NO")</f>
        <v>OK</v>
      </c>
      <c r="BE317" s="150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48"/>
      <c r="BU317" s="48"/>
      <c r="BV317" s="48"/>
      <c r="BW317" s="48"/>
      <c r="BX317" s="48"/>
      <c r="BY317" s="48"/>
      <c r="BZ317" s="151"/>
      <c r="CA317" s="2"/>
    </row>
    <row r="318" s="40" customFormat="true" ht="15" hidden="false" customHeight="true" outlineLevel="0" collapsed="false">
      <c r="A318" s="83" t="s">
        <v>55</v>
      </c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  <c r="P318" s="83"/>
      <c r="Q318" s="83"/>
      <c r="R318" s="83"/>
      <c r="S318" s="83"/>
      <c r="T318" s="112" t="n">
        <v>4438550</v>
      </c>
      <c r="U318" s="112"/>
      <c r="V318" s="112"/>
      <c r="W318" s="112"/>
      <c r="X318" s="112"/>
      <c r="Y318" s="112"/>
      <c r="Z318" s="50"/>
      <c r="AA318" s="148" t="s">
        <v>55</v>
      </c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12" t="n">
        <v>4438550</v>
      </c>
      <c r="AU318" s="112"/>
      <c r="AV318" s="112"/>
      <c r="AW318" s="112"/>
      <c r="AX318" s="112"/>
      <c r="AY318" s="112"/>
      <c r="AZ318" s="50"/>
      <c r="BA318" s="149"/>
      <c r="BB318" s="149"/>
      <c r="BC318" s="149"/>
      <c r="BD318" s="150" t="str">
        <f aca="false">IF(T318=AT318,"OK","NO")</f>
        <v>OK</v>
      </c>
      <c r="BE318" s="150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48"/>
      <c r="BU318" s="48"/>
      <c r="BV318" s="48"/>
      <c r="BW318" s="48"/>
      <c r="BX318" s="48"/>
      <c r="BY318" s="48"/>
      <c r="BZ318" s="151"/>
      <c r="CA318" s="2"/>
    </row>
    <row r="319" s="40" customFormat="true" ht="15" hidden="false" customHeight="true" outlineLevel="0" collapsed="false">
      <c r="A319" s="83" t="s">
        <v>176</v>
      </c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  <c r="P319" s="83"/>
      <c r="Q319" s="83"/>
      <c r="R319" s="83"/>
      <c r="S319" s="83"/>
      <c r="T319" s="112"/>
      <c r="U319" s="112"/>
      <c r="V319" s="112"/>
      <c r="W319" s="112"/>
      <c r="X319" s="112"/>
      <c r="Y319" s="112"/>
      <c r="Z319" s="50"/>
      <c r="AA319" s="148" t="s">
        <v>177</v>
      </c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12"/>
      <c r="AU319" s="112"/>
      <c r="AV319" s="112"/>
      <c r="AW319" s="112"/>
      <c r="AX319" s="112"/>
      <c r="AY319" s="112"/>
      <c r="AZ319" s="50"/>
      <c r="BA319" s="149"/>
      <c r="BB319" s="149"/>
      <c r="BC319" s="149"/>
      <c r="BD319" s="152"/>
      <c r="BE319" s="152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48"/>
      <c r="BU319" s="48"/>
      <c r="BV319" s="48"/>
      <c r="BW319" s="48"/>
      <c r="BX319" s="48"/>
      <c r="BY319" s="48"/>
      <c r="BZ319" s="151"/>
      <c r="CA319" s="2"/>
    </row>
    <row r="320" s="40" customFormat="true" ht="15" hidden="false" customHeight="true" outlineLevel="0" collapsed="false">
      <c r="A320" s="83" t="s">
        <v>47</v>
      </c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112" t="n">
        <v>4591684.59</v>
      </c>
      <c r="U320" s="112"/>
      <c r="V320" s="112"/>
      <c r="W320" s="112"/>
      <c r="X320" s="112"/>
      <c r="Y320" s="112"/>
      <c r="Z320" s="50"/>
      <c r="AA320" s="148" t="s">
        <v>47</v>
      </c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12" t="n">
        <v>4591684.59</v>
      </c>
      <c r="AU320" s="112"/>
      <c r="AV320" s="112"/>
      <c r="AW320" s="112"/>
      <c r="AX320" s="112"/>
      <c r="AY320" s="112"/>
      <c r="AZ320" s="50"/>
      <c r="BA320" s="149"/>
      <c r="BB320" s="149"/>
      <c r="BC320" s="149"/>
      <c r="BD320" s="150" t="str">
        <f aca="false">IF(T320=AT320,"OK","NO")</f>
        <v>OK</v>
      </c>
      <c r="BE320" s="150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48"/>
      <c r="BU320" s="48"/>
      <c r="BV320" s="48"/>
      <c r="BW320" s="48"/>
      <c r="BX320" s="48"/>
      <c r="BY320" s="48"/>
      <c r="BZ320" s="151"/>
      <c r="CA320" s="2"/>
    </row>
    <row r="321" s="40" customFormat="true" ht="15" hidden="false" customHeight="true" outlineLevel="0" collapsed="false">
      <c r="A321" s="83" t="s">
        <v>50</v>
      </c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83"/>
      <c r="R321" s="83"/>
      <c r="S321" s="83"/>
      <c r="T321" s="112" t="n">
        <v>4443183.49</v>
      </c>
      <c r="U321" s="112"/>
      <c r="V321" s="112"/>
      <c r="W321" s="112"/>
      <c r="X321" s="112"/>
      <c r="Y321" s="112"/>
      <c r="Z321" s="50"/>
      <c r="AA321" s="148" t="s">
        <v>50</v>
      </c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12" t="n">
        <v>4443183.49</v>
      </c>
      <c r="AU321" s="112"/>
      <c r="AV321" s="112"/>
      <c r="AW321" s="112"/>
      <c r="AX321" s="112"/>
      <c r="AY321" s="112"/>
      <c r="AZ321" s="50"/>
      <c r="BA321" s="149"/>
      <c r="BB321" s="149"/>
      <c r="BC321" s="149"/>
      <c r="BD321" s="150" t="str">
        <f aca="false">IF(T321=AT321,"OK","NO")</f>
        <v>OK</v>
      </c>
      <c r="BE321" s="150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48"/>
      <c r="BU321" s="48"/>
      <c r="BV321" s="48"/>
      <c r="BW321" s="48"/>
      <c r="BX321" s="48"/>
      <c r="BY321" s="48"/>
      <c r="BZ321" s="151"/>
      <c r="CA321" s="2"/>
    </row>
    <row r="322" s="40" customFormat="true" ht="15" hidden="false" customHeight="true" outlineLevel="0" collapsed="false">
      <c r="A322" s="83" t="s">
        <v>55</v>
      </c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  <c r="Q322" s="83"/>
      <c r="R322" s="83"/>
      <c r="S322" s="83"/>
      <c r="T322" s="112" t="n">
        <v>4434223.96</v>
      </c>
      <c r="U322" s="112"/>
      <c r="V322" s="112"/>
      <c r="W322" s="112"/>
      <c r="X322" s="112"/>
      <c r="Y322" s="112"/>
      <c r="Z322" s="50"/>
      <c r="AA322" s="148" t="s">
        <v>55</v>
      </c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12" t="n">
        <v>4434223.96</v>
      </c>
      <c r="AU322" s="112"/>
      <c r="AV322" s="112"/>
      <c r="AW322" s="112"/>
      <c r="AX322" s="112"/>
      <c r="AY322" s="112"/>
      <c r="AZ322" s="50"/>
      <c r="BA322" s="149"/>
      <c r="BB322" s="149"/>
      <c r="BC322" s="149"/>
      <c r="BD322" s="150" t="str">
        <f aca="false">IF(T322=AT322,"OK","NO")</f>
        <v>OK</v>
      </c>
      <c r="BE322" s="150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48"/>
      <c r="BU322" s="48"/>
      <c r="BV322" s="48"/>
      <c r="BW322" s="48"/>
      <c r="BX322" s="48"/>
      <c r="BY322" s="48"/>
      <c r="BZ322" s="151"/>
      <c r="CA322" s="2"/>
    </row>
    <row r="323" s="40" customFormat="true" ht="15" hidden="false" customHeight="true" outlineLevel="0" collapsed="false">
      <c r="A323" s="83" t="s">
        <v>178</v>
      </c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112"/>
      <c r="U323" s="112"/>
      <c r="V323" s="112"/>
      <c r="W323" s="112"/>
      <c r="X323" s="112"/>
      <c r="Y323" s="112"/>
      <c r="Z323" s="50"/>
      <c r="AA323" s="148" t="s">
        <v>179</v>
      </c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12"/>
      <c r="AU323" s="112"/>
      <c r="AV323" s="112"/>
      <c r="AW323" s="112"/>
      <c r="AX323" s="112"/>
      <c r="AY323" s="112"/>
      <c r="AZ323" s="50"/>
      <c r="BA323" s="149"/>
      <c r="BB323" s="149"/>
      <c r="BC323" s="149"/>
      <c r="BD323" s="152"/>
      <c r="BE323" s="152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48"/>
      <c r="BU323" s="48"/>
      <c r="BV323" s="48"/>
      <c r="BW323" s="48"/>
      <c r="BX323" s="48"/>
      <c r="BY323" s="48"/>
      <c r="BZ323" s="151"/>
      <c r="CA323" s="2"/>
    </row>
    <row r="324" s="40" customFormat="true" ht="15" hidden="false" customHeight="true" outlineLevel="0" collapsed="false">
      <c r="A324" s="83" t="s">
        <v>47</v>
      </c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  <c r="P324" s="83"/>
      <c r="Q324" s="83"/>
      <c r="R324" s="83"/>
      <c r="S324" s="83"/>
      <c r="T324" s="112" t="n">
        <v>0</v>
      </c>
      <c r="U324" s="112"/>
      <c r="V324" s="112"/>
      <c r="W324" s="112"/>
      <c r="X324" s="112"/>
      <c r="Y324" s="112"/>
      <c r="Z324" s="50"/>
      <c r="AA324" s="148" t="s">
        <v>47</v>
      </c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12" t="n">
        <v>0</v>
      </c>
      <c r="AU324" s="112"/>
      <c r="AV324" s="112"/>
      <c r="AW324" s="112"/>
      <c r="AX324" s="112"/>
      <c r="AY324" s="112"/>
      <c r="AZ324" s="50"/>
      <c r="BA324" s="149"/>
      <c r="BB324" s="149"/>
      <c r="BC324" s="149"/>
      <c r="BD324" s="150" t="str">
        <f aca="false">IF(T324=AT324,"OK","NO")</f>
        <v>OK</v>
      </c>
      <c r="BE324" s="150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48"/>
      <c r="BU324" s="48"/>
      <c r="BV324" s="48"/>
      <c r="BW324" s="48"/>
      <c r="BX324" s="48"/>
      <c r="BY324" s="48"/>
      <c r="BZ324" s="151"/>
      <c r="CA324" s="2"/>
    </row>
    <row r="325" s="40" customFormat="true" ht="15" hidden="false" customHeight="true" outlineLevel="0" collapsed="false">
      <c r="A325" s="83" t="s">
        <v>50</v>
      </c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  <c r="P325" s="83"/>
      <c r="Q325" s="83"/>
      <c r="R325" s="83"/>
      <c r="S325" s="83"/>
      <c r="T325" s="112" t="n">
        <v>0</v>
      </c>
      <c r="U325" s="112"/>
      <c r="V325" s="112"/>
      <c r="W325" s="112"/>
      <c r="X325" s="112"/>
      <c r="Y325" s="112"/>
      <c r="Z325" s="50"/>
      <c r="AA325" s="148" t="s">
        <v>50</v>
      </c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12" t="n">
        <v>0</v>
      </c>
      <c r="AU325" s="112"/>
      <c r="AV325" s="112"/>
      <c r="AW325" s="112"/>
      <c r="AX325" s="112"/>
      <c r="AY325" s="112"/>
      <c r="AZ325" s="50"/>
      <c r="BA325" s="149"/>
      <c r="BB325" s="149"/>
      <c r="BC325" s="149"/>
      <c r="BD325" s="150" t="str">
        <f aca="false">IF(T325=AT325,"OK","NO")</f>
        <v>OK</v>
      </c>
      <c r="BE325" s="150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48"/>
      <c r="BU325" s="48"/>
      <c r="BV325" s="48"/>
      <c r="BW325" s="48"/>
      <c r="BX325" s="48"/>
      <c r="BY325" s="48"/>
      <c r="BZ325" s="151"/>
      <c r="CA325" s="2"/>
    </row>
    <row r="326" s="40" customFormat="true" ht="15" hidden="false" customHeight="true" outlineLevel="0" collapsed="false">
      <c r="A326" s="83" t="s">
        <v>55</v>
      </c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112" t="n">
        <v>0</v>
      </c>
      <c r="U326" s="112"/>
      <c r="V326" s="112"/>
      <c r="W326" s="112"/>
      <c r="X326" s="112"/>
      <c r="Y326" s="112"/>
      <c r="Z326" s="50"/>
      <c r="AA326" s="148" t="s">
        <v>55</v>
      </c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12" t="n">
        <v>0</v>
      </c>
      <c r="AU326" s="112"/>
      <c r="AV326" s="112"/>
      <c r="AW326" s="112"/>
      <c r="AX326" s="112"/>
      <c r="AY326" s="112"/>
      <c r="AZ326" s="50"/>
      <c r="BA326" s="149"/>
      <c r="BB326" s="149"/>
      <c r="BC326" s="149"/>
      <c r="BD326" s="150" t="str">
        <f aca="false">IF(T326=AT326,"OK","NO")</f>
        <v>OK</v>
      </c>
      <c r="BE326" s="150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48"/>
      <c r="BU326" s="48"/>
      <c r="BV326" s="48"/>
      <c r="BW326" s="48"/>
      <c r="BX326" s="48"/>
      <c r="BY326" s="48"/>
      <c r="BZ326" s="151"/>
      <c r="CA326" s="2"/>
    </row>
    <row r="327" s="40" customFormat="true" ht="15" hidden="false" customHeight="true" outlineLevel="0" collapsed="false">
      <c r="A327" s="153" t="s">
        <v>180</v>
      </c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3"/>
      <c r="T327" s="112"/>
      <c r="U327" s="112"/>
      <c r="V327" s="112"/>
      <c r="W327" s="112"/>
      <c r="X327" s="112"/>
      <c r="Y327" s="112"/>
      <c r="Z327" s="50"/>
      <c r="AA327" s="154" t="s">
        <v>181</v>
      </c>
      <c r="AB327" s="154"/>
      <c r="AC327" s="154"/>
      <c r="AD327" s="154"/>
      <c r="AE327" s="154"/>
      <c r="AF327" s="154"/>
      <c r="AG327" s="154"/>
      <c r="AH327" s="154"/>
      <c r="AI327" s="154"/>
      <c r="AJ327" s="154"/>
      <c r="AK327" s="154"/>
      <c r="AL327" s="154"/>
      <c r="AM327" s="154"/>
      <c r="AN327" s="154"/>
      <c r="AO327" s="154"/>
      <c r="AP327" s="154"/>
      <c r="AQ327" s="154"/>
      <c r="AR327" s="154"/>
      <c r="AS327" s="154"/>
      <c r="AT327" s="112"/>
      <c r="AU327" s="112"/>
      <c r="AV327" s="112"/>
      <c r="AW327" s="112"/>
      <c r="AX327" s="112"/>
      <c r="AY327" s="112"/>
      <c r="AZ327" s="50"/>
      <c r="BA327" s="149"/>
      <c r="BB327" s="149"/>
      <c r="BC327" s="149"/>
      <c r="BD327" s="152"/>
      <c r="BE327" s="152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48"/>
      <c r="BU327" s="48"/>
      <c r="BV327" s="48"/>
      <c r="BW327" s="48"/>
      <c r="BX327" s="48"/>
      <c r="BY327" s="48"/>
      <c r="BZ327" s="151"/>
      <c r="CA327" s="2" t="s">
        <v>182</v>
      </c>
    </row>
    <row r="328" s="40" customFormat="true" ht="15" hidden="false" customHeight="true" outlineLevel="0" collapsed="false">
      <c r="A328" s="153" t="s">
        <v>47</v>
      </c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12" t="n">
        <v>0</v>
      </c>
      <c r="U328" s="112"/>
      <c r="V328" s="112"/>
      <c r="W328" s="112"/>
      <c r="X328" s="112"/>
      <c r="Y328" s="112"/>
      <c r="Z328" s="50"/>
      <c r="AA328" s="154" t="s">
        <v>183</v>
      </c>
      <c r="AB328" s="154"/>
      <c r="AC328" s="154"/>
      <c r="AD328" s="154"/>
      <c r="AE328" s="154"/>
      <c r="AF328" s="154"/>
      <c r="AG328" s="154"/>
      <c r="AH328" s="154"/>
      <c r="AI328" s="154"/>
      <c r="AJ328" s="154"/>
      <c r="AK328" s="154"/>
      <c r="AL328" s="154"/>
      <c r="AM328" s="154"/>
      <c r="AN328" s="154"/>
      <c r="AO328" s="154"/>
      <c r="AP328" s="154"/>
      <c r="AQ328" s="154"/>
      <c r="AR328" s="154"/>
      <c r="AS328" s="154"/>
      <c r="AT328" s="155" t="n">
        <f aca="false">T418</f>
        <v>0</v>
      </c>
      <c r="AU328" s="155"/>
      <c r="AV328" s="155"/>
      <c r="AW328" s="155"/>
      <c r="AX328" s="155"/>
      <c r="AY328" s="155"/>
      <c r="AZ328" s="50"/>
      <c r="BA328" s="149"/>
      <c r="BB328" s="149"/>
      <c r="BC328" s="149"/>
      <c r="BD328" s="150" t="str">
        <f aca="false">IF(T328=AT328,"OK","NO")</f>
        <v>OK</v>
      </c>
      <c r="BE328" s="150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48"/>
      <c r="BU328" s="48"/>
      <c r="BV328" s="48"/>
      <c r="BW328" s="48"/>
      <c r="BX328" s="48"/>
      <c r="BY328" s="48"/>
      <c r="BZ328" s="151"/>
      <c r="CA328" s="2"/>
    </row>
    <row r="329" s="40" customFormat="true" ht="15" hidden="false" customHeight="true" outlineLevel="0" collapsed="false">
      <c r="A329" s="153" t="s">
        <v>50</v>
      </c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12" t="n">
        <v>0</v>
      </c>
      <c r="U329" s="112"/>
      <c r="V329" s="112"/>
      <c r="W329" s="112"/>
      <c r="X329" s="112"/>
      <c r="Y329" s="112"/>
      <c r="Z329" s="50"/>
      <c r="AA329" s="154" t="s">
        <v>184</v>
      </c>
      <c r="AB329" s="154"/>
      <c r="AC329" s="154"/>
      <c r="AD329" s="154"/>
      <c r="AE329" s="154"/>
      <c r="AF329" s="154"/>
      <c r="AG329" s="154"/>
      <c r="AH329" s="154"/>
      <c r="AI329" s="154"/>
      <c r="AJ329" s="154"/>
      <c r="AK329" s="154"/>
      <c r="AL329" s="154"/>
      <c r="AM329" s="154"/>
      <c r="AN329" s="154"/>
      <c r="AO329" s="154"/>
      <c r="AP329" s="154"/>
      <c r="AQ329" s="154"/>
      <c r="AR329" s="154"/>
      <c r="AS329" s="154"/>
      <c r="AT329" s="155" t="n">
        <f aca="false">T428</f>
        <v>0</v>
      </c>
      <c r="AU329" s="155"/>
      <c r="AV329" s="155"/>
      <c r="AW329" s="155"/>
      <c r="AX329" s="155"/>
      <c r="AY329" s="155"/>
      <c r="AZ329" s="50"/>
      <c r="BA329" s="149"/>
      <c r="BB329" s="149"/>
      <c r="BC329" s="149"/>
      <c r="BD329" s="150" t="str">
        <f aca="false">IF(T329=AT329,"OK","NO")</f>
        <v>OK</v>
      </c>
      <c r="BE329" s="150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48"/>
      <c r="BU329" s="48"/>
      <c r="BV329" s="48"/>
      <c r="BW329" s="48"/>
      <c r="BX329" s="48"/>
      <c r="BY329" s="48"/>
      <c r="BZ329" s="151"/>
      <c r="CA329" s="2"/>
    </row>
    <row r="330" s="40" customFormat="true" ht="15" hidden="false" customHeight="true" outlineLevel="0" collapsed="false">
      <c r="A330" s="153" t="s">
        <v>55</v>
      </c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3"/>
      <c r="T330" s="112" t="n">
        <v>0</v>
      </c>
      <c r="U330" s="112"/>
      <c r="V330" s="112"/>
      <c r="W330" s="112"/>
      <c r="X330" s="112"/>
      <c r="Y330" s="112"/>
      <c r="Z330" s="50"/>
      <c r="AA330" s="154" t="s">
        <v>185</v>
      </c>
      <c r="AB330" s="154"/>
      <c r="AC330" s="154"/>
      <c r="AD330" s="154"/>
      <c r="AE330" s="154"/>
      <c r="AF330" s="154"/>
      <c r="AG330" s="154"/>
      <c r="AH330" s="154"/>
      <c r="AI330" s="154"/>
      <c r="AJ330" s="154"/>
      <c r="AK330" s="154"/>
      <c r="AL330" s="154"/>
      <c r="AM330" s="154"/>
      <c r="AN330" s="154"/>
      <c r="AO330" s="154"/>
      <c r="AP330" s="154"/>
      <c r="AQ330" s="154"/>
      <c r="AR330" s="154"/>
      <c r="AS330" s="154"/>
      <c r="AT330" s="155" t="n">
        <f aca="false">T438</f>
        <v>0</v>
      </c>
      <c r="AU330" s="155"/>
      <c r="AV330" s="155"/>
      <c r="AW330" s="155"/>
      <c r="AX330" s="155"/>
      <c r="AY330" s="155"/>
      <c r="AZ330" s="50"/>
      <c r="BA330" s="149"/>
      <c r="BB330" s="149"/>
      <c r="BC330" s="149"/>
      <c r="BD330" s="150" t="str">
        <f aca="false">IF(T330=AT330,"OK","NO")</f>
        <v>OK</v>
      </c>
      <c r="BE330" s="150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48"/>
      <c r="BU330" s="48"/>
      <c r="BV330" s="48"/>
      <c r="BW330" s="48"/>
      <c r="BX330" s="48"/>
      <c r="BY330" s="48"/>
      <c r="BZ330" s="151"/>
      <c r="CA330" s="2"/>
    </row>
    <row r="331" s="40" customFormat="true" ht="15" hidden="false" customHeight="true" outlineLevel="0" collapsed="false">
      <c r="A331" s="83" t="s">
        <v>186</v>
      </c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112"/>
      <c r="U331" s="112"/>
      <c r="V331" s="112"/>
      <c r="W331" s="112"/>
      <c r="X331" s="112"/>
      <c r="Y331" s="112"/>
      <c r="Z331" s="50"/>
      <c r="AA331" s="148" t="s">
        <v>187</v>
      </c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12"/>
      <c r="AU331" s="112"/>
      <c r="AV331" s="112"/>
      <c r="AW331" s="112"/>
      <c r="AX331" s="112"/>
      <c r="AY331" s="112"/>
      <c r="AZ331" s="50"/>
      <c r="BA331" s="149"/>
      <c r="BB331" s="149"/>
      <c r="BC331" s="149"/>
      <c r="BD331" s="152"/>
      <c r="BE331" s="152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48"/>
      <c r="BU331" s="48"/>
      <c r="BV331" s="48"/>
      <c r="BW331" s="48"/>
      <c r="BX331" s="48"/>
      <c r="BY331" s="48"/>
      <c r="BZ331" s="156" t="str">
        <f aca="false">IF(AND(BD328="OK",BD329="OK",BD330="OK"),"OK","NO")</f>
        <v>OK</v>
      </c>
      <c r="CA331" s="2"/>
    </row>
    <row r="332" s="40" customFormat="true" ht="15" hidden="false" customHeight="true" outlineLevel="0" collapsed="false">
      <c r="A332" s="83" t="s">
        <v>47</v>
      </c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112" t="n">
        <v>0</v>
      </c>
      <c r="U332" s="112"/>
      <c r="V332" s="112"/>
      <c r="W332" s="112"/>
      <c r="X332" s="112"/>
      <c r="Y332" s="112"/>
      <c r="Z332" s="50"/>
      <c r="AA332" s="148" t="s">
        <v>47</v>
      </c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12" t="n">
        <v>0</v>
      </c>
      <c r="AU332" s="112"/>
      <c r="AV332" s="112"/>
      <c r="AW332" s="112"/>
      <c r="AX332" s="112"/>
      <c r="AY332" s="112"/>
      <c r="AZ332" s="50"/>
      <c r="BA332" s="149"/>
      <c r="BB332" s="149"/>
      <c r="BC332" s="149"/>
      <c r="BD332" s="150" t="str">
        <f aca="false">IF(T332=AT332,"OK","NO")</f>
        <v>OK</v>
      </c>
      <c r="BE332" s="150"/>
      <c r="BF332" s="55"/>
      <c r="BG332" s="157" t="s">
        <v>188</v>
      </c>
      <c r="BH332" s="157"/>
      <c r="BI332" s="157"/>
      <c r="BJ332" s="157"/>
      <c r="BK332" s="157"/>
      <c r="BL332" s="157"/>
      <c r="BM332" s="157"/>
      <c r="BN332" s="157"/>
      <c r="BO332" s="157"/>
      <c r="BP332" s="157"/>
      <c r="BQ332" s="157"/>
      <c r="BR332" s="157"/>
      <c r="BS332" s="157"/>
      <c r="BT332" s="157"/>
      <c r="BU332" s="157"/>
      <c r="BV332" s="158" t="s">
        <v>20</v>
      </c>
      <c r="BW332" s="158"/>
      <c r="BX332" s="158"/>
      <c r="BY332" s="159" t="str">
        <f aca="false">IF(AND(BD310="OK",BD312="OK",BD313="OK",BD314="OK",BD316="OK",BD317="OK",BD318="OK",BD320="OK",BD321="OK",BD322="OK",BD324="OK",BD325="OK",BD326="OK",BD332="OK",BD333="OK",BD334="OK",BD336="OK",BD337="OK",BD338="OK",BD340="OK",BD341="OK",BD342="OK",BD344="OK",BD345="OK",BD346="OK",BD348="OK",BD349="OK",BD350="OK",BZ331="OK"),"OK","NO")</f>
        <v>OK</v>
      </c>
      <c r="BZ332" s="159"/>
      <c r="CA332" s="160" t="s">
        <v>189</v>
      </c>
    </row>
    <row r="333" s="40" customFormat="true" ht="15" hidden="false" customHeight="true" outlineLevel="0" collapsed="false">
      <c r="A333" s="83" t="s">
        <v>50</v>
      </c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112" t="s">
        <v>190</v>
      </c>
      <c r="U333" s="112"/>
      <c r="V333" s="112"/>
      <c r="W333" s="112"/>
      <c r="X333" s="112"/>
      <c r="Y333" s="112"/>
      <c r="Z333" s="50"/>
      <c r="AA333" s="148" t="s">
        <v>50</v>
      </c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12" t="s">
        <v>190</v>
      </c>
      <c r="AU333" s="112"/>
      <c r="AV333" s="112"/>
      <c r="AW333" s="112"/>
      <c r="AX333" s="112"/>
      <c r="AY333" s="112"/>
      <c r="AZ333" s="50"/>
      <c r="BA333" s="149"/>
      <c r="BB333" s="149"/>
      <c r="BC333" s="149"/>
      <c r="BD333" s="150" t="str">
        <f aca="false">IF(T333=AT333,"OK","NO")</f>
        <v>OK</v>
      </c>
      <c r="BE333" s="150"/>
      <c r="BF333" s="55"/>
      <c r="BG333" s="157"/>
      <c r="BH333" s="157"/>
      <c r="BI333" s="157"/>
      <c r="BJ333" s="157"/>
      <c r="BK333" s="157"/>
      <c r="BL333" s="157"/>
      <c r="BM333" s="157"/>
      <c r="BN333" s="157"/>
      <c r="BO333" s="157"/>
      <c r="BP333" s="157"/>
      <c r="BQ333" s="157"/>
      <c r="BR333" s="157"/>
      <c r="BS333" s="157"/>
      <c r="BT333" s="157"/>
      <c r="BU333" s="157"/>
      <c r="BV333" s="158"/>
      <c r="BW333" s="158"/>
      <c r="BX333" s="158"/>
      <c r="BY333" s="159"/>
      <c r="BZ333" s="159"/>
      <c r="CA333" s="160"/>
    </row>
    <row r="334" s="40" customFormat="true" ht="15" hidden="false" customHeight="true" outlineLevel="0" collapsed="false">
      <c r="A334" s="83" t="s">
        <v>55</v>
      </c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112" t="s">
        <v>190</v>
      </c>
      <c r="U334" s="112"/>
      <c r="V334" s="112"/>
      <c r="W334" s="112"/>
      <c r="X334" s="112"/>
      <c r="Y334" s="112"/>
      <c r="Z334" s="50"/>
      <c r="AA334" s="148" t="s">
        <v>55</v>
      </c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12" t="s">
        <v>190</v>
      </c>
      <c r="AU334" s="112"/>
      <c r="AV334" s="112"/>
      <c r="AW334" s="112"/>
      <c r="AX334" s="112"/>
      <c r="AY334" s="112"/>
      <c r="AZ334" s="50"/>
      <c r="BA334" s="149"/>
      <c r="BB334" s="149"/>
      <c r="BC334" s="149"/>
      <c r="BD334" s="150" t="str">
        <f aca="false">IF(T334=AT334,"OK","NO")</f>
        <v>OK</v>
      </c>
      <c r="BE334" s="150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48"/>
      <c r="BU334" s="48"/>
      <c r="BV334" s="48"/>
      <c r="BW334" s="48"/>
      <c r="BX334" s="48"/>
      <c r="BY334" s="48"/>
      <c r="BZ334" s="151"/>
      <c r="CA334" s="2"/>
    </row>
    <row r="335" s="40" customFormat="true" ht="15" hidden="false" customHeight="true" outlineLevel="0" collapsed="false">
      <c r="A335" s="83" t="s">
        <v>191</v>
      </c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112"/>
      <c r="U335" s="112"/>
      <c r="V335" s="112"/>
      <c r="W335" s="112"/>
      <c r="X335" s="112"/>
      <c r="Y335" s="112"/>
      <c r="Z335" s="50"/>
      <c r="AA335" s="148" t="s">
        <v>192</v>
      </c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12"/>
      <c r="AU335" s="112"/>
      <c r="AV335" s="112"/>
      <c r="AW335" s="112"/>
      <c r="AX335" s="112"/>
      <c r="AY335" s="112"/>
      <c r="AZ335" s="50"/>
      <c r="BA335" s="149"/>
      <c r="BB335" s="149"/>
      <c r="BC335" s="149"/>
      <c r="BD335" s="152"/>
      <c r="BE335" s="152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48"/>
      <c r="BU335" s="48"/>
      <c r="BV335" s="48"/>
      <c r="BW335" s="48"/>
      <c r="BX335" s="48"/>
      <c r="BY335" s="48"/>
      <c r="BZ335" s="151"/>
      <c r="CA335" s="2" t="s">
        <v>193</v>
      </c>
    </row>
    <row r="336" s="40" customFormat="true" ht="15" hidden="false" customHeight="true" outlineLevel="0" collapsed="false">
      <c r="A336" s="83" t="s">
        <v>47</v>
      </c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112" t="n">
        <v>0</v>
      </c>
      <c r="U336" s="112"/>
      <c r="V336" s="112"/>
      <c r="W336" s="112"/>
      <c r="X336" s="112"/>
      <c r="Y336" s="112"/>
      <c r="Z336" s="50"/>
      <c r="AA336" s="148" t="s">
        <v>47</v>
      </c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12" t="n">
        <v>0</v>
      </c>
      <c r="AU336" s="112"/>
      <c r="AV336" s="112"/>
      <c r="AW336" s="112"/>
      <c r="AX336" s="112"/>
      <c r="AY336" s="112"/>
      <c r="AZ336" s="50"/>
      <c r="BA336" s="149"/>
      <c r="BB336" s="149"/>
      <c r="BC336" s="149"/>
      <c r="BD336" s="150" t="str">
        <f aca="false">IF(T336=AT336,"OK","NO")</f>
        <v>OK</v>
      </c>
      <c r="BE336" s="150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48"/>
      <c r="BU336" s="48"/>
      <c r="BV336" s="48"/>
      <c r="BW336" s="48"/>
      <c r="BX336" s="48"/>
      <c r="BY336" s="48"/>
      <c r="BZ336" s="151"/>
      <c r="CA336" s="2"/>
    </row>
    <row r="337" s="40" customFormat="true" ht="15" hidden="false" customHeight="true" outlineLevel="0" collapsed="false">
      <c r="A337" s="83" t="s">
        <v>50</v>
      </c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112" t="n">
        <v>0</v>
      </c>
      <c r="U337" s="112"/>
      <c r="V337" s="112"/>
      <c r="W337" s="112"/>
      <c r="X337" s="112"/>
      <c r="Y337" s="112"/>
      <c r="Z337" s="50"/>
      <c r="AA337" s="148" t="s">
        <v>50</v>
      </c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12" t="n">
        <v>0</v>
      </c>
      <c r="AU337" s="112"/>
      <c r="AV337" s="112"/>
      <c r="AW337" s="112"/>
      <c r="AX337" s="112"/>
      <c r="AY337" s="112"/>
      <c r="AZ337" s="50"/>
      <c r="BA337" s="149"/>
      <c r="BB337" s="149"/>
      <c r="BC337" s="149"/>
      <c r="BD337" s="150" t="str">
        <f aca="false">IF(T337=AT337,"OK","NO")</f>
        <v>OK</v>
      </c>
      <c r="BE337" s="150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48"/>
      <c r="BU337" s="48"/>
      <c r="BV337" s="48"/>
      <c r="BW337" s="48"/>
      <c r="BX337" s="48"/>
      <c r="BY337" s="48"/>
      <c r="BZ337" s="151"/>
      <c r="CA337" s="2"/>
    </row>
    <row r="338" s="40" customFormat="true" ht="15" hidden="false" customHeight="true" outlineLevel="0" collapsed="false">
      <c r="A338" s="83" t="s">
        <v>55</v>
      </c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112" t="n">
        <v>0</v>
      </c>
      <c r="U338" s="112"/>
      <c r="V338" s="112"/>
      <c r="W338" s="112"/>
      <c r="X338" s="112"/>
      <c r="Y338" s="112"/>
      <c r="Z338" s="50"/>
      <c r="AA338" s="148" t="s">
        <v>55</v>
      </c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12" t="n">
        <v>0</v>
      </c>
      <c r="AU338" s="112"/>
      <c r="AV338" s="112"/>
      <c r="AW338" s="112"/>
      <c r="AX338" s="112"/>
      <c r="AY338" s="112"/>
      <c r="AZ338" s="50"/>
      <c r="BA338" s="149"/>
      <c r="BB338" s="149"/>
      <c r="BC338" s="149"/>
      <c r="BD338" s="150" t="str">
        <f aca="false">IF(T338=AT338,"OK","NO")</f>
        <v>OK</v>
      </c>
      <c r="BE338" s="150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48"/>
      <c r="BU338" s="48"/>
      <c r="BV338" s="48"/>
      <c r="BW338" s="48"/>
      <c r="BX338" s="48"/>
      <c r="BY338" s="48"/>
      <c r="BZ338" s="151"/>
      <c r="CA338" s="2"/>
    </row>
    <row r="339" s="40" customFormat="true" ht="15" hidden="false" customHeight="true" outlineLevel="0" collapsed="false">
      <c r="A339" s="83" t="s">
        <v>194</v>
      </c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112"/>
      <c r="U339" s="112"/>
      <c r="V339" s="112"/>
      <c r="W339" s="112"/>
      <c r="X339" s="112"/>
      <c r="Y339" s="112"/>
      <c r="Z339" s="50"/>
      <c r="AA339" s="148" t="s">
        <v>195</v>
      </c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12"/>
      <c r="AU339" s="112"/>
      <c r="AV339" s="112"/>
      <c r="AW339" s="112"/>
      <c r="AX339" s="112"/>
      <c r="AY339" s="112"/>
      <c r="AZ339" s="50"/>
      <c r="BA339" s="149"/>
      <c r="BB339" s="149"/>
      <c r="BC339" s="149"/>
      <c r="BD339" s="152"/>
      <c r="BE339" s="152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48"/>
      <c r="BU339" s="48"/>
      <c r="BV339" s="48"/>
      <c r="BW339" s="48"/>
      <c r="BX339" s="48"/>
      <c r="BY339" s="48"/>
      <c r="BZ339" s="151"/>
      <c r="CA339" s="2"/>
    </row>
    <row r="340" s="40" customFormat="true" ht="15" hidden="false" customHeight="true" outlineLevel="0" collapsed="false">
      <c r="A340" s="83" t="s">
        <v>47</v>
      </c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112" t="n">
        <v>1336289.81</v>
      </c>
      <c r="U340" s="112"/>
      <c r="V340" s="112"/>
      <c r="W340" s="112"/>
      <c r="X340" s="112"/>
      <c r="Y340" s="112"/>
      <c r="Z340" s="50"/>
      <c r="AA340" s="148" t="s">
        <v>47</v>
      </c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12" t="n">
        <v>1336289.81</v>
      </c>
      <c r="AU340" s="112"/>
      <c r="AV340" s="112"/>
      <c r="AW340" s="112"/>
      <c r="AX340" s="112"/>
      <c r="AY340" s="112"/>
      <c r="AZ340" s="50"/>
      <c r="BA340" s="149"/>
      <c r="BB340" s="149"/>
      <c r="BC340" s="149"/>
      <c r="BD340" s="150" t="str">
        <f aca="false">IF(T340=AT340,"OK","NO")</f>
        <v>OK</v>
      </c>
      <c r="BE340" s="150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48"/>
      <c r="BU340" s="48"/>
      <c r="BV340" s="48"/>
      <c r="BW340" s="48"/>
      <c r="BX340" s="48"/>
      <c r="BY340" s="48"/>
      <c r="BZ340" s="151"/>
      <c r="CA340" s="2"/>
    </row>
    <row r="341" s="40" customFormat="true" ht="15" hidden="false" customHeight="true" outlineLevel="0" collapsed="false">
      <c r="A341" s="83" t="s">
        <v>50</v>
      </c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112" t="n">
        <v>810000</v>
      </c>
      <c r="U341" s="112"/>
      <c r="V341" s="112"/>
      <c r="W341" s="112"/>
      <c r="X341" s="112"/>
      <c r="Y341" s="112"/>
      <c r="Z341" s="50"/>
      <c r="AA341" s="148" t="s">
        <v>50</v>
      </c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12" t="n">
        <v>810000</v>
      </c>
      <c r="AU341" s="112"/>
      <c r="AV341" s="112"/>
      <c r="AW341" s="112"/>
      <c r="AX341" s="112"/>
      <c r="AY341" s="112"/>
      <c r="AZ341" s="50"/>
      <c r="BA341" s="149"/>
      <c r="BB341" s="149"/>
      <c r="BC341" s="149"/>
      <c r="BD341" s="150" t="str">
        <f aca="false">IF(T341=AT341,"OK","NO")</f>
        <v>OK</v>
      </c>
      <c r="BE341" s="150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48"/>
      <c r="BU341" s="48"/>
      <c r="BV341" s="48"/>
      <c r="BW341" s="48"/>
      <c r="BX341" s="48"/>
      <c r="BY341" s="48"/>
      <c r="BZ341" s="151"/>
      <c r="CA341" s="2"/>
    </row>
    <row r="342" s="40" customFormat="true" ht="15" hidden="false" customHeight="true" outlineLevel="0" collapsed="false">
      <c r="A342" s="83" t="s">
        <v>55</v>
      </c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112" t="n">
        <v>810000</v>
      </c>
      <c r="U342" s="112"/>
      <c r="V342" s="112"/>
      <c r="W342" s="112"/>
      <c r="X342" s="112"/>
      <c r="Y342" s="112"/>
      <c r="Z342" s="50"/>
      <c r="AA342" s="148" t="s">
        <v>55</v>
      </c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12" t="n">
        <v>810000</v>
      </c>
      <c r="AU342" s="112"/>
      <c r="AV342" s="112"/>
      <c r="AW342" s="112"/>
      <c r="AX342" s="112"/>
      <c r="AY342" s="112"/>
      <c r="AZ342" s="50"/>
      <c r="BA342" s="149"/>
      <c r="BB342" s="149"/>
      <c r="BC342" s="149"/>
      <c r="BD342" s="150" t="str">
        <f aca="false">IF(T342=AT342,"OK","NO")</f>
        <v>OK</v>
      </c>
      <c r="BE342" s="150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48"/>
      <c r="BU342" s="48"/>
      <c r="BV342" s="48"/>
      <c r="BW342" s="48"/>
      <c r="BX342" s="48"/>
      <c r="BY342" s="48"/>
      <c r="BZ342" s="151"/>
      <c r="CA342" s="2"/>
    </row>
    <row r="343" s="40" customFormat="true" ht="15" hidden="false" customHeight="true" outlineLevel="0" collapsed="false">
      <c r="A343" s="83" t="s">
        <v>196</v>
      </c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112"/>
      <c r="U343" s="112"/>
      <c r="V343" s="112"/>
      <c r="W343" s="112"/>
      <c r="X343" s="112"/>
      <c r="Y343" s="112"/>
      <c r="Z343" s="50"/>
      <c r="AA343" s="148" t="s">
        <v>197</v>
      </c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12"/>
      <c r="AU343" s="112"/>
      <c r="AV343" s="112"/>
      <c r="AW343" s="112"/>
      <c r="AX343" s="112"/>
      <c r="AY343" s="112"/>
      <c r="AZ343" s="50"/>
      <c r="BA343" s="149"/>
      <c r="BB343" s="149"/>
      <c r="BC343" s="149"/>
      <c r="BD343" s="152"/>
      <c r="BE343" s="152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48"/>
      <c r="BU343" s="48"/>
      <c r="BV343" s="48"/>
      <c r="BW343" s="48"/>
      <c r="BX343" s="48"/>
      <c r="BY343" s="48"/>
      <c r="BZ343" s="151"/>
      <c r="CA343" s="2"/>
    </row>
    <row r="344" s="40" customFormat="true" ht="15" hidden="false" customHeight="true" outlineLevel="0" collapsed="false">
      <c r="A344" s="83" t="s">
        <v>47</v>
      </c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112" t="n">
        <v>1346220.81</v>
      </c>
      <c r="U344" s="112"/>
      <c r="V344" s="112"/>
      <c r="W344" s="112"/>
      <c r="X344" s="112"/>
      <c r="Y344" s="112"/>
      <c r="Z344" s="50"/>
      <c r="AA344" s="148" t="s">
        <v>47</v>
      </c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12" t="n">
        <v>1346220.81</v>
      </c>
      <c r="AU344" s="112"/>
      <c r="AV344" s="112"/>
      <c r="AW344" s="112"/>
      <c r="AX344" s="112"/>
      <c r="AY344" s="112"/>
      <c r="AZ344" s="50"/>
      <c r="BA344" s="149"/>
      <c r="BB344" s="149"/>
      <c r="BC344" s="149"/>
      <c r="BD344" s="150" t="str">
        <f aca="false">IF(T344=AT344,"OK","NO")</f>
        <v>OK</v>
      </c>
      <c r="BE344" s="150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48"/>
      <c r="BU344" s="48"/>
      <c r="BV344" s="48"/>
      <c r="BW344" s="48"/>
      <c r="BX344" s="48"/>
      <c r="BY344" s="48"/>
      <c r="BZ344" s="151"/>
      <c r="CA344" s="2"/>
    </row>
    <row r="345" s="40" customFormat="true" ht="15" hidden="false" customHeight="true" outlineLevel="0" collapsed="false">
      <c r="A345" s="83" t="s">
        <v>50</v>
      </c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112" t="n">
        <v>810000</v>
      </c>
      <c r="U345" s="112"/>
      <c r="V345" s="112"/>
      <c r="W345" s="112"/>
      <c r="X345" s="112"/>
      <c r="Y345" s="112"/>
      <c r="Z345" s="50"/>
      <c r="AA345" s="148" t="s">
        <v>50</v>
      </c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12" t="n">
        <v>810000</v>
      </c>
      <c r="AU345" s="112"/>
      <c r="AV345" s="112"/>
      <c r="AW345" s="112"/>
      <c r="AX345" s="112"/>
      <c r="AY345" s="112"/>
      <c r="AZ345" s="50"/>
      <c r="BA345" s="149"/>
      <c r="BB345" s="149"/>
      <c r="BC345" s="149"/>
      <c r="BD345" s="150" t="str">
        <f aca="false">IF(T345=AT345,"OK","NO")</f>
        <v>OK</v>
      </c>
      <c r="BE345" s="150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48"/>
      <c r="BU345" s="48"/>
      <c r="BV345" s="48"/>
      <c r="BW345" s="48"/>
      <c r="BX345" s="48"/>
      <c r="BY345" s="48"/>
      <c r="BZ345" s="151"/>
      <c r="CA345" s="2"/>
    </row>
    <row r="346" s="40" customFormat="true" ht="15" hidden="false" customHeight="true" outlineLevel="0" collapsed="false">
      <c r="A346" s="83" t="s">
        <v>55</v>
      </c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112" t="n">
        <v>810000</v>
      </c>
      <c r="U346" s="112"/>
      <c r="V346" s="112"/>
      <c r="W346" s="112"/>
      <c r="X346" s="112"/>
      <c r="Y346" s="112"/>
      <c r="Z346" s="50"/>
      <c r="AA346" s="148" t="s">
        <v>55</v>
      </c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12" t="n">
        <v>810000</v>
      </c>
      <c r="AU346" s="112"/>
      <c r="AV346" s="112"/>
      <c r="AW346" s="112"/>
      <c r="AX346" s="112"/>
      <c r="AY346" s="112"/>
      <c r="AZ346" s="50"/>
      <c r="BA346" s="149"/>
      <c r="BB346" s="149"/>
      <c r="BC346" s="149"/>
      <c r="BD346" s="150" t="str">
        <f aca="false">IF(T346=AT346,"OK","NO")</f>
        <v>OK</v>
      </c>
      <c r="BE346" s="150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48"/>
      <c r="BU346" s="48"/>
      <c r="BV346" s="48"/>
      <c r="BW346" s="48"/>
      <c r="BX346" s="48"/>
      <c r="BY346" s="48"/>
      <c r="BZ346" s="151"/>
      <c r="CA346" s="2"/>
    </row>
    <row r="347" s="40" customFormat="true" ht="15" hidden="false" customHeight="true" outlineLevel="0" collapsed="false">
      <c r="A347" s="83" t="s">
        <v>198</v>
      </c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112"/>
      <c r="U347" s="112"/>
      <c r="V347" s="112"/>
      <c r="W347" s="112"/>
      <c r="X347" s="112"/>
      <c r="Y347" s="112"/>
      <c r="Z347" s="50"/>
      <c r="AA347" s="148" t="s">
        <v>199</v>
      </c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12"/>
      <c r="AU347" s="112"/>
      <c r="AV347" s="112"/>
      <c r="AW347" s="112"/>
      <c r="AX347" s="112"/>
      <c r="AY347" s="112"/>
      <c r="AZ347" s="50"/>
      <c r="BA347" s="149"/>
      <c r="BB347" s="149"/>
      <c r="BC347" s="149"/>
      <c r="BD347" s="152"/>
      <c r="BE347" s="152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48"/>
      <c r="BU347" s="48"/>
      <c r="BV347" s="48"/>
      <c r="BW347" s="48"/>
      <c r="BX347" s="48"/>
      <c r="BY347" s="48"/>
      <c r="BZ347" s="151"/>
      <c r="CA347" s="2"/>
    </row>
    <row r="348" s="40" customFormat="true" ht="15" hidden="false" customHeight="true" outlineLevel="0" collapsed="false">
      <c r="A348" s="83" t="s">
        <v>47</v>
      </c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112" t="n">
        <v>0</v>
      </c>
      <c r="U348" s="112"/>
      <c r="V348" s="112"/>
      <c r="W348" s="112"/>
      <c r="X348" s="112"/>
      <c r="Y348" s="112"/>
      <c r="Z348" s="50"/>
      <c r="AA348" s="148" t="s">
        <v>47</v>
      </c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12" t="n">
        <v>0</v>
      </c>
      <c r="AU348" s="112"/>
      <c r="AV348" s="112"/>
      <c r="AW348" s="112"/>
      <c r="AX348" s="112"/>
      <c r="AY348" s="112"/>
      <c r="AZ348" s="50"/>
      <c r="BA348" s="149"/>
      <c r="BB348" s="149"/>
      <c r="BC348" s="149"/>
      <c r="BD348" s="150" t="str">
        <f aca="false">IF(T348=AT348,"OK","NO")</f>
        <v>OK</v>
      </c>
      <c r="BE348" s="150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48"/>
      <c r="BU348" s="48"/>
      <c r="BV348" s="48"/>
      <c r="BW348" s="48"/>
      <c r="BX348" s="48"/>
      <c r="BY348" s="48"/>
      <c r="BZ348" s="151"/>
      <c r="CA348" s="2"/>
    </row>
    <row r="349" s="40" customFormat="true" ht="15" hidden="false" customHeight="true" outlineLevel="0" collapsed="false">
      <c r="A349" s="83" t="s">
        <v>50</v>
      </c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112" t="n">
        <v>0</v>
      </c>
      <c r="U349" s="112"/>
      <c r="V349" s="112"/>
      <c r="W349" s="112"/>
      <c r="X349" s="112"/>
      <c r="Y349" s="112"/>
      <c r="Z349" s="50"/>
      <c r="AA349" s="148" t="s">
        <v>55</v>
      </c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12" t="n">
        <v>0</v>
      </c>
      <c r="AU349" s="112"/>
      <c r="AV349" s="112"/>
      <c r="AW349" s="112"/>
      <c r="AX349" s="112"/>
      <c r="AY349" s="112"/>
      <c r="AZ349" s="50"/>
      <c r="BA349" s="149"/>
      <c r="BB349" s="149"/>
      <c r="BC349" s="149"/>
      <c r="BD349" s="150" t="str">
        <f aca="false">IF(T349=AT349,"OK","NO")</f>
        <v>OK</v>
      </c>
      <c r="BE349" s="150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48"/>
      <c r="BU349" s="48"/>
      <c r="BV349" s="48"/>
      <c r="BW349" s="48"/>
      <c r="BX349" s="48"/>
      <c r="BY349" s="48"/>
      <c r="BZ349" s="151"/>
      <c r="CA349" s="2"/>
    </row>
    <row r="350" s="12" customFormat="true" ht="15" hidden="false" customHeight="true" outlineLevel="0" collapsed="false">
      <c r="A350" s="161" t="s">
        <v>50</v>
      </c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161"/>
      <c r="P350" s="161"/>
      <c r="Q350" s="161"/>
      <c r="R350" s="161"/>
      <c r="S350" s="161"/>
      <c r="T350" s="162" t="n">
        <v>0</v>
      </c>
      <c r="U350" s="162"/>
      <c r="V350" s="162"/>
      <c r="W350" s="162"/>
      <c r="X350" s="162"/>
      <c r="Y350" s="162"/>
      <c r="Z350" s="50"/>
      <c r="AA350" s="163" t="s">
        <v>55</v>
      </c>
      <c r="AB350" s="163"/>
      <c r="AC350" s="163"/>
      <c r="AD350" s="163"/>
      <c r="AE350" s="163"/>
      <c r="AF350" s="163"/>
      <c r="AG350" s="163"/>
      <c r="AH350" s="163"/>
      <c r="AI350" s="163"/>
      <c r="AJ350" s="163"/>
      <c r="AK350" s="163"/>
      <c r="AL350" s="163"/>
      <c r="AM350" s="163"/>
      <c r="AN350" s="163"/>
      <c r="AO350" s="163"/>
      <c r="AP350" s="163"/>
      <c r="AQ350" s="163"/>
      <c r="AR350" s="163"/>
      <c r="AS350" s="163"/>
      <c r="AT350" s="162" t="n">
        <v>0</v>
      </c>
      <c r="AU350" s="162"/>
      <c r="AV350" s="162"/>
      <c r="AW350" s="162"/>
      <c r="AX350" s="162"/>
      <c r="AY350" s="162"/>
      <c r="AZ350" s="50"/>
      <c r="BA350" s="149"/>
      <c r="BB350" s="149"/>
      <c r="BC350" s="149"/>
      <c r="BD350" s="150" t="str">
        <f aca="false">IF(T350=AT350,"OK","NO")</f>
        <v>OK</v>
      </c>
      <c r="BE350" s="150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48"/>
      <c r="BU350" s="48"/>
      <c r="BV350" s="48"/>
      <c r="BW350" s="48"/>
      <c r="BX350" s="48"/>
      <c r="BY350" s="48"/>
      <c r="BZ350" s="164"/>
      <c r="CA350" s="13"/>
    </row>
    <row r="351" s="12" customFormat="true" ht="15" hidden="true" customHeight="true" outlineLevel="0" collapsed="false">
      <c r="A351" s="83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48"/>
      <c r="U351" s="48"/>
      <c r="V351" s="48"/>
      <c r="W351" s="48"/>
      <c r="X351" s="48"/>
      <c r="Y351" s="48"/>
      <c r="Z351" s="50"/>
      <c r="AA351" s="41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48"/>
      <c r="AU351" s="48"/>
      <c r="AV351" s="48"/>
      <c r="AW351" s="48"/>
      <c r="AX351" s="48"/>
      <c r="AY351" s="48"/>
      <c r="AZ351" s="50"/>
      <c r="BA351" s="5"/>
      <c r="BB351" s="5"/>
      <c r="BC351" s="5"/>
      <c r="BD351" s="5"/>
      <c r="BE351" s="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48"/>
      <c r="BU351" s="48"/>
      <c r="BV351" s="48"/>
      <c r="BW351" s="48"/>
      <c r="BX351" s="48"/>
      <c r="BY351" s="48"/>
      <c r="BZ351" s="164"/>
      <c r="CA351" s="13"/>
    </row>
    <row r="352" s="12" customFormat="true" ht="15" hidden="true" customHeight="true" outlineLevel="0" collapsed="false">
      <c r="A352" s="83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48"/>
      <c r="U352" s="48"/>
      <c r="V352" s="48"/>
      <c r="W352" s="48"/>
      <c r="X352" s="48"/>
      <c r="Y352" s="48"/>
      <c r="Z352" s="50"/>
      <c r="AA352" s="41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48"/>
      <c r="AU352" s="48"/>
      <c r="AV352" s="48"/>
      <c r="AW352" s="48"/>
      <c r="AX352" s="48"/>
      <c r="AY352" s="48"/>
      <c r="AZ352" s="50"/>
      <c r="BA352" s="5"/>
      <c r="BB352" s="5"/>
      <c r="BC352" s="5"/>
      <c r="BD352" s="5"/>
      <c r="BE352" s="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48"/>
      <c r="BU352" s="48"/>
      <c r="BV352" s="48"/>
      <c r="BW352" s="48"/>
      <c r="BX352" s="48"/>
      <c r="BY352" s="48"/>
      <c r="BZ352" s="164"/>
      <c r="CA352" s="13"/>
    </row>
    <row r="353" s="12" customFormat="true" ht="15" hidden="true" customHeight="true" outlineLevel="0" collapsed="false">
      <c r="A353" s="83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48"/>
      <c r="U353" s="48"/>
      <c r="V353" s="48"/>
      <c r="W353" s="48"/>
      <c r="X353" s="48"/>
      <c r="Y353" s="48"/>
      <c r="Z353" s="50"/>
      <c r="AA353" s="41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48"/>
      <c r="AU353" s="48"/>
      <c r="AV353" s="48"/>
      <c r="AW353" s="48"/>
      <c r="AX353" s="48"/>
      <c r="AY353" s="48"/>
      <c r="AZ353" s="50"/>
      <c r="BA353" s="5"/>
      <c r="BB353" s="5"/>
      <c r="BC353" s="5"/>
      <c r="BD353" s="5"/>
      <c r="BE353" s="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48"/>
      <c r="BU353" s="48"/>
      <c r="BV353" s="48"/>
      <c r="BW353" s="48"/>
      <c r="BX353" s="48"/>
      <c r="BY353" s="48"/>
      <c r="BZ353" s="164"/>
      <c r="CA353" s="13"/>
    </row>
    <row r="354" s="12" customFormat="true" ht="15" hidden="true" customHeight="true" outlineLevel="0" collapsed="false">
      <c r="A354" s="83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48"/>
      <c r="U354" s="48"/>
      <c r="V354" s="48"/>
      <c r="W354" s="48"/>
      <c r="X354" s="48"/>
      <c r="Y354" s="48"/>
      <c r="Z354" s="50"/>
      <c r="AA354" s="41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48"/>
      <c r="AU354" s="48"/>
      <c r="AV354" s="48"/>
      <c r="AW354" s="48"/>
      <c r="AX354" s="48"/>
      <c r="AY354" s="48"/>
      <c r="AZ354" s="50"/>
      <c r="BA354" s="5"/>
      <c r="BB354" s="5"/>
      <c r="BC354" s="5"/>
      <c r="BD354" s="5"/>
      <c r="BE354" s="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48"/>
      <c r="BU354" s="48"/>
      <c r="BV354" s="48"/>
      <c r="BW354" s="48"/>
      <c r="BX354" s="48"/>
      <c r="BY354" s="48"/>
      <c r="BZ354" s="164"/>
      <c r="CA354" s="13"/>
    </row>
    <row r="355" s="12" customFormat="true" ht="15" hidden="true" customHeight="true" outlineLevel="0" collapsed="false">
      <c r="A355" s="83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48"/>
      <c r="U355" s="48"/>
      <c r="V355" s="48"/>
      <c r="W355" s="48"/>
      <c r="X355" s="48"/>
      <c r="Y355" s="48"/>
      <c r="Z355" s="50"/>
      <c r="AA355" s="41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48"/>
      <c r="AU355" s="48"/>
      <c r="AV355" s="48"/>
      <c r="AW355" s="48"/>
      <c r="AX355" s="48"/>
      <c r="AY355" s="48"/>
      <c r="AZ355" s="50"/>
      <c r="BA355" s="5"/>
      <c r="BB355" s="5"/>
      <c r="BC355" s="5"/>
      <c r="BD355" s="5"/>
      <c r="BE355" s="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48"/>
      <c r="BU355" s="48"/>
      <c r="BV355" s="48"/>
      <c r="BW355" s="48"/>
      <c r="BX355" s="48"/>
      <c r="BY355" s="48"/>
      <c r="BZ355" s="164"/>
      <c r="CA355" s="13"/>
    </row>
    <row r="356" s="12" customFormat="true" ht="15" hidden="false" customHeight="true" outlineLevel="0" collapsed="false">
      <c r="A356" s="83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48"/>
      <c r="U356" s="48"/>
      <c r="V356" s="48"/>
      <c r="W356" s="48"/>
      <c r="X356" s="48"/>
      <c r="Y356" s="48"/>
      <c r="Z356" s="50"/>
      <c r="AA356" s="41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48"/>
      <c r="AU356" s="48"/>
      <c r="AV356" s="48"/>
      <c r="AW356" s="48"/>
      <c r="AX356" s="48"/>
      <c r="AY356" s="48"/>
      <c r="AZ356" s="50"/>
      <c r="BA356" s="5"/>
      <c r="BB356" s="5"/>
      <c r="BC356" s="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48"/>
      <c r="BU356" s="48"/>
      <c r="BV356" s="48"/>
      <c r="BW356" s="48"/>
      <c r="BX356" s="48"/>
      <c r="BY356" s="48"/>
      <c r="BZ356" s="164"/>
      <c r="CA356" s="13"/>
    </row>
    <row r="357" s="40" customFormat="true" ht="15" hidden="false" customHeight="true" outlineLevel="0" collapsed="false">
      <c r="A357" s="145" t="s">
        <v>200</v>
      </c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  <c r="X357" s="145"/>
      <c r="Y357" s="145"/>
      <c r="Z357" s="113"/>
      <c r="AA357" s="146" t="s">
        <v>166</v>
      </c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13"/>
      <c r="BA357" s="41"/>
      <c r="BB357" s="5"/>
      <c r="BC357" s="5"/>
      <c r="BD357" s="165"/>
      <c r="BE357" s="166"/>
      <c r="BF357" s="113"/>
      <c r="BZ357" s="164"/>
      <c r="CA357" s="2" t="s">
        <v>201</v>
      </c>
    </row>
    <row r="358" s="40" customFormat="true" ht="15" hidden="false" customHeight="true" outlineLevel="0" collapsed="false">
      <c r="A358" s="83" t="s">
        <v>202</v>
      </c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83"/>
      <c r="Q358" s="83"/>
      <c r="R358" s="83"/>
      <c r="S358" s="83"/>
      <c r="T358" s="48"/>
      <c r="U358" s="48"/>
      <c r="V358" s="48"/>
      <c r="W358" s="48"/>
      <c r="X358" s="167" t="s">
        <v>121</v>
      </c>
      <c r="Y358" s="167"/>
      <c r="Z358" s="50"/>
      <c r="AA358" s="148" t="s">
        <v>203</v>
      </c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48"/>
      <c r="AU358" s="48"/>
      <c r="AV358" s="48"/>
      <c r="AW358" s="48"/>
      <c r="AX358" s="167" t="str">
        <f aca="false">IF(AT332&gt;0,"SI","NO")</f>
        <v>NO</v>
      </c>
      <c r="AY358" s="167"/>
      <c r="AZ358" s="50"/>
      <c r="BA358" s="149" t="s">
        <v>6</v>
      </c>
      <c r="BB358" s="149"/>
      <c r="BC358" s="149"/>
      <c r="BD358" s="150" t="str">
        <f aca="false">IF(X358="SI","OK","NO")</f>
        <v>OK</v>
      </c>
      <c r="BE358" s="150"/>
      <c r="BF358" s="55"/>
      <c r="BZ358" s="164"/>
      <c r="CA358" s="2" t="s">
        <v>204</v>
      </c>
    </row>
    <row r="359" s="40" customFormat="true" ht="15" hidden="false" customHeight="true" outlineLevel="0" collapsed="false">
      <c r="A359" s="83" t="s">
        <v>205</v>
      </c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112" t="n">
        <v>0</v>
      </c>
      <c r="U359" s="112"/>
      <c r="V359" s="112"/>
      <c r="W359" s="112"/>
      <c r="X359" s="112"/>
      <c r="Y359" s="112"/>
      <c r="Z359" s="50"/>
      <c r="AA359" s="148" t="s">
        <v>206</v>
      </c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12" t="n">
        <v>0</v>
      </c>
      <c r="AU359" s="112"/>
      <c r="AV359" s="112"/>
      <c r="AW359" s="112"/>
      <c r="AX359" s="112"/>
      <c r="AY359" s="112"/>
      <c r="AZ359" s="50"/>
      <c r="BA359" s="149"/>
      <c r="BB359" s="149"/>
      <c r="BC359" s="149"/>
      <c r="BD359" s="150" t="str">
        <f aca="false">IF(AX358="NO","OK",IF(T359=AT359,"OK","NO"))</f>
        <v>OK</v>
      </c>
      <c r="BE359" s="150"/>
      <c r="BF359" s="55"/>
      <c r="BG359" s="157" t="s">
        <v>207</v>
      </c>
      <c r="BH359" s="157"/>
      <c r="BI359" s="157"/>
      <c r="BJ359" s="157"/>
      <c r="BK359" s="157"/>
      <c r="BL359" s="157"/>
      <c r="BM359" s="157"/>
      <c r="BN359" s="157"/>
      <c r="BO359" s="157"/>
      <c r="BP359" s="157"/>
      <c r="BQ359" s="157"/>
      <c r="BR359" s="157"/>
      <c r="BS359" s="157"/>
      <c r="BT359" s="157"/>
      <c r="BU359" s="157"/>
      <c r="BV359" s="158" t="s">
        <v>20</v>
      </c>
      <c r="BW359" s="158"/>
      <c r="BX359" s="158"/>
      <c r="BY359" s="159" t="str">
        <f aca="false">IF(AND(BD358="OK",BD359="OK",BD360="OK",BD361="OK"),"OK","NO")</f>
        <v>OK</v>
      </c>
      <c r="BZ359" s="159"/>
      <c r="CA359" s="2"/>
    </row>
    <row r="360" s="40" customFormat="true" ht="15" hidden="false" customHeight="true" outlineLevel="0" collapsed="false">
      <c r="A360" s="83" t="s">
        <v>208</v>
      </c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83"/>
      <c r="R360" s="83"/>
      <c r="S360" s="83"/>
      <c r="T360" s="112" t="n">
        <v>74000</v>
      </c>
      <c r="U360" s="112"/>
      <c r="V360" s="112"/>
      <c r="W360" s="112"/>
      <c r="X360" s="112"/>
      <c r="Y360" s="112"/>
      <c r="Z360" s="50"/>
      <c r="AA360" s="148" t="s">
        <v>209</v>
      </c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12" t="n">
        <v>0</v>
      </c>
      <c r="AU360" s="112"/>
      <c r="AV360" s="112"/>
      <c r="AW360" s="112"/>
      <c r="AX360" s="112"/>
      <c r="AY360" s="112"/>
      <c r="AZ360" s="50"/>
      <c r="BA360" s="149"/>
      <c r="BB360" s="149"/>
      <c r="BC360" s="149"/>
      <c r="BD360" s="150" t="str">
        <f aca="false">IF(AX358="NO","OK",IF(T360=AT360,"OK","NO"))</f>
        <v>OK</v>
      </c>
      <c r="BE360" s="150"/>
      <c r="BF360" s="55"/>
      <c r="BG360" s="157"/>
      <c r="BH360" s="157"/>
      <c r="BI360" s="157"/>
      <c r="BJ360" s="157"/>
      <c r="BK360" s="157"/>
      <c r="BL360" s="157"/>
      <c r="BM360" s="157"/>
      <c r="BN360" s="157"/>
      <c r="BO360" s="157"/>
      <c r="BP360" s="157"/>
      <c r="BQ360" s="157"/>
      <c r="BR360" s="157"/>
      <c r="BS360" s="157"/>
      <c r="BT360" s="157"/>
      <c r="BU360" s="157"/>
      <c r="BV360" s="158"/>
      <c r="BW360" s="158"/>
      <c r="BX360" s="158"/>
      <c r="BY360" s="159"/>
      <c r="BZ360" s="159"/>
      <c r="CA360" s="2"/>
    </row>
    <row r="361" s="40" customFormat="true" ht="15" hidden="false" customHeight="true" outlineLevel="0" collapsed="false">
      <c r="A361" s="161" t="s">
        <v>210</v>
      </c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2" t="n">
        <v>0</v>
      </c>
      <c r="U361" s="162"/>
      <c r="V361" s="162"/>
      <c r="W361" s="162"/>
      <c r="X361" s="162"/>
      <c r="Y361" s="162"/>
      <c r="Z361" s="50"/>
      <c r="AA361" s="163" t="s">
        <v>211</v>
      </c>
      <c r="AB361" s="163"/>
      <c r="AC361" s="163"/>
      <c r="AD361" s="163"/>
      <c r="AE361" s="163"/>
      <c r="AF361" s="163"/>
      <c r="AG361" s="163"/>
      <c r="AH361" s="163"/>
      <c r="AI361" s="163"/>
      <c r="AJ361" s="163"/>
      <c r="AK361" s="163"/>
      <c r="AL361" s="163"/>
      <c r="AM361" s="163"/>
      <c r="AN361" s="163"/>
      <c r="AO361" s="163"/>
      <c r="AP361" s="163"/>
      <c r="AQ361" s="163"/>
      <c r="AR361" s="163"/>
      <c r="AS361" s="163"/>
      <c r="AT361" s="162" t="n">
        <v>0</v>
      </c>
      <c r="AU361" s="162"/>
      <c r="AV361" s="162"/>
      <c r="AW361" s="162"/>
      <c r="AX361" s="162"/>
      <c r="AY361" s="162"/>
      <c r="AZ361" s="50"/>
      <c r="BA361" s="149"/>
      <c r="BB361" s="149"/>
      <c r="BC361" s="149"/>
      <c r="BD361" s="150" t="str">
        <f aca="false">IF(AX358="NO","OK",IF(T361=AT361,"OK","NO"))</f>
        <v>OK</v>
      </c>
      <c r="BE361" s="150"/>
      <c r="BF361" s="55"/>
      <c r="BZ361" s="151"/>
      <c r="CA361" s="2"/>
    </row>
    <row r="362" s="40" customFormat="true" ht="15" hidden="true" customHeight="true" outlineLevel="0" collapsed="false">
      <c r="A362" s="83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48"/>
      <c r="U362" s="48"/>
      <c r="V362" s="48"/>
      <c r="W362" s="48"/>
      <c r="X362" s="48"/>
      <c r="Y362" s="48"/>
      <c r="Z362" s="50"/>
      <c r="AA362" s="41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48"/>
      <c r="AU362" s="48"/>
      <c r="AV362" s="48"/>
      <c r="AW362" s="48"/>
      <c r="AX362" s="48"/>
      <c r="AY362" s="48"/>
      <c r="AZ362" s="50"/>
      <c r="BA362" s="5"/>
      <c r="BB362" s="5"/>
      <c r="BC362" s="5"/>
      <c r="BD362" s="5"/>
      <c r="BE362" s="5"/>
      <c r="BF362" s="55"/>
      <c r="BZ362" s="151"/>
      <c r="CA362" s="2"/>
    </row>
    <row r="363" s="40" customFormat="true" ht="15" hidden="true" customHeight="true" outlineLevel="0" collapsed="false">
      <c r="A363" s="83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48"/>
      <c r="U363" s="48"/>
      <c r="V363" s="48"/>
      <c r="W363" s="48"/>
      <c r="X363" s="48"/>
      <c r="Y363" s="48"/>
      <c r="Z363" s="50"/>
      <c r="AA363" s="41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48"/>
      <c r="AU363" s="48"/>
      <c r="AV363" s="48"/>
      <c r="AW363" s="48"/>
      <c r="AX363" s="48"/>
      <c r="AY363" s="48"/>
      <c r="AZ363" s="50"/>
      <c r="BA363" s="5"/>
      <c r="BB363" s="5"/>
      <c r="BC363" s="5"/>
      <c r="BD363" s="5"/>
      <c r="BE363" s="5"/>
      <c r="BF363" s="55"/>
      <c r="BZ363" s="151"/>
      <c r="CA363" s="2"/>
    </row>
    <row r="364" s="40" customFormat="true" ht="15" hidden="true" customHeight="true" outlineLevel="0" collapsed="false">
      <c r="A364" s="83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48"/>
      <c r="U364" s="48"/>
      <c r="V364" s="48"/>
      <c r="W364" s="48"/>
      <c r="X364" s="48"/>
      <c r="Y364" s="48"/>
      <c r="Z364" s="50"/>
      <c r="AA364" s="41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48"/>
      <c r="AU364" s="48"/>
      <c r="AV364" s="48"/>
      <c r="AW364" s="48"/>
      <c r="AX364" s="48"/>
      <c r="AY364" s="48"/>
      <c r="AZ364" s="50"/>
      <c r="BA364" s="5"/>
      <c r="BB364" s="5"/>
      <c r="BC364" s="5"/>
      <c r="BD364" s="5"/>
      <c r="BE364" s="5"/>
      <c r="BF364" s="55"/>
      <c r="BZ364" s="151"/>
      <c r="CA364" s="2"/>
    </row>
    <row r="365" s="40" customFormat="true" ht="15" hidden="true" customHeight="true" outlineLevel="0" collapsed="false">
      <c r="A365" s="83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48"/>
      <c r="U365" s="48"/>
      <c r="V365" s="48"/>
      <c r="W365" s="48"/>
      <c r="X365" s="48"/>
      <c r="Y365" s="48"/>
      <c r="Z365" s="50"/>
      <c r="AA365" s="41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48"/>
      <c r="AU365" s="48"/>
      <c r="AV365" s="48"/>
      <c r="AW365" s="48"/>
      <c r="AX365" s="48"/>
      <c r="AY365" s="48"/>
      <c r="AZ365" s="50"/>
      <c r="BA365" s="5"/>
      <c r="BB365" s="5"/>
      <c r="BC365" s="5"/>
      <c r="BD365" s="5"/>
      <c r="BE365" s="5"/>
      <c r="BF365" s="55"/>
      <c r="BZ365" s="151"/>
      <c r="CA365" s="2"/>
    </row>
    <row r="366" s="40" customFormat="true" ht="15" hidden="true" customHeight="true" outlineLevel="0" collapsed="false">
      <c r="A366" s="83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48"/>
      <c r="U366" s="48"/>
      <c r="V366" s="48"/>
      <c r="W366" s="48"/>
      <c r="X366" s="48"/>
      <c r="Y366" s="48"/>
      <c r="Z366" s="50"/>
      <c r="AA366" s="41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48"/>
      <c r="AU366" s="48"/>
      <c r="AV366" s="48"/>
      <c r="AW366" s="48"/>
      <c r="AX366" s="48"/>
      <c r="AY366" s="48"/>
      <c r="AZ366" s="50"/>
      <c r="BA366" s="5"/>
      <c r="BB366" s="5"/>
      <c r="BC366" s="5"/>
      <c r="BD366" s="5"/>
      <c r="BE366" s="5"/>
      <c r="BF366" s="55"/>
      <c r="BZ366" s="151"/>
      <c r="CA366" s="2"/>
    </row>
    <row r="367" s="40" customFormat="true" ht="15" hidden="false" customHeight="true" outlineLevel="0" collapsed="false">
      <c r="A367" s="168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169"/>
      <c r="U367" s="169"/>
      <c r="V367" s="169"/>
      <c r="W367" s="169"/>
      <c r="X367" s="169"/>
      <c r="Y367" s="169"/>
      <c r="Z367" s="50"/>
      <c r="AA367" s="17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54"/>
      <c r="AU367" s="54"/>
      <c r="AV367" s="54"/>
      <c r="AW367" s="54"/>
      <c r="AX367" s="54"/>
      <c r="AY367" s="54"/>
      <c r="AZ367" s="50"/>
      <c r="BA367" s="17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54"/>
      <c r="BU367" s="54"/>
      <c r="BV367" s="54"/>
      <c r="BW367" s="54"/>
      <c r="BX367" s="54"/>
      <c r="BY367" s="54"/>
      <c r="BZ367" s="151"/>
      <c r="CA367" s="2"/>
    </row>
    <row r="368" s="40" customFormat="true" ht="15" hidden="false" customHeight="true" outlineLevel="0" collapsed="false">
      <c r="A368" s="145" t="s">
        <v>212</v>
      </c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  <c r="X368" s="145"/>
      <c r="Y368" s="145"/>
      <c r="Z368" s="113"/>
      <c r="AA368" s="146" t="s">
        <v>200</v>
      </c>
      <c r="AB368" s="146"/>
      <c r="AC368" s="146"/>
      <c r="AD368" s="146"/>
      <c r="AE368" s="146"/>
      <c r="AF368" s="146"/>
      <c r="AG368" s="146"/>
      <c r="AH368" s="146"/>
      <c r="AI368" s="146"/>
      <c r="AJ368" s="146"/>
      <c r="AK368" s="146"/>
      <c r="AL368" s="146"/>
      <c r="AM368" s="146"/>
      <c r="AN368" s="146"/>
      <c r="AO368" s="146"/>
      <c r="AP368" s="146"/>
      <c r="AQ368" s="146"/>
      <c r="AR368" s="146"/>
      <c r="AS368" s="146"/>
      <c r="AT368" s="146"/>
      <c r="AU368" s="146"/>
      <c r="AV368" s="146"/>
      <c r="AW368" s="146"/>
      <c r="AX368" s="146"/>
      <c r="AY368" s="146"/>
      <c r="AZ368" s="113"/>
      <c r="BA368" s="77"/>
      <c r="BB368" s="147"/>
      <c r="BC368" s="147"/>
      <c r="BD368" s="81"/>
      <c r="BE368" s="80"/>
      <c r="BF368" s="113"/>
      <c r="BG368" s="113"/>
      <c r="BH368" s="113"/>
      <c r="BI368" s="113"/>
      <c r="BJ368" s="113"/>
      <c r="BK368" s="113"/>
      <c r="BL368" s="113"/>
      <c r="BM368" s="113"/>
      <c r="BN368" s="113"/>
      <c r="BO368" s="113"/>
      <c r="BP368" s="113"/>
      <c r="BQ368" s="113"/>
      <c r="BR368" s="113"/>
      <c r="BS368" s="113"/>
      <c r="BT368" s="113"/>
      <c r="BU368" s="113"/>
      <c r="BV368" s="113"/>
      <c r="BW368" s="113"/>
      <c r="BX368" s="113"/>
      <c r="BY368" s="113"/>
      <c r="BZ368" s="114"/>
      <c r="CA368" s="2" t="s">
        <v>213</v>
      </c>
    </row>
    <row r="369" s="40" customFormat="true" ht="15" hidden="false" customHeight="true" outlineLevel="0" collapsed="false">
      <c r="A369" s="161" t="s">
        <v>214</v>
      </c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  <c r="O369" s="161"/>
      <c r="P369" s="161"/>
      <c r="Q369" s="161"/>
      <c r="R369" s="161"/>
      <c r="S369" s="161"/>
      <c r="T369" s="162" t="n">
        <v>0</v>
      </c>
      <c r="U369" s="162"/>
      <c r="V369" s="162"/>
      <c r="W369" s="162"/>
      <c r="X369" s="162"/>
      <c r="Y369" s="162"/>
      <c r="Z369" s="50"/>
      <c r="AA369" s="163" t="s">
        <v>215</v>
      </c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  <c r="AQ369" s="163"/>
      <c r="AR369" s="163"/>
      <c r="AS369" s="163"/>
      <c r="AT369" s="162" t="n">
        <v>0</v>
      </c>
      <c r="AU369" s="162"/>
      <c r="AV369" s="162"/>
      <c r="AW369" s="162"/>
      <c r="AX369" s="162"/>
      <c r="AY369" s="162"/>
      <c r="AZ369" s="50"/>
      <c r="BA369" s="149" t="s">
        <v>6</v>
      </c>
      <c r="BB369" s="149"/>
      <c r="BC369" s="149"/>
      <c r="BD369" s="150" t="str">
        <f aca="false">IF(AX358="NO","OK",IF(T369=AT369,"OK","NO"))</f>
        <v>OK</v>
      </c>
      <c r="BE369" s="150"/>
      <c r="BF369" s="55"/>
      <c r="BG369" s="157" t="s">
        <v>216</v>
      </c>
      <c r="BH369" s="157"/>
      <c r="BI369" s="157"/>
      <c r="BJ369" s="157"/>
      <c r="BK369" s="157"/>
      <c r="BL369" s="157"/>
      <c r="BM369" s="157"/>
      <c r="BN369" s="157"/>
      <c r="BO369" s="157"/>
      <c r="BP369" s="157"/>
      <c r="BQ369" s="157"/>
      <c r="BR369" s="157"/>
      <c r="BS369" s="157"/>
      <c r="BT369" s="157"/>
      <c r="BU369" s="157"/>
      <c r="BV369" s="158" t="s">
        <v>20</v>
      </c>
      <c r="BW369" s="158"/>
      <c r="BX369" s="158"/>
      <c r="BY369" s="159" t="str">
        <f aca="false">IF(BD369="OK","OK","NO")</f>
        <v>OK</v>
      </c>
      <c r="BZ369" s="159"/>
      <c r="CA369" s="2" t="s">
        <v>201</v>
      </c>
    </row>
    <row r="370" s="40" customFormat="true" ht="15" hidden="true" customHeight="true" outlineLevel="0" collapsed="false">
      <c r="A370" s="83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48"/>
      <c r="U370" s="48"/>
      <c r="V370" s="48"/>
      <c r="W370" s="48"/>
      <c r="X370" s="48"/>
      <c r="Y370" s="48"/>
      <c r="Z370" s="50"/>
      <c r="AA370" s="41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48"/>
      <c r="AU370" s="48"/>
      <c r="AV370" s="48"/>
      <c r="AW370" s="48"/>
      <c r="AX370" s="48"/>
      <c r="AY370" s="48"/>
      <c r="AZ370" s="50"/>
      <c r="BA370" s="41"/>
      <c r="BB370" s="5"/>
      <c r="BC370" s="5"/>
      <c r="BD370" s="5"/>
      <c r="BE370" s="5"/>
      <c r="BF370" s="55"/>
      <c r="BG370" s="53"/>
      <c r="BH370" s="171"/>
      <c r="BI370" s="171"/>
      <c r="BJ370" s="171"/>
      <c r="BK370" s="171"/>
      <c r="BL370" s="171"/>
      <c r="BM370" s="171"/>
      <c r="BN370" s="171"/>
      <c r="BO370" s="171"/>
      <c r="BP370" s="171"/>
      <c r="BQ370" s="171"/>
      <c r="BR370" s="171"/>
      <c r="BS370" s="171"/>
      <c r="BT370" s="171"/>
      <c r="BU370" s="171"/>
      <c r="BV370" s="172"/>
      <c r="BW370" s="173"/>
      <c r="BX370" s="173"/>
      <c r="BY370" s="5"/>
      <c r="BZ370" s="151"/>
      <c r="CA370" s="2"/>
    </row>
    <row r="371" s="40" customFormat="true" ht="15" hidden="true" customHeight="true" outlineLevel="0" collapsed="false">
      <c r="A371" s="83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48"/>
      <c r="U371" s="48"/>
      <c r="V371" s="48"/>
      <c r="W371" s="48"/>
      <c r="X371" s="48"/>
      <c r="Y371" s="48"/>
      <c r="Z371" s="50"/>
      <c r="AA371" s="41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48"/>
      <c r="AU371" s="48"/>
      <c r="AV371" s="48"/>
      <c r="AW371" s="48"/>
      <c r="AX371" s="48"/>
      <c r="AY371" s="48"/>
      <c r="AZ371" s="50"/>
      <c r="BA371" s="41"/>
      <c r="BB371" s="5"/>
      <c r="BC371" s="5"/>
      <c r="BD371" s="5"/>
      <c r="BE371" s="5"/>
      <c r="BF371" s="55"/>
      <c r="BG371" s="53"/>
      <c r="BH371" s="171"/>
      <c r="BI371" s="171"/>
      <c r="BJ371" s="171"/>
      <c r="BK371" s="171"/>
      <c r="BL371" s="171"/>
      <c r="BM371" s="171"/>
      <c r="BN371" s="171"/>
      <c r="BO371" s="171"/>
      <c r="BP371" s="171"/>
      <c r="BQ371" s="171"/>
      <c r="BR371" s="171"/>
      <c r="BS371" s="171"/>
      <c r="BT371" s="171"/>
      <c r="BU371" s="171"/>
      <c r="BV371" s="172"/>
      <c r="BW371" s="173"/>
      <c r="BX371" s="173"/>
      <c r="BY371" s="5"/>
      <c r="BZ371" s="151"/>
      <c r="CA371" s="2"/>
    </row>
    <row r="372" s="40" customFormat="true" ht="15" hidden="true" customHeight="true" outlineLevel="0" collapsed="false">
      <c r="A372" s="83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48"/>
      <c r="U372" s="48"/>
      <c r="V372" s="48"/>
      <c r="W372" s="48"/>
      <c r="X372" s="48"/>
      <c r="Y372" s="48"/>
      <c r="Z372" s="50"/>
      <c r="AA372" s="41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48"/>
      <c r="AU372" s="48"/>
      <c r="AV372" s="48"/>
      <c r="AW372" s="48"/>
      <c r="AX372" s="48"/>
      <c r="AY372" s="48"/>
      <c r="AZ372" s="50"/>
      <c r="BA372" s="41"/>
      <c r="BB372" s="5"/>
      <c r="BC372" s="5"/>
      <c r="BD372" s="5"/>
      <c r="BE372" s="5"/>
      <c r="BF372" s="55"/>
      <c r="BG372" s="53"/>
      <c r="BH372" s="171"/>
      <c r="BI372" s="171"/>
      <c r="BJ372" s="171"/>
      <c r="BK372" s="171"/>
      <c r="BL372" s="171"/>
      <c r="BM372" s="171"/>
      <c r="BN372" s="171"/>
      <c r="BO372" s="171"/>
      <c r="BP372" s="171"/>
      <c r="BQ372" s="171"/>
      <c r="BR372" s="171"/>
      <c r="BS372" s="171"/>
      <c r="BT372" s="171"/>
      <c r="BU372" s="171"/>
      <c r="BV372" s="172"/>
      <c r="BW372" s="173"/>
      <c r="BX372" s="173"/>
      <c r="BY372" s="5"/>
      <c r="BZ372" s="151"/>
      <c r="CA372" s="2"/>
    </row>
    <row r="373" s="40" customFormat="true" ht="15" hidden="true" customHeight="true" outlineLevel="0" collapsed="false">
      <c r="A373" s="83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48"/>
      <c r="U373" s="48"/>
      <c r="V373" s="48"/>
      <c r="W373" s="48"/>
      <c r="X373" s="48"/>
      <c r="Y373" s="48"/>
      <c r="Z373" s="50"/>
      <c r="AA373" s="41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48"/>
      <c r="AU373" s="48"/>
      <c r="AV373" s="48"/>
      <c r="AW373" s="48"/>
      <c r="AX373" s="48"/>
      <c r="AY373" s="48"/>
      <c r="AZ373" s="50"/>
      <c r="BA373" s="41"/>
      <c r="BB373" s="5"/>
      <c r="BC373" s="5"/>
      <c r="BD373" s="5"/>
      <c r="BE373" s="5"/>
      <c r="BF373" s="55"/>
      <c r="BG373" s="53"/>
      <c r="BH373" s="171"/>
      <c r="BI373" s="171"/>
      <c r="BJ373" s="171"/>
      <c r="BK373" s="171"/>
      <c r="BL373" s="171"/>
      <c r="BM373" s="171"/>
      <c r="BN373" s="171"/>
      <c r="BO373" s="171"/>
      <c r="BP373" s="171"/>
      <c r="BQ373" s="171"/>
      <c r="BR373" s="171"/>
      <c r="BS373" s="171"/>
      <c r="BT373" s="171"/>
      <c r="BU373" s="171"/>
      <c r="BV373" s="172"/>
      <c r="BW373" s="173"/>
      <c r="BX373" s="173"/>
      <c r="BY373" s="5"/>
      <c r="BZ373" s="151"/>
      <c r="CA373" s="2"/>
    </row>
    <row r="374" s="40" customFormat="true" ht="15" hidden="true" customHeight="true" outlineLevel="0" collapsed="false">
      <c r="A374" s="83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48"/>
      <c r="U374" s="48"/>
      <c r="V374" s="48"/>
      <c r="W374" s="48"/>
      <c r="X374" s="48"/>
      <c r="Y374" s="48"/>
      <c r="Z374" s="50"/>
      <c r="AA374" s="41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48"/>
      <c r="AU374" s="48"/>
      <c r="AV374" s="48"/>
      <c r="AW374" s="48"/>
      <c r="AX374" s="48"/>
      <c r="AY374" s="48"/>
      <c r="AZ374" s="50"/>
      <c r="BA374" s="41"/>
      <c r="BB374" s="5"/>
      <c r="BC374" s="5"/>
      <c r="BD374" s="5"/>
      <c r="BE374" s="5"/>
      <c r="BF374" s="55"/>
      <c r="BG374" s="53"/>
      <c r="BH374" s="171"/>
      <c r="BI374" s="171"/>
      <c r="BJ374" s="171"/>
      <c r="BK374" s="171"/>
      <c r="BL374" s="171"/>
      <c r="BM374" s="171"/>
      <c r="BN374" s="171"/>
      <c r="BO374" s="171"/>
      <c r="BP374" s="171"/>
      <c r="BQ374" s="171"/>
      <c r="BR374" s="171"/>
      <c r="BS374" s="171"/>
      <c r="BT374" s="171"/>
      <c r="BU374" s="171"/>
      <c r="BV374" s="172"/>
      <c r="BW374" s="173"/>
      <c r="BX374" s="173"/>
      <c r="BY374" s="5"/>
      <c r="BZ374" s="151"/>
      <c r="CA374" s="2"/>
    </row>
    <row r="375" s="40" customFormat="true" ht="15" hidden="false" customHeight="true" outlineLevel="0" collapsed="false">
      <c r="A375" s="44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3"/>
      <c r="AB375" s="113"/>
      <c r="AC375" s="113"/>
      <c r="AD375" s="113"/>
      <c r="AE375" s="113"/>
      <c r="AF375" s="113"/>
      <c r="AG375" s="113"/>
      <c r="AH375" s="113"/>
      <c r="AI375" s="113"/>
      <c r="AJ375" s="113"/>
      <c r="AK375" s="113"/>
      <c r="AL375" s="113"/>
      <c r="AM375" s="113"/>
      <c r="AN375" s="113"/>
      <c r="AO375" s="113"/>
      <c r="AP375" s="113"/>
      <c r="AQ375" s="113"/>
      <c r="AR375" s="113"/>
      <c r="AS375" s="113"/>
      <c r="AT375" s="113"/>
      <c r="AU375" s="113"/>
      <c r="AV375" s="113"/>
      <c r="AW375" s="113"/>
      <c r="AX375" s="113"/>
      <c r="AY375" s="113"/>
      <c r="AZ375" s="113"/>
      <c r="BA375" s="113"/>
      <c r="BB375" s="113"/>
      <c r="BC375" s="113"/>
      <c r="BD375" s="113"/>
      <c r="BE375" s="113"/>
      <c r="BF375" s="113"/>
      <c r="BZ375" s="151"/>
      <c r="CA375" s="2"/>
    </row>
    <row r="376" s="40" customFormat="true" ht="15" hidden="false" customHeight="true" outlineLevel="0" collapsed="false">
      <c r="A376" s="145" t="s">
        <v>217</v>
      </c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  <c r="X376" s="145"/>
      <c r="Y376" s="145"/>
      <c r="Z376" s="113"/>
      <c r="AA376" s="146" t="s">
        <v>200</v>
      </c>
      <c r="AB376" s="146"/>
      <c r="AC376" s="146"/>
      <c r="AD376" s="146"/>
      <c r="AE376" s="146"/>
      <c r="AF376" s="146"/>
      <c r="AG376" s="146"/>
      <c r="AH376" s="146"/>
      <c r="AI376" s="146"/>
      <c r="AJ376" s="146"/>
      <c r="AK376" s="146"/>
      <c r="AL376" s="146"/>
      <c r="AM376" s="146"/>
      <c r="AN376" s="146"/>
      <c r="AO376" s="146"/>
      <c r="AP376" s="146"/>
      <c r="AQ376" s="146"/>
      <c r="AR376" s="146"/>
      <c r="AS376" s="146"/>
      <c r="AT376" s="146"/>
      <c r="AU376" s="146"/>
      <c r="AV376" s="146"/>
      <c r="AW376" s="146"/>
      <c r="AX376" s="146"/>
      <c r="AY376" s="146"/>
      <c r="AZ376" s="113"/>
      <c r="BA376" s="77"/>
      <c r="BB376" s="147"/>
      <c r="BC376" s="147"/>
      <c r="BD376" s="81"/>
      <c r="BE376" s="80"/>
      <c r="BF376" s="113"/>
      <c r="BG376" s="113"/>
      <c r="BH376" s="113"/>
      <c r="BI376" s="113"/>
      <c r="BJ376" s="113"/>
      <c r="BK376" s="113"/>
      <c r="BL376" s="113"/>
      <c r="BM376" s="113"/>
      <c r="BN376" s="113"/>
      <c r="BO376" s="113"/>
      <c r="BP376" s="113"/>
      <c r="BQ376" s="113"/>
      <c r="BR376" s="113"/>
      <c r="BS376" s="113"/>
      <c r="BT376" s="113"/>
      <c r="BU376" s="113"/>
      <c r="BV376" s="113"/>
      <c r="BW376" s="113"/>
      <c r="BX376" s="113"/>
      <c r="BY376" s="113"/>
      <c r="BZ376" s="114"/>
      <c r="CA376" s="2" t="s">
        <v>218</v>
      </c>
    </row>
    <row r="377" s="40" customFormat="true" ht="15" hidden="false" customHeight="true" outlineLevel="0" collapsed="false">
      <c r="A377" s="161" t="s">
        <v>219</v>
      </c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161"/>
      <c r="T377" s="162" t="n">
        <v>0</v>
      </c>
      <c r="U377" s="162"/>
      <c r="V377" s="162"/>
      <c r="W377" s="162"/>
      <c r="X377" s="162"/>
      <c r="Y377" s="162"/>
      <c r="Z377" s="50"/>
      <c r="AA377" s="163" t="s">
        <v>220</v>
      </c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  <c r="AQ377" s="163"/>
      <c r="AR377" s="163"/>
      <c r="AS377" s="163"/>
      <c r="AT377" s="162" t="n">
        <v>74000</v>
      </c>
      <c r="AU377" s="162"/>
      <c r="AV377" s="162"/>
      <c r="AW377" s="162"/>
      <c r="AX377" s="162"/>
      <c r="AY377" s="162"/>
      <c r="AZ377" s="50"/>
      <c r="BA377" s="149" t="s">
        <v>6</v>
      </c>
      <c r="BB377" s="149"/>
      <c r="BC377" s="149"/>
      <c r="BD377" s="150" t="str">
        <f aca="false">IF(AX358="NO","OK",IF(T377=AT377,"OK","NO"))</f>
        <v>OK</v>
      </c>
      <c r="BE377" s="150"/>
      <c r="BF377" s="55"/>
      <c r="BG377" s="157" t="s">
        <v>221</v>
      </c>
      <c r="BH377" s="157"/>
      <c r="BI377" s="157"/>
      <c r="BJ377" s="157"/>
      <c r="BK377" s="157"/>
      <c r="BL377" s="157"/>
      <c r="BM377" s="157"/>
      <c r="BN377" s="157"/>
      <c r="BO377" s="157"/>
      <c r="BP377" s="157"/>
      <c r="BQ377" s="157"/>
      <c r="BR377" s="157"/>
      <c r="BS377" s="157"/>
      <c r="BT377" s="157"/>
      <c r="BU377" s="157"/>
      <c r="BV377" s="158" t="s">
        <v>20</v>
      </c>
      <c r="BW377" s="158"/>
      <c r="BX377" s="158"/>
      <c r="BY377" s="159" t="str">
        <f aca="false">IF(BD377="OK","OK","NO")</f>
        <v>OK</v>
      </c>
      <c r="BZ377" s="159"/>
      <c r="CA377" s="2" t="s">
        <v>201</v>
      </c>
    </row>
    <row r="378" s="40" customFormat="true" ht="15" hidden="true" customHeight="true" outlineLevel="0" collapsed="false">
      <c r="A378" s="83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48"/>
      <c r="U378" s="48"/>
      <c r="V378" s="48"/>
      <c r="W378" s="48"/>
      <c r="X378" s="48"/>
      <c r="Y378" s="48"/>
      <c r="Z378" s="50"/>
      <c r="AA378" s="41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48"/>
      <c r="AU378" s="48"/>
      <c r="AV378" s="48"/>
      <c r="AW378" s="48"/>
      <c r="AX378" s="48"/>
      <c r="AY378" s="48"/>
      <c r="AZ378" s="50"/>
      <c r="BA378" s="41"/>
      <c r="BB378" s="5"/>
      <c r="BC378" s="5"/>
      <c r="BD378" s="5"/>
      <c r="BE378" s="5"/>
      <c r="BF378" s="55"/>
      <c r="BG378" s="53"/>
      <c r="BH378" s="171"/>
      <c r="BI378" s="171"/>
      <c r="BJ378" s="171"/>
      <c r="BK378" s="171"/>
      <c r="BL378" s="171"/>
      <c r="BM378" s="171"/>
      <c r="BN378" s="171"/>
      <c r="BO378" s="171"/>
      <c r="BP378" s="171"/>
      <c r="BQ378" s="171"/>
      <c r="BR378" s="171"/>
      <c r="BS378" s="171"/>
      <c r="BT378" s="171"/>
      <c r="BU378" s="171"/>
      <c r="BV378" s="172"/>
      <c r="BW378" s="173"/>
      <c r="BX378" s="173"/>
      <c r="BY378" s="5"/>
      <c r="BZ378" s="151"/>
      <c r="CA378" s="2"/>
    </row>
    <row r="379" s="40" customFormat="true" ht="15" hidden="true" customHeight="true" outlineLevel="0" collapsed="false">
      <c r="A379" s="83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48"/>
      <c r="U379" s="48"/>
      <c r="V379" s="48"/>
      <c r="W379" s="48"/>
      <c r="X379" s="48"/>
      <c r="Y379" s="48"/>
      <c r="Z379" s="50"/>
      <c r="AA379" s="41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48"/>
      <c r="AU379" s="48"/>
      <c r="AV379" s="48"/>
      <c r="AW379" s="48"/>
      <c r="AX379" s="48"/>
      <c r="AY379" s="48"/>
      <c r="AZ379" s="50"/>
      <c r="BA379" s="41"/>
      <c r="BB379" s="5"/>
      <c r="BC379" s="5"/>
      <c r="BD379" s="5"/>
      <c r="BE379" s="5"/>
      <c r="BF379" s="55"/>
      <c r="BG379" s="53"/>
      <c r="BH379" s="171"/>
      <c r="BI379" s="171"/>
      <c r="BJ379" s="171"/>
      <c r="BK379" s="171"/>
      <c r="BL379" s="171"/>
      <c r="BM379" s="171"/>
      <c r="BN379" s="171"/>
      <c r="BO379" s="171"/>
      <c r="BP379" s="171"/>
      <c r="BQ379" s="171"/>
      <c r="BR379" s="171"/>
      <c r="BS379" s="171"/>
      <c r="BT379" s="171"/>
      <c r="BU379" s="171"/>
      <c r="BV379" s="172"/>
      <c r="BW379" s="173"/>
      <c r="BX379" s="173"/>
      <c r="BY379" s="5"/>
      <c r="BZ379" s="151"/>
      <c r="CA379" s="2"/>
    </row>
    <row r="380" s="40" customFormat="true" ht="15" hidden="true" customHeight="true" outlineLevel="0" collapsed="false">
      <c r="A380" s="83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48"/>
      <c r="U380" s="48"/>
      <c r="V380" s="48"/>
      <c r="W380" s="48"/>
      <c r="X380" s="48"/>
      <c r="Y380" s="48"/>
      <c r="Z380" s="50"/>
      <c r="AA380" s="41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48"/>
      <c r="AU380" s="48"/>
      <c r="AV380" s="48"/>
      <c r="AW380" s="48"/>
      <c r="AX380" s="48"/>
      <c r="AY380" s="48"/>
      <c r="AZ380" s="50"/>
      <c r="BA380" s="41"/>
      <c r="BB380" s="5"/>
      <c r="BC380" s="5"/>
      <c r="BD380" s="5"/>
      <c r="BE380" s="5"/>
      <c r="BF380" s="55"/>
      <c r="BG380" s="53"/>
      <c r="BH380" s="171"/>
      <c r="BI380" s="171"/>
      <c r="BJ380" s="171"/>
      <c r="BK380" s="171"/>
      <c r="BL380" s="171"/>
      <c r="BM380" s="171"/>
      <c r="BN380" s="171"/>
      <c r="BO380" s="171"/>
      <c r="BP380" s="171"/>
      <c r="BQ380" s="171"/>
      <c r="BR380" s="171"/>
      <c r="BS380" s="171"/>
      <c r="BT380" s="171"/>
      <c r="BU380" s="171"/>
      <c r="BV380" s="172"/>
      <c r="BW380" s="173"/>
      <c r="BX380" s="173"/>
      <c r="BY380" s="5"/>
      <c r="BZ380" s="151"/>
      <c r="CA380" s="2"/>
    </row>
    <row r="381" s="40" customFormat="true" ht="15" hidden="true" customHeight="true" outlineLevel="0" collapsed="false">
      <c r="A381" s="83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48"/>
      <c r="U381" s="48"/>
      <c r="V381" s="48"/>
      <c r="W381" s="48"/>
      <c r="X381" s="48"/>
      <c r="Y381" s="48"/>
      <c r="Z381" s="50"/>
      <c r="AA381" s="41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48"/>
      <c r="AU381" s="48"/>
      <c r="AV381" s="48"/>
      <c r="AW381" s="48"/>
      <c r="AX381" s="48"/>
      <c r="AY381" s="48"/>
      <c r="AZ381" s="50"/>
      <c r="BA381" s="41"/>
      <c r="BB381" s="5"/>
      <c r="BC381" s="5"/>
      <c r="BD381" s="5"/>
      <c r="BE381" s="5"/>
      <c r="BF381" s="55"/>
      <c r="BG381" s="53"/>
      <c r="BH381" s="171"/>
      <c r="BI381" s="171"/>
      <c r="BJ381" s="171"/>
      <c r="BK381" s="171"/>
      <c r="BL381" s="171"/>
      <c r="BM381" s="171"/>
      <c r="BN381" s="171"/>
      <c r="BO381" s="171"/>
      <c r="BP381" s="171"/>
      <c r="BQ381" s="171"/>
      <c r="BR381" s="171"/>
      <c r="BS381" s="171"/>
      <c r="BT381" s="171"/>
      <c r="BU381" s="171"/>
      <c r="BV381" s="172"/>
      <c r="BW381" s="173"/>
      <c r="BX381" s="173"/>
      <c r="BY381" s="5"/>
      <c r="BZ381" s="151"/>
      <c r="CA381" s="2"/>
    </row>
    <row r="382" s="40" customFormat="true" ht="15" hidden="true" customHeight="true" outlineLevel="0" collapsed="false">
      <c r="A382" s="83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48"/>
      <c r="U382" s="48"/>
      <c r="V382" s="48"/>
      <c r="W382" s="48"/>
      <c r="X382" s="48"/>
      <c r="Y382" s="48"/>
      <c r="Z382" s="50"/>
      <c r="AA382" s="41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48"/>
      <c r="AU382" s="48"/>
      <c r="AV382" s="48"/>
      <c r="AW382" s="48"/>
      <c r="AX382" s="48"/>
      <c r="AY382" s="48"/>
      <c r="AZ382" s="50"/>
      <c r="BA382" s="41"/>
      <c r="BB382" s="5"/>
      <c r="BC382" s="5"/>
      <c r="BD382" s="5"/>
      <c r="BE382" s="5"/>
      <c r="BF382" s="55"/>
      <c r="BG382" s="53"/>
      <c r="BH382" s="171"/>
      <c r="BI382" s="171"/>
      <c r="BJ382" s="171"/>
      <c r="BK382" s="171"/>
      <c r="BL382" s="171"/>
      <c r="BM382" s="171"/>
      <c r="BN382" s="171"/>
      <c r="BO382" s="171"/>
      <c r="BP382" s="171"/>
      <c r="BQ382" s="171"/>
      <c r="BR382" s="171"/>
      <c r="BS382" s="171"/>
      <c r="BT382" s="171"/>
      <c r="BU382" s="171"/>
      <c r="BV382" s="172"/>
      <c r="BW382" s="173"/>
      <c r="BX382" s="173"/>
      <c r="BY382" s="5"/>
      <c r="BZ382" s="151"/>
      <c r="CA382" s="2"/>
    </row>
    <row r="383" s="40" customFormat="true" ht="15" hidden="false" customHeight="true" outlineLevel="0" collapsed="false">
      <c r="A383" s="44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3"/>
      <c r="AB383" s="113"/>
      <c r="AC383" s="113"/>
      <c r="AD383" s="113"/>
      <c r="AE383" s="113"/>
      <c r="AF383" s="113"/>
      <c r="AG383" s="113"/>
      <c r="AH383" s="113"/>
      <c r="AI383" s="113"/>
      <c r="AJ383" s="113"/>
      <c r="AK383" s="113"/>
      <c r="AL383" s="113"/>
      <c r="AM383" s="113"/>
      <c r="AN383" s="113"/>
      <c r="AO383" s="113"/>
      <c r="AP383" s="113"/>
      <c r="AQ383" s="113"/>
      <c r="AR383" s="113"/>
      <c r="AS383" s="113"/>
      <c r="AT383" s="113"/>
      <c r="AU383" s="113"/>
      <c r="AV383" s="113"/>
      <c r="AW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Z383" s="151"/>
      <c r="CA383" s="2"/>
    </row>
    <row r="384" s="40" customFormat="true" ht="15" hidden="false" customHeight="true" outlineLevel="0" collapsed="false">
      <c r="A384" s="145" t="s">
        <v>222</v>
      </c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  <c r="X384" s="145"/>
      <c r="Y384" s="145"/>
      <c r="Z384" s="113"/>
      <c r="AA384" s="146" t="s">
        <v>200</v>
      </c>
      <c r="AB384" s="146"/>
      <c r="AC384" s="146"/>
      <c r="AD384" s="146"/>
      <c r="AE384" s="146"/>
      <c r="AF384" s="146"/>
      <c r="AG384" s="146"/>
      <c r="AH384" s="146"/>
      <c r="AI384" s="146"/>
      <c r="AJ384" s="146"/>
      <c r="AK384" s="146"/>
      <c r="AL384" s="146"/>
      <c r="AM384" s="146"/>
      <c r="AN384" s="146"/>
      <c r="AO384" s="146"/>
      <c r="AP384" s="146"/>
      <c r="AQ384" s="146"/>
      <c r="AR384" s="146"/>
      <c r="AS384" s="146"/>
      <c r="AT384" s="146"/>
      <c r="AU384" s="146"/>
      <c r="AV384" s="146"/>
      <c r="AW384" s="146"/>
      <c r="AX384" s="146"/>
      <c r="AY384" s="146"/>
      <c r="AZ384" s="113"/>
      <c r="BA384" s="77"/>
      <c r="BB384" s="147"/>
      <c r="BC384" s="147"/>
      <c r="BD384" s="81"/>
      <c r="BE384" s="80"/>
      <c r="BF384" s="113"/>
      <c r="BG384" s="113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4"/>
      <c r="CA384" s="2" t="s">
        <v>223</v>
      </c>
    </row>
    <row r="385" s="40" customFormat="true" ht="15" hidden="false" customHeight="true" outlineLevel="0" collapsed="false">
      <c r="A385" s="161" t="s">
        <v>224</v>
      </c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161"/>
      <c r="N385" s="161"/>
      <c r="O385" s="161"/>
      <c r="P385" s="161"/>
      <c r="Q385" s="161"/>
      <c r="R385" s="161"/>
      <c r="S385" s="161"/>
      <c r="T385" s="162" t="n">
        <v>0</v>
      </c>
      <c r="U385" s="162"/>
      <c r="V385" s="162"/>
      <c r="W385" s="162"/>
      <c r="X385" s="162"/>
      <c r="Y385" s="162"/>
      <c r="Z385" s="50"/>
      <c r="AA385" s="163" t="s">
        <v>225</v>
      </c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  <c r="AQ385" s="163"/>
      <c r="AR385" s="163"/>
      <c r="AS385" s="163"/>
      <c r="AT385" s="162" t="n">
        <v>0</v>
      </c>
      <c r="AU385" s="162"/>
      <c r="AV385" s="162"/>
      <c r="AW385" s="162"/>
      <c r="AX385" s="162"/>
      <c r="AY385" s="162"/>
      <c r="AZ385" s="50"/>
      <c r="BA385" s="149" t="s">
        <v>6</v>
      </c>
      <c r="BB385" s="149"/>
      <c r="BC385" s="149"/>
      <c r="BD385" s="150" t="str">
        <f aca="false">IF(AX358="NO","OK",IF(T385=AT385,"OK","NO"))</f>
        <v>OK</v>
      </c>
      <c r="BE385" s="150"/>
      <c r="BF385" s="55"/>
      <c r="BG385" s="157" t="s">
        <v>226</v>
      </c>
      <c r="BH385" s="157"/>
      <c r="BI385" s="157"/>
      <c r="BJ385" s="157"/>
      <c r="BK385" s="157"/>
      <c r="BL385" s="157"/>
      <c r="BM385" s="157"/>
      <c r="BN385" s="157"/>
      <c r="BO385" s="157"/>
      <c r="BP385" s="157"/>
      <c r="BQ385" s="157"/>
      <c r="BR385" s="157"/>
      <c r="BS385" s="157"/>
      <c r="BT385" s="157"/>
      <c r="BU385" s="157"/>
      <c r="BV385" s="158" t="s">
        <v>20</v>
      </c>
      <c r="BW385" s="158"/>
      <c r="BX385" s="158"/>
      <c r="BY385" s="159" t="str">
        <f aca="false">IF(BD385="OK","OK","NO")</f>
        <v>OK</v>
      </c>
      <c r="BZ385" s="159"/>
      <c r="CA385" s="2" t="s">
        <v>201</v>
      </c>
    </row>
    <row r="386" s="40" customFormat="true" ht="15" hidden="true" customHeight="true" outlineLevel="0" collapsed="false">
      <c r="A386" s="83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48"/>
      <c r="U386" s="48"/>
      <c r="V386" s="48"/>
      <c r="W386" s="48"/>
      <c r="X386" s="48"/>
      <c r="Y386" s="48"/>
      <c r="Z386" s="50"/>
      <c r="AA386" s="41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48"/>
      <c r="AU386" s="48"/>
      <c r="AV386" s="48"/>
      <c r="AW386" s="48"/>
      <c r="AX386" s="48"/>
      <c r="AY386" s="48"/>
      <c r="AZ386" s="50"/>
      <c r="BA386" s="41"/>
      <c r="BB386" s="5"/>
      <c r="BC386" s="5"/>
      <c r="BD386" s="5"/>
      <c r="BE386" s="5"/>
      <c r="BF386" s="55"/>
      <c r="BG386" s="53"/>
      <c r="BH386" s="171"/>
      <c r="BI386" s="171"/>
      <c r="BJ386" s="171"/>
      <c r="BK386" s="171"/>
      <c r="BL386" s="171"/>
      <c r="BM386" s="171"/>
      <c r="BN386" s="171"/>
      <c r="BO386" s="171"/>
      <c r="BP386" s="171"/>
      <c r="BQ386" s="171"/>
      <c r="BR386" s="171"/>
      <c r="BS386" s="171"/>
      <c r="BT386" s="171"/>
      <c r="BU386" s="171"/>
      <c r="BV386" s="172"/>
      <c r="BW386" s="173"/>
      <c r="BX386" s="173"/>
      <c r="BY386" s="5"/>
      <c r="BZ386" s="151"/>
      <c r="CA386" s="2"/>
    </row>
    <row r="387" s="40" customFormat="true" ht="15" hidden="true" customHeight="true" outlineLevel="0" collapsed="false">
      <c r="A387" s="83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48"/>
      <c r="U387" s="48"/>
      <c r="V387" s="48"/>
      <c r="W387" s="48"/>
      <c r="X387" s="48"/>
      <c r="Y387" s="48"/>
      <c r="Z387" s="50"/>
      <c r="AA387" s="41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48"/>
      <c r="AU387" s="48"/>
      <c r="AV387" s="48"/>
      <c r="AW387" s="48"/>
      <c r="AX387" s="48"/>
      <c r="AY387" s="48"/>
      <c r="AZ387" s="50"/>
      <c r="BA387" s="41"/>
      <c r="BB387" s="5"/>
      <c r="BC387" s="5"/>
      <c r="BD387" s="5"/>
      <c r="BE387" s="5"/>
      <c r="BF387" s="55"/>
      <c r="BG387" s="53"/>
      <c r="BH387" s="171"/>
      <c r="BI387" s="171"/>
      <c r="BJ387" s="171"/>
      <c r="BK387" s="171"/>
      <c r="BL387" s="171"/>
      <c r="BM387" s="171"/>
      <c r="BN387" s="171"/>
      <c r="BO387" s="171"/>
      <c r="BP387" s="171"/>
      <c r="BQ387" s="171"/>
      <c r="BR387" s="171"/>
      <c r="BS387" s="171"/>
      <c r="BT387" s="171"/>
      <c r="BU387" s="171"/>
      <c r="BV387" s="172"/>
      <c r="BW387" s="173"/>
      <c r="BX387" s="173"/>
      <c r="BY387" s="5"/>
      <c r="BZ387" s="151"/>
      <c r="CA387" s="2"/>
    </row>
    <row r="388" s="40" customFormat="true" ht="15" hidden="true" customHeight="true" outlineLevel="0" collapsed="false">
      <c r="A388" s="83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48"/>
      <c r="U388" s="48"/>
      <c r="V388" s="48"/>
      <c r="W388" s="48"/>
      <c r="X388" s="48"/>
      <c r="Y388" s="48"/>
      <c r="Z388" s="50"/>
      <c r="AA388" s="41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48"/>
      <c r="AU388" s="48"/>
      <c r="AV388" s="48"/>
      <c r="AW388" s="48"/>
      <c r="AX388" s="48"/>
      <c r="AY388" s="48"/>
      <c r="AZ388" s="50"/>
      <c r="BA388" s="41"/>
      <c r="BB388" s="5"/>
      <c r="BC388" s="5"/>
      <c r="BD388" s="5"/>
      <c r="BE388" s="5"/>
      <c r="BF388" s="55"/>
      <c r="BG388" s="53"/>
      <c r="BH388" s="171"/>
      <c r="BI388" s="171"/>
      <c r="BJ388" s="171"/>
      <c r="BK388" s="171"/>
      <c r="BL388" s="171"/>
      <c r="BM388" s="171"/>
      <c r="BN388" s="171"/>
      <c r="BO388" s="171"/>
      <c r="BP388" s="171"/>
      <c r="BQ388" s="171"/>
      <c r="BR388" s="171"/>
      <c r="BS388" s="171"/>
      <c r="BT388" s="171"/>
      <c r="BU388" s="171"/>
      <c r="BV388" s="172"/>
      <c r="BW388" s="173"/>
      <c r="BX388" s="173"/>
      <c r="BY388" s="5"/>
      <c r="BZ388" s="151"/>
      <c r="CA388" s="2"/>
    </row>
    <row r="389" s="40" customFormat="true" ht="15" hidden="true" customHeight="true" outlineLevel="0" collapsed="false">
      <c r="A389" s="83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48"/>
      <c r="U389" s="48"/>
      <c r="V389" s="48"/>
      <c r="W389" s="48"/>
      <c r="X389" s="48"/>
      <c r="Y389" s="48"/>
      <c r="Z389" s="50"/>
      <c r="AA389" s="41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48"/>
      <c r="AU389" s="48"/>
      <c r="AV389" s="48"/>
      <c r="AW389" s="48"/>
      <c r="AX389" s="48"/>
      <c r="AY389" s="48"/>
      <c r="AZ389" s="50"/>
      <c r="BA389" s="41"/>
      <c r="BB389" s="5"/>
      <c r="BC389" s="5"/>
      <c r="BD389" s="5"/>
      <c r="BE389" s="5"/>
      <c r="BF389" s="55"/>
      <c r="BG389" s="53"/>
      <c r="BH389" s="171"/>
      <c r="BI389" s="171"/>
      <c r="BJ389" s="171"/>
      <c r="BK389" s="171"/>
      <c r="BL389" s="171"/>
      <c r="BM389" s="171"/>
      <c r="BN389" s="171"/>
      <c r="BO389" s="171"/>
      <c r="BP389" s="171"/>
      <c r="BQ389" s="171"/>
      <c r="BR389" s="171"/>
      <c r="BS389" s="171"/>
      <c r="BT389" s="171"/>
      <c r="BU389" s="171"/>
      <c r="BV389" s="172"/>
      <c r="BW389" s="173"/>
      <c r="BX389" s="173"/>
      <c r="BY389" s="5"/>
      <c r="BZ389" s="151"/>
      <c r="CA389" s="2"/>
    </row>
    <row r="390" s="40" customFormat="true" ht="15" hidden="true" customHeight="true" outlineLevel="0" collapsed="false">
      <c r="A390" s="83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48"/>
      <c r="U390" s="48"/>
      <c r="V390" s="48"/>
      <c r="W390" s="48"/>
      <c r="X390" s="48"/>
      <c r="Y390" s="48"/>
      <c r="Z390" s="50"/>
      <c r="AA390" s="41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48"/>
      <c r="AU390" s="48"/>
      <c r="AV390" s="48"/>
      <c r="AW390" s="48"/>
      <c r="AX390" s="48"/>
      <c r="AY390" s="48"/>
      <c r="AZ390" s="50"/>
      <c r="BA390" s="41"/>
      <c r="BB390" s="5"/>
      <c r="BC390" s="5"/>
      <c r="BD390" s="5"/>
      <c r="BE390" s="5"/>
      <c r="BF390" s="55"/>
      <c r="BG390" s="53"/>
      <c r="BH390" s="171"/>
      <c r="BI390" s="171"/>
      <c r="BJ390" s="171"/>
      <c r="BK390" s="171"/>
      <c r="BL390" s="171"/>
      <c r="BM390" s="171"/>
      <c r="BN390" s="171"/>
      <c r="BO390" s="171"/>
      <c r="BP390" s="171"/>
      <c r="BQ390" s="171"/>
      <c r="BR390" s="171"/>
      <c r="BS390" s="171"/>
      <c r="BT390" s="171"/>
      <c r="BU390" s="171"/>
      <c r="BV390" s="172"/>
      <c r="BW390" s="173"/>
      <c r="BX390" s="173"/>
      <c r="BY390" s="5"/>
      <c r="BZ390" s="151"/>
      <c r="CA390" s="2"/>
    </row>
    <row r="391" s="40" customFormat="true" ht="15" hidden="false" customHeight="true" outlineLevel="0" collapsed="false">
      <c r="A391" s="44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  <c r="AC391" s="113"/>
      <c r="AD391" s="113"/>
      <c r="AE391" s="113"/>
      <c r="AF391" s="113"/>
      <c r="AG391" s="113"/>
      <c r="AH391" s="113"/>
      <c r="AI391" s="113"/>
      <c r="AJ391" s="113"/>
      <c r="AK391" s="113"/>
      <c r="AL391" s="113"/>
      <c r="AM391" s="113"/>
      <c r="AN391" s="113"/>
      <c r="AO391" s="113"/>
      <c r="AP391" s="113"/>
      <c r="AQ391" s="113"/>
      <c r="AR391" s="113"/>
      <c r="AS391" s="113"/>
      <c r="AT391" s="113"/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Z391" s="151"/>
      <c r="CA391" s="2"/>
    </row>
    <row r="392" s="40" customFormat="true" ht="15" hidden="false" customHeight="true" outlineLevel="0" collapsed="false">
      <c r="A392" s="145" t="s">
        <v>227</v>
      </c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  <c r="X392" s="145"/>
      <c r="Y392" s="145"/>
      <c r="Z392" s="113"/>
      <c r="AA392" s="146" t="s">
        <v>166</v>
      </c>
      <c r="AB392" s="146"/>
      <c r="AC392" s="146"/>
      <c r="AD392" s="146"/>
      <c r="AE392" s="146"/>
      <c r="AF392" s="146"/>
      <c r="AG392" s="146"/>
      <c r="AH392" s="146"/>
      <c r="AI392" s="146"/>
      <c r="AJ392" s="146"/>
      <c r="AK392" s="146"/>
      <c r="AL392" s="146"/>
      <c r="AM392" s="146"/>
      <c r="AN392" s="146"/>
      <c r="AO392" s="146"/>
      <c r="AP392" s="146"/>
      <c r="AQ392" s="146"/>
      <c r="AR392" s="146"/>
      <c r="AS392" s="146"/>
      <c r="AT392" s="146"/>
      <c r="AU392" s="146"/>
      <c r="AV392" s="146"/>
      <c r="AW392" s="146"/>
      <c r="AX392" s="146"/>
      <c r="AY392" s="146"/>
      <c r="AZ392" s="113"/>
      <c r="BA392" s="41"/>
      <c r="BB392" s="5"/>
      <c r="BC392" s="5"/>
      <c r="BD392" s="165"/>
      <c r="BE392" s="166"/>
      <c r="BF392" s="113"/>
      <c r="BZ392" s="151"/>
      <c r="CA392" s="2" t="s">
        <v>228</v>
      </c>
    </row>
    <row r="393" s="40" customFormat="true" ht="15" hidden="false" customHeight="true" outlineLevel="0" collapsed="false">
      <c r="A393" s="168" t="s">
        <v>229</v>
      </c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12"/>
      <c r="U393" s="112"/>
      <c r="V393" s="112"/>
      <c r="W393" s="112"/>
      <c r="X393" s="112"/>
      <c r="Y393" s="112"/>
      <c r="Z393" s="50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12"/>
      <c r="AU393" s="112"/>
      <c r="AV393" s="112"/>
      <c r="AW393" s="112"/>
      <c r="AX393" s="112"/>
      <c r="AY393" s="112"/>
      <c r="AZ393" s="50"/>
      <c r="BA393" s="149" t="s">
        <v>6</v>
      </c>
      <c r="BB393" s="149"/>
      <c r="BC393" s="149"/>
      <c r="BD393" s="152"/>
      <c r="BE393" s="152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48"/>
      <c r="BU393" s="48"/>
      <c r="BV393" s="48"/>
      <c r="BW393" s="48"/>
      <c r="BX393" s="48"/>
      <c r="BY393" s="48"/>
      <c r="BZ393" s="151"/>
      <c r="CA393" s="2" t="s">
        <v>230</v>
      </c>
    </row>
    <row r="394" s="40" customFormat="true" ht="15" hidden="false" customHeight="true" outlineLevel="0" collapsed="false">
      <c r="A394" s="83" t="s">
        <v>231</v>
      </c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83"/>
      <c r="R394" s="83"/>
      <c r="S394" s="83"/>
      <c r="T394" s="112" t="n">
        <v>0</v>
      </c>
      <c r="U394" s="112"/>
      <c r="V394" s="112"/>
      <c r="W394" s="112"/>
      <c r="X394" s="112"/>
      <c r="Y394" s="112"/>
      <c r="Z394" s="50"/>
      <c r="AA394" s="148" t="s">
        <v>232</v>
      </c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12" t="n">
        <v>0</v>
      </c>
      <c r="AU394" s="112"/>
      <c r="AV394" s="112"/>
      <c r="AW394" s="112"/>
      <c r="AX394" s="112"/>
      <c r="AY394" s="112"/>
      <c r="AZ394" s="50"/>
      <c r="BA394" s="149"/>
      <c r="BB394" s="149"/>
      <c r="BC394" s="149"/>
      <c r="BD394" s="150" t="str">
        <f aca="false">IF(T394=AT394,"OK","NO")</f>
        <v>OK</v>
      </c>
      <c r="BE394" s="150"/>
      <c r="BF394" s="55"/>
      <c r="BZ394" s="151"/>
      <c r="CA394" s="2"/>
    </row>
    <row r="395" s="40" customFormat="true" ht="15" hidden="false" customHeight="true" outlineLevel="0" collapsed="false">
      <c r="A395" s="83" t="s">
        <v>233</v>
      </c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112" t="n">
        <v>0</v>
      </c>
      <c r="U395" s="112"/>
      <c r="V395" s="112"/>
      <c r="W395" s="112"/>
      <c r="X395" s="112"/>
      <c r="Y395" s="112"/>
      <c r="Z395" s="50"/>
      <c r="AA395" s="148" t="s">
        <v>234</v>
      </c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12" t="n">
        <v>0</v>
      </c>
      <c r="AU395" s="112"/>
      <c r="AV395" s="112"/>
      <c r="AW395" s="112"/>
      <c r="AX395" s="112"/>
      <c r="AY395" s="112"/>
      <c r="AZ395" s="50"/>
      <c r="BA395" s="149"/>
      <c r="BB395" s="149"/>
      <c r="BC395" s="149"/>
      <c r="BD395" s="150" t="str">
        <f aca="false">IF(T395=AT395,"OK","NO")</f>
        <v>OK</v>
      </c>
      <c r="BE395" s="150"/>
      <c r="BF395" s="55"/>
      <c r="BZ395" s="151"/>
      <c r="CA395" s="2"/>
    </row>
    <row r="396" s="40" customFormat="true" ht="15" hidden="false" customHeight="true" outlineLevel="0" collapsed="false">
      <c r="A396" s="83" t="s">
        <v>235</v>
      </c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83"/>
      <c r="R396" s="83"/>
      <c r="S396" s="83"/>
      <c r="T396" s="48"/>
      <c r="U396" s="48"/>
      <c r="V396" s="48"/>
      <c r="W396" s="48"/>
      <c r="X396" s="174" t="s">
        <v>128</v>
      </c>
      <c r="Y396" s="174"/>
      <c r="Z396" s="50"/>
      <c r="AA396" s="148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48"/>
      <c r="AU396" s="48"/>
      <c r="AV396" s="48"/>
      <c r="AW396" s="48"/>
      <c r="AX396" s="48"/>
      <c r="AY396" s="112"/>
      <c r="AZ396" s="50"/>
      <c r="BA396" s="149"/>
      <c r="BB396" s="149"/>
      <c r="BC396" s="149"/>
      <c r="BD396" s="150" t="str">
        <f aca="false">IF(X396="NO","OK","NO")</f>
        <v>OK</v>
      </c>
      <c r="BE396" s="150"/>
      <c r="BF396" s="55"/>
      <c r="BZ396" s="151"/>
      <c r="CA396" s="2"/>
    </row>
    <row r="397" s="40" customFormat="true" ht="15" hidden="false" customHeight="true" outlineLevel="0" collapsed="false">
      <c r="A397" s="175" t="s">
        <v>236</v>
      </c>
      <c r="B397" s="175"/>
      <c r="C397" s="175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6"/>
      <c r="U397" s="176"/>
      <c r="V397" s="176"/>
      <c r="W397" s="176"/>
      <c r="X397" s="176"/>
      <c r="Y397" s="176"/>
      <c r="Z397" s="50"/>
      <c r="AA397" s="177"/>
      <c r="AB397" s="177"/>
      <c r="AC397" s="177"/>
      <c r="AD397" s="177"/>
      <c r="AE397" s="177"/>
      <c r="AF397" s="177"/>
      <c r="AG397" s="177"/>
      <c r="AH397" s="177"/>
      <c r="AI397" s="177"/>
      <c r="AJ397" s="177"/>
      <c r="AK397" s="177"/>
      <c r="AL397" s="177"/>
      <c r="AM397" s="177"/>
      <c r="AN397" s="177"/>
      <c r="AO397" s="177"/>
      <c r="AP397" s="177"/>
      <c r="AQ397" s="177"/>
      <c r="AR397" s="177"/>
      <c r="AS397" s="177"/>
      <c r="AT397" s="176"/>
      <c r="AU397" s="176"/>
      <c r="AV397" s="176"/>
      <c r="AW397" s="176"/>
      <c r="AX397" s="176"/>
      <c r="AY397" s="176"/>
      <c r="AZ397" s="50"/>
      <c r="BA397" s="149"/>
      <c r="BB397" s="149"/>
      <c r="BC397" s="149"/>
      <c r="BD397" s="152"/>
      <c r="BE397" s="152"/>
      <c r="BF397" s="55"/>
      <c r="BZ397" s="151"/>
    </row>
    <row r="398" s="40" customFormat="true" ht="15" hidden="false" customHeight="true" outlineLevel="0" collapsed="false">
      <c r="A398" s="83" t="s">
        <v>233</v>
      </c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112" t="n">
        <v>0</v>
      </c>
      <c r="U398" s="112"/>
      <c r="V398" s="112"/>
      <c r="W398" s="112"/>
      <c r="X398" s="112"/>
      <c r="Y398" s="112"/>
      <c r="Z398" s="50"/>
      <c r="AA398" s="148" t="s">
        <v>234</v>
      </c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12" t="n">
        <v>0</v>
      </c>
      <c r="AU398" s="112"/>
      <c r="AV398" s="112"/>
      <c r="AW398" s="112"/>
      <c r="AX398" s="112"/>
      <c r="AY398" s="112"/>
      <c r="AZ398" s="50"/>
      <c r="BA398" s="149"/>
      <c r="BB398" s="149"/>
      <c r="BC398" s="149"/>
      <c r="BD398" s="150" t="str">
        <f aca="false">IF(T398=AT398,"OK","NO")</f>
        <v>OK</v>
      </c>
      <c r="BE398" s="150"/>
      <c r="BF398" s="55"/>
      <c r="BG398" s="157" t="s">
        <v>227</v>
      </c>
      <c r="BH398" s="157"/>
      <c r="BI398" s="157"/>
      <c r="BJ398" s="157"/>
      <c r="BK398" s="157"/>
      <c r="BL398" s="157"/>
      <c r="BM398" s="157"/>
      <c r="BN398" s="157"/>
      <c r="BO398" s="157"/>
      <c r="BP398" s="157"/>
      <c r="BQ398" s="157"/>
      <c r="BR398" s="157"/>
      <c r="BS398" s="157"/>
      <c r="BT398" s="157"/>
      <c r="BU398" s="157"/>
      <c r="BV398" s="158" t="s">
        <v>20</v>
      </c>
      <c r="BW398" s="158"/>
      <c r="BX398" s="158"/>
      <c r="BY398" s="159" t="str">
        <f aca="false">IF(AND(BD394="OK",BD395="OK",BD396="OK"),"OK","NO")</f>
        <v>OK</v>
      </c>
      <c r="BZ398" s="159"/>
      <c r="CA398" s="160" t="s">
        <v>189</v>
      </c>
    </row>
    <row r="399" s="40" customFormat="true" ht="15" hidden="false" customHeight="true" outlineLevel="0" collapsed="false">
      <c r="A399" s="83" t="s">
        <v>237</v>
      </c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  <c r="O399" s="83"/>
      <c r="P399" s="83"/>
      <c r="Q399" s="83"/>
      <c r="R399" s="83"/>
      <c r="S399" s="83"/>
      <c r="T399" s="112" t="n">
        <v>0</v>
      </c>
      <c r="U399" s="112"/>
      <c r="V399" s="112"/>
      <c r="W399" s="112"/>
      <c r="X399" s="112"/>
      <c r="Y399" s="112"/>
      <c r="Z399" s="50"/>
      <c r="AA399" s="148" t="s">
        <v>238</v>
      </c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12" t="n">
        <v>0</v>
      </c>
      <c r="AU399" s="112"/>
      <c r="AV399" s="112"/>
      <c r="AW399" s="112"/>
      <c r="AX399" s="112"/>
      <c r="AY399" s="112"/>
      <c r="AZ399" s="50"/>
      <c r="BA399" s="149"/>
      <c r="BB399" s="149"/>
      <c r="BC399" s="149"/>
      <c r="BD399" s="150" t="str">
        <f aca="false">IF(T399=AT399,"OK","NO")</f>
        <v>OK</v>
      </c>
      <c r="BE399" s="150"/>
      <c r="BF399" s="55"/>
      <c r="BG399" s="157"/>
      <c r="BH399" s="157"/>
      <c r="BI399" s="157"/>
      <c r="BJ399" s="157"/>
      <c r="BK399" s="157"/>
      <c r="BL399" s="157"/>
      <c r="BM399" s="157"/>
      <c r="BN399" s="157"/>
      <c r="BO399" s="157"/>
      <c r="BP399" s="157"/>
      <c r="BQ399" s="157"/>
      <c r="BR399" s="157"/>
      <c r="BS399" s="157"/>
      <c r="BT399" s="157"/>
      <c r="BU399" s="157"/>
      <c r="BV399" s="158"/>
      <c r="BW399" s="158"/>
      <c r="BX399" s="158"/>
      <c r="BY399" s="159"/>
      <c r="BZ399" s="159"/>
      <c r="CA399" s="160"/>
    </row>
    <row r="400" s="40" customFormat="true" ht="15" hidden="false" customHeight="true" outlineLevel="0" collapsed="false">
      <c r="A400" s="83" t="s">
        <v>235</v>
      </c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  <c r="S400" s="83"/>
      <c r="T400" s="48"/>
      <c r="U400" s="48"/>
      <c r="V400" s="48"/>
      <c r="W400" s="48"/>
      <c r="X400" s="174" t="s">
        <v>128</v>
      </c>
      <c r="Y400" s="174"/>
      <c r="Z400" s="50"/>
      <c r="AA400" s="148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48"/>
      <c r="AU400" s="48"/>
      <c r="AV400" s="48"/>
      <c r="AW400" s="48"/>
      <c r="AX400" s="48"/>
      <c r="AY400" s="112"/>
      <c r="AZ400" s="50"/>
      <c r="BA400" s="149"/>
      <c r="BB400" s="149"/>
      <c r="BC400" s="149"/>
      <c r="BD400" s="150" t="str">
        <f aca="false">IF(X400="NO","OK","NO")</f>
        <v>OK</v>
      </c>
      <c r="BE400" s="150"/>
      <c r="BF400" s="55"/>
      <c r="BZ400" s="151"/>
      <c r="CA400" s="2"/>
    </row>
    <row r="401" s="40" customFormat="true" ht="15" hidden="false" customHeight="true" outlineLevel="0" collapsed="false">
      <c r="A401" s="175" t="s">
        <v>239</v>
      </c>
      <c r="B401" s="175"/>
      <c r="C401" s="175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6"/>
      <c r="U401" s="176"/>
      <c r="V401" s="176"/>
      <c r="W401" s="176"/>
      <c r="X401" s="176"/>
      <c r="Y401" s="176"/>
      <c r="Z401" s="50"/>
      <c r="AA401" s="177"/>
      <c r="AB401" s="177"/>
      <c r="AC401" s="177"/>
      <c r="AD401" s="177"/>
      <c r="AE401" s="177"/>
      <c r="AF401" s="177"/>
      <c r="AG401" s="177"/>
      <c r="AH401" s="177"/>
      <c r="AI401" s="177"/>
      <c r="AJ401" s="177"/>
      <c r="AK401" s="177"/>
      <c r="AL401" s="177"/>
      <c r="AM401" s="177"/>
      <c r="AN401" s="177"/>
      <c r="AO401" s="177"/>
      <c r="AP401" s="177"/>
      <c r="AQ401" s="177"/>
      <c r="AR401" s="177"/>
      <c r="AS401" s="177"/>
      <c r="AT401" s="176"/>
      <c r="AU401" s="176"/>
      <c r="AV401" s="176"/>
      <c r="AW401" s="176"/>
      <c r="AX401" s="176"/>
      <c r="AY401" s="176"/>
      <c r="AZ401" s="50"/>
      <c r="BA401" s="149"/>
      <c r="BB401" s="149"/>
      <c r="BC401" s="149"/>
      <c r="BD401" s="152"/>
      <c r="BE401" s="152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48"/>
      <c r="BU401" s="48"/>
      <c r="BV401" s="48"/>
      <c r="BW401" s="48"/>
      <c r="BX401" s="48"/>
      <c r="BY401" s="48"/>
      <c r="BZ401" s="151"/>
    </row>
    <row r="402" s="40" customFormat="true" ht="15" hidden="false" customHeight="true" outlineLevel="0" collapsed="false">
      <c r="A402" s="83" t="s">
        <v>237</v>
      </c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  <c r="P402" s="83"/>
      <c r="Q402" s="83"/>
      <c r="R402" s="83"/>
      <c r="S402" s="83"/>
      <c r="T402" s="112" t="n">
        <v>0</v>
      </c>
      <c r="U402" s="112"/>
      <c r="V402" s="112"/>
      <c r="W402" s="112"/>
      <c r="X402" s="112"/>
      <c r="Y402" s="112"/>
      <c r="Z402" s="50"/>
      <c r="AA402" s="148" t="s">
        <v>238</v>
      </c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12" t="n">
        <v>0</v>
      </c>
      <c r="AU402" s="112"/>
      <c r="AV402" s="112"/>
      <c r="AW402" s="112"/>
      <c r="AX402" s="112"/>
      <c r="AY402" s="112"/>
      <c r="AZ402" s="50"/>
      <c r="BA402" s="149"/>
      <c r="BB402" s="149"/>
      <c r="BC402" s="149"/>
      <c r="BD402" s="150" t="str">
        <f aca="false">IF(T402=AT402,"OK","NO")</f>
        <v>OK</v>
      </c>
      <c r="BE402" s="150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48"/>
      <c r="BU402" s="48"/>
      <c r="BV402" s="48"/>
      <c r="BW402" s="48"/>
      <c r="BX402" s="48"/>
      <c r="BY402" s="48"/>
      <c r="BZ402" s="151"/>
    </row>
    <row r="403" s="40" customFormat="true" ht="15" hidden="false" customHeight="true" outlineLevel="0" collapsed="false">
      <c r="A403" s="83" t="s">
        <v>240</v>
      </c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  <c r="O403" s="83"/>
      <c r="P403" s="83"/>
      <c r="Q403" s="83"/>
      <c r="R403" s="83"/>
      <c r="S403" s="83"/>
      <c r="T403" s="112" t="n">
        <v>0</v>
      </c>
      <c r="U403" s="112"/>
      <c r="V403" s="112"/>
      <c r="W403" s="112"/>
      <c r="X403" s="112"/>
      <c r="Y403" s="112"/>
      <c r="Z403" s="50"/>
      <c r="AA403" s="148" t="s">
        <v>241</v>
      </c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12" t="n">
        <v>0</v>
      </c>
      <c r="AU403" s="112"/>
      <c r="AV403" s="112"/>
      <c r="AW403" s="112"/>
      <c r="AX403" s="112"/>
      <c r="AY403" s="112"/>
      <c r="AZ403" s="50"/>
      <c r="BA403" s="149"/>
      <c r="BB403" s="149"/>
      <c r="BC403" s="149"/>
      <c r="BD403" s="150" t="str">
        <f aca="false">IF(T403=AT403,"OK","NO")</f>
        <v>OK</v>
      </c>
      <c r="BE403" s="150"/>
      <c r="BF403" s="55"/>
      <c r="BZ403" s="151"/>
      <c r="CA403" s="2"/>
    </row>
    <row r="404" s="40" customFormat="true" ht="15" hidden="false" customHeight="true" outlineLevel="0" collapsed="false">
      <c r="A404" s="161" t="s">
        <v>235</v>
      </c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  <c r="O404" s="161"/>
      <c r="P404" s="161"/>
      <c r="Q404" s="161"/>
      <c r="R404" s="161"/>
      <c r="S404" s="161"/>
      <c r="T404" s="178"/>
      <c r="U404" s="178"/>
      <c r="V404" s="178"/>
      <c r="W404" s="162"/>
      <c r="X404" s="167" t="s">
        <v>128</v>
      </c>
      <c r="Y404" s="167"/>
      <c r="Z404" s="50"/>
      <c r="AA404" s="163"/>
      <c r="AB404" s="163"/>
      <c r="AC404" s="163"/>
      <c r="AD404" s="163"/>
      <c r="AE404" s="163"/>
      <c r="AF404" s="163"/>
      <c r="AG404" s="163"/>
      <c r="AH404" s="163"/>
      <c r="AI404" s="163"/>
      <c r="AJ404" s="163"/>
      <c r="AK404" s="163"/>
      <c r="AL404" s="163"/>
      <c r="AM404" s="163"/>
      <c r="AN404" s="163"/>
      <c r="AO404" s="163"/>
      <c r="AP404" s="163"/>
      <c r="AQ404" s="163"/>
      <c r="AR404" s="163"/>
      <c r="AS404" s="163"/>
      <c r="AT404" s="162"/>
      <c r="AU404" s="162"/>
      <c r="AV404" s="162"/>
      <c r="AW404" s="162"/>
      <c r="AX404" s="162"/>
      <c r="AY404" s="162"/>
      <c r="AZ404" s="50"/>
      <c r="BA404" s="149"/>
      <c r="BB404" s="149"/>
      <c r="BC404" s="149"/>
      <c r="BD404" s="150" t="str">
        <f aca="false">IF(X404="NO","OK","NO")</f>
        <v>OK</v>
      </c>
      <c r="BE404" s="150"/>
      <c r="BF404" s="55"/>
      <c r="BZ404" s="151"/>
      <c r="CA404" s="2"/>
    </row>
    <row r="405" s="40" customFormat="true" ht="15" hidden="true" customHeight="true" outlineLevel="0" collapsed="false">
      <c r="A405" s="83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48"/>
      <c r="U405" s="48"/>
      <c r="V405" s="48"/>
      <c r="W405" s="48"/>
      <c r="X405" s="179"/>
      <c r="Y405" s="180"/>
      <c r="Z405" s="50"/>
      <c r="AA405" s="41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48"/>
      <c r="AU405" s="48"/>
      <c r="AV405" s="48"/>
      <c r="AW405" s="48"/>
      <c r="AX405" s="48"/>
      <c r="AY405" s="48"/>
      <c r="AZ405" s="50"/>
      <c r="BA405" s="5"/>
      <c r="BB405" s="5"/>
      <c r="BC405" s="5"/>
      <c r="BD405" s="5"/>
      <c r="BE405" s="5"/>
      <c r="BF405" s="55"/>
      <c r="BZ405" s="151"/>
      <c r="CA405" s="2"/>
    </row>
    <row r="406" s="40" customFormat="true" ht="15" hidden="true" customHeight="true" outlineLevel="0" collapsed="false">
      <c r="A406" s="83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48"/>
      <c r="U406" s="48"/>
      <c r="V406" s="48"/>
      <c r="W406" s="48"/>
      <c r="X406" s="179"/>
      <c r="Y406" s="180"/>
      <c r="Z406" s="50"/>
      <c r="AA406" s="41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48"/>
      <c r="AU406" s="48"/>
      <c r="AV406" s="48"/>
      <c r="AW406" s="48"/>
      <c r="AX406" s="48"/>
      <c r="AY406" s="48"/>
      <c r="AZ406" s="50"/>
      <c r="BA406" s="5"/>
      <c r="BB406" s="5"/>
      <c r="BC406" s="5"/>
      <c r="BD406" s="5"/>
      <c r="BE406" s="5"/>
      <c r="BF406" s="55"/>
      <c r="BZ406" s="151"/>
      <c r="CA406" s="2"/>
    </row>
    <row r="407" s="40" customFormat="true" ht="15" hidden="true" customHeight="true" outlineLevel="0" collapsed="false">
      <c r="A407" s="83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48"/>
      <c r="U407" s="48"/>
      <c r="V407" s="48"/>
      <c r="W407" s="48"/>
      <c r="X407" s="179"/>
      <c r="Y407" s="180"/>
      <c r="Z407" s="50"/>
      <c r="AA407" s="41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48"/>
      <c r="AU407" s="48"/>
      <c r="AV407" s="48"/>
      <c r="AW407" s="48"/>
      <c r="AX407" s="48"/>
      <c r="AY407" s="48"/>
      <c r="AZ407" s="50"/>
      <c r="BA407" s="5"/>
      <c r="BB407" s="5"/>
      <c r="BC407" s="5"/>
      <c r="BD407" s="5"/>
      <c r="BE407" s="5"/>
      <c r="BF407" s="55"/>
      <c r="BZ407" s="151"/>
      <c r="CA407" s="2"/>
    </row>
    <row r="408" s="40" customFormat="true" ht="15" hidden="true" customHeight="true" outlineLevel="0" collapsed="false">
      <c r="A408" s="83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48"/>
      <c r="U408" s="48"/>
      <c r="V408" s="48"/>
      <c r="W408" s="48"/>
      <c r="X408" s="179"/>
      <c r="Y408" s="180"/>
      <c r="Z408" s="50"/>
      <c r="AA408" s="41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48"/>
      <c r="AU408" s="48"/>
      <c r="AV408" s="48"/>
      <c r="AW408" s="48"/>
      <c r="AX408" s="48"/>
      <c r="AY408" s="48"/>
      <c r="AZ408" s="50"/>
      <c r="BA408" s="5"/>
      <c r="BB408" s="5"/>
      <c r="BC408" s="5"/>
      <c r="BD408" s="5"/>
      <c r="BE408" s="5"/>
      <c r="BF408" s="55"/>
      <c r="BZ408" s="151"/>
      <c r="CA408" s="2"/>
    </row>
    <row r="409" s="40" customFormat="true" ht="15" hidden="true" customHeight="true" outlineLevel="0" collapsed="false">
      <c r="A409" s="83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48"/>
      <c r="U409" s="48"/>
      <c r="V409" s="48"/>
      <c r="W409" s="48"/>
      <c r="X409" s="179"/>
      <c r="Y409" s="180"/>
      <c r="Z409" s="50"/>
      <c r="AA409" s="41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48"/>
      <c r="AU409" s="48"/>
      <c r="AV409" s="48"/>
      <c r="AW409" s="48"/>
      <c r="AX409" s="48"/>
      <c r="AY409" s="48"/>
      <c r="AZ409" s="50"/>
      <c r="BA409" s="5"/>
      <c r="BB409" s="5"/>
      <c r="BC409" s="5"/>
      <c r="BD409" s="5"/>
      <c r="BE409" s="5"/>
      <c r="BF409" s="55"/>
      <c r="BZ409" s="151"/>
      <c r="CA409" s="2"/>
    </row>
    <row r="410" s="40" customFormat="true" ht="15" hidden="false" customHeight="true" outlineLevel="0" collapsed="false">
      <c r="A410" s="168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169"/>
      <c r="U410" s="169"/>
      <c r="V410" s="169"/>
      <c r="W410" s="169"/>
      <c r="X410" s="169"/>
      <c r="Y410" s="169"/>
      <c r="Z410" s="50"/>
      <c r="AA410" s="17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54"/>
      <c r="AU410" s="54"/>
      <c r="AV410" s="54"/>
      <c r="AW410" s="54"/>
      <c r="AX410" s="54"/>
      <c r="AY410" s="54"/>
      <c r="AZ410" s="50"/>
      <c r="BA410" s="181"/>
      <c r="BB410" s="182"/>
      <c r="BC410" s="182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54"/>
      <c r="BU410" s="54"/>
      <c r="BV410" s="54"/>
      <c r="BW410" s="54"/>
      <c r="BX410" s="54"/>
      <c r="BY410" s="54"/>
      <c r="BZ410" s="151"/>
      <c r="CA410" s="2"/>
    </row>
    <row r="411" s="40" customFormat="true" ht="15" hidden="false" customHeight="true" outlineLevel="0" collapsed="false">
      <c r="A411" s="145" t="s">
        <v>242</v>
      </c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  <c r="X411" s="145"/>
      <c r="Y411" s="145"/>
      <c r="Z411" s="113"/>
      <c r="AA411" s="146" t="s">
        <v>166</v>
      </c>
      <c r="AB411" s="146"/>
      <c r="AC411" s="146"/>
      <c r="AD411" s="146"/>
      <c r="AE411" s="146"/>
      <c r="AF411" s="146"/>
      <c r="AG411" s="146"/>
      <c r="AH411" s="146"/>
      <c r="AI411" s="146"/>
      <c r="AJ411" s="146"/>
      <c r="AK411" s="146"/>
      <c r="AL411" s="146"/>
      <c r="AM411" s="146"/>
      <c r="AN411" s="146"/>
      <c r="AO411" s="146"/>
      <c r="AP411" s="146"/>
      <c r="AQ411" s="146"/>
      <c r="AR411" s="146"/>
      <c r="AS411" s="146"/>
      <c r="AT411" s="146"/>
      <c r="AU411" s="146"/>
      <c r="AV411" s="146"/>
      <c r="AW411" s="146"/>
      <c r="AX411" s="146"/>
      <c r="AY411" s="146"/>
      <c r="AZ411" s="113"/>
      <c r="BA411" s="77"/>
      <c r="BB411" s="147"/>
      <c r="BC411" s="147"/>
      <c r="BD411" s="81"/>
      <c r="BE411" s="80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  <c r="BT411" s="113"/>
      <c r="BU411" s="113"/>
      <c r="BV411" s="113"/>
      <c r="BW411" s="113"/>
      <c r="BX411" s="113"/>
      <c r="BY411" s="113"/>
      <c r="BZ411" s="114"/>
      <c r="CA411" s="2" t="s">
        <v>243</v>
      </c>
    </row>
    <row r="412" s="40" customFormat="true" ht="15" hidden="false" customHeight="true" outlineLevel="0" collapsed="false">
      <c r="A412" s="168" t="s">
        <v>229</v>
      </c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12"/>
      <c r="U412" s="112"/>
      <c r="V412" s="112"/>
      <c r="W412" s="112"/>
      <c r="X412" s="112"/>
      <c r="Y412" s="112"/>
      <c r="Z412" s="50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12"/>
      <c r="AU412" s="112"/>
      <c r="AV412" s="112"/>
      <c r="AW412" s="112"/>
      <c r="AX412" s="112"/>
      <c r="AY412" s="112"/>
      <c r="AZ412" s="50"/>
      <c r="BA412" s="183" t="s">
        <v>6</v>
      </c>
      <c r="BB412" s="183"/>
      <c r="BC412" s="183"/>
      <c r="BD412" s="152"/>
      <c r="BE412" s="152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48"/>
      <c r="BU412" s="48"/>
      <c r="BV412" s="48"/>
      <c r="BW412" s="48"/>
      <c r="BX412" s="48"/>
      <c r="BY412" s="48"/>
      <c r="BZ412" s="151"/>
      <c r="CA412" s="2"/>
    </row>
    <row r="413" s="40" customFormat="true" ht="15" hidden="false" customHeight="true" outlineLevel="0" collapsed="false">
      <c r="A413" s="83" t="s">
        <v>244</v>
      </c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112" t="n">
        <v>0</v>
      </c>
      <c r="U413" s="112"/>
      <c r="V413" s="112"/>
      <c r="W413" s="112"/>
      <c r="X413" s="112"/>
      <c r="Y413" s="112"/>
      <c r="Z413" s="50"/>
      <c r="AA413" s="148" t="s">
        <v>245</v>
      </c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12" t="n">
        <v>0</v>
      </c>
      <c r="AU413" s="112"/>
      <c r="AV413" s="112"/>
      <c r="AW413" s="112"/>
      <c r="AX413" s="112"/>
      <c r="AY413" s="112"/>
      <c r="AZ413" s="50"/>
      <c r="BA413" s="183"/>
      <c r="BB413" s="183"/>
      <c r="BC413" s="183"/>
      <c r="BD413" s="150" t="str">
        <f aca="false">IF(T413=AT413,"OK","NO")</f>
        <v>OK</v>
      </c>
      <c r="BE413" s="150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48"/>
      <c r="BU413" s="48"/>
      <c r="BV413" s="48"/>
      <c r="BW413" s="48"/>
      <c r="BX413" s="48"/>
      <c r="BY413" s="48"/>
      <c r="BZ413" s="151"/>
      <c r="CA413" s="2" t="s">
        <v>170</v>
      </c>
    </row>
    <row r="414" s="40" customFormat="true" ht="15" hidden="false" customHeight="true" outlineLevel="0" collapsed="false">
      <c r="A414" s="83" t="s">
        <v>246</v>
      </c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  <c r="O414" s="83"/>
      <c r="P414" s="83"/>
      <c r="Q414" s="83"/>
      <c r="R414" s="83"/>
      <c r="S414" s="83"/>
      <c r="T414" s="112" t="n">
        <v>452068</v>
      </c>
      <c r="U414" s="112"/>
      <c r="V414" s="112"/>
      <c r="W414" s="112"/>
      <c r="X414" s="112"/>
      <c r="Y414" s="112"/>
      <c r="Z414" s="50"/>
      <c r="AA414" s="148" t="s">
        <v>247</v>
      </c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12" t="n">
        <v>452068</v>
      </c>
      <c r="AU414" s="112"/>
      <c r="AV414" s="112"/>
      <c r="AW414" s="112"/>
      <c r="AX414" s="112"/>
      <c r="AY414" s="112"/>
      <c r="AZ414" s="50"/>
      <c r="BA414" s="183"/>
      <c r="BB414" s="183"/>
      <c r="BC414" s="183"/>
      <c r="BD414" s="150" t="str">
        <f aca="false">IF(T414=AT414,"OK","NO")</f>
        <v>OK</v>
      </c>
      <c r="BE414" s="150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48"/>
      <c r="BU414" s="48"/>
      <c r="BV414" s="48"/>
      <c r="BW414" s="48"/>
      <c r="BX414" s="48"/>
      <c r="BY414" s="48"/>
      <c r="BZ414" s="151"/>
      <c r="CA414" s="2"/>
    </row>
    <row r="415" s="40" customFormat="true" ht="15" hidden="false" customHeight="true" outlineLevel="0" collapsed="false">
      <c r="A415" s="83" t="s">
        <v>248</v>
      </c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  <c r="O415" s="83"/>
      <c r="P415" s="83"/>
      <c r="Q415" s="83"/>
      <c r="R415" s="83"/>
      <c r="S415" s="83"/>
      <c r="T415" s="112" t="n">
        <v>4153518.19</v>
      </c>
      <c r="U415" s="112"/>
      <c r="V415" s="112"/>
      <c r="W415" s="112"/>
      <c r="X415" s="112"/>
      <c r="Y415" s="112"/>
      <c r="Z415" s="50"/>
      <c r="AA415" s="148" t="s">
        <v>249</v>
      </c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12" t="n">
        <v>4153518.19</v>
      </c>
      <c r="AU415" s="112"/>
      <c r="AV415" s="112"/>
      <c r="AW415" s="112"/>
      <c r="AX415" s="112"/>
      <c r="AY415" s="112"/>
      <c r="AZ415" s="50"/>
      <c r="BA415" s="183"/>
      <c r="BB415" s="183"/>
      <c r="BC415" s="183"/>
      <c r="BD415" s="150" t="str">
        <f aca="false">IF(T415=AT415,"OK","NO")</f>
        <v>OK</v>
      </c>
      <c r="BE415" s="150"/>
      <c r="BF415" s="55"/>
      <c r="BG415" s="184"/>
      <c r="BH415" s="185"/>
      <c r="BI415" s="185"/>
      <c r="BJ415" s="185"/>
      <c r="BK415" s="185"/>
      <c r="BL415" s="185"/>
      <c r="BM415" s="185"/>
      <c r="BN415" s="185"/>
      <c r="BO415" s="185"/>
      <c r="BP415" s="185"/>
      <c r="BQ415" s="185"/>
      <c r="BR415" s="185"/>
      <c r="BS415" s="185"/>
      <c r="BT415" s="185"/>
      <c r="BU415" s="185"/>
      <c r="BV415" s="186"/>
      <c r="BW415" s="187"/>
      <c r="BX415" s="187"/>
      <c r="BY415" s="188"/>
      <c r="BZ415" s="151"/>
      <c r="CA415" s="160"/>
    </row>
    <row r="416" s="40" customFormat="true" ht="15" hidden="false" customHeight="true" outlineLevel="0" collapsed="false">
      <c r="A416" s="83" t="s">
        <v>250</v>
      </c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112" t="n">
        <v>1336289.81</v>
      </c>
      <c r="U416" s="112"/>
      <c r="V416" s="112"/>
      <c r="W416" s="112"/>
      <c r="X416" s="112"/>
      <c r="Y416" s="112"/>
      <c r="Z416" s="50"/>
      <c r="AA416" s="148" t="s">
        <v>251</v>
      </c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12" t="n">
        <v>1336289.81</v>
      </c>
      <c r="AU416" s="112"/>
      <c r="AV416" s="112"/>
      <c r="AW416" s="112"/>
      <c r="AX416" s="112"/>
      <c r="AY416" s="112"/>
      <c r="AZ416" s="50"/>
      <c r="BA416" s="183"/>
      <c r="BB416" s="183"/>
      <c r="BC416" s="183"/>
      <c r="BD416" s="150" t="str">
        <f aca="false">IF(T416=AT416,"OK","NO")</f>
        <v>OK</v>
      </c>
      <c r="BE416" s="150"/>
      <c r="BF416" s="5"/>
      <c r="BG416" s="189"/>
      <c r="BH416" s="189"/>
      <c r="BI416" s="189"/>
      <c r="BJ416" s="189"/>
      <c r="BK416" s="189"/>
      <c r="BL416" s="189"/>
      <c r="BM416" s="189"/>
      <c r="BN416" s="189"/>
      <c r="BO416" s="189"/>
      <c r="BP416" s="189"/>
      <c r="BQ416" s="189"/>
      <c r="BR416" s="189"/>
      <c r="BS416" s="189"/>
      <c r="BT416" s="189"/>
      <c r="BU416" s="189"/>
      <c r="BV416" s="189"/>
      <c r="BW416" s="189"/>
      <c r="BX416" s="189"/>
      <c r="BY416" s="189"/>
      <c r="BZ416" s="151"/>
      <c r="CA416" s="190"/>
    </row>
    <row r="417" s="40" customFormat="true" ht="15" hidden="false" customHeight="true" outlineLevel="0" collapsed="false">
      <c r="A417" s="83" t="s">
        <v>252</v>
      </c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  <c r="O417" s="83"/>
      <c r="P417" s="83"/>
      <c r="Q417" s="83"/>
      <c r="R417" s="83"/>
      <c r="S417" s="83"/>
      <c r="T417" s="112" t="n">
        <v>0</v>
      </c>
      <c r="U417" s="112"/>
      <c r="V417" s="112"/>
      <c r="W417" s="112"/>
      <c r="X417" s="112"/>
      <c r="Y417" s="112"/>
      <c r="Z417" s="50"/>
      <c r="AA417" s="148" t="s">
        <v>253</v>
      </c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12" t="n">
        <v>0</v>
      </c>
      <c r="AU417" s="112"/>
      <c r="AV417" s="112"/>
      <c r="AW417" s="112"/>
      <c r="AX417" s="112"/>
      <c r="AY417" s="112"/>
      <c r="AZ417" s="50"/>
      <c r="BA417" s="183"/>
      <c r="BB417" s="183"/>
      <c r="BC417" s="183"/>
      <c r="BD417" s="150" t="str">
        <f aca="false">IF(T417=AT417,"OK","NO")</f>
        <v>OK</v>
      </c>
      <c r="BE417" s="150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48"/>
      <c r="BU417" s="48"/>
      <c r="BV417" s="48"/>
      <c r="BW417" s="48"/>
      <c r="BX417" s="48"/>
      <c r="BY417" s="48"/>
      <c r="BZ417" s="151"/>
      <c r="CA417" s="2"/>
    </row>
    <row r="418" s="40" customFormat="true" ht="15" hidden="false" customHeight="true" outlineLevel="0" collapsed="false">
      <c r="A418" s="153" t="s">
        <v>254</v>
      </c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3"/>
      <c r="T418" s="112" t="n">
        <v>0</v>
      </c>
      <c r="U418" s="112"/>
      <c r="V418" s="112"/>
      <c r="W418" s="112"/>
      <c r="X418" s="112"/>
      <c r="Y418" s="112"/>
      <c r="Z418" s="50"/>
      <c r="AA418" s="154" t="s">
        <v>255</v>
      </c>
      <c r="AB418" s="154"/>
      <c r="AC418" s="154"/>
      <c r="AD418" s="154"/>
      <c r="AE418" s="154"/>
      <c r="AF418" s="154"/>
      <c r="AG418" s="154"/>
      <c r="AH418" s="154"/>
      <c r="AI418" s="154"/>
      <c r="AJ418" s="154"/>
      <c r="AK418" s="154"/>
      <c r="AL418" s="154"/>
      <c r="AM418" s="154"/>
      <c r="AN418" s="154"/>
      <c r="AO418" s="154"/>
      <c r="AP418" s="154"/>
      <c r="AQ418" s="154"/>
      <c r="AR418" s="154"/>
      <c r="AS418" s="154"/>
      <c r="AT418" s="155" t="n">
        <f aca="false">T328</f>
        <v>0</v>
      </c>
      <c r="AU418" s="155"/>
      <c r="AV418" s="155"/>
      <c r="AW418" s="155"/>
      <c r="AX418" s="155"/>
      <c r="AY418" s="155"/>
      <c r="AZ418" s="50"/>
      <c r="BA418" s="183"/>
      <c r="BB418" s="183"/>
      <c r="BC418" s="183"/>
      <c r="BD418" s="150" t="str">
        <f aca="false">IF(T418=AT418,"OK","NO")</f>
        <v>OK</v>
      </c>
      <c r="BE418" s="150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48"/>
      <c r="BU418" s="48"/>
      <c r="BV418" s="48"/>
      <c r="BW418" s="48"/>
      <c r="BX418" s="48"/>
      <c r="BY418" s="48"/>
      <c r="BZ418" s="151"/>
      <c r="CA418" s="2" t="s">
        <v>182</v>
      </c>
    </row>
    <row r="419" s="40" customFormat="true" ht="15" hidden="false" customHeight="true" outlineLevel="0" collapsed="false">
      <c r="A419" s="153" t="s">
        <v>256</v>
      </c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3"/>
      <c r="T419" s="112" t="n">
        <v>0</v>
      </c>
      <c r="U419" s="112"/>
      <c r="V419" s="112"/>
      <c r="W419" s="112"/>
      <c r="X419" s="112"/>
      <c r="Y419" s="112"/>
      <c r="Z419" s="50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12"/>
      <c r="AU419" s="112"/>
      <c r="AV419" s="112"/>
      <c r="AW419" s="112"/>
      <c r="AX419" s="112"/>
      <c r="AY419" s="112"/>
      <c r="AZ419" s="50"/>
      <c r="BA419" s="183"/>
      <c r="BB419" s="183"/>
      <c r="BC419" s="183"/>
      <c r="BD419" s="152"/>
      <c r="BE419" s="152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48"/>
      <c r="BU419" s="48"/>
      <c r="BV419" s="48"/>
      <c r="BW419" s="48"/>
      <c r="BX419" s="48"/>
      <c r="BY419" s="48"/>
      <c r="BZ419" s="151"/>
      <c r="CA419" s="2"/>
    </row>
    <row r="420" s="40" customFormat="true" ht="15" hidden="false" customHeight="true" outlineLevel="0" collapsed="false">
      <c r="A420" s="153" t="s">
        <v>257</v>
      </c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3"/>
      <c r="T420" s="155" t="n">
        <f aca="false">T418+T419</f>
        <v>0</v>
      </c>
      <c r="U420" s="155"/>
      <c r="V420" s="155"/>
      <c r="W420" s="155"/>
      <c r="X420" s="155"/>
      <c r="Y420" s="155"/>
      <c r="Z420" s="50"/>
      <c r="AA420" s="148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48"/>
      <c r="AU420" s="48"/>
      <c r="AV420" s="48"/>
      <c r="AW420" s="48"/>
      <c r="AX420" s="48"/>
      <c r="AY420" s="112"/>
      <c r="AZ420" s="50"/>
      <c r="BA420" s="183"/>
      <c r="BB420" s="183"/>
      <c r="BC420" s="183"/>
      <c r="BD420" s="152"/>
      <c r="BE420" s="152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48"/>
      <c r="BU420" s="48"/>
      <c r="BV420" s="48"/>
      <c r="BW420" s="48"/>
      <c r="BX420" s="48"/>
      <c r="BY420" s="48"/>
      <c r="BZ420" s="151"/>
      <c r="CA420" s="2"/>
    </row>
    <row r="421" s="40" customFormat="true" ht="15" hidden="false" customHeight="true" outlineLevel="0" collapsed="false">
      <c r="A421" s="83" t="s">
        <v>258</v>
      </c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83"/>
      <c r="R421" s="83"/>
      <c r="S421" s="83"/>
      <c r="T421" s="83"/>
      <c r="U421" s="83"/>
      <c r="V421" s="48"/>
      <c r="W421" s="48"/>
      <c r="X421" s="174" t="s">
        <v>121</v>
      </c>
      <c r="Y421" s="174"/>
      <c r="Z421" s="50"/>
      <c r="AA421" s="148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48"/>
      <c r="AU421" s="48"/>
      <c r="AV421" s="48"/>
      <c r="AW421" s="48"/>
      <c r="AX421" s="48"/>
      <c r="AY421" s="112"/>
      <c r="AZ421" s="50"/>
      <c r="BA421" s="183"/>
      <c r="BB421" s="183"/>
      <c r="BC421" s="183"/>
      <c r="BD421" s="150" t="str">
        <f aca="false">IF(X421="SI","OK","NO")</f>
        <v>OK</v>
      </c>
      <c r="BE421" s="150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48"/>
      <c r="BU421" s="48"/>
      <c r="BV421" s="48"/>
      <c r="BW421" s="48"/>
      <c r="BX421" s="48"/>
      <c r="BY421" s="48"/>
      <c r="BZ421" s="151"/>
      <c r="CA421" s="2" t="s">
        <v>259</v>
      </c>
    </row>
    <row r="422" s="40" customFormat="true" ht="15" hidden="false" customHeight="true" outlineLevel="0" collapsed="false">
      <c r="A422" s="175" t="s">
        <v>236</v>
      </c>
      <c r="B422" s="175"/>
      <c r="C422" s="175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6"/>
      <c r="U422" s="176"/>
      <c r="V422" s="176"/>
      <c r="W422" s="176"/>
      <c r="X422" s="176"/>
      <c r="Y422" s="176"/>
      <c r="Z422" s="50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  <c r="AQ422" s="177"/>
      <c r="AR422" s="177"/>
      <c r="AS422" s="177"/>
      <c r="AT422" s="176"/>
      <c r="AU422" s="176"/>
      <c r="AV422" s="176"/>
      <c r="AW422" s="176"/>
      <c r="AX422" s="176"/>
      <c r="AY422" s="176"/>
      <c r="AZ422" s="50"/>
      <c r="BA422" s="183"/>
      <c r="BB422" s="183"/>
      <c r="BC422" s="183"/>
      <c r="BD422" s="152"/>
      <c r="BE422" s="152"/>
      <c r="BF422" s="55"/>
      <c r="BZ422" s="151"/>
      <c r="CA422" s="2"/>
    </row>
    <row r="423" s="40" customFormat="true" ht="15" hidden="false" customHeight="true" outlineLevel="0" collapsed="false">
      <c r="A423" s="83" t="s">
        <v>244</v>
      </c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  <c r="O423" s="83"/>
      <c r="P423" s="83"/>
      <c r="Q423" s="83"/>
      <c r="R423" s="83"/>
      <c r="S423" s="83"/>
      <c r="T423" s="112" t="n">
        <v>0</v>
      </c>
      <c r="U423" s="112"/>
      <c r="V423" s="112"/>
      <c r="W423" s="112"/>
      <c r="X423" s="112"/>
      <c r="Y423" s="112"/>
      <c r="Z423" s="50"/>
      <c r="AA423" s="148" t="s">
        <v>245</v>
      </c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12" t="n">
        <v>0</v>
      </c>
      <c r="AU423" s="112"/>
      <c r="AV423" s="112"/>
      <c r="AW423" s="112"/>
      <c r="AX423" s="112"/>
      <c r="AY423" s="112"/>
      <c r="AZ423" s="50"/>
      <c r="BA423" s="183"/>
      <c r="BB423" s="183"/>
      <c r="BC423" s="183"/>
      <c r="BD423" s="150" t="str">
        <f aca="false">IF(T423=AT423,"OK","NO")</f>
        <v>OK</v>
      </c>
      <c r="BE423" s="150"/>
      <c r="BF423" s="55"/>
      <c r="BZ423" s="151"/>
      <c r="CA423" s="2" t="s">
        <v>170</v>
      </c>
    </row>
    <row r="424" s="40" customFormat="true" ht="15" hidden="false" customHeight="true" outlineLevel="0" collapsed="false">
      <c r="A424" s="83" t="s">
        <v>246</v>
      </c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112" t="n">
        <v>330722</v>
      </c>
      <c r="U424" s="112"/>
      <c r="V424" s="112"/>
      <c r="W424" s="112"/>
      <c r="X424" s="112"/>
      <c r="Y424" s="112"/>
      <c r="Z424" s="50"/>
      <c r="AA424" s="148" t="s">
        <v>247</v>
      </c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12" t="n">
        <v>330722</v>
      </c>
      <c r="AU424" s="112"/>
      <c r="AV424" s="112"/>
      <c r="AW424" s="112"/>
      <c r="AX424" s="112"/>
      <c r="AY424" s="112"/>
      <c r="AZ424" s="50"/>
      <c r="BA424" s="183"/>
      <c r="BB424" s="183"/>
      <c r="BC424" s="183"/>
      <c r="BD424" s="150" t="str">
        <f aca="false">IF(T424=AT424,"OK","NO")</f>
        <v>OK</v>
      </c>
      <c r="BE424" s="150"/>
      <c r="BF424" s="55"/>
      <c r="BG424" s="157" t="s">
        <v>260</v>
      </c>
      <c r="BH424" s="157"/>
      <c r="BI424" s="157"/>
      <c r="BJ424" s="157"/>
      <c r="BK424" s="157"/>
      <c r="BL424" s="157"/>
      <c r="BM424" s="157"/>
      <c r="BN424" s="157"/>
      <c r="BO424" s="157"/>
      <c r="BP424" s="157"/>
      <c r="BQ424" s="157"/>
      <c r="BR424" s="157"/>
      <c r="BS424" s="157"/>
      <c r="BT424" s="157"/>
      <c r="BU424" s="157"/>
      <c r="BV424" s="158" t="s">
        <v>20</v>
      </c>
      <c r="BW424" s="158"/>
      <c r="BX424" s="158"/>
      <c r="BY424" s="159" t="str">
        <f aca="false">IF(AND(BD413="OK",BD414="OK",BD415="OK",BD416="OK",BD417="OK",BD418="OK",BD421="OK",BD423="OK",BD424="OK",BD425="OK",BD426="OK",BD427="OK",BD428="OK",BD431="OK",BD433="OK",BD434="OK",BD435="OK",BD436="OK",BD437="OK",BD438="OK",BD441="OK"),"OK","NO")</f>
        <v>OK</v>
      </c>
      <c r="BZ424" s="159"/>
      <c r="CA424" s="160" t="s">
        <v>189</v>
      </c>
    </row>
    <row r="425" s="40" customFormat="true" ht="15" hidden="false" customHeight="true" outlineLevel="0" collapsed="false">
      <c r="A425" s="83" t="s">
        <v>248</v>
      </c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112" t="n">
        <v>4116606</v>
      </c>
      <c r="U425" s="112"/>
      <c r="V425" s="112"/>
      <c r="W425" s="112"/>
      <c r="X425" s="112"/>
      <c r="Y425" s="112"/>
      <c r="Z425" s="50"/>
      <c r="AA425" s="148" t="s">
        <v>249</v>
      </c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12" t="n">
        <v>4116606</v>
      </c>
      <c r="AU425" s="112"/>
      <c r="AV425" s="112"/>
      <c r="AW425" s="112"/>
      <c r="AX425" s="112"/>
      <c r="AY425" s="112"/>
      <c r="AZ425" s="50"/>
      <c r="BA425" s="183"/>
      <c r="BB425" s="183"/>
      <c r="BC425" s="183"/>
      <c r="BD425" s="150" t="str">
        <f aca="false">IF(T425=AT425,"OK","NO")</f>
        <v>OK</v>
      </c>
      <c r="BE425" s="150"/>
      <c r="BF425" s="55"/>
      <c r="BG425" s="157"/>
      <c r="BH425" s="157"/>
      <c r="BI425" s="157"/>
      <c r="BJ425" s="157"/>
      <c r="BK425" s="157"/>
      <c r="BL425" s="157"/>
      <c r="BM425" s="157"/>
      <c r="BN425" s="157"/>
      <c r="BO425" s="157"/>
      <c r="BP425" s="157"/>
      <c r="BQ425" s="157"/>
      <c r="BR425" s="157"/>
      <c r="BS425" s="157"/>
      <c r="BT425" s="157"/>
      <c r="BU425" s="157"/>
      <c r="BV425" s="158"/>
      <c r="BW425" s="158"/>
      <c r="BX425" s="158"/>
      <c r="BY425" s="159"/>
      <c r="BZ425" s="159"/>
      <c r="CA425" s="160"/>
    </row>
    <row r="426" s="40" customFormat="true" ht="15" hidden="false" customHeight="true" outlineLevel="0" collapsed="false">
      <c r="A426" s="83" t="s">
        <v>250</v>
      </c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  <c r="O426" s="83"/>
      <c r="P426" s="83"/>
      <c r="Q426" s="83"/>
      <c r="R426" s="83"/>
      <c r="S426" s="83"/>
      <c r="T426" s="112" t="n">
        <v>810000</v>
      </c>
      <c r="U426" s="112"/>
      <c r="V426" s="112"/>
      <c r="W426" s="112"/>
      <c r="X426" s="112"/>
      <c r="Y426" s="112"/>
      <c r="Z426" s="50"/>
      <c r="AA426" s="148" t="s">
        <v>251</v>
      </c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12" t="n">
        <v>810000</v>
      </c>
      <c r="AU426" s="112"/>
      <c r="AV426" s="112"/>
      <c r="AW426" s="112"/>
      <c r="AX426" s="112"/>
      <c r="AY426" s="112"/>
      <c r="AZ426" s="50"/>
      <c r="BA426" s="183"/>
      <c r="BB426" s="183"/>
      <c r="BC426" s="183"/>
      <c r="BD426" s="150" t="str">
        <f aca="false">IF(T426=AT426,"OK","NO")</f>
        <v>OK</v>
      </c>
      <c r="BE426" s="150"/>
      <c r="BF426" s="5"/>
      <c r="CA426" s="190"/>
    </row>
    <row r="427" s="40" customFormat="true" ht="15" hidden="false" customHeight="true" outlineLevel="0" collapsed="false">
      <c r="A427" s="83" t="s">
        <v>252</v>
      </c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  <c r="O427" s="83"/>
      <c r="P427" s="83"/>
      <c r="Q427" s="83"/>
      <c r="R427" s="83"/>
      <c r="S427" s="83"/>
      <c r="T427" s="112" t="n">
        <v>0</v>
      </c>
      <c r="U427" s="112"/>
      <c r="V427" s="112"/>
      <c r="W427" s="112"/>
      <c r="X427" s="112"/>
      <c r="Y427" s="112"/>
      <c r="Z427" s="50"/>
      <c r="AA427" s="148" t="s">
        <v>253</v>
      </c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12" t="n">
        <v>0</v>
      </c>
      <c r="AU427" s="112"/>
      <c r="AV427" s="112"/>
      <c r="AW427" s="112"/>
      <c r="AX427" s="112"/>
      <c r="AY427" s="112"/>
      <c r="AZ427" s="50"/>
      <c r="BA427" s="183"/>
      <c r="BB427" s="183"/>
      <c r="BC427" s="183"/>
      <c r="BD427" s="150" t="str">
        <f aca="false">IF(T427=AT427,"OK","NO")</f>
        <v>OK</v>
      </c>
      <c r="BE427" s="150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48"/>
      <c r="BU427" s="48"/>
      <c r="BV427" s="48"/>
      <c r="BW427" s="48"/>
      <c r="BX427" s="48"/>
      <c r="BY427" s="48"/>
      <c r="BZ427" s="151"/>
      <c r="CA427" s="2"/>
    </row>
    <row r="428" s="40" customFormat="true" ht="15" hidden="false" customHeight="true" outlineLevel="0" collapsed="false">
      <c r="A428" s="153" t="s">
        <v>254</v>
      </c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3"/>
      <c r="T428" s="112" t="n">
        <v>0</v>
      </c>
      <c r="U428" s="112"/>
      <c r="V428" s="112"/>
      <c r="W428" s="112"/>
      <c r="X428" s="112"/>
      <c r="Y428" s="112"/>
      <c r="Z428" s="50"/>
      <c r="AA428" s="154" t="s">
        <v>255</v>
      </c>
      <c r="AB428" s="154"/>
      <c r="AC428" s="154"/>
      <c r="AD428" s="154"/>
      <c r="AE428" s="154"/>
      <c r="AF428" s="154"/>
      <c r="AG428" s="154"/>
      <c r="AH428" s="154"/>
      <c r="AI428" s="154"/>
      <c r="AJ428" s="154"/>
      <c r="AK428" s="154"/>
      <c r="AL428" s="154"/>
      <c r="AM428" s="154"/>
      <c r="AN428" s="154"/>
      <c r="AO428" s="154"/>
      <c r="AP428" s="154"/>
      <c r="AQ428" s="154"/>
      <c r="AR428" s="154"/>
      <c r="AS428" s="154"/>
      <c r="AT428" s="155" t="n">
        <f aca="false">T329</f>
        <v>0</v>
      </c>
      <c r="AU428" s="155"/>
      <c r="AV428" s="155"/>
      <c r="AW428" s="155"/>
      <c r="AX428" s="155"/>
      <c r="AY428" s="155"/>
      <c r="AZ428" s="50"/>
      <c r="BA428" s="183"/>
      <c r="BB428" s="183"/>
      <c r="BC428" s="183"/>
      <c r="BD428" s="150" t="str">
        <f aca="false">IF(T428=AT428,"OK","NO")</f>
        <v>OK</v>
      </c>
      <c r="BE428" s="150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48"/>
      <c r="BU428" s="48"/>
      <c r="BV428" s="48"/>
      <c r="BW428" s="48"/>
      <c r="BX428" s="48"/>
      <c r="BY428" s="48"/>
      <c r="BZ428" s="151"/>
      <c r="CA428" s="2" t="s">
        <v>182</v>
      </c>
    </row>
    <row r="429" s="40" customFormat="true" ht="15" hidden="false" customHeight="true" outlineLevel="0" collapsed="false">
      <c r="A429" s="153" t="s">
        <v>256</v>
      </c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3"/>
      <c r="T429" s="112" t="n">
        <v>0</v>
      </c>
      <c r="U429" s="112"/>
      <c r="V429" s="112"/>
      <c r="W429" s="112"/>
      <c r="X429" s="112"/>
      <c r="Y429" s="112"/>
      <c r="Z429" s="50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12"/>
      <c r="AU429" s="112"/>
      <c r="AV429" s="112"/>
      <c r="AW429" s="112"/>
      <c r="AX429" s="112"/>
      <c r="AY429" s="112"/>
      <c r="AZ429" s="50"/>
      <c r="BA429" s="183"/>
      <c r="BB429" s="183"/>
      <c r="BC429" s="183"/>
      <c r="BD429" s="152"/>
      <c r="BE429" s="152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48"/>
      <c r="BU429" s="48"/>
      <c r="BV429" s="48"/>
      <c r="BW429" s="48"/>
      <c r="BX429" s="48"/>
      <c r="BY429" s="48"/>
      <c r="BZ429" s="151"/>
      <c r="CA429" s="2"/>
    </row>
    <row r="430" s="40" customFormat="true" ht="15" hidden="false" customHeight="true" outlineLevel="0" collapsed="false">
      <c r="A430" s="153" t="s">
        <v>257</v>
      </c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3"/>
      <c r="T430" s="155" t="n">
        <f aca="false">T428+T429</f>
        <v>0</v>
      </c>
      <c r="U430" s="155"/>
      <c r="V430" s="155"/>
      <c r="W430" s="155"/>
      <c r="X430" s="155"/>
      <c r="Y430" s="155"/>
      <c r="Z430" s="50"/>
      <c r="AA430" s="148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48"/>
      <c r="AU430" s="48"/>
      <c r="AV430" s="48"/>
      <c r="AW430" s="48"/>
      <c r="AX430" s="48"/>
      <c r="AY430" s="112"/>
      <c r="AZ430" s="50"/>
      <c r="BA430" s="183"/>
      <c r="BB430" s="183"/>
      <c r="BC430" s="183"/>
      <c r="BD430" s="152"/>
      <c r="BE430" s="152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48"/>
      <c r="BU430" s="48"/>
      <c r="BV430" s="48"/>
      <c r="BW430" s="48"/>
      <c r="BX430" s="48"/>
      <c r="BY430" s="48"/>
      <c r="BZ430" s="151"/>
      <c r="CA430" s="2"/>
    </row>
    <row r="431" s="40" customFormat="true" ht="15" hidden="false" customHeight="true" outlineLevel="0" collapsed="false">
      <c r="A431" s="83" t="s">
        <v>258</v>
      </c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48"/>
      <c r="W431" s="48"/>
      <c r="X431" s="174" t="s">
        <v>121</v>
      </c>
      <c r="Y431" s="174"/>
      <c r="Z431" s="50"/>
      <c r="AA431" s="148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48"/>
      <c r="AU431" s="48"/>
      <c r="AV431" s="48"/>
      <c r="AW431" s="48"/>
      <c r="AX431" s="48"/>
      <c r="AY431" s="112"/>
      <c r="AZ431" s="50"/>
      <c r="BA431" s="183"/>
      <c r="BB431" s="183"/>
      <c r="BC431" s="183"/>
      <c r="BD431" s="150" t="str">
        <f aca="false">IF(X431="SI","OK","NO")</f>
        <v>OK</v>
      </c>
      <c r="BE431" s="150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48"/>
      <c r="BU431" s="48"/>
      <c r="BV431" s="48"/>
      <c r="BW431" s="48"/>
      <c r="BX431" s="48"/>
      <c r="BY431" s="48"/>
      <c r="BZ431" s="151"/>
      <c r="CA431" s="2" t="s">
        <v>259</v>
      </c>
    </row>
    <row r="432" s="40" customFormat="true" ht="15" hidden="false" customHeight="true" outlineLevel="0" collapsed="false">
      <c r="A432" s="175" t="s">
        <v>239</v>
      </c>
      <c r="B432" s="175"/>
      <c r="C432" s="175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6"/>
      <c r="U432" s="176"/>
      <c r="V432" s="176"/>
      <c r="W432" s="176"/>
      <c r="X432" s="176"/>
      <c r="Y432" s="176"/>
      <c r="Z432" s="50"/>
      <c r="AA432" s="177"/>
      <c r="AB432" s="177"/>
      <c r="AC432" s="177"/>
      <c r="AD432" s="177"/>
      <c r="AE432" s="177"/>
      <c r="AF432" s="177"/>
      <c r="AG432" s="177"/>
      <c r="AH432" s="177"/>
      <c r="AI432" s="177"/>
      <c r="AJ432" s="177"/>
      <c r="AK432" s="177"/>
      <c r="AL432" s="177"/>
      <c r="AM432" s="177"/>
      <c r="AN432" s="177"/>
      <c r="AO432" s="177"/>
      <c r="AP432" s="177"/>
      <c r="AQ432" s="177"/>
      <c r="AR432" s="177"/>
      <c r="AS432" s="177"/>
      <c r="AT432" s="176"/>
      <c r="AU432" s="176"/>
      <c r="AV432" s="176"/>
      <c r="AW432" s="176"/>
      <c r="AX432" s="176"/>
      <c r="AY432" s="176"/>
      <c r="AZ432" s="50"/>
      <c r="BA432" s="183"/>
      <c r="BB432" s="183"/>
      <c r="BC432" s="183"/>
      <c r="BD432" s="152"/>
      <c r="BE432" s="152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48"/>
      <c r="BU432" s="48"/>
      <c r="BV432" s="48"/>
      <c r="BW432" s="48"/>
      <c r="BX432" s="48"/>
      <c r="BY432" s="48"/>
      <c r="BZ432" s="151"/>
      <c r="CA432" s="2"/>
    </row>
    <row r="433" s="40" customFormat="true" ht="15" hidden="false" customHeight="true" outlineLevel="0" collapsed="false">
      <c r="A433" s="83" t="s">
        <v>244</v>
      </c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  <c r="O433" s="83"/>
      <c r="P433" s="83"/>
      <c r="Q433" s="83"/>
      <c r="R433" s="83"/>
      <c r="S433" s="83"/>
      <c r="T433" s="112" t="n">
        <v>0</v>
      </c>
      <c r="U433" s="112"/>
      <c r="V433" s="112"/>
      <c r="W433" s="112"/>
      <c r="X433" s="112"/>
      <c r="Y433" s="112"/>
      <c r="Z433" s="50"/>
      <c r="AA433" s="148" t="s">
        <v>245</v>
      </c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12" t="n">
        <v>0</v>
      </c>
      <c r="AU433" s="112"/>
      <c r="AV433" s="112"/>
      <c r="AW433" s="112"/>
      <c r="AX433" s="112"/>
      <c r="AY433" s="112"/>
      <c r="AZ433" s="50"/>
      <c r="BA433" s="183"/>
      <c r="BB433" s="183"/>
      <c r="BC433" s="183"/>
      <c r="BD433" s="150" t="str">
        <f aca="false">IF(T433=AT433,"OK","NO")</f>
        <v>OK</v>
      </c>
      <c r="BE433" s="150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48"/>
      <c r="BU433" s="48"/>
      <c r="BV433" s="48"/>
      <c r="BW433" s="48"/>
      <c r="BX433" s="48"/>
      <c r="BY433" s="48"/>
      <c r="BZ433" s="151"/>
      <c r="CA433" s="2" t="s">
        <v>170</v>
      </c>
    </row>
    <row r="434" s="40" customFormat="true" ht="15" hidden="false" customHeight="true" outlineLevel="0" collapsed="false">
      <c r="A434" s="83" t="s">
        <v>246</v>
      </c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112" t="n">
        <v>321944</v>
      </c>
      <c r="U434" s="112"/>
      <c r="V434" s="112"/>
      <c r="W434" s="112"/>
      <c r="X434" s="112"/>
      <c r="Y434" s="112"/>
      <c r="Z434" s="50"/>
      <c r="AA434" s="148" t="s">
        <v>247</v>
      </c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12" t="n">
        <v>321944</v>
      </c>
      <c r="AU434" s="112"/>
      <c r="AV434" s="112"/>
      <c r="AW434" s="112"/>
      <c r="AX434" s="112"/>
      <c r="AY434" s="112"/>
      <c r="AZ434" s="50"/>
      <c r="BA434" s="183"/>
      <c r="BB434" s="183"/>
      <c r="BC434" s="183"/>
      <c r="BD434" s="150" t="str">
        <f aca="false">IF(T434=AT434,"OK","NO")</f>
        <v>OK</v>
      </c>
      <c r="BE434" s="150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48"/>
      <c r="BU434" s="48"/>
      <c r="BV434" s="48"/>
      <c r="BW434" s="48"/>
      <c r="BX434" s="48"/>
      <c r="BY434" s="48"/>
      <c r="BZ434" s="151"/>
      <c r="CA434" s="2"/>
    </row>
    <row r="435" s="40" customFormat="true" ht="15" hidden="false" customHeight="true" outlineLevel="0" collapsed="false">
      <c r="A435" s="83" t="s">
        <v>248</v>
      </c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  <c r="O435" s="83"/>
      <c r="P435" s="83"/>
      <c r="Q435" s="83"/>
      <c r="R435" s="83"/>
      <c r="S435" s="83"/>
      <c r="T435" s="112" t="n">
        <v>4116606</v>
      </c>
      <c r="U435" s="112"/>
      <c r="V435" s="112"/>
      <c r="W435" s="112"/>
      <c r="X435" s="112"/>
      <c r="Y435" s="112"/>
      <c r="Z435" s="50"/>
      <c r="AA435" s="148" t="s">
        <v>249</v>
      </c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12" t="n">
        <v>4116606</v>
      </c>
      <c r="AU435" s="112"/>
      <c r="AV435" s="112"/>
      <c r="AW435" s="112"/>
      <c r="AX435" s="112"/>
      <c r="AY435" s="112"/>
      <c r="AZ435" s="50"/>
      <c r="BA435" s="183"/>
      <c r="BB435" s="183"/>
      <c r="BC435" s="183"/>
      <c r="BD435" s="150" t="str">
        <f aca="false">IF(T435=AT435,"OK","NO")</f>
        <v>OK</v>
      </c>
      <c r="BE435" s="150"/>
      <c r="BF435" s="55"/>
      <c r="BG435" s="184"/>
      <c r="BH435" s="185"/>
      <c r="BI435" s="185"/>
      <c r="BJ435" s="185"/>
      <c r="BK435" s="185"/>
      <c r="BL435" s="185"/>
      <c r="BM435" s="185"/>
      <c r="BN435" s="185"/>
      <c r="BO435" s="185"/>
      <c r="BP435" s="185"/>
      <c r="BQ435" s="185"/>
      <c r="BR435" s="185"/>
      <c r="BS435" s="185"/>
      <c r="BT435" s="185"/>
      <c r="BU435" s="185"/>
      <c r="BV435" s="186"/>
      <c r="BW435" s="187"/>
      <c r="BX435" s="187"/>
      <c r="BY435" s="188"/>
      <c r="BZ435" s="191"/>
      <c r="CA435" s="160"/>
    </row>
    <row r="436" s="40" customFormat="true" ht="15" hidden="false" customHeight="true" outlineLevel="0" collapsed="false">
      <c r="A436" s="83" t="s">
        <v>250</v>
      </c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112" t="n">
        <v>810000</v>
      </c>
      <c r="U436" s="112"/>
      <c r="V436" s="112"/>
      <c r="W436" s="112"/>
      <c r="X436" s="112"/>
      <c r="Y436" s="112"/>
      <c r="Z436" s="50"/>
      <c r="AA436" s="148" t="s">
        <v>251</v>
      </c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12" t="n">
        <v>810000</v>
      </c>
      <c r="AU436" s="112"/>
      <c r="AV436" s="112"/>
      <c r="AW436" s="112"/>
      <c r="AX436" s="112"/>
      <c r="AY436" s="112"/>
      <c r="AZ436" s="50"/>
      <c r="BA436" s="183"/>
      <c r="BB436" s="183"/>
      <c r="BC436" s="183"/>
      <c r="BD436" s="150" t="str">
        <f aca="false">IF(T436=AT436,"OK","NO")</f>
        <v>OK</v>
      </c>
      <c r="BE436" s="150"/>
      <c r="BF436" s="5"/>
      <c r="BG436" s="189"/>
      <c r="BH436" s="189"/>
      <c r="BI436" s="189"/>
      <c r="BJ436" s="189"/>
      <c r="BK436" s="189"/>
      <c r="BL436" s="189"/>
      <c r="BM436" s="189"/>
      <c r="BN436" s="189"/>
      <c r="BO436" s="189"/>
      <c r="BP436" s="189"/>
      <c r="BQ436" s="189"/>
      <c r="BR436" s="189"/>
      <c r="BS436" s="189"/>
      <c r="BT436" s="189"/>
      <c r="BU436" s="189"/>
      <c r="BV436" s="189"/>
      <c r="BW436" s="189"/>
      <c r="BX436" s="189"/>
      <c r="BY436" s="189"/>
      <c r="BZ436" s="189"/>
      <c r="CA436" s="160"/>
    </row>
    <row r="437" s="12" customFormat="true" ht="15" hidden="false" customHeight="true" outlineLevel="0" collapsed="false">
      <c r="A437" s="83" t="s">
        <v>252</v>
      </c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112" t="n">
        <v>0</v>
      </c>
      <c r="U437" s="112"/>
      <c r="V437" s="112"/>
      <c r="W437" s="112"/>
      <c r="X437" s="112"/>
      <c r="Y437" s="112"/>
      <c r="Z437" s="50"/>
      <c r="AA437" s="148" t="s">
        <v>253</v>
      </c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12" t="n">
        <v>0</v>
      </c>
      <c r="AU437" s="112"/>
      <c r="AV437" s="112"/>
      <c r="AW437" s="112"/>
      <c r="AX437" s="112"/>
      <c r="AY437" s="112"/>
      <c r="AZ437" s="50"/>
      <c r="BA437" s="183"/>
      <c r="BB437" s="183"/>
      <c r="BC437" s="183"/>
      <c r="BD437" s="150" t="str">
        <f aca="false">IF(T437=AT437,"OK","NO")</f>
        <v>OK</v>
      </c>
      <c r="BE437" s="150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48"/>
      <c r="BU437" s="48"/>
      <c r="BV437" s="48"/>
      <c r="BW437" s="48"/>
      <c r="BX437" s="48"/>
      <c r="BY437" s="48"/>
      <c r="BZ437" s="164"/>
      <c r="CA437" s="2"/>
    </row>
    <row r="438" s="40" customFormat="true" ht="15" hidden="false" customHeight="true" outlineLevel="0" collapsed="false">
      <c r="A438" s="153" t="s">
        <v>254</v>
      </c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12" t="n">
        <v>0</v>
      </c>
      <c r="U438" s="112"/>
      <c r="V438" s="112"/>
      <c r="W438" s="112"/>
      <c r="X438" s="112"/>
      <c r="Y438" s="112"/>
      <c r="Z438" s="50"/>
      <c r="AA438" s="154" t="s">
        <v>255</v>
      </c>
      <c r="AB438" s="154"/>
      <c r="AC438" s="154"/>
      <c r="AD438" s="154"/>
      <c r="AE438" s="154"/>
      <c r="AF438" s="154"/>
      <c r="AG438" s="154"/>
      <c r="AH438" s="154"/>
      <c r="AI438" s="154"/>
      <c r="AJ438" s="154"/>
      <c r="AK438" s="154"/>
      <c r="AL438" s="154"/>
      <c r="AM438" s="154"/>
      <c r="AN438" s="154"/>
      <c r="AO438" s="154"/>
      <c r="AP438" s="154"/>
      <c r="AQ438" s="154"/>
      <c r="AR438" s="154"/>
      <c r="AS438" s="154"/>
      <c r="AT438" s="155" t="n">
        <f aca="false">T330</f>
        <v>0</v>
      </c>
      <c r="AU438" s="155"/>
      <c r="AV438" s="155"/>
      <c r="AW438" s="155"/>
      <c r="AX438" s="155"/>
      <c r="AY438" s="155"/>
      <c r="AZ438" s="50"/>
      <c r="BA438" s="183"/>
      <c r="BB438" s="183"/>
      <c r="BC438" s="183"/>
      <c r="BD438" s="150" t="str">
        <f aca="false">IF(T438=AT438,"OK","NO")</f>
        <v>OK</v>
      </c>
      <c r="BE438" s="150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48"/>
      <c r="BU438" s="48"/>
      <c r="BV438" s="48"/>
      <c r="BW438" s="48"/>
      <c r="BX438" s="48"/>
      <c r="BY438" s="48"/>
      <c r="BZ438" s="151"/>
      <c r="CA438" s="2" t="s">
        <v>182</v>
      </c>
    </row>
    <row r="439" s="40" customFormat="true" ht="15" hidden="false" customHeight="true" outlineLevel="0" collapsed="false">
      <c r="A439" s="153" t="s">
        <v>256</v>
      </c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3"/>
      <c r="T439" s="112" t="n">
        <v>0</v>
      </c>
      <c r="U439" s="112"/>
      <c r="V439" s="112"/>
      <c r="W439" s="112"/>
      <c r="X439" s="112"/>
      <c r="Y439" s="112"/>
      <c r="Z439" s="50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12"/>
      <c r="AU439" s="112"/>
      <c r="AV439" s="112"/>
      <c r="AW439" s="112"/>
      <c r="AX439" s="112"/>
      <c r="AY439" s="112"/>
      <c r="AZ439" s="50"/>
      <c r="BA439" s="183"/>
      <c r="BB439" s="183"/>
      <c r="BC439" s="183"/>
      <c r="BD439" s="152"/>
      <c r="BE439" s="152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48"/>
      <c r="BU439" s="48"/>
      <c r="BV439" s="48"/>
      <c r="BW439" s="48"/>
      <c r="BX439" s="48"/>
      <c r="BY439" s="48"/>
      <c r="BZ439" s="151"/>
      <c r="CA439" s="2"/>
    </row>
    <row r="440" s="40" customFormat="true" ht="15" hidden="false" customHeight="true" outlineLevel="0" collapsed="false">
      <c r="A440" s="153" t="s">
        <v>257</v>
      </c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3"/>
      <c r="T440" s="155" t="n">
        <f aca="false">T438+T439</f>
        <v>0</v>
      </c>
      <c r="U440" s="155"/>
      <c r="V440" s="155"/>
      <c r="W440" s="155"/>
      <c r="X440" s="155"/>
      <c r="Y440" s="155"/>
      <c r="Z440" s="50"/>
      <c r="AA440" s="148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48"/>
      <c r="AU440" s="48"/>
      <c r="AV440" s="48"/>
      <c r="AW440" s="48"/>
      <c r="AX440" s="48"/>
      <c r="AY440" s="112"/>
      <c r="AZ440" s="50"/>
      <c r="BA440" s="183"/>
      <c r="BB440" s="183"/>
      <c r="BC440" s="183"/>
      <c r="BD440" s="152"/>
      <c r="BE440" s="152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48"/>
      <c r="BU440" s="48"/>
      <c r="BV440" s="48"/>
      <c r="BW440" s="48"/>
      <c r="BX440" s="48"/>
      <c r="BY440" s="48"/>
      <c r="BZ440" s="151"/>
      <c r="CA440" s="2"/>
    </row>
    <row r="441" s="40" customFormat="true" ht="15" hidden="false" customHeight="true" outlineLevel="0" collapsed="false">
      <c r="A441" s="161" t="s">
        <v>258</v>
      </c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61"/>
      <c r="O441" s="161"/>
      <c r="P441" s="161"/>
      <c r="Q441" s="161"/>
      <c r="R441" s="161"/>
      <c r="S441" s="161"/>
      <c r="T441" s="161"/>
      <c r="U441" s="161"/>
      <c r="V441" s="178"/>
      <c r="W441" s="178"/>
      <c r="X441" s="167" t="s">
        <v>121</v>
      </c>
      <c r="Y441" s="167"/>
      <c r="Z441" s="50"/>
      <c r="AA441" s="163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178"/>
      <c r="AU441" s="178"/>
      <c r="AV441" s="178"/>
      <c r="AW441" s="178"/>
      <c r="AX441" s="178"/>
      <c r="AY441" s="162"/>
      <c r="AZ441" s="50"/>
      <c r="BA441" s="183"/>
      <c r="BB441" s="183"/>
      <c r="BC441" s="183"/>
      <c r="BD441" s="150" t="str">
        <f aca="false">IF(X441="SI","OK","NO")</f>
        <v>OK</v>
      </c>
      <c r="BE441" s="150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48"/>
      <c r="BU441" s="48"/>
      <c r="BV441" s="48"/>
      <c r="BW441" s="48"/>
      <c r="BX441" s="48"/>
      <c r="BY441" s="48"/>
      <c r="BZ441" s="151"/>
      <c r="CA441" s="2" t="s">
        <v>259</v>
      </c>
    </row>
    <row r="442" s="12" customFormat="true" ht="15" hidden="true" customHeight="true" outlineLevel="0" collapsed="false">
      <c r="A442" s="83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48"/>
      <c r="U442" s="48"/>
      <c r="V442" s="48"/>
      <c r="W442" s="48"/>
      <c r="X442" s="48"/>
      <c r="Y442" s="48"/>
      <c r="Z442" s="50"/>
      <c r="AA442" s="41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48"/>
      <c r="AU442" s="48"/>
      <c r="AV442" s="48"/>
      <c r="AW442" s="48"/>
      <c r="AX442" s="48"/>
      <c r="AY442" s="48"/>
      <c r="AZ442" s="50"/>
      <c r="BA442" s="5"/>
      <c r="BB442" s="5"/>
      <c r="BC442" s="5"/>
      <c r="BD442" s="5"/>
      <c r="BE442" s="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48"/>
      <c r="BU442" s="48"/>
      <c r="BV442" s="48"/>
      <c r="BW442" s="48"/>
      <c r="BX442" s="48"/>
      <c r="BY442" s="48"/>
      <c r="BZ442" s="164"/>
      <c r="CA442" s="2"/>
    </row>
    <row r="443" s="12" customFormat="true" ht="15" hidden="true" customHeight="true" outlineLevel="0" collapsed="false">
      <c r="A443" s="83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48"/>
      <c r="U443" s="48"/>
      <c r="V443" s="48"/>
      <c r="W443" s="48"/>
      <c r="X443" s="48"/>
      <c r="Y443" s="48"/>
      <c r="Z443" s="50"/>
      <c r="AA443" s="41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48"/>
      <c r="AU443" s="48"/>
      <c r="AV443" s="48"/>
      <c r="AW443" s="48"/>
      <c r="AX443" s="48"/>
      <c r="AY443" s="48"/>
      <c r="AZ443" s="50"/>
      <c r="BA443" s="5"/>
      <c r="BB443" s="5"/>
      <c r="BC443" s="5"/>
      <c r="BD443" s="5"/>
      <c r="BE443" s="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48"/>
      <c r="BU443" s="48"/>
      <c r="BV443" s="48"/>
      <c r="BW443" s="48"/>
      <c r="BX443" s="48"/>
      <c r="BY443" s="48"/>
      <c r="BZ443" s="164"/>
      <c r="CA443" s="2"/>
    </row>
    <row r="444" s="12" customFormat="true" ht="15" hidden="true" customHeight="true" outlineLevel="0" collapsed="false">
      <c r="A444" s="83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48"/>
      <c r="U444" s="48"/>
      <c r="V444" s="48"/>
      <c r="W444" s="48"/>
      <c r="X444" s="48"/>
      <c r="Y444" s="48"/>
      <c r="Z444" s="50"/>
      <c r="AA444" s="41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48"/>
      <c r="AU444" s="48"/>
      <c r="AV444" s="48"/>
      <c r="AW444" s="48"/>
      <c r="AX444" s="48"/>
      <c r="AY444" s="48"/>
      <c r="AZ444" s="50"/>
      <c r="BA444" s="5"/>
      <c r="BB444" s="5"/>
      <c r="BC444" s="5"/>
      <c r="BD444" s="5"/>
      <c r="BE444" s="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48"/>
      <c r="BU444" s="48"/>
      <c r="BV444" s="48"/>
      <c r="BW444" s="48"/>
      <c r="BX444" s="48"/>
      <c r="BY444" s="48"/>
      <c r="BZ444" s="164"/>
      <c r="CA444" s="2"/>
    </row>
    <row r="445" s="12" customFormat="true" ht="15" hidden="true" customHeight="true" outlineLevel="0" collapsed="false">
      <c r="A445" s="83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48"/>
      <c r="U445" s="48"/>
      <c r="V445" s="48"/>
      <c r="W445" s="48"/>
      <c r="X445" s="48"/>
      <c r="Y445" s="48"/>
      <c r="Z445" s="50"/>
      <c r="AA445" s="41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48"/>
      <c r="AU445" s="48"/>
      <c r="AV445" s="48"/>
      <c r="AW445" s="48"/>
      <c r="AX445" s="48"/>
      <c r="AY445" s="48"/>
      <c r="AZ445" s="50"/>
      <c r="BA445" s="5"/>
      <c r="BB445" s="5"/>
      <c r="BC445" s="5"/>
      <c r="BD445" s="5"/>
      <c r="BE445" s="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48"/>
      <c r="BU445" s="48"/>
      <c r="BV445" s="48"/>
      <c r="BW445" s="48"/>
      <c r="BX445" s="48"/>
      <c r="BY445" s="48"/>
      <c r="BZ445" s="164"/>
      <c r="CA445" s="2"/>
    </row>
    <row r="446" s="12" customFormat="true" ht="15" hidden="true" customHeight="true" outlineLevel="0" collapsed="false">
      <c r="A446" s="83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48"/>
      <c r="U446" s="48"/>
      <c r="V446" s="48"/>
      <c r="W446" s="48"/>
      <c r="X446" s="48"/>
      <c r="Y446" s="48"/>
      <c r="Z446" s="50"/>
      <c r="AA446" s="41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48"/>
      <c r="AU446" s="48"/>
      <c r="AV446" s="48"/>
      <c r="AW446" s="48"/>
      <c r="AX446" s="48"/>
      <c r="AY446" s="48"/>
      <c r="AZ446" s="50"/>
      <c r="BA446" s="5"/>
      <c r="BB446" s="5"/>
      <c r="BC446" s="5"/>
      <c r="BD446" s="5"/>
      <c r="BE446" s="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48"/>
      <c r="BU446" s="48"/>
      <c r="BV446" s="48"/>
      <c r="BW446" s="48"/>
      <c r="BX446" s="48"/>
      <c r="BY446" s="48"/>
      <c r="BZ446" s="164"/>
      <c r="CA446" s="2"/>
    </row>
    <row r="447" s="40" customFormat="true" ht="15" hidden="false" customHeight="true" outlineLevel="0" collapsed="false">
      <c r="A447" s="168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169"/>
      <c r="U447" s="169"/>
      <c r="V447" s="169"/>
      <c r="W447" s="169"/>
      <c r="X447" s="169"/>
      <c r="Y447" s="169"/>
      <c r="Z447" s="50"/>
      <c r="AA447" s="17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54"/>
      <c r="AU447" s="54"/>
      <c r="AV447" s="54"/>
      <c r="AW447" s="54"/>
      <c r="AX447" s="54"/>
      <c r="AY447" s="54"/>
      <c r="AZ447" s="50"/>
      <c r="BA447" s="17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54"/>
      <c r="BU447" s="54"/>
      <c r="BV447" s="54"/>
      <c r="BW447" s="54"/>
      <c r="BX447" s="54"/>
      <c r="BY447" s="54"/>
      <c r="BZ447" s="151"/>
      <c r="CA447" s="2"/>
    </row>
    <row r="448" s="40" customFormat="true" ht="15" hidden="false" customHeight="true" outlineLevel="0" collapsed="false">
      <c r="A448" s="145" t="s">
        <v>261</v>
      </c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13"/>
      <c r="AA448" s="146" t="s">
        <v>166</v>
      </c>
      <c r="AB448" s="146"/>
      <c r="AC448" s="146"/>
      <c r="AD448" s="146"/>
      <c r="AE448" s="146"/>
      <c r="AF448" s="146"/>
      <c r="AG448" s="146"/>
      <c r="AH448" s="146"/>
      <c r="AI448" s="146"/>
      <c r="AJ448" s="146"/>
      <c r="AK448" s="146"/>
      <c r="AL448" s="146"/>
      <c r="AM448" s="146"/>
      <c r="AN448" s="146"/>
      <c r="AO448" s="146"/>
      <c r="AP448" s="146"/>
      <c r="AQ448" s="146"/>
      <c r="AR448" s="146"/>
      <c r="AS448" s="146"/>
      <c r="AT448" s="146"/>
      <c r="AU448" s="146"/>
      <c r="AV448" s="146"/>
      <c r="AW448" s="146"/>
      <c r="AX448" s="146"/>
      <c r="AY448" s="146"/>
      <c r="AZ448" s="113"/>
      <c r="BA448" s="77"/>
      <c r="BB448" s="147"/>
      <c r="BC448" s="147"/>
      <c r="BD448" s="81"/>
      <c r="BE448" s="80"/>
      <c r="BF448" s="113"/>
      <c r="BG448" s="113"/>
      <c r="BH448" s="113"/>
      <c r="BI448" s="113"/>
      <c r="BJ448" s="113"/>
      <c r="BK448" s="113"/>
      <c r="BL448" s="113"/>
      <c r="BM448" s="113"/>
      <c r="BN448" s="113"/>
      <c r="BO448" s="113"/>
      <c r="BP448" s="113"/>
      <c r="BQ448" s="113"/>
      <c r="BR448" s="113"/>
      <c r="BS448" s="113"/>
      <c r="BT448" s="113"/>
      <c r="BU448" s="113"/>
      <c r="BV448" s="113"/>
      <c r="BW448" s="113"/>
      <c r="BX448" s="113"/>
      <c r="BY448" s="113"/>
      <c r="BZ448" s="114"/>
      <c r="CA448" s="2" t="s">
        <v>262</v>
      </c>
    </row>
    <row r="449" s="40" customFormat="true" ht="15" hidden="false" customHeight="true" outlineLevel="0" collapsed="false">
      <c r="A449" s="83" t="s">
        <v>263</v>
      </c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112" t="n">
        <v>0</v>
      </c>
      <c r="U449" s="112"/>
      <c r="V449" s="112"/>
      <c r="W449" s="112"/>
      <c r="X449" s="112"/>
      <c r="Y449" s="112"/>
      <c r="Z449" s="50"/>
      <c r="AA449" s="148" t="s">
        <v>245</v>
      </c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12" t="n">
        <v>0</v>
      </c>
      <c r="AU449" s="112"/>
      <c r="AV449" s="112"/>
      <c r="AW449" s="112"/>
      <c r="AX449" s="112"/>
      <c r="AY449" s="112"/>
      <c r="AZ449" s="50"/>
      <c r="BA449" s="149" t="s">
        <v>6</v>
      </c>
      <c r="BB449" s="149"/>
      <c r="BC449" s="149"/>
      <c r="BD449" s="150" t="str">
        <f aca="false">IF(T449=AT449,"OK","NO")</f>
        <v>OK</v>
      </c>
      <c r="BE449" s="150"/>
      <c r="BF449" s="55"/>
      <c r="BG449" s="157" t="s">
        <v>264</v>
      </c>
      <c r="BH449" s="157"/>
      <c r="BI449" s="157"/>
      <c r="BJ449" s="157"/>
      <c r="BK449" s="157"/>
      <c r="BL449" s="157"/>
      <c r="BM449" s="157"/>
      <c r="BN449" s="157"/>
      <c r="BO449" s="157"/>
      <c r="BP449" s="157"/>
      <c r="BQ449" s="157"/>
      <c r="BR449" s="157"/>
      <c r="BS449" s="157"/>
      <c r="BT449" s="157"/>
      <c r="BU449" s="157"/>
      <c r="BV449" s="158" t="s">
        <v>20</v>
      </c>
      <c r="BW449" s="158"/>
      <c r="BX449" s="158"/>
      <c r="BY449" s="159" t="str">
        <f aca="false">IF(AND(BD449="OK",BD450="OK",BD451="OK"),"OK","NO")</f>
        <v>OK</v>
      </c>
      <c r="BZ449" s="159"/>
      <c r="CA449" s="2" t="s">
        <v>170</v>
      </c>
    </row>
    <row r="450" s="40" customFormat="true" ht="15" hidden="false" customHeight="true" outlineLevel="0" collapsed="false">
      <c r="A450" s="83" t="s">
        <v>265</v>
      </c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112" t="n">
        <v>452068</v>
      </c>
      <c r="U450" s="112"/>
      <c r="V450" s="112"/>
      <c r="W450" s="112"/>
      <c r="X450" s="112"/>
      <c r="Y450" s="112"/>
      <c r="Z450" s="50"/>
      <c r="AA450" s="148" t="s">
        <v>247</v>
      </c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12" t="n">
        <v>452068</v>
      </c>
      <c r="AU450" s="112"/>
      <c r="AV450" s="112"/>
      <c r="AW450" s="112"/>
      <c r="AX450" s="112"/>
      <c r="AY450" s="112"/>
      <c r="AZ450" s="50"/>
      <c r="BA450" s="149"/>
      <c r="BB450" s="149"/>
      <c r="BC450" s="149"/>
      <c r="BD450" s="150" t="str">
        <f aca="false">IF(T450=AT450,"OK","NO")</f>
        <v>OK</v>
      </c>
      <c r="BE450" s="150"/>
      <c r="BF450" s="55"/>
      <c r="BG450" s="157"/>
      <c r="BH450" s="157"/>
      <c r="BI450" s="157"/>
      <c r="BJ450" s="157"/>
      <c r="BK450" s="157"/>
      <c r="BL450" s="157"/>
      <c r="BM450" s="157"/>
      <c r="BN450" s="157"/>
      <c r="BO450" s="157"/>
      <c r="BP450" s="157"/>
      <c r="BQ450" s="157"/>
      <c r="BR450" s="157"/>
      <c r="BS450" s="157"/>
      <c r="BT450" s="157"/>
      <c r="BU450" s="157"/>
      <c r="BV450" s="158"/>
      <c r="BW450" s="158"/>
      <c r="BX450" s="158"/>
      <c r="BY450" s="159"/>
      <c r="BZ450" s="159"/>
      <c r="CA450" s="2"/>
    </row>
    <row r="451" s="12" customFormat="true" ht="15" hidden="false" customHeight="true" outlineLevel="0" collapsed="false">
      <c r="A451" s="161" t="s">
        <v>266</v>
      </c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161"/>
      <c r="N451" s="161"/>
      <c r="O451" s="161"/>
      <c r="P451" s="161"/>
      <c r="Q451" s="161"/>
      <c r="R451" s="161"/>
      <c r="S451" s="161"/>
      <c r="T451" s="162" t="n">
        <v>4153518.19</v>
      </c>
      <c r="U451" s="162"/>
      <c r="V451" s="162"/>
      <c r="W451" s="162"/>
      <c r="X451" s="162"/>
      <c r="Y451" s="162"/>
      <c r="Z451" s="50"/>
      <c r="AA451" s="163" t="s">
        <v>249</v>
      </c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2" t="n">
        <v>4153518.19</v>
      </c>
      <c r="AU451" s="162"/>
      <c r="AV451" s="162"/>
      <c r="AW451" s="162"/>
      <c r="AX451" s="162"/>
      <c r="AY451" s="162"/>
      <c r="AZ451" s="50"/>
      <c r="BA451" s="149"/>
      <c r="BB451" s="149"/>
      <c r="BC451" s="149"/>
      <c r="BD451" s="150" t="str">
        <f aca="false">IF(T451=AT451,"OK","NO")</f>
        <v>OK</v>
      </c>
      <c r="BE451" s="150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48"/>
      <c r="BU451" s="48"/>
      <c r="BV451" s="48"/>
      <c r="BW451" s="48"/>
      <c r="BX451" s="48"/>
      <c r="BY451" s="48"/>
      <c r="BZ451" s="164"/>
      <c r="CA451" s="2"/>
    </row>
    <row r="452" s="12" customFormat="true" ht="15" hidden="true" customHeight="true" outlineLevel="0" collapsed="false">
      <c r="A452" s="83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48"/>
      <c r="U452" s="48"/>
      <c r="V452" s="48"/>
      <c r="W452" s="48"/>
      <c r="X452" s="48"/>
      <c r="Y452" s="48"/>
      <c r="Z452" s="50"/>
      <c r="AA452" s="41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48"/>
      <c r="AU452" s="48"/>
      <c r="AV452" s="48"/>
      <c r="AW452" s="48"/>
      <c r="AX452" s="48"/>
      <c r="AY452" s="48"/>
      <c r="AZ452" s="50"/>
      <c r="BA452" s="5"/>
      <c r="BB452" s="5"/>
      <c r="BC452" s="5"/>
      <c r="BD452" s="5"/>
      <c r="BE452" s="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48"/>
      <c r="BU452" s="48"/>
      <c r="BV452" s="48"/>
      <c r="BW452" s="48"/>
      <c r="BX452" s="48"/>
      <c r="BY452" s="48"/>
      <c r="BZ452" s="164"/>
      <c r="CA452" s="2"/>
    </row>
    <row r="453" s="12" customFormat="true" ht="15" hidden="true" customHeight="true" outlineLevel="0" collapsed="false">
      <c r="A453" s="83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48"/>
      <c r="U453" s="48"/>
      <c r="V453" s="48"/>
      <c r="W453" s="48"/>
      <c r="X453" s="48"/>
      <c r="Y453" s="48"/>
      <c r="Z453" s="50"/>
      <c r="AA453" s="41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48"/>
      <c r="AU453" s="48"/>
      <c r="AV453" s="48"/>
      <c r="AW453" s="48"/>
      <c r="AX453" s="48"/>
      <c r="AY453" s="48"/>
      <c r="AZ453" s="50"/>
      <c r="BA453" s="5"/>
      <c r="BB453" s="5"/>
      <c r="BC453" s="5"/>
      <c r="BD453" s="5"/>
      <c r="BE453" s="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48"/>
      <c r="BU453" s="48"/>
      <c r="BV453" s="48"/>
      <c r="BW453" s="48"/>
      <c r="BX453" s="48"/>
      <c r="BY453" s="48"/>
      <c r="BZ453" s="164"/>
      <c r="CA453" s="2"/>
    </row>
    <row r="454" s="12" customFormat="true" ht="15" hidden="true" customHeight="true" outlineLevel="0" collapsed="false">
      <c r="A454" s="83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48"/>
      <c r="U454" s="48"/>
      <c r="V454" s="48"/>
      <c r="W454" s="48"/>
      <c r="X454" s="48"/>
      <c r="Y454" s="48"/>
      <c r="Z454" s="50"/>
      <c r="AA454" s="41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48"/>
      <c r="AU454" s="48"/>
      <c r="AV454" s="48"/>
      <c r="AW454" s="48"/>
      <c r="AX454" s="48"/>
      <c r="AY454" s="48"/>
      <c r="AZ454" s="50"/>
      <c r="BA454" s="5"/>
      <c r="BB454" s="5"/>
      <c r="BC454" s="5"/>
      <c r="BD454" s="5"/>
      <c r="BE454" s="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48"/>
      <c r="BU454" s="48"/>
      <c r="BV454" s="48"/>
      <c r="BW454" s="48"/>
      <c r="BX454" s="48"/>
      <c r="BY454" s="48"/>
      <c r="BZ454" s="164"/>
      <c r="CA454" s="2"/>
    </row>
    <row r="455" s="12" customFormat="true" ht="15" hidden="true" customHeight="true" outlineLevel="0" collapsed="false">
      <c r="A455" s="83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48"/>
      <c r="U455" s="48"/>
      <c r="V455" s="48"/>
      <c r="W455" s="48"/>
      <c r="X455" s="48"/>
      <c r="Y455" s="48"/>
      <c r="Z455" s="50"/>
      <c r="AA455" s="41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48"/>
      <c r="AU455" s="48"/>
      <c r="AV455" s="48"/>
      <c r="AW455" s="48"/>
      <c r="AX455" s="48"/>
      <c r="AY455" s="48"/>
      <c r="AZ455" s="50"/>
      <c r="BA455" s="5"/>
      <c r="BB455" s="5"/>
      <c r="BC455" s="5"/>
      <c r="BD455" s="5"/>
      <c r="BE455" s="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48"/>
      <c r="BU455" s="48"/>
      <c r="BV455" s="48"/>
      <c r="BW455" s="48"/>
      <c r="BX455" s="48"/>
      <c r="BY455" s="48"/>
      <c r="BZ455" s="164"/>
      <c r="CA455" s="2"/>
    </row>
    <row r="456" s="12" customFormat="true" ht="15" hidden="true" customHeight="true" outlineLevel="0" collapsed="false">
      <c r="A456" s="83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48"/>
      <c r="U456" s="48"/>
      <c r="V456" s="48"/>
      <c r="W456" s="48"/>
      <c r="X456" s="48"/>
      <c r="Y456" s="48"/>
      <c r="Z456" s="50"/>
      <c r="AA456" s="41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48"/>
      <c r="AU456" s="48"/>
      <c r="AV456" s="48"/>
      <c r="AW456" s="48"/>
      <c r="AX456" s="48"/>
      <c r="AY456" s="48"/>
      <c r="AZ456" s="50"/>
      <c r="BA456" s="5"/>
      <c r="BB456" s="5"/>
      <c r="BC456" s="5"/>
      <c r="BD456" s="5"/>
      <c r="BE456" s="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48"/>
      <c r="BU456" s="48"/>
      <c r="BV456" s="48"/>
      <c r="BW456" s="48"/>
      <c r="BX456" s="48"/>
      <c r="BY456" s="48"/>
      <c r="BZ456" s="164"/>
      <c r="CA456" s="2"/>
    </row>
    <row r="457" s="40" customFormat="true" ht="15" hidden="false" customHeight="true" outlineLevel="0" collapsed="false">
      <c r="A457" s="168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169"/>
      <c r="U457" s="169"/>
      <c r="V457" s="169"/>
      <c r="W457" s="169"/>
      <c r="X457" s="169"/>
      <c r="Y457" s="169"/>
      <c r="Z457" s="50"/>
      <c r="AA457" s="17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54"/>
      <c r="AU457" s="54"/>
      <c r="AV457" s="54"/>
      <c r="AW457" s="54"/>
      <c r="AX457" s="54"/>
      <c r="AY457" s="54"/>
      <c r="AZ457" s="50"/>
      <c r="BA457" s="17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54"/>
      <c r="BU457" s="54"/>
      <c r="BV457" s="54"/>
      <c r="BW457" s="54"/>
      <c r="BX457" s="54"/>
      <c r="BY457" s="54"/>
      <c r="BZ457" s="151"/>
      <c r="CA457" s="2"/>
    </row>
    <row r="458" s="40" customFormat="true" ht="15" hidden="false" customHeight="true" outlineLevel="0" collapsed="false">
      <c r="A458" s="60" t="s">
        <v>8</v>
      </c>
      <c r="B458" s="60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138"/>
      <c r="U458" s="138"/>
      <c r="V458" s="138"/>
      <c r="W458" s="138"/>
      <c r="X458" s="138"/>
      <c r="Y458" s="138"/>
      <c r="Z458" s="138"/>
      <c r="AA458" s="63" t="s">
        <v>37</v>
      </c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4"/>
      <c r="BC458" s="64"/>
      <c r="BD458" s="64"/>
      <c r="BE458" s="64"/>
      <c r="BF458" s="64"/>
      <c r="BG458" s="64"/>
      <c r="BH458" s="65"/>
      <c r="BI458" s="66"/>
      <c r="BJ458" s="66"/>
      <c r="BK458" s="66"/>
      <c r="BL458" s="66"/>
      <c r="BM458" s="66"/>
      <c r="BN458" s="65"/>
      <c r="BO458" s="67"/>
      <c r="BP458" s="67"/>
      <c r="BQ458" s="67"/>
      <c r="BR458" s="67"/>
      <c r="BS458" s="67"/>
      <c r="BT458" s="67"/>
      <c r="BU458" s="139" t="s">
        <v>6</v>
      </c>
      <c r="BV458" s="139"/>
      <c r="BW458" s="139"/>
      <c r="BX458" s="139"/>
      <c r="BY458" s="140" t="str">
        <f aca="false">IF(AND(BY332="OK",BY359="OK",BY369="OK",BY377="OK",BY385="OK",BY398="OK",BY424="OK",BY449="OK"),"OK","NO")</f>
        <v>OK</v>
      </c>
      <c r="BZ458" s="140"/>
      <c r="CA458" s="70" t="s">
        <v>267</v>
      </c>
    </row>
    <row r="459" s="40" customFormat="true" ht="15" hidden="false" customHeight="tru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68" t="s">
        <v>9</v>
      </c>
      <c r="BV459" s="68"/>
      <c r="BW459" s="68"/>
      <c r="BX459" s="68"/>
      <c r="BY459" s="69" t="str">
        <f aca="false">BY458</f>
        <v>OK</v>
      </c>
      <c r="BZ459" s="69"/>
      <c r="CA459" s="2"/>
    </row>
    <row r="460" s="40" customFormat="true" ht="15" hidden="true" customHeight="tru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9"/>
      <c r="BV460" s="80"/>
      <c r="BW460" s="80"/>
      <c r="BX460" s="80"/>
      <c r="BY460" s="81"/>
      <c r="BZ460" s="80"/>
      <c r="CA460" s="2"/>
    </row>
    <row r="461" s="40" customFormat="true" ht="15" hidden="true" customHeight="tru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9"/>
      <c r="BV461" s="80"/>
      <c r="BW461" s="80"/>
      <c r="BX461" s="80"/>
      <c r="BY461" s="81"/>
      <c r="BZ461" s="80"/>
      <c r="CA461" s="2"/>
    </row>
    <row r="462" s="40" customFormat="true" ht="15" hidden="tru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9"/>
      <c r="BV462" s="80"/>
      <c r="BW462" s="80"/>
      <c r="BX462" s="80"/>
      <c r="BY462" s="81"/>
      <c r="BZ462" s="80"/>
      <c r="CA462" s="2"/>
    </row>
    <row r="463" s="40" customFormat="true" ht="15" hidden="true" customHeight="tru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9"/>
      <c r="BV463" s="80"/>
      <c r="BW463" s="80"/>
      <c r="BX463" s="80"/>
      <c r="BY463" s="81"/>
      <c r="BZ463" s="80"/>
      <c r="CA463" s="2"/>
    </row>
    <row r="464" s="40" customFormat="true" ht="15" hidden="true" customHeight="tru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9"/>
      <c r="BV464" s="80"/>
      <c r="BW464" s="80"/>
      <c r="BX464" s="80"/>
      <c r="BY464" s="81"/>
      <c r="BZ464" s="80"/>
      <c r="CA464" s="2"/>
    </row>
    <row r="465" customFormat="false" ht="15.75" hidden="false" customHeight="false" outlineLevel="0" collapsed="false"/>
  </sheetData>
  <sheetProtection sheet="true" password="d3c7" objects="true" scenarios="true"/>
  <mergeCells count="962">
    <mergeCell ref="A1:BZ1"/>
    <mergeCell ref="A2:BZ2"/>
    <mergeCell ref="K3:BQ3"/>
    <mergeCell ref="G4:BT4"/>
    <mergeCell ref="BU4:BZ4"/>
    <mergeCell ref="A5:BZ5"/>
    <mergeCell ref="A8:BG9"/>
    <mergeCell ref="BH8:BK9"/>
    <mergeCell ref="BL8:BN9"/>
    <mergeCell ref="BO8:BZ9"/>
    <mergeCell ref="A10:B10"/>
    <mergeCell ref="C10:BG11"/>
    <mergeCell ref="BH10:BK11"/>
    <mergeCell ref="BL10:BN11"/>
    <mergeCell ref="A13:BZ13"/>
    <mergeCell ref="A14:BV14"/>
    <mergeCell ref="BW14:BX14"/>
    <mergeCell ref="BY14:BZ14"/>
    <mergeCell ref="A15:BV15"/>
    <mergeCell ref="BW15:BX15"/>
    <mergeCell ref="BY15:BZ15"/>
    <mergeCell ref="A16:BV16"/>
    <mergeCell ref="BW16:BX16"/>
    <mergeCell ref="BY16:BZ16"/>
    <mergeCell ref="A17:BV17"/>
    <mergeCell ref="BW17:BX17"/>
    <mergeCell ref="BY17:BZ17"/>
    <mergeCell ref="A18:BV18"/>
    <mergeCell ref="BW18:BX18"/>
    <mergeCell ref="BY18:BZ18"/>
    <mergeCell ref="A19:BV19"/>
    <mergeCell ref="BW19:BX19"/>
    <mergeCell ref="BY19:BZ19"/>
    <mergeCell ref="A20:BV20"/>
    <mergeCell ref="BW20:BX20"/>
    <mergeCell ref="BY20:BZ20"/>
    <mergeCell ref="A21:BV21"/>
    <mergeCell ref="BW21:BX21"/>
    <mergeCell ref="BY21:BZ21"/>
    <mergeCell ref="A22:BV22"/>
    <mergeCell ref="BW22:BX22"/>
    <mergeCell ref="BY22:BZ22"/>
    <mergeCell ref="A23:BD23"/>
    <mergeCell ref="BE23:BV23"/>
    <mergeCell ref="BW23:BX23"/>
    <mergeCell ref="BY23:BZ23"/>
    <mergeCell ref="A24:BV24"/>
    <mergeCell ref="BW24:BX24"/>
    <mergeCell ref="BY24:BZ24"/>
    <mergeCell ref="A37:BZ37"/>
    <mergeCell ref="A38:BZ38"/>
    <mergeCell ref="A59:BZ59"/>
    <mergeCell ref="A60:BZ60"/>
    <mergeCell ref="A62:Y62"/>
    <mergeCell ref="Z62:AE62"/>
    <mergeCell ref="AF62:AG62"/>
    <mergeCell ref="AL62:BY62"/>
    <mergeCell ref="A63:Y63"/>
    <mergeCell ref="Z63:AE63"/>
    <mergeCell ref="AF63:AG63"/>
    <mergeCell ref="AL63:BY63"/>
    <mergeCell ref="A64:Y64"/>
    <mergeCell ref="Z64:AE64"/>
    <mergeCell ref="AF64:AG64"/>
    <mergeCell ref="AL64:BY64"/>
    <mergeCell ref="A65:Y65"/>
    <mergeCell ref="Z65:AE65"/>
    <mergeCell ref="AF65:AG65"/>
    <mergeCell ref="AL65:BY65"/>
    <mergeCell ref="A66:Y66"/>
    <mergeCell ref="Z66:AE66"/>
    <mergeCell ref="AF66:AG66"/>
    <mergeCell ref="A67:Y67"/>
    <mergeCell ref="Z67:AE67"/>
    <mergeCell ref="AF67:AG67"/>
    <mergeCell ref="A68:Y68"/>
    <mergeCell ref="Z68:AE68"/>
    <mergeCell ref="AF68:AG68"/>
    <mergeCell ref="A69:Y69"/>
    <mergeCell ref="Z69:AE69"/>
    <mergeCell ref="AF69:AG69"/>
    <mergeCell ref="A70:Y70"/>
    <mergeCell ref="Z70:AE70"/>
    <mergeCell ref="AF70:AG70"/>
    <mergeCell ref="A71:S71"/>
    <mergeCell ref="T71:Y71"/>
    <mergeCell ref="A72:B72"/>
    <mergeCell ref="AA72:BA72"/>
    <mergeCell ref="BB72:BG72"/>
    <mergeCell ref="BI72:BM72"/>
    <mergeCell ref="BO72:BT72"/>
    <mergeCell ref="BU72:BX72"/>
    <mergeCell ref="BY72:BZ72"/>
    <mergeCell ref="A73:BT73"/>
    <mergeCell ref="BU73:BX73"/>
    <mergeCell ref="BY73:BZ73"/>
    <mergeCell ref="A84:BZ84"/>
    <mergeCell ref="A85:BZ85"/>
    <mergeCell ref="A86:BZ86"/>
    <mergeCell ref="A87:Y87"/>
    <mergeCell ref="AA87:AY87"/>
    <mergeCell ref="A88:Y88"/>
    <mergeCell ref="AA88:AY88"/>
    <mergeCell ref="A89:S89"/>
    <mergeCell ref="T89:Y89"/>
    <mergeCell ref="AA89:AS89"/>
    <mergeCell ref="AT89:AY89"/>
    <mergeCell ref="BG89:BL89"/>
    <mergeCell ref="BM89:BN89"/>
    <mergeCell ref="A90:S90"/>
    <mergeCell ref="T90:Y90"/>
    <mergeCell ref="AA90:AS90"/>
    <mergeCell ref="AT90:AY90"/>
    <mergeCell ref="BG90:BL90"/>
    <mergeCell ref="BM90:BN90"/>
    <mergeCell ref="A91:S91"/>
    <mergeCell ref="T91:Y91"/>
    <mergeCell ref="AA91:AS91"/>
    <mergeCell ref="AT91:AY91"/>
    <mergeCell ref="BG91:BL91"/>
    <mergeCell ref="BM91:BN91"/>
    <mergeCell ref="A92:S92"/>
    <mergeCell ref="T92:Y92"/>
    <mergeCell ref="AA92:AS92"/>
    <mergeCell ref="AT92:AY92"/>
    <mergeCell ref="BG92:BL92"/>
    <mergeCell ref="BM92:BN92"/>
    <mergeCell ref="CA92:CA93"/>
    <mergeCell ref="A94:B94"/>
    <mergeCell ref="AA94:BA94"/>
    <mergeCell ref="BB94:BG94"/>
    <mergeCell ref="BI94:BM94"/>
    <mergeCell ref="BO94:BT94"/>
    <mergeCell ref="BU94:BX94"/>
    <mergeCell ref="BY94:BZ94"/>
    <mergeCell ref="A95:BT95"/>
    <mergeCell ref="BU95:BX95"/>
    <mergeCell ref="BY95:BZ95"/>
    <mergeCell ref="A106:BZ106"/>
    <mergeCell ref="A107:BZ107"/>
    <mergeCell ref="A108:BZ108"/>
    <mergeCell ref="A110:Y110"/>
    <mergeCell ref="Z110:AE110"/>
    <mergeCell ref="AF110:AG110"/>
    <mergeCell ref="AL110:BY110"/>
    <mergeCell ref="A111:Y111"/>
    <mergeCell ref="Z111:AE111"/>
    <mergeCell ref="AF111:AG111"/>
    <mergeCell ref="AL111:BY111"/>
    <mergeCell ref="A112:Y112"/>
    <mergeCell ref="Z112:AE112"/>
    <mergeCell ref="AF112:AG112"/>
    <mergeCell ref="A113:Y113"/>
    <mergeCell ref="Z113:AE113"/>
    <mergeCell ref="AF113:AG113"/>
    <mergeCell ref="A114:Y114"/>
    <mergeCell ref="Z114:AE114"/>
    <mergeCell ref="AF114:AG114"/>
    <mergeCell ref="A115:Y115"/>
    <mergeCell ref="Z115:AE115"/>
    <mergeCell ref="AF115:AG115"/>
    <mergeCell ref="A116:Y116"/>
    <mergeCell ref="Z116:AE116"/>
    <mergeCell ref="AF116:AG116"/>
    <mergeCell ref="A117:S117"/>
    <mergeCell ref="T117:Y117"/>
    <mergeCell ref="A118:B118"/>
    <mergeCell ref="AA118:BA118"/>
    <mergeCell ref="BB118:BG118"/>
    <mergeCell ref="BI118:BM118"/>
    <mergeCell ref="BO118:BT118"/>
    <mergeCell ref="BU118:BX118"/>
    <mergeCell ref="BY118:BZ118"/>
    <mergeCell ref="A119:BT119"/>
    <mergeCell ref="BU119:BX119"/>
    <mergeCell ref="BY119:BZ119"/>
    <mergeCell ref="A130:BZ130"/>
    <mergeCell ref="A131:BZ131"/>
    <mergeCell ref="A132:BZ132"/>
    <mergeCell ref="A133:Y133"/>
    <mergeCell ref="AA133:AY133"/>
    <mergeCell ref="A134:S134"/>
    <mergeCell ref="T134:Y134"/>
    <mergeCell ref="AA134:AS134"/>
    <mergeCell ref="AT134:AY134"/>
    <mergeCell ref="BG134:BL134"/>
    <mergeCell ref="BM134:BN134"/>
    <mergeCell ref="A135:S135"/>
    <mergeCell ref="T135:Y135"/>
    <mergeCell ref="AA135:AS135"/>
    <mergeCell ref="AT135:AY135"/>
    <mergeCell ref="BG135:BL135"/>
    <mergeCell ref="BM135:BN135"/>
    <mergeCell ref="BG136:BL136"/>
    <mergeCell ref="BM136:BN136"/>
    <mergeCell ref="A138:S138"/>
    <mergeCell ref="T138:Y138"/>
    <mergeCell ref="AA138:AS138"/>
    <mergeCell ref="AT138:AY138"/>
    <mergeCell ref="BG138:BL138"/>
    <mergeCell ref="BM138:BN138"/>
    <mergeCell ref="BP138:BZ138"/>
    <mergeCell ref="A140:B140"/>
    <mergeCell ref="AA140:BA140"/>
    <mergeCell ref="BB140:BG140"/>
    <mergeCell ref="BI140:BM140"/>
    <mergeCell ref="BO140:BT140"/>
    <mergeCell ref="BU140:BX140"/>
    <mergeCell ref="BY140:BZ140"/>
    <mergeCell ref="A141:BT141"/>
    <mergeCell ref="BU141:BX141"/>
    <mergeCell ref="BY141:BZ141"/>
    <mergeCell ref="A152:BZ152"/>
    <mergeCell ref="A153:BZ153"/>
    <mergeCell ref="A154:BZ154"/>
    <mergeCell ref="A156:Y156"/>
    <mergeCell ref="Z156:AE156"/>
    <mergeCell ref="AF156:AG156"/>
    <mergeCell ref="AL156:BY156"/>
    <mergeCell ref="A157:Y157"/>
    <mergeCell ref="Z157:AE157"/>
    <mergeCell ref="AF157:AG157"/>
    <mergeCell ref="AL157:BY157"/>
    <mergeCell ref="A159:Y159"/>
    <mergeCell ref="Z159:AE159"/>
    <mergeCell ref="AF159:AG159"/>
    <mergeCell ref="AL159:BY159"/>
    <mergeCell ref="A160:Y160"/>
    <mergeCell ref="Z160:AE160"/>
    <mergeCell ref="AF160:AG160"/>
    <mergeCell ref="A161:Y161"/>
    <mergeCell ref="Z161:AE161"/>
    <mergeCell ref="AF161:AG161"/>
    <mergeCell ref="A162:Y162"/>
    <mergeCell ref="Z162:AE162"/>
    <mergeCell ref="AF162:AG162"/>
    <mergeCell ref="A163:Y163"/>
    <mergeCell ref="Z163:AE163"/>
    <mergeCell ref="AF163:AG163"/>
    <mergeCell ref="A164:Y164"/>
    <mergeCell ref="Z164:AE164"/>
    <mergeCell ref="AF164:AG164"/>
    <mergeCell ref="A165:S165"/>
    <mergeCell ref="T165:Y165"/>
    <mergeCell ref="A166:B166"/>
    <mergeCell ref="AA166:BA166"/>
    <mergeCell ref="BB166:BG166"/>
    <mergeCell ref="BI166:BM166"/>
    <mergeCell ref="BO166:BT166"/>
    <mergeCell ref="BU166:BX166"/>
    <mergeCell ref="BY166:BZ166"/>
    <mergeCell ref="A167:BT167"/>
    <mergeCell ref="BU167:BX167"/>
    <mergeCell ref="BY167:BZ167"/>
    <mergeCell ref="A178:BZ178"/>
    <mergeCell ref="A179:BZ179"/>
    <mergeCell ref="A180:BZ180"/>
    <mergeCell ref="A181:Y181"/>
    <mergeCell ref="AA181:AY181"/>
    <mergeCell ref="A182:S182"/>
    <mergeCell ref="T182:Y182"/>
    <mergeCell ref="A183:S183"/>
    <mergeCell ref="T183:Y183"/>
    <mergeCell ref="A184:S184"/>
    <mergeCell ref="T184:Y184"/>
    <mergeCell ref="A185:S185"/>
    <mergeCell ref="T185:Y185"/>
    <mergeCell ref="CA185:CA186"/>
    <mergeCell ref="A187:B187"/>
    <mergeCell ref="AA187:BA187"/>
    <mergeCell ref="BB187:BG187"/>
    <mergeCell ref="BI187:BM187"/>
    <mergeCell ref="BO187:BT187"/>
    <mergeCell ref="BU187:BX187"/>
    <mergeCell ref="BY187:BZ187"/>
    <mergeCell ref="A188:BT188"/>
    <mergeCell ref="BU188:BX188"/>
    <mergeCell ref="BY188:BZ188"/>
    <mergeCell ref="A199:BZ199"/>
    <mergeCell ref="A200:BZ200"/>
    <mergeCell ref="A201:BZ201"/>
    <mergeCell ref="A202:Y202"/>
    <mergeCell ref="AA202:AY202"/>
    <mergeCell ref="A203:Y203"/>
    <mergeCell ref="AA203:AY203"/>
    <mergeCell ref="A204:S204"/>
    <mergeCell ref="T204:Y204"/>
    <mergeCell ref="AA204:AS204"/>
    <mergeCell ref="AT204:AY204"/>
    <mergeCell ref="BG204:BL204"/>
    <mergeCell ref="BM204:BN204"/>
    <mergeCell ref="A205:S205"/>
    <mergeCell ref="T205:Y205"/>
    <mergeCell ref="AA205:AS205"/>
    <mergeCell ref="AT205:AY205"/>
    <mergeCell ref="BG205:BL205"/>
    <mergeCell ref="BM205:BN205"/>
    <mergeCell ref="A206:S206"/>
    <mergeCell ref="T206:Y206"/>
    <mergeCell ref="AA206:AS206"/>
    <mergeCell ref="AT206:AY206"/>
    <mergeCell ref="BG206:BL206"/>
    <mergeCell ref="BM206:BN206"/>
    <mergeCell ref="A207:S207"/>
    <mergeCell ref="T207:Y207"/>
    <mergeCell ref="AA207:AS207"/>
    <mergeCell ref="AT207:AY207"/>
    <mergeCell ref="BG207:BL207"/>
    <mergeCell ref="BM207:BN207"/>
    <mergeCell ref="CA207:CA208"/>
    <mergeCell ref="A209:B209"/>
    <mergeCell ref="AA209:BA209"/>
    <mergeCell ref="BB209:BG209"/>
    <mergeCell ref="BI209:BM209"/>
    <mergeCell ref="BO209:BT209"/>
    <mergeCell ref="BU209:BX209"/>
    <mergeCell ref="BY209:BZ209"/>
    <mergeCell ref="A210:BT210"/>
    <mergeCell ref="BU210:BX210"/>
    <mergeCell ref="BY210:BZ210"/>
    <mergeCell ref="A221:BZ221"/>
    <mergeCell ref="A222:BZ222"/>
    <mergeCell ref="A223:BZ223"/>
    <mergeCell ref="A224:Y224"/>
    <mergeCell ref="AA224:AY224"/>
    <mergeCell ref="A225:Y225"/>
    <mergeCell ref="AA225:AY225"/>
    <mergeCell ref="A226:S226"/>
    <mergeCell ref="T226:Y226"/>
    <mergeCell ref="AA226:AS226"/>
    <mergeCell ref="AT226:AY226"/>
    <mergeCell ref="BG226:BL226"/>
    <mergeCell ref="BM226:BN226"/>
    <mergeCell ref="A227:S227"/>
    <mergeCell ref="T227:Y227"/>
    <mergeCell ref="AA227:AS227"/>
    <mergeCell ref="AT227:AY227"/>
    <mergeCell ref="BG227:BL227"/>
    <mergeCell ref="BM227:BN227"/>
    <mergeCell ref="A228:S228"/>
    <mergeCell ref="T228:Y228"/>
    <mergeCell ref="AA228:AS228"/>
    <mergeCell ref="AT228:AY228"/>
    <mergeCell ref="BG228:BL228"/>
    <mergeCell ref="BM228:BN228"/>
    <mergeCell ref="CA228:CA229"/>
    <mergeCell ref="A230:B230"/>
    <mergeCell ref="AA230:BA230"/>
    <mergeCell ref="BB230:BG230"/>
    <mergeCell ref="BI230:BM230"/>
    <mergeCell ref="BO230:BT230"/>
    <mergeCell ref="BU230:BX230"/>
    <mergeCell ref="BY230:BZ230"/>
    <mergeCell ref="A231:BT231"/>
    <mergeCell ref="BU231:BX231"/>
    <mergeCell ref="BY231:BZ231"/>
    <mergeCell ref="A242:BZ242"/>
    <mergeCell ref="A243:BZ243"/>
    <mergeCell ref="A244:BZ245"/>
    <mergeCell ref="A247:S247"/>
    <mergeCell ref="A248:AT248"/>
    <mergeCell ref="AU248:AZ248"/>
    <mergeCell ref="BA248:BB248"/>
    <mergeCell ref="BD248:BI248"/>
    <mergeCell ref="BJ248:BQ248"/>
    <mergeCell ref="A254:S254"/>
    <mergeCell ref="A255:AT255"/>
    <mergeCell ref="AU255:AZ255"/>
    <mergeCell ref="BA255:BB255"/>
    <mergeCell ref="BD255:BI255"/>
    <mergeCell ref="BJ255:BQ255"/>
    <mergeCell ref="A256:AT256"/>
    <mergeCell ref="AU256:AZ256"/>
    <mergeCell ref="BA256:BB256"/>
    <mergeCell ref="BD256:BI256"/>
    <mergeCell ref="BJ256:BQ256"/>
    <mergeCell ref="A257:AT257"/>
    <mergeCell ref="AU257:AZ257"/>
    <mergeCell ref="BA257:BB257"/>
    <mergeCell ref="BD257:BI257"/>
    <mergeCell ref="BJ257:BQ257"/>
    <mergeCell ref="A258:AT258"/>
    <mergeCell ref="AU258:AZ258"/>
    <mergeCell ref="BA258:BB258"/>
    <mergeCell ref="BD258:BI258"/>
    <mergeCell ref="BJ258:BQ258"/>
    <mergeCell ref="A259:AT259"/>
    <mergeCell ref="AU259:AZ259"/>
    <mergeCell ref="BA259:BB259"/>
    <mergeCell ref="BD259:BI259"/>
    <mergeCell ref="BJ259:BQ259"/>
    <mergeCell ref="A260:AT260"/>
    <mergeCell ref="AU260:AZ260"/>
    <mergeCell ref="BA260:BB260"/>
    <mergeCell ref="BD260:BI260"/>
    <mergeCell ref="BJ260:BQ260"/>
    <mergeCell ref="A261:AT261"/>
    <mergeCell ref="AU261:AZ261"/>
    <mergeCell ref="BA261:BB261"/>
    <mergeCell ref="BD261:BI261"/>
    <mergeCell ref="BJ261:BQ261"/>
    <mergeCell ref="A262:AT262"/>
    <mergeCell ref="AU262:AZ262"/>
    <mergeCell ref="BA262:BB262"/>
    <mergeCell ref="BD262:BI262"/>
    <mergeCell ref="BJ262:BQ262"/>
    <mergeCell ref="A263:AT263"/>
    <mergeCell ref="AU263:AZ263"/>
    <mergeCell ref="BA263:BB263"/>
    <mergeCell ref="BD263:BI263"/>
    <mergeCell ref="BJ263:BQ263"/>
    <mergeCell ref="A264:AT264"/>
    <mergeCell ref="AU264:AZ264"/>
    <mergeCell ref="BA264:BB264"/>
    <mergeCell ref="BD264:BI264"/>
    <mergeCell ref="BJ264:BQ264"/>
    <mergeCell ref="A265:AT265"/>
    <mergeCell ref="AU265:AZ265"/>
    <mergeCell ref="BA265:BB265"/>
    <mergeCell ref="BD265:BI265"/>
    <mergeCell ref="BJ265:BQ265"/>
    <mergeCell ref="A266:AT266"/>
    <mergeCell ref="AU266:AZ266"/>
    <mergeCell ref="BA266:BB266"/>
    <mergeCell ref="BD266:BI266"/>
    <mergeCell ref="BJ266:BQ266"/>
    <mergeCell ref="A272:S272"/>
    <mergeCell ref="A273:AT273"/>
    <mergeCell ref="AU273:AZ273"/>
    <mergeCell ref="BA273:BB273"/>
    <mergeCell ref="BD273:BI273"/>
    <mergeCell ref="BJ273:BQ273"/>
    <mergeCell ref="A274:S274"/>
    <mergeCell ref="A275:AT275"/>
    <mergeCell ref="AU275:AZ275"/>
    <mergeCell ref="BA275:BB275"/>
    <mergeCell ref="BD275:BI275"/>
    <mergeCell ref="BJ275:BO275"/>
    <mergeCell ref="A282:B282"/>
    <mergeCell ref="AA282:BA282"/>
    <mergeCell ref="BB282:BG282"/>
    <mergeCell ref="BI282:BM282"/>
    <mergeCell ref="BO282:BT282"/>
    <mergeCell ref="BU282:BX282"/>
    <mergeCell ref="BY282:BZ282"/>
    <mergeCell ref="A283:BT283"/>
    <mergeCell ref="BU283:BX283"/>
    <mergeCell ref="BY283:BZ283"/>
    <mergeCell ref="A304:BZ304"/>
    <mergeCell ref="A305:BZ305"/>
    <mergeCell ref="A306:BZ307"/>
    <mergeCell ref="A309:Y309"/>
    <mergeCell ref="AA309:AY309"/>
    <mergeCell ref="A310:S310"/>
    <mergeCell ref="T310:Y310"/>
    <mergeCell ref="AA310:AS310"/>
    <mergeCell ref="AT310:AY310"/>
    <mergeCell ref="BA310:BC350"/>
    <mergeCell ref="BD310:BE310"/>
    <mergeCell ref="A311:S311"/>
    <mergeCell ref="T311:Y311"/>
    <mergeCell ref="AA311:AS311"/>
    <mergeCell ref="AT311:AY311"/>
    <mergeCell ref="BD311:BE311"/>
    <mergeCell ref="A312:S312"/>
    <mergeCell ref="T312:Y312"/>
    <mergeCell ref="AA312:AS312"/>
    <mergeCell ref="AT312:AY312"/>
    <mergeCell ref="BD312:BE312"/>
    <mergeCell ref="A313:S313"/>
    <mergeCell ref="T313:Y313"/>
    <mergeCell ref="AA313:AS313"/>
    <mergeCell ref="AT313:AY313"/>
    <mergeCell ref="BD313:BE313"/>
    <mergeCell ref="A314:S314"/>
    <mergeCell ref="T314:Y314"/>
    <mergeCell ref="AA314:AS314"/>
    <mergeCell ref="AT314:AY314"/>
    <mergeCell ref="BD314:BE314"/>
    <mergeCell ref="A315:S315"/>
    <mergeCell ref="T315:Y315"/>
    <mergeCell ref="AA315:AS315"/>
    <mergeCell ref="AT315:AY315"/>
    <mergeCell ref="BD315:BE315"/>
    <mergeCell ref="A316:S316"/>
    <mergeCell ref="T316:Y316"/>
    <mergeCell ref="AA316:AS316"/>
    <mergeCell ref="AT316:AY316"/>
    <mergeCell ref="BD316:BE316"/>
    <mergeCell ref="A317:S317"/>
    <mergeCell ref="T317:Y317"/>
    <mergeCell ref="AA317:AS317"/>
    <mergeCell ref="AT317:AY317"/>
    <mergeCell ref="BD317:BE317"/>
    <mergeCell ref="A318:S318"/>
    <mergeCell ref="T318:Y318"/>
    <mergeCell ref="AA318:AS318"/>
    <mergeCell ref="AT318:AY318"/>
    <mergeCell ref="BD318:BE318"/>
    <mergeCell ref="A319:S319"/>
    <mergeCell ref="T319:Y319"/>
    <mergeCell ref="AA319:AS319"/>
    <mergeCell ref="AT319:AY319"/>
    <mergeCell ref="BD319:BE319"/>
    <mergeCell ref="A320:S320"/>
    <mergeCell ref="T320:Y320"/>
    <mergeCell ref="AA320:AS320"/>
    <mergeCell ref="AT320:AY320"/>
    <mergeCell ref="BD320:BE320"/>
    <mergeCell ref="A321:S321"/>
    <mergeCell ref="T321:Y321"/>
    <mergeCell ref="AA321:AS321"/>
    <mergeCell ref="AT321:AY321"/>
    <mergeCell ref="BD321:BE321"/>
    <mergeCell ref="A322:S322"/>
    <mergeCell ref="T322:Y322"/>
    <mergeCell ref="AA322:AS322"/>
    <mergeCell ref="AT322:AY322"/>
    <mergeCell ref="BD322:BE322"/>
    <mergeCell ref="A323:S323"/>
    <mergeCell ref="T323:Y323"/>
    <mergeCell ref="AA323:AS323"/>
    <mergeCell ref="AT323:AY323"/>
    <mergeCell ref="BD323:BE323"/>
    <mergeCell ref="A324:S324"/>
    <mergeCell ref="T324:Y324"/>
    <mergeCell ref="AA324:AS324"/>
    <mergeCell ref="AT324:AY324"/>
    <mergeCell ref="BD324:BE324"/>
    <mergeCell ref="A325:S325"/>
    <mergeCell ref="T325:Y325"/>
    <mergeCell ref="AA325:AS325"/>
    <mergeCell ref="AT325:AY325"/>
    <mergeCell ref="BD325:BE325"/>
    <mergeCell ref="A326:S326"/>
    <mergeCell ref="T326:Y326"/>
    <mergeCell ref="AA326:AS326"/>
    <mergeCell ref="AT326:AY326"/>
    <mergeCell ref="BD326:BE326"/>
    <mergeCell ref="A327:S327"/>
    <mergeCell ref="T327:Y327"/>
    <mergeCell ref="AA327:AS327"/>
    <mergeCell ref="AT327:AY327"/>
    <mergeCell ref="BD327:BE327"/>
    <mergeCell ref="A328:S328"/>
    <mergeCell ref="T328:Y328"/>
    <mergeCell ref="AA328:AS328"/>
    <mergeCell ref="AT328:AY328"/>
    <mergeCell ref="BD328:BE328"/>
    <mergeCell ref="A329:S329"/>
    <mergeCell ref="T329:Y329"/>
    <mergeCell ref="AA329:AS329"/>
    <mergeCell ref="AT329:AY329"/>
    <mergeCell ref="BD329:BE329"/>
    <mergeCell ref="A330:S330"/>
    <mergeCell ref="T330:Y330"/>
    <mergeCell ref="AA330:AS330"/>
    <mergeCell ref="AT330:AY330"/>
    <mergeCell ref="BD330:BE330"/>
    <mergeCell ref="A331:S331"/>
    <mergeCell ref="T331:Y331"/>
    <mergeCell ref="AA331:AS331"/>
    <mergeCell ref="AT331:AY331"/>
    <mergeCell ref="BD331:BE331"/>
    <mergeCell ref="A332:S332"/>
    <mergeCell ref="T332:Y332"/>
    <mergeCell ref="AA332:AS332"/>
    <mergeCell ref="AT332:AY332"/>
    <mergeCell ref="BD332:BE332"/>
    <mergeCell ref="BG332:BU333"/>
    <mergeCell ref="BV332:BX333"/>
    <mergeCell ref="BY332:BZ333"/>
    <mergeCell ref="CA332:CA333"/>
    <mergeCell ref="A333:S333"/>
    <mergeCell ref="T333:Y333"/>
    <mergeCell ref="AA333:AS333"/>
    <mergeCell ref="AT333:AY333"/>
    <mergeCell ref="BD333:BE333"/>
    <mergeCell ref="A334:S334"/>
    <mergeCell ref="T334:Y334"/>
    <mergeCell ref="AA334:AS334"/>
    <mergeCell ref="AT334:AY334"/>
    <mergeCell ref="BD334:BE334"/>
    <mergeCell ref="A335:S335"/>
    <mergeCell ref="T335:Y335"/>
    <mergeCell ref="AA335:AS335"/>
    <mergeCell ref="AT335:AY335"/>
    <mergeCell ref="BD335:BE335"/>
    <mergeCell ref="A336:S336"/>
    <mergeCell ref="T336:Y336"/>
    <mergeCell ref="AA336:AS336"/>
    <mergeCell ref="AT336:AY336"/>
    <mergeCell ref="BD336:BE336"/>
    <mergeCell ref="A337:S337"/>
    <mergeCell ref="T337:Y337"/>
    <mergeCell ref="AA337:AS337"/>
    <mergeCell ref="AT337:AY337"/>
    <mergeCell ref="BD337:BE337"/>
    <mergeCell ref="A338:S338"/>
    <mergeCell ref="T338:Y338"/>
    <mergeCell ref="AA338:AS338"/>
    <mergeCell ref="AT338:AY338"/>
    <mergeCell ref="BD338:BE338"/>
    <mergeCell ref="A339:S339"/>
    <mergeCell ref="T339:Y339"/>
    <mergeCell ref="AA339:AS339"/>
    <mergeCell ref="AT339:AY339"/>
    <mergeCell ref="BD339:BE339"/>
    <mergeCell ref="A340:S340"/>
    <mergeCell ref="T340:Y340"/>
    <mergeCell ref="AA340:AS340"/>
    <mergeCell ref="AT340:AY340"/>
    <mergeCell ref="BD340:BE340"/>
    <mergeCell ref="A341:S341"/>
    <mergeCell ref="T341:Y341"/>
    <mergeCell ref="AA341:AS341"/>
    <mergeCell ref="AT341:AY341"/>
    <mergeCell ref="BD341:BE341"/>
    <mergeCell ref="A342:S342"/>
    <mergeCell ref="T342:Y342"/>
    <mergeCell ref="AA342:AS342"/>
    <mergeCell ref="AT342:AY342"/>
    <mergeCell ref="BD342:BE342"/>
    <mergeCell ref="A343:S343"/>
    <mergeCell ref="T343:Y343"/>
    <mergeCell ref="AA343:AS343"/>
    <mergeCell ref="AT343:AY343"/>
    <mergeCell ref="BD343:BE343"/>
    <mergeCell ref="A344:S344"/>
    <mergeCell ref="T344:Y344"/>
    <mergeCell ref="AA344:AS344"/>
    <mergeCell ref="AT344:AY344"/>
    <mergeCell ref="BD344:BE344"/>
    <mergeCell ref="A345:S345"/>
    <mergeCell ref="T345:Y345"/>
    <mergeCell ref="AA345:AS345"/>
    <mergeCell ref="AT345:AY345"/>
    <mergeCell ref="BD345:BE345"/>
    <mergeCell ref="A346:S346"/>
    <mergeCell ref="T346:Y346"/>
    <mergeCell ref="AA346:AS346"/>
    <mergeCell ref="AT346:AY346"/>
    <mergeCell ref="BD346:BE346"/>
    <mergeCell ref="A347:S347"/>
    <mergeCell ref="T347:Y347"/>
    <mergeCell ref="AA347:AS347"/>
    <mergeCell ref="AT347:AY347"/>
    <mergeCell ref="BD347:BE347"/>
    <mergeCell ref="A348:S348"/>
    <mergeCell ref="T348:Y348"/>
    <mergeCell ref="AA348:AS348"/>
    <mergeCell ref="AT348:AY348"/>
    <mergeCell ref="BD348:BE348"/>
    <mergeCell ref="A349:S349"/>
    <mergeCell ref="T349:Y349"/>
    <mergeCell ref="AA349:AS349"/>
    <mergeCell ref="AT349:AY349"/>
    <mergeCell ref="BD349:BE349"/>
    <mergeCell ref="A350:S350"/>
    <mergeCell ref="T350:Y350"/>
    <mergeCell ref="AA350:AS350"/>
    <mergeCell ref="AT350:AY350"/>
    <mergeCell ref="BD350:BE350"/>
    <mergeCell ref="A357:Y357"/>
    <mergeCell ref="AA357:AY357"/>
    <mergeCell ref="A358:S358"/>
    <mergeCell ref="X358:Y358"/>
    <mergeCell ref="AA358:AS358"/>
    <mergeCell ref="AX358:AY358"/>
    <mergeCell ref="BA358:BC361"/>
    <mergeCell ref="BD358:BE358"/>
    <mergeCell ref="A359:S359"/>
    <mergeCell ref="T359:Y359"/>
    <mergeCell ref="AA359:AS359"/>
    <mergeCell ref="AT359:AY359"/>
    <mergeCell ref="BD359:BE359"/>
    <mergeCell ref="BG359:BU360"/>
    <mergeCell ref="BV359:BX360"/>
    <mergeCell ref="BY359:BZ360"/>
    <mergeCell ref="A360:S360"/>
    <mergeCell ref="T360:Y360"/>
    <mergeCell ref="AA360:AS360"/>
    <mergeCell ref="AT360:AY360"/>
    <mergeCell ref="BD360:BE360"/>
    <mergeCell ref="A361:S361"/>
    <mergeCell ref="T361:Y361"/>
    <mergeCell ref="AA361:AS361"/>
    <mergeCell ref="AT361:AY361"/>
    <mergeCell ref="BD361:BE361"/>
    <mergeCell ref="A368:Y368"/>
    <mergeCell ref="AA368:AY368"/>
    <mergeCell ref="A369:S369"/>
    <mergeCell ref="T369:Y369"/>
    <mergeCell ref="AA369:AS369"/>
    <mergeCell ref="AT369:AY369"/>
    <mergeCell ref="BA369:BC369"/>
    <mergeCell ref="BD369:BE369"/>
    <mergeCell ref="BG369:BU369"/>
    <mergeCell ref="BV369:BX369"/>
    <mergeCell ref="BY369:BZ369"/>
    <mergeCell ref="A376:Y376"/>
    <mergeCell ref="AA376:AY376"/>
    <mergeCell ref="A377:S377"/>
    <mergeCell ref="T377:Y377"/>
    <mergeCell ref="AA377:AS377"/>
    <mergeCell ref="AT377:AY377"/>
    <mergeCell ref="BA377:BC377"/>
    <mergeCell ref="BD377:BE377"/>
    <mergeCell ref="BG377:BU377"/>
    <mergeCell ref="BV377:BX377"/>
    <mergeCell ref="BY377:BZ377"/>
    <mergeCell ref="A384:Y384"/>
    <mergeCell ref="AA384:AY384"/>
    <mergeCell ref="A385:S385"/>
    <mergeCell ref="T385:Y385"/>
    <mergeCell ref="AA385:AS385"/>
    <mergeCell ref="AT385:AY385"/>
    <mergeCell ref="BA385:BC385"/>
    <mergeCell ref="BD385:BE385"/>
    <mergeCell ref="BG385:BU385"/>
    <mergeCell ref="BV385:BX385"/>
    <mergeCell ref="BY385:BZ385"/>
    <mergeCell ref="A392:Y392"/>
    <mergeCell ref="AA392:AY392"/>
    <mergeCell ref="A393:S393"/>
    <mergeCell ref="T393:Y393"/>
    <mergeCell ref="AA393:AS393"/>
    <mergeCell ref="AT393:AY393"/>
    <mergeCell ref="BA393:BC404"/>
    <mergeCell ref="BD393:BE393"/>
    <mergeCell ref="A394:S394"/>
    <mergeCell ref="T394:Y394"/>
    <mergeCell ref="AA394:AS394"/>
    <mergeCell ref="AT394:AY394"/>
    <mergeCell ref="BD394:BE394"/>
    <mergeCell ref="A395:S395"/>
    <mergeCell ref="T395:Y395"/>
    <mergeCell ref="AA395:AS395"/>
    <mergeCell ref="AT395:AY395"/>
    <mergeCell ref="BD395:BE395"/>
    <mergeCell ref="A396:S396"/>
    <mergeCell ref="X396:Y396"/>
    <mergeCell ref="BD396:BE396"/>
    <mergeCell ref="A397:S397"/>
    <mergeCell ref="T397:Y397"/>
    <mergeCell ref="AA397:AS397"/>
    <mergeCell ref="AT397:AY397"/>
    <mergeCell ref="BD397:BE397"/>
    <mergeCell ref="A398:S398"/>
    <mergeCell ref="T398:Y398"/>
    <mergeCell ref="AA398:AS398"/>
    <mergeCell ref="AT398:AY398"/>
    <mergeCell ref="BD398:BE398"/>
    <mergeCell ref="BG398:BU399"/>
    <mergeCell ref="BV398:BX399"/>
    <mergeCell ref="BY398:BZ399"/>
    <mergeCell ref="CA398:CA399"/>
    <mergeCell ref="A399:S399"/>
    <mergeCell ref="T399:Y399"/>
    <mergeCell ref="AA399:AS399"/>
    <mergeCell ref="AT399:AY399"/>
    <mergeCell ref="BD399:BE399"/>
    <mergeCell ref="A400:S400"/>
    <mergeCell ref="X400:Y400"/>
    <mergeCell ref="BD400:BE400"/>
    <mergeCell ref="A401:S401"/>
    <mergeCell ref="T401:Y401"/>
    <mergeCell ref="AA401:AS401"/>
    <mergeCell ref="AT401:AY401"/>
    <mergeCell ref="BD401:BE401"/>
    <mergeCell ref="A402:S402"/>
    <mergeCell ref="T402:Y402"/>
    <mergeCell ref="AA402:AS402"/>
    <mergeCell ref="AT402:AY402"/>
    <mergeCell ref="BD402:BE402"/>
    <mergeCell ref="A403:S403"/>
    <mergeCell ref="T403:Y403"/>
    <mergeCell ref="AA403:AS403"/>
    <mergeCell ref="AT403:AY403"/>
    <mergeCell ref="BD403:BE403"/>
    <mergeCell ref="A404:S404"/>
    <mergeCell ref="X404:Y404"/>
    <mergeCell ref="AA404:AS404"/>
    <mergeCell ref="AT404:AY404"/>
    <mergeCell ref="BD404:BE404"/>
    <mergeCell ref="A411:Y411"/>
    <mergeCell ref="AA411:AY411"/>
    <mergeCell ref="A412:S412"/>
    <mergeCell ref="T412:Y412"/>
    <mergeCell ref="AA412:AS412"/>
    <mergeCell ref="AT412:AY412"/>
    <mergeCell ref="BA412:BC441"/>
    <mergeCell ref="BD412:BE412"/>
    <mergeCell ref="A413:S413"/>
    <mergeCell ref="T413:Y413"/>
    <mergeCell ref="AA413:AS413"/>
    <mergeCell ref="AT413:AY413"/>
    <mergeCell ref="BD413:BE413"/>
    <mergeCell ref="A414:S414"/>
    <mergeCell ref="T414:Y414"/>
    <mergeCell ref="AA414:AS414"/>
    <mergeCell ref="AT414:AY414"/>
    <mergeCell ref="BD414:BE414"/>
    <mergeCell ref="A415:S415"/>
    <mergeCell ref="T415:Y415"/>
    <mergeCell ref="AA415:AS415"/>
    <mergeCell ref="AT415:AY415"/>
    <mergeCell ref="BD415:BE415"/>
    <mergeCell ref="A416:S416"/>
    <mergeCell ref="T416:Y416"/>
    <mergeCell ref="AA416:AS416"/>
    <mergeCell ref="AT416:AY416"/>
    <mergeCell ref="BD416:BE416"/>
    <mergeCell ref="A417:S417"/>
    <mergeCell ref="T417:Y417"/>
    <mergeCell ref="AA417:AS417"/>
    <mergeCell ref="AT417:AY417"/>
    <mergeCell ref="BD417:BE417"/>
    <mergeCell ref="A418:S418"/>
    <mergeCell ref="T418:Y418"/>
    <mergeCell ref="AA418:AS418"/>
    <mergeCell ref="AT418:AY418"/>
    <mergeCell ref="BD418:BE418"/>
    <mergeCell ref="A419:S419"/>
    <mergeCell ref="T419:Y419"/>
    <mergeCell ref="AA419:AS419"/>
    <mergeCell ref="AT419:AY419"/>
    <mergeCell ref="BD419:BE419"/>
    <mergeCell ref="A420:S420"/>
    <mergeCell ref="T420:Y420"/>
    <mergeCell ref="BD420:BE420"/>
    <mergeCell ref="A421:U421"/>
    <mergeCell ref="X421:Y421"/>
    <mergeCell ref="BD421:BE421"/>
    <mergeCell ref="A422:S422"/>
    <mergeCell ref="T422:Y422"/>
    <mergeCell ref="AA422:AS422"/>
    <mergeCell ref="AT422:AY422"/>
    <mergeCell ref="BD422:BE422"/>
    <mergeCell ref="A423:S423"/>
    <mergeCell ref="T423:Y423"/>
    <mergeCell ref="AA423:AS423"/>
    <mergeCell ref="AT423:AY423"/>
    <mergeCell ref="BD423:BE423"/>
    <mergeCell ref="A424:S424"/>
    <mergeCell ref="T424:Y424"/>
    <mergeCell ref="AA424:AS424"/>
    <mergeCell ref="AT424:AY424"/>
    <mergeCell ref="BD424:BE424"/>
    <mergeCell ref="BG424:BU425"/>
    <mergeCell ref="BV424:BX425"/>
    <mergeCell ref="BY424:BZ425"/>
    <mergeCell ref="CA424:CA425"/>
    <mergeCell ref="A425:S425"/>
    <mergeCell ref="T425:Y425"/>
    <mergeCell ref="AA425:AS425"/>
    <mergeCell ref="AT425:AY425"/>
    <mergeCell ref="BD425:BE425"/>
    <mergeCell ref="A426:S426"/>
    <mergeCell ref="T426:Y426"/>
    <mergeCell ref="AA426:AS426"/>
    <mergeCell ref="AT426:AY426"/>
    <mergeCell ref="BD426:BE426"/>
    <mergeCell ref="A427:S427"/>
    <mergeCell ref="T427:Y427"/>
    <mergeCell ref="AA427:AS427"/>
    <mergeCell ref="AT427:AY427"/>
    <mergeCell ref="BD427:BE427"/>
    <mergeCell ref="A428:S428"/>
    <mergeCell ref="T428:Y428"/>
    <mergeCell ref="AA428:AS428"/>
    <mergeCell ref="AT428:AY428"/>
    <mergeCell ref="BD428:BE428"/>
    <mergeCell ref="A429:S429"/>
    <mergeCell ref="T429:Y429"/>
    <mergeCell ref="AA429:AS429"/>
    <mergeCell ref="AT429:AY429"/>
    <mergeCell ref="BD429:BE429"/>
    <mergeCell ref="A430:S430"/>
    <mergeCell ref="T430:Y430"/>
    <mergeCell ref="BD430:BE430"/>
    <mergeCell ref="A431:U431"/>
    <mergeCell ref="X431:Y431"/>
    <mergeCell ref="BD431:BE431"/>
    <mergeCell ref="A432:S432"/>
    <mergeCell ref="T432:Y432"/>
    <mergeCell ref="AA432:AS432"/>
    <mergeCell ref="AT432:AY432"/>
    <mergeCell ref="BD432:BE432"/>
    <mergeCell ref="A433:S433"/>
    <mergeCell ref="T433:Y433"/>
    <mergeCell ref="AA433:AS433"/>
    <mergeCell ref="AT433:AY433"/>
    <mergeCell ref="BD433:BE433"/>
    <mergeCell ref="A434:S434"/>
    <mergeCell ref="T434:Y434"/>
    <mergeCell ref="AA434:AS434"/>
    <mergeCell ref="AT434:AY434"/>
    <mergeCell ref="BD434:BE434"/>
    <mergeCell ref="A435:S435"/>
    <mergeCell ref="T435:Y435"/>
    <mergeCell ref="AA435:AS435"/>
    <mergeCell ref="AT435:AY435"/>
    <mergeCell ref="BD435:BE435"/>
    <mergeCell ref="CA435:CA436"/>
    <mergeCell ref="A436:S436"/>
    <mergeCell ref="T436:Y436"/>
    <mergeCell ref="AA436:AS436"/>
    <mergeCell ref="AT436:AY436"/>
    <mergeCell ref="BD436:BE436"/>
    <mergeCell ref="A437:S437"/>
    <mergeCell ref="T437:Y437"/>
    <mergeCell ref="AA437:AS437"/>
    <mergeCell ref="AT437:AY437"/>
    <mergeCell ref="BD437:BE437"/>
    <mergeCell ref="A438:S438"/>
    <mergeCell ref="T438:Y438"/>
    <mergeCell ref="AA438:AS438"/>
    <mergeCell ref="AT438:AY438"/>
    <mergeCell ref="BD438:BE438"/>
    <mergeCell ref="A439:S439"/>
    <mergeCell ref="T439:Y439"/>
    <mergeCell ref="AA439:AS439"/>
    <mergeCell ref="AT439:AY439"/>
    <mergeCell ref="BD439:BE439"/>
    <mergeCell ref="A440:S440"/>
    <mergeCell ref="T440:Y440"/>
    <mergeCell ref="BD440:BE440"/>
    <mergeCell ref="A441:U441"/>
    <mergeCell ref="X441:Y441"/>
    <mergeCell ref="BD441:BE441"/>
    <mergeCell ref="A448:Y448"/>
    <mergeCell ref="AA448:AY448"/>
    <mergeCell ref="A449:S449"/>
    <mergeCell ref="T449:Y449"/>
    <mergeCell ref="AA449:AS449"/>
    <mergeCell ref="AT449:AY449"/>
    <mergeCell ref="BA449:BC451"/>
    <mergeCell ref="BD449:BE449"/>
    <mergeCell ref="BG449:BU450"/>
    <mergeCell ref="BV449:BX450"/>
    <mergeCell ref="BY449:BZ450"/>
    <mergeCell ref="A450:S450"/>
    <mergeCell ref="T450:Y450"/>
    <mergeCell ref="AA450:AS450"/>
    <mergeCell ref="AT450:AY450"/>
    <mergeCell ref="BD450:BE450"/>
    <mergeCell ref="A451:S451"/>
    <mergeCell ref="T451:Y451"/>
    <mergeCell ref="AA451:AS451"/>
    <mergeCell ref="AT451:AY451"/>
    <mergeCell ref="BD451:BE451"/>
    <mergeCell ref="A458:B458"/>
    <mergeCell ref="AA458:BA458"/>
    <mergeCell ref="BB458:BG458"/>
    <mergeCell ref="BI458:BM458"/>
    <mergeCell ref="BO458:BT458"/>
    <mergeCell ref="BU458:BX458"/>
    <mergeCell ref="BY458:BZ458"/>
    <mergeCell ref="A459:BT459"/>
    <mergeCell ref="BU459:BX459"/>
    <mergeCell ref="BY459:BZ459"/>
  </mergeCells>
  <conditionalFormatting sqref="BY284:BZ303">
    <cfRule type="cellIs" priority="2" operator="equal" aboveAverage="0" equalAverage="0" bottom="0" percent="0" rank="0" text="" dxfId="0">
      <formula>"?"</formula>
    </cfRule>
    <cfRule type="cellIs" priority="3" operator="equal" aboveAverage="0" equalAverage="0" bottom="0" percent="0" rank="0" text="" dxfId="1">
      <formula>"NO"</formula>
    </cfRule>
    <cfRule type="cellIs" priority="4" operator="equal" aboveAverage="0" equalAverage="0" bottom="0" percent="0" rank="0" text="" dxfId="2">
      <formula>"OK"</formula>
    </cfRule>
  </conditionalFormatting>
  <conditionalFormatting sqref="BY460:BZ464">
    <cfRule type="cellIs" priority="5" operator="equal" aboveAverage="0" equalAverage="0" bottom="0" percent="0" rank="0" text="" dxfId="3">
      <formula>"?"</formula>
    </cfRule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OK"</formula>
    </cfRule>
  </conditionalFormatting>
  <conditionalFormatting sqref="BL10:BM10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OK"</formula>
    </cfRule>
  </conditionalFormatting>
  <conditionalFormatting sqref="BL8:BM8">
    <cfRule type="cellIs" priority="10" operator="equal" aboveAverage="0" equalAverage="0" bottom="0" percent="0" rank="0" text="" dxfId="8">
      <formula>"NO"</formula>
    </cfRule>
    <cfRule type="cellIs" priority="11" operator="equal" aboveAverage="0" equalAverage="0" bottom="0" percent="0" rank="0" text="" dxfId="9">
      <formula>"OK"</formula>
    </cfRule>
  </conditionalFormatting>
  <conditionalFormatting sqref="BL10:BN11">
    <cfRule type="cellIs" priority="12" operator="equal" aboveAverage="0" equalAverage="0" bottom="0" percent="0" rank="0" text="" dxfId="10">
      <formula>"?"</formula>
    </cfRule>
  </conditionalFormatting>
  <conditionalFormatting sqref="BA248:BB254 BA274:BB274">
    <cfRule type="cellIs" priority="13" operator="equal" aboveAverage="0" equalAverage="0" bottom="0" percent="0" rank="0" text="" dxfId="11">
      <formula>"NO"</formula>
    </cfRule>
    <cfRule type="cellIs" priority="14" operator="equal" aboveAverage="0" equalAverage="0" bottom="0" percent="0" rank="0" text="" dxfId="12">
      <formula>"SI"</formula>
    </cfRule>
  </conditionalFormatting>
  <conditionalFormatting sqref="BA276:BB281">
    <cfRule type="cellIs" priority="15" operator="equal" aboveAverage="0" equalAverage="0" bottom="0" percent="0" rank="0" text="" dxfId="13">
      <formula>"NO"</formula>
    </cfRule>
    <cfRule type="cellIs" priority="16" operator="equal" aboveAverage="0" equalAverage="0" bottom="0" percent="0" rank="0" text="" dxfId="14">
      <formula>"SI"</formula>
    </cfRule>
  </conditionalFormatting>
  <conditionalFormatting sqref="BA262:BB262">
    <cfRule type="cellIs" priority="17" operator="equal" aboveAverage="0" equalAverage="0" bottom="0" percent="0" rank="0" text="" dxfId="15">
      <formula>"NO"</formula>
    </cfRule>
    <cfRule type="cellIs" priority="18" operator="equal" aboveAverage="0" equalAverage="0" bottom="0" percent="0" rank="0" text="" dxfId="16">
      <formula>"SI"</formula>
    </cfRule>
  </conditionalFormatting>
  <conditionalFormatting sqref="BA255:BB255">
    <cfRule type="cellIs" priority="19" operator="equal" aboveAverage="0" equalAverage="0" bottom="0" percent="0" rank="0" text="" dxfId="17">
      <formula>"NO"</formula>
    </cfRule>
    <cfRule type="cellIs" priority="20" operator="equal" aboveAverage="0" equalAverage="0" bottom="0" percent="0" rank="0" text="" dxfId="18">
      <formula>"SI"</formula>
    </cfRule>
  </conditionalFormatting>
  <conditionalFormatting sqref="BA259:BB259">
    <cfRule type="cellIs" priority="21" operator="equal" aboveAverage="0" equalAverage="0" bottom="0" percent="0" rank="0" text="" dxfId="19">
      <formula>"NO"</formula>
    </cfRule>
    <cfRule type="cellIs" priority="22" operator="equal" aboveAverage="0" equalAverage="0" bottom="0" percent="0" rank="0" text="" dxfId="20">
      <formula>"SI"</formula>
    </cfRule>
  </conditionalFormatting>
  <conditionalFormatting sqref="BA261:BB261">
    <cfRule type="cellIs" priority="23" operator="equal" aboveAverage="0" equalAverage="0" bottom="0" percent="0" rank="0" text="" dxfId="21">
      <formula>"NO"</formula>
    </cfRule>
    <cfRule type="cellIs" priority="24" operator="equal" aboveAverage="0" equalAverage="0" bottom="0" percent="0" rank="0" text="" dxfId="22">
      <formula>"SI"</formula>
    </cfRule>
  </conditionalFormatting>
  <conditionalFormatting sqref="BA260:BB260">
    <cfRule type="cellIs" priority="25" operator="equal" aboveAverage="0" equalAverage="0" bottom="0" percent="0" rank="0" text="" dxfId="23">
      <formula>"NO"</formula>
    </cfRule>
    <cfRule type="cellIs" priority="26" operator="equal" aboveAverage="0" equalAverage="0" bottom="0" percent="0" rank="0" text="" dxfId="24">
      <formula>"SI"</formula>
    </cfRule>
  </conditionalFormatting>
  <conditionalFormatting sqref="BY282:BZ282">
    <cfRule type="cellIs" priority="27" operator="equal" aboveAverage="0" equalAverage="0" bottom="0" percent="0" rank="0" text="" dxfId="25">
      <formula>"NO"</formula>
    </cfRule>
    <cfRule type="cellIs" priority="28" operator="equal" aboveAverage="0" equalAverage="0" bottom="0" percent="0" rank="0" text="" dxfId="26">
      <formula>"OK"</formula>
    </cfRule>
  </conditionalFormatting>
  <conditionalFormatting sqref="BH282">
    <cfRule type="cellIs" priority="29" operator="equal" aboveAverage="0" equalAverage="0" bottom="0" percent="0" rank="0" text="" dxfId="27">
      <formula>"="</formula>
    </cfRule>
  </conditionalFormatting>
  <conditionalFormatting sqref="BH282">
    <cfRule type="cellIs" priority="30" operator="equal" aboveAverage="0" equalAverage="0" bottom="0" percent="0" rank="0" text="" dxfId="28">
      <formula>"&lt;&gt;"</formula>
    </cfRule>
  </conditionalFormatting>
  <conditionalFormatting sqref="BY283:BZ283">
    <cfRule type="cellIs" priority="31" operator="equal" aboveAverage="0" equalAverage="0" bottom="0" percent="0" rank="0" text="" dxfId="29">
      <formula>"?"</formula>
    </cfRule>
    <cfRule type="cellIs" priority="32" operator="equal" aboveAverage="0" equalAverage="0" bottom="0" percent="0" rank="0" text="" dxfId="30">
      <formula>"NO"</formula>
    </cfRule>
    <cfRule type="cellIs" priority="33" operator="equal" aboveAverage="0" equalAverage="0" bottom="0" percent="0" rank="0" text="" dxfId="31">
      <formula>"OK"</formula>
    </cfRule>
  </conditionalFormatting>
  <conditionalFormatting sqref="BD361:BE361">
    <cfRule type="cellIs" priority="34" operator="equal" aboveAverage="0" equalAverage="0" bottom="0" percent="0" rank="0" text="" dxfId="32">
      <formula>"NO"</formula>
    </cfRule>
    <cfRule type="cellIs" priority="35" operator="equal" aboveAverage="0" equalAverage="0" bottom="0" percent="0" rank="0" text="" dxfId="33">
      <formula>"OK"</formula>
    </cfRule>
  </conditionalFormatting>
  <conditionalFormatting sqref="BD350:BE350">
    <cfRule type="cellIs" priority="36" operator="equal" aboveAverage="0" equalAverage="0" bottom="0" percent="0" rank="0" text="" dxfId="34">
      <formula>"NO"</formula>
    </cfRule>
    <cfRule type="cellIs" priority="37" operator="equal" aboveAverage="0" equalAverage="0" bottom="0" percent="0" rank="0" text="" dxfId="35">
      <formula>"OK"</formula>
    </cfRule>
  </conditionalFormatting>
  <conditionalFormatting sqref="BD310:BE310 BD315:BE318">
    <cfRule type="cellIs" priority="38" operator="equal" aboveAverage="0" equalAverage="0" bottom="0" percent="0" rank="0" text="" dxfId="36">
      <formula>"NO"</formula>
    </cfRule>
    <cfRule type="cellIs" priority="39" operator="equal" aboveAverage="0" equalAverage="0" bottom="0" percent="0" rank="0" text="" dxfId="37">
      <formula>"OK"</formula>
    </cfRule>
  </conditionalFormatting>
  <conditionalFormatting sqref="BY359:BZ359">
    <cfRule type="cellIs" priority="40" operator="equal" aboveAverage="0" equalAverage="0" bottom="0" percent="0" rank="0" text="" dxfId="38">
      <formula>"NO"</formula>
    </cfRule>
    <cfRule type="cellIs" priority="41" operator="equal" aboveAverage="0" equalAverage="0" bottom="0" percent="0" rank="0" text="" dxfId="39">
      <formula>"OK"</formula>
    </cfRule>
  </conditionalFormatting>
  <conditionalFormatting sqref="BD395:BE396">
    <cfRule type="cellIs" priority="42" operator="equal" aboveAverage="0" equalAverage="0" bottom="0" percent="0" rank="0" text="" dxfId="40">
      <formula>"NO"</formula>
    </cfRule>
    <cfRule type="cellIs" priority="43" operator="equal" aboveAverage="0" equalAverage="0" bottom="0" percent="0" rank="0" text="" dxfId="41">
      <formula>"OK"</formula>
    </cfRule>
  </conditionalFormatting>
  <conditionalFormatting sqref="BY458:BZ458">
    <cfRule type="cellIs" priority="44" operator="equal" aboveAverage="0" equalAverage="0" bottom="0" percent="0" rank="0" text="" dxfId="42">
      <formula>"NO"</formula>
    </cfRule>
    <cfRule type="cellIs" priority="45" operator="equal" aboveAverage="0" equalAverage="0" bottom="0" percent="0" rank="0" text="" dxfId="43">
      <formula>"OK"</formula>
    </cfRule>
  </conditionalFormatting>
  <conditionalFormatting sqref="BH458">
    <cfRule type="cellIs" priority="46" operator="equal" aboveAverage="0" equalAverage="0" bottom="0" percent="0" rank="0" text="" dxfId="44">
      <formula>"="</formula>
    </cfRule>
  </conditionalFormatting>
  <conditionalFormatting sqref="BH458">
    <cfRule type="cellIs" priority="47" operator="equal" aboveAverage="0" equalAverage="0" bottom="0" percent="0" rank="0" text="" dxfId="45">
      <formula>"&lt;&gt;"</formula>
    </cfRule>
  </conditionalFormatting>
  <conditionalFormatting sqref="BY459:BZ459">
    <cfRule type="cellIs" priority="48" operator="equal" aboveAverage="0" equalAverage="0" bottom="0" percent="0" rank="0" text="" dxfId="46">
      <formula>"?"</formula>
    </cfRule>
    <cfRule type="cellIs" priority="49" operator="equal" aboveAverage="0" equalAverage="0" bottom="0" percent="0" rank="0" text="" dxfId="47">
      <formula>"NO"</formula>
    </cfRule>
    <cfRule type="cellIs" priority="50" operator="equal" aboveAverage="0" equalAverage="0" bottom="0" percent="0" rank="0" text="" dxfId="48">
      <formula>"OK"</formula>
    </cfRule>
  </conditionalFormatting>
  <conditionalFormatting sqref="BD394:BE394">
    <cfRule type="cellIs" priority="51" operator="equal" aboveAverage="0" equalAverage="0" bottom="0" percent="0" rank="0" text="" dxfId="49">
      <formula>"NO"</formula>
    </cfRule>
    <cfRule type="cellIs" priority="52" operator="equal" aboveAverage="0" equalAverage="0" bottom="0" percent="0" rank="0" text="" dxfId="50">
      <formula>"OK"</formula>
    </cfRule>
  </conditionalFormatting>
  <conditionalFormatting sqref="BD399:BE399">
    <cfRule type="cellIs" priority="53" operator="equal" aboveAverage="0" equalAverage="0" bottom="0" percent="0" rank="0" text="" dxfId="51">
      <formula>"NO"</formula>
    </cfRule>
    <cfRule type="cellIs" priority="54" operator="equal" aboveAverage="0" equalAverage="0" bottom="0" percent="0" rank="0" text="" dxfId="52">
      <formula>"OK"</formula>
    </cfRule>
  </conditionalFormatting>
  <conditionalFormatting sqref="BD398:BE398">
    <cfRule type="cellIs" priority="55" operator="equal" aboveAverage="0" equalAverage="0" bottom="0" percent="0" rank="0" text="" dxfId="53">
      <formula>"NO"</formula>
    </cfRule>
    <cfRule type="cellIs" priority="56" operator="equal" aboveAverage="0" equalAverage="0" bottom="0" percent="0" rank="0" text="" dxfId="54">
      <formula>"OK"</formula>
    </cfRule>
  </conditionalFormatting>
  <conditionalFormatting sqref="BD402:BE402">
    <cfRule type="cellIs" priority="57" operator="equal" aboveAverage="0" equalAverage="0" bottom="0" percent="0" rank="0" text="" dxfId="55">
      <formula>"NO"</formula>
    </cfRule>
    <cfRule type="cellIs" priority="58" operator="equal" aboveAverage="0" equalAverage="0" bottom="0" percent="0" rank="0" text="" dxfId="56">
      <formula>"OK"</formula>
    </cfRule>
  </conditionalFormatting>
  <conditionalFormatting sqref="BD403:BE403">
    <cfRule type="cellIs" priority="59" operator="equal" aboveAverage="0" equalAverage="0" bottom="0" percent="0" rank="0" text="" dxfId="57">
      <formula>"NO"</formula>
    </cfRule>
    <cfRule type="cellIs" priority="60" operator="equal" aboveAverage="0" equalAverage="0" bottom="0" percent="0" rank="0" text="" dxfId="58">
      <formula>"OK"</formula>
    </cfRule>
  </conditionalFormatting>
  <conditionalFormatting sqref="BY398:BZ398">
    <cfRule type="cellIs" priority="61" operator="equal" aboveAverage="0" equalAverage="0" bottom="0" percent="0" rank="0" text="" dxfId="59">
      <formula>"NO"</formula>
    </cfRule>
    <cfRule type="cellIs" priority="62" operator="equal" aboveAverage="0" equalAverage="0" bottom="0" percent="0" rank="0" text="" dxfId="60">
      <formula>"OK"</formula>
    </cfRule>
  </conditionalFormatting>
  <conditionalFormatting sqref="BH72">
    <cfRule type="cellIs" priority="63" operator="equal" aboveAverage="0" equalAverage="0" bottom="0" percent="0" rank="0" text="" dxfId="61">
      <formula>"="</formula>
    </cfRule>
  </conditionalFormatting>
  <conditionalFormatting sqref="BH72">
    <cfRule type="cellIs" priority="64" operator="equal" aboveAverage="0" equalAverage="0" bottom="0" percent="0" rank="0" text="" dxfId="62">
      <formula>"&lt;&gt;"</formula>
    </cfRule>
  </conditionalFormatting>
  <conditionalFormatting sqref="BY74:BZ83">
    <cfRule type="cellIs" priority="65" operator="equal" aboveAverage="0" equalAverage="0" bottom="0" percent="0" rank="0" text="" dxfId="63">
      <formula>"?"</formula>
    </cfRule>
    <cfRule type="cellIs" priority="66" operator="equal" aboveAverage="0" equalAverage="0" bottom="0" percent="0" rank="0" text="" dxfId="64">
      <formula>"NO"</formula>
    </cfRule>
    <cfRule type="cellIs" priority="67" operator="equal" aboveAverage="0" equalAverage="0" bottom="0" percent="0" rank="0" text="" dxfId="65">
      <formula>"OK"</formula>
    </cfRule>
  </conditionalFormatting>
  <conditionalFormatting sqref="BY73:BZ73">
    <cfRule type="cellIs" priority="68" operator="equal" aboveAverage="0" equalAverage="0" bottom="0" percent="0" rank="0" text="" dxfId="66">
      <formula>"?"</formula>
    </cfRule>
    <cfRule type="cellIs" priority="69" operator="equal" aboveAverage="0" equalAverage="0" bottom="0" percent="0" rank="0" text="" dxfId="67">
      <formula>"NO"</formula>
    </cfRule>
    <cfRule type="cellIs" priority="70" operator="equal" aboveAverage="0" equalAverage="0" bottom="0" percent="0" rank="0" text="" dxfId="68">
      <formula>"OK"</formula>
    </cfRule>
  </conditionalFormatting>
  <conditionalFormatting sqref="AF62:AG62">
    <cfRule type="cellIs" priority="71" operator="equal" aboveAverage="0" equalAverage="0" bottom="0" percent="0" rank="0" text="" dxfId="69">
      <formula>"NO"</formula>
    </cfRule>
    <cfRule type="cellIs" priority="72" operator="equal" aboveAverage="0" equalAverage="0" bottom="0" percent="0" rank="0" text="" dxfId="70">
      <formula>"OK"</formula>
    </cfRule>
  </conditionalFormatting>
  <conditionalFormatting sqref="BY72:BZ72">
    <cfRule type="cellIs" priority="73" operator="equal" aboveAverage="0" equalAverage="0" bottom="0" percent="0" rank="0" text="" dxfId="71">
      <formula>"?"</formula>
    </cfRule>
    <cfRule type="cellIs" priority="74" operator="equal" aboveAverage="0" equalAverage="0" bottom="0" percent="0" rank="0" text="" dxfId="72">
      <formula>"NO"</formula>
    </cfRule>
    <cfRule type="cellIs" priority="75" operator="equal" aboveAverage="0" equalAverage="0" bottom="0" percent="0" rank="0" text="" dxfId="73">
      <formula>"OK"</formula>
    </cfRule>
  </conditionalFormatting>
  <conditionalFormatting sqref="AF67:AG67">
    <cfRule type="cellIs" priority="76" operator="equal" aboveAverage="0" equalAverage="0" bottom="0" percent="0" rank="0" text="" dxfId="74">
      <formula>"NO"</formula>
    </cfRule>
    <cfRule type="cellIs" priority="77" operator="equal" aboveAverage="0" equalAverage="0" bottom="0" percent="0" rank="0" text="" dxfId="75">
      <formula>"OK"</formula>
    </cfRule>
  </conditionalFormatting>
  <conditionalFormatting sqref="AF68:AG68">
    <cfRule type="cellIs" priority="78" operator="equal" aboveAverage="0" equalAverage="0" bottom="0" percent="0" rank="0" text="" dxfId="76">
      <formula>"NO"</formula>
    </cfRule>
    <cfRule type="cellIs" priority="79" operator="equal" aboveAverage="0" equalAverage="0" bottom="0" percent="0" rank="0" text="" dxfId="77">
      <formula>"OK"</formula>
    </cfRule>
  </conditionalFormatting>
  <conditionalFormatting sqref="AF69:AG69">
    <cfRule type="cellIs" priority="80" operator="equal" aboveAverage="0" equalAverage="0" bottom="0" percent="0" rank="0" text="" dxfId="78">
      <formula>"NO"</formula>
    </cfRule>
    <cfRule type="cellIs" priority="81" operator="equal" aboveAverage="0" equalAverage="0" bottom="0" percent="0" rank="0" text="" dxfId="79">
      <formula>"OK"</formula>
    </cfRule>
  </conditionalFormatting>
  <conditionalFormatting sqref="AF70:AG70">
    <cfRule type="cellIs" priority="82" operator="equal" aboveAverage="0" equalAverage="0" bottom="0" percent="0" rank="0" text="" dxfId="80">
      <formula>"NO"</formula>
    </cfRule>
    <cfRule type="cellIs" priority="83" operator="equal" aboveAverage="0" equalAverage="0" bottom="0" percent="0" rank="0" text="" dxfId="81">
      <formula>"OK"</formula>
    </cfRule>
  </conditionalFormatting>
  <conditionalFormatting sqref="AF66:AG66">
    <cfRule type="cellIs" priority="84" operator="equal" aboveAverage="0" equalAverage="0" bottom="0" percent="0" rank="0" text="" dxfId="82">
      <formula>"NO"</formula>
    </cfRule>
    <cfRule type="cellIs" priority="85" operator="equal" aboveAverage="0" equalAverage="0" bottom="0" percent="0" rank="0" text="" dxfId="83">
      <formula>"OK"</formula>
    </cfRule>
  </conditionalFormatting>
  <conditionalFormatting sqref="AF64:AG64">
    <cfRule type="cellIs" priority="86" operator="equal" aboveAverage="0" equalAverage="0" bottom="0" percent="0" rank="0" text="" dxfId="84">
      <formula>"NO"</formula>
    </cfRule>
    <cfRule type="cellIs" priority="87" operator="equal" aboveAverage="0" equalAverage="0" bottom="0" percent="0" rank="0" text="" dxfId="85">
      <formula>"OK"</formula>
    </cfRule>
  </conditionalFormatting>
  <conditionalFormatting sqref="BD416:BE416">
    <cfRule type="cellIs" priority="88" operator="equal" aboveAverage="0" equalAverage="0" bottom="0" percent="0" rank="0" text="" dxfId="86">
      <formula>"NO"</formula>
    </cfRule>
    <cfRule type="cellIs" priority="89" operator="equal" aboveAverage="0" equalAverage="0" bottom="0" percent="0" rank="0" text="" dxfId="87">
      <formula>"OK"</formula>
    </cfRule>
  </conditionalFormatting>
  <conditionalFormatting sqref="BD437:BE437">
    <cfRule type="cellIs" priority="90" operator="equal" aboveAverage="0" equalAverage="0" bottom="0" percent="0" rank="0" text="" dxfId="88">
      <formula>"NO"</formula>
    </cfRule>
    <cfRule type="cellIs" priority="91" operator="equal" aboveAverage="0" equalAverage="0" bottom="0" percent="0" rank="0" text="" dxfId="89">
      <formula>"OK"</formula>
    </cfRule>
  </conditionalFormatting>
  <conditionalFormatting sqref="BD413:BE413">
    <cfRule type="cellIs" priority="92" operator="equal" aboveAverage="0" equalAverage="0" bottom="0" percent="0" rank="0" text="" dxfId="90">
      <formula>"NO"</formula>
    </cfRule>
    <cfRule type="cellIs" priority="93" operator="equal" aboveAverage="0" equalAverage="0" bottom="0" percent="0" rank="0" text="" dxfId="91">
      <formula>"OK"</formula>
    </cfRule>
  </conditionalFormatting>
  <conditionalFormatting sqref="BD414:BE414">
    <cfRule type="cellIs" priority="94" operator="equal" aboveAverage="0" equalAverage="0" bottom="0" percent="0" rank="0" text="" dxfId="92">
      <formula>"NO"</formula>
    </cfRule>
    <cfRule type="cellIs" priority="95" operator="equal" aboveAverage="0" equalAverage="0" bottom="0" percent="0" rank="0" text="" dxfId="93">
      <formula>"OK"</formula>
    </cfRule>
  </conditionalFormatting>
  <conditionalFormatting sqref="BD415:BE415">
    <cfRule type="cellIs" priority="96" operator="equal" aboveAverage="0" equalAverage="0" bottom="0" percent="0" rank="0" text="" dxfId="94">
      <formula>"NO"</formula>
    </cfRule>
    <cfRule type="cellIs" priority="97" operator="equal" aboveAverage="0" equalAverage="0" bottom="0" percent="0" rank="0" text="" dxfId="95">
      <formula>"OK"</formula>
    </cfRule>
  </conditionalFormatting>
  <conditionalFormatting sqref="BY415">
    <cfRule type="cellIs" priority="98" operator="equal" aboveAverage="0" equalAverage="0" bottom="0" percent="0" rank="0" text="" dxfId="96">
      <formula>"NO"</formula>
    </cfRule>
    <cfRule type="cellIs" priority="99" operator="equal" aboveAverage="0" equalAverage="0" bottom="0" percent="0" rank="0" text="" dxfId="97">
      <formula>"OK"</formula>
    </cfRule>
  </conditionalFormatting>
  <conditionalFormatting sqref="BD417:BE418">
    <cfRule type="cellIs" priority="100" operator="equal" aboveAverage="0" equalAverage="0" bottom="0" percent="0" rank="0" text="" dxfId="98">
      <formula>"NO"</formula>
    </cfRule>
    <cfRule type="cellIs" priority="101" operator="equal" aboveAverage="0" equalAverage="0" bottom="0" percent="0" rank="0" text="" dxfId="99">
      <formula>"OK"</formula>
    </cfRule>
  </conditionalFormatting>
  <conditionalFormatting sqref="BD449:BE449">
    <cfRule type="cellIs" priority="102" operator="equal" aboveAverage="0" equalAverage="0" bottom="0" percent="0" rank="0" text="" dxfId="100">
      <formula>"NO"</formula>
    </cfRule>
    <cfRule type="cellIs" priority="103" operator="equal" aboveAverage="0" equalAverage="0" bottom="0" percent="0" rank="0" text="" dxfId="101">
      <formula>"OK"</formula>
    </cfRule>
  </conditionalFormatting>
  <conditionalFormatting sqref="BD450:BE450">
    <cfRule type="cellIs" priority="104" operator="equal" aboveAverage="0" equalAverage="0" bottom="0" percent="0" rank="0" text="" dxfId="102">
      <formula>"NO"</formula>
    </cfRule>
    <cfRule type="cellIs" priority="105" operator="equal" aboveAverage="0" equalAverage="0" bottom="0" percent="0" rank="0" text="" dxfId="103">
      <formula>"OK"</formula>
    </cfRule>
  </conditionalFormatting>
  <conditionalFormatting sqref="BD451:BE451">
    <cfRule type="cellIs" priority="106" operator="equal" aboveAverage="0" equalAverage="0" bottom="0" percent="0" rank="0" text="" dxfId="104">
      <formula>"NO"</formula>
    </cfRule>
    <cfRule type="cellIs" priority="107" operator="equal" aboveAverage="0" equalAverage="0" bottom="0" percent="0" rank="0" text="" dxfId="105">
      <formula>"OK"</formula>
    </cfRule>
  </conditionalFormatting>
  <conditionalFormatting sqref="BA275:BB275">
    <cfRule type="cellIs" priority="108" operator="equal" aboveAverage="0" equalAverage="0" bottom="0" percent="0" rank="0" text="" dxfId="106">
      <formula>"NO"</formula>
    </cfRule>
    <cfRule type="cellIs" priority="109" operator="equal" aboveAverage="0" equalAverage="0" bottom="0" percent="0" rank="0" text="" dxfId="107">
      <formula>"SI"</formula>
    </cfRule>
  </conditionalFormatting>
  <conditionalFormatting sqref="X396:Y396">
    <cfRule type="cellIs" priority="110" operator="equal" aboveAverage="0" equalAverage="0" bottom="0" percent="0" rank="0" text="" dxfId="108">
      <formula>"SI"</formula>
    </cfRule>
    <cfRule type="cellIs" priority="111" operator="equal" aboveAverage="0" equalAverage="0" bottom="0" percent="0" rank="0" text="" dxfId="109">
      <formula>"NO"</formula>
    </cfRule>
  </conditionalFormatting>
  <conditionalFormatting sqref="X400:Y400">
    <cfRule type="cellIs" priority="112" operator="equal" aboveAverage="0" equalAverage="0" bottom="0" percent="0" rank="0" text="" dxfId="110">
      <formula>"SI"</formula>
    </cfRule>
    <cfRule type="cellIs" priority="113" operator="equal" aboveAverage="0" equalAverage="0" bottom="0" percent="0" rank="0" text="" dxfId="111">
      <formula>"NO"</formula>
    </cfRule>
  </conditionalFormatting>
  <conditionalFormatting sqref="X404:Y409">
    <cfRule type="cellIs" priority="114" operator="equal" aboveAverage="0" equalAverage="0" bottom="0" percent="0" rank="0" text="" dxfId="112">
      <formula>"SI"</formula>
    </cfRule>
    <cfRule type="cellIs" priority="115" operator="equal" aboveAverage="0" equalAverage="0" bottom="0" percent="0" rank="0" text="" dxfId="113">
      <formula>"NO"</formula>
    </cfRule>
  </conditionalFormatting>
  <conditionalFormatting sqref="BD404:BE404">
    <cfRule type="cellIs" priority="116" operator="equal" aboveAverage="0" equalAverage="0" bottom="0" percent="0" rank="0" text="" dxfId="114">
      <formula>"NO"</formula>
    </cfRule>
    <cfRule type="cellIs" priority="117" operator="equal" aboveAverage="0" equalAverage="0" bottom="0" percent="0" rank="0" text="" dxfId="115">
      <formula>"OK"</formula>
    </cfRule>
  </conditionalFormatting>
  <conditionalFormatting sqref="BD400:BE400">
    <cfRule type="cellIs" priority="118" operator="equal" aboveAverage="0" equalAverage="0" bottom="0" percent="0" rank="0" text="" dxfId="116">
      <formula>"NO"</formula>
    </cfRule>
    <cfRule type="cellIs" priority="119" operator="equal" aboveAverage="0" equalAverage="0" bottom="0" percent="0" rank="0" text="" dxfId="117">
      <formula>"OK"</formula>
    </cfRule>
  </conditionalFormatting>
  <conditionalFormatting sqref="BH166">
    <cfRule type="cellIs" priority="120" operator="equal" aboveAverage="0" equalAverage="0" bottom="0" percent="0" rank="0" text="" dxfId="118">
      <formula>"="</formula>
    </cfRule>
  </conditionalFormatting>
  <conditionalFormatting sqref="BH166">
    <cfRule type="cellIs" priority="121" operator="equal" aboveAverage="0" equalAverage="0" bottom="0" percent="0" rank="0" text="" dxfId="119">
      <formula>"&lt;&gt;"</formula>
    </cfRule>
  </conditionalFormatting>
  <conditionalFormatting sqref="BY168:BZ177">
    <cfRule type="cellIs" priority="122" operator="equal" aboveAverage="0" equalAverage="0" bottom="0" percent="0" rank="0" text="" dxfId="120">
      <formula>"?"</formula>
    </cfRule>
    <cfRule type="cellIs" priority="123" operator="equal" aboveAverage="0" equalAverage="0" bottom="0" percent="0" rank="0" text="" dxfId="121">
      <formula>"NO"</formula>
    </cfRule>
    <cfRule type="cellIs" priority="124" operator="equal" aboveAverage="0" equalAverage="0" bottom="0" percent="0" rank="0" text="" dxfId="122">
      <formula>"OK"</formula>
    </cfRule>
  </conditionalFormatting>
  <conditionalFormatting sqref="BY167:BZ167">
    <cfRule type="cellIs" priority="125" operator="equal" aboveAverage="0" equalAverage="0" bottom="0" percent="0" rank="0" text="" dxfId="123">
      <formula>"?"</formula>
    </cfRule>
    <cfRule type="cellIs" priority="126" operator="equal" aboveAverage="0" equalAverage="0" bottom="0" percent="0" rank="0" text="" dxfId="124">
      <formula>"NO"</formula>
    </cfRule>
    <cfRule type="cellIs" priority="127" operator="equal" aboveAverage="0" equalAverage="0" bottom="0" percent="0" rank="0" text="" dxfId="125">
      <formula>"OK"</formula>
    </cfRule>
  </conditionalFormatting>
  <conditionalFormatting sqref="AF156:AG156 AF158:AG158">
    <cfRule type="cellIs" priority="128" operator="equal" aboveAverage="0" equalAverage="0" bottom="0" percent="0" rank="0" text="" dxfId="126">
      <formula>"NO"</formula>
    </cfRule>
    <cfRule type="cellIs" priority="129" operator="equal" aboveAverage="0" equalAverage="0" bottom="0" percent="0" rank="0" text="" dxfId="127">
      <formula>"OK"</formula>
    </cfRule>
  </conditionalFormatting>
  <conditionalFormatting sqref="BY166:BZ166">
    <cfRule type="cellIs" priority="130" operator="equal" aboveAverage="0" equalAverage="0" bottom="0" percent="0" rank="0" text="" dxfId="128">
      <formula>"?"</formula>
    </cfRule>
    <cfRule type="cellIs" priority="131" operator="equal" aboveAverage="0" equalAverage="0" bottom="0" percent="0" rank="0" text="" dxfId="129">
      <formula>"NO"</formula>
    </cfRule>
    <cfRule type="cellIs" priority="132" operator="equal" aboveAverage="0" equalAverage="0" bottom="0" percent="0" rank="0" text="" dxfId="130">
      <formula>"OK"</formula>
    </cfRule>
  </conditionalFormatting>
  <conditionalFormatting sqref="AF161:AG161">
    <cfRule type="cellIs" priority="133" operator="equal" aboveAverage="0" equalAverage="0" bottom="0" percent="0" rank="0" text="" dxfId="131">
      <formula>"NO"</formula>
    </cfRule>
    <cfRule type="cellIs" priority="134" operator="equal" aboveAverage="0" equalAverage="0" bottom="0" percent="0" rank="0" text="" dxfId="132">
      <formula>"OK"</formula>
    </cfRule>
  </conditionalFormatting>
  <conditionalFormatting sqref="AF162:AG162">
    <cfRule type="cellIs" priority="135" operator="equal" aboveAverage="0" equalAverage="0" bottom="0" percent="0" rank="0" text="" dxfId="133">
      <formula>"NO"</formula>
    </cfRule>
    <cfRule type="cellIs" priority="136" operator="equal" aboveAverage="0" equalAverage="0" bottom="0" percent="0" rank="0" text="" dxfId="134">
      <formula>"OK"</formula>
    </cfRule>
  </conditionalFormatting>
  <conditionalFormatting sqref="AF163:AG163">
    <cfRule type="cellIs" priority="137" operator="equal" aboveAverage="0" equalAverage="0" bottom="0" percent="0" rank="0" text="" dxfId="135">
      <formula>"NO"</formula>
    </cfRule>
    <cfRule type="cellIs" priority="138" operator="equal" aboveAverage="0" equalAverage="0" bottom="0" percent="0" rank="0" text="" dxfId="136">
      <formula>"OK"</formula>
    </cfRule>
  </conditionalFormatting>
  <conditionalFormatting sqref="AF164:AG164">
    <cfRule type="cellIs" priority="139" operator="equal" aboveAverage="0" equalAverage="0" bottom="0" percent="0" rank="0" text="" dxfId="137">
      <formula>"NO"</formula>
    </cfRule>
    <cfRule type="cellIs" priority="140" operator="equal" aboveAverage="0" equalAverage="0" bottom="0" percent="0" rank="0" text="" dxfId="138">
      <formula>"OK"</formula>
    </cfRule>
  </conditionalFormatting>
  <conditionalFormatting sqref="AF160:AG160">
    <cfRule type="cellIs" priority="141" operator="equal" aboveAverage="0" equalAverage="0" bottom="0" percent="0" rank="0" text="" dxfId="139">
      <formula>"NO"</formula>
    </cfRule>
    <cfRule type="cellIs" priority="142" operator="equal" aboveAverage="0" equalAverage="0" bottom="0" percent="0" rank="0" text="" dxfId="140">
      <formula>"OK"</formula>
    </cfRule>
  </conditionalFormatting>
  <conditionalFormatting sqref="AF159:AG159">
    <cfRule type="cellIs" priority="143" operator="equal" aboveAverage="0" equalAverage="0" bottom="0" percent="0" rank="0" text="" dxfId="141">
      <formula>"NO"</formula>
    </cfRule>
    <cfRule type="cellIs" priority="144" operator="equal" aboveAverage="0" equalAverage="0" bottom="0" percent="0" rank="0" text="" dxfId="142">
      <formula>"OK"</formula>
    </cfRule>
  </conditionalFormatting>
  <conditionalFormatting sqref="BY15:BZ21 BY23:BZ23">
    <cfRule type="cellIs" priority="145" operator="equal" aboveAverage="0" equalAverage="0" bottom="0" percent="0" rank="0" text="" dxfId="143">
      <formula>"?"</formula>
    </cfRule>
    <cfRule type="cellIs" priority="146" operator="equal" aboveAverage="0" equalAverage="0" bottom="0" percent="0" rank="0" text="" dxfId="144">
      <formula>"NO"</formula>
    </cfRule>
    <cfRule type="cellIs" priority="147" operator="equal" aboveAverage="0" equalAverage="0" bottom="0" percent="0" rank="0" text="" dxfId="145">
      <formula>"OK"</formula>
    </cfRule>
  </conditionalFormatting>
  <conditionalFormatting sqref="BW15:BX15">
    <cfRule type="cellIs" priority="148" operator="equal" aboveAverage="0" equalAverage="0" bottom="0" percent="0" rank="0" text="" dxfId="146">
      <formula>"?"</formula>
    </cfRule>
    <cfRule type="cellIs" priority="149" operator="equal" aboveAverage="0" equalAverage="0" bottom="0" percent="0" rank="0" text="" dxfId="147">
      <formula>"NO"</formula>
    </cfRule>
    <cfRule type="cellIs" priority="150" operator="equal" aboveAverage="0" equalAverage="0" bottom="0" percent="0" rank="0" text="" dxfId="148">
      <formula>"OK"</formula>
    </cfRule>
  </conditionalFormatting>
  <conditionalFormatting sqref="BW16:BX16">
    <cfRule type="cellIs" priority="151" operator="equal" aboveAverage="0" equalAverage="0" bottom="0" percent="0" rank="0" text="" dxfId="149">
      <formula>"?"</formula>
    </cfRule>
    <cfRule type="cellIs" priority="152" operator="equal" aboveAverage="0" equalAverage="0" bottom="0" percent="0" rank="0" text="" dxfId="150">
      <formula>"NO"</formula>
    </cfRule>
    <cfRule type="cellIs" priority="153" operator="equal" aboveAverage="0" equalAverage="0" bottom="0" percent="0" rank="0" text="" dxfId="151">
      <formula>"OK"</formula>
    </cfRule>
  </conditionalFormatting>
  <conditionalFormatting sqref="BW17:BX17">
    <cfRule type="cellIs" priority="154" operator="equal" aboveAverage="0" equalAverage="0" bottom="0" percent="0" rank="0" text="" dxfId="152">
      <formula>"?"</formula>
    </cfRule>
    <cfRule type="cellIs" priority="155" operator="equal" aboveAverage="0" equalAverage="0" bottom="0" percent="0" rank="0" text="" dxfId="153">
      <formula>"NO"</formula>
    </cfRule>
    <cfRule type="cellIs" priority="156" operator="equal" aboveAverage="0" equalAverage="0" bottom="0" percent="0" rank="0" text="" dxfId="154">
      <formula>"OK"</formula>
    </cfRule>
  </conditionalFormatting>
  <conditionalFormatting sqref="BW18:BX18">
    <cfRule type="cellIs" priority="157" operator="equal" aboveAverage="0" equalAverage="0" bottom="0" percent="0" rank="0" text="" dxfId="155">
      <formula>"?"</formula>
    </cfRule>
    <cfRule type="cellIs" priority="158" operator="equal" aboveAverage="0" equalAverage="0" bottom="0" percent="0" rank="0" text="" dxfId="156">
      <formula>"NO"</formula>
    </cfRule>
    <cfRule type="cellIs" priority="159" operator="equal" aboveAverage="0" equalAverage="0" bottom="0" percent="0" rank="0" text="" dxfId="157">
      <formula>"OK"</formula>
    </cfRule>
  </conditionalFormatting>
  <conditionalFormatting sqref="BW19:BX19">
    <cfRule type="cellIs" priority="160" operator="equal" aboveAverage="0" equalAverage="0" bottom="0" percent="0" rank="0" text="" dxfId="158">
      <formula>"?"</formula>
    </cfRule>
    <cfRule type="cellIs" priority="161" operator="equal" aboveAverage="0" equalAverage="0" bottom="0" percent="0" rank="0" text="" dxfId="159">
      <formula>"NO"</formula>
    </cfRule>
    <cfRule type="cellIs" priority="162" operator="equal" aboveAverage="0" equalAverage="0" bottom="0" percent="0" rank="0" text="" dxfId="160">
      <formula>"OK"</formula>
    </cfRule>
  </conditionalFormatting>
  <conditionalFormatting sqref="BW20:BX20">
    <cfRule type="cellIs" priority="163" operator="equal" aboveAverage="0" equalAverage="0" bottom="0" percent="0" rank="0" text="" dxfId="161">
      <formula>"?"</formula>
    </cfRule>
    <cfRule type="cellIs" priority="164" operator="equal" aboveAverage="0" equalAverage="0" bottom="0" percent="0" rank="0" text="" dxfId="162">
      <formula>"NO"</formula>
    </cfRule>
    <cfRule type="cellIs" priority="165" operator="equal" aboveAverage="0" equalAverage="0" bottom="0" percent="0" rank="0" text="" dxfId="163">
      <formula>"OK"</formula>
    </cfRule>
  </conditionalFormatting>
  <conditionalFormatting sqref="BW23:BX23">
    <cfRule type="cellIs" priority="166" operator="equal" aboveAverage="0" equalAverage="0" bottom="0" percent="0" rank="0" text="" dxfId="164">
      <formula>"?"</formula>
    </cfRule>
    <cfRule type="cellIs" priority="167" operator="equal" aboveAverage="0" equalAverage="0" bottom="0" percent="0" rank="0" text="" dxfId="165">
      <formula>"NO"</formula>
    </cfRule>
    <cfRule type="cellIs" priority="168" operator="equal" aboveAverage="0" equalAverage="0" bottom="0" percent="0" rank="0" text="" dxfId="166">
      <formula>"OK"</formula>
    </cfRule>
  </conditionalFormatting>
  <conditionalFormatting sqref="BW21:BX21">
    <cfRule type="cellIs" priority="169" operator="equal" aboveAverage="0" equalAverage="0" bottom="0" percent="0" rank="0" text="" dxfId="167">
      <formula>"?"</formula>
    </cfRule>
    <cfRule type="cellIs" priority="170" operator="equal" aboveAverage="0" equalAverage="0" bottom="0" percent="0" rank="0" text="" dxfId="168">
      <formula>"NO"</formula>
    </cfRule>
    <cfRule type="cellIs" priority="171" operator="equal" aboveAverage="0" equalAverage="0" bottom="0" percent="0" rank="0" text="" dxfId="169">
      <formula>"OK"</formula>
    </cfRule>
  </conditionalFormatting>
  <conditionalFormatting sqref="BY24:BZ33">
    <cfRule type="cellIs" priority="172" operator="equal" aboveAverage="0" equalAverage="0" bottom="0" percent="0" rank="0" text="" dxfId="170">
      <formula>"?"</formula>
    </cfRule>
    <cfRule type="cellIs" priority="173" operator="equal" aboveAverage="0" equalAverage="0" bottom="0" percent="0" rank="0" text="" dxfId="171">
      <formula>"NO"</formula>
    </cfRule>
    <cfRule type="cellIs" priority="174" operator="equal" aboveAverage="0" equalAverage="0" bottom="0" percent="0" rank="0" text="" dxfId="172">
      <formula>"OK"</formula>
    </cfRule>
  </conditionalFormatting>
  <conditionalFormatting sqref="BW24:BX33">
    <cfRule type="cellIs" priority="175" operator="equal" aboveAverage="0" equalAverage="0" bottom="0" percent="0" rank="0" text="" dxfId="173">
      <formula>"?"</formula>
    </cfRule>
    <cfRule type="cellIs" priority="176" operator="equal" aboveAverage="0" equalAverage="0" bottom="0" percent="0" rank="0" text="" dxfId="174">
      <formula>"NO"</formula>
    </cfRule>
    <cfRule type="cellIs" priority="177" operator="equal" aboveAverage="0" equalAverage="0" bottom="0" percent="0" rank="0" text="" dxfId="175">
      <formula>"OK"</formula>
    </cfRule>
  </conditionalFormatting>
  <conditionalFormatting sqref="BA256:BB256">
    <cfRule type="cellIs" priority="178" operator="equal" aboveAverage="0" equalAverage="0" bottom="0" percent="0" rank="0" text="" dxfId="176">
      <formula>"NO"</formula>
    </cfRule>
    <cfRule type="cellIs" priority="179" operator="equal" aboveAverage="0" equalAverage="0" bottom="0" percent="0" rank="0" text="" dxfId="177">
      <formula>"SI"</formula>
    </cfRule>
  </conditionalFormatting>
  <conditionalFormatting sqref="BA257:BB257">
    <cfRule type="cellIs" priority="180" operator="equal" aboveAverage="0" equalAverage="0" bottom="0" percent="0" rank="0" text="" dxfId="178">
      <formula>"NO"</formula>
    </cfRule>
    <cfRule type="cellIs" priority="181" operator="equal" aboveAverage="0" equalAverage="0" bottom="0" percent="0" rank="0" text="" dxfId="179">
      <formula>"SI"</formula>
    </cfRule>
  </conditionalFormatting>
  <conditionalFormatting sqref="BA258:BB258">
    <cfRule type="cellIs" priority="182" operator="equal" aboveAverage="0" equalAverage="0" bottom="0" percent="0" rank="0" text="" dxfId="180">
      <formula>"NO"</formula>
    </cfRule>
    <cfRule type="cellIs" priority="183" operator="equal" aboveAverage="0" equalAverage="0" bottom="0" percent="0" rank="0" text="" dxfId="181">
      <formula>"SI"</formula>
    </cfRule>
  </conditionalFormatting>
  <conditionalFormatting sqref="BA266:BB271">
    <cfRule type="cellIs" priority="184" operator="equal" aboveAverage="0" equalAverage="0" bottom="0" percent="0" rank="0" text="" dxfId="182">
      <formula>"NO"</formula>
    </cfRule>
    <cfRule type="cellIs" priority="185" operator="equal" aboveAverage="0" equalAverage="0" bottom="0" percent="0" rank="0" text="" dxfId="183">
      <formula>"SI"</formula>
    </cfRule>
  </conditionalFormatting>
  <conditionalFormatting sqref="BD359:BE359">
    <cfRule type="cellIs" priority="186" operator="equal" aboveAverage="0" equalAverage="0" bottom="0" percent="0" rank="0" text="" dxfId="184">
      <formula>"NO"</formula>
    </cfRule>
    <cfRule type="cellIs" priority="187" operator="equal" aboveAverage="0" equalAverage="0" bottom="0" percent="0" rank="0" text="" dxfId="185">
      <formula>"OK"</formula>
    </cfRule>
  </conditionalFormatting>
  <conditionalFormatting sqref="BD360:BE360">
    <cfRule type="cellIs" priority="188" operator="equal" aboveAverage="0" equalAverage="0" bottom="0" percent="0" rank="0" text="" dxfId="186">
      <formula>"NO"</formula>
    </cfRule>
    <cfRule type="cellIs" priority="189" operator="equal" aboveAverage="0" equalAverage="0" bottom="0" percent="0" rank="0" text="" dxfId="187">
      <formula>"OK"</formula>
    </cfRule>
  </conditionalFormatting>
  <conditionalFormatting sqref="BD369:BE369">
    <cfRule type="cellIs" priority="190" operator="equal" aboveAverage="0" equalAverage="0" bottom="0" percent="0" rank="0" text="" dxfId="188">
      <formula>"NO"</formula>
    </cfRule>
    <cfRule type="cellIs" priority="191" operator="equal" aboveAverage="0" equalAverage="0" bottom="0" percent="0" rank="0" text="" dxfId="189">
      <formula>"OK"</formula>
    </cfRule>
  </conditionalFormatting>
  <conditionalFormatting sqref="BY369:BZ369">
    <cfRule type="cellIs" priority="192" operator="equal" aboveAverage="0" equalAverage="0" bottom="0" percent="0" rank="0" text="" dxfId="190">
      <formula>"NO"</formula>
    </cfRule>
    <cfRule type="cellIs" priority="193" operator="equal" aboveAverage="0" equalAverage="0" bottom="0" percent="0" rank="0" text="" dxfId="191">
      <formula>"OK"</formula>
    </cfRule>
  </conditionalFormatting>
  <conditionalFormatting sqref="BD377:BE377">
    <cfRule type="cellIs" priority="194" operator="equal" aboveAverage="0" equalAverage="0" bottom="0" percent="0" rank="0" text="" dxfId="192">
      <formula>"NO"</formula>
    </cfRule>
    <cfRule type="cellIs" priority="195" operator="equal" aboveAverage="0" equalAverage="0" bottom="0" percent="0" rank="0" text="" dxfId="193">
      <formula>"OK"</formula>
    </cfRule>
  </conditionalFormatting>
  <conditionalFormatting sqref="BY377:BZ377">
    <cfRule type="cellIs" priority="196" operator="equal" aboveAverage="0" equalAverage="0" bottom="0" percent="0" rank="0" text="" dxfId="194">
      <formula>"NO"</formula>
    </cfRule>
    <cfRule type="cellIs" priority="197" operator="equal" aboveAverage="0" equalAverage="0" bottom="0" percent="0" rank="0" text="" dxfId="195">
      <formula>"OK"</formula>
    </cfRule>
  </conditionalFormatting>
  <conditionalFormatting sqref="BD385:BE385">
    <cfRule type="cellIs" priority="198" operator="equal" aboveAverage="0" equalAverage="0" bottom="0" percent="0" rank="0" text="" dxfId="196">
      <formula>"NO"</formula>
    </cfRule>
    <cfRule type="cellIs" priority="199" operator="equal" aboveAverage="0" equalAverage="0" bottom="0" percent="0" rank="0" text="" dxfId="197">
      <formula>"OK"</formula>
    </cfRule>
  </conditionalFormatting>
  <conditionalFormatting sqref="BY385:BZ385">
    <cfRule type="cellIs" priority="200" operator="equal" aboveAverage="0" equalAverage="0" bottom="0" percent="0" rank="0" text="" dxfId="198">
      <formula>"NO"</formula>
    </cfRule>
    <cfRule type="cellIs" priority="201" operator="equal" aboveAverage="0" equalAverage="0" bottom="0" percent="0" rank="0" text="" dxfId="199">
      <formula>"OK"</formula>
    </cfRule>
  </conditionalFormatting>
  <conditionalFormatting sqref="BY96:BZ105">
    <cfRule type="cellIs" priority="202" operator="equal" aboveAverage="0" equalAverage="0" bottom="0" percent="0" rank="0" text="" dxfId="200">
      <formula>"?"</formula>
    </cfRule>
    <cfRule type="cellIs" priority="203" operator="equal" aboveAverage="0" equalAverage="0" bottom="0" percent="0" rank="0" text="" dxfId="201">
      <formula>"NO"</formula>
    </cfRule>
    <cfRule type="cellIs" priority="204" operator="equal" aboveAverage="0" equalAverage="0" bottom="0" percent="0" rank="0" text="" dxfId="202">
      <formula>"OK"</formula>
    </cfRule>
  </conditionalFormatting>
  <conditionalFormatting sqref="BY211:BZ220">
    <cfRule type="cellIs" priority="205" operator="equal" aboveAverage="0" equalAverage="0" bottom="0" percent="0" rank="0" text="" dxfId="203">
      <formula>"?"</formula>
    </cfRule>
    <cfRule type="cellIs" priority="206" operator="equal" aboveAverage="0" equalAverage="0" bottom="0" percent="0" rank="0" text="" dxfId="204">
      <formula>"NO"</formula>
    </cfRule>
    <cfRule type="cellIs" priority="207" operator="equal" aboveAverage="0" equalAverage="0" bottom="0" percent="0" rank="0" text="" dxfId="205">
      <formula>"OK"</formula>
    </cfRule>
  </conditionalFormatting>
  <conditionalFormatting sqref="BM89:BN89">
    <cfRule type="cellIs" priority="208" operator="equal" aboveAverage="0" equalAverage="0" bottom="0" percent="0" rank="0" text="" dxfId="206">
      <formula>"NO"</formula>
    </cfRule>
    <cfRule type="cellIs" priority="209" operator="equal" aboveAverage="0" equalAverage="0" bottom="0" percent="0" rank="0" text="" dxfId="207">
      <formula>"OK"</formula>
    </cfRule>
  </conditionalFormatting>
  <conditionalFormatting sqref="BM228:BN228">
    <cfRule type="cellIs" priority="210" operator="equal" aboveAverage="0" equalAverage="0" bottom="0" percent="0" rank="0" text="" dxfId="208">
      <formula>"NO"</formula>
    </cfRule>
    <cfRule type="cellIs" priority="211" operator="equal" aboveAverage="0" equalAverage="0" bottom="0" percent="0" rank="0" text="" dxfId="209">
      <formula>"OK"</formula>
    </cfRule>
  </conditionalFormatting>
  <conditionalFormatting sqref="BY120:BZ129">
    <cfRule type="cellIs" priority="212" operator="equal" aboveAverage="0" equalAverage="0" bottom="0" percent="0" rank="0" text="" dxfId="210">
      <formula>"?"</formula>
    </cfRule>
    <cfRule type="cellIs" priority="213" operator="equal" aboveAverage="0" equalAverage="0" bottom="0" percent="0" rank="0" text="" dxfId="211">
      <formula>"NO"</formula>
    </cfRule>
    <cfRule type="cellIs" priority="214" operator="equal" aboveAverage="0" equalAverage="0" bottom="0" percent="0" rank="0" text="" dxfId="212">
      <formula>"OK"</formula>
    </cfRule>
  </conditionalFormatting>
  <conditionalFormatting sqref="BH94">
    <cfRule type="cellIs" priority="215" operator="equal" aboveAverage="0" equalAverage="0" bottom="0" percent="0" rank="0" text="" dxfId="213">
      <formula>"="</formula>
    </cfRule>
  </conditionalFormatting>
  <conditionalFormatting sqref="BH94">
    <cfRule type="cellIs" priority="216" operator="equal" aboveAverage="0" equalAverage="0" bottom="0" percent="0" rank="0" text="" dxfId="214">
      <formula>"&lt;&gt;"</formula>
    </cfRule>
  </conditionalFormatting>
  <conditionalFormatting sqref="BY95:BZ95">
    <cfRule type="cellIs" priority="217" operator="equal" aboveAverage="0" equalAverage="0" bottom="0" percent="0" rank="0" text="" dxfId="215">
      <formula>"?"</formula>
    </cfRule>
    <cfRule type="cellIs" priority="218" operator="equal" aboveAverage="0" equalAverage="0" bottom="0" percent="0" rank="0" text="" dxfId="216">
      <formula>"NO"</formula>
    </cfRule>
    <cfRule type="cellIs" priority="219" operator="equal" aboveAverage="0" equalAverage="0" bottom="0" percent="0" rank="0" text="" dxfId="217">
      <formula>"OK"</formula>
    </cfRule>
  </conditionalFormatting>
  <conditionalFormatting sqref="BY94:BZ94">
    <cfRule type="cellIs" priority="220" operator="equal" aboveAverage="0" equalAverage="0" bottom="0" percent="0" rank="0" text="" dxfId="218">
      <formula>"?"</formula>
    </cfRule>
    <cfRule type="cellIs" priority="221" operator="equal" aboveAverage="0" equalAverage="0" bottom="0" percent="0" rank="0" text="" dxfId="219">
      <formula>"NO"</formula>
    </cfRule>
    <cfRule type="cellIs" priority="222" operator="equal" aboveAverage="0" equalAverage="0" bottom="0" percent="0" rank="0" text="" dxfId="220">
      <formula>"OK"</formula>
    </cfRule>
  </conditionalFormatting>
  <conditionalFormatting sqref="BM90:BN90">
    <cfRule type="cellIs" priority="223" operator="equal" aboveAverage="0" equalAverage="0" bottom="0" percent="0" rank="0" text="" dxfId="221">
      <formula>"NO"</formula>
    </cfRule>
    <cfRule type="cellIs" priority="224" operator="equal" aboveAverage="0" equalAverage="0" bottom="0" percent="0" rank="0" text="" dxfId="222">
      <formula>"OK"</formula>
    </cfRule>
  </conditionalFormatting>
  <conditionalFormatting sqref="BM91:BN91">
    <cfRule type="cellIs" priority="225" operator="equal" aboveAverage="0" equalAverage="0" bottom="0" percent="0" rank="0" text="" dxfId="223">
      <formula>"NO"</formula>
    </cfRule>
    <cfRule type="cellIs" priority="226" operator="equal" aboveAverage="0" equalAverage="0" bottom="0" percent="0" rank="0" text="" dxfId="224">
      <formula>"OK"</formula>
    </cfRule>
  </conditionalFormatting>
  <conditionalFormatting sqref="BM92:BN92">
    <cfRule type="cellIs" priority="227" operator="equal" aboveAverage="0" equalAverage="0" bottom="0" percent="0" rank="0" text="" dxfId="225">
      <formula>"NO"</formula>
    </cfRule>
    <cfRule type="cellIs" priority="228" operator="equal" aboveAverage="0" equalAverage="0" bottom="0" percent="0" rank="0" text="" dxfId="226">
      <formula>"OK"</formula>
    </cfRule>
  </conditionalFormatting>
  <conditionalFormatting sqref="BY189:BZ198">
    <cfRule type="cellIs" priority="229" operator="equal" aboveAverage="0" equalAverage="0" bottom="0" percent="0" rank="0" text="" dxfId="227">
      <formula>"?"</formula>
    </cfRule>
    <cfRule type="cellIs" priority="230" operator="equal" aboveAverage="0" equalAverage="0" bottom="0" percent="0" rank="0" text="" dxfId="228">
      <formula>"NO"</formula>
    </cfRule>
    <cfRule type="cellIs" priority="231" operator="equal" aboveAverage="0" equalAverage="0" bottom="0" percent="0" rank="0" text="" dxfId="229">
      <formula>"OK"</formula>
    </cfRule>
  </conditionalFormatting>
  <conditionalFormatting sqref="BM204:BN204">
    <cfRule type="cellIs" priority="232" operator="equal" aboveAverage="0" equalAverage="0" bottom="0" percent="0" rank="0" text="" dxfId="230">
      <formula>"NO"</formula>
    </cfRule>
    <cfRule type="cellIs" priority="233" operator="equal" aboveAverage="0" equalAverage="0" bottom="0" percent="0" rank="0" text="" dxfId="231">
      <formula>"OK"</formula>
    </cfRule>
  </conditionalFormatting>
  <conditionalFormatting sqref="BH209">
    <cfRule type="cellIs" priority="234" operator="equal" aboveAverage="0" equalAverage="0" bottom="0" percent="0" rank="0" text="" dxfId="232">
      <formula>"="</formula>
    </cfRule>
  </conditionalFormatting>
  <conditionalFormatting sqref="BH209">
    <cfRule type="cellIs" priority="235" operator="equal" aboveAverage="0" equalAverage="0" bottom="0" percent="0" rank="0" text="" dxfId="233">
      <formula>"&lt;&gt;"</formula>
    </cfRule>
  </conditionalFormatting>
  <conditionalFormatting sqref="BY210:BZ210">
    <cfRule type="cellIs" priority="236" operator="equal" aboveAverage="0" equalAverage="0" bottom="0" percent="0" rank="0" text="" dxfId="234">
      <formula>"?"</formula>
    </cfRule>
    <cfRule type="cellIs" priority="237" operator="equal" aboveAverage="0" equalAverage="0" bottom="0" percent="0" rank="0" text="" dxfId="235">
      <formula>"NO"</formula>
    </cfRule>
    <cfRule type="cellIs" priority="238" operator="equal" aboveAverage="0" equalAverage="0" bottom="0" percent="0" rank="0" text="" dxfId="236">
      <formula>"OK"</formula>
    </cfRule>
  </conditionalFormatting>
  <conditionalFormatting sqref="BY209:BZ209">
    <cfRule type="cellIs" priority="239" operator="equal" aboveAverage="0" equalAverage="0" bottom="0" percent="0" rank="0" text="" dxfId="237">
      <formula>"?"</formula>
    </cfRule>
    <cfRule type="cellIs" priority="240" operator="equal" aboveAverage="0" equalAverage="0" bottom="0" percent="0" rank="0" text="" dxfId="238">
      <formula>"NO"</formula>
    </cfRule>
    <cfRule type="cellIs" priority="241" operator="equal" aboveAverage="0" equalAverage="0" bottom="0" percent="0" rank="0" text="" dxfId="239">
      <formula>"OK"</formula>
    </cfRule>
  </conditionalFormatting>
  <conditionalFormatting sqref="BM205:BN205">
    <cfRule type="cellIs" priority="242" operator="equal" aboveAverage="0" equalAverage="0" bottom="0" percent="0" rank="0" text="" dxfId="240">
      <formula>"NO"</formula>
    </cfRule>
    <cfRule type="cellIs" priority="243" operator="equal" aboveAverage="0" equalAverage="0" bottom="0" percent="0" rank="0" text="" dxfId="241">
      <formula>"OK"</formula>
    </cfRule>
  </conditionalFormatting>
  <conditionalFormatting sqref="BM206:BN206">
    <cfRule type="cellIs" priority="244" operator="equal" aboveAverage="0" equalAverage="0" bottom="0" percent="0" rank="0" text="" dxfId="242">
      <formula>"NO"</formula>
    </cfRule>
    <cfRule type="cellIs" priority="245" operator="equal" aboveAverage="0" equalAverage="0" bottom="0" percent="0" rank="0" text="" dxfId="243">
      <formula>"OK"</formula>
    </cfRule>
  </conditionalFormatting>
  <conditionalFormatting sqref="BM207:BN207">
    <cfRule type="cellIs" priority="246" operator="equal" aboveAverage="0" equalAverage="0" bottom="0" percent="0" rank="0" text="" dxfId="244">
      <formula>"NO"</formula>
    </cfRule>
    <cfRule type="cellIs" priority="247" operator="equal" aboveAverage="0" equalAverage="0" bottom="0" percent="0" rank="0" text="" dxfId="245">
      <formula>"OK"</formula>
    </cfRule>
  </conditionalFormatting>
  <conditionalFormatting sqref="BY232:BZ241">
    <cfRule type="cellIs" priority="248" operator="equal" aboveAverage="0" equalAverage="0" bottom="0" percent="0" rank="0" text="" dxfId="246">
      <formula>"?"</formula>
    </cfRule>
    <cfRule type="cellIs" priority="249" operator="equal" aboveAverage="0" equalAverage="0" bottom="0" percent="0" rank="0" text="" dxfId="247">
      <formula>"NO"</formula>
    </cfRule>
    <cfRule type="cellIs" priority="250" operator="equal" aboveAverage="0" equalAverage="0" bottom="0" percent="0" rank="0" text="" dxfId="248">
      <formula>"OK"</formula>
    </cfRule>
  </conditionalFormatting>
  <conditionalFormatting sqref="BM182:BN182">
    <cfRule type="cellIs" priority="251" operator="equal" aboveAverage="0" equalAverage="0" bottom="0" percent="0" rank="0" text="" dxfId="249">
      <formula>"NO"</formula>
    </cfRule>
    <cfRule type="cellIs" priority="252" operator="equal" aboveAverage="0" equalAverage="0" bottom="0" percent="0" rank="0" text="" dxfId="250">
      <formula>"OK"</formula>
    </cfRule>
  </conditionalFormatting>
  <conditionalFormatting sqref="BH187">
    <cfRule type="cellIs" priority="253" operator="equal" aboveAverage="0" equalAverage="0" bottom="0" percent="0" rank="0" text="" dxfId="251">
      <formula>"="</formula>
    </cfRule>
  </conditionalFormatting>
  <conditionalFormatting sqref="BH187">
    <cfRule type="cellIs" priority="254" operator="equal" aboveAverage="0" equalAverage="0" bottom="0" percent="0" rank="0" text="" dxfId="252">
      <formula>"&lt;&gt;"</formula>
    </cfRule>
  </conditionalFormatting>
  <conditionalFormatting sqref="BY188:BZ188">
    <cfRule type="cellIs" priority="255" operator="equal" aboveAverage="0" equalAverage="0" bottom="0" percent="0" rank="0" text="" dxfId="253">
      <formula>"?"</formula>
    </cfRule>
    <cfRule type="cellIs" priority="256" operator="equal" aboveAverage="0" equalAverage="0" bottom="0" percent="0" rank="0" text="" dxfId="254">
      <formula>"NO"</formula>
    </cfRule>
    <cfRule type="cellIs" priority="257" operator="equal" aboveAverage="0" equalAverage="0" bottom="0" percent="0" rank="0" text="" dxfId="255">
      <formula>"OK"</formula>
    </cfRule>
  </conditionalFormatting>
  <conditionalFormatting sqref="BY187:BZ187">
    <cfRule type="cellIs" priority="258" operator="equal" aboveAverage="0" equalAverage="0" bottom="0" percent="0" rank="0" text="" dxfId="256">
      <formula>"?"</formula>
    </cfRule>
    <cfRule type="cellIs" priority="259" operator="equal" aboveAverage="0" equalAverage="0" bottom="0" percent="0" rank="0" text="" dxfId="257">
      <formula>"NO"</formula>
    </cfRule>
    <cfRule type="cellIs" priority="260" operator="equal" aboveAverage="0" equalAverage="0" bottom="0" percent="0" rank="0" text="" dxfId="258">
      <formula>"OK"</formula>
    </cfRule>
  </conditionalFormatting>
  <conditionalFormatting sqref="BM183:BN183">
    <cfRule type="cellIs" priority="261" operator="equal" aboveAverage="0" equalAverage="0" bottom="0" percent="0" rank="0" text="" dxfId="259">
      <formula>"NO"</formula>
    </cfRule>
    <cfRule type="cellIs" priority="262" operator="equal" aboveAverage="0" equalAverage="0" bottom="0" percent="0" rank="0" text="" dxfId="260">
      <formula>"OK"</formula>
    </cfRule>
  </conditionalFormatting>
  <conditionalFormatting sqref="BM184:BN184">
    <cfRule type="cellIs" priority="263" operator="equal" aboveAverage="0" equalAverage="0" bottom="0" percent="0" rank="0" text="" dxfId="261">
      <formula>"NO"</formula>
    </cfRule>
    <cfRule type="cellIs" priority="264" operator="equal" aboveAverage="0" equalAverage="0" bottom="0" percent="0" rank="0" text="" dxfId="262">
      <formula>"OK"</formula>
    </cfRule>
  </conditionalFormatting>
  <conditionalFormatting sqref="BM185:BN185">
    <cfRule type="cellIs" priority="265" operator="equal" aboveAverage="0" equalAverage="0" bottom="0" percent="0" rank="0" text="" dxfId="263">
      <formula>"NO"</formula>
    </cfRule>
    <cfRule type="cellIs" priority="266" operator="equal" aboveAverage="0" equalAverage="0" bottom="0" percent="0" rank="0" text="" dxfId="264">
      <formula>"OK"</formula>
    </cfRule>
  </conditionalFormatting>
  <conditionalFormatting sqref="BY142:BZ151">
    <cfRule type="cellIs" priority="267" operator="equal" aboveAverage="0" equalAverage="0" bottom="0" percent="0" rank="0" text="" dxfId="265">
      <formula>"?"</formula>
    </cfRule>
    <cfRule type="cellIs" priority="268" operator="equal" aboveAverage="0" equalAverage="0" bottom="0" percent="0" rank="0" text="" dxfId="266">
      <formula>"NO"</formula>
    </cfRule>
    <cfRule type="cellIs" priority="269" operator="equal" aboveAverage="0" equalAverage="0" bottom="0" percent="0" rank="0" text="" dxfId="267">
      <formula>"OK"</formula>
    </cfRule>
  </conditionalFormatting>
  <conditionalFormatting sqref="BM226:BN226">
    <cfRule type="cellIs" priority="270" operator="equal" aboveAverage="0" equalAverage="0" bottom="0" percent="0" rank="0" text="" dxfId="268">
      <formula>"NO"</formula>
    </cfRule>
    <cfRule type="cellIs" priority="271" operator="equal" aboveAverage="0" equalAverage="0" bottom="0" percent="0" rank="0" text="" dxfId="269">
      <formula>"OK"</formula>
    </cfRule>
  </conditionalFormatting>
  <conditionalFormatting sqref="BH230">
    <cfRule type="cellIs" priority="272" operator="equal" aboveAverage="0" equalAverage="0" bottom="0" percent="0" rank="0" text="" dxfId="270">
      <formula>"="</formula>
    </cfRule>
  </conditionalFormatting>
  <conditionalFormatting sqref="BH230">
    <cfRule type="cellIs" priority="273" operator="equal" aboveAverage="0" equalAverage="0" bottom="0" percent="0" rank="0" text="" dxfId="271">
      <formula>"&lt;&gt;"</formula>
    </cfRule>
  </conditionalFormatting>
  <conditionalFormatting sqref="BY231:BZ231">
    <cfRule type="cellIs" priority="274" operator="equal" aboveAverage="0" equalAverage="0" bottom="0" percent="0" rank="0" text="" dxfId="272">
      <formula>"?"</formula>
    </cfRule>
    <cfRule type="cellIs" priority="275" operator="equal" aboveAverage="0" equalAverage="0" bottom="0" percent="0" rank="0" text="" dxfId="273">
      <formula>"NO"</formula>
    </cfRule>
    <cfRule type="cellIs" priority="276" operator="equal" aboveAverage="0" equalAverage="0" bottom="0" percent="0" rank="0" text="" dxfId="274">
      <formula>"OK"</formula>
    </cfRule>
  </conditionalFormatting>
  <conditionalFormatting sqref="BY230:BZ230">
    <cfRule type="cellIs" priority="277" operator="equal" aboveAverage="0" equalAverage="0" bottom="0" percent="0" rank="0" text="" dxfId="275">
      <formula>"?"</formula>
    </cfRule>
    <cfRule type="cellIs" priority="278" operator="equal" aboveAverage="0" equalAverage="0" bottom="0" percent="0" rank="0" text="" dxfId="276">
      <formula>"NO"</formula>
    </cfRule>
    <cfRule type="cellIs" priority="279" operator="equal" aboveAverage="0" equalAverage="0" bottom="0" percent="0" rank="0" text="" dxfId="277">
      <formula>"OK"</formula>
    </cfRule>
  </conditionalFormatting>
  <conditionalFormatting sqref="BM227:BN227">
    <cfRule type="cellIs" priority="280" operator="equal" aboveAverage="0" equalAverage="0" bottom="0" percent="0" rank="0" text="" dxfId="278">
      <formula>"NO"</formula>
    </cfRule>
    <cfRule type="cellIs" priority="281" operator="equal" aboveAverage="0" equalAverage="0" bottom="0" percent="0" rank="0" text="" dxfId="279">
      <formula>"OK"</formula>
    </cfRule>
  </conditionalFormatting>
  <conditionalFormatting sqref="AF157:AG157">
    <cfRule type="cellIs" priority="282" operator="equal" aboveAverage="0" equalAverage="0" bottom="0" percent="0" rank="0" text="" dxfId="280">
      <formula>"NO"</formula>
    </cfRule>
    <cfRule type="cellIs" priority="283" operator="equal" aboveAverage="0" equalAverage="0" bottom="0" percent="0" rank="0" text="" dxfId="281">
      <formula>"OK"</formula>
    </cfRule>
  </conditionalFormatting>
  <conditionalFormatting sqref="AF111:AG111">
    <cfRule type="cellIs" priority="284" operator="equal" aboveAverage="0" equalAverage="0" bottom="0" percent="0" rank="0" text="" dxfId="282">
      <formula>"NO"</formula>
    </cfRule>
    <cfRule type="cellIs" priority="285" operator="equal" aboveAverage="0" equalAverage="0" bottom="0" percent="0" rank="0" text="" dxfId="283">
      <formula>"OK"</formula>
    </cfRule>
  </conditionalFormatting>
  <conditionalFormatting sqref="BH118">
    <cfRule type="cellIs" priority="286" operator="equal" aboveAverage="0" equalAverage="0" bottom="0" percent="0" rank="0" text="" dxfId="284">
      <formula>"="</formula>
    </cfRule>
  </conditionalFormatting>
  <conditionalFormatting sqref="BH118">
    <cfRule type="cellIs" priority="287" operator="equal" aboveAverage="0" equalAverage="0" bottom="0" percent="0" rank="0" text="" dxfId="285">
      <formula>"&lt;&gt;"</formula>
    </cfRule>
  </conditionalFormatting>
  <conditionalFormatting sqref="BY119:BZ119">
    <cfRule type="cellIs" priority="288" operator="equal" aboveAverage="0" equalAverage="0" bottom="0" percent="0" rank="0" text="" dxfId="286">
      <formula>"?"</formula>
    </cfRule>
    <cfRule type="cellIs" priority="289" operator="equal" aboveAverage="0" equalAverage="0" bottom="0" percent="0" rank="0" text="" dxfId="287">
      <formula>"NO"</formula>
    </cfRule>
    <cfRule type="cellIs" priority="290" operator="equal" aboveAverage="0" equalAverage="0" bottom="0" percent="0" rank="0" text="" dxfId="288">
      <formula>"OK"</formula>
    </cfRule>
  </conditionalFormatting>
  <conditionalFormatting sqref="AF110:AG110">
    <cfRule type="cellIs" priority="291" operator="equal" aboveAverage="0" equalAverage="0" bottom="0" percent="0" rank="0" text="" dxfId="289">
      <formula>"NO"</formula>
    </cfRule>
    <cfRule type="cellIs" priority="292" operator="equal" aboveAverage="0" equalAverage="0" bottom="0" percent="0" rank="0" text="" dxfId="290">
      <formula>"OK"</formula>
    </cfRule>
  </conditionalFormatting>
  <conditionalFormatting sqref="BY118:BZ118">
    <cfRule type="cellIs" priority="293" operator="equal" aboveAverage="0" equalAverage="0" bottom="0" percent="0" rank="0" text="" dxfId="291">
      <formula>"?"</formula>
    </cfRule>
    <cfRule type="cellIs" priority="294" operator="equal" aboveAverage="0" equalAverage="0" bottom="0" percent="0" rank="0" text="" dxfId="292">
      <formula>"NO"</formula>
    </cfRule>
    <cfRule type="cellIs" priority="295" operator="equal" aboveAverage="0" equalAverage="0" bottom="0" percent="0" rank="0" text="" dxfId="293">
      <formula>"OK"</formula>
    </cfRule>
  </conditionalFormatting>
  <conditionalFormatting sqref="AF113:AG113">
    <cfRule type="cellIs" priority="296" operator="equal" aboveAverage="0" equalAverage="0" bottom="0" percent="0" rank="0" text="" dxfId="294">
      <formula>"NO"</formula>
    </cfRule>
    <cfRule type="cellIs" priority="297" operator="equal" aboveAverage="0" equalAverage="0" bottom="0" percent="0" rank="0" text="" dxfId="295">
      <formula>"OK"</formula>
    </cfRule>
  </conditionalFormatting>
  <conditionalFormatting sqref="AF114:AG114">
    <cfRule type="cellIs" priority="298" operator="equal" aboveAverage="0" equalAverage="0" bottom="0" percent="0" rank="0" text="" dxfId="296">
      <formula>"NO"</formula>
    </cfRule>
    <cfRule type="cellIs" priority="299" operator="equal" aboveAverage="0" equalAverage="0" bottom="0" percent="0" rank="0" text="" dxfId="297">
      <formula>"OK"</formula>
    </cfRule>
  </conditionalFormatting>
  <conditionalFormatting sqref="AF115:AG115">
    <cfRule type="cellIs" priority="300" operator="equal" aboveAverage="0" equalAverage="0" bottom="0" percent="0" rank="0" text="" dxfId="298">
      <formula>"NO"</formula>
    </cfRule>
    <cfRule type="cellIs" priority="301" operator="equal" aboveAverage="0" equalAverage="0" bottom="0" percent="0" rank="0" text="" dxfId="299">
      <formula>"OK"</formula>
    </cfRule>
  </conditionalFormatting>
  <conditionalFormatting sqref="AF116:AG116">
    <cfRule type="cellIs" priority="302" operator="equal" aboveAverage="0" equalAverage="0" bottom="0" percent="0" rank="0" text="" dxfId="300">
      <formula>"NO"</formula>
    </cfRule>
    <cfRule type="cellIs" priority="303" operator="equal" aboveAverage="0" equalAverage="0" bottom="0" percent="0" rank="0" text="" dxfId="301">
      <formula>"OK"</formula>
    </cfRule>
  </conditionalFormatting>
  <conditionalFormatting sqref="AF112:AG112">
    <cfRule type="cellIs" priority="304" operator="equal" aboveAverage="0" equalAverage="0" bottom="0" percent="0" rank="0" text="" dxfId="302">
      <formula>"NO"</formula>
    </cfRule>
    <cfRule type="cellIs" priority="305" operator="equal" aboveAverage="0" equalAverage="0" bottom="0" percent="0" rank="0" text="" dxfId="303">
      <formula>"OK"</formula>
    </cfRule>
  </conditionalFormatting>
  <conditionalFormatting sqref="BA264:BB264">
    <cfRule type="cellIs" priority="306" operator="equal" aboveAverage="0" equalAverage="0" bottom="0" percent="0" rank="0" text="" dxfId="304">
      <formula>"NO"</formula>
    </cfRule>
    <cfRule type="cellIs" priority="307" operator="equal" aboveAverage="0" equalAverage="0" bottom="0" percent="0" rank="0" text="" dxfId="305">
      <formula>"SI"</formula>
    </cfRule>
  </conditionalFormatting>
  <conditionalFormatting sqref="BA263:BB263">
    <cfRule type="cellIs" priority="308" operator="equal" aboveAverage="0" equalAverage="0" bottom="0" percent="0" rank="0" text="" dxfId="306">
      <formula>"NO"</formula>
    </cfRule>
    <cfRule type="cellIs" priority="309" operator="equal" aboveAverage="0" equalAverage="0" bottom="0" percent="0" rank="0" text="" dxfId="307">
      <formula>"SI"</formula>
    </cfRule>
  </conditionalFormatting>
  <conditionalFormatting sqref="BA265:BB271">
    <cfRule type="cellIs" priority="310" operator="equal" aboveAverage="0" equalAverage="0" bottom="0" percent="0" rank="0" text="" dxfId="308">
      <formula>"NO"</formula>
    </cfRule>
    <cfRule type="cellIs" priority="311" operator="equal" aboveAverage="0" equalAverage="0" bottom="0" percent="0" rank="0" text="" dxfId="309">
      <formula>"SI"</formula>
    </cfRule>
  </conditionalFormatting>
  <conditionalFormatting sqref="BY22:BZ22">
    <cfRule type="cellIs" priority="312" operator="equal" aboveAverage="0" equalAverage="0" bottom="0" percent="0" rank="0" text="" dxfId="310">
      <formula>"?"</formula>
    </cfRule>
    <cfRule type="cellIs" priority="313" operator="equal" aboveAverage="0" equalAverage="0" bottom="0" percent="0" rank="0" text="" dxfId="311">
      <formula>"NO"</formula>
    </cfRule>
    <cfRule type="cellIs" priority="314" operator="equal" aboveAverage="0" equalAverage="0" bottom="0" percent="0" rank="0" text="" dxfId="312">
      <formula>"OK"</formula>
    </cfRule>
  </conditionalFormatting>
  <conditionalFormatting sqref="BW22:BX22">
    <cfRule type="cellIs" priority="315" operator="equal" aboveAverage="0" equalAverage="0" bottom="0" percent="0" rank="0" text="" dxfId="313">
      <formula>"?"</formula>
    </cfRule>
    <cfRule type="cellIs" priority="316" operator="equal" aboveAverage="0" equalAverage="0" bottom="0" percent="0" rank="0" text="" dxfId="314">
      <formula>"NO"</formula>
    </cfRule>
    <cfRule type="cellIs" priority="317" operator="equal" aboveAverage="0" equalAverage="0" bottom="0" percent="0" rank="0" text="" dxfId="315">
      <formula>"OK"</formula>
    </cfRule>
  </conditionalFormatting>
  <conditionalFormatting sqref="BD319:BE322">
    <cfRule type="cellIs" priority="318" operator="equal" aboveAverage="0" equalAverage="0" bottom="0" percent="0" rank="0" text="" dxfId="316">
      <formula>"NO"</formula>
    </cfRule>
    <cfRule type="cellIs" priority="319" operator="equal" aboveAverage="0" equalAverage="0" bottom="0" percent="0" rank="0" text="" dxfId="317">
      <formula>"OK"</formula>
    </cfRule>
  </conditionalFormatting>
  <conditionalFormatting sqref="BD311:BE314">
    <cfRule type="cellIs" priority="320" operator="equal" aboveAverage="0" equalAverage="0" bottom="0" percent="0" rank="0" text="" dxfId="318">
      <formula>"NO"</formula>
    </cfRule>
    <cfRule type="cellIs" priority="321" operator="equal" aboveAverage="0" equalAverage="0" bottom="0" percent="0" rank="0" text="" dxfId="319">
      <formula>"OK"</formula>
    </cfRule>
  </conditionalFormatting>
  <conditionalFormatting sqref="BD323:BE326">
    <cfRule type="cellIs" priority="322" operator="equal" aboveAverage="0" equalAverage="0" bottom="0" percent="0" rank="0" text="" dxfId="320">
      <formula>"NO"</formula>
    </cfRule>
    <cfRule type="cellIs" priority="323" operator="equal" aboveAverage="0" equalAverage="0" bottom="0" percent="0" rank="0" text="" dxfId="321">
      <formula>"OK"</formula>
    </cfRule>
  </conditionalFormatting>
  <conditionalFormatting sqref="BD331:BE334">
    <cfRule type="cellIs" priority="324" operator="equal" aboveAverage="0" equalAverage="0" bottom="0" percent="0" rank="0" text="" dxfId="322">
      <formula>"NO"</formula>
    </cfRule>
    <cfRule type="cellIs" priority="325" operator="equal" aboveAverage="0" equalAverage="0" bottom="0" percent="0" rank="0" text="" dxfId="323">
      <formula>"OK"</formula>
    </cfRule>
  </conditionalFormatting>
  <conditionalFormatting sqref="BD339:BE342">
    <cfRule type="cellIs" priority="326" operator="equal" aboveAverage="0" equalAverage="0" bottom="0" percent="0" rank="0" text="" dxfId="324">
      <formula>"NO"</formula>
    </cfRule>
    <cfRule type="cellIs" priority="327" operator="equal" aboveAverage="0" equalAverage="0" bottom="0" percent="0" rank="0" text="" dxfId="325">
      <formula>"OK"</formula>
    </cfRule>
  </conditionalFormatting>
  <conditionalFormatting sqref="BD347:BE349">
    <cfRule type="cellIs" priority="328" operator="equal" aboveAverage="0" equalAverage="0" bottom="0" percent="0" rank="0" text="" dxfId="326">
      <formula>"NO"</formula>
    </cfRule>
    <cfRule type="cellIs" priority="329" operator="equal" aboveAverage="0" equalAverage="0" bottom="0" percent="0" rank="0" text="" dxfId="327">
      <formula>"OK"</formula>
    </cfRule>
  </conditionalFormatting>
  <conditionalFormatting sqref="BD343:BE346">
    <cfRule type="cellIs" priority="330" operator="equal" aboveAverage="0" equalAverage="0" bottom="0" percent="0" rank="0" text="" dxfId="328">
      <formula>"NO"</formula>
    </cfRule>
    <cfRule type="cellIs" priority="331" operator="equal" aboveAverage="0" equalAverage="0" bottom="0" percent="0" rank="0" text="" dxfId="329">
      <formula>"OK"</formula>
    </cfRule>
  </conditionalFormatting>
  <conditionalFormatting sqref="BY332:BZ332">
    <cfRule type="cellIs" priority="332" operator="equal" aboveAverage="0" equalAverage="0" bottom="0" percent="0" rank="0" text="" dxfId="330">
      <formula>"NO"</formula>
    </cfRule>
    <cfRule type="cellIs" priority="333" operator="equal" aboveAverage="0" equalAverage="0" bottom="0" percent="0" rank="0" text="" dxfId="331">
      <formula>"OK"</formula>
    </cfRule>
  </conditionalFormatting>
  <conditionalFormatting sqref="BD335:BE338">
    <cfRule type="cellIs" priority="334" operator="equal" aboveAverage="0" equalAverage="0" bottom="0" percent="0" rank="0" text="" dxfId="332">
      <formula>"NO"</formula>
    </cfRule>
    <cfRule type="cellIs" priority="335" operator="equal" aboveAverage="0" equalAverage="0" bottom="0" percent="0" rank="0" text="" dxfId="333">
      <formula>"OK"</formula>
    </cfRule>
  </conditionalFormatting>
  <conditionalFormatting sqref="BD426:BE426">
    <cfRule type="cellIs" priority="336" operator="equal" aboveAverage="0" equalAverage="0" bottom="0" percent="0" rank="0" text="" dxfId="334">
      <formula>"NO"</formula>
    </cfRule>
    <cfRule type="cellIs" priority="337" operator="equal" aboveAverage="0" equalAverage="0" bottom="0" percent="0" rank="0" text="" dxfId="335">
      <formula>"OK"</formula>
    </cfRule>
  </conditionalFormatting>
  <conditionalFormatting sqref="BD423:BE423">
    <cfRule type="cellIs" priority="338" operator="equal" aboveAverage="0" equalAverage="0" bottom="0" percent="0" rank="0" text="" dxfId="336">
      <formula>"NO"</formula>
    </cfRule>
    <cfRule type="cellIs" priority="339" operator="equal" aboveAverage="0" equalAverage="0" bottom="0" percent="0" rank="0" text="" dxfId="337">
      <formula>"OK"</formula>
    </cfRule>
  </conditionalFormatting>
  <conditionalFormatting sqref="BD424:BE424">
    <cfRule type="cellIs" priority="340" operator="equal" aboveAverage="0" equalAverage="0" bottom="0" percent="0" rank="0" text="" dxfId="338">
      <formula>"NO"</formula>
    </cfRule>
    <cfRule type="cellIs" priority="341" operator="equal" aboveAverage="0" equalAverage="0" bottom="0" percent="0" rank="0" text="" dxfId="339">
      <formula>"OK"</formula>
    </cfRule>
  </conditionalFormatting>
  <conditionalFormatting sqref="BD425:BE425">
    <cfRule type="cellIs" priority="342" operator="equal" aboveAverage="0" equalAverage="0" bottom="0" percent="0" rank="0" text="" dxfId="340">
      <formula>"NO"</formula>
    </cfRule>
    <cfRule type="cellIs" priority="343" operator="equal" aboveAverage="0" equalAverage="0" bottom="0" percent="0" rank="0" text="" dxfId="341">
      <formula>"OK"</formula>
    </cfRule>
  </conditionalFormatting>
  <conditionalFormatting sqref="BY424:BZ424">
    <cfRule type="cellIs" priority="344" operator="equal" aboveAverage="0" equalAverage="0" bottom="0" percent="0" rank="0" text="" dxfId="342">
      <formula>"NO"</formula>
    </cfRule>
    <cfRule type="cellIs" priority="345" operator="equal" aboveAverage="0" equalAverage="0" bottom="0" percent="0" rank="0" text="" dxfId="343">
      <formula>"OK"</formula>
    </cfRule>
  </conditionalFormatting>
  <conditionalFormatting sqref="BD427:BE427">
    <cfRule type="cellIs" priority="346" operator="equal" aboveAverage="0" equalAverage="0" bottom="0" percent="0" rank="0" text="" dxfId="344">
      <formula>"NO"</formula>
    </cfRule>
    <cfRule type="cellIs" priority="347" operator="equal" aboveAverage="0" equalAverage="0" bottom="0" percent="0" rank="0" text="" dxfId="345">
      <formula>"OK"</formula>
    </cfRule>
  </conditionalFormatting>
  <conditionalFormatting sqref="BD436:BE436">
    <cfRule type="cellIs" priority="348" operator="equal" aboveAverage="0" equalAverage="0" bottom="0" percent="0" rank="0" text="" dxfId="346">
      <formula>"NO"</formula>
    </cfRule>
    <cfRule type="cellIs" priority="349" operator="equal" aboveAverage="0" equalAverage="0" bottom="0" percent="0" rank="0" text="" dxfId="347">
      <formula>"OK"</formula>
    </cfRule>
  </conditionalFormatting>
  <conditionalFormatting sqref="BD433:BE433">
    <cfRule type="cellIs" priority="350" operator="equal" aboveAverage="0" equalAverage="0" bottom="0" percent="0" rank="0" text="" dxfId="348">
      <formula>"NO"</formula>
    </cfRule>
    <cfRule type="cellIs" priority="351" operator="equal" aboveAverage="0" equalAverage="0" bottom="0" percent="0" rank="0" text="" dxfId="349">
      <formula>"OK"</formula>
    </cfRule>
  </conditionalFormatting>
  <conditionalFormatting sqref="BD434:BE434">
    <cfRule type="cellIs" priority="352" operator="equal" aboveAverage="0" equalAverage="0" bottom="0" percent="0" rank="0" text="" dxfId="350">
      <formula>"NO"</formula>
    </cfRule>
    <cfRule type="cellIs" priority="353" operator="equal" aboveAverage="0" equalAverage="0" bottom="0" percent="0" rank="0" text="" dxfId="351">
      <formula>"OK"</formula>
    </cfRule>
  </conditionalFormatting>
  <conditionalFormatting sqref="BD435:BE435">
    <cfRule type="cellIs" priority="354" operator="equal" aboveAverage="0" equalAverage="0" bottom="0" percent="0" rank="0" text="" dxfId="352">
      <formula>"NO"</formula>
    </cfRule>
    <cfRule type="cellIs" priority="355" operator="equal" aboveAverage="0" equalAverage="0" bottom="0" percent="0" rank="0" text="" dxfId="353">
      <formula>"OK"</formula>
    </cfRule>
  </conditionalFormatting>
  <conditionalFormatting sqref="BY435:BZ435">
    <cfRule type="cellIs" priority="356" operator="equal" aboveAverage="0" equalAverage="0" bottom="0" percent="0" rank="0" text="" dxfId="354">
      <formula>"NO"</formula>
    </cfRule>
    <cfRule type="cellIs" priority="357" operator="equal" aboveAverage="0" equalAverage="0" bottom="0" percent="0" rank="0" text="" dxfId="355">
      <formula>"OK"</formula>
    </cfRule>
  </conditionalFormatting>
  <conditionalFormatting sqref="BY449:BZ449">
    <cfRule type="cellIs" priority="358" operator="equal" aboveAverage="0" equalAverage="0" bottom="0" percent="0" rank="0" text="" dxfId="356">
      <formula>"NO"</formula>
    </cfRule>
    <cfRule type="cellIs" priority="359" operator="equal" aboveAverage="0" equalAverage="0" bottom="0" percent="0" rank="0" text="" dxfId="357">
      <formula>"OK"</formula>
    </cfRule>
  </conditionalFormatting>
  <conditionalFormatting sqref="BM134:BN134">
    <cfRule type="cellIs" priority="360" operator="equal" aboveAverage="0" equalAverage="0" bottom="0" percent="0" rank="0" text="" dxfId="358">
      <formula>"NO"</formula>
    </cfRule>
    <cfRule type="cellIs" priority="361" operator="equal" aboveAverage="0" equalAverage="0" bottom="0" percent="0" rank="0" text="" dxfId="359">
      <formula>"OK"</formula>
    </cfRule>
  </conditionalFormatting>
  <conditionalFormatting sqref="BM138:BN138">
    <cfRule type="cellIs" priority="362" operator="equal" aboveAverage="0" equalAverage="0" bottom="0" percent="0" rank="0" text="" dxfId="360">
      <formula>"!"</formula>
    </cfRule>
    <cfRule type="cellIs" priority="363" operator="equal" aboveAverage="0" equalAverage="0" bottom="0" percent="0" rank="0" text="" dxfId="361">
      <formula>"OK"</formula>
    </cfRule>
  </conditionalFormatting>
  <conditionalFormatting sqref="BH140">
    <cfRule type="cellIs" priority="364" operator="equal" aboveAverage="0" equalAverage="0" bottom="0" percent="0" rank="0" text="" dxfId="362">
      <formula>"="</formula>
    </cfRule>
  </conditionalFormatting>
  <conditionalFormatting sqref="BH140">
    <cfRule type="cellIs" priority="365" operator="equal" aboveAverage="0" equalAverage="0" bottom="0" percent="0" rank="0" text="" dxfId="363">
      <formula>"&lt;&gt;"</formula>
    </cfRule>
  </conditionalFormatting>
  <conditionalFormatting sqref="BY141:BZ141">
    <cfRule type="cellIs" priority="366" operator="equal" aboveAverage="0" equalAverage="0" bottom="0" percent="0" rank="0" text="" dxfId="364">
      <formula>"?"</formula>
    </cfRule>
    <cfRule type="cellIs" priority="367" operator="equal" aboveAverage="0" equalAverage="0" bottom="0" percent="0" rank="0" text="" dxfId="365">
      <formula>"NO"</formula>
    </cfRule>
    <cfRule type="cellIs" priority="368" operator="equal" aboveAverage="0" equalAverage="0" bottom="0" percent="0" rank="0" text="" dxfId="366">
      <formula>"OK"</formula>
    </cfRule>
  </conditionalFormatting>
  <conditionalFormatting sqref="BY140:BZ140">
    <cfRule type="cellIs" priority="369" operator="equal" aboveAverage="0" equalAverage="0" bottom="0" percent="0" rank="0" text="" dxfId="367">
      <formula>"?"</formula>
    </cfRule>
    <cfRule type="cellIs" priority="370" operator="equal" aboveAverage="0" equalAverage="0" bottom="0" percent="0" rank="0" text="" dxfId="368">
      <formula>"NO"</formula>
    </cfRule>
    <cfRule type="cellIs" priority="371" operator="equal" aboveAverage="0" equalAverage="0" bottom="0" percent="0" rank="0" text="" dxfId="369">
      <formula>"OK"</formula>
    </cfRule>
  </conditionalFormatting>
  <conditionalFormatting sqref="BP138:BZ138">
    <cfRule type="cellIs" priority="372" operator="equal" aboveAverage="0" equalAverage="0" bottom="0" percent="0" rank="0" text="" dxfId="370">
      <formula>"fare riferimento alla nota --&gt;"</formula>
    </cfRule>
  </conditionalFormatting>
  <conditionalFormatting sqref="BD358:BE358">
    <cfRule type="cellIs" priority="373" operator="equal" aboveAverage="0" equalAverage="0" bottom="0" percent="0" rank="0" text="" dxfId="371">
      <formula>"NO"</formula>
    </cfRule>
    <cfRule type="cellIs" priority="374" operator="equal" aboveAverage="0" equalAverage="0" bottom="0" percent="0" rank="0" text="" dxfId="372">
      <formula>"OK"</formula>
    </cfRule>
  </conditionalFormatting>
  <conditionalFormatting sqref="X358:Y358">
    <cfRule type="cellIs" priority="375" operator="equal" aboveAverage="0" equalAverage="0" bottom="0" percent="0" rank="0" text="" dxfId="373">
      <formula>"NO"</formula>
    </cfRule>
    <cfRule type="cellIs" priority="376" operator="equal" aboveAverage="0" equalAverage="0" bottom="0" percent="0" rank="0" text="" dxfId="374">
      <formula>"SI"</formula>
    </cfRule>
  </conditionalFormatting>
  <conditionalFormatting sqref="BA272:BB272">
    <cfRule type="cellIs" priority="377" operator="equal" aboveAverage="0" equalAverage="0" bottom="0" percent="0" rank="0" text="" dxfId="375">
      <formula>"NO"</formula>
    </cfRule>
    <cfRule type="cellIs" priority="378" operator="equal" aboveAverage="0" equalAverage="0" bottom="0" percent="0" rank="0" text="" dxfId="376">
      <formula>"SI"</formula>
    </cfRule>
  </conditionalFormatting>
  <conditionalFormatting sqref="BA273:BB273">
    <cfRule type="cellIs" priority="379" operator="equal" aboveAverage="0" equalAverage="0" bottom="0" percent="0" rank="0" text="" dxfId="377">
      <formula>"NO"</formula>
    </cfRule>
    <cfRule type="cellIs" priority="380" operator="equal" aboveAverage="0" equalAverage="0" bottom="0" percent="0" rank="0" text="" dxfId="378">
      <formula>"SI"</formula>
    </cfRule>
  </conditionalFormatting>
  <conditionalFormatting sqref="AF65:AG65">
    <cfRule type="cellIs" priority="381" operator="equal" aboveAverage="0" equalAverage="0" bottom="0" percent="0" rank="0" text="" dxfId="379">
      <formula>"NO"</formula>
    </cfRule>
    <cfRule type="cellIs" priority="382" operator="equal" aboveAverage="0" equalAverage="0" bottom="0" percent="0" rank="0" text="" dxfId="380">
      <formula>"OK"</formula>
    </cfRule>
  </conditionalFormatting>
  <conditionalFormatting sqref="AF63:AG63">
    <cfRule type="cellIs" priority="383" operator="equal" aboveAverage="0" equalAverage="0" bottom="0" percent="0" rank="0" text="" dxfId="381">
      <formula>"NO"</formula>
    </cfRule>
    <cfRule type="cellIs" priority="384" operator="equal" aboveAverage="0" equalAverage="0" bottom="0" percent="0" rank="0" text="" dxfId="382">
      <formula>"OK"</formula>
    </cfRule>
  </conditionalFormatting>
  <conditionalFormatting sqref="AL63:BY63 AL65:BY65">
    <cfRule type="cellIs" priority="385" operator="equal" aboveAverage="0" equalAverage="0" bottom="0" percent="0" rank="0" text="" dxfId="383">
      <formula>"Non è stato attivato il controllo di congruità Articoli"</formula>
    </cfRule>
  </conditionalFormatting>
  <conditionalFormatting sqref="X421:Y421">
    <cfRule type="cellIs" priority="386" operator="equal" aboveAverage="0" equalAverage="0" bottom="0" percent="0" rank="0" text="" dxfId="384">
      <formula>"NO"</formula>
    </cfRule>
    <cfRule type="cellIs" priority="387" operator="equal" aboveAverage="0" equalAverage="0" bottom="0" percent="0" rank="0" text="" dxfId="385">
      <formula>"SI"</formula>
    </cfRule>
  </conditionalFormatting>
  <conditionalFormatting sqref="BD421:BE421">
    <cfRule type="cellIs" priority="388" operator="equal" aboveAverage="0" equalAverage="0" bottom="0" percent="0" rank="0" text="" dxfId="386">
      <formula>"NO"</formula>
    </cfRule>
    <cfRule type="cellIs" priority="389" operator="equal" aboveAverage="0" equalAverage="0" bottom="0" percent="0" rank="0" text="" dxfId="387">
      <formula>"OK"</formula>
    </cfRule>
  </conditionalFormatting>
  <conditionalFormatting sqref="X431:Y431">
    <cfRule type="cellIs" priority="390" operator="equal" aboveAverage="0" equalAverage="0" bottom="0" percent="0" rank="0" text="" dxfId="388">
      <formula>"NO"</formula>
    </cfRule>
    <cfRule type="cellIs" priority="391" operator="equal" aboveAverage="0" equalAverage="0" bottom="0" percent="0" rank="0" text="" dxfId="389">
      <formula>"SI"</formula>
    </cfRule>
  </conditionalFormatting>
  <conditionalFormatting sqref="BD431:BE431">
    <cfRule type="cellIs" priority="392" operator="equal" aboveAverage="0" equalAverage="0" bottom="0" percent="0" rank="0" text="" dxfId="390">
      <formula>"NO"</formula>
    </cfRule>
    <cfRule type="cellIs" priority="393" operator="equal" aboveAverage="0" equalAverage="0" bottom="0" percent="0" rank="0" text="" dxfId="391">
      <formula>"OK"</formula>
    </cfRule>
  </conditionalFormatting>
  <conditionalFormatting sqref="X441:Y441">
    <cfRule type="cellIs" priority="394" operator="equal" aboveAverage="0" equalAverage="0" bottom="0" percent="0" rank="0" text="" dxfId="392">
      <formula>"NO"</formula>
    </cfRule>
    <cfRule type="cellIs" priority="395" operator="equal" aboveAverage="0" equalAverage="0" bottom="0" percent="0" rank="0" text="" dxfId="393">
      <formula>"SI"</formula>
    </cfRule>
  </conditionalFormatting>
  <conditionalFormatting sqref="BD441:BE441">
    <cfRule type="cellIs" priority="396" operator="equal" aboveAverage="0" equalAverage="0" bottom="0" percent="0" rank="0" text="" dxfId="394">
      <formula>"NO"</formula>
    </cfRule>
    <cfRule type="cellIs" priority="397" operator="equal" aboveAverage="0" equalAverage="0" bottom="0" percent="0" rank="0" text="" dxfId="395">
      <formula>"OK"</formula>
    </cfRule>
  </conditionalFormatting>
  <conditionalFormatting sqref="BM135:BN135">
    <cfRule type="cellIs" priority="398" operator="equal" aboveAverage="0" equalAverage="0" bottom="0" percent="0" rank="0" text="" dxfId="396">
      <formula>"NO"</formula>
    </cfRule>
    <cfRule type="cellIs" priority="399" operator="equal" aboveAverage="0" equalAverage="0" bottom="0" percent="0" rank="0" text="" dxfId="397">
      <formula>"OK"</formula>
    </cfRule>
  </conditionalFormatting>
  <conditionalFormatting sqref="BM136:BN137">
    <cfRule type="cellIs" priority="400" operator="equal" aboveAverage="0" equalAverage="0" bottom="0" percent="0" rank="0" text="" dxfId="398">
      <formula>"NO"</formula>
    </cfRule>
    <cfRule type="cellIs" priority="401" operator="equal" aboveAverage="0" equalAverage="0" bottom="0" percent="0" rank="0" text="" dxfId="399">
      <formula>"OK"</formula>
    </cfRule>
  </conditionalFormatting>
  <conditionalFormatting sqref="AX358:AY358">
    <cfRule type="cellIs" priority="402" operator="equal" aboveAverage="0" equalAverage="0" bottom="0" percent="0" rank="0" text="" dxfId="400">
      <formula>"SI"</formula>
    </cfRule>
  </conditionalFormatting>
  <conditionalFormatting sqref="BD327:BE330">
    <cfRule type="cellIs" priority="403" operator="equal" aboveAverage="0" equalAverage="0" bottom="0" percent="0" rank="0" text="" dxfId="401">
      <formula>"NO"</formula>
    </cfRule>
    <cfRule type="cellIs" priority="404" operator="equal" aboveAverage="0" equalAverage="0" bottom="0" percent="0" rank="0" text="" dxfId="402">
      <formula>"OK"</formula>
    </cfRule>
  </conditionalFormatting>
  <conditionalFormatting sqref="BD428:BE428">
    <cfRule type="cellIs" priority="405" operator="equal" aboveAverage="0" equalAverage="0" bottom="0" percent="0" rank="0" text="" dxfId="403">
      <formula>"NO"</formula>
    </cfRule>
    <cfRule type="cellIs" priority="406" operator="equal" aboveAverage="0" equalAverage="0" bottom="0" percent="0" rank="0" text="" dxfId="404">
      <formula>"OK"</formula>
    </cfRule>
  </conditionalFormatting>
  <conditionalFormatting sqref="BD438:BE438">
    <cfRule type="cellIs" priority="407" operator="equal" aboveAverage="0" equalAverage="0" bottom="0" percent="0" rank="0" text="" dxfId="405">
      <formula>"NO"</formula>
    </cfRule>
    <cfRule type="cellIs" priority="408" operator="equal" aboveAverage="0" equalAverage="0" bottom="0" percent="0" rank="0" text="" dxfId="406">
      <formula>"OK"</formula>
    </cfRule>
  </conditionalFormatting>
  <dataValidations count="3">
    <dataValidation allowBlank="true" errorStyle="stop" operator="between" showDropDown="false" showErrorMessage="true" showInputMessage="false" sqref="BA248:BB281 X358:Y358 AX358:AY358 X396:Y396 X400:Y400 X404:Y409 X421:Y421 X431:Y431 X441:Y441" type="list">
      <formula1>"SI,NO,"</formula1>
      <formula2>0</formula2>
    </dataValidation>
    <dataValidation allowBlank="true" errorStyle="stop" operator="between" showDropDown="false" showErrorMessage="true" showInputMessage="false" sqref="BL10:BN11 BY72:BZ73 BY94:BZ95 BY118:BZ119 BY140:BZ141 BY166:BZ167 BY187:BZ188 BY209:BZ210 BY230:BZ231 BY283:BZ283 BY459:BZ459" type="list">
      <formula1>"OK,NO,?,"</formula1>
      <formula2>0</formula2>
    </dataValidation>
    <dataValidation allowBlank="true" errorStyle="stop" operator="between" showDropDown="false" showErrorMessage="true" showInputMessage="false" sqref="BL8:BN9 BW15:BX18 BW20:BX20 BW23:BX33 AF62:AG65 BM89:BN92 AF110:AG111 BM134:BN138 AF156:AG159 BM182:BN185 BM204:BN207 BM226:BN228 BY282:BZ282 BD309:BE350 BY332:BZ332 BD357:BE361 BY359:BZ359 BD368:BE369 BY369:BZ369 BD376:BE377 BY377:BZ377 BD384:BE385 BY385:BZ385 BD392:BE392 BD394:BE396 BD398:BE400 BY398:BZ398 BD402:BE404 BD411:BE411 BD413:BE418 BY415 BD421:BE421 BD423:BE428 BY424:BZ424 BD431:BE431 BD433:BE438 BY435:BZ435 BD441:BE441 BD448:BE451 BY449:BZ449 BY458:BZ458" type="list">
      <formula1>"OK,NO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5.70703125" defaultRowHeight="1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17.28"/>
    <col collapsed="false" customWidth="true" hidden="false" outlineLevel="0" max="3" min="3" style="192" width="70.7"/>
    <col collapsed="false" customWidth="false" hidden="true" outlineLevel="0" max="8" min="4" style="192" width="5.71"/>
    <col collapsed="false" customWidth="false" hidden="false" outlineLevel="0" max="9" min="9" style="192" width="5.71"/>
    <col collapsed="false" customWidth="true" hidden="false" outlineLevel="0" max="10" min="10" style="192" width="6.13"/>
    <col collapsed="false" customWidth="true" hidden="false" outlineLevel="0" max="11" min="11" style="192" width="17.28"/>
    <col collapsed="false" customWidth="true" hidden="false" outlineLevel="0" max="12" min="12" style="192" width="70.7"/>
    <col collapsed="false" customWidth="false" hidden="true" outlineLevel="0" max="17" min="13" style="192" width="5.71"/>
    <col collapsed="false" customWidth="false" hidden="false" outlineLevel="0" max="18" min="18" style="192" width="5.71"/>
    <col collapsed="false" customWidth="true" hidden="false" outlineLevel="0" max="19" min="19" style="192" width="8.85"/>
    <col collapsed="false" customWidth="true" hidden="false" outlineLevel="0" max="20" min="20" style="192" width="5.41"/>
    <col collapsed="false" customWidth="true" hidden="true" outlineLevel="0" max="30" min="21" style="192" width="5.41"/>
    <col collapsed="false" customWidth="false" hidden="false" outlineLevel="0" max="31" min="31" style="192" width="5.71"/>
    <col collapsed="false" customWidth="true" hidden="false" outlineLevel="0" max="32" min="32" style="192" width="30.28"/>
    <col collapsed="false" customWidth="true" hidden="false" outlineLevel="0" max="39" min="33" style="192" width="30.7"/>
    <col collapsed="false" customWidth="true" hidden="true" outlineLevel="0" max="40" min="40" style="192" width="30.7"/>
    <col collapsed="false" customWidth="false" hidden="true" outlineLevel="0" max="45" min="41" style="192" width="5.71"/>
    <col collapsed="false" customWidth="false" hidden="false" outlineLevel="0" max="46" min="46" style="192" width="5.71"/>
    <col collapsed="false" customWidth="true" hidden="false" outlineLevel="0" max="54" min="47" style="192" width="30.7"/>
    <col collapsed="false" customWidth="true" hidden="true" outlineLevel="0" max="55" min="55" style="192" width="30.7"/>
    <col collapsed="false" customWidth="false" hidden="true" outlineLevel="0" max="60" min="56" style="192" width="5.71"/>
    <col collapsed="false" customWidth="false" hidden="false" outlineLevel="0" max="61" min="61" style="192" width="5.71"/>
    <col collapsed="false" customWidth="true" hidden="false" outlineLevel="0" max="75" min="62" style="192" width="10.71"/>
    <col collapsed="false" customWidth="false" hidden="true" outlineLevel="0" max="80" min="76" style="192" width="5.71"/>
    <col collapsed="false" customWidth="false" hidden="false" outlineLevel="0" max="81" min="81" style="192" width="5.71"/>
    <col collapsed="false" customWidth="true" hidden="false" outlineLevel="0" max="82" min="82" style="192" width="10.71"/>
    <col collapsed="false" customWidth="true" hidden="true" outlineLevel="0" max="85" min="83" style="192" width="10.71"/>
    <col collapsed="false" customWidth="true" hidden="false" outlineLevel="0" max="87" min="86" style="192" width="10.71"/>
    <col collapsed="false" customWidth="true" hidden="true" outlineLevel="0" max="88" min="88" style="192" width="10.71"/>
    <col collapsed="false" customWidth="true" hidden="false" outlineLevel="0" max="90" min="89" style="192" width="10.71"/>
    <col collapsed="false" customWidth="true" hidden="true" outlineLevel="0" max="91" min="91" style="192" width="10.71"/>
    <col collapsed="false" customWidth="true" hidden="false" outlineLevel="0" max="93" min="92" style="192" width="10.71"/>
    <col collapsed="false" customWidth="true" hidden="true" outlineLevel="0" max="94" min="94" style="192" width="10.71"/>
    <col collapsed="false" customWidth="true" hidden="false" outlineLevel="0" max="95" min="95" style="192" width="10.71"/>
    <col collapsed="false" customWidth="false" hidden="true" outlineLevel="0" max="100" min="96" style="192" width="5.71"/>
    <col collapsed="false" customWidth="false" hidden="false" outlineLevel="0" max="101" min="101" style="192" width="5.71"/>
    <col collapsed="false" customWidth="true" hidden="false" outlineLevel="0" max="106" min="102" style="192" width="4.7"/>
    <col collapsed="false" customWidth="true" hidden="false" outlineLevel="0" max="107" min="107" style="192" width="17.7"/>
    <col collapsed="false" customWidth="false" hidden="false" outlineLevel="0" max="110" min="108" style="192" width="5.71"/>
    <col collapsed="false" customWidth="false" hidden="true" outlineLevel="0" max="116" min="111" style="192" width="5.71"/>
    <col collapsed="false" customWidth="false" hidden="false" outlineLevel="0" max="126" min="117" style="192" width="5.71"/>
    <col collapsed="false" customWidth="false" hidden="true" outlineLevel="0" max="127" min="127" style="192" width="5.71"/>
    <col collapsed="false" customWidth="false" hidden="false" outlineLevel="0" max="257" min="128" style="192" width="5.71"/>
  </cols>
  <sheetData>
    <row r="1" customFormat="false" ht="15" hidden="false" customHeight="fals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4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</row>
    <row r="2" customFormat="false" ht="24.95" hidden="false" customHeight="true" outlineLevel="0" collapsed="false">
      <c r="A2" s="196" t="s">
        <v>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7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</row>
    <row r="3" customFormat="false" ht="30" hidden="false" customHeight="true" outlineLevel="0" collapsed="false">
      <c r="A3" s="198" t="s">
        <v>2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9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</row>
    <row r="4" customFormat="false" ht="30" hidden="false" customHeight="true" outlineLevel="0" collapsed="false">
      <c r="A4" s="201" t="s">
        <v>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2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195"/>
      <c r="DO4" s="195"/>
      <c r="DP4" s="195"/>
      <c r="DQ4" s="195"/>
      <c r="DR4" s="195"/>
      <c r="DS4" s="195"/>
      <c r="DT4" s="195"/>
      <c r="DU4" s="195"/>
      <c r="DV4" s="195"/>
      <c r="DW4" s="195"/>
    </row>
    <row r="5" s="207" customFormat="true" ht="20.1" hidden="false" customHeight="true" outlineLevel="0" collapsed="false">
      <c r="A5" s="204" t="s">
        <v>269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5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</row>
    <row r="6" s="211" customFormat="true" ht="1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9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  <c r="DT6" s="210"/>
      <c r="DU6" s="210"/>
      <c r="DV6" s="210"/>
      <c r="DW6" s="210"/>
    </row>
    <row r="7" s="211" customFormat="true" ht="1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9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DT7" s="210"/>
      <c r="DU7" s="210"/>
      <c r="DV7" s="210"/>
      <c r="DW7" s="210"/>
    </row>
    <row r="8" s="211" customFormat="true" ht="15" hidden="false" customHeight="true" outlineLevel="0" collapsed="false">
      <c r="A8" s="212" t="s">
        <v>270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3"/>
      <c r="N8" s="213"/>
      <c r="O8" s="213"/>
      <c r="P8" s="213"/>
      <c r="Q8" s="213"/>
      <c r="R8" s="214" t="s">
        <v>6</v>
      </c>
      <c r="S8" s="214"/>
      <c r="T8" s="16" t="str">
        <f aca="false">IF(T1023="OK","OK","NO")</f>
        <v>OK</v>
      </c>
      <c r="AE8" s="215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</row>
    <row r="9" s="211" customFormat="true" ht="15" hidden="false" customHeight="tru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7"/>
      <c r="N9" s="217"/>
      <c r="O9" s="217"/>
      <c r="P9" s="217"/>
      <c r="Q9" s="217"/>
      <c r="R9" s="214"/>
      <c r="S9" s="214"/>
      <c r="T9" s="16"/>
      <c r="U9" s="218"/>
      <c r="AE9" s="215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0"/>
      <c r="DG9" s="210"/>
      <c r="DH9" s="210"/>
      <c r="DI9" s="210"/>
      <c r="DJ9" s="210"/>
      <c r="DK9" s="210"/>
      <c r="DL9" s="210"/>
      <c r="DM9" s="210"/>
      <c r="DN9" s="210"/>
      <c r="DO9" s="210"/>
      <c r="DP9" s="210"/>
      <c r="DQ9" s="210"/>
      <c r="DR9" s="210"/>
      <c r="DS9" s="210"/>
      <c r="DT9" s="210"/>
      <c r="DU9" s="210"/>
      <c r="DV9" s="210"/>
      <c r="DW9" s="210"/>
    </row>
    <row r="10" s="211" customFormat="true" ht="15" hidden="false" customHeight="true" outlineLevel="0" collapsed="false">
      <c r="A10" s="219" t="s">
        <v>8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1"/>
      <c r="N10" s="221"/>
      <c r="O10" s="221"/>
      <c r="P10" s="221"/>
      <c r="Q10" s="221"/>
      <c r="R10" s="214" t="s">
        <v>9</v>
      </c>
      <c r="S10" s="214"/>
      <c r="T10" s="20" t="str">
        <f aca="false">IF(T1024="OK","OK","NO")</f>
        <v>OK</v>
      </c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10"/>
      <c r="DG10" s="210"/>
      <c r="DH10" s="210"/>
      <c r="DI10" s="210"/>
      <c r="DJ10" s="210"/>
      <c r="DK10" s="210"/>
      <c r="DL10" s="210"/>
      <c r="DM10" s="210"/>
      <c r="DN10" s="210"/>
      <c r="DO10" s="210"/>
      <c r="DP10" s="210"/>
      <c r="DQ10" s="210"/>
      <c r="DR10" s="210"/>
      <c r="DS10" s="210"/>
      <c r="DT10" s="210"/>
      <c r="DU10" s="210"/>
      <c r="DV10" s="210"/>
      <c r="DW10" s="210"/>
    </row>
    <row r="11" s="211" customFormat="true" ht="15" hidden="false" customHeight="true" outlineLevel="0" collapsed="false"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4"/>
      <c r="N11" s="224"/>
      <c r="O11" s="224"/>
      <c r="P11" s="224"/>
      <c r="Q11" s="224"/>
      <c r="R11" s="214"/>
      <c r="S11" s="214"/>
      <c r="T11" s="20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</row>
    <row r="12" s="211" customFormat="true" ht="15" hidden="false" customHeight="true" outlineLevel="0" collapsed="false"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6"/>
      <c r="CL12" s="226"/>
      <c r="CM12" s="226"/>
      <c r="CN12" s="226"/>
      <c r="CO12" s="227"/>
      <c r="CP12" s="227"/>
      <c r="CQ12" s="227"/>
    </row>
    <row r="13" s="211" customFormat="true" ht="20.1" hidden="false" customHeight="true" outlineLevel="0" collapsed="false">
      <c r="A13" s="228" t="s">
        <v>271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9"/>
      <c r="AF13" s="230" t="s">
        <v>272</v>
      </c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1"/>
    </row>
    <row r="14" s="236" customFormat="true" ht="1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5"/>
      <c r="DV14" s="235"/>
      <c r="DW14" s="233"/>
    </row>
    <row r="15" s="211" customFormat="true" ht="15" hidden="false" customHeight="true" outlineLevel="0" collapsed="false">
      <c r="A15" s="237" t="s">
        <v>273</v>
      </c>
      <c r="B15" s="237"/>
      <c r="C15" s="237"/>
      <c r="D15" s="238"/>
      <c r="E15" s="238"/>
      <c r="F15" s="238"/>
      <c r="G15" s="238"/>
      <c r="H15" s="238"/>
      <c r="I15" s="239"/>
      <c r="J15" s="237" t="s">
        <v>274</v>
      </c>
      <c r="K15" s="237"/>
      <c r="L15" s="237"/>
      <c r="M15" s="238"/>
      <c r="N15" s="238"/>
      <c r="O15" s="238"/>
      <c r="P15" s="238"/>
      <c r="Q15" s="238"/>
      <c r="R15" s="238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37" t="s">
        <v>273</v>
      </c>
      <c r="AG15" s="237"/>
      <c r="AH15" s="237"/>
      <c r="AI15" s="237"/>
      <c r="AJ15" s="237"/>
      <c r="AK15" s="237"/>
      <c r="AL15" s="237"/>
      <c r="AM15" s="237"/>
      <c r="AN15" s="237"/>
      <c r="AO15" s="239"/>
      <c r="AP15" s="239"/>
      <c r="AQ15" s="239"/>
      <c r="AR15" s="239"/>
      <c r="AS15" s="239"/>
      <c r="AT15" s="241"/>
      <c r="AU15" s="237" t="s">
        <v>274</v>
      </c>
      <c r="AV15" s="237"/>
      <c r="AW15" s="237"/>
      <c r="AX15" s="237"/>
      <c r="AY15" s="237"/>
      <c r="AZ15" s="237"/>
      <c r="BA15" s="237"/>
      <c r="BB15" s="237"/>
      <c r="BC15" s="237"/>
      <c r="BD15" s="239"/>
      <c r="BE15" s="239"/>
      <c r="BF15" s="239"/>
      <c r="BG15" s="239"/>
      <c r="BH15" s="239"/>
      <c r="BI15" s="241"/>
      <c r="BJ15" s="237" t="s">
        <v>273</v>
      </c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9"/>
      <c r="BY15" s="239"/>
      <c r="BZ15" s="239"/>
      <c r="CA15" s="239"/>
      <c r="CB15" s="239"/>
      <c r="CC15" s="239"/>
      <c r="CD15" s="237" t="s">
        <v>274</v>
      </c>
      <c r="CE15" s="237"/>
      <c r="CF15" s="237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9"/>
      <c r="CS15" s="239"/>
      <c r="CT15" s="239"/>
      <c r="CU15" s="239"/>
      <c r="CV15" s="239"/>
      <c r="CW15" s="239"/>
      <c r="CX15" s="242" t="s">
        <v>275</v>
      </c>
      <c r="CY15" s="242"/>
      <c r="CZ15" s="242"/>
      <c r="DA15" s="242"/>
      <c r="DB15" s="242"/>
      <c r="DC15" s="242"/>
      <c r="DD15" s="242"/>
      <c r="DE15" s="242"/>
      <c r="DF15" s="242"/>
      <c r="DG15" s="242"/>
      <c r="DH15" s="242"/>
      <c r="DI15" s="242"/>
      <c r="DJ15" s="242"/>
      <c r="DK15" s="242"/>
      <c r="DL15" s="242"/>
      <c r="DM15" s="242"/>
      <c r="DN15" s="242"/>
      <c r="DO15" s="242"/>
      <c r="DP15" s="242"/>
      <c r="DQ15" s="242"/>
      <c r="DR15" s="242"/>
      <c r="DS15" s="242"/>
      <c r="DT15" s="242"/>
      <c r="DU15" s="242"/>
      <c r="DV15" s="242"/>
      <c r="DW15" s="242"/>
      <c r="DX15" s="243"/>
    </row>
    <row r="16" s="211" customFormat="true" ht="15" hidden="false" customHeight="true" outlineLevel="0" collapsed="false">
      <c r="A16" s="244" t="s">
        <v>276</v>
      </c>
      <c r="B16" s="245" t="s">
        <v>277</v>
      </c>
      <c r="C16" s="245" t="s">
        <v>278</v>
      </c>
      <c r="D16" s="238"/>
      <c r="E16" s="238"/>
      <c r="F16" s="238"/>
      <c r="G16" s="238"/>
      <c r="H16" s="238"/>
      <c r="I16" s="239"/>
      <c r="J16" s="246" t="s">
        <v>276</v>
      </c>
      <c r="K16" s="247" t="s">
        <v>277</v>
      </c>
      <c r="L16" s="247" t="s">
        <v>278</v>
      </c>
      <c r="M16" s="238"/>
      <c r="N16" s="238"/>
      <c r="O16" s="238"/>
      <c r="P16" s="238"/>
      <c r="Q16" s="238"/>
      <c r="R16" s="238"/>
      <c r="S16" s="248" t="s">
        <v>20</v>
      </c>
      <c r="T16" s="249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9"/>
      <c r="AF16" s="245" t="s">
        <v>279</v>
      </c>
      <c r="AG16" s="245" t="s">
        <v>280</v>
      </c>
      <c r="AH16" s="245" t="s">
        <v>281</v>
      </c>
      <c r="AI16" s="245" t="s">
        <v>282</v>
      </c>
      <c r="AJ16" s="245" t="s">
        <v>283</v>
      </c>
      <c r="AK16" s="245" t="s">
        <v>284</v>
      </c>
      <c r="AL16" s="245" t="s">
        <v>285</v>
      </c>
      <c r="AM16" s="245" t="s">
        <v>286</v>
      </c>
      <c r="AN16" s="245" t="s">
        <v>287</v>
      </c>
      <c r="AO16" s="239"/>
      <c r="AP16" s="239"/>
      <c r="AQ16" s="239"/>
      <c r="AR16" s="239"/>
      <c r="AS16" s="239"/>
      <c r="AT16" s="239"/>
      <c r="AU16" s="247" t="s">
        <v>279</v>
      </c>
      <c r="AV16" s="247" t="s">
        <v>280</v>
      </c>
      <c r="AW16" s="247" t="s">
        <v>281</v>
      </c>
      <c r="AX16" s="247" t="s">
        <v>282</v>
      </c>
      <c r="AY16" s="247" t="s">
        <v>283</v>
      </c>
      <c r="AZ16" s="247" t="s">
        <v>284</v>
      </c>
      <c r="BA16" s="247" t="s">
        <v>285</v>
      </c>
      <c r="BB16" s="247" t="s">
        <v>286</v>
      </c>
      <c r="BC16" s="247" t="s">
        <v>287</v>
      </c>
      <c r="BD16" s="239"/>
      <c r="BE16" s="239"/>
      <c r="BF16" s="239"/>
      <c r="BG16" s="239"/>
      <c r="BH16" s="239"/>
      <c r="BI16" s="239"/>
      <c r="BJ16" s="250" t="s">
        <v>288</v>
      </c>
      <c r="BK16" s="245" t="s">
        <v>289</v>
      </c>
      <c r="BL16" s="250" t="s">
        <v>290</v>
      </c>
      <c r="BM16" s="251" t="s">
        <v>291</v>
      </c>
      <c r="BN16" s="245" t="s">
        <v>292</v>
      </c>
      <c r="BO16" s="245" t="s">
        <v>293</v>
      </c>
      <c r="BP16" s="250" t="s">
        <v>294</v>
      </c>
      <c r="BQ16" s="245" t="s">
        <v>295</v>
      </c>
      <c r="BR16" s="245" t="s">
        <v>293</v>
      </c>
      <c r="BS16" s="250" t="s">
        <v>294</v>
      </c>
      <c r="BT16" s="245" t="s">
        <v>296</v>
      </c>
      <c r="BU16" s="245" t="s">
        <v>293</v>
      </c>
      <c r="BV16" s="250" t="s">
        <v>294</v>
      </c>
      <c r="BW16" s="245" t="s">
        <v>297</v>
      </c>
      <c r="BX16" s="239"/>
      <c r="BY16" s="239"/>
      <c r="BZ16" s="239"/>
      <c r="CA16" s="239"/>
      <c r="CB16" s="239"/>
      <c r="CC16" s="239"/>
      <c r="CD16" s="252" t="s">
        <v>298</v>
      </c>
      <c r="CE16" s="247" t="s">
        <v>289</v>
      </c>
      <c r="CF16" s="252" t="s">
        <v>290</v>
      </c>
      <c r="CG16" s="253" t="s">
        <v>291</v>
      </c>
      <c r="CH16" s="247" t="s">
        <v>299</v>
      </c>
      <c r="CI16" s="247" t="s">
        <v>293</v>
      </c>
      <c r="CJ16" s="252" t="s">
        <v>294</v>
      </c>
      <c r="CK16" s="247" t="s">
        <v>300</v>
      </c>
      <c r="CL16" s="247" t="s">
        <v>293</v>
      </c>
      <c r="CM16" s="252" t="s">
        <v>294</v>
      </c>
      <c r="CN16" s="247" t="s">
        <v>301</v>
      </c>
      <c r="CO16" s="247" t="s">
        <v>293</v>
      </c>
      <c r="CP16" s="252" t="s">
        <v>294</v>
      </c>
      <c r="CQ16" s="247" t="s">
        <v>302</v>
      </c>
      <c r="CR16" s="239"/>
      <c r="CS16" s="239"/>
      <c r="CT16" s="239"/>
      <c r="CU16" s="239"/>
      <c r="CV16" s="239"/>
      <c r="CW16" s="239"/>
      <c r="CX16" s="254" t="s">
        <v>303</v>
      </c>
      <c r="CY16" s="254" t="s">
        <v>304</v>
      </c>
      <c r="CZ16" s="254" t="s">
        <v>305</v>
      </c>
      <c r="DA16" s="254" t="s">
        <v>306</v>
      </c>
      <c r="DB16" s="254" t="s">
        <v>307</v>
      </c>
      <c r="DC16" s="254" t="s">
        <v>308</v>
      </c>
      <c r="DD16" s="255" t="s">
        <v>309</v>
      </c>
      <c r="DE16" s="255" t="s">
        <v>310</v>
      </c>
      <c r="DF16" s="255" t="s">
        <v>311</v>
      </c>
      <c r="DG16" s="255" t="s">
        <v>287</v>
      </c>
      <c r="DH16" s="255"/>
      <c r="DI16" s="255"/>
      <c r="DJ16" s="255"/>
      <c r="DK16" s="255"/>
      <c r="DL16" s="255"/>
      <c r="DM16" s="256" t="s">
        <v>312</v>
      </c>
      <c r="DN16" s="255" t="s">
        <v>313</v>
      </c>
      <c r="DO16" s="255" t="s">
        <v>314</v>
      </c>
      <c r="DP16" s="255" t="s">
        <v>315</v>
      </c>
      <c r="DQ16" s="255" t="s">
        <v>316</v>
      </c>
      <c r="DR16" s="255" t="s">
        <v>314</v>
      </c>
      <c r="DS16" s="255" t="s">
        <v>315</v>
      </c>
      <c r="DT16" s="255" t="s">
        <v>317</v>
      </c>
      <c r="DU16" s="255" t="s">
        <v>314</v>
      </c>
      <c r="DV16" s="255" t="s">
        <v>315</v>
      </c>
    </row>
    <row r="17" s="264" customFormat="true" ht="5.1" hidden="false" customHeight="true" outlineLevel="0" collapsed="false">
      <c r="A17" s="257"/>
      <c r="B17" s="258"/>
      <c r="C17" s="258"/>
      <c r="D17" s="259"/>
      <c r="E17" s="259"/>
      <c r="F17" s="259"/>
      <c r="G17" s="259"/>
      <c r="H17" s="259"/>
      <c r="I17" s="260"/>
      <c r="J17" s="257"/>
      <c r="K17" s="258"/>
      <c r="L17" s="258"/>
      <c r="M17" s="259"/>
      <c r="N17" s="259"/>
      <c r="O17" s="259"/>
      <c r="P17" s="259"/>
      <c r="Q17" s="259"/>
      <c r="R17" s="259"/>
      <c r="S17" s="258"/>
      <c r="T17" s="261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60"/>
      <c r="AP17" s="260"/>
      <c r="AQ17" s="260"/>
      <c r="AR17" s="260"/>
      <c r="AS17" s="260"/>
      <c r="AT17" s="260"/>
      <c r="AU17" s="258"/>
      <c r="AV17" s="258"/>
      <c r="AW17" s="258"/>
      <c r="AX17" s="258"/>
      <c r="AY17" s="258"/>
      <c r="AZ17" s="258"/>
      <c r="BA17" s="258"/>
      <c r="BB17" s="258"/>
      <c r="BC17" s="258"/>
      <c r="BD17" s="260"/>
      <c r="BE17" s="260"/>
      <c r="BF17" s="260"/>
      <c r="BG17" s="260"/>
      <c r="BH17" s="260"/>
      <c r="BI17" s="260"/>
      <c r="BJ17" s="262"/>
      <c r="BK17" s="258"/>
      <c r="BL17" s="262"/>
      <c r="BM17" s="263"/>
      <c r="BN17" s="258"/>
      <c r="BO17" s="260"/>
      <c r="BP17" s="262"/>
      <c r="BQ17" s="258"/>
      <c r="BR17" s="260"/>
      <c r="BS17" s="262"/>
      <c r="BT17" s="258"/>
      <c r="BU17" s="260"/>
      <c r="BV17" s="262"/>
      <c r="BW17" s="260"/>
      <c r="BX17" s="260"/>
      <c r="BY17" s="260"/>
      <c r="BZ17" s="260"/>
      <c r="CA17" s="260"/>
      <c r="CB17" s="260"/>
      <c r="CC17" s="260"/>
      <c r="CD17" s="262"/>
      <c r="CE17" s="258"/>
      <c r="CF17" s="262"/>
      <c r="CG17" s="263"/>
      <c r="CH17" s="258"/>
      <c r="CI17" s="260"/>
      <c r="CJ17" s="262"/>
      <c r="CK17" s="258"/>
      <c r="CL17" s="260"/>
      <c r="CM17" s="262"/>
      <c r="CN17" s="258"/>
      <c r="CO17" s="260"/>
      <c r="CP17" s="262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  <c r="DS17" s="260"/>
      <c r="DT17" s="260"/>
      <c r="DU17" s="260"/>
      <c r="DV17" s="260"/>
      <c r="DW17" s="260"/>
    </row>
    <row r="18" s="211" customFormat="true" ht="15" hidden="false" customHeight="true" outlineLevel="0" collapsed="false">
      <c r="A18" s="265" t="s">
        <v>318</v>
      </c>
      <c r="B18" s="265" t="s">
        <v>319</v>
      </c>
      <c r="C18" s="266" t="s">
        <v>320</v>
      </c>
      <c r="D18" s="267"/>
      <c r="E18" s="267"/>
      <c r="F18" s="267"/>
      <c r="G18" s="267"/>
      <c r="H18" s="267"/>
      <c r="I18" s="268"/>
      <c r="J18" s="265" t="s">
        <v>318</v>
      </c>
      <c r="K18" s="265" t="s">
        <v>319</v>
      </c>
      <c r="L18" s="266" t="s">
        <v>320</v>
      </c>
      <c r="M18" s="267"/>
      <c r="N18" s="267"/>
      <c r="O18" s="267"/>
      <c r="P18" s="267"/>
      <c r="Q18" s="267"/>
      <c r="R18" s="267"/>
      <c r="S18" s="268" t="s">
        <v>20</v>
      </c>
      <c r="T18" s="269" t="str">
        <f aca="false">DC18</f>
        <v>OK</v>
      </c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67"/>
      <c r="AF18" s="266" t="s">
        <v>321</v>
      </c>
      <c r="AG18" s="266" t="s">
        <v>322</v>
      </c>
      <c r="AH18" s="266" t="s">
        <v>323</v>
      </c>
      <c r="AI18" s="266" t="s">
        <v>324</v>
      </c>
      <c r="AJ18" s="266" t="s">
        <v>325</v>
      </c>
      <c r="AK18" s="266" t="s">
        <v>326</v>
      </c>
      <c r="AL18" s="266" t="s">
        <v>327</v>
      </c>
      <c r="AM18" s="266" t="s">
        <v>328</v>
      </c>
      <c r="AN18" s="266"/>
      <c r="AO18" s="271"/>
      <c r="AP18" s="271"/>
      <c r="AQ18" s="271"/>
      <c r="AR18" s="271"/>
      <c r="AS18" s="271"/>
      <c r="AT18" s="271"/>
      <c r="AU18" s="266" t="s">
        <v>321</v>
      </c>
      <c r="AV18" s="266" t="s">
        <v>322</v>
      </c>
      <c r="AW18" s="266" t="s">
        <v>323</v>
      </c>
      <c r="AX18" s="266" t="s">
        <v>324</v>
      </c>
      <c r="AY18" s="266" t="s">
        <v>325</v>
      </c>
      <c r="AZ18" s="266" t="s">
        <v>326</v>
      </c>
      <c r="BA18" s="266" t="s">
        <v>327</v>
      </c>
      <c r="BB18" s="266" t="s">
        <v>328</v>
      </c>
      <c r="BC18" s="272"/>
      <c r="BD18" s="268"/>
      <c r="BE18" s="268"/>
      <c r="BF18" s="268"/>
      <c r="BG18" s="268"/>
      <c r="BH18" s="268"/>
      <c r="BI18" s="268"/>
      <c r="BJ18" s="273" t="n">
        <v>0</v>
      </c>
      <c r="BK18" s="273" t="n">
        <v>193.6</v>
      </c>
      <c r="BL18" s="273" t="n">
        <v>0</v>
      </c>
      <c r="BM18" s="273" t="n">
        <v>193.6</v>
      </c>
      <c r="BN18" s="273" t="n">
        <v>0</v>
      </c>
      <c r="BO18" s="273" t="n">
        <v>0</v>
      </c>
      <c r="BP18" s="273" t="n">
        <v>0</v>
      </c>
      <c r="BQ18" s="273" t="n">
        <v>0</v>
      </c>
      <c r="BR18" s="273" t="n">
        <v>0</v>
      </c>
      <c r="BS18" s="273" t="n">
        <v>0</v>
      </c>
      <c r="BT18" s="273" t="n">
        <v>0</v>
      </c>
      <c r="BU18" s="273" t="n">
        <v>0</v>
      </c>
      <c r="BV18" s="273" t="n">
        <v>0</v>
      </c>
      <c r="BW18" s="273" t="n">
        <v>0</v>
      </c>
      <c r="BX18" s="274"/>
      <c r="BY18" s="274"/>
      <c r="BZ18" s="274"/>
      <c r="CA18" s="274"/>
      <c r="CB18" s="274"/>
      <c r="CC18" s="274"/>
      <c r="CD18" s="273" t="n">
        <v>0</v>
      </c>
      <c r="CE18" s="273" t="n">
        <v>0</v>
      </c>
      <c r="CF18" s="273" t="n">
        <v>0</v>
      </c>
      <c r="CG18" s="273" t="n">
        <v>0</v>
      </c>
      <c r="CH18" s="273" t="n">
        <v>193.6</v>
      </c>
      <c r="CI18" s="273" t="n">
        <v>0</v>
      </c>
      <c r="CJ18" s="273" t="n">
        <v>0</v>
      </c>
      <c r="CK18" s="273" t="n">
        <v>0</v>
      </c>
      <c r="CL18" s="273" t="n">
        <v>0</v>
      </c>
      <c r="CM18" s="273" t="n">
        <v>0</v>
      </c>
      <c r="CN18" s="273" t="n">
        <v>0</v>
      </c>
      <c r="CO18" s="273" t="n">
        <v>0</v>
      </c>
      <c r="CP18" s="273" t="n">
        <v>0</v>
      </c>
      <c r="CQ18" s="273" t="n">
        <v>193.6</v>
      </c>
      <c r="CR18" s="239"/>
      <c r="CS18" s="239"/>
      <c r="CT18" s="239"/>
      <c r="CU18" s="239"/>
      <c r="CV18" s="239"/>
      <c r="CW18" s="239"/>
      <c r="CX18" s="275" t="str">
        <f aca="false">IF(AF18=AU18,"OK","NO")</f>
        <v>OK</v>
      </c>
      <c r="CY18" s="275" t="str">
        <f aca="false">IF(AG18=AV18,"OK","NO")</f>
        <v>OK</v>
      </c>
      <c r="CZ18" s="275" t="str">
        <f aca="false">IF(AH18=AW18,"OK","NO")</f>
        <v>OK</v>
      </c>
      <c r="DA18" s="275" t="str">
        <f aca="false">IF(AI18=AX18,"OK","NO")</f>
        <v>OK</v>
      </c>
      <c r="DB18" s="275" t="str">
        <f aca="false">IF(LEFT(AJ18,16)=LEFT(AY18,16),"OK","NO")</f>
        <v>OK</v>
      </c>
      <c r="DC18" s="275" t="str">
        <f aca="false">IF(AND(CX18="OK",CY18="OK",CZ18="OK",DA18="OK",DB18="OK"),"OK","NO")</f>
        <v>OK</v>
      </c>
      <c r="DD18" s="276" t="str">
        <f aca="false">IF(LEFT(AK18,16)=LEFT(AZ18,16),"OK","NO")</f>
        <v>OK</v>
      </c>
      <c r="DE18" s="277" t="str">
        <f aca="false">IF(AL18=BA18,"OK","NO")</f>
        <v>OK</v>
      </c>
      <c r="DF18" s="277" t="str">
        <f aca="false">IF(AM18=BB18,"OK","NO")</f>
        <v>OK</v>
      </c>
      <c r="DG18" s="277" t="str">
        <f aca="false">IF(AN18=BC18,"OK","NO")</f>
        <v>OK</v>
      </c>
      <c r="DH18" s="277"/>
      <c r="DI18" s="277"/>
      <c r="DJ18" s="277"/>
      <c r="DK18" s="277"/>
      <c r="DL18" s="277"/>
      <c r="DM18" s="277" t="str">
        <f aca="false">IF(BJ18=CD18,"OK","NO")</f>
        <v>OK</v>
      </c>
      <c r="DN18" s="277" t="str">
        <f aca="false">IF(BK18=CH18,"OK","NO")</f>
        <v>OK</v>
      </c>
      <c r="DO18" s="277" t="str">
        <f aca="false">IF(BL18=CI18,"OK","NO")</f>
        <v>OK</v>
      </c>
      <c r="DP18" s="277" t="str">
        <f aca="false">IF(BP18=CI18,"OK","NO")</f>
        <v>OK</v>
      </c>
      <c r="DQ18" s="277" t="str">
        <f aca="false">IF(BN18=CK18,"OK","NO")</f>
        <v>OK</v>
      </c>
      <c r="DR18" s="277" t="str">
        <f aca="false">IF(BO18=CL18,"OK","NO")</f>
        <v>OK</v>
      </c>
      <c r="DS18" s="277" t="str">
        <f aca="false">IF(BS18=CL18,"OK","NO")</f>
        <v>OK</v>
      </c>
      <c r="DT18" s="277" t="str">
        <f aca="false">IF(BQ18=CN18,"OK","NO")</f>
        <v>OK</v>
      </c>
      <c r="DU18" s="277" t="str">
        <f aca="false">IF(BR18=CO18,"OK","NO")</f>
        <v>OK</v>
      </c>
      <c r="DV18" s="277" t="str">
        <f aca="false">IF(BV18=CO18,"OK","NO")</f>
        <v>OK</v>
      </c>
    </row>
    <row r="19" s="211" customFormat="true" ht="15" hidden="false" customHeight="true" outlineLevel="0" collapsed="false">
      <c r="A19" s="265" t="s">
        <v>318</v>
      </c>
      <c r="B19" s="265" t="s">
        <v>329</v>
      </c>
      <c r="C19" s="266" t="s">
        <v>330</v>
      </c>
      <c r="D19" s="267"/>
      <c r="E19" s="267"/>
      <c r="F19" s="267"/>
      <c r="G19" s="267"/>
      <c r="H19" s="267"/>
      <c r="I19" s="268"/>
      <c r="J19" s="265" t="s">
        <v>318</v>
      </c>
      <c r="K19" s="265" t="s">
        <v>329</v>
      </c>
      <c r="L19" s="266" t="s">
        <v>330</v>
      </c>
      <c r="M19" s="267"/>
      <c r="N19" s="267"/>
      <c r="O19" s="267"/>
      <c r="P19" s="267"/>
      <c r="Q19" s="267"/>
      <c r="R19" s="267"/>
      <c r="S19" s="268" t="s">
        <v>20</v>
      </c>
      <c r="T19" s="269" t="str">
        <f aca="false">DC19</f>
        <v>OK</v>
      </c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67"/>
      <c r="AF19" s="266" t="s">
        <v>321</v>
      </c>
      <c r="AG19" s="266" t="s">
        <v>322</v>
      </c>
      <c r="AH19" s="266" t="s">
        <v>323</v>
      </c>
      <c r="AI19" s="266" t="s">
        <v>324</v>
      </c>
      <c r="AJ19" s="266" t="s">
        <v>331</v>
      </c>
      <c r="AK19" s="266" t="s">
        <v>332</v>
      </c>
      <c r="AL19" s="266" t="s">
        <v>327</v>
      </c>
      <c r="AM19" s="266" t="s">
        <v>328</v>
      </c>
      <c r="AN19" s="266"/>
      <c r="AO19" s="271"/>
      <c r="AP19" s="271"/>
      <c r="AQ19" s="271"/>
      <c r="AR19" s="271"/>
      <c r="AS19" s="271"/>
      <c r="AT19" s="271"/>
      <c r="AU19" s="266" t="s">
        <v>321</v>
      </c>
      <c r="AV19" s="266" t="s">
        <v>322</v>
      </c>
      <c r="AW19" s="266" t="s">
        <v>323</v>
      </c>
      <c r="AX19" s="266" t="s">
        <v>324</v>
      </c>
      <c r="AY19" s="266" t="s">
        <v>331</v>
      </c>
      <c r="AZ19" s="266" t="s">
        <v>332</v>
      </c>
      <c r="BA19" s="266" t="s">
        <v>327</v>
      </c>
      <c r="BB19" s="266" t="s">
        <v>328</v>
      </c>
      <c r="BC19" s="272"/>
      <c r="BD19" s="268"/>
      <c r="BE19" s="268"/>
      <c r="BF19" s="268"/>
      <c r="BG19" s="268"/>
      <c r="BH19" s="268"/>
      <c r="BI19" s="268"/>
      <c r="BJ19" s="273" t="n">
        <v>0</v>
      </c>
      <c r="BK19" s="273" t="n">
        <v>0</v>
      </c>
      <c r="BL19" s="273" t="n">
        <v>0</v>
      </c>
      <c r="BM19" s="273" t="n">
        <v>0</v>
      </c>
      <c r="BN19" s="273" t="n">
        <v>0</v>
      </c>
      <c r="BO19" s="273" t="n">
        <v>0</v>
      </c>
      <c r="BP19" s="273" t="n">
        <v>0</v>
      </c>
      <c r="BQ19" s="273" t="n">
        <v>0</v>
      </c>
      <c r="BR19" s="273" t="n">
        <v>0</v>
      </c>
      <c r="BS19" s="273" t="n">
        <v>0</v>
      </c>
      <c r="BT19" s="273" t="n">
        <v>0</v>
      </c>
      <c r="BU19" s="273" t="n">
        <v>0</v>
      </c>
      <c r="BV19" s="273" t="n">
        <v>0</v>
      </c>
      <c r="BW19" s="273" t="n">
        <v>0</v>
      </c>
      <c r="BX19" s="274"/>
      <c r="BY19" s="274"/>
      <c r="BZ19" s="274"/>
      <c r="CA19" s="274"/>
      <c r="CB19" s="274"/>
      <c r="CC19" s="274"/>
      <c r="CD19" s="273" t="n">
        <v>0</v>
      </c>
      <c r="CE19" s="273" t="n">
        <v>0</v>
      </c>
      <c r="CF19" s="273" t="n">
        <v>0</v>
      </c>
      <c r="CG19" s="273" t="n">
        <v>0</v>
      </c>
      <c r="CH19" s="273" t="n">
        <v>0</v>
      </c>
      <c r="CI19" s="273" t="n">
        <v>0</v>
      </c>
      <c r="CJ19" s="273" t="n">
        <v>0</v>
      </c>
      <c r="CK19" s="273" t="n">
        <v>0</v>
      </c>
      <c r="CL19" s="273" t="n">
        <v>0</v>
      </c>
      <c r="CM19" s="273" t="n">
        <v>0</v>
      </c>
      <c r="CN19" s="273" t="n">
        <v>0</v>
      </c>
      <c r="CO19" s="273" t="n">
        <v>0</v>
      </c>
      <c r="CP19" s="273" t="n">
        <v>0</v>
      </c>
      <c r="CQ19" s="273" t="n">
        <v>0</v>
      </c>
      <c r="CR19" s="239"/>
      <c r="CS19" s="239"/>
      <c r="CT19" s="239"/>
      <c r="CU19" s="239"/>
      <c r="CV19" s="239"/>
      <c r="CW19" s="239"/>
      <c r="CX19" s="275" t="str">
        <f aca="false">IF(AF19=AU19,"OK","NO")</f>
        <v>OK</v>
      </c>
      <c r="CY19" s="275" t="str">
        <f aca="false">IF(AG19=AV19,"OK","NO")</f>
        <v>OK</v>
      </c>
      <c r="CZ19" s="275" t="str">
        <f aca="false">IF(AH19=AW19,"OK","NO")</f>
        <v>OK</v>
      </c>
      <c r="DA19" s="275" t="str">
        <f aca="false">IF(AI19=AX19,"OK","NO")</f>
        <v>OK</v>
      </c>
      <c r="DB19" s="275" t="str">
        <f aca="false">IF(LEFT(AJ19,16)=LEFT(AY19,16),"OK","NO")</f>
        <v>OK</v>
      </c>
      <c r="DC19" s="275" t="str">
        <f aca="false">IF(AND(CX19="OK",CY19="OK",CZ19="OK",DA19="OK",DB19="OK"),"OK","NO")</f>
        <v>OK</v>
      </c>
      <c r="DD19" s="276" t="str">
        <f aca="false">IF(LEFT(AK19,16)=LEFT(AZ19,16),"OK","NO")</f>
        <v>OK</v>
      </c>
      <c r="DE19" s="277" t="str">
        <f aca="false">IF(AL19=BA19,"OK","NO")</f>
        <v>OK</v>
      </c>
      <c r="DF19" s="277" t="str">
        <f aca="false">IF(AM19=BB19,"OK","NO")</f>
        <v>OK</v>
      </c>
      <c r="DG19" s="277" t="str">
        <f aca="false">IF(AN19=BC19,"OK","NO")</f>
        <v>OK</v>
      </c>
      <c r="DH19" s="277"/>
      <c r="DI19" s="277"/>
      <c r="DJ19" s="277"/>
      <c r="DK19" s="277"/>
      <c r="DL19" s="277"/>
      <c r="DM19" s="277" t="str">
        <f aca="false">IF(BJ19=CD19,"OK","NO")</f>
        <v>OK</v>
      </c>
      <c r="DN19" s="277" t="str">
        <f aca="false">IF(BK19=CH19,"OK","NO")</f>
        <v>OK</v>
      </c>
      <c r="DO19" s="277" t="str">
        <f aca="false">IF(BL19=CI19,"OK","NO")</f>
        <v>OK</v>
      </c>
      <c r="DP19" s="277" t="str">
        <f aca="false">IF(BP19=CI19,"OK","NO")</f>
        <v>OK</v>
      </c>
      <c r="DQ19" s="277" t="str">
        <f aca="false">IF(BN19=CK19,"OK","NO")</f>
        <v>OK</v>
      </c>
      <c r="DR19" s="277" t="str">
        <f aca="false">IF(BO19=CL19,"OK","NO")</f>
        <v>OK</v>
      </c>
      <c r="DS19" s="277" t="str">
        <f aca="false">IF(BS19=CL19,"OK","NO")</f>
        <v>OK</v>
      </c>
      <c r="DT19" s="277" t="str">
        <f aca="false">IF(BQ19=CN19,"OK","NO")</f>
        <v>OK</v>
      </c>
      <c r="DU19" s="277" t="str">
        <f aca="false">IF(BR19=CO19,"OK","NO")</f>
        <v>OK</v>
      </c>
      <c r="DV19" s="277" t="str">
        <f aca="false">IF(BV19=CO19,"OK","NO")</f>
        <v>OK</v>
      </c>
    </row>
    <row r="20" s="211" customFormat="true" ht="15" hidden="false" customHeight="true" outlineLevel="0" collapsed="false">
      <c r="A20" s="265" t="s">
        <v>318</v>
      </c>
      <c r="B20" s="265" t="s">
        <v>333</v>
      </c>
      <c r="C20" s="266" t="s">
        <v>334</v>
      </c>
      <c r="D20" s="267"/>
      <c r="E20" s="267"/>
      <c r="F20" s="267"/>
      <c r="G20" s="267"/>
      <c r="H20" s="267"/>
      <c r="I20" s="268"/>
      <c r="J20" s="265" t="s">
        <v>318</v>
      </c>
      <c r="K20" s="265" t="s">
        <v>333</v>
      </c>
      <c r="L20" s="266" t="s">
        <v>334</v>
      </c>
      <c r="M20" s="267"/>
      <c r="N20" s="267"/>
      <c r="O20" s="267"/>
      <c r="P20" s="267"/>
      <c r="Q20" s="267"/>
      <c r="R20" s="267"/>
      <c r="S20" s="268" t="s">
        <v>20</v>
      </c>
      <c r="T20" s="269" t="str">
        <f aca="false">DC20</f>
        <v>OK</v>
      </c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67"/>
      <c r="AF20" s="266" t="s">
        <v>321</v>
      </c>
      <c r="AG20" s="266" t="s">
        <v>322</v>
      </c>
      <c r="AH20" s="266" t="s">
        <v>323</v>
      </c>
      <c r="AI20" s="266" t="s">
        <v>335</v>
      </c>
      <c r="AJ20" s="266" t="s">
        <v>336</v>
      </c>
      <c r="AK20" s="266" t="s">
        <v>337</v>
      </c>
      <c r="AL20" s="266" t="s">
        <v>327</v>
      </c>
      <c r="AM20" s="266" t="s">
        <v>328</v>
      </c>
      <c r="AN20" s="266"/>
      <c r="AO20" s="271"/>
      <c r="AP20" s="271"/>
      <c r="AQ20" s="271"/>
      <c r="AR20" s="271"/>
      <c r="AS20" s="271"/>
      <c r="AT20" s="271"/>
      <c r="AU20" s="266" t="s">
        <v>321</v>
      </c>
      <c r="AV20" s="266" t="s">
        <v>322</v>
      </c>
      <c r="AW20" s="266" t="s">
        <v>323</v>
      </c>
      <c r="AX20" s="266" t="s">
        <v>335</v>
      </c>
      <c r="AY20" s="266" t="s">
        <v>336</v>
      </c>
      <c r="AZ20" s="266" t="s">
        <v>337</v>
      </c>
      <c r="BA20" s="266" t="s">
        <v>327</v>
      </c>
      <c r="BB20" s="266" t="s">
        <v>328</v>
      </c>
      <c r="BC20" s="272"/>
      <c r="BD20" s="268"/>
      <c r="BE20" s="268"/>
      <c r="BF20" s="268"/>
      <c r="BG20" s="268"/>
      <c r="BH20" s="268"/>
      <c r="BI20" s="268"/>
      <c r="BJ20" s="273" t="n">
        <v>0</v>
      </c>
      <c r="BK20" s="273" t="n">
        <v>77.55</v>
      </c>
      <c r="BL20" s="273" t="n">
        <v>0</v>
      </c>
      <c r="BM20" s="273" t="n">
        <v>77.55</v>
      </c>
      <c r="BN20" s="273" t="n">
        <v>0</v>
      </c>
      <c r="BO20" s="273" t="n">
        <v>0</v>
      </c>
      <c r="BP20" s="273" t="n">
        <v>0</v>
      </c>
      <c r="BQ20" s="273" t="n">
        <v>0</v>
      </c>
      <c r="BR20" s="273" t="n">
        <v>0</v>
      </c>
      <c r="BS20" s="273" t="n">
        <v>0</v>
      </c>
      <c r="BT20" s="273" t="n">
        <v>0</v>
      </c>
      <c r="BU20" s="273" t="n">
        <v>0</v>
      </c>
      <c r="BV20" s="273" t="n">
        <v>0</v>
      </c>
      <c r="BW20" s="273" t="n">
        <v>0</v>
      </c>
      <c r="BX20" s="274"/>
      <c r="BY20" s="274"/>
      <c r="BZ20" s="274"/>
      <c r="CA20" s="274"/>
      <c r="CB20" s="274"/>
      <c r="CC20" s="274"/>
      <c r="CD20" s="273" t="n">
        <v>0</v>
      </c>
      <c r="CE20" s="273" t="n">
        <v>0</v>
      </c>
      <c r="CF20" s="273" t="n">
        <v>0</v>
      </c>
      <c r="CG20" s="273" t="n">
        <v>0</v>
      </c>
      <c r="CH20" s="273" t="n">
        <v>77.55</v>
      </c>
      <c r="CI20" s="273" t="n">
        <v>0</v>
      </c>
      <c r="CJ20" s="273" t="n">
        <v>0</v>
      </c>
      <c r="CK20" s="273" t="n">
        <v>0</v>
      </c>
      <c r="CL20" s="273" t="n">
        <v>0</v>
      </c>
      <c r="CM20" s="273" t="n">
        <v>0</v>
      </c>
      <c r="CN20" s="273" t="n">
        <v>0</v>
      </c>
      <c r="CO20" s="273" t="n">
        <v>0</v>
      </c>
      <c r="CP20" s="273" t="n">
        <v>0</v>
      </c>
      <c r="CQ20" s="273" t="n">
        <v>77.55</v>
      </c>
      <c r="CR20" s="239"/>
      <c r="CS20" s="239"/>
      <c r="CT20" s="239"/>
      <c r="CU20" s="239"/>
      <c r="CV20" s="239"/>
      <c r="CW20" s="239"/>
      <c r="CX20" s="275" t="str">
        <f aca="false">IF(AF20=AU20,"OK","NO")</f>
        <v>OK</v>
      </c>
      <c r="CY20" s="275" t="str">
        <f aca="false">IF(AG20=AV20,"OK","NO")</f>
        <v>OK</v>
      </c>
      <c r="CZ20" s="275" t="str">
        <f aca="false">IF(AH20=AW20,"OK","NO")</f>
        <v>OK</v>
      </c>
      <c r="DA20" s="275" t="str">
        <f aca="false">IF(AI20=AX20,"OK","NO")</f>
        <v>OK</v>
      </c>
      <c r="DB20" s="275" t="str">
        <f aca="false">IF(LEFT(AJ20,16)=LEFT(AY20,16),"OK","NO")</f>
        <v>OK</v>
      </c>
      <c r="DC20" s="275" t="str">
        <f aca="false">IF(AND(CX20="OK",CY20="OK",CZ20="OK",DA20="OK",DB20="OK"),"OK","NO")</f>
        <v>OK</v>
      </c>
      <c r="DD20" s="276" t="str">
        <f aca="false">IF(LEFT(AK20,16)=LEFT(AZ20,16),"OK","NO")</f>
        <v>OK</v>
      </c>
      <c r="DE20" s="277" t="str">
        <f aca="false">IF(AL20=BA20,"OK","NO")</f>
        <v>OK</v>
      </c>
      <c r="DF20" s="277" t="str">
        <f aca="false">IF(AM20=BB20,"OK","NO")</f>
        <v>OK</v>
      </c>
      <c r="DG20" s="277" t="str">
        <f aca="false">IF(AN20=BC20,"OK","NO")</f>
        <v>OK</v>
      </c>
      <c r="DH20" s="277"/>
      <c r="DI20" s="277"/>
      <c r="DJ20" s="277"/>
      <c r="DK20" s="277"/>
      <c r="DL20" s="277"/>
      <c r="DM20" s="277" t="str">
        <f aca="false">IF(BJ20=CD20,"OK","NO")</f>
        <v>OK</v>
      </c>
      <c r="DN20" s="277" t="str">
        <f aca="false">IF(BK20=CH20,"OK","NO")</f>
        <v>OK</v>
      </c>
      <c r="DO20" s="277" t="str">
        <f aca="false">IF(BL20=CI20,"OK","NO")</f>
        <v>OK</v>
      </c>
      <c r="DP20" s="277" t="str">
        <f aca="false">IF(BP20=CI20,"OK","NO")</f>
        <v>OK</v>
      </c>
      <c r="DQ20" s="277" t="str">
        <f aca="false">IF(BN20=CK20,"OK","NO")</f>
        <v>OK</v>
      </c>
      <c r="DR20" s="277" t="str">
        <f aca="false">IF(BO20=CL20,"OK","NO")</f>
        <v>OK</v>
      </c>
      <c r="DS20" s="277" t="str">
        <f aca="false">IF(BS20=CL20,"OK","NO")</f>
        <v>OK</v>
      </c>
      <c r="DT20" s="277" t="str">
        <f aca="false">IF(BQ20=CN20,"OK","NO")</f>
        <v>OK</v>
      </c>
      <c r="DU20" s="277" t="str">
        <f aca="false">IF(BR20=CO20,"OK","NO")</f>
        <v>OK</v>
      </c>
      <c r="DV20" s="277" t="str">
        <f aca="false">IF(BV20=CO20,"OK","NO")</f>
        <v>OK</v>
      </c>
    </row>
    <row r="21" s="211" customFormat="true" ht="15" hidden="false" customHeight="true" outlineLevel="0" collapsed="false">
      <c r="A21" s="265" t="s">
        <v>318</v>
      </c>
      <c r="B21" s="265" t="s">
        <v>338</v>
      </c>
      <c r="C21" s="266" t="s">
        <v>339</v>
      </c>
      <c r="D21" s="267"/>
      <c r="E21" s="267"/>
      <c r="F21" s="267"/>
      <c r="G21" s="267"/>
      <c r="H21" s="267"/>
      <c r="I21" s="268"/>
      <c r="J21" s="265" t="s">
        <v>318</v>
      </c>
      <c r="K21" s="265" t="s">
        <v>338</v>
      </c>
      <c r="L21" s="266" t="s">
        <v>339</v>
      </c>
      <c r="M21" s="267"/>
      <c r="N21" s="267"/>
      <c r="O21" s="267"/>
      <c r="P21" s="267"/>
      <c r="Q21" s="267"/>
      <c r="R21" s="267"/>
      <c r="S21" s="268" t="s">
        <v>20</v>
      </c>
      <c r="T21" s="269" t="str">
        <f aca="false">DC21</f>
        <v>OK</v>
      </c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67"/>
      <c r="AF21" s="266" t="s">
        <v>321</v>
      </c>
      <c r="AG21" s="266" t="s">
        <v>322</v>
      </c>
      <c r="AH21" s="266" t="s">
        <v>323</v>
      </c>
      <c r="AI21" s="266" t="s">
        <v>340</v>
      </c>
      <c r="AJ21" s="266" t="s">
        <v>341</v>
      </c>
      <c r="AK21" s="266" t="s">
        <v>342</v>
      </c>
      <c r="AL21" s="266" t="s">
        <v>327</v>
      </c>
      <c r="AM21" s="266" t="s">
        <v>328</v>
      </c>
      <c r="AN21" s="266"/>
      <c r="AO21" s="271"/>
      <c r="AP21" s="271"/>
      <c r="AQ21" s="271"/>
      <c r="AR21" s="271"/>
      <c r="AS21" s="271"/>
      <c r="AT21" s="271"/>
      <c r="AU21" s="266" t="s">
        <v>321</v>
      </c>
      <c r="AV21" s="266" t="s">
        <v>322</v>
      </c>
      <c r="AW21" s="266" t="s">
        <v>323</v>
      </c>
      <c r="AX21" s="266" t="s">
        <v>340</v>
      </c>
      <c r="AY21" s="266" t="s">
        <v>341</v>
      </c>
      <c r="AZ21" s="266" t="s">
        <v>342</v>
      </c>
      <c r="BA21" s="266" t="s">
        <v>327</v>
      </c>
      <c r="BB21" s="266" t="s">
        <v>328</v>
      </c>
      <c r="BC21" s="272"/>
      <c r="BD21" s="268"/>
      <c r="BE21" s="268"/>
      <c r="BF21" s="268"/>
      <c r="BG21" s="268"/>
      <c r="BH21" s="268"/>
      <c r="BI21" s="268"/>
      <c r="BJ21" s="273" t="n">
        <v>0</v>
      </c>
      <c r="BK21" s="273" t="n">
        <v>1500</v>
      </c>
      <c r="BL21" s="273" t="n">
        <v>0</v>
      </c>
      <c r="BM21" s="273" t="n">
        <v>1500</v>
      </c>
      <c r="BN21" s="273" t="n">
        <v>1500</v>
      </c>
      <c r="BO21" s="273" t="n">
        <v>0</v>
      </c>
      <c r="BP21" s="273" t="n">
        <v>0</v>
      </c>
      <c r="BQ21" s="273" t="n">
        <v>1500</v>
      </c>
      <c r="BR21" s="273" t="n">
        <v>0</v>
      </c>
      <c r="BS21" s="273" t="n">
        <v>0</v>
      </c>
      <c r="BT21" s="273" t="n">
        <v>1500</v>
      </c>
      <c r="BU21" s="273" t="n">
        <v>0</v>
      </c>
      <c r="BV21" s="273" t="n">
        <v>0</v>
      </c>
      <c r="BW21" s="273" t="n">
        <v>1500</v>
      </c>
      <c r="BX21" s="274"/>
      <c r="BY21" s="274"/>
      <c r="BZ21" s="274"/>
      <c r="CA21" s="274"/>
      <c r="CB21" s="274"/>
      <c r="CC21" s="274"/>
      <c r="CD21" s="273" t="n">
        <v>0</v>
      </c>
      <c r="CE21" s="273" t="n">
        <v>0</v>
      </c>
      <c r="CF21" s="273" t="n">
        <v>0</v>
      </c>
      <c r="CG21" s="273" t="n">
        <v>0</v>
      </c>
      <c r="CH21" s="273" t="n">
        <v>1500</v>
      </c>
      <c r="CI21" s="273" t="n">
        <v>0</v>
      </c>
      <c r="CJ21" s="273" t="n">
        <v>0</v>
      </c>
      <c r="CK21" s="273" t="n">
        <v>1500</v>
      </c>
      <c r="CL21" s="273" t="n">
        <v>0</v>
      </c>
      <c r="CM21" s="273" t="n">
        <v>0</v>
      </c>
      <c r="CN21" s="273" t="n">
        <v>1500</v>
      </c>
      <c r="CO21" s="273" t="n">
        <v>0</v>
      </c>
      <c r="CP21" s="273" t="n">
        <v>0</v>
      </c>
      <c r="CQ21" s="273" t="n">
        <v>1500</v>
      </c>
      <c r="CR21" s="239"/>
      <c r="CS21" s="239"/>
      <c r="CT21" s="239"/>
      <c r="CU21" s="239"/>
      <c r="CV21" s="239"/>
      <c r="CW21" s="239"/>
      <c r="CX21" s="275" t="str">
        <f aca="false">IF(AF21=AU21,"OK","NO")</f>
        <v>OK</v>
      </c>
      <c r="CY21" s="275" t="str">
        <f aca="false">IF(AG21=AV21,"OK","NO")</f>
        <v>OK</v>
      </c>
      <c r="CZ21" s="275" t="str">
        <f aca="false">IF(AH21=AW21,"OK","NO")</f>
        <v>OK</v>
      </c>
      <c r="DA21" s="275" t="str">
        <f aca="false">IF(AI21=AX21,"OK","NO")</f>
        <v>OK</v>
      </c>
      <c r="DB21" s="275" t="str">
        <f aca="false">IF(LEFT(AJ21,16)=LEFT(AY21,16),"OK","NO")</f>
        <v>OK</v>
      </c>
      <c r="DC21" s="275" t="str">
        <f aca="false">IF(AND(CX21="OK",CY21="OK",CZ21="OK",DA21="OK",DB21="OK"),"OK","NO")</f>
        <v>OK</v>
      </c>
      <c r="DD21" s="276" t="str">
        <f aca="false">IF(LEFT(AK21,16)=LEFT(AZ21,16),"OK","NO")</f>
        <v>OK</v>
      </c>
      <c r="DE21" s="277" t="str">
        <f aca="false">IF(AL21=BA21,"OK","NO")</f>
        <v>OK</v>
      </c>
      <c r="DF21" s="277" t="str">
        <f aca="false">IF(AM21=BB21,"OK","NO")</f>
        <v>OK</v>
      </c>
      <c r="DG21" s="277" t="str">
        <f aca="false">IF(AN21=BC21,"OK","NO")</f>
        <v>OK</v>
      </c>
      <c r="DH21" s="277"/>
      <c r="DI21" s="277"/>
      <c r="DJ21" s="277"/>
      <c r="DK21" s="277"/>
      <c r="DL21" s="277"/>
      <c r="DM21" s="277" t="str">
        <f aca="false">IF(BJ21=CD21,"OK","NO")</f>
        <v>OK</v>
      </c>
      <c r="DN21" s="277" t="str">
        <f aca="false">IF(BK21=CH21,"OK","NO")</f>
        <v>OK</v>
      </c>
      <c r="DO21" s="277" t="str">
        <f aca="false">IF(BL21=CI21,"OK","NO")</f>
        <v>OK</v>
      </c>
      <c r="DP21" s="277" t="str">
        <f aca="false">IF(BP21=CI21,"OK","NO")</f>
        <v>OK</v>
      </c>
      <c r="DQ21" s="277" t="str">
        <f aca="false">IF(BN21=CK21,"OK","NO")</f>
        <v>OK</v>
      </c>
      <c r="DR21" s="277" t="str">
        <f aca="false">IF(BO21=CL21,"OK","NO")</f>
        <v>OK</v>
      </c>
      <c r="DS21" s="277" t="str">
        <f aca="false">IF(BS21=CL21,"OK","NO")</f>
        <v>OK</v>
      </c>
      <c r="DT21" s="277" t="str">
        <f aca="false">IF(BQ21=CN21,"OK","NO")</f>
        <v>OK</v>
      </c>
      <c r="DU21" s="277" t="str">
        <f aca="false">IF(BR21=CO21,"OK","NO")</f>
        <v>OK</v>
      </c>
      <c r="DV21" s="277" t="str">
        <f aca="false">IF(BV21=CO21,"OK","NO")</f>
        <v>OK</v>
      </c>
    </row>
    <row r="22" s="211" customFormat="true" ht="15" hidden="false" customHeight="true" outlineLevel="0" collapsed="false">
      <c r="A22" s="265" t="s">
        <v>318</v>
      </c>
      <c r="B22" s="265" t="s">
        <v>343</v>
      </c>
      <c r="C22" s="266" t="s">
        <v>344</v>
      </c>
      <c r="D22" s="267"/>
      <c r="E22" s="267"/>
      <c r="F22" s="267"/>
      <c r="G22" s="267"/>
      <c r="H22" s="267"/>
      <c r="I22" s="268"/>
      <c r="J22" s="265" t="s">
        <v>318</v>
      </c>
      <c r="K22" s="265" t="s">
        <v>343</v>
      </c>
      <c r="L22" s="266" t="s">
        <v>344</v>
      </c>
      <c r="M22" s="267"/>
      <c r="N22" s="267"/>
      <c r="O22" s="267"/>
      <c r="P22" s="267"/>
      <c r="Q22" s="267"/>
      <c r="R22" s="267"/>
      <c r="S22" s="268" t="s">
        <v>20</v>
      </c>
      <c r="T22" s="269" t="str">
        <f aca="false">DC22</f>
        <v>OK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67"/>
      <c r="AF22" s="266" t="s">
        <v>321</v>
      </c>
      <c r="AG22" s="266" t="s">
        <v>322</v>
      </c>
      <c r="AH22" s="266" t="s">
        <v>323</v>
      </c>
      <c r="AI22" s="266" t="s">
        <v>324</v>
      </c>
      <c r="AJ22" s="266" t="s">
        <v>325</v>
      </c>
      <c r="AK22" s="266" t="s">
        <v>345</v>
      </c>
      <c r="AL22" s="266" t="s">
        <v>327</v>
      </c>
      <c r="AM22" s="266" t="s">
        <v>328</v>
      </c>
      <c r="AN22" s="266"/>
      <c r="AO22" s="271"/>
      <c r="AP22" s="271"/>
      <c r="AQ22" s="271"/>
      <c r="AR22" s="271"/>
      <c r="AS22" s="271"/>
      <c r="AT22" s="271"/>
      <c r="AU22" s="266" t="s">
        <v>321</v>
      </c>
      <c r="AV22" s="266" t="s">
        <v>322</v>
      </c>
      <c r="AW22" s="266" t="s">
        <v>323</v>
      </c>
      <c r="AX22" s="266" t="s">
        <v>324</v>
      </c>
      <c r="AY22" s="266" t="s">
        <v>325</v>
      </c>
      <c r="AZ22" s="266" t="s">
        <v>345</v>
      </c>
      <c r="BA22" s="266" t="s">
        <v>327</v>
      </c>
      <c r="BB22" s="266" t="s">
        <v>328</v>
      </c>
      <c r="BC22" s="272"/>
      <c r="BD22" s="268"/>
      <c r="BE22" s="268"/>
      <c r="BF22" s="268"/>
      <c r="BG22" s="268"/>
      <c r="BH22" s="268"/>
      <c r="BI22" s="268"/>
      <c r="BJ22" s="273" t="n">
        <v>2.59</v>
      </c>
      <c r="BK22" s="273" t="n">
        <v>3500</v>
      </c>
      <c r="BL22" s="273" t="n">
        <v>0</v>
      </c>
      <c r="BM22" s="273" t="n">
        <v>6500</v>
      </c>
      <c r="BN22" s="273" t="n">
        <v>3500</v>
      </c>
      <c r="BO22" s="273" t="n">
        <v>0</v>
      </c>
      <c r="BP22" s="273" t="n">
        <v>0</v>
      </c>
      <c r="BQ22" s="273" t="n">
        <v>3500</v>
      </c>
      <c r="BR22" s="273" t="n">
        <v>0</v>
      </c>
      <c r="BS22" s="273" t="n">
        <v>0</v>
      </c>
      <c r="BT22" s="273" t="n">
        <v>3500</v>
      </c>
      <c r="BU22" s="273" t="n">
        <v>0</v>
      </c>
      <c r="BV22" s="273" t="n">
        <v>0</v>
      </c>
      <c r="BW22" s="273" t="n">
        <v>3502.59</v>
      </c>
      <c r="BX22" s="274"/>
      <c r="BY22" s="274"/>
      <c r="BZ22" s="274"/>
      <c r="CA22" s="274"/>
      <c r="CB22" s="274"/>
      <c r="CC22" s="274"/>
      <c r="CD22" s="273" t="n">
        <v>1980.67</v>
      </c>
      <c r="CE22" s="273" t="n">
        <v>0</v>
      </c>
      <c r="CF22" s="273" t="n">
        <v>0</v>
      </c>
      <c r="CG22" s="273" t="n">
        <v>0</v>
      </c>
      <c r="CH22" s="273" t="n">
        <v>3500</v>
      </c>
      <c r="CI22" s="273" t="n">
        <v>0</v>
      </c>
      <c r="CJ22" s="273" t="n">
        <v>0</v>
      </c>
      <c r="CK22" s="273" t="n">
        <v>3500</v>
      </c>
      <c r="CL22" s="273" t="n">
        <v>0</v>
      </c>
      <c r="CM22" s="273" t="n">
        <v>0</v>
      </c>
      <c r="CN22" s="273" t="n">
        <v>3500</v>
      </c>
      <c r="CO22" s="273" t="n">
        <v>0</v>
      </c>
      <c r="CP22" s="273" t="n">
        <v>0</v>
      </c>
      <c r="CQ22" s="273" t="n">
        <v>6500</v>
      </c>
      <c r="CR22" s="239"/>
      <c r="CS22" s="239"/>
      <c r="CT22" s="239"/>
      <c r="CU22" s="239"/>
      <c r="CV22" s="239"/>
      <c r="CW22" s="239"/>
      <c r="CX22" s="275" t="str">
        <f aca="false">IF(AF22=AU22,"OK","NO")</f>
        <v>OK</v>
      </c>
      <c r="CY22" s="275" t="str">
        <f aca="false">IF(AG22=AV22,"OK","NO")</f>
        <v>OK</v>
      </c>
      <c r="CZ22" s="275" t="str">
        <f aca="false">IF(AH22=AW22,"OK","NO")</f>
        <v>OK</v>
      </c>
      <c r="DA22" s="275" t="str">
        <f aca="false">IF(AI22=AX22,"OK","NO")</f>
        <v>OK</v>
      </c>
      <c r="DB22" s="275" t="str">
        <f aca="false">IF(LEFT(AJ22,16)=LEFT(AY22,16),"OK","NO")</f>
        <v>OK</v>
      </c>
      <c r="DC22" s="275" t="str">
        <f aca="false">IF(AND(CX22="OK",CY22="OK",CZ22="OK",DA22="OK",DB22="OK"),"OK","NO")</f>
        <v>OK</v>
      </c>
      <c r="DD22" s="276" t="str">
        <f aca="false">IF(LEFT(AK22,16)=LEFT(AZ22,16),"OK","NO")</f>
        <v>OK</v>
      </c>
      <c r="DE22" s="277" t="str">
        <f aca="false">IF(AL22=BA22,"OK","NO")</f>
        <v>OK</v>
      </c>
      <c r="DF22" s="277" t="str">
        <f aca="false">IF(AM22=BB22,"OK","NO")</f>
        <v>OK</v>
      </c>
      <c r="DG22" s="277" t="str">
        <f aca="false">IF(AN22=BC22,"OK","NO")</f>
        <v>OK</v>
      </c>
      <c r="DH22" s="277"/>
      <c r="DI22" s="277"/>
      <c r="DJ22" s="277"/>
      <c r="DK22" s="277"/>
      <c r="DL22" s="277"/>
      <c r="DM22" s="277" t="str">
        <f aca="false">IF(BJ22=CD22,"OK","NO")</f>
        <v>NO</v>
      </c>
      <c r="DN22" s="277" t="str">
        <f aca="false">IF(BK22=CH22,"OK","NO")</f>
        <v>OK</v>
      </c>
      <c r="DO22" s="277" t="str">
        <f aca="false">IF(BL22=CI22,"OK","NO")</f>
        <v>OK</v>
      </c>
      <c r="DP22" s="277" t="str">
        <f aca="false">IF(BP22=CI22,"OK","NO")</f>
        <v>OK</v>
      </c>
      <c r="DQ22" s="277" t="str">
        <f aca="false">IF(BN22=CK22,"OK","NO")</f>
        <v>OK</v>
      </c>
      <c r="DR22" s="277" t="str">
        <f aca="false">IF(BO22=CL22,"OK","NO")</f>
        <v>OK</v>
      </c>
      <c r="DS22" s="277" t="str">
        <f aca="false">IF(BS22=CL22,"OK","NO")</f>
        <v>OK</v>
      </c>
      <c r="DT22" s="277" t="str">
        <f aca="false">IF(BQ22=CN22,"OK","NO")</f>
        <v>OK</v>
      </c>
      <c r="DU22" s="277" t="str">
        <f aca="false">IF(BR22=CO22,"OK","NO")</f>
        <v>OK</v>
      </c>
      <c r="DV22" s="277" t="str">
        <f aca="false">IF(BV22=CO22,"OK","NO")</f>
        <v>OK</v>
      </c>
    </row>
    <row r="23" s="211" customFormat="true" ht="15" hidden="false" customHeight="true" outlineLevel="0" collapsed="false">
      <c r="A23" s="265" t="s">
        <v>346</v>
      </c>
      <c r="B23" s="265" t="s">
        <v>347</v>
      </c>
      <c r="C23" s="266" t="s">
        <v>348</v>
      </c>
      <c r="D23" s="267"/>
      <c r="E23" s="267"/>
      <c r="F23" s="267"/>
      <c r="G23" s="267"/>
      <c r="H23" s="267"/>
      <c r="I23" s="268"/>
      <c r="J23" s="265" t="s">
        <v>346</v>
      </c>
      <c r="K23" s="265" t="s">
        <v>347</v>
      </c>
      <c r="L23" s="266" t="s">
        <v>348</v>
      </c>
      <c r="M23" s="267"/>
      <c r="N23" s="267"/>
      <c r="O23" s="267"/>
      <c r="P23" s="267"/>
      <c r="Q23" s="267"/>
      <c r="R23" s="267"/>
      <c r="S23" s="268" t="s">
        <v>20</v>
      </c>
      <c r="T23" s="269" t="str">
        <f aca="false">DC23</f>
        <v>OK</v>
      </c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67"/>
      <c r="AF23" s="266" t="s">
        <v>321</v>
      </c>
      <c r="AG23" s="266" t="s">
        <v>322</v>
      </c>
      <c r="AH23" s="266" t="s">
        <v>349</v>
      </c>
      <c r="AI23" s="266" t="s">
        <v>350</v>
      </c>
      <c r="AJ23" s="266" t="s">
        <v>351</v>
      </c>
      <c r="AK23" s="266" t="s">
        <v>352</v>
      </c>
      <c r="AL23" s="266" t="s">
        <v>327</v>
      </c>
      <c r="AM23" s="266" t="s">
        <v>353</v>
      </c>
      <c r="AN23" s="266"/>
      <c r="AO23" s="271"/>
      <c r="AP23" s="271"/>
      <c r="AQ23" s="271"/>
      <c r="AR23" s="271"/>
      <c r="AS23" s="271"/>
      <c r="AT23" s="271"/>
      <c r="AU23" s="266" t="s">
        <v>321</v>
      </c>
      <c r="AV23" s="266" t="s">
        <v>322</v>
      </c>
      <c r="AW23" s="266" t="s">
        <v>349</v>
      </c>
      <c r="AX23" s="266" t="s">
        <v>350</v>
      </c>
      <c r="AY23" s="266" t="s">
        <v>351</v>
      </c>
      <c r="AZ23" s="266" t="s">
        <v>352</v>
      </c>
      <c r="BA23" s="266" t="s">
        <v>327</v>
      </c>
      <c r="BB23" s="266" t="s">
        <v>353</v>
      </c>
      <c r="BC23" s="272"/>
      <c r="BD23" s="268"/>
      <c r="BE23" s="268"/>
      <c r="BF23" s="268"/>
      <c r="BG23" s="268"/>
      <c r="BH23" s="268"/>
      <c r="BI23" s="268"/>
      <c r="BJ23" s="273" t="n">
        <v>0</v>
      </c>
      <c r="BK23" s="273" t="n">
        <v>0</v>
      </c>
      <c r="BL23" s="273" t="n">
        <v>0</v>
      </c>
      <c r="BM23" s="273" t="n">
        <v>0</v>
      </c>
      <c r="BN23" s="273" t="n">
        <v>0</v>
      </c>
      <c r="BO23" s="273" t="n">
        <v>0</v>
      </c>
      <c r="BP23" s="273" t="n">
        <v>0</v>
      </c>
      <c r="BQ23" s="273" t="n">
        <v>0</v>
      </c>
      <c r="BR23" s="273" t="n">
        <v>0</v>
      </c>
      <c r="BS23" s="273" t="n">
        <v>0</v>
      </c>
      <c r="BT23" s="273" t="n">
        <v>0</v>
      </c>
      <c r="BU23" s="273" t="n">
        <v>0</v>
      </c>
      <c r="BV23" s="273" t="n">
        <v>0</v>
      </c>
      <c r="BW23" s="273" t="n">
        <v>0</v>
      </c>
      <c r="BX23" s="274"/>
      <c r="BY23" s="274"/>
      <c r="BZ23" s="274"/>
      <c r="CA23" s="274"/>
      <c r="CB23" s="274"/>
      <c r="CC23" s="274"/>
      <c r="CD23" s="273" t="n">
        <v>0</v>
      </c>
      <c r="CE23" s="273" t="n">
        <v>0</v>
      </c>
      <c r="CF23" s="273" t="n">
        <v>0</v>
      </c>
      <c r="CG23" s="273" t="n">
        <v>0</v>
      </c>
      <c r="CH23" s="273" t="n">
        <v>0</v>
      </c>
      <c r="CI23" s="273" t="n">
        <v>0</v>
      </c>
      <c r="CJ23" s="273" t="n">
        <v>0</v>
      </c>
      <c r="CK23" s="273" t="n">
        <v>0</v>
      </c>
      <c r="CL23" s="273" t="n">
        <v>0</v>
      </c>
      <c r="CM23" s="273" t="n">
        <v>0</v>
      </c>
      <c r="CN23" s="273" t="n">
        <v>0</v>
      </c>
      <c r="CO23" s="273" t="n">
        <v>0</v>
      </c>
      <c r="CP23" s="273" t="n">
        <v>0</v>
      </c>
      <c r="CQ23" s="273" t="n">
        <v>0</v>
      </c>
      <c r="CR23" s="239"/>
      <c r="CS23" s="239"/>
      <c r="CT23" s="239"/>
      <c r="CU23" s="239"/>
      <c r="CV23" s="239"/>
      <c r="CW23" s="239"/>
      <c r="CX23" s="275" t="str">
        <f aca="false">IF(AF23=AU23,"OK","NO")</f>
        <v>OK</v>
      </c>
      <c r="CY23" s="275" t="str">
        <f aca="false">IF(AG23=AV23,"OK","NO")</f>
        <v>OK</v>
      </c>
      <c r="CZ23" s="275" t="str">
        <f aca="false">IF(AH23=AW23,"OK","NO")</f>
        <v>OK</v>
      </c>
      <c r="DA23" s="275" t="str">
        <f aca="false">IF(AI23=AX23,"OK","NO")</f>
        <v>OK</v>
      </c>
      <c r="DB23" s="275" t="str">
        <f aca="false">IF(LEFT(AJ23,16)=LEFT(AY23,16),"OK","NO")</f>
        <v>OK</v>
      </c>
      <c r="DC23" s="275" t="str">
        <f aca="false">IF(AND(CX23="OK",CY23="OK",CZ23="OK",DA23="OK",DB23="OK"),"OK","NO")</f>
        <v>OK</v>
      </c>
      <c r="DD23" s="276" t="str">
        <f aca="false">IF(LEFT(AK23,16)=LEFT(AZ23,16),"OK","NO")</f>
        <v>OK</v>
      </c>
      <c r="DE23" s="277" t="str">
        <f aca="false">IF(AL23=BA23,"OK","NO")</f>
        <v>OK</v>
      </c>
      <c r="DF23" s="277" t="str">
        <f aca="false">IF(AM23=BB23,"OK","NO")</f>
        <v>OK</v>
      </c>
      <c r="DG23" s="277" t="str">
        <f aca="false">IF(AN23=BC23,"OK","NO")</f>
        <v>OK</v>
      </c>
      <c r="DH23" s="277"/>
      <c r="DI23" s="277"/>
      <c r="DJ23" s="277"/>
      <c r="DK23" s="277"/>
      <c r="DL23" s="277"/>
      <c r="DM23" s="277" t="str">
        <f aca="false">IF(BJ23=CD23,"OK","NO")</f>
        <v>OK</v>
      </c>
      <c r="DN23" s="277" t="str">
        <f aca="false">IF(BK23=CH23,"OK","NO")</f>
        <v>OK</v>
      </c>
      <c r="DO23" s="277" t="str">
        <f aca="false">IF(BL23=CI23,"OK","NO")</f>
        <v>OK</v>
      </c>
      <c r="DP23" s="277" t="str">
        <f aca="false">IF(BP23=CI23,"OK","NO")</f>
        <v>OK</v>
      </c>
      <c r="DQ23" s="277" t="str">
        <f aca="false">IF(BN23=CK23,"OK","NO")</f>
        <v>OK</v>
      </c>
      <c r="DR23" s="277" t="str">
        <f aca="false">IF(BO23=CL23,"OK","NO")</f>
        <v>OK</v>
      </c>
      <c r="DS23" s="277" t="str">
        <f aca="false">IF(BS23=CL23,"OK","NO")</f>
        <v>OK</v>
      </c>
      <c r="DT23" s="277" t="str">
        <f aca="false">IF(BQ23=CN23,"OK","NO")</f>
        <v>OK</v>
      </c>
      <c r="DU23" s="277" t="str">
        <f aca="false">IF(BR23=CO23,"OK","NO")</f>
        <v>OK</v>
      </c>
      <c r="DV23" s="277" t="str">
        <f aca="false">IF(BV23=CO23,"OK","NO")</f>
        <v>OK</v>
      </c>
    </row>
    <row r="24" s="211" customFormat="true" ht="15" hidden="false" customHeight="true" outlineLevel="0" collapsed="false">
      <c r="A24" s="265" t="s">
        <v>346</v>
      </c>
      <c r="B24" s="265" t="s">
        <v>354</v>
      </c>
      <c r="C24" s="266" t="s">
        <v>355</v>
      </c>
      <c r="D24" s="267"/>
      <c r="E24" s="267"/>
      <c r="F24" s="267"/>
      <c r="G24" s="267"/>
      <c r="H24" s="267"/>
      <c r="I24" s="268"/>
      <c r="J24" s="265" t="s">
        <v>346</v>
      </c>
      <c r="K24" s="265" t="s">
        <v>354</v>
      </c>
      <c r="L24" s="266" t="s">
        <v>355</v>
      </c>
      <c r="M24" s="267"/>
      <c r="N24" s="267"/>
      <c r="O24" s="267"/>
      <c r="P24" s="267"/>
      <c r="Q24" s="267"/>
      <c r="R24" s="267"/>
      <c r="S24" s="268" t="s">
        <v>20</v>
      </c>
      <c r="T24" s="269" t="str">
        <f aca="false">DC24</f>
        <v>OK</v>
      </c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67"/>
      <c r="AF24" s="266" t="s">
        <v>321</v>
      </c>
      <c r="AG24" s="266" t="s">
        <v>322</v>
      </c>
      <c r="AH24" s="266" t="s">
        <v>349</v>
      </c>
      <c r="AI24" s="266" t="s">
        <v>350</v>
      </c>
      <c r="AJ24" s="266" t="s">
        <v>351</v>
      </c>
      <c r="AK24" s="266" t="s">
        <v>352</v>
      </c>
      <c r="AL24" s="266" t="s">
        <v>327</v>
      </c>
      <c r="AM24" s="266" t="s">
        <v>353</v>
      </c>
      <c r="AN24" s="266"/>
      <c r="AO24" s="271"/>
      <c r="AP24" s="271"/>
      <c r="AQ24" s="271"/>
      <c r="AR24" s="271"/>
      <c r="AS24" s="271"/>
      <c r="AT24" s="271"/>
      <c r="AU24" s="266" t="s">
        <v>321</v>
      </c>
      <c r="AV24" s="266" t="s">
        <v>322</v>
      </c>
      <c r="AW24" s="266" t="s">
        <v>349</v>
      </c>
      <c r="AX24" s="266" t="s">
        <v>350</v>
      </c>
      <c r="AY24" s="266" t="s">
        <v>351</v>
      </c>
      <c r="AZ24" s="266" t="s">
        <v>352</v>
      </c>
      <c r="BA24" s="266" t="s">
        <v>327</v>
      </c>
      <c r="BB24" s="266" t="s">
        <v>353</v>
      </c>
      <c r="BC24" s="272"/>
      <c r="BD24" s="268"/>
      <c r="BE24" s="268"/>
      <c r="BF24" s="268"/>
      <c r="BG24" s="268"/>
      <c r="BH24" s="268"/>
      <c r="BI24" s="268"/>
      <c r="BJ24" s="273" t="n">
        <v>1610.4</v>
      </c>
      <c r="BK24" s="273" t="n">
        <v>18000</v>
      </c>
      <c r="BL24" s="273" t="n">
        <v>0</v>
      </c>
      <c r="BM24" s="273" t="n">
        <v>18000</v>
      </c>
      <c r="BN24" s="273" t="n">
        <v>0</v>
      </c>
      <c r="BO24" s="273" t="n">
        <v>0</v>
      </c>
      <c r="BP24" s="273" t="n">
        <v>0</v>
      </c>
      <c r="BQ24" s="273" t="n">
        <v>0</v>
      </c>
      <c r="BR24" s="273" t="n">
        <v>0</v>
      </c>
      <c r="BS24" s="273" t="n">
        <v>0</v>
      </c>
      <c r="BT24" s="273" t="n">
        <v>0</v>
      </c>
      <c r="BU24" s="273" t="n">
        <v>0</v>
      </c>
      <c r="BV24" s="273" t="n">
        <v>0</v>
      </c>
      <c r="BW24" s="273" t="n">
        <v>1610.4</v>
      </c>
      <c r="BX24" s="274"/>
      <c r="BY24" s="274"/>
      <c r="BZ24" s="274"/>
      <c r="CA24" s="274"/>
      <c r="CB24" s="274"/>
      <c r="CC24" s="274"/>
      <c r="CD24" s="273" t="n">
        <v>1610.4</v>
      </c>
      <c r="CE24" s="273" t="n">
        <v>0</v>
      </c>
      <c r="CF24" s="273" t="n">
        <v>0</v>
      </c>
      <c r="CG24" s="273" t="n">
        <v>0</v>
      </c>
      <c r="CH24" s="273" t="n">
        <v>18000</v>
      </c>
      <c r="CI24" s="273" t="n">
        <v>0</v>
      </c>
      <c r="CJ24" s="273" t="n">
        <v>0</v>
      </c>
      <c r="CK24" s="273" t="n">
        <v>0</v>
      </c>
      <c r="CL24" s="273" t="n">
        <v>0</v>
      </c>
      <c r="CM24" s="273" t="n">
        <v>0</v>
      </c>
      <c r="CN24" s="273" t="n">
        <v>0</v>
      </c>
      <c r="CO24" s="273" t="n">
        <v>0</v>
      </c>
      <c r="CP24" s="273" t="n">
        <v>0</v>
      </c>
      <c r="CQ24" s="273" t="n">
        <v>18000</v>
      </c>
      <c r="CR24" s="239"/>
      <c r="CS24" s="239"/>
      <c r="CT24" s="239"/>
      <c r="CU24" s="239"/>
      <c r="CV24" s="239"/>
      <c r="CW24" s="239"/>
      <c r="CX24" s="275" t="str">
        <f aca="false">IF(AF24=AU24,"OK","NO")</f>
        <v>OK</v>
      </c>
      <c r="CY24" s="275" t="str">
        <f aca="false">IF(AG24=AV24,"OK","NO")</f>
        <v>OK</v>
      </c>
      <c r="CZ24" s="275" t="str">
        <f aca="false">IF(AH24=AW24,"OK","NO")</f>
        <v>OK</v>
      </c>
      <c r="DA24" s="275" t="str">
        <f aca="false">IF(AI24=AX24,"OK","NO")</f>
        <v>OK</v>
      </c>
      <c r="DB24" s="275" t="str">
        <f aca="false">IF(LEFT(AJ24,16)=LEFT(AY24,16),"OK","NO")</f>
        <v>OK</v>
      </c>
      <c r="DC24" s="275" t="str">
        <f aca="false">IF(AND(CX24="OK",CY24="OK",CZ24="OK",DA24="OK",DB24="OK"),"OK","NO")</f>
        <v>OK</v>
      </c>
      <c r="DD24" s="276" t="str">
        <f aca="false">IF(LEFT(AK24,16)=LEFT(AZ24,16),"OK","NO")</f>
        <v>OK</v>
      </c>
      <c r="DE24" s="277" t="str">
        <f aca="false">IF(AL24=BA24,"OK","NO")</f>
        <v>OK</v>
      </c>
      <c r="DF24" s="277" t="str">
        <f aca="false">IF(AM24=BB24,"OK","NO")</f>
        <v>OK</v>
      </c>
      <c r="DG24" s="277" t="str">
        <f aca="false">IF(AN24=BC24,"OK","NO")</f>
        <v>OK</v>
      </c>
      <c r="DH24" s="277"/>
      <c r="DI24" s="277"/>
      <c r="DJ24" s="277"/>
      <c r="DK24" s="277"/>
      <c r="DL24" s="277"/>
      <c r="DM24" s="277" t="str">
        <f aca="false">IF(BJ24=CD24,"OK","NO")</f>
        <v>OK</v>
      </c>
      <c r="DN24" s="277" t="str">
        <f aca="false">IF(BK24=CH24,"OK","NO")</f>
        <v>OK</v>
      </c>
      <c r="DO24" s="277" t="str">
        <f aca="false">IF(BL24=CI24,"OK","NO")</f>
        <v>OK</v>
      </c>
      <c r="DP24" s="277" t="str">
        <f aca="false">IF(BP24=CI24,"OK","NO")</f>
        <v>OK</v>
      </c>
      <c r="DQ24" s="277" t="str">
        <f aca="false">IF(BN24=CK24,"OK","NO")</f>
        <v>OK</v>
      </c>
      <c r="DR24" s="277" t="str">
        <f aca="false">IF(BO24=CL24,"OK","NO")</f>
        <v>OK</v>
      </c>
      <c r="DS24" s="277" t="str">
        <f aca="false">IF(BS24=CL24,"OK","NO")</f>
        <v>OK</v>
      </c>
      <c r="DT24" s="277" t="str">
        <f aca="false">IF(BQ24=CN24,"OK","NO")</f>
        <v>OK</v>
      </c>
      <c r="DU24" s="277" t="str">
        <f aca="false">IF(BR24=CO24,"OK","NO")</f>
        <v>OK</v>
      </c>
      <c r="DV24" s="277" t="str">
        <f aca="false">IF(BV24=CO24,"OK","NO")</f>
        <v>OK</v>
      </c>
    </row>
    <row r="25" s="211" customFormat="true" ht="15" hidden="false" customHeight="true" outlineLevel="0" collapsed="false">
      <c r="A25" s="265" t="s">
        <v>356</v>
      </c>
      <c r="B25" s="265" t="s">
        <v>357</v>
      </c>
      <c r="C25" s="266" t="s">
        <v>358</v>
      </c>
      <c r="D25" s="267"/>
      <c r="E25" s="267"/>
      <c r="F25" s="267"/>
      <c r="G25" s="267"/>
      <c r="H25" s="267"/>
      <c r="I25" s="268"/>
      <c r="J25" s="265" t="s">
        <v>356</v>
      </c>
      <c r="K25" s="265" t="s">
        <v>357</v>
      </c>
      <c r="L25" s="266" t="s">
        <v>358</v>
      </c>
      <c r="M25" s="267"/>
      <c r="N25" s="267"/>
      <c r="O25" s="267"/>
      <c r="P25" s="267"/>
      <c r="Q25" s="267"/>
      <c r="R25" s="267"/>
      <c r="S25" s="268" t="s">
        <v>20</v>
      </c>
      <c r="T25" s="269" t="str">
        <f aca="false">DC25</f>
        <v>OK</v>
      </c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67"/>
      <c r="AF25" s="266" t="s">
        <v>321</v>
      </c>
      <c r="AG25" s="266" t="s">
        <v>359</v>
      </c>
      <c r="AH25" s="266" t="s">
        <v>323</v>
      </c>
      <c r="AI25" s="266" t="s">
        <v>335</v>
      </c>
      <c r="AJ25" s="266" t="s">
        <v>336</v>
      </c>
      <c r="AK25" s="266" t="s">
        <v>337</v>
      </c>
      <c r="AL25" s="266" t="s">
        <v>360</v>
      </c>
      <c r="AM25" s="266" t="s">
        <v>328</v>
      </c>
      <c r="AN25" s="266"/>
      <c r="AO25" s="271"/>
      <c r="AP25" s="271"/>
      <c r="AQ25" s="271"/>
      <c r="AR25" s="271"/>
      <c r="AS25" s="271"/>
      <c r="AT25" s="271"/>
      <c r="AU25" s="266" t="s">
        <v>321</v>
      </c>
      <c r="AV25" s="266" t="s">
        <v>359</v>
      </c>
      <c r="AW25" s="266" t="s">
        <v>323</v>
      </c>
      <c r="AX25" s="266" t="s">
        <v>335</v>
      </c>
      <c r="AY25" s="266" t="s">
        <v>336</v>
      </c>
      <c r="AZ25" s="266" t="s">
        <v>337</v>
      </c>
      <c r="BA25" s="266" t="s">
        <v>360</v>
      </c>
      <c r="BB25" s="266" t="s">
        <v>328</v>
      </c>
      <c r="BC25" s="272"/>
      <c r="BD25" s="268"/>
      <c r="BE25" s="268"/>
      <c r="BF25" s="268"/>
      <c r="BG25" s="268"/>
      <c r="BH25" s="268"/>
      <c r="BI25" s="268"/>
      <c r="BJ25" s="273" t="n">
        <v>153</v>
      </c>
      <c r="BK25" s="273" t="n">
        <v>5952.54</v>
      </c>
      <c r="BL25" s="273" t="n">
        <v>0</v>
      </c>
      <c r="BM25" s="273" t="n">
        <v>6105.54</v>
      </c>
      <c r="BN25" s="273" t="n">
        <v>5700</v>
      </c>
      <c r="BO25" s="273" t="n">
        <v>0</v>
      </c>
      <c r="BP25" s="273" t="n">
        <v>0</v>
      </c>
      <c r="BQ25" s="273" t="n">
        <v>5700</v>
      </c>
      <c r="BR25" s="273" t="n">
        <v>0</v>
      </c>
      <c r="BS25" s="273" t="n">
        <v>0</v>
      </c>
      <c r="BT25" s="273" t="n">
        <v>5700</v>
      </c>
      <c r="BU25" s="273" t="n">
        <v>0</v>
      </c>
      <c r="BV25" s="273" t="n">
        <v>0</v>
      </c>
      <c r="BW25" s="273" t="n">
        <v>5853</v>
      </c>
      <c r="BX25" s="274"/>
      <c r="BY25" s="274"/>
      <c r="BZ25" s="274"/>
      <c r="CA25" s="274"/>
      <c r="CB25" s="274"/>
      <c r="CC25" s="274"/>
      <c r="CD25" s="273" t="n">
        <v>153</v>
      </c>
      <c r="CE25" s="273" t="n">
        <v>0</v>
      </c>
      <c r="CF25" s="273" t="n">
        <v>0</v>
      </c>
      <c r="CG25" s="273" t="n">
        <v>0</v>
      </c>
      <c r="CH25" s="273" t="n">
        <v>5952.54</v>
      </c>
      <c r="CI25" s="273" t="n">
        <v>0</v>
      </c>
      <c r="CJ25" s="273" t="n">
        <v>0</v>
      </c>
      <c r="CK25" s="273" t="n">
        <v>5700</v>
      </c>
      <c r="CL25" s="273" t="n">
        <v>0</v>
      </c>
      <c r="CM25" s="273" t="n">
        <v>0</v>
      </c>
      <c r="CN25" s="273" t="n">
        <v>5700</v>
      </c>
      <c r="CO25" s="273" t="n">
        <v>0</v>
      </c>
      <c r="CP25" s="273" t="n">
        <v>0</v>
      </c>
      <c r="CQ25" s="273" t="n">
        <v>6105.54</v>
      </c>
      <c r="CR25" s="239"/>
      <c r="CS25" s="239"/>
      <c r="CT25" s="239"/>
      <c r="CU25" s="239"/>
      <c r="CV25" s="239"/>
      <c r="CW25" s="239"/>
      <c r="CX25" s="275" t="str">
        <f aca="false">IF(AF25=AU25,"OK","NO")</f>
        <v>OK</v>
      </c>
      <c r="CY25" s="275" t="str">
        <f aca="false">IF(AG25=AV25,"OK","NO")</f>
        <v>OK</v>
      </c>
      <c r="CZ25" s="275" t="str">
        <f aca="false">IF(AH25=AW25,"OK","NO")</f>
        <v>OK</v>
      </c>
      <c r="DA25" s="275" t="str">
        <f aca="false">IF(AI25=AX25,"OK","NO")</f>
        <v>OK</v>
      </c>
      <c r="DB25" s="275" t="str">
        <f aca="false">IF(LEFT(AJ25,16)=LEFT(AY25,16),"OK","NO")</f>
        <v>OK</v>
      </c>
      <c r="DC25" s="275" t="str">
        <f aca="false">IF(AND(CX25="OK",CY25="OK",CZ25="OK",DA25="OK",DB25="OK"),"OK","NO")</f>
        <v>OK</v>
      </c>
      <c r="DD25" s="276" t="str">
        <f aca="false">IF(LEFT(AK25,16)=LEFT(AZ25,16),"OK","NO")</f>
        <v>OK</v>
      </c>
      <c r="DE25" s="277" t="str">
        <f aca="false">IF(AL25=BA25,"OK","NO")</f>
        <v>OK</v>
      </c>
      <c r="DF25" s="277" t="str">
        <f aca="false">IF(AM25=BB25,"OK","NO")</f>
        <v>OK</v>
      </c>
      <c r="DG25" s="277" t="str">
        <f aca="false">IF(AN25=BC25,"OK","NO")</f>
        <v>OK</v>
      </c>
      <c r="DH25" s="277"/>
      <c r="DI25" s="277"/>
      <c r="DJ25" s="277"/>
      <c r="DK25" s="277"/>
      <c r="DL25" s="277"/>
      <c r="DM25" s="277" t="str">
        <f aca="false">IF(BJ25=CD25,"OK","NO")</f>
        <v>OK</v>
      </c>
      <c r="DN25" s="277" t="str">
        <f aca="false">IF(BK25=CH25,"OK","NO")</f>
        <v>OK</v>
      </c>
      <c r="DO25" s="277" t="str">
        <f aca="false">IF(BL25=CI25,"OK","NO")</f>
        <v>OK</v>
      </c>
      <c r="DP25" s="277" t="str">
        <f aca="false">IF(BP25=CI25,"OK","NO")</f>
        <v>OK</v>
      </c>
      <c r="DQ25" s="277" t="str">
        <f aca="false">IF(BN25=CK25,"OK","NO")</f>
        <v>OK</v>
      </c>
      <c r="DR25" s="277" t="str">
        <f aca="false">IF(BO25=CL25,"OK","NO")</f>
        <v>OK</v>
      </c>
      <c r="DS25" s="277" t="str">
        <f aca="false">IF(BS25=CL25,"OK","NO")</f>
        <v>OK</v>
      </c>
      <c r="DT25" s="277" t="str">
        <f aca="false">IF(BQ25=CN25,"OK","NO")</f>
        <v>OK</v>
      </c>
      <c r="DU25" s="277" t="str">
        <f aca="false">IF(BR25=CO25,"OK","NO")</f>
        <v>OK</v>
      </c>
      <c r="DV25" s="277" t="str">
        <f aca="false">IF(BV25=CO25,"OK","NO")</f>
        <v>OK</v>
      </c>
    </row>
    <row r="26" s="211" customFormat="true" ht="15" hidden="false" customHeight="true" outlineLevel="0" collapsed="false">
      <c r="A26" s="265" t="s">
        <v>356</v>
      </c>
      <c r="B26" s="265" t="s">
        <v>361</v>
      </c>
      <c r="C26" s="266" t="s">
        <v>362</v>
      </c>
      <c r="D26" s="267"/>
      <c r="E26" s="267"/>
      <c r="F26" s="267"/>
      <c r="G26" s="267"/>
      <c r="H26" s="267"/>
      <c r="I26" s="268"/>
      <c r="J26" s="265" t="s">
        <v>356</v>
      </c>
      <c r="K26" s="265" t="s">
        <v>361</v>
      </c>
      <c r="L26" s="266" t="s">
        <v>362</v>
      </c>
      <c r="M26" s="267"/>
      <c r="N26" s="267"/>
      <c r="O26" s="267"/>
      <c r="P26" s="267"/>
      <c r="Q26" s="267"/>
      <c r="R26" s="267"/>
      <c r="S26" s="268" t="s">
        <v>20</v>
      </c>
      <c r="T26" s="269" t="str">
        <f aca="false">DC26</f>
        <v>OK</v>
      </c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67"/>
      <c r="AF26" s="266" t="s">
        <v>321</v>
      </c>
      <c r="AG26" s="266" t="s">
        <v>359</v>
      </c>
      <c r="AH26" s="266" t="s">
        <v>323</v>
      </c>
      <c r="AI26" s="266" t="s">
        <v>363</v>
      </c>
      <c r="AJ26" s="266" t="s">
        <v>364</v>
      </c>
      <c r="AK26" s="266" t="s">
        <v>365</v>
      </c>
      <c r="AL26" s="266" t="s">
        <v>360</v>
      </c>
      <c r="AM26" s="266" t="s">
        <v>328</v>
      </c>
      <c r="AN26" s="266"/>
      <c r="AO26" s="271"/>
      <c r="AP26" s="271"/>
      <c r="AQ26" s="271"/>
      <c r="AR26" s="271"/>
      <c r="AS26" s="271"/>
      <c r="AT26" s="271"/>
      <c r="AU26" s="266" t="s">
        <v>321</v>
      </c>
      <c r="AV26" s="266" t="s">
        <v>359</v>
      </c>
      <c r="AW26" s="266" t="s">
        <v>323</v>
      </c>
      <c r="AX26" s="266" t="s">
        <v>363</v>
      </c>
      <c r="AY26" s="266" t="s">
        <v>364</v>
      </c>
      <c r="AZ26" s="266" t="s">
        <v>365</v>
      </c>
      <c r="BA26" s="266" t="s">
        <v>360</v>
      </c>
      <c r="BB26" s="266" t="s">
        <v>328</v>
      </c>
      <c r="BC26" s="272"/>
      <c r="BD26" s="268"/>
      <c r="BE26" s="268"/>
      <c r="BF26" s="268"/>
      <c r="BG26" s="268"/>
      <c r="BH26" s="268"/>
      <c r="BI26" s="268"/>
      <c r="BJ26" s="273" t="n">
        <v>0</v>
      </c>
      <c r="BK26" s="273" t="n">
        <v>0</v>
      </c>
      <c r="BL26" s="273" t="n">
        <v>0</v>
      </c>
      <c r="BM26" s="273" t="n">
        <v>0</v>
      </c>
      <c r="BN26" s="273" t="n">
        <v>0</v>
      </c>
      <c r="BO26" s="273" t="n">
        <v>0</v>
      </c>
      <c r="BP26" s="273" t="n">
        <v>0</v>
      </c>
      <c r="BQ26" s="273" t="n">
        <v>0</v>
      </c>
      <c r="BR26" s="273" t="n">
        <v>0</v>
      </c>
      <c r="BS26" s="273" t="n">
        <v>0</v>
      </c>
      <c r="BT26" s="273" t="n">
        <v>0</v>
      </c>
      <c r="BU26" s="273" t="n">
        <v>0</v>
      </c>
      <c r="BV26" s="273" t="n">
        <v>0</v>
      </c>
      <c r="BW26" s="273" t="n">
        <v>0</v>
      </c>
      <c r="BX26" s="274"/>
      <c r="BY26" s="274"/>
      <c r="BZ26" s="274"/>
      <c r="CA26" s="274"/>
      <c r="CB26" s="274"/>
      <c r="CC26" s="274"/>
      <c r="CD26" s="273" t="n">
        <v>0</v>
      </c>
      <c r="CE26" s="273" t="n">
        <v>0</v>
      </c>
      <c r="CF26" s="273" t="n">
        <v>0</v>
      </c>
      <c r="CG26" s="273" t="n">
        <v>0</v>
      </c>
      <c r="CH26" s="273" t="n">
        <v>0</v>
      </c>
      <c r="CI26" s="273" t="n">
        <v>0</v>
      </c>
      <c r="CJ26" s="273" t="n">
        <v>0</v>
      </c>
      <c r="CK26" s="273" t="n">
        <v>0</v>
      </c>
      <c r="CL26" s="273" t="n">
        <v>0</v>
      </c>
      <c r="CM26" s="273" t="n">
        <v>0</v>
      </c>
      <c r="CN26" s="273" t="n">
        <v>0</v>
      </c>
      <c r="CO26" s="273" t="n">
        <v>0</v>
      </c>
      <c r="CP26" s="273" t="n">
        <v>0</v>
      </c>
      <c r="CQ26" s="273" t="n">
        <v>0</v>
      </c>
      <c r="CR26" s="239"/>
      <c r="CS26" s="239"/>
      <c r="CT26" s="239"/>
      <c r="CU26" s="239"/>
      <c r="CV26" s="239"/>
      <c r="CW26" s="239"/>
      <c r="CX26" s="275" t="str">
        <f aca="false">IF(AF26=AU26,"OK","NO")</f>
        <v>OK</v>
      </c>
      <c r="CY26" s="275" t="str">
        <f aca="false">IF(AG26=AV26,"OK","NO")</f>
        <v>OK</v>
      </c>
      <c r="CZ26" s="275" t="str">
        <f aca="false">IF(AH26=AW26,"OK","NO")</f>
        <v>OK</v>
      </c>
      <c r="DA26" s="275" t="str">
        <f aca="false">IF(AI26=AX26,"OK","NO")</f>
        <v>OK</v>
      </c>
      <c r="DB26" s="275" t="str">
        <f aca="false">IF(LEFT(AJ26,16)=LEFT(AY26,16),"OK","NO")</f>
        <v>OK</v>
      </c>
      <c r="DC26" s="275" t="str">
        <f aca="false">IF(AND(CX26="OK",CY26="OK",CZ26="OK",DA26="OK",DB26="OK"),"OK","NO")</f>
        <v>OK</v>
      </c>
      <c r="DD26" s="276" t="str">
        <f aca="false">IF(LEFT(AK26,16)=LEFT(AZ26,16),"OK","NO")</f>
        <v>OK</v>
      </c>
      <c r="DE26" s="277" t="str">
        <f aca="false">IF(AL26=BA26,"OK","NO")</f>
        <v>OK</v>
      </c>
      <c r="DF26" s="277" t="str">
        <f aca="false">IF(AM26=BB26,"OK","NO")</f>
        <v>OK</v>
      </c>
      <c r="DG26" s="277" t="str">
        <f aca="false">IF(AN26=BC26,"OK","NO")</f>
        <v>OK</v>
      </c>
      <c r="DH26" s="277"/>
      <c r="DI26" s="277"/>
      <c r="DJ26" s="277"/>
      <c r="DK26" s="277"/>
      <c r="DL26" s="277"/>
      <c r="DM26" s="277" t="str">
        <f aca="false">IF(BJ26=CD26,"OK","NO")</f>
        <v>OK</v>
      </c>
      <c r="DN26" s="277" t="str">
        <f aca="false">IF(BK26=CH26,"OK","NO")</f>
        <v>OK</v>
      </c>
      <c r="DO26" s="277" t="str">
        <f aca="false">IF(BL26=CI26,"OK","NO")</f>
        <v>OK</v>
      </c>
      <c r="DP26" s="277" t="str">
        <f aca="false">IF(BP26=CI26,"OK","NO")</f>
        <v>OK</v>
      </c>
      <c r="DQ26" s="277" t="str">
        <f aca="false">IF(BN26=CK26,"OK","NO")</f>
        <v>OK</v>
      </c>
      <c r="DR26" s="277" t="str">
        <f aca="false">IF(BO26=CL26,"OK","NO")</f>
        <v>OK</v>
      </c>
      <c r="DS26" s="277" t="str">
        <f aca="false">IF(BS26=CL26,"OK","NO")</f>
        <v>OK</v>
      </c>
      <c r="DT26" s="277" t="str">
        <f aca="false">IF(BQ26=CN26,"OK","NO")</f>
        <v>OK</v>
      </c>
      <c r="DU26" s="277" t="str">
        <f aca="false">IF(BR26=CO26,"OK","NO")</f>
        <v>OK</v>
      </c>
      <c r="DV26" s="277" t="str">
        <f aca="false">IF(BV26=CO26,"OK","NO")</f>
        <v>OK</v>
      </c>
    </row>
    <row r="27" s="211" customFormat="true" ht="15" hidden="false" customHeight="true" outlineLevel="0" collapsed="false">
      <c r="A27" s="265" t="s">
        <v>356</v>
      </c>
      <c r="B27" s="265" t="s">
        <v>366</v>
      </c>
      <c r="C27" s="266" t="s">
        <v>367</v>
      </c>
      <c r="D27" s="267"/>
      <c r="E27" s="267"/>
      <c r="F27" s="267"/>
      <c r="G27" s="267"/>
      <c r="H27" s="267"/>
      <c r="I27" s="268"/>
      <c r="J27" s="265" t="s">
        <v>356</v>
      </c>
      <c r="K27" s="265" t="s">
        <v>366</v>
      </c>
      <c r="L27" s="266" t="s">
        <v>367</v>
      </c>
      <c r="M27" s="267"/>
      <c r="N27" s="267"/>
      <c r="O27" s="267"/>
      <c r="P27" s="267"/>
      <c r="Q27" s="267"/>
      <c r="R27" s="267"/>
      <c r="S27" s="268" t="s">
        <v>20</v>
      </c>
      <c r="T27" s="269" t="str">
        <f aca="false">DC27</f>
        <v>OK</v>
      </c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67"/>
      <c r="AF27" s="266" t="s">
        <v>321</v>
      </c>
      <c r="AG27" s="266" t="s">
        <v>359</v>
      </c>
      <c r="AH27" s="266" t="s">
        <v>323</v>
      </c>
      <c r="AI27" s="266" t="s">
        <v>324</v>
      </c>
      <c r="AJ27" s="266" t="s">
        <v>368</v>
      </c>
      <c r="AK27" s="266" t="s">
        <v>369</v>
      </c>
      <c r="AL27" s="266" t="s">
        <v>360</v>
      </c>
      <c r="AM27" s="266" t="s">
        <v>328</v>
      </c>
      <c r="AN27" s="266"/>
      <c r="AO27" s="271"/>
      <c r="AP27" s="271"/>
      <c r="AQ27" s="271"/>
      <c r="AR27" s="271"/>
      <c r="AS27" s="271"/>
      <c r="AT27" s="271"/>
      <c r="AU27" s="266" t="s">
        <v>321</v>
      </c>
      <c r="AV27" s="266" t="s">
        <v>359</v>
      </c>
      <c r="AW27" s="266" t="s">
        <v>323</v>
      </c>
      <c r="AX27" s="266" t="s">
        <v>324</v>
      </c>
      <c r="AY27" s="266" t="s">
        <v>368</v>
      </c>
      <c r="AZ27" s="266" t="s">
        <v>369</v>
      </c>
      <c r="BA27" s="266" t="s">
        <v>360</v>
      </c>
      <c r="BB27" s="266" t="s">
        <v>328</v>
      </c>
      <c r="BC27" s="272"/>
      <c r="BD27" s="268"/>
      <c r="BE27" s="268"/>
      <c r="BF27" s="268"/>
      <c r="BG27" s="268"/>
      <c r="BH27" s="268"/>
      <c r="BI27" s="268"/>
      <c r="BJ27" s="273" t="n">
        <v>264.32</v>
      </c>
      <c r="BK27" s="273" t="n">
        <v>1000</v>
      </c>
      <c r="BL27" s="273" t="n">
        <v>0</v>
      </c>
      <c r="BM27" s="273" t="n">
        <v>1046.49</v>
      </c>
      <c r="BN27" s="273" t="n">
        <v>1000</v>
      </c>
      <c r="BO27" s="273" t="n">
        <v>0</v>
      </c>
      <c r="BP27" s="273" t="n">
        <v>0</v>
      </c>
      <c r="BQ27" s="273" t="n">
        <v>1000</v>
      </c>
      <c r="BR27" s="273" t="n">
        <v>0</v>
      </c>
      <c r="BS27" s="273" t="n">
        <v>0</v>
      </c>
      <c r="BT27" s="273" t="n">
        <v>1000</v>
      </c>
      <c r="BU27" s="273" t="n">
        <v>0</v>
      </c>
      <c r="BV27" s="273" t="n">
        <v>0</v>
      </c>
      <c r="BW27" s="273" t="n">
        <v>1264.32</v>
      </c>
      <c r="BX27" s="274"/>
      <c r="BY27" s="274"/>
      <c r="BZ27" s="274"/>
      <c r="CA27" s="274"/>
      <c r="CB27" s="274"/>
      <c r="CC27" s="274"/>
      <c r="CD27" s="273" t="n">
        <v>264.32</v>
      </c>
      <c r="CE27" s="273" t="n">
        <v>0</v>
      </c>
      <c r="CF27" s="273" t="n">
        <v>0</v>
      </c>
      <c r="CG27" s="273" t="n">
        <v>0</v>
      </c>
      <c r="CH27" s="273" t="n">
        <v>1000</v>
      </c>
      <c r="CI27" s="273" t="n">
        <v>0</v>
      </c>
      <c r="CJ27" s="273" t="n">
        <v>0</v>
      </c>
      <c r="CK27" s="273" t="n">
        <v>1000</v>
      </c>
      <c r="CL27" s="273" t="n">
        <v>0</v>
      </c>
      <c r="CM27" s="273" t="n">
        <v>0</v>
      </c>
      <c r="CN27" s="273" t="n">
        <v>1000</v>
      </c>
      <c r="CO27" s="273" t="n">
        <v>0</v>
      </c>
      <c r="CP27" s="273" t="n">
        <v>0</v>
      </c>
      <c r="CQ27" s="273" t="n">
        <v>1046.49</v>
      </c>
      <c r="CR27" s="239"/>
      <c r="CS27" s="239"/>
      <c r="CT27" s="239"/>
      <c r="CU27" s="239"/>
      <c r="CV27" s="239"/>
      <c r="CW27" s="239"/>
      <c r="CX27" s="275" t="str">
        <f aca="false">IF(AF27=AU27,"OK","NO")</f>
        <v>OK</v>
      </c>
      <c r="CY27" s="275" t="str">
        <f aca="false">IF(AG27=AV27,"OK","NO")</f>
        <v>OK</v>
      </c>
      <c r="CZ27" s="275" t="str">
        <f aca="false">IF(AH27=AW27,"OK","NO")</f>
        <v>OK</v>
      </c>
      <c r="DA27" s="275" t="str">
        <f aca="false">IF(AI27=AX27,"OK","NO")</f>
        <v>OK</v>
      </c>
      <c r="DB27" s="275" t="str">
        <f aca="false">IF(LEFT(AJ27,16)=LEFT(AY27,16),"OK","NO")</f>
        <v>OK</v>
      </c>
      <c r="DC27" s="275" t="str">
        <f aca="false">IF(AND(CX27="OK",CY27="OK",CZ27="OK",DA27="OK",DB27="OK"),"OK","NO")</f>
        <v>OK</v>
      </c>
      <c r="DD27" s="276" t="str">
        <f aca="false">IF(LEFT(AK27,16)=LEFT(AZ27,16),"OK","NO")</f>
        <v>OK</v>
      </c>
      <c r="DE27" s="277" t="str">
        <f aca="false">IF(AL27=BA27,"OK","NO")</f>
        <v>OK</v>
      </c>
      <c r="DF27" s="277" t="str">
        <f aca="false">IF(AM27=BB27,"OK","NO")</f>
        <v>OK</v>
      </c>
      <c r="DG27" s="277" t="str">
        <f aca="false">IF(AN27=BC27,"OK","NO")</f>
        <v>OK</v>
      </c>
      <c r="DH27" s="277"/>
      <c r="DI27" s="277"/>
      <c r="DJ27" s="277"/>
      <c r="DK27" s="277"/>
      <c r="DL27" s="277"/>
      <c r="DM27" s="277" t="str">
        <f aca="false">IF(BJ27=CD27,"OK","NO")</f>
        <v>OK</v>
      </c>
      <c r="DN27" s="277" t="str">
        <f aca="false">IF(BK27=CH27,"OK","NO")</f>
        <v>OK</v>
      </c>
      <c r="DO27" s="277" t="str">
        <f aca="false">IF(BL27=CI27,"OK","NO")</f>
        <v>OK</v>
      </c>
      <c r="DP27" s="277" t="str">
        <f aca="false">IF(BP27=CI27,"OK","NO")</f>
        <v>OK</v>
      </c>
      <c r="DQ27" s="277" t="str">
        <f aca="false">IF(BN27=CK27,"OK","NO")</f>
        <v>OK</v>
      </c>
      <c r="DR27" s="277" t="str">
        <f aca="false">IF(BO27=CL27,"OK","NO")</f>
        <v>OK</v>
      </c>
      <c r="DS27" s="277" t="str">
        <f aca="false">IF(BS27=CL27,"OK","NO")</f>
        <v>OK</v>
      </c>
      <c r="DT27" s="277" t="str">
        <f aca="false">IF(BQ27=CN27,"OK","NO")</f>
        <v>OK</v>
      </c>
      <c r="DU27" s="277" t="str">
        <f aca="false">IF(BR27=CO27,"OK","NO")</f>
        <v>OK</v>
      </c>
      <c r="DV27" s="277" t="str">
        <f aca="false">IF(BV27=CO27,"OK","NO")</f>
        <v>OK</v>
      </c>
    </row>
    <row r="28" s="211" customFormat="true" ht="15" hidden="false" customHeight="true" outlineLevel="0" collapsed="false">
      <c r="A28" s="265" t="s">
        <v>356</v>
      </c>
      <c r="B28" s="265" t="s">
        <v>370</v>
      </c>
      <c r="C28" s="266" t="s">
        <v>371</v>
      </c>
      <c r="D28" s="267"/>
      <c r="E28" s="267"/>
      <c r="F28" s="267"/>
      <c r="G28" s="267"/>
      <c r="H28" s="267"/>
      <c r="I28" s="268"/>
      <c r="J28" s="265" t="s">
        <v>356</v>
      </c>
      <c r="K28" s="265" t="s">
        <v>370</v>
      </c>
      <c r="L28" s="266" t="s">
        <v>371</v>
      </c>
      <c r="M28" s="267"/>
      <c r="N28" s="267"/>
      <c r="O28" s="267"/>
      <c r="P28" s="267"/>
      <c r="Q28" s="267"/>
      <c r="R28" s="267"/>
      <c r="S28" s="268" t="s">
        <v>20</v>
      </c>
      <c r="T28" s="269" t="str">
        <f aca="false">DC28</f>
        <v>OK</v>
      </c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67"/>
      <c r="AF28" s="266" t="s">
        <v>321</v>
      </c>
      <c r="AG28" s="266" t="s">
        <v>359</v>
      </c>
      <c r="AH28" s="266" t="s">
        <v>323</v>
      </c>
      <c r="AI28" s="266" t="s">
        <v>324</v>
      </c>
      <c r="AJ28" s="266" t="s">
        <v>372</v>
      </c>
      <c r="AK28" s="266" t="s">
        <v>373</v>
      </c>
      <c r="AL28" s="266" t="s">
        <v>360</v>
      </c>
      <c r="AM28" s="266" t="s">
        <v>328</v>
      </c>
      <c r="AN28" s="266"/>
      <c r="AO28" s="271"/>
      <c r="AP28" s="271"/>
      <c r="AQ28" s="271"/>
      <c r="AR28" s="271"/>
      <c r="AS28" s="271"/>
      <c r="AT28" s="271"/>
      <c r="AU28" s="266" t="s">
        <v>321</v>
      </c>
      <c r="AV28" s="266" t="s">
        <v>359</v>
      </c>
      <c r="AW28" s="266" t="s">
        <v>323</v>
      </c>
      <c r="AX28" s="266" t="s">
        <v>324</v>
      </c>
      <c r="AY28" s="266" t="s">
        <v>372</v>
      </c>
      <c r="AZ28" s="266" t="s">
        <v>373</v>
      </c>
      <c r="BA28" s="266" t="s">
        <v>360</v>
      </c>
      <c r="BB28" s="266" t="s">
        <v>328</v>
      </c>
      <c r="BC28" s="272"/>
      <c r="BD28" s="268"/>
      <c r="BE28" s="268"/>
      <c r="BF28" s="268"/>
      <c r="BG28" s="268"/>
      <c r="BH28" s="268"/>
      <c r="BI28" s="268"/>
      <c r="BJ28" s="273" t="n">
        <v>1098</v>
      </c>
      <c r="BK28" s="273" t="n">
        <v>1100</v>
      </c>
      <c r="BL28" s="273" t="n">
        <v>0</v>
      </c>
      <c r="BM28" s="273" t="n">
        <v>1100</v>
      </c>
      <c r="BN28" s="273" t="n">
        <v>1100</v>
      </c>
      <c r="BO28" s="273" t="n">
        <v>0</v>
      </c>
      <c r="BP28" s="273" t="n">
        <v>0</v>
      </c>
      <c r="BQ28" s="273" t="n">
        <v>1100</v>
      </c>
      <c r="BR28" s="273" t="n">
        <v>0</v>
      </c>
      <c r="BS28" s="273" t="n">
        <v>0</v>
      </c>
      <c r="BT28" s="273" t="n">
        <v>1100</v>
      </c>
      <c r="BU28" s="273" t="n">
        <v>0</v>
      </c>
      <c r="BV28" s="273" t="n">
        <v>0</v>
      </c>
      <c r="BW28" s="273" t="n">
        <v>2198</v>
      </c>
      <c r="BX28" s="274"/>
      <c r="BY28" s="274"/>
      <c r="BZ28" s="274"/>
      <c r="CA28" s="274"/>
      <c r="CB28" s="274"/>
      <c r="CC28" s="274"/>
      <c r="CD28" s="273" t="n">
        <v>1098</v>
      </c>
      <c r="CE28" s="273" t="n">
        <v>0</v>
      </c>
      <c r="CF28" s="273" t="n">
        <v>0</v>
      </c>
      <c r="CG28" s="273" t="n">
        <v>0</v>
      </c>
      <c r="CH28" s="273" t="n">
        <v>1100</v>
      </c>
      <c r="CI28" s="273" t="n">
        <v>0</v>
      </c>
      <c r="CJ28" s="273" t="n">
        <v>0</v>
      </c>
      <c r="CK28" s="273" t="n">
        <v>1100</v>
      </c>
      <c r="CL28" s="273" t="n">
        <v>0</v>
      </c>
      <c r="CM28" s="273" t="n">
        <v>0</v>
      </c>
      <c r="CN28" s="273" t="n">
        <v>1000</v>
      </c>
      <c r="CO28" s="273" t="n">
        <v>0</v>
      </c>
      <c r="CP28" s="273" t="n">
        <v>0</v>
      </c>
      <c r="CQ28" s="273" t="n">
        <v>1100</v>
      </c>
      <c r="CR28" s="239"/>
      <c r="CS28" s="239"/>
      <c r="CT28" s="239"/>
      <c r="CU28" s="239"/>
      <c r="CV28" s="239"/>
      <c r="CW28" s="239"/>
      <c r="CX28" s="275" t="str">
        <f aca="false">IF(AF28=AU28,"OK","NO")</f>
        <v>OK</v>
      </c>
      <c r="CY28" s="275" t="str">
        <f aca="false">IF(AG28=AV28,"OK","NO")</f>
        <v>OK</v>
      </c>
      <c r="CZ28" s="275" t="str">
        <f aca="false">IF(AH28=AW28,"OK","NO")</f>
        <v>OK</v>
      </c>
      <c r="DA28" s="275" t="str">
        <f aca="false">IF(AI28=AX28,"OK","NO")</f>
        <v>OK</v>
      </c>
      <c r="DB28" s="275" t="str">
        <f aca="false">IF(LEFT(AJ28,16)=LEFT(AY28,16),"OK","NO")</f>
        <v>OK</v>
      </c>
      <c r="DC28" s="275" t="str">
        <f aca="false">IF(AND(CX28="OK",CY28="OK",CZ28="OK",DA28="OK",DB28="OK"),"OK","NO")</f>
        <v>OK</v>
      </c>
      <c r="DD28" s="276" t="str">
        <f aca="false">IF(LEFT(AK28,16)=LEFT(AZ28,16),"OK","NO")</f>
        <v>OK</v>
      </c>
      <c r="DE28" s="277" t="str">
        <f aca="false">IF(AL28=BA28,"OK","NO")</f>
        <v>OK</v>
      </c>
      <c r="DF28" s="277" t="str">
        <f aca="false">IF(AM28=BB28,"OK","NO")</f>
        <v>OK</v>
      </c>
      <c r="DG28" s="277" t="str">
        <f aca="false">IF(AN28=BC28,"OK","NO")</f>
        <v>OK</v>
      </c>
      <c r="DH28" s="277"/>
      <c r="DI28" s="277"/>
      <c r="DJ28" s="277"/>
      <c r="DK28" s="277"/>
      <c r="DL28" s="277"/>
      <c r="DM28" s="277" t="str">
        <f aca="false">IF(BJ28=CD28,"OK","NO")</f>
        <v>OK</v>
      </c>
      <c r="DN28" s="277" t="str">
        <f aca="false">IF(BK28=CH28,"OK","NO")</f>
        <v>OK</v>
      </c>
      <c r="DO28" s="277" t="str">
        <f aca="false">IF(BL28=CI28,"OK","NO")</f>
        <v>OK</v>
      </c>
      <c r="DP28" s="277" t="str">
        <f aca="false">IF(BP28=CI28,"OK","NO")</f>
        <v>OK</v>
      </c>
      <c r="DQ28" s="277" t="str">
        <f aca="false">IF(BN28=CK28,"OK","NO")</f>
        <v>OK</v>
      </c>
      <c r="DR28" s="277" t="str">
        <f aca="false">IF(BO28=CL28,"OK","NO")</f>
        <v>OK</v>
      </c>
      <c r="DS28" s="277" t="str">
        <f aca="false">IF(BS28=CL28,"OK","NO")</f>
        <v>OK</v>
      </c>
      <c r="DT28" s="277" t="str">
        <f aca="false">IF(BQ28=CN28,"OK","NO")</f>
        <v>NO</v>
      </c>
      <c r="DU28" s="277" t="str">
        <f aca="false">IF(BR28=CO28,"OK","NO")</f>
        <v>OK</v>
      </c>
      <c r="DV28" s="277" t="str">
        <f aca="false">IF(BV28=CO28,"OK","NO")</f>
        <v>OK</v>
      </c>
    </row>
    <row r="29" s="211" customFormat="true" ht="15" hidden="false" customHeight="true" outlineLevel="0" collapsed="false">
      <c r="A29" s="265" t="s">
        <v>356</v>
      </c>
      <c r="B29" s="265" t="s">
        <v>374</v>
      </c>
      <c r="C29" s="266" t="s">
        <v>375</v>
      </c>
      <c r="D29" s="267"/>
      <c r="E29" s="267"/>
      <c r="F29" s="267"/>
      <c r="G29" s="267"/>
      <c r="H29" s="267"/>
      <c r="I29" s="268"/>
      <c r="J29" s="265" t="s">
        <v>356</v>
      </c>
      <c r="K29" s="265" t="s">
        <v>374</v>
      </c>
      <c r="L29" s="266" t="s">
        <v>375</v>
      </c>
      <c r="M29" s="267"/>
      <c r="N29" s="267"/>
      <c r="O29" s="267"/>
      <c r="P29" s="267"/>
      <c r="Q29" s="267"/>
      <c r="R29" s="267"/>
      <c r="S29" s="268" t="s">
        <v>20</v>
      </c>
      <c r="T29" s="269" t="str">
        <f aca="false">DC29</f>
        <v>OK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67"/>
      <c r="AF29" s="266" t="s">
        <v>321</v>
      </c>
      <c r="AG29" s="266" t="s">
        <v>359</v>
      </c>
      <c r="AH29" s="266" t="s">
        <v>323</v>
      </c>
      <c r="AI29" s="266" t="s">
        <v>324</v>
      </c>
      <c r="AJ29" s="266" t="s">
        <v>372</v>
      </c>
      <c r="AK29" s="266" t="s">
        <v>373</v>
      </c>
      <c r="AL29" s="266" t="s">
        <v>360</v>
      </c>
      <c r="AM29" s="266" t="s">
        <v>328</v>
      </c>
      <c r="AN29" s="266"/>
      <c r="AO29" s="271"/>
      <c r="AP29" s="271"/>
      <c r="AQ29" s="271"/>
      <c r="AR29" s="271"/>
      <c r="AS29" s="271"/>
      <c r="AT29" s="271"/>
      <c r="AU29" s="266" t="s">
        <v>321</v>
      </c>
      <c r="AV29" s="266" t="s">
        <v>359</v>
      </c>
      <c r="AW29" s="266" t="s">
        <v>323</v>
      </c>
      <c r="AX29" s="266" t="s">
        <v>324</v>
      </c>
      <c r="AY29" s="266" t="s">
        <v>372</v>
      </c>
      <c r="AZ29" s="266" t="s">
        <v>373</v>
      </c>
      <c r="BA29" s="266" t="s">
        <v>360</v>
      </c>
      <c r="BB29" s="266" t="s">
        <v>328</v>
      </c>
      <c r="BC29" s="272"/>
      <c r="BD29" s="268"/>
      <c r="BE29" s="268"/>
      <c r="BF29" s="268"/>
      <c r="BG29" s="268"/>
      <c r="BH29" s="268"/>
      <c r="BI29" s="268"/>
      <c r="BJ29" s="273" t="n">
        <v>734</v>
      </c>
      <c r="BK29" s="273" t="n">
        <v>2000</v>
      </c>
      <c r="BL29" s="273" t="n">
        <v>0</v>
      </c>
      <c r="BM29" s="273" t="n">
        <v>2000</v>
      </c>
      <c r="BN29" s="273" t="n">
        <v>11830</v>
      </c>
      <c r="BO29" s="273" t="n">
        <v>0</v>
      </c>
      <c r="BP29" s="273" t="n">
        <v>0</v>
      </c>
      <c r="BQ29" s="273" t="n">
        <v>2000</v>
      </c>
      <c r="BR29" s="273" t="n">
        <v>0</v>
      </c>
      <c r="BS29" s="273" t="n">
        <v>0</v>
      </c>
      <c r="BT29" s="273" t="n">
        <v>2000</v>
      </c>
      <c r="BU29" s="273" t="n">
        <v>0</v>
      </c>
      <c r="BV29" s="273" t="n">
        <v>0</v>
      </c>
      <c r="BW29" s="273" t="n">
        <v>12564</v>
      </c>
      <c r="BX29" s="274"/>
      <c r="BY29" s="274"/>
      <c r="BZ29" s="274"/>
      <c r="CA29" s="274"/>
      <c r="CB29" s="274"/>
      <c r="CC29" s="274"/>
      <c r="CD29" s="273" t="n">
        <v>734</v>
      </c>
      <c r="CE29" s="273" t="n">
        <v>0</v>
      </c>
      <c r="CF29" s="273" t="n">
        <v>0</v>
      </c>
      <c r="CG29" s="273" t="n">
        <v>0</v>
      </c>
      <c r="CH29" s="273" t="n">
        <v>2000</v>
      </c>
      <c r="CI29" s="273" t="n">
        <v>0</v>
      </c>
      <c r="CJ29" s="273" t="n">
        <v>0</v>
      </c>
      <c r="CK29" s="273" t="n">
        <v>2000</v>
      </c>
      <c r="CL29" s="273" t="n">
        <v>0</v>
      </c>
      <c r="CM29" s="273" t="n">
        <v>0</v>
      </c>
      <c r="CN29" s="273" t="n">
        <v>2000</v>
      </c>
      <c r="CO29" s="273" t="n">
        <v>0</v>
      </c>
      <c r="CP29" s="273" t="n">
        <v>0</v>
      </c>
      <c r="CQ29" s="273" t="n">
        <v>2000</v>
      </c>
      <c r="CR29" s="239"/>
      <c r="CS29" s="239"/>
      <c r="CT29" s="239"/>
      <c r="CU29" s="239"/>
      <c r="CV29" s="239"/>
      <c r="CW29" s="239"/>
      <c r="CX29" s="275" t="str">
        <f aca="false">IF(AF29=AU29,"OK","NO")</f>
        <v>OK</v>
      </c>
      <c r="CY29" s="275" t="str">
        <f aca="false">IF(AG29=AV29,"OK","NO")</f>
        <v>OK</v>
      </c>
      <c r="CZ29" s="275" t="str">
        <f aca="false">IF(AH29=AW29,"OK","NO")</f>
        <v>OK</v>
      </c>
      <c r="DA29" s="275" t="str">
        <f aca="false">IF(AI29=AX29,"OK","NO")</f>
        <v>OK</v>
      </c>
      <c r="DB29" s="275" t="str">
        <f aca="false">IF(LEFT(AJ29,16)=LEFT(AY29,16),"OK","NO")</f>
        <v>OK</v>
      </c>
      <c r="DC29" s="275" t="str">
        <f aca="false">IF(AND(CX29="OK",CY29="OK",CZ29="OK",DA29="OK",DB29="OK"),"OK","NO")</f>
        <v>OK</v>
      </c>
      <c r="DD29" s="276" t="str">
        <f aca="false">IF(LEFT(AK29,16)=LEFT(AZ29,16),"OK","NO")</f>
        <v>OK</v>
      </c>
      <c r="DE29" s="277" t="str">
        <f aca="false">IF(AL29=BA29,"OK","NO")</f>
        <v>OK</v>
      </c>
      <c r="DF29" s="277" t="str">
        <f aca="false">IF(AM29=BB29,"OK","NO")</f>
        <v>OK</v>
      </c>
      <c r="DG29" s="277" t="str">
        <f aca="false">IF(AN29=BC29,"OK","NO")</f>
        <v>OK</v>
      </c>
      <c r="DH29" s="277"/>
      <c r="DI29" s="277"/>
      <c r="DJ29" s="277"/>
      <c r="DK29" s="277"/>
      <c r="DL29" s="277"/>
      <c r="DM29" s="277" t="str">
        <f aca="false">IF(BJ29=CD29,"OK","NO")</f>
        <v>OK</v>
      </c>
      <c r="DN29" s="277" t="str">
        <f aca="false">IF(BK29=CH29,"OK","NO")</f>
        <v>OK</v>
      </c>
      <c r="DO29" s="277" t="str">
        <f aca="false">IF(BL29=CI29,"OK","NO")</f>
        <v>OK</v>
      </c>
      <c r="DP29" s="277" t="str">
        <f aca="false">IF(BP29=CI29,"OK","NO")</f>
        <v>OK</v>
      </c>
      <c r="DQ29" s="277" t="str">
        <f aca="false">IF(BN29=CK29,"OK","NO")</f>
        <v>NO</v>
      </c>
      <c r="DR29" s="277" t="str">
        <f aca="false">IF(BO29=CL29,"OK","NO")</f>
        <v>OK</v>
      </c>
      <c r="DS29" s="277" t="str">
        <f aca="false">IF(BS29=CL29,"OK","NO")</f>
        <v>OK</v>
      </c>
      <c r="DT29" s="277" t="str">
        <f aca="false">IF(BQ29=CN29,"OK","NO")</f>
        <v>OK</v>
      </c>
      <c r="DU29" s="277" t="str">
        <f aca="false">IF(BR29=CO29,"OK","NO")</f>
        <v>OK</v>
      </c>
      <c r="DV29" s="277" t="str">
        <f aca="false">IF(BV29=CO29,"OK","NO")</f>
        <v>OK</v>
      </c>
    </row>
    <row r="30" s="211" customFormat="true" ht="15" hidden="false" customHeight="true" outlineLevel="0" collapsed="false">
      <c r="A30" s="265" t="s">
        <v>356</v>
      </c>
      <c r="B30" s="265" t="s">
        <v>376</v>
      </c>
      <c r="C30" s="266" t="s">
        <v>377</v>
      </c>
      <c r="D30" s="267"/>
      <c r="E30" s="267"/>
      <c r="F30" s="267"/>
      <c r="G30" s="267"/>
      <c r="H30" s="267"/>
      <c r="I30" s="268"/>
      <c r="J30" s="265" t="s">
        <v>356</v>
      </c>
      <c r="K30" s="265" t="s">
        <v>376</v>
      </c>
      <c r="L30" s="266" t="s">
        <v>377</v>
      </c>
      <c r="M30" s="267"/>
      <c r="N30" s="267"/>
      <c r="O30" s="267"/>
      <c r="P30" s="267"/>
      <c r="Q30" s="267"/>
      <c r="R30" s="267"/>
      <c r="S30" s="268" t="s">
        <v>20</v>
      </c>
      <c r="T30" s="269" t="str">
        <f aca="false">DC30</f>
        <v>OK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67"/>
      <c r="AF30" s="266" t="s">
        <v>321</v>
      </c>
      <c r="AG30" s="266" t="s">
        <v>359</v>
      </c>
      <c r="AH30" s="266" t="s">
        <v>323</v>
      </c>
      <c r="AI30" s="266" t="s">
        <v>324</v>
      </c>
      <c r="AJ30" s="266" t="s">
        <v>378</v>
      </c>
      <c r="AK30" s="266" t="s">
        <v>379</v>
      </c>
      <c r="AL30" s="266" t="s">
        <v>360</v>
      </c>
      <c r="AM30" s="266" t="s">
        <v>328</v>
      </c>
      <c r="AN30" s="266"/>
      <c r="AO30" s="271"/>
      <c r="AP30" s="271"/>
      <c r="AQ30" s="271"/>
      <c r="AR30" s="271"/>
      <c r="AS30" s="271"/>
      <c r="AT30" s="271"/>
      <c r="AU30" s="266" t="s">
        <v>321</v>
      </c>
      <c r="AV30" s="266" t="s">
        <v>359</v>
      </c>
      <c r="AW30" s="266" t="s">
        <v>323</v>
      </c>
      <c r="AX30" s="266" t="s">
        <v>324</v>
      </c>
      <c r="AY30" s="266" t="s">
        <v>378</v>
      </c>
      <c r="AZ30" s="266" t="s">
        <v>379</v>
      </c>
      <c r="BA30" s="266" t="s">
        <v>360</v>
      </c>
      <c r="BB30" s="266" t="s">
        <v>328</v>
      </c>
      <c r="BC30" s="272"/>
      <c r="BD30" s="268"/>
      <c r="BE30" s="268"/>
      <c r="BF30" s="268"/>
      <c r="BG30" s="268"/>
      <c r="BH30" s="268"/>
      <c r="BI30" s="268"/>
      <c r="BJ30" s="273" t="n">
        <v>0</v>
      </c>
      <c r="BK30" s="273" t="n">
        <v>2500</v>
      </c>
      <c r="BL30" s="273" t="n">
        <v>0</v>
      </c>
      <c r="BM30" s="273" t="n">
        <v>2500</v>
      </c>
      <c r="BN30" s="273" t="n">
        <v>2500</v>
      </c>
      <c r="BO30" s="273" t="n">
        <v>0</v>
      </c>
      <c r="BP30" s="273" t="n">
        <v>0</v>
      </c>
      <c r="BQ30" s="273" t="n">
        <v>2500</v>
      </c>
      <c r="BR30" s="273" t="n">
        <v>0</v>
      </c>
      <c r="BS30" s="273" t="n">
        <v>0</v>
      </c>
      <c r="BT30" s="273" t="n">
        <v>2500</v>
      </c>
      <c r="BU30" s="273" t="n">
        <v>0</v>
      </c>
      <c r="BV30" s="273" t="n">
        <v>0</v>
      </c>
      <c r="BW30" s="273" t="n">
        <v>2500</v>
      </c>
      <c r="BX30" s="274"/>
      <c r="BY30" s="274"/>
      <c r="BZ30" s="274"/>
      <c r="CA30" s="274"/>
      <c r="CB30" s="274"/>
      <c r="CC30" s="274"/>
      <c r="CD30" s="273" t="n">
        <v>0</v>
      </c>
      <c r="CE30" s="273" t="n">
        <v>0</v>
      </c>
      <c r="CF30" s="273" t="n">
        <v>0</v>
      </c>
      <c r="CG30" s="273" t="n">
        <v>0</v>
      </c>
      <c r="CH30" s="273" t="n">
        <v>2500</v>
      </c>
      <c r="CI30" s="273" t="n">
        <v>0</v>
      </c>
      <c r="CJ30" s="273" t="n">
        <v>0</v>
      </c>
      <c r="CK30" s="273" t="n">
        <v>2500</v>
      </c>
      <c r="CL30" s="273" t="n">
        <v>0</v>
      </c>
      <c r="CM30" s="273" t="n">
        <v>0</v>
      </c>
      <c r="CN30" s="273" t="n">
        <v>2500</v>
      </c>
      <c r="CO30" s="273" t="n">
        <v>0</v>
      </c>
      <c r="CP30" s="273" t="n">
        <v>0</v>
      </c>
      <c r="CQ30" s="273" t="n">
        <v>2500</v>
      </c>
      <c r="CR30" s="239"/>
      <c r="CS30" s="239"/>
      <c r="CT30" s="239"/>
      <c r="CU30" s="239"/>
      <c r="CV30" s="239"/>
      <c r="CW30" s="239"/>
      <c r="CX30" s="275" t="str">
        <f aca="false">IF(AF30=AU30,"OK","NO")</f>
        <v>OK</v>
      </c>
      <c r="CY30" s="275" t="str">
        <f aca="false">IF(AG30=AV30,"OK","NO")</f>
        <v>OK</v>
      </c>
      <c r="CZ30" s="275" t="str">
        <f aca="false">IF(AH30=AW30,"OK","NO")</f>
        <v>OK</v>
      </c>
      <c r="DA30" s="275" t="str">
        <f aca="false">IF(AI30=AX30,"OK","NO")</f>
        <v>OK</v>
      </c>
      <c r="DB30" s="275" t="str">
        <f aca="false">IF(LEFT(AJ30,16)=LEFT(AY30,16),"OK","NO")</f>
        <v>OK</v>
      </c>
      <c r="DC30" s="275" t="str">
        <f aca="false">IF(AND(CX30="OK",CY30="OK",CZ30="OK",DA30="OK",DB30="OK"),"OK","NO")</f>
        <v>OK</v>
      </c>
      <c r="DD30" s="276" t="str">
        <f aca="false">IF(LEFT(AK30,16)=LEFT(AZ30,16),"OK","NO")</f>
        <v>OK</v>
      </c>
      <c r="DE30" s="277" t="str">
        <f aca="false">IF(AL30=BA30,"OK","NO")</f>
        <v>OK</v>
      </c>
      <c r="DF30" s="277" t="str">
        <f aca="false">IF(AM30=BB30,"OK","NO")</f>
        <v>OK</v>
      </c>
      <c r="DG30" s="277" t="str">
        <f aca="false">IF(AN30=BC30,"OK","NO")</f>
        <v>OK</v>
      </c>
      <c r="DH30" s="277"/>
      <c r="DI30" s="277"/>
      <c r="DJ30" s="277"/>
      <c r="DK30" s="277"/>
      <c r="DL30" s="277"/>
      <c r="DM30" s="277" t="str">
        <f aca="false">IF(BJ30=CD30,"OK","NO")</f>
        <v>OK</v>
      </c>
      <c r="DN30" s="277" t="str">
        <f aca="false">IF(BK30=CH30,"OK","NO")</f>
        <v>OK</v>
      </c>
      <c r="DO30" s="277" t="str">
        <f aca="false">IF(BL30=CI30,"OK","NO")</f>
        <v>OK</v>
      </c>
      <c r="DP30" s="277" t="str">
        <f aca="false">IF(BP30=CI30,"OK","NO")</f>
        <v>OK</v>
      </c>
      <c r="DQ30" s="277" t="str">
        <f aca="false">IF(BN30=CK30,"OK","NO")</f>
        <v>OK</v>
      </c>
      <c r="DR30" s="277" t="str">
        <f aca="false">IF(BO30=CL30,"OK","NO")</f>
        <v>OK</v>
      </c>
      <c r="DS30" s="277" t="str">
        <f aca="false">IF(BS30=CL30,"OK","NO")</f>
        <v>OK</v>
      </c>
      <c r="DT30" s="277" t="str">
        <f aca="false">IF(BQ30=CN30,"OK","NO")</f>
        <v>OK</v>
      </c>
      <c r="DU30" s="277" t="str">
        <f aca="false">IF(BR30=CO30,"OK","NO")</f>
        <v>OK</v>
      </c>
      <c r="DV30" s="277" t="str">
        <f aca="false">IF(BV30=CO30,"OK","NO")</f>
        <v>OK</v>
      </c>
    </row>
    <row r="31" s="211" customFormat="true" ht="15" hidden="false" customHeight="true" outlineLevel="0" collapsed="false">
      <c r="A31" s="265" t="s">
        <v>356</v>
      </c>
      <c r="B31" s="265" t="s">
        <v>380</v>
      </c>
      <c r="C31" s="266" t="s">
        <v>381</v>
      </c>
      <c r="D31" s="267"/>
      <c r="E31" s="267"/>
      <c r="F31" s="267"/>
      <c r="G31" s="267"/>
      <c r="H31" s="267"/>
      <c r="I31" s="268"/>
      <c r="J31" s="265" t="s">
        <v>356</v>
      </c>
      <c r="K31" s="265" t="s">
        <v>380</v>
      </c>
      <c r="L31" s="266" t="s">
        <v>381</v>
      </c>
      <c r="M31" s="267"/>
      <c r="N31" s="267"/>
      <c r="O31" s="267"/>
      <c r="P31" s="267"/>
      <c r="Q31" s="267"/>
      <c r="R31" s="267"/>
      <c r="S31" s="268" t="s">
        <v>20</v>
      </c>
      <c r="T31" s="269" t="str">
        <f aca="false">DC31</f>
        <v>OK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67"/>
      <c r="AF31" s="266" t="s">
        <v>321</v>
      </c>
      <c r="AG31" s="266" t="s">
        <v>359</v>
      </c>
      <c r="AH31" s="266" t="s">
        <v>323</v>
      </c>
      <c r="AI31" s="266" t="s">
        <v>324</v>
      </c>
      <c r="AJ31" s="266" t="s">
        <v>382</v>
      </c>
      <c r="AK31" s="266" t="s">
        <v>383</v>
      </c>
      <c r="AL31" s="266" t="s">
        <v>360</v>
      </c>
      <c r="AM31" s="266" t="s">
        <v>328</v>
      </c>
      <c r="AN31" s="266"/>
      <c r="AO31" s="271"/>
      <c r="AP31" s="271"/>
      <c r="AQ31" s="271"/>
      <c r="AR31" s="271"/>
      <c r="AS31" s="271"/>
      <c r="AT31" s="271"/>
      <c r="AU31" s="266" t="s">
        <v>321</v>
      </c>
      <c r="AV31" s="266" t="s">
        <v>359</v>
      </c>
      <c r="AW31" s="266" t="s">
        <v>323</v>
      </c>
      <c r="AX31" s="266" t="s">
        <v>324</v>
      </c>
      <c r="AY31" s="266" t="s">
        <v>382</v>
      </c>
      <c r="AZ31" s="266" t="s">
        <v>383</v>
      </c>
      <c r="BA31" s="266" t="s">
        <v>360</v>
      </c>
      <c r="BB31" s="266" t="s">
        <v>328</v>
      </c>
      <c r="BC31" s="272"/>
      <c r="BD31" s="268"/>
      <c r="BE31" s="268"/>
      <c r="BF31" s="268"/>
      <c r="BG31" s="268"/>
      <c r="BH31" s="268"/>
      <c r="BI31" s="268"/>
      <c r="BJ31" s="273" t="n">
        <v>0</v>
      </c>
      <c r="BK31" s="273" t="n">
        <v>7600</v>
      </c>
      <c r="BL31" s="273" t="n">
        <v>0</v>
      </c>
      <c r="BM31" s="273" t="n">
        <v>7600</v>
      </c>
      <c r="BN31" s="273" t="n">
        <v>7600</v>
      </c>
      <c r="BO31" s="273" t="n">
        <v>0</v>
      </c>
      <c r="BP31" s="273" t="n">
        <v>0</v>
      </c>
      <c r="BQ31" s="273" t="n">
        <v>7600</v>
      </c>
      <c r="BR31" s="273" t="n">
        <v>0</v>
      </c>
      <c r="BS31" s="273" t="n">
        <v>0</v>
      </c>
      <c r="BT31" s="273" t="n">
        <v>7600</v>
      </c>
      <c r="BU31" s="273" t="n">
        <v>0</v>
      </c>
      <c r="BV31" s="273" t="n">
        <v>0</v>
      </c>
      <c r="BW31" s="273" t="n">
        <v>7600</v>
      </c>
      <c r="BX31" s="274"/>
      <c r="BY31" s="274"/>
      <c r="BZ31" s="274"/>
      <c r="CA31" s="274"/>
      <c r="CB31" s="274"/>
      <c r="CC31" s="274"/>
      <c r="CD31" s="273" t="n">
        <v>0</v>
      </c>
      <c r="CE31" s="273" t="n">
        <v>0</v>
      </c>
      <c r="CF31" s="273" t="n">
        <v>0</v>
      </c>
      <c r="CG31" s="273" t="n">
        <v>0</v>
      </c>
      <c r="CH31" s="273" t="n">
        <v>7600</v>
      </c>
      <c r="CI31" s="273" t="n">
        <v>0</v>
      </c>
      <c r="CJ31" s="273" t="n">
        <v>0</v>
      </c>
      <c r="CK31" s="273" t="n">
        <v>7600</v>
      </c>
      <c r="CL31" s="273" t="n">
        <v>0</v>
      </c>
      <c r="CM31" s="273" t="n">
        <v>0</v>
      </c>
      <c r="CN31" s="273" t="n">
        <v>7600</v>
      </c>
      <c r="CO31" s="273" t="n">
        <v>0</v>
      </c>
      <c r="CP31" s="273" t="n">
        <v>0</v>
      </c>
      <c r="CQ31" s="273" t="n">
        <v>7600</v>
      </c>
      <c r="CR31" s="239"/>
      <c r="CS31" s="239"/>
      <c r="CT31" s="239"/>
      <c r="CU31" s="239"/>
      <c r="CV31" s="239"/>
      <c r="CW31" s="239"/>
      <c r="CX31" s="275" t="str">
        <f aca="false">IF(AF31=AU31,"OK","NO")</f>
        <v>OK</v>
      </c>
      <c r="CY31" s="275" t="str">
        <f aca="false">IF(AG31=AV31,"OK","NO")</f>
        <v>OK</v>
      </c>
      <c r="CZ31" s="275" t="str">
        <f aca="false">IF(AH31=AW31,"OK","NO")</f>
        <v>OK</v>
      </c>
      <c r="DA31" s="275" t="str">
        <f aca="false">IF(AI31=AX31,"OK","NO")</f>
        <v>OK</v>
      </c>
      <c r="DB31" s="275" t="str">
        <f aca="false">IF(LEFT(AJ31,16)=LEFT(AY31,16),"OK","NO")</f>
        <v>OK</v>
      </c>
      <c r="DC31" s="275" t="str">
        <f aca="false">IF(AND(CX31="OK",CY31="OK",CZ31="OK",DA31="OK",DB31="OK"),"OK","NO")</f>
        <v>OK</v>
      </c>
      <c r="DD31" s="276" t="str">
        <f aca="false">IF(LEFT(AK31,16)=LEFT(AZ31,16),"OK","NO")</f>
        <v>OK</v>
      </c>
      <c r="DE31" s="277" t="str">
        <f aca="false">IF(AL31=BA31,"OK","NO")</f>
        <v>OK</v>
      </c>
      <c r="DF31" s="277" t="str">
        <f aca="false">IF(AM31=BB31,"OK","NO")</f>
        <v>OK</v>
      </c>
      <c r="DG31" s="277" t="str">
        <f aca="false">IF(AN31=BC31,"OK","NO")</f>
        <v>OK</v>
      </c>
      <c r="DH31" s="277"/>
      <c r="DI31" s="277"/>
      <c r="DJ31" s="277"/>
      <c r="DK31" s="277"/>
      <c r="DL31" s="277"/>
      <c r="DM31" s="277" t="str">
        <f aca="false">IF(BJ31=CD31,"OK","NO")</f>
        <v>OK</v>
      </c>
      <c r="DN31" s="277" t="str">
        <f aca="false">IF(BK31=CH31,"OK","NO")</f>
        <v>OK</v>
      </c>
      <c r="DO31" s="277" t="str">
        <f aca="false">IF(BL31=CI31,"OK","NO")</f>
        <v>OK</v>
      </c>
      <c r="DP31" s="277" t="str">
        <f aca="false">IF(BP31=CI31,"OK","NO")</f>
        <v>OK</v>
      </c>
      <c r="DQ31" s="277" t="str">
        <f aca="false">IF(BN31=CK31,"OK","NO")</f>
        <v>OK</v>
      </c>
      <c r="DR31" s="277" t="str">
        <f aca="false">IF(BO31=CL31,"OK","NO")</f>
        <v>OK</v>
      </c>
      <c r="DS31" s="277" t="str">
        <f aca="false">IF(BS31=CL31,"OK","NO")</f>
        <v>OK</v>
      </c>
      <c r="DT31" s="277" t="str">
        <f aca="false">IF(BQ31=CN31,"OK","NO")</f>
        <v>OK</v>
      </c>
      <c r="DU31" s="277" t="str">
        <f aca="false">IF(BR31=CO31,"OK","NO")</f>
        <v>OK</v>
      </c>
      <c r="DV31" s="277" t="str">
        <f aca="false">IF(BV31=CO31,"OK","NO")</f>
        <v>OK</v>
      </c>
    </row>
    <row r="32" s="211" customFormat="true" ht="15" hidden="false" customHeight="true" outlineLevel="0" collapsed="false">
      <c r="A32" s="265" t="s">
        <v>356</v>
      </c>
      <c r="B32" s="265" t="s">
        <v>384</v>
      </c>
      <c r="C32" s="266" t="s">
        <v>385</v>
      </c>
      <c r="D32" s="267"/>
      <c r="E32" s="267"/>
      <c r="F32" s="267"/>
      <c r="G32" s="267"/>
      <c r="H32" s="267"/>
      <c r="I32" s="268"/>
      <c r="J32" s="265" t="s">
        <v>356</v>
      </c>
      <c r="K32" s="265" t="s">
        <v>384</v>
      </c>
      <c r="L32" s="266" t="s">
        <v>385</v>
      </c>
      <c r="M32" s="267"/>
      <c r="N32" s="267"/>
      <c r="O32" s="267"/>
      <c r="P32" s="267"/>
      <c r="Q32" s="267"/>
      <c r="R32" s="267"/>
      <c r="S32" s="268" t="s">
        <v>20</v>
      </c>
      <c r="T32" s="269" t="str">
        <f aca="false">DC32</f>
        <v>OK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67"/>
      <c r="AF32" s="266" t="s">
        <v>321</v>
      </c>
      <c r="AG32" s="266" t="s">
        <v>359</v>
      </c>
      <c r="AH32" s="266" t="s">
        <v>323</v>
      </c>
      <c r="AI32" s="266" t="s">
        <v>324</v>
      </c>
      <c r="AJ32" s="266" t="s">
        <v>382</v>
      </c>
      <c r="AK32" s="266" t="s">
        <v>383</v>
      </c>
      <c r="AL32" s="266" t="s">
        <v>360</v>
      </c>
      <c r="AM32" s="266" t="s">
        <v>328</v>
      </c>
      <c r="AN32" s="266"/>
      <c r="AO32" s="271"/>
      <c r="AP32" s="271"/>
      <c r="AQ32" s="271"/>
      <c r="AR32" s="271"/>
      <c r="AS32" s="271"/>
      <c r="AT32" s="271"/>
      <c r="AU32" s="266" t="s">
        <v>321</v>
      </c>
      <c r="AV32" s="266" t="s">
        <v>359</v>
      </c>
      <c r="AW32" s="266" t="s">
        <v>323</v>
      </c>
      <c r="AX32" s="266" t="s">
        <v>324</v>
      </c>
      <c r="AY32" s="266" t="s">
        <v>382</v>
      </c>
      <c r="AZ32" s="266" t="s">
        <v>383</v>
      </c>
      <c r="BA32" s="266" t="s">
        <v>360</v>
      </c>
      <c r="BB32" s="266" t="s">
        <v>328</v>
      </c>
      <c r="BC32" s="272"/>
      <c r="BD32" s="268"/>
      <c r="BE32" s="268"/>
      <c r="BF32" s="268"/>
      <c r="BG32" s="268"/>
      <c r="BH32" s="268"/>
      <c r="BI32" s="268"/>
      <c r="BJ32" s="273" t="n">
        <v>6326.05</v>
      </c>
      <c r="BK32" s="273" t="n">
        <v>30611.32</v>
      </c>
      <c r="BL32" s="273" t="n">
        <v>0</v>
      </c>
      <c r="BM32" s="273" t="n">
        <v>34019.79</v>
      </c>
      <c r="BN32" s="273" t="n">
        <v>8170</v>
      </c>
      <c r="BO32" s="273" t="n">
        <v>0</v>
      </c>
      <c r="BP32" s="273" t="n">
        <v>0</v>
      </c>
      <c r="BQ32" s="273" t="n">
        <v>6996.59</v>
      </c>
      <c r="BR32" s="273" t="n">
        <v>0</v>
      </c>
      <c r="BS32" s="273" t="n">
        <v>0</v>
      </c>
      <c r="BT32" s="273" t="n">
        <v>9500</v>
      </c>
      <c r="BU32" s="273" t="n">
        <v>0</v>
      </c>
      <c r="BV32" s="273" t="n">
        <v>0</v>
      </c>
      <c r="BW32" s="273" t="n">
        <v>14496.05</v>
      </c>
      <c r="BX32" s="274"/>
      <c r="BY32" s="274"/>
      <c r="BZ32" s="274"/>
      <c r="CA32" s="274"/>
      <c r="CB32" s="274"/>
      <c r="CC32" s="274"/>
      <c r="CD32" s="273" t="n">
        <v>7667.42</v>
      </c>
      <c r="CE32" s="273" t="n">
        <v>0</v>
      </c>
      <c r="CF32" s="273" t="n">
        <v>0</v>
      </c>
      <c r="CG32" s="273" t="n">
        <v>0</v>
      </c>
      <c r="CH32" s="273" t="n">
        <v>30611.32</v>
      </c>
      <c r="CI32" s="273" t="n">
        <v>0</v>
      </c>
      <c r="CJ32" s="273" t="n">
        <v>0</v>
      </c>
      <c r="CK32" s="273" t="n">
        <v>8000</v>
      </c>
      <c r="CL32" s="273" t="n">
        <v>0</v>
      </c>
      <c r="CM32" s="273" t="n">
        <v>0</v>
      </c>
      <c r="CN32" s="273" t="n">
        <v>15000</v>
      </c>
      <c r="CO32" s="273" t="n">
        <v>0</v>
      </c>
      <c r="CP32" s="273" t="n">
        <v>0</v>
      </c>
      <c r="CQ32" s="273" t="n">
        <v>34019.79</v>
      </c>
      <c r="CR32" s="239"/>
      <c r="CS32" s="239"/>
      <c r="CT32" s="239"/>
      <c r="CU32" s="239"/>
      <c r="CV32" s="239"/>
      <c r="CW32" s="239"/>
      <c r="CX32" s="275" t="str">
        <f aca="false">IF(AF32=AU32,"OK","NO")</f>
        <v>OK</v>
      </c>
      <c r="CY32" s="275" t="str">
        <f aca="false">IF(AG32=AV32,"OK","NO")</f>
        <v>OK</v>
      </c>
      <c r="CZ32" s="275" t="str">
        <f aca="false">IF(AH32=AW32,"OK","NO")</f>
        <v>OK</v>
      </c>
      <c r="DA32" s="275" t="str">
        <f aca="false">IF(AI32=AX32,"OK","NO")</f>
        <v>OK</v>
      </c>
      <c r="DB32" s="275" t="str">
        <f aca="false">IF(LEFT(AJ32,16)=LEFT(AY32,16),"OK","NO")</f>
        <v>OK</v>
      </c>
      <c r="DC32" s="275" t="str">
        <f aca="false">IF(AND(CX32="OK",CY32="OK",CZ32="OK",DA32="OK",DB32="OK"),"OK","NO")</f>
        <v>OK</v>
      </c>
      <c r="DD32" s="276" t="str">
        <f aca="false">IF(LEFT(AK32,16)=LEFT(AZ32,16),"OK","NO")</f>
        <v>OK</v>
      </c>
      <c r="DE32" s="277" t="str">
        <f aca="false">IF(AL32=BA32,"OK","NO")</f>
        <v>OK</v>
      </c>
      <c r="DF32" s="277" t="str">
        <f aca="false">IF(AM32=BB32,"OK","NO")</f>
        <v>OK</v>
      </c>
      <c r="DG32" s="277" t="str">
        <f aca="false">IF(AN32=BC32,"OK","NO")</f>
        <v>OK</v>
      </c>
      <c r="DH32" s="277"/>
      <c r="DI32" s="277"/>
      <c r="DJ32" s="277"/>
      <c r="DK32" s="277"/>
      <c r="DL32" s="277"/>
      <c r="DM32" s="277" t="str">
        <f aca="false">IF(BJ32=CD32,"OK","NO")</f>
        <v>NO</v>
      </c>
      <c r="DN32" s="277" t="str">
        <f aca="false">IF(BK32=CH32,"OK","NO")</f>
        <v>OK</v>
      </c>
      <c r="DO32" s="277" t="str">
        <f aca="false">IF(BL32=CI32,"OK","NO")</f>
        <v>OK</v>
      </c>
      <c r="DP32" s="277" t="str">
        <f aca="false">IF(BP32=CI32,"OK","NO")</f>
        <v>OK</v>
      </c>
      <c r="DQ32" s="277" t="str">
        <f aca="false">IF(BN32=CK32,"OK","NO")</f>
        <v>NO</v>
      </c>
      <c r="DR32" s="277" t="str">
        <f aca="false">IF(BO32=CL32,"OK","NO")</f>
        <v>OK</v>
      </c>
      <c r="DS32" s="277" t="str">
        <f aca="false">IF(BS32=CL32,"OK","NO")</f>
        <v>OK</v>
      </c>
      <c r="DT32" s="277" t="str">
        <f aca="false">IF(BQ32=CN32,"OK","NO")</f>
        <v>NO</v>
      </c>
      <c r="DU32" s="277" t="str">
        <f aca="false">IF(BR32=CO32,"OK","NO")</f>
        <v>OK</v>
      </c>
      <c r="DV32" s="277" t="str">
        <f aca="false">IF(BV32=CO32,"OK","NO")</f>
        <v>OK</v>
      </c>
    </row>
    <row r="33" s="211" customFormat="true" ht="15" hidden="false" customHeight="true" outlineLevel="0" collapsed="false">
      <c r="A33" s="265" t="s">
        <v>356</v>
      </c>
      <c r="B33" s="265" t="s">
        <v>386</v>
      </c>
      <c r="C33" s="266" t="s">
        <v>387</v>
      </c>
      <c r="D33" s="267"/>
      <c r="E33" s="267"/>
      <c r="F33" s="267"/>
      <c r="G33" s="267"/>
      <c r="H33" s="267"/>
      <c r="I33" s="268"/>
      <c r="J33" s="265" t="s">
        <v>356</v>
      </c>
      <c r="K33" s="265" t="s">
        <v>386</v>
      </c>
      <c r="L33" s="266" t="s">
        <v>387</v>
      </c>
      <c r="M33" s="267"/>
      <c r="N33" s="267"/>
      <c r="O33" s="267"/>
      <c r="P33" s="267"/>
      <c r="Q33" s="267"/>
      <c r="R33" s="267"/>
      <c r="S33" s="268" t="s">
        <v>20</v>
      </c>
      <c r="T33" s="269" t="str">
        <f aca="false">DC33</f>
        <v>OK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67"/>
      <c r="AF33" s="266" t="s">
        <v>321</v>
      </c>
      <c r="AG33" s="266" t="s">
        <v>359</v>
      </c>
      <c r="AH33" s="266" t="s">
        <v>323</v>
      </c>
      <c r="AI33" s="266" t="s">
        <v>324</v>
      </c>
      <c r="AJ33" s="266" t="s">
        <v>372</v>
      </c>
      <c r="AK33" s="266" t="s">
        <v>373</v>
      </c>
      <c r="AL33" s="266" t="s">
        <v>360</v>
      </c>
      <c r="AM33" s="266" t="s">
        <v>328</v>
      </c>
      <c r="AN33" s="266"/>
      <c r="AO33" s="271"/>
      <c r="AP33" s="271"/>
      <c r="AQ33" s="271"/>
      <c r="AR33" s="271"/>
      <c r="AS33" s="271"/>
      <c r="AT33" s="271"/>
      <c r="AU33" s="266" t="s">
        <v>321</v>
      </c>
      <c r="AV33" s="266" t="s">
        <v>359</v>
      </c>
      <c r="AW33" s="266" t="s">
        <v>323</v>
      </c>
      <c r="AX33" s="266" t="s">
        <v>324</v>
      </c>
      <c r="AY33" s="266" t="s">
        <v>372</v>
      </c>
      <c r="AZ33" s="266" t="s">
        <v>373</v>
      </c>
      <c r="BA33" s="266" t="s">
        <v>360</v>
      </c>
      <c r="BB33" s="266" t="s">
        <v>328</v>
      </c>
      <c r="BC33" s="272"/>
      <c r="BD33" s="268"/>
      <c r="BE33" s="268"/>
      <c r="BF33" s="268"/>
      <c r="BG33" s="268"/>
      <c r="BH33" s="268"/>
      <c r="BI33" s="268"/>
      <c r="BJ33" s="273" t="n">
        <v>0</v>
      </c>
      <c r="BK33" s="273" t="n">
        <v>5000</v>
      </c>
      <c r="BL33" s="273" t="n">
        <v>0</v>
      </c>
      <c r="BM33" s="273" t="n">
        <v>5000</v>
      </c>
      <c r="BN33" s="273" t="n">
        <v>5000</v>
      </c>
      <c r="BO33" s="273" t="n">
        <v>0</v>
      </c>
      <c r="BP33" s="273" t="n">
        <v>0</v>
      </c>
      <c r="BQ33" s="273" t="n">
        <v>5000</v>
      </c>
      <c r="BR33" s="273" t="n">
        <v>0</v>
      </c>
      <c r="BS33" s="273" t="n">
        <v>0</v>
      </c>
      <c r="BT33" s="273" t="n">
        <v>5000</v>
      </c>
      <c r="BU33" s="273" t="n">
        <v>0</v>
      </c>
      <c r="BV33" s="273" t="n">
        <v>0</v>
      </c>
      <c r="BW33" s="273" t="n">
        <v>5000</v>
      </c>
      <c r="BX33" s="274"/>
      <c r="BY33" s="274"/>
      <c r="BZ33" s="274"/>
      <c r="CA33" s="274"/>
      <c r="CB33" s="274"/>
      <c r="CC33" s="274"/>
      <c r="CD33" s="273" t="n">
        <v>0</v>
      </c>
      <c r="CE33" s="273" t="n">
        <v>0</v>
      </c>
      <c r="CF33" s="273" t="n">
        <v>0</v>
      </c>
      <c r="CG33" s="273" t="n">
        <v>0</v>
      </c>
      <c r="CH33" s="273" t="n">
        <v>5000</v>
      </c>
      <c r="CI33" s="273" t="n">
        <v>0</v>
      </c>
      <c r="CJ33" s="273" t="n">
        <v>0</v>
      </c>
      <c r="CK33" s="273" t="n">
        <v>0</v>
      </c>
      <c r="CL33" s="273" t="n">
        <v>0</v>
      </c>
      <c r="CM33" s="273" t="n">
        <v>0</v>
      </c>
      <c r="CN33" s="273" t="n">
        <v>0</v>
      </c>
      <c r="CO33" s="273" t="n">
        <v>0</v>
      </c>
      <c r="CP33" s="273" t="n">
        <v>0</v>
      </c>
      <c r="CQ33" s="273" t="n">
        <v>5000</v>
      </c>
      <c r="CR33" s="239"/>
      <c r="CS33" s="239"/>
      <c r="CT33" s="239"/>
      <c r="CU33" s="239"/>
      <c r="CV33" s="239"/>
      <c r="CW33" s="239"/>
      <c r="CX33" s="275" t="str">
        <f aca="false">IF(AF33=AU33,"OK","NO")</f>
        <v>OK</v>
      </c>
      <c r="CY33" s="275" t="str">
        <f aca="false">IF(AG33=AV33,"OK","NO")</f>
        <v>OK</v>
      </c>
      <c r="CZ33" s="275" t="str">
        <f aca="false">IF(AH33=AW33,"OK","NO")</f>
        <v>OK</v>
      </c>
      <c r="DA33" s="275" t="str">
        <f aca="false">IF(AI33=AX33,"OK","NO")</f>
        <v>OK</v>
      </c>
      <c r="DB33" s="275" t="str">
        <f aca="false">IF(LEFT(AJ33,16)=LEFT(AY33,16),"OK","NO")</f>
        <v>OK</v>
      </c>
      <c r="DC33" s="275" t="str">
        <f aca="false">IF(AND(CX33="OK",CY33="OK",CZ33="OK",DA33="OK",DB33="OK"),"OK","NO")</f>
        <v>OK</v>
      </c>
      <c r="DD33" s="276" t="str">
        <f aca="false">IF(LEFT(AK33,16)=LEFT(AZ33,16),"OK","NO")</f>
        <v>OK</v>
      </c>
      <c r="DE33" s="277" t="str">
        <f aca="false">IF(AL33=BA33,"OK","NO")</f>
        <v>OK</v>
      </c>
      <c r="DF33" s="277" t="str">
        <f aca="false">IF(AM33=BB33,"OK","NO")</f>
        <v>OK</v>
      </c>
      <c r="DG33" s="277" t="str">
        <f aca="false">IF(AN33=BC33,"OK","NO")</f>
        <v>OK</v>
      </c>
      <c r="DH33" s="277"/>
      <c r="DI33" s="277"/>
      <c r="DJ33" s="277"/>
      <c r="DK33" s="277"/>
      <c r="DL33" s="277"/>
      <c r="DM33" s="277" t="str">
        <f aca="false">IF(BJ33=CD33,"OK","NO")</f>
        <v>OK</v>
      </c>
      <c r="DN33" s="277" t="str">
        <f aca="false">IF(BK33=CH33,"OK","NO")</f>
        <v>OK</v>
      </c>
      <c r="DO33" s="277" t="str">
        <f aca="false">IF(BL33=CI33,"OK","NO")</f>
        <v>OK</v>
      </c>
      <c r="DP33" s="277" t="str">
        <f aca="false">IF(BP33=CI33,"OK","NO")</f>
        <v>OK</v>
      </c>
      <c r="DQ33" s="277" t="str">
        <f aca="false">IF(BN33=CK33,"OK","NO")</f>
        <v>NO</v>
      </c>
      <c r="DR33" s="277" t="str">
        <f aca="false">IF(BO33=CL33,"OK","NO")</f>
        <v>OK</v>
      </c>
      <c r="DS33" s="277" t="str">
        <f aca="false">IF(BS33=CL33,"OK","NO")</f>
        <v>OK</v>
      </c>
      <c r="DT33" s="277" t="str">
        <f aca="false">IF(BQ33=CN33,"OK","NO")</f>
        <v>NO</v>
      </c>
      <c r="DU33" s="277" t="str">
        <f aca="false">IF(BR33=CO33,"OK","NO")</f>
        <v>OK</v>
      </c>
      <c r="DV33" s="277" t="str">
        <f aca="false">IF(BV33=CO33,"OK","NO")</f>
        <v>OK</v>
      </c>
    </row>
    <row r="34" s="211" customFormat="true" ht="15" hidden="false" customHeight="true" outlineLevel="0" collapsed="false">
      <c r="A34" s="265" t="s">
        <v>356</v>
      </c>
      <c r="B34" s="265" t="s">
        <v>388</v>
      </c>
      <c r="C34" s="266" t="s">
        <v>389</v>
      </c>
      <c r="D34" s="267"/>
      <c r="E34" s="267"/>
      <c r="F34" s="267"/>
      <c r="G34" s="267"/>
      <c r="H34" s="267"/>
      <c r="I34" s="268"/>
      <c r="J34" s="265" t="s">
        <v>356</v>
      </c>
      <c r="K34" s="265" t="s">
        <v>388</v>
      </c>
      <c r="L34" s="266" t="s">
        <v>389</v>
      </c>
      <c r="M34" s="267"/>
      <c r="N34" s="267"/>
      <c r="O34" s="267"/>
      <c r="P34" s="267"/>
      <c r="Q34" s="267"/>
      <c r="R34" s="267"/>
      <c r="S34" s="268" t="s">
        <v>20</v>
      </c>
      <c r="T34" s="269" t="str">
        <f aca="false">DC34</f>
        <v>OK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67"/>
      <c r="AF34" s="266" t="s">
        <v>321</v>
      </c>
      <c r="AG34" s="266" t="s">
        <v>359</v>
      </c>
      <c r="AH34" s="266" t="s">
        <v>323</v>
      </c>
      <c r="AI34" s="266" t="s">
        <v>324</v>
      </c>
      <c r="AJ34" s="266" t="s">
        <v>331</v>
      </c>
      <c r="AK34" s="266" t="s">
        <v>332</v>
      </c>
      <c r="AL34" s="266" t="s">
        <v>360</v>
      </c>
      <c r="AM34" s="266" t="s">
        <v>328</v>
      </c>
      <c r="AN34" s="266"/>
      <c r="AO34" s="271"/>
      <c r="AP34" s="271"/>
      <c r="AQ34" s="271"/>
      <c r="AR34" s="271"/>
      <c r="AS34" s="271"/>
      <c r="AT34" s="271"/>
      <c r="AU34" s="266" t="s">
        <v>321</v>
      </c>
      <c r="AV34" s="266" t="s">
        <v>359</v>
      </c>
      <c r="AW34" s="266" t="s">
        <v>323</v>
      </c>
      <c r="AX34" s="266" t="s">
        <v>324</v>
      </c>
      <c r="AY34" s="266" t="s">
        <v>331</v>
      </c>
      <c r="AZ34" s="266" t="s">
        <v>332</v>
      </c>
      <c r="BA34" s="266" t="s">
        <v>360</v>
      </c>
      <c r="BB34" s="266" t="s">
        <v>328</v>
      </c>
      <c r="BC34" s="272"/>
      <c r="BD34" s="268"/>
      <c r="BE34" s="268"/>
      <c r="BF34" s="268"/>
      <c r="BG34" s="268"/>
      <c r="BH34" s="268"/>
      <c r="BI34" s="268"/>
      <c r="BJ34" s="273" t="n">
        <v>0</v>
      </c>
      <c r="BK34" s="273" t="n">
        <v>0</v>
      </c>
      <c r="BL34" s="273" t="n">
        <v>0</v>
      </c>
      <c r="BM34" s="273" t="n">
        <v>0</v>
      </c>
      <c r="BN34" s="273" t="n">
        <v>0</v>
      </c>
      <c r="BO34" s="273" t="n">
        <v>0</v>
      </c>
      <c r="BP34" s="273" t="n">
        <v>0</v>
      </c>
      <c r="BQ34" s="273" t="n">
        <v>0</v>
      </c>
      <c r="BR34" s="273" t="n">
        <v>0</v>
      </c>
      <c r="BS34" s="273" t="n">
        <v>0</v>
      </c>
      <c r="BT34" s="273" t="n">
        <v>0</v>
      </c>
      <c r="BU34" s="273" t="n">
        <v>0</v>
      </c>
      <c r="BV34" s="273" t="n">
        <v>0</v>
      </c>
      <c r="BW34" s="273" t="n">
        <v>0</v>
      </c>
      <c r="BX34" s="274"/>
      <c r="BY34" s="274"/>
      <c r="BZ34" s="274"/>
      <c r="CA34" s="274"/>
      <c r="CB34" s="274"/>
      <c r="CC34" s="274"/>
      <c r="CD34" s="273" t="n">
        <v>0</v>
      </c>
      <c r="CE34" s="273" t="n">
        <v>0</v>
      </c>
      <c r="CF34" s="273" t="n">
        <v>0</v>
      </c>
      <c r="CG34" s="273" t="n">
        <v>0</v>
      </c>
      <c r="CH34" s="273" t="n">
        <v>0</v>
      </c>
      <c r="CI34" s="273" t="n">
        <v>0</v>
      </c>
      <c r="CJ34" s="273" t="n">
        <v>0</v>
      </c>
      <c r="CK34" s="273" t="n">
        <v>0</v>
      </c>
      <c r="CL34" s="273" t="n">
        <v>0</v>
      </c>
      <c r="CM34" s="273" t="n">
        <v>0</v>
      </c>
      <c r="CN34" s="273" t="n">
        <v>0</v>
      </c>
      <c r="CO34" s="273" t="n">
        <v>0</v>
      </c>
      <c r="CP34" s="273" t="n">
        <v>0</v>
      </c>
      <c r="CQ34" s="273" t="n">
        <v>0</v>
      </c>
      <c r="CR34" s="239"/>
      <c r="CS34" s="239"/>
      <c r="CT34" s="239"/>
      <c r="CU34" s="239"/>
      <c r="CV34" s="239"/>
      <c r="CW34" s="239"/>
      <c r="CX34" s="275" t="str">
        <f aca="false">IF(AF34=AU34,"OK","NO")</f>
        <v>OK</v>
      </c>
      <c r="CY34" s="275" t="str">
        <f aca="false">IF(AG34=AV34,"OK","NO")</f>
        <v>OK</v>
      </c>
      <c r="CZ34" s="275" t="str">
        <f aca="false">IF(AH34=AW34,"OK","NO")</f>
        <v>OK</v>
      </c>
      <c r="DA34" s="275" t="str">
        <f aca="false">IF(AI34=AX34,"OK","NO")</f>
        <v>OK</v>
      </c>
      <c r="DB34" s="275" t="str">
        <f aca="false">IF(LEFT(AJ34,16)=LEFT(AY34,16),"OK","NO")</f>
        <v>OK</v>
      </c>
      <c r="DC34" s="275" t="str">
        <f aca="false">IF(AND(CX34="OK",CY34="OK",CZ34="OK",DA34="OK",DB34="OK"),"OK","NO")</f>
        <v>OK</v>
      </c>
      <c r="DD34" s="276" t="str">
        <f aca="false">IF(LEFT(AK34,16)=LEFT(AZ34,16),"OK","NO")</f>
        <v>OK</v>
      </c>
      <c r="DE34" s="277" t="str">
        <f aca="false">IF(AL34=BA34,"OK","NO")</f>
        <v>OK</v>
      </c>
      <c r="DF34" s="277" t="str">
        <f aca="false">IF(AM34=BB34,"OK","NO")</f>
        <v>OK</v>
      </c>
      <c r="DG34" s="277" t="str">
        <f aca="false">IF(AN34=BC34,"OK","NO")</f>
        <v>OK</v>
      </c>
      <c r="DH34" s="277"/>
      <c r="DI34" s="277"/>
      <c r="DJ34" s="277"/>
      <c r="DK34" s="277"/>
      <c r="DL34" s="277"/>
      <c r="DM34" s="277" t="str">
        <f aca="false">IF(BJ34=CD34,"OK","NO")</f>
        <v>OK</v>
      </c>
      <c r="DN34" s="277" t="str">
        <f aca="false">IF(BK34=CH34,"OK","NO")</f>
        <v>OK</v>
      </c>
      <c r="DO34" s="277" t="str">
        <f aca="false">IF(BL34=CI34,"OK","NO")</f>
        <v>OK</v>
      </c>
      <c r="DP34" s="277" t="str">
        <f aca="false">IF(BP34=CI34,"OK","NO")</f>
        <v>OK</v>
      </c>
      <c r="DQ34" s="277" t="str">
        <f aca="false">IF(BN34=CK34,"OK","NO")</f>
        <v>OK</v>
      </c>
      <c r="DR34" s="277" t="str">
        <f aca="false">IF(BO34=CL34,"OK","NO")</f>
        <v>OK</v>
      </c>
      <c r="DS34" s="277" t="str">
        <f aca="false">IF(BS34=CL34,"OK","NO")</f>
        <v>OK</v>
      </c>
      <c r="DT34" s="277" t="str">
        <f aca="false">IF(BQ34=CN34,"OK","NO")</f>
        <v>OK</v>
      </c>
      <c r="DU34" s="277" t="str">
        <f aca="false">IF(BR34=CO34,"OK","NO")</f>
        <v>OK</v>
      </c>
      <c r="DV34" s="277" t="str">
        <f aca="false">IF(BV34=CO34,"OK","NO")</f>
        <v>OK</v>
      </c>
    </row>
    <row r="35" s="211" customFormat="true" ht="15" hidden="false" customHeight="true" outlineLevel="0" collapsed="false">
      <c r="A35" s="265" t="s">
        <v>356</v>
      </c>
      <c r="B35" s="265" t="s">
        <v>390</v>
      </c>
      <c r="C35" s="266" t="s">
        <v>391</v>
      </c>
      <c r="D35" s="267"/>
      <c r="E35" s="267"/>
      <c r="F35" s="267"/>
      <c r="G35" s="267"/>
      <c r="H35" s="267"/>
      <c r="I35" s="268"/>
      <c r="J35" s="265" t="s">
        <v>356</v>
      </c>
      <c r="K35" s="265" t="s">
        <v>390</v>
      </c>
      <c r="L35" s="266" t="s">
        <v>391</v>
      </c>
      <c r="M35" s="267"/>
      <c r="N35" s="267"/>
      <c r="O35" s="267"/>
      <c r="P35" s="267"/>
      <c r="Q35" s="267"/>
      <c r="R35" s="267"/>
      <c r="S35" s="268" t="s">
        <v>20</v>
      </c>
      <c r="T35" s="269" t="str">
        <f aca="false">DC35</f>
        <v>OK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67"/>
      <c r="AF35" s="266" t="s">
        <v>321</v>
      </c>
      <c r="AG35" s="266" t="s">
        <v>359</v>
      </c>
      <c r="AH35" s="266" t="s">
        <v>323</v>
      </c>
      <c r="AI35" s="266" t="s">
        <v>324</v>
      </c>
      <c r="AJ35" s="266" t="s">
        <v>382</v>
      </c>
      <c r="AK35" s="266" t="s">
        <v>383</v>
      </c>
      <c r="AL35" s="266" t="s">
        <v>360</v>
      </c>
      <c r="AM35" s="266" t="s">
        <v>328</v>
      </c>
      <c r="AN35" s="266"/>
      <c r="AO35" s="271"/>
      <c r="AP35" s="271"/>
      <c r="AQ35" s="271"/>
      <c r="AR35" s="271"/>
      <c r="AS35" s="271"/>
      <c r="AT35" s="271"/>
      <c r="AU35" s="266" t="s">
        <v>321</v>
      </c>
      <c r="AV35" s="266" t="s">
        <v>359</v>
      </c>
      <c r="AW35" s="266" t="s">
        <v>323</v>
      </c>
      <c r="AX35" s="266" t="s">
        <v>324</v>
      </c>
      <c r="AY35" s="266" t="s">
        <v>382</v>
      </c>
      <c r="AZ35" s="266" t="s">
        <v>383</v>
      </c>
      <c r="BA35" s="266" t="s">
        <v>360</v>
      </c>
      <c r="BB35" s="266" t="s">
        <v>328</v>
      </c>
      <c r="BC35" s="272"/>
      <c r="BD35" s="268"/>
      <c r="BE35" s="268"/>
      <c r="BF35" s="268"/>
      <c r="BG35" s="268"/>
      <c r="BH35" s="268"/>
      <c r="BI35" s="268"/>
      <c r="BJ35" s="273" t="n">
        <v>0</v>
      </c>
      <c r="BK35" s="273" t="n">
        <v>10150</v>
      </c>
      <c r="BL35" s="273" t="n">
        <v>0</v>
      </c>
      <c r="BM35" s="273" t="n">
        <v>10150</v>
      </c>
      <c r="BN35" s="273" t="n">
        <v>10000</v>
      </c>
      <c r="BO35" s="273" t="n">
        <v>0</v>
      </c>
      <c r="BP35" s="273" t="n">
        <v>0</v>
      </c>
      <c r="BQ35" s="273" t="n">
        <v>10000</v>
      </c>
      <c r="BR35" s="273" t="n">
        <v>0</v>
      </c>
      <c r="BS35" s="273" t="n">
        <v>0</v>
      </c>
      <c r="BT35" s="273" t="n">
        <v>10000</v>
      </c>
      <c r="BU35" s="273" t="n">
        <v>0</v>
      </c>
      <c r="BV35" s="273" t="n">
        <v>0</v>
      </c>
      <c r="BW35" s="273" t="n">
        <v>10000</v>
      </c>
      <c r="BX35" s="274"/>
      <c r="BY35" s="274"/>
      <c r="BZ35" s="274"/>
      <c r="CA35" s="274"/>
      <c r="CB35" s="274"/>
      <c r="CC35" s="274"/>
      <c r="CD35" s="273" t="n">
        <v>0</v>
      </c>
      <c r="CE35" s="273" t="n">
        <v>0</v>
      </c>
      <c r="CF35" s="273" t="n">
        <v>0</v>
      </c>
      <c r="CG35" s="273" t="n">
        <v>0</v>
      </c>
      <c r="CH35" s="273" t="n">
        <v>10150</v>
      </c>
      <c r="CI35" s="273" t="n">
        <v>0</v>
      </c>
      <c r="CJ35" s="273" t="n">
        <v>0</v>
      </c>
      <c r="CK35" s="273" t="n">
        <v>7500</v>
      </c>
      <c r="CL35" s="273" t="n">
        <v>0</v>
      </c>
      <c r="CM35" s="273" t="n">
        <v>0</v>
      </c>
      <c r="CN35" s="273" t="n">
        <v>7500</v>
      </c>
      <c r="CO35" s="273" t="n">
        <v>0</v>
      </c>
      <c r="CP35" s="273" t="n">
        <v>0</v>
      </c>
      <c r="CQ35" s="273" t="n">
        <v>10150</v>
      </c>
      <c r="CR35" s="239"/>
      <c r="CS35" s="239"/>
      <c r="CT35" s="239"/>
      <c r="CU35" s="239"/>
      <c r="CV35" s="239"/>
      <c r="CW35" s="239"/>
      <c r="CX35" s="275" t="str">
        <f aca="false">IF(AF35=AU35,"OK","NO")</f>
        <v>OK</v>
      </c>
      <c r="CY35" s="275" t="str">
        <f aca="false">IF(AG35=AV35,"OK","NO")</f>
        <v>OK</v>
      </c>
      <c r="CZ35" s="275" t="str">
        <f aca="false">IF(AH35=AW35,"OK","NO")</f>
        <v>OK</v>
      </c>
      <c r="DA35" s="275" t="str">
        <f aca="false">IF(AI35=AX35,"OK","NO")</f>
        <v>OK</v>
      </c>
      <c r="DB35" s="275" t="str">
        <f aca="false">IF(LEFT(AJ35,16)=LEFT(AY35,16),"OK","NO")</f>
        <v>OK</v>
      </c>
      <c r="DC35" s="275" t="str">
        <f aca="false">IF(AND(CX35="OK",CY35="OK",CZ35="OK",DA35="OK",DB35="OK"),"OK","NO")</f>
        <v>OK</v>
      </c>
      <c r="DD35" s="276" t="str">
        <f aca="false">IF(LEFT(AK35,16)=LEFT(AZ35,16),"OK","NO")</f>
        <v>OK</v>
      </c>
      <c r="DE35" s="277" t="str">
        <f aca="false">IF(AL35=BA35,"OK","NO")</f>
        <v>OK</v>
      </c>
      <c r="DF35" s="277" t="str">
        <f aca="false">IF(AM35=BB35,"OK","NO")</f>
        <v>OK</v>
      </c>
      <c r="DG35" s="277" t="str">
        <f aca="false">IF(AN35=BC35,"OK","NO")</f>
        <v>OK</v>
      </c>
      <c r="DH35" s="277"/>
      <c r="DI35" s="277"/>
      <c r="DJ35" s="277"/>
      <c r="DK35" s="277"/>
      <c r="DL35" s="277"/>
      <c r="DM35" s="277" t="str">
        <f aca="false">IF(BJ35=CD35,"OK","NO")</f>
        <v>OK</v>
      </c>
      <c r="DN35" s="277" t="str">
        <f aca="false">IF(BK35=CH35,"OK","NO")</f>
        <v>OK</v>
      </c>
      <c r="DO35" s="277" t="str">
        <f aca="false">IF(BL35=CI35,"OK","NO")</f>
        <v>OK</v>
      </c>
      <c r="DP35" s="277" t="str">
        <f aca="false">IF(BP35=CI35,"OK","NO")</f>
        <v>OK</v>
      </c>
      <c r="DQ35" s="277" t="str">
        <f aca="false">IF(BN35=CK35,"OK","NO")</f>
        <v>NO</v>
      </c>
      <c r="DR35" s="277" t="str">
        <f aca="false">IF(BO35=CL35,"OK","NO")</f>
        <v>OK</v>
      </c>
      <c r="DS35" s="277" t="str">
        <f aca="false">IF(BS35=CL35,"OK","NO")</f>
        <v>OK</v>
      </c>
      <c r="DT35" s="277" t="str">
        <f aca="false">IF(BQ35=CN35,"OK","NO")</f>
        <v>NO</v>
      </c>
      <c r="DU35" s="277" t="str">
        <f aca="false">IF(BR35=CO35,"OK","NO")</f>
        <v>OK</v>
      </c>
      <c r="DV35" s="277" t="str">
        <f aca="false">IF(BV35=CO35,"OK","NO")</f>
        <v>OK</v>
      </c>
    </row>
    <row r="36" s="211" customFormat="true" ht="15" hidden="false" customHeight="true" outlineLevel="0" collapsed="false">
      <c r="A36" s="265" t="s">
        <v>356</v>
      </c>
      <c r="B36" s="265" t="s">
        <v>392</v>
      </c>
      <c r="C36" s="266" t="s">
        <v>393</v>
      </c>
      <c r="D36" s="267"/>
      <c r="E36" s="267"/>
      <c r="F36" s="267"/>
      <c r="G36" s="267"/>
      <c r="H36" s="267"/>
      <c r="I36" s="268"/>
      <c r="J36" s="265" t="s">
        <v>356</v>
      </c>
      <c r="K36" s="265" t="s">
        <v>392</v>
      </c>
      <c r="L36" s="266" t="s">
        <v>393</v>
      </c>
      <c r="M36" s="267"/>
      <c r="N36" s="267"/>
      <c r="O36" s="267"/>
      <c r="P36" s="267"/>
      <c r="Q36" s="267"/>
      <c r="R36" s="267"/>
      <c r="S36" s="268" t="s">
        <v>20</v>
      </c>
      <c r="T36" s="269" t="str">
        <f aca="false">DC36</f>
        <v>OK</v>
      </c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67"/>
      <c r="AF36" s="266" t="s">
        <v>321</v>
      </c>
      <c r="AG36" s="266" t="s">
        <v>359</v>
      </c>
      <c r="AH36" s="266" t="s">
        <v>323</v>
      </c>
      <c r="AI36" s="266" t="s">
        <v>324</v>
      </c>
      <c r="AJ36" s="266" t="s">
        <v>394</v>
      </c>
      <c r="AK36" s="266" t="s">
        <v>395</v>
      </c>
      <c r="AL36" s="266" t="s">
        <v>360</v>
      </c>
      <c r="AM36" s="266" t="s">
        <v>328</v>
      </c>
      <c r="AN36" s="266"/>
      <c r="AO36" s="271"/>
      <c r="AP36" s="271"/>
      <c r="AQ36" s="271"/>
      <c r="AR36" s="271"/>
      <c r="AS36" s="271"/>
      <c r="AT36" s="271"/>
      <c r="AU36" s="266" t="s">
        <v>321</v>
      </c>
      <c r="AV36" s="266" t="s">
        <v>359</v>
      </c>
      <c r="AW36" s="266" t="s">
        <v>323</v>
      </c>
      <c r="AX36" s="266" t="s">
        <v>324</v>
      </c>
      <c r="AY36" s="266" t="s">
        <v>394</v>
      </c>
      <c r="AZ36" s="266" t="s">
        <v>395</v>
      </c>
      <c r="BA36" s="266" t="s">
        <v>360</v>
      </c>
      <c r="BB36" s="266" t="s">
        <v>328</v>
      </c>
      <c r="BC36" s="272"/>
      <c r="BD36" s="268"/>
      <c r="BE36" s="268"/>
      <c r="BF36" s="268"/>
      <c r="BG36" s="268"/>
      <c r="BH36" s="268"/>
      <c r="BI36" s="268"/>
      <c r="BJ36" s="273" t="n">
        <v>16500</v>
      </c>
      <c r="BK36" s="273" t="n">
        <v>16500</v>
      </c>
      <c r="BL36" s="273" t="n">
        <v>0</v>
      </c>
      <c r="BM36" s="273" t="n">
        <v>29991.85</v>
      </c>
      <c r="BN36" s="273" t="n">
        <v>15000</v>
      </c>
      <c r="BO36" s="273" t="n">
        <v>0</v>
      </c>
      <c r="BP36" s="273" t="n">
        <v>0</v>
      </c>
      <c r="BQ36" s="273" t="n">
        <v>15000</v>
      </c>
      <c r="BR36" s="273" t="n">
        <v>0</v>
      </c>
      <c r="BS36" s="273" t="n">
        <v>0</v>
      </c>
      <c r="BT36" s="273" t="n">
        <v>15000</v>
      </c>
      <c r="BU36" s="273" t="n">
        <v>0</v>
      </c>
      <c r="BV36" s="273" t="n">
        <v>0</v>
      </c>
      <c r="BW36" s="273" t="n">
        <v>31500</v>
      </c>
      <c r="BX36" s="274"/>
      <c r="BY36" s="274"/>
      <c r="BZ36" s="274"/>
      <c r="CA36" s="274"/>
      <c r="CB36" s="274"/>
      <c r="CC36" s="274"/>
      <c r="CD36" s="273" t="n">
        <v>16500</v>
      </c>
      <c r="CE36" s="273" t="n">
        <v>0</v>
      </c>
      <c r="CF36" s="273" t="n">
        <v>0</v>
      </c>
      <c r="CG36" s="273" t="n">
        <v>0</v>
      </c>
      <c r="CH36" s="273" t="n">
        <v>16500</v>
      </c>
      <c r="CI36" s="273" t="n">
        <v>0</v>
      </c>
      <c r="CJ36" s="273" t="n">
        <v>0</v>
      </c>
      <c r="CK36" s="273" t="n">
        <v>20000</v>
      </c>
      <c r="CL36" s="273" t="n">
        <v>0</v>
      </c>
      <c r="CM36" s="273" t="n">
        <v>0</v>
      </c>
      <c r="CN36" s="273" t="n">
        <v>20000</v>
      </c>
      <c r="CO36" s="273" t="n">
        <v>0</v>
      </c>
      <c r="CP36" s="273" t="n">
        <v>0</v>
      </c>
      <c r="CQ36" s="273" t="n">
        <v>29991.85</v>
      </c>
      <c r="CR36" s="239"/>
      <c r="CS36" s="239"/>
      <c r="CT36" s="239"/>
      <c r="CU36" s="239"/>
      <c r="CV36" s="239"/>
      <c r="CW36" s="239"/>
      <c r="CX36" s="275" t="str">
        <f aca="false">IF(AF36=AU36,"OK","NO")</f>
        <v>OK</v>
      </c>
      <c r="CY36" s="275" t="str">
        <f aca="false">IF(AG36=AV36,"OK","NO")</f>
        <v>OK</v>
      </c>
      <c r="CZ36" s="275" t="str">
        <f aca="false">IF(AH36=AW36,"OK","NO")</f>
        <v>OK</v>
      </c>
      <c r="DA36" s="275" t="str">
        <f aca="false">IF(AI36=AX36,"OK","NO")</f>
        <v>OK</v>
      </c>
      <c r="DB36" s="275" t="str">
        <f aca="false">IF(LEFT(AJ36,16)=LEFT(AY36,16),"OK","NO")</f>
        <v>OK</v>
      </c>
      <c r="DC36" s="275" t="str">
        <f aca="false">IF(AND(CX36="OK",CY36="OK",CZ36="OK",DA36="OK",DB36="OK"),"OK","NO")</f>
        <v>OK</v>
      </c>
      <c r="DD36" s="276" t="str">
        <f aca="false">IF(LEFT(AK36,16)=LEFT(AZ36,16),"OK","NO")</f>
        <v>OK</v>
      </c>
      <c r="DE36" s="277" t="str">
        <f aca="false">IF(AL36=BA36,"OK","NO")</f>
        <v>OK</v>
      </c>
      <c r="DF36" s="277" t="str">
        <f aca="false">IF(AM36=BB36,"OK","NO")</f>
        <v>OK</v>
      </c>
      <c r="DG36" s="277" t="str">
        <f aca="false">IF(AN36=BC36,"OK","NO")</f>
        <v>OK</v>
      </c>
      <c r="DH36" s="277"/>
      <c r="DI36" s="277"/>
      <c r="DJ36" s="277"/>
      <c r="DK36" s="277"/>
      <c r="DL36" s="277"/>
      <c r="DM36" s="277" t="str">
        <f aca="false">IF(BJ36=CD36,"OK","NO")</f>
        <v>OK</v>
      </c>
      <c r="DN36" s="277" t="str">
        <f aca="false">IF(BK36=CH36,"OK","NO")</f>
        <v>OK</v>
      </c>
      <c r="DO36" s="277" t="str">
        <f aca="false">IF(BL36=CI36,"OK","NO")</f>
        <v>OK</v>
      </c>
      <c r="DP36" s="277" t="str">
        <f aca="false">IF(BP36=CI36,"OK","NO")</f>
        <v>OK</v>
      </c>
      <c r="DQ36" s="277" t="str">
        <f aca="false">IF(BN36=CK36,"OK","NO")</f>
        <v>NO</v>
      </c>
      <c r="DR36" s="277" t="str">
        <f aca="false">IF(BO36=CL36,"OK","NO")</f>
        <v>OK</v>
      </c>
      <c r="DS36" s="277" t="str">
        <f aca="false">IF(BS36=CL36,"OK","NO")</f>
        <v>OK</v>
      </c>
      <c r="DT36" s="277" t="str">
        <f aca="false">IF(BQ36=CN36,"OK","NO")</f>
        <v>NO</v>
      </c>
      <c r="DU36" s="277" t="str">
        <f aca="false">IF(BR36=CO36,"OK","NO")</f>
        <v>OK</v>
      </c>
      <c r="DV36" s="277" t="str">
        <f aca="false">IF(BV36=CO36,"OK","NO")</f>
        <v>OK</v>
      </c>
    </row>
    <row r="37" s="211" customFormat="true" ht="15" hidden="false" customHeight="true" outlineLevel="0" collapsed="false">
      <c r="A37" s="265" t="s">
        <v>356</v>
      </c>
      <c r="B37" s="265" t="s">
        <v>396</v>
      </c>
      <c r="C37" s="266" t="s">
        <v>397</v>
      </c>
      <c r="D37" s="267"/>
      <c r="E37" s="267"/>
      <c r="F37" s="267"/>
      <c r="G37" s="267"/>
      <c r="H37" s="267"/>
      <c r="I37" s="268"/>
      <c r="J37" s="265" t="s">
        <v>356</v>
      </c>
      <c r="K37" s="265" t="s">
        <v>396</v>
      </c>
      <c r="L37" s="266" t="s">
        <v>397</v>
      </c>
      <c r="M37" s="267"/>
      <c r="N37" s="267"/>
      <c r="O37" s="267"/>
      <c r="P37" s="267"/>
      <c r="Q37" s="267"/>
      <c r="R37" s="267"/>
      <c r="S37" s="268" t="s">
        <v>20</v>
      </c>
      <c r="T37" s="269" t="str">
        <f aca="false">DC37</f>
        <v>OK</v>
      </c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67"/>
      <c r="AF37" s="266" t="s">
        <v>321</v>
      </c>
      <c r="AG37" s="266" t="s">
        <v>359</v>
      </c>
      <c r="AH37" s="266" t="s">
        <v>323</v>
      </c>
      <c r="AI37" s="266" t="s">
        <v>324</v>
      </c>
      <c r="AJ37" s="266" t="s">
        <v>382</v>
      </c>
      <c r="AK37" s="266" t="s">
        <v>383</v>
      </c>
      <c r="AL37" s="266" t="s">
        <v>360</v>
      </c>
      <c r="AM37" s="266" t="s">
        <v>353</v>
      </c>
      <c r="AN37" s="266"/>
      <c r="AO37" s="271"/>
      <c r="AP37" s="271"/>
      <c r="AQ37" s="271"/>
      <c r="AR37" s="271"/>
      <c r="AS37" s="271"/>
      <c r="AT37" s="271"/>
      <c r="AU37" s="266" t="s">
        <v>321</v>
      </c>
      <c r="AV37" s="266" t="s">
        <v>359</v>
      </c>
      <c r="AW37" s="266" t="s">
        <v>323</v>
      </c>
      <c r="AX37" s="266" t="s">
        <v>324</v>
      </c>
      <c r="AY37" s="266" t="s">
        <v>382</v>
      </c>
      <c r="AZ37" s="266" t="s">
        <v>383</v>
      </c>
      <c r="BA37" s="266" t="s">
        <v>360</v>
      </c>
      <c r="BB37" s="266" t="s">
        <v>353</v>
      </c>
      <c r="BC37" s="272"/>
      <c r="BD37" s="268"/>
      <c r="BE37" s="268"/>
      <c r="BF37" s="268"/>
      <c r="BG37" s="268"/>
      <c r="BH37" s="268"/>
      <c r="BI37" s="268"/>
      <c r="BJ37" s="273" t="n">
        <v>188.99</v>
      </c>
      <c r="BK37" s="273" t="n">
        <v>7719.58</v>
      </c>
      <c r="BL37" s="273" t="n">
        <v>0</v>
      </c>
      <c r="BM37" s="273" t="n">
        <v>7719.58</v>
      </c>
      <c r="BN37" s="273" t="n">
        <v>0</v>
      </c>
      <c r="BO37" s="273" t="n">
        <v>0</v>
      </c>
      <c r="BP37" s="273" t="n">
        <v>0</v>
      </c>
      <c r="BQ37" s="273" t="n">
        <v>0</v>
      </c>
      <c r="BR37" s="273" t="n">
        <v>0</v>
      </c>
      <c r="BS37" s="273" t="n">
        <v>0</v>
      </c>
      <c r="BT37" s="273" t="n">
        <v>0</v>
      </c>
      <c r="BU37" s="273" t="n">
        <v>0</v>
      </c>
      <c r="BV37" s="273" t="n">
        <v>0</v>
      </c>
      <c r="BW37" s="273" t="n">
        <v>188.99</v>
      </c>
      <c r="BX37" s="274"/>
      <c r="BY37" s="274"/>
      <c r="BZ37" s="274"/>
      <c r="CA37" s="274"/>
      <c r="CB37" s="274"/>
      <c r="CC37" s="274"/>
      <c r="CD37" s="273" t="n">
        <v>188.99</v>
      </c>
      <c r="CE37" s="273" t="n">
        <v>0</v>
      </c>
      <c r="CF37" s="273" t="n">
        <v>0</v>
      </c>
      <c r="CG37" s="273" t="n">
        <v>0</v>
      </c>
      <c r="CH37" s="273" t="n">
        <v>7719.58</v>
      </c>
      <c r="CI37" s="273" t="n">
        <v>0</v>
      </c>
      <c r="CJ37" s="273" t="n">
        <v>0</v>
      </c>
      <c r="CK37" s="273" t="n">
        <v>0</v>
      </c>
      <c r="CL37" s="273" t="n">
        <v>0</v>
      </c>
      <c r="CM37" s="273" t="n">
        <v>0</v>
      </c>
      <c r="CN37" s="273" t="n">
        <v>0</v>
      </c>
      <c r="CO37" s="273" t="n">
        <v>0</v>
      </c>
      <c r="CP37" s="273" t="n">
        <v>0</v>
      </c>
      <c r="CQ37" s="273" t="n">
        <v>7719.58</v>
      </c>
      <c r="CR37" s="239"/>
      <c r="CS37" s="239"/>
      <c r="CT37" s="239"/>
      <c r="CU37" s="239"/>
      <c r="CV37" s="239"/>
      <c r="CW37" s="239"/>
      <c r="CX37" s="275" t="str">
        <f aca="false">IF(AF37=AU37,"OK","NO")</f>
        <v>OK</v>
      </c>
      <c r="CY37" s="275" t="str">
        <f aca="false">IF(AG37=AV37,"OK","NO")</f>
        <v>OK</v>
      </c>
      <c r="CZ37" s="275" t="str">
        <f aca="false">IF(AH37=AW37,"OK","NO")</f>
        <v>OK</v>
      </c>
      <c r="DA37" s="275" t="str">
        <f aca="false">IF(AI37=AX37,"OK","NO")</f>
        <v>OK</v>
      </c>
      <c r="DB37" s="275" t="str">
        <f aca="false">IF(LEFT(AJ37,16)=LEFT(AY37,16),"OK","NO")</f>
        <v>OK</v>
      </c>
      <c r="DC37" s="275" t="str">
        <f aca="false">IF(AND(CX37="OK",CY37="OK",CZ37="OK",DA37="OK",DB37="OK"),"OK","NO")</f>
        <v>OK</v>
      </c>
      <c r="DD37" s="276" t="str">
        <f aca="false">IF(LEFT(AK37,16)=LEFT(AZ37,16),"OK","NO")</f>
        <v>OK</v>
      </c>
      <c r="DE37" s="277" t="str">
        <f aca="false">IF(AL37=BA37,"OK","NO")</f>
        <v>OK</v>
      </c>
      <c r="DF37" s="277" t="str">
        <f aca="false">IF(AM37=BB37,"OK","NO")</f>
        <v>OK</v>
      </c>
      <c r="DG37" s="277" t="str">
        <f aca="false">IF(AN37=BC37,"OK","NO")</f>
        <v>OK</v>
      </c>
      <c r="DH37" s="277"/>
      <c r="DI37" s="277"/>
      <c r="DJ37" s="277"/>
      <c r="DK37" s="277"/>
      <c r="DL37" s="277"/>
      <c r="DM37" s="277" t="str">
        <f aca="false">IF(BJ37=CD37,"OK","NO")</f>
        <v>OK</v>
      </c>
      <c r="DN37" s="277" t="str">
        <f aca="false">IF(BK37=CH37,"OK","NO")</f>
        <v>OK</v>
      </c>
      <c r="DO37" s="277" t="str">
        <f aca="false">IF(BL37=CI37,"OK","NO")</f>
        <v>OK</v>
      </c>
      <c r="DP37" s="277" t="str">
        <f aca="false">IF(BP37=CI37,"OK","NO")</f>
        <v>OK</v>
      </c>
      <c r="DQ37" s="277" t="str">
        <f aca="false">IF(BN37=CK37,"OK","NO")</f>
        <v>OK</v>
      </c>
      <c r="DR37" s="277" t="str">
        <f aca="false">IF(BO37=CL37,"OK","NO")</f>
        <v>OK</v>
      </c>
      <c r="DS37" s="277" t="str">
        <f aca="false">IF(BS37=CL37,"OK","NO")</f>
        <v>OK</v>
      </c>
      <c r="DT37" s="277" t="str">
        <f aca="false">IF(BQ37=CN37,"OK","NO")</f>
        <v>OK</v>
      </c>
      <c r="DU37" s="277" t="str">
        <f aca="false">IF(BR37=CO37,"OK","NO")</f>
        <v>OK</v>
      </c>
      <c r="DV37" s="277" t="str">
        <f aca="false">IF(BV37=CO37,"OK","NO")</f>
        <v>OK</v>
      </c>
    </row>
    <row r="38" s="211" customFormat="true" ht="15" hidden="false" customHeight="true" outlineLevel="0" collapsed="false">
      <c r="A38" s="265" t="s">
        <v>356</v>
      </c>
      <c r="B38" s="265" t="s">
        <v>398</v>
      </c>
      <c r="C38" s="266" t="s">
        <v>399</v>
      </c>
      <c r="D38" s="267"/>
      <c r="E38" s="267"/>
      <c r="F38" s="267"/>
      <c r="G38" s="267"/>
      <c r="H38" s="267"/>
      <c r="I38" s="268"/>
      <c r="J38" s="265" t="s">
        <v>356</v>
      </c>
      <c r="K38" s="265" t="s">
        <v>398</v>
      </c>
      <c r="L38" s="266" t="s">
        <v>399</v>
      </c>
      <c r="M38" s="267"/>
      <c r="N38" s="267"/>
      <c r="O38" s="267"/>
      <c r="P38" s="267"/>
      <c r="Q38" s="267"/>
      <c r="R38" s="267"/>
      <c r="S38" s="268" t="s">
        <v>20</v>
      </c>
      <c r="T38" s="269" t="str">
        <f aca="false">DC38</f>
        <v>OK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67"/>
      <c r="AF38" s="266" t="s">
        <v>321</v>
      </c>
      <c r="AG38" s="266" t="s">
        <v>359</v>
      </c>
      <c r="AH38" s="266" t="s">
        <v>323</v>
      </c>
      <c r="AI38" s="266" t="s">
        <v>324</v>
      </c>
      <c r="AJ38" s="266" t="s">
        <v>400</v>
      </c>
      <c r="AK38" s="266" t="s">
        <v>401</v>
      </c>
      <c r="AL38" s="266" t="s">
        <v>360</v>
      </c>
      <c r="AM38" s="266" t="s">
        <v>328</v>
      </c>
      <c r="AN38" s="266"/>
      <c r="AO38" s="271"/>
      <c r="AP38" s="271"/>
      <c r="AQ38" s="271"/>
      <c r="AR38" s="271"/>
      <c r="AS38" s="271"/>
      <c r="AT38" s="271"/>
      <c r="AU38" s="266" t="s">
        <v>321</v>
      </c>
      <c r="AV38" s="266" t="s">
        <v>359</v>
      </c>
      <c r="AW38" s="266" t="s">
        <v>323</v>
      </c>
      <c r="AX38" s="266" t="s">
        <v>324</v>
      </c>
      <c r="AY38" s="266" t="s">
        <v>400</v>
      </c>
      <c r="AZ38" s="266" t="s">
        <v>401</v>
      </c>
      <c r="BA38" s="266" t="s">
        <v>360</v>
      </c>
      <c r="BB38" s="266" t="s">
        <v>328</v>
      </c>
      <c r="BC38" s="272"/>
      <c r="BD38" s="268"/>
      <c r="BE38" s="268"/>
      <c r="BF38" s="268"/>
      <c r="BG38" s="268"/>
      <c r="BH38" s="268"/>
      <c r="BI38" s="268"/>
      <c r="BJ38" s="273" t="n">
        <v>0</v>
      </c>
      <c r="BK38" s="273" t="n">
        <v>0</v>
      </c>
      <c r="BL38" s="273" t="n">
        <v>0</v>
      </c>
      <c r="BM38" s="273" t="n">
        <v>0</v>
      </c>
      <c r="BN38" s="273" t="n">
        <v>0</v>
      </c>
      <c r="BO38" s="273" t="n">
        <v>0</v>
      </c>
      <c r="BP38" s="273" t="n">
        <v>0</v>
      </c>
      <c r="BQ38" s="273" t="n">
        <v>0</v>
      </c>
      <c r="BR38" s="273" t="n">
        <v>0</v>
      </c>
      <c r="BS38" s="273" t="n">
        <v>0</v>
      </c>
      <c r="BT38" s="273" t="n">
        <v>0</v>
      </c>
      <c r="BU38" s="273" t="n">
        <v>0</v>
      </c>
      <c r="BV38" s="273" t="n">
        <v>0</v>
      </c>
      <c r="BW38" s="273" t="n">
        <v>0</v>
      </c>
      <c r="BX38" s="274"/>
      <c r="BY38" s="274"/>
      <c r="BZ38" s="274"/>
      <c r="CA38" s="274"/>
      <c r="CB38" s="274"/>
      <c r="CC38" s="274"/>
      <c r="CD38" s="273" t="n">
        <v>0</v>
      </c>
      <c r="CE38" s="273" t="n">
        <v>0</v>
      </c>
      <c r="CF38" s="273" t="n">
        <v>0</v>
      </c>
      <c r="CG38" s="273" t="n">
        <v>0</v>
      </c>
      <c r="CH38" s="273" t="n">
        <v>0</v>
      </c>
      <c r="CI38" s="273" t="n">
        <v>0</v>
      </c>
      <c r="CJ38" s="273" t="n">
        <v>0</v>
      </c>
      <c r="CK38" s="273" t="n">
        <v>0</v>
      </c>
      <c r="CL38" s="273" t="n">
        <v>0</v>
      </c>
      <c r="CM38" s="273" t="n">
        <v>0</v>
      </c>
      <c r="CN38" s="273" t="n">
        <v>0</v>
      </c>
      <c r="CO38" s="273" t="n">
        <v>0</v>
      </c>
      <c r="CP38" s="273" t="n">
        <v>0</v>
      </c>
      <c r="CQ38" s="273" t="n">
        <v>0</v>
      </c>
      <c r="CR38" s="239"/>
      <c r="CS38" s="239"/>
      <c r="CT38" s="239"/>
      <c r="CU38" s="239"/>
      <c r="CV38" s="239"/>
      <c r="CW38" s="239"/>
      <c r="CX38" s="275" t="str">
        <f aca="false">IF(AF38=AU38,"OK","NO")</f>
        <v>OK</v>
      </c>
      <c r="CY38" s="275" t="str">
        <f aca="false">IF(AG38=AV38,"OK","NO")</f>
        <v>OK</v>
      </c>
      <c r="CZ38" s="275" t="str">
        <f aca="false">IF(AH38=AW38,"OK","NO")</f>
        <v>OK</v>
      </c>
      <c r="DA38" s="275" t="str">
        <f aca="false">IF(AI38=AX38,"OK","NO")</f>
        <v>OK</v>
      </c>
      <c r="DB38" s="275" t="str">
        <f aca="false">IF(LEFT(AJ38,16)=LEFT(AY38,16),"OK","NO")</f>
        <v>OK</v>
      </c>
      <c r="DC38" s="275" t="str">
        <f aca="false">IF(AND(CX38="OK",CY38="OK",CZ38="OK",DA38="OK",DB38="OK"),"OK","NO")</f>
        <v>OK</v>
      </c>
      <c r="DD38" s="276" t="str">
        <f aca="false">IF(LEFT(AK38,16)=LEFT(AZ38,16),"OK","NO")</f>
        <v>OK</v>
      </c>
      <c r="DE38" s="277" t="str">
        <f aca="false">IF(AL38=BA38,"OK","NO")</f>
        <v>OK</v>
      </c>
      <c r="DF38" s="277" t="str">
        <f aca="false">IF(AM38=BB38,"OK","NO")</f>
        <v>OK</v>
      </c>
      <c r="DG38" s="277" t="str">
        <f aca="false">IF(AN38=BC38,"OK","NO")</f>
        <v>OK</v>
      </c>
      <c r="DH38" s="277"/>
      <c r="DI38" s="277"/>
      <c r="DJ38" s="277"/>
      <c r="DK38" s="277"/>
      <c r="DL38" s="277"/>
      <c r="DM38" s="277" t="str">
        <f aca="false">IF(BJ38=CD38,"OK","NO")</f>
        <v>OK</v>
      </c>
      <c r="DN38" s="277" t="str">
        <f aca="false">IF(BK38=CH38,"OK","NO")</f>
        <v>OK</v>
      </c>
      <c r="DO38" s="277" t="str">
        <f aca="false">IF(BL38=CI38,"OK","NO")</f>
        <v>OK</v>
      </c>
      <c r="DP38" s="277" t="str">
        <f aca="false">IF(BP38=CI38,"OK","NO")</f>
        <v>OK</v>
      </c>
      <c r="DQ38" s="277" t="str">
        <f aca="false">IF(BN38=CK38,"OK","NO")</f>
        <v>OK</v>
      </c>
      <c r="DR38" s="277" t="str">
        <f aca="false">IF(BO38=CL38,"OK","NO")</f>
        <v>OK</v>
      </c>
      <c r="DS38" s="277" t="str">
        <f aca="false">IF(BS38=CL38,"OK","NO")</f>
        <v>OK</v>
      </c>
      <c r="DT38" s="277" t="str">
        <f aca="false">IF(BQ38=CN38,"OK","NO")</f>
        <v>OK</v>
      </c>
      <c r="DU38" s="277" t="str">
        <f aca="false">IF(BR38=CO38,"OK","NO")</f>
        <v>OK</v>
      </c>
      <c r="DV38" s="277" t="str">
        <f aca="false">IF(BV38=CO38,"OK","NO")</f>
        <v>OK</v>
      </c>
    </row>
    <row r="39" s="211" customFormat="true" ht="15" hidden="false" customHeight="true" outlineLevel="0" collapsed="false">
      <c r="A39" s="265" t="s">
        <v>356</v>
      </c>
      <c r="B39" s="265" t="s">
        <v>402</v>
      </c>
      <c r="C39" s="266" t="s">
        <v>403</v>
      </c>
      <c r="D39" s="267"/>
      <c r="E39" s="267"/>
      <c r="F39" s="267"/>
      <c r="G39" s="267"/>
      <c r="H39" s="267"/>
      <c r="I39" s="268"/>
      <c r="J39" s="265" t="s">
        <v>356</v>
      </c>
      <c r="K39" s="265" t="s">
        <v>402</v>
      </c>
      <c r="L39" s="266" t="s">
        <v>403</v>
      </c>
      <c r="M39" s="267"/>
      <c r="N39" s="267"/>
      <c r="O39" s="267"/>
      <c r="P39" s="267"/>
      <c r="Q39" s="267"/>
      <c r="R39" s="267"/>
      <c r="S39" s="268" t="s">
        <v>20</v>
      </c>
      <c r="T39" s="269" t="str">
        <f aca="false">DC39</f>
        <v>OK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67"/>
      <c r="AF39" s="266" t="s">
        <v>321</v>
      </c>
      <c r="AG39" s="266" t="s">
        <v>359</v>
      </c>
      <c r="AH39" s="266" t="s">
        <v>323</v>
      </c>
      <c r="AI39" s="266" t="s">
        <v>324</v>
      </c>
      <c r="AJ39" s="266" t="s">
        <v>400</v>
      </c>
      <c r="AK39" s="266" t="s">
        <v>401</v>
      </c>
      <c r="AL39" s="266" t="s">
        <v>360</v>
      </c>
      <c r="AM39" s="266" t="s">
        <v>328</v>
      </c>
      <c r="AN39" s="266"/>
      <c r="AO39" s="271"/>
      <c r="AP39" s="271"/>
      <c r="AQ39" s="271"/>
      <c r="AR39" s="271"/>
      <c r="AS39" s="271"/>
      <c r="AT39" s="271"/>
      <c r="AU39" s="266" t="s">
        <v>321</v>
      </c>
      <c r="AV39" s="266" t="s">
        <v>359</v>
      </c>
      <c r="AW39" s="266" t="s">
        <v>323</v>
      </c>
      <c r="AX39" s="266" t="s">
        <v>324</v>
      </c>
      <c r="AY39" s="266" t="s">
        <v>400</v>
      </c>
      <c r="AZ39" s="266" t="s">
        <v>401</v>
      </c>
      <c r="BA39" s="266" t="s">
        <v>360</v>
      </c>
      <c r="BB39" s="266" t="s">
        <v>328</v>
      </c>
      <c r="BC39" s="272"/>
      <c r="BD39" s="268"/>
      <c r="BE39" s="268"/>
      <c r="BF39" s="268"/>
      <c r="BG39" s="268"/>
      <c r="BH39" s="268"/>
      <c r="BI39" s="268"/>
      <c r="BJ39" s="273" t="n">
        <v>0</v>
      </c>
      <c r="BK39" s="273" t="n">
        <v>695.3</v>
      </c>
      <c r="BL39" s="273" t="n">
        <v>0</v>
      </c>
      <c r="BM39" s="273" t="n">
        <v>695.3</v>
      </c>
      <c r="BN39" s="273" t="n">
        <v>0</v>
      </c>
      <c r="BO39" s="273" t="n">
        <v>0</v>
      </c>
      <c r="BP39" s="273" t="n">
        <v>0</v>
      </c>
      <c r="BQ39" s="273" t="n">
        <v>0</v>
      </c>
      <c r="BR39" s="273" t="n">
        <v>0</v>
      </c>
      <c r="BS39" s="273" t="n">
        <v>0</v>
      </c>
      <c r="BT39" s="273" t="n">
        <v>0</v>
      </c>
      <c r="BU39" s="273" t="n">
        <v>0</v>
      </c>
      <c r="BV39" s="273" t="n">
        <v>0</v>
      </c>
      <c r="BW39" s="273" t="n">
        <v>0</v>
      </c>
      <c r="BX39" s="274"/>
      <c r="BY39" s="274"/>
      <c r="BZ39" s="274"/>
      <c r="CA39" s="274"/>
      <c r="CB39" s="274"/>
      <c r="CC39" s="274"/>
      <c r="CD39" s="273" t="n">
        <v>0</v>
      </c>
      <c r="CE39" s="273" t="n">
        <v>0</v>
      </c>
      <c r="CF39" s="273" t="n">
        <v>0</v>
      </c>
      <c r="CG39" s="273" t="n">
        <v>0</v>
      </c>
      <c r="CH39" s="273" t="n">
        <v>695.3</v>
      </c>
      <c r="CI39" s="273" t="n">
        <v>0</v>
      </c>
      <c r="CJ39" s="273" t="n">
        <v>0</v>
      </c>
      <c r="CK39" s="273" t="n">
        <v>0</v>
      </c>
      <c r="CL39" s="273" t="n">
        <v>0</v>
      </c>
      <c r="CM39" s="273" t="n">
        <v>0</v>
      </c>
      <c r="CN39" s="273" t="n">
        <v>0</v>
      </c>
      <c r="CO39" s="273" t="n">
        <v>0</v>
      </c>
      <c r="CP39" s="273" t="n">
        <v>0</v>
      </c>
      <c r="CQ39" s="273" t="n">
        <v>695.3</v>
      </c>
      <c r="CR39" s="239"/>
      <c r="CS39" s="239"/>
      <c r="CT39" s="239"/>
      <c r="CU39" s="239"/>
      <c r="CV39" s="239"/>
      <c r="CW39" s="239"/>
      <c r="CX39" s="275" t="str">
        <f aca="false">IF(AF39=AU39,"OK","NO")</f>
        <v>OK</v>
      </c>
      <c r="CY39" s="275" t="str">
        <f aca="false">IF(AG39=AV39,"OK","NO")</f>
        <v>OK</v>
      </c>
      <c r="CZ39" s="275" t="str">
        <f aca="false">IF(AH39=AW39,"OK","NO")</f>
        <v>OK</v>
      </c>
      <c r="DA39" s="275" t="str">
        <f aca="false">IF(AI39=AX39,"OK","NO")</f>
        <v>OK</v>
      </c>
      <c r="DB39" s="275" t="str">
        <f aca="false">IF(LEFT(AJ39,16)=LEFT(AY39,16),"OK","NO")</f>
        <v>OK</v>
      </c>
      <c r="DC39" s="275" t="str">
        <f aca="false">IF(AND(CX39="OK",CY39="OK",CZ39="OK",DA39="OK",DB39="OK"),"OK","NO")</f>
        <v>OK</v>
      </c>
      <c r="DD39" s="276" t="str">
        <f aca="false">IF(LEFT(AK39,16)=LEFT(AZ39,16),"OK","NO")</f>
        <v>OK</v>
      </c>
      <c r="DE39" s="277" t="str">
        <f aca="false">IF(AL39=BA39,"OK","NO")</f>
        <v>OK</v>
      </c>
      <c r="DF39" s="277" t="str">
        <f aca="false">IF(AM39=BB39,"OK","NO")</f>
        <v>OK</v>
      </c>
      <c r="DG39" s="277" t="str">
        <f aca="false">IF(AN39=BC39,"OK","NO")</f>
        <v>OK</v>
      </c>
      <c r="DH39" s="277"/>
      <c r="DI39" s="277"/>
      <c r="DJ39" s="277"/>
      <c r="DK39" s="277"/>
      <c r="DL39" s="277"/>
      <c r="DM39" s="277" t="str">
        <f aca="false">IF(BJ39=CD39,"OK","NO")</f>
        <v>OK</v>
      </c>
      <c r="DN39" s="277" t="str">
        <f aca="false">IF(BK39=CH39,"OK","NO")</f>
        <v>OK</v>
      </c>
      <c r="DO39" s="277" t="str">
        <f aca="false">IF(BL39=CI39,"OK","NO")</f>
        <v>OK</v>
      </c>
      <c r="DP39" s="277" t="str">
        <f aca="false">IF(BP39=CI39,"OK","NO")</f>
        <v>OK</v>
      </c>
      <c r="DQ39" s="277" t="str">
        <f aca="false">IF(BN39=CK39,"OK","NO")</f>
        <v>OK</v>
      </c>
      <c r="DR39" s="277" t="str">
        <f aca="false">IF(BO39=CL39,"OK","NO")</f>
        <v>OK</v>
      </c>
      <c r="DS39" s="277" t="str">
        <f aca="false">IF(BS39=CL39,"OK","NO")</f>
        <v>OK</v>
      </c>
      <c r="DT39" s="277" t="str">
        <f aca="false">IF(BQ39=CN39,"OK","NO")</f>
        <v>OK</v>
      </c>
      <c r="DU39" s="277" t="str">
        <f aca="false">IF(BR39=CO39,"OK","NO")</f>
        <v>OK</v>
      </c>
      <c r="DV39" s="277" t="str">
        <f aca="false">IF(BV39=CO39,"OK","NO")</f>
        <v>OK</v>
      </c>
    </row>
    <row r="40" s="211" customFormat="true" ht="15" hidden="false" customHeight="true" outlineLevel="0" collapsed="false">
      <c r="A40" s="265" t="s">
        <v>356</v>
      </c>
      <c r="B40" s="265" t="s">
        <v>404</v>
      </c>
      <c r="C40" s="266" t="s">
        <v>405</v>
      </c>
      <c r="D40" s="267"/>
      <c r="E40" s="267"/>
      <c r="F40" s="267"/>
      <c r="G40" s="267"/>
      <c r="H40" s="267"/>
      <c r="I40" s="268"/>
      <c r="J40" s="265" t="s">
        <v>356</v>
      </c>
      <c r="K40" s="265" t="s">
        <v>404</v>
      </c>
      <c r="L40" s="266" t="s">
        <v>405</v>
      </c>
      <c r="M40" s="267"/>
      <c r="N40" s="267"/>
      <c r="O40" s="267"/>
      <c r="P40" s="267"/>
      <c r="Q40" s="267"/>
      <c r="R40" s="267"/>
      <c r="S40" s="268" t="s">
        <v>20</v>
      </c>
      <c r="T40" s="269" t="str">
        <f aca="false">DC40</f>
        <v>OK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67"/>
      <c r="AF40" s="266" t="s">
        <v>321</v>
      </c>
      <c r="AG40" s="266" t="s">
        <v>359</v>
      </c>
      <c r="AH40" s="266" t="s">
        <v>323</v>
      </c>
      <c r="AI40" s="266" t="s">
        <v>324</v>
      </c>
      <c r="AJ40" s="266" t="s">
        <v>406</v>
      </c>
      <c r="AK40" s="266" t="s">
        <v>407</v>
      </c>
      <c r="AL40" s="266" t="s">
        <v>360</v>
      </c>
      <c r="AM40" s="266" t="s">
        <v>328</v>
      </c>
      <c r="AN40" s="266"/>
      <c r="AO40" s="271"/>
      <c r="AP40" s="271"/>
      <c r="AQ40" s="271"/>
      <c r="AR40" s="271"/>
      <c r="AS40" s="271"/>
      <c r="AT40" s="271"/>
      <c r="AU40" s="266" t="s">
        <v>321</v>
      </c>
      <c r="AV40" s="266" t="s">
        <v>359</v>
      </c>
      <c r="AW40" s="266" t="s">
        <v>323</v>
      </c>
      <c r="AX40" s="266" t="s">
        <v>324</v>
      </c>
      <c r="AY40" s="266" t="s">
        <v>406</v>
      </c>
      <c r="AZ40" s="266" t="s">
        <v>407</v>
      </c>
      <c r="BA40" s="266" t="s">
        <v>360</v>
      </c>
      <c r="BB40" s="266" t="s">
        <v>328</v>
      </c>
      <c r="BC40" s="272"/>
      <c r="BD40" s="268"/>
      <c r="BE40" s="268"/>
      <c r="BF40" s="268"/>
      <c r="BG40" s="268"/>
      <c r="BH40" s="268"/>
      <c r="BI40" s="268"/>
      <c r="BJ40" s="273" t="n">
        <v>2759.84</v>
      </c>
      <c r="BK40" s="273" t="n">
        <v>12968.28</v>
      </c>
      <c r="BL40" s="273" t="n">
        <v>0</v>
      </c>
      <c r="BM40" s="273" t="n">
        <v>12968.28</v>
      </c>
      <c r="BN40" s="273" t="n">
        <v>10000</v>
      </c>
      <c r="BO40" s="273" t="n">
        <v>0</v>
      </c>
      <c r="BP40" s="273" t="n">
        <v>0</v>
      </c>
      <c r="BQ40" s="273" t="n">
        <v>10000</v>
      </c>
      <c r="BR40" s="273" t="n">
        <v>0</v>
      </c>
      <c r="BS40" s="273" t="n">
        <v>0</v>
      </c>
      <c r="BT40" s="273" t="n">
        <v>10000</v>
      </c>
      <c r="BU40" s="273" t="n">
        <v>0</v>
      </c>
      <c r="BV40" s="273" t="n">
        <v>0</v>
      </c>
      <c r="BW40" s="273" t="n">
        <v>12759.84</v>
      </c>
      <c r="BX40" s="274"/>
      <c r="BY40" s="274"/>
      <c r="BZ40" s="274"/>
      <c r="CA40" s="274"/>
      <c r="CB40" s="274"/>
      <c r="CC40" s="274"/>
      <c r="CD40" s="273" t="n">
        <v>2759.84</v>
      </c>
      <c r="CE40" s="273" t="n">
        <v>0</v>
      </c>
      <c r="CF40" s="273" t="n">
        <v>0</v>
      </c>
      <c r="CG40" s="273" t="n">
        <v>0</v>
      </c>
      <c r="CH40" s="273" t="n">
        <v>12968.28</v>
      </c>
      <c r="CI40" s="273" t="n">
        <v>0</v>
      </c>
      <c r="CJ40" s="273" t="n">
        <v>0</v>
      </c>
      <c r="CK40" s="273" t="n">
        <v>10000</v>
      </c>
      <c r="CL40" s="273" t="n">
        <v>0</v>
      </c>
      <c r="CM40" s="273" t="n">
        <v>0</v>
      </c>
      <c r="CN40" s="273" t="n">
        <v>10000</v>
      </c>
      <c r="CO40" s="273" t="n">
        <v>0</v>
      </c>
      <c r="CP40" s="273" t="n">
        <v>0</v>
      </c>
      <c r="CQ40" s="273" t="n">
        <v>12968.28</v>
      </c>
      <c r="CR40" s="239"/>
      <c r="CS40" s="239"/>
      <c r="CT40" s="239"/>
      <c r="CU40" s="239"/>
      <c r="CV40" s="239"/>
      <c r="CW40" s="239"/>
      <c r="CX40" s="275" t="str">
        <f aca="false">IF(AF40=AU40,"OK","NO")</f>
        <v>OK</v>
      </c>
      <c r="CY40" s="275" t="str">
        <f aca="false">IF(AG40=AV40,"OK","NO")</f>
        <v>OK</v>
      </c>
      <c r="CZ40" s="275" t="str">
        <f aca="false">IF(AH40=AW40,"OK","NO")</f>
        <v>OK</v>
      </c>
      <c r="DA40" s="275" t="str">
        <f aca="false">IF(AI40=AX40,"OK","NO")</f>
        <v>OK</v>
      </c>
      <c r="DB40" s="275" t="str">
        <f aca="false">IF(LEFT(AJ40,16)=LEFT(AY40,16),"OK","NO")</f>
        <v>OK</v>
      </c>
      <c r="DC40" s="275" t="str">
        <f aca="false">IF(AND(CX40="OK",CY40="OK",CZ40="OK",DA40="OK",DB40="OK"),"OK","NO")</f>
        <v>OK</v>
      </c>
      <c r="DD40" s="276" t="str">
        <f aca="false">IF(LEFT(AK40,16)=LEFT(AZ40,16),"OK","NO")</f>
        <v>OK</v>
      </c>
      <c r="DE40" s="277" t="str">
        <f aca="false">IF(AL40=BA40,"OK","NO")</f>
        <v>OK</v>
      </c>
      <c r="DF40" s="277" t="str">
        <f aca="false">IF(AM40=BB40,"OK","NO")</f>
        <v>OK</v>
      </c>
      <c r="DG40" s="277" t="str">
        <f aca="false">IF(AN40=BC40,"OK","NO")</f>
        <v>OK</v>
      </c>
      <c r="DH40" s="277"/>
      <c r="DI40" s="277"/>
      <c r="DJ40" s="277"/>
      <c r="DK40" s="277"/>
      <c r="DL40" s="277"/>
      <c r="DM40" s="277" t="str">
        <f aca="false">IF(BJ40=CD40,"OK","NO")</f>
        <v>OK</v>
      </c>
      <c r="DN40" s="277" t="str">
        <f aca="false">IF(BK40=CH40,"OK","NO")</f>
        <v>OK</v>
      </c>
      <c r="DO40" s="277" t="str">
        <f aca="false">IF(BL40=CI40,"OK","NO")</f>
        <v>OK</v>
      </c>
      <c r="DP40" s="277" t="str">
        <f aca="false">IF(BP40=CI40,"OK","NO")</f>
        <v>OK</v>
      </c>
      <c r="DQ40" s="277" t="str">
        <f aca="false">IF(BN40=CK40,"OK","NO")</f>
        <v>OK</v>
      </c>
      <c r="DR40" s="277" t="str">
        <f aca="false">IF(BO40=CL40,"OK","NO")</f>
        <v>OK</v>
      </c>
      <c r="DS40" s="277" t="str">
        <f aca="false">IF(BS40=CL40,"OK","NO")</f>
        <v>OK</v>
      </c>
      <c r="DT40" s="277" t="str">
        <f aca="false">IF(BQ40=CN40,"OK","NO")</f>
        <v>OK</v>
      </c>
      <c r="DU40" s="277" t="str">
        <f aca="false">IF(BR40=CO40,"OK","NO")</f>
        <v>OK</v>
      </c>
      <c r="DV40" s="277" t="str">
        <f aca="false">IF(BV40=CO40,"OK","NO")</f>
        <v>OK</v>
      </c>
    </row>
    <row r="41" s="211" customFormat="true" ht="15" hidden="false" customHeight="true" outlineLevel="0" collapsed="false">
      <c r="A41" s="265" t="s">
        <v>356</v>
      </c>
      <c r="B41" s="265" t="s">
        <v>408</v>
      </c>
      <c r="C41" s="266" t="s">
        <v>409</v>
      </c>
      <c r="D41" s="267"/>
      <c r="E41" s="267"/>
      <c r="F41" s="267"/>
      <c r="G41" s="267"/>
      <c r="H41" s="267"/>
      <c r="I41" s="268"/>
      <c r="J41" s="265" t="s">
        <v>356</v>
      </c>
      <c r="K41" s="265" t="s">
        <v>408</v>
      </c>
      <c r="L41" s="266" t="s">
        <v>409</v>
      </c>
      <c r="M41" s="267"/>
      <c r="N41" s="267"/>
      <c r="O41" s="267"/>
      <c r="P41" s="267"/>
      <c r="Q41" s="267"/>
      <c r="R41" s="267"/>
      <c r="S41" s="268" t="s">
        <v>20</v>
      </c>
      <c r="T41" s="269" t="str">
        <f aca="false">DC41</f>
        <v>OK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67"/>
      <c r="AF41" s="266" t="s">
        <v>321</v>
      </c>
      <c r="AG41" s="266" t="s">
        <v>359</v>
      </c>
      <c r="AH41" s="266" t="s">
        <v>323</v>
      </c>
      <c r="AI41" s="266" t="s">
        <v>324</v>
      </c>
      <c r="AJ41" s="266" t="s">
        <v>410</v>
      </c>
      <c r="AK41" s="266" t="s">
        <v>411</v>
      </c>
      <c r="AL41" s="266" t="s">
        <v>360</v>
      </c>
      <c r="AM41" s="266" t="s">
        <v>328</v>
      </c>
      <c r="AN41" s="266"/>
      <c r="AO41" s="271"/>
      <c r="AP41" s="271"/>
      <c r="AQ41" s="271"/>
      <c r="AR41" s="271"/>
      <c r="AS41" s="271"/>
      <c r="AT41" s="271"/>
      <c r="AU41" s="266" t="s">
        <v>321</v>
      </c>
      <c r="AV41" s="266" t="s">
        <v>359</v>
      </c>
      <c r="AW41" s="266" t="s">
        <v>323</v>
      </c>
      <c r="AX41" s="266" t="s">
        <v>324</v>
      </c>
      <c r="AY41" s="266" t="s">
        <v>410</v>
      </c>
      <c r="AZ41" s="266" t="s">
        <v>411</v>
      </c>
      <c r="BA41" s="266" t="s">
        <v>360</v>
      </c>
      <c r="BB41" s="266" t="s">
        <v>328</v>
      </c>
      <c r="BC41" s="272"/>
      <c r="BD41" s="268"/>
      <c r="BE41" s="268"/>
      <c r="BF41" s="268"/>
      <c r="BG41" s="268"/>
      <c r="BH41" s="268"/>
      <c r="BI41" s="268"/>
      <c r="BJ41" s="273" t="n">
        <v>0</v>
      </c>
      <c r="BK41" s="273" t="n">
        <v>0</v>
      </c>
      <c r="BL41" s="273" t="n">
        <v>0</v>
      </c>
      <c r="BM41" s="273" t="n">
        <v>0</v>
      </c>
      <c r="BN41" s="273" t="n">
        <v>0</v>
      </c>
      <c r="BO41" s="273" t="n">
        <v>0</v>
      </c>
      <c r="BP41" s="273" t="n">
        <v>0</v>
      </c>
      <c r="BQ41" s="273" t="n">
        <v>0</v>
      </c>
      <c r="BR41" s="273" t="n">
        <v>0</v>
      </c>
      <c r="BS41" s="273" t="n">
        <v>0</v>
      </c>
      <c r="BT41" s="273" t="n">
        <v>0</v>
      </c>
      <c r="BU41" s="273" t="n">
        <v>0</v>
      </c>
      <c r="BV41" s="273" t="n">
        <v>0</v>
      </c>
      <c r="BW41" s="273" t="n">
        <v>0</v>
      </c>
      <c r="BX41" s="274"/>
      <c r="BY41" s="274"/>
      <c r="BZ41" s="274"/>
      <c r="CA41" s="274"/>
      <c r="CB41" s="274"/>
      <c r="CC41" s="274"/>
      <c r="CD41" s="273" t="n">
        <v>0</v>
      </c>
      <c r="CE41" s="273" t="n">
        <v>0</v>
      </c>
      <c r="CF41" s="273" t="n">
        <v>0</v>
      </c>
      <c r="CG41" s="273" t="n">
        <v>0</v>
      </c>
      <c r="CH41" s="273" t="n">
        <v>0</v>
      </c>
      <c r="CI41" s="273" t="n">
        <v>0</v>
      </c>
      <c r="CJ41" s="273" t="n">
        <v>0</v>
      </c>
      <c r="CK41" s="273" t="n">
        <v>0</v>
      </c>
      <c r="CL41" s="273" t="n">
        <v>0</v>
      </c>
      <c r="CM41" s="273" t="n">
        <v>0</v>
      </c>
      <c r="CN41" s="273" t="n">
        <v>0</v>
      </c>
      <c r="CO41" s="273" t="n">
        <v>0</v>
      </c>
      <c r="CP41" s="273" t="n">
        <v>0</v>
      </c>
      <c r="CQ41" s="273" t="n">
        <v>0</v>
      </c>
      <c r="CR41" s="239"/>
      <c r="CS41" s="239"/>
      <c r="CT41" s="239"/>
      <c r="CU41" s="239"/>
      <c r="CV41" s="239"/>
      <c r="CW41" s="239"/>
      <c r="CX41" s="275" t="str">
        <f aca="false">IF(AF41=AU41,"OK","NO")</f>
        <v>OK</v>
      </c>
      <c r="CY41" s="275" t="str">
        <f aca="false">IF(AG41=AV41,"OK","NO")</f>
        <v>OK</v>
      </c>
      <c r="CZ41" s="275" t="str">
        <f aca="false">IF(AH41=AW41,"OK","NO")</f>
        <v>OK</v>
      </c>
      <c r="DA41" s="275" t="str">
        <f aca="false">IF(AI41=AX41,"OK","NO")</f>
        <v>OK</v>
      </c>
      <c r="DB41" s="275" t="str">
        <f aca="false">IF(LEFT(AJ41,16)=LEFT(AY41,16),"OK","NO")</f>
        <v>OK</v>
      </c>
      <c r="DC41" s="275" t="str">
        <f aca="false">IF(AND(CX41="OK",CY41="OK",CZ41="OK",DA41="OK",DB41="OK"),"OK","NO")</f>
        <v>OK</v>
      </c>
      <c r="DD41" s="276" t="str">
        <f aca="false">IF(LEFT(AK41,16)=LEFT(AZ41,16),"OK","NO")</f>
        <v>OK</v>
      </c>
      <c r="DE41" s="277" t="str">
        <f aca="false">IF(AL41=BA41,"OK","NO")</f>
        <v>OK</v>
      </c>
      <c r="DF41" s="277" t="str">
        <f aca="false">IF(AM41=BB41,"OK","NO")</f>
        <v>OK</v>
      </c>
      <c r="DG41" s="277" t="str">
        <f aca="false">IF(AN41=BC41,"OK","NO")</f>
        <v>OK</v>
      </c>
      <c r="DH41" s="277"/>
      <c r="DI41" s="277"/>
      <c r="DJ41" s="277"/>
      <c r="DK41" s="277"/>
      <c r="DL41" s="277"/>
      <c r="DM41" s="277" t="str">
        <f aca="false">IF(BJ41=CD41,"OK","NO")</f>
        <v>OK</v>
      </c>
      <c r="DN41" s="277" t="str">
        <f aca="false">IF(BK41=CH41,"OK","NO")</f>
        <v>OK</v>
      </c>
      <c r="DO41" s="277" t="str">
        <f aca="false">IF(BL41=CI41,"OK","NO")</f>
        <v>OK</v>
      </c>
      <c r="DP41" s="277" t="str">
        <f aca="false">IF(BP41=CI41,"OK","NO")</f>
        <v>OK</v>
      </c>
      <c r="DQ41" s="277" t="str">
        <f aca="false">IF(BN41=CK41,"OK","NO")</f>
        <v>OK</v>
      </c>
      <c r="DR41" s="277" t="str">
        <f aca="false">IF(BO41=CL41,"OK","NO")</f>
        <v>OK</v>
      </c>
      <c r="DS41" s="277" t="str">
        <f aca="false">IF(BS41=CL41,"OK","NO")</f>
        <v>OK</v>
      </c>
      <c r="DT41" s="277" t="str">
        <f aca="false">IF(BQ41=CN41,"OK","NO")</f>
        <v>OK</v>
      </c>
      <c r="DU41" s="277" t="str">
        <f aca="false">IF(BR41=CO41,"OK","NO")</f>
        <v>OK</v>
      </c>
      <c r="DV41" s="277" t="str">
        <f aca="false">IF(BV41=CO41,"OK","NO")</f>
        <v>OK</v>
      </c>
    </row>
    <row r="42" s="211" customFormat="true" ht="15" hidden="false" customHeight="true" outlineLevel="0" collapsed="false">
      <c r="A42" s="265" t="s">
        <v>356</v>
      </c>
      <c r="B42" s="265" t="s">
        <v>412</v>
      </c>
      <c r="C42" s="266" t="s">
        <v>413</v>
      </c>
      <c r="D42" s="267"/>
      <c r="E42" s="267"/>
      <c r="F42" s="267"/>
      <c r="G42" s="267"/>
      <c r="H42" s="267"/>
      <c r="I42" s="268"/>
      <c r="J42" s="265" t="s">
        <v>356</v>
      </c>
      <c r="K42" s="265" t="s">
        <v>412</v>
      </c>
      <c r="L42" s="266" t="s">
        <v>413</v>
      </c>
      <c r="M42" s="267"/>
      <c r="N42" s="267"/>
      <c r="O42" s="267"/>
      <c r="P42" s="267"/>
      <c r="Q42" s="267"/>
      <c r="R42" s="267"/>
      <c r="S42" s="268" t="s">
        <v>20</v>
      </c>
      <c r="T42" s="269" t="str">
        <f aca="false">DC42</f>
        <v>OK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67"/>
      <c r="AF42" s="266" t="s">
        <v>321</v>
      </c>
      <c r="AG42" s="266" t="s">
        <v>359</v>
      </c>
      <c r="AH42" s="266" t="s">
        <v>323</v>
      </c>
      <c r="AI42" s="266" t="s">
        <v>414</v>
      </c>
      <c r="AJ42" s="266" t="s">
        <v>415</v>
      </c>
      <c r="AK42" s="266" t="s">
        <v>416</v>
      </c>
      <c r="AL42" s="266" t="s">
        <v>360</v>
      </c>
      <c r="AM42" s="266" t="s">
        <v>328</v>
      </c>
      <c r="AN42" s="266"/>
      <c r="AO42" s="271"/>
      <c r="AP42" s="271"/>
      <c r="AQ42" s="271"/>
      <c r="AR42" s="271"/>
      <c r="AS42" s="271"/>
      <c r="AT42" s="271"/>
      <c r="AU42" s="266" t="s">
        <v>321</v>
      </c>
      <c r="AV42" s="266" t="s">
        <v>359</v>
      </c>
      <c r="AW42" s="266" t="s">
        <v>323</v>
      </c>
      <c r="AX42" s="266" t="s">
        <v>414</v>
      </c>
      <c r="AY42" s="266" t="s">
        <v>415</v>
      </c>
      <c r="AZ42" s="266" t="s">
        <v>416</v>
      </c>
      <c r="BA42" s="266" t="s">
        <v>360</v>
      </c>
      <c r="BB42" s="266" t="s">
        <v>328</v>
      </c>
      <c r="BC42" s="272"/>
      <c r="BD42" s="268"/>
      <c r="BE42" s="268"/>
      <c r="BF42" s="268"/>
      <c r="BG42" s="268"/>
      <c r="BH42" s="268"/>
      <c r="BI42" s="268"/>
      <c r="BJ42" s="273" t="n">
        <v>0</v>
      </c>
      <c r="BK42" s="273" t="n">
        <v>0</v>
      </c>
      <c r="BL42" s="273" t="n">
        <v>0</v>
      </c>
      <c r="BM42" s="273" t="n">
        <v>0</v>
      </c>
      <c r="BN42" s="273" t="n">
        <v>0</v>
      </c>
      <c r="BO42" s="273" t="n">
        <v>0</v>
      </c>
      <c r="BP42" s="273" t="n">
        <v>0</v>
      </c>
      <c r="BQ42" s="273" t="n">
        <v>0</v>
      </c>
      <c r="BR42" s="273" t="n">
        <v>0</v>
      </c>
      <c r="BS42" s="273" t="n">
        <v>0</v>
      </c>
      <c r="BT42" s="273" t="n">
        <v>0</v>
      </c>
      <c r="BU42" s="273" t="n">
        <v>0</v>
      </c>
      <c r="BV42" s="273" t="n">
        <v>0</v>
      </c>
      <c r="BW42" s="273" t="n">
        <v>0</v>
      </c>
      <c r="BX42" s="274"/>
      <c r="BY42" s="274"/>
      <c r="BZ42" s="274"/>
      <c r="CA42" s="274"/>
      <c r="CB42" s="274"/>
      <c r="CC42" s="274"/>
      <c r="CD42" s="273" t="n">
        <v>0</v>
      </c>
      <c r="CE42" s="273" t="n">
        <v>0</v>
      </c>
      <c r="CF42" s="273" t="n">
        <v>0</v>
      </c>
      <c r="CG42" s="273" t="n">
        <v>0</v>
      </c>
      <c r="CH42" s="273" t="n">
        <v>0</v>
      </c>
      <c r="CI42" s="273" t="n">
        <v>0</v>
      </c>
      <c r="CJ42" s="273" t="n">
        <v>0</v>
      </c>
      <c r="CK42" s="273" t="n">
        <v>0</v>
      </c>
      <c r="CL42" s="273" t="n">
        <v>0</v>
      </c>
      <c r="CM42" s="273" t="n">
        <v>0</v>
      </c>
      <c r="CN42" s="273" t="n">
        <v>0</v>
      </c>
      <c r="CO42" s="273" t="n">
        <v>0</v>
      </c>
      <c r="CP42" s="273" t="n">
        <v>0</v>
      </c>
      <c r="CQ42" s="273" t="n">
        <v>0</v>
      </c>
      <c r="CR42" s="239"/>
      <c r="CS42" s="239"/>
      <c r="CT42" s="239"/>
      <c r="CU42" s="239"/>
      <c r="CV42" s="239"/>
      <c r="CW42" s="239"/>
      <c r="CX42" s="275" t="str">
        <f aca="false">IF(AF42=AU42,"OK","NO")</f>
        <v>OK</v>
      </c>
      <c r="CY42" s="275" t="str">
        <f aca="false">IF(AG42=AV42,"OK","NO")</f>
        <v>OK</v>
      </c>
      <c r="CZ42" s="275" t="str">
        <f aca="false">IF(AH42=AW42,"OK","NO")</f>
        <v>OK</v>
      </c>
      <c r="DA42" s="275" t="str">
        <f aca="false">IF(AI42=AX42,"OK","NO")</f>
        <v>OK</v>
      </c>
      <c r="DB42" s="275" t="str">
        <f aca="false">IF(LEFT(AJ42,16)=LEFT(AY42,16),"OK","NO")</f>
        <v>OK</v>
      </c>
      <c r="DC42" s="275" t="str">
        <f aca="false">IF(AND(CX42="OK",CY42="OK",CZ42="OK",DA42="OK",DB42="OK"),"OK","NO")</f>
        <v>OK</v>
      </c>
      <c r="DD42" s="276" t="str">
        <f aca="false">IF(LEFT(AK42,16)=LEFT(AZ42,16),"OK","NO")</f>
        <v>OK</v>
      </c>
      <c r="DE42" s="277" t="str">
        <f aca="false">IF(AL42=BA42,"OK","NO")</f>
        <v>OK</v>
      </c>
      <c r="DF42" s="277" t="str">
        <f aca="false">IF(AM42=BB42,"OK","NO")</f>
        <v>OK</v>
      </c>
      <c r="DG42" s="277" t="str">
        <f aca="false">IF(AN42=BC42,"OK","NO")</f>
        <v>OK</v>
      </c>
      <c r="DH42" s="277"/>
      <c r="DI42" s="277"/>
      <c r="DJ42" s="277"/>
      <c r="DK42" s="277"/>
      <c r="DL42" s="277"/>
      <c r="DM42" s="277" t="str">
        <f aca="false">IF(BJ42=CD42,"OK","NO")</f>
        <v>OK</v>
      </c>
      <c r="DN42" s="277" t="str">
        <f aca="false">IF(BK42=CH42,"OK","NO")</f>
        <v>OK</v>
      </c>
      <c r="DO42" s="277" t="str">
        <f aca="false">IF(BL42=CI42,"OK","NO")</f>
        <v>OK</v>
      </c>
      <c r="DP42" s="277" t="str">
        <f aca="false">IF(BP42=CI42,"OK","NO")</f>
        <v>OK</v>
      </c>
      <c r="DQ42" s="277" t="str">
        <f aca="false">IF(BN42=CK42,"OK","NO")</f>
        <v>OK</v>
      </c>
      <c r="DR42" s="277" t="str">
        <f aca="false">IF(BO42=CL42,"OK","NO")</f>
        <v>OK</v>
      </c>
      <c r="DS42" s="277" t="str">
        <f aca="false">IF(BS42=CL42,"OK","NO")</f>
        <v>OK</v>
      </c>
      <c r="DT42" s="277" t="str">
        <f aca="false">IF(BQ42=CN42,"OK","NO")</f>
        <v>OK</v>
      </c>
      <c r="DU42" s="277" t="str">
        <f aca="false">IF(BR42=CO42,"OK","NO")</f>
        <v>OK</v>
      </c>
      <c r="DV42" s="277" t="str">
        <f aca="false">IF(BV42=CO42,"OK","NO")</f>
        <v>OK</v>
      </c>
    </row>
    <row r="43" s="211" customFormat="true" ht="15" hidden="false" customHeight="true" outlineLevel="0" collapsed="false">
      <c r="A43" s="265" t="s">
        <v>356</v>
      </c>
      <c r="B43" s="265" t="s">
        <v>417</v>
      </c>
      <c r="C43" s="266" t="s">
        <v>418</v>
      </c>
      <c r="D43" s="267"/>
      <c r="E43" s="267"/>
      <c r="F43" s="267"/>
      <c r="G43" s="267"/>
      <c r="H43" s="267"/>
      <c r="I43" s="268"/>
      <c r="J43" s="265" t="s">
        <v>356</v>
      </c>
      <c r="K43" s="265" t="s">
        <v>417</v>
      </c>
      <c r="L43" s="266" t="s">
        <v>418</v>
      </c>
      <c r="M43" s="267"/>
      <c r="N43" s="267"/>
      <c r="O43" s="267"/>
      <c r="P43" s="267"/>
      <c r="Q43" s="267"/>
      <c r="R43" s="267"/>
      <c r="S43" s="268" t="s">
        <v>20</v>
      </c>
      <c r="T43" s="269" t="str">
        <f aca="false">DC43</f>
        <v>OK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67"/>
      <c r="AF43" s="266" t="s">
        <v>321</v>
      </c>
      <c r="AG43" s="266" t="s">
        <v>359</v>
      </c>
      <c r="AH43" s="266" t="s">
        <v>323</v>
      </c>
      <c r="AI43" s="266" t="s">
        <v>414</v>
      </c>
      <c r="AJ43" s="266" t="s">
        <v>415</v>
      </c>
      <c r="AK43" s="266" t="s">
        <v>416</v>
      </c>
      <c r="AL43" s="266" t="s">
        <v>360</v>
      </c>
      <c r="AM43" s="266" t="s">
        <v>328</v>
      </c>
      <c r="AN43" s="266"/>
      <c r="AO43" s="271"/>
      <c r="AP43" s="271"/>
      <c r="AQ43" s="271"/>
      <c r="AR43" s="271"/>
      <c r="AS43" s="271"/>
      <c r="AT43" s="271"/>
      <c r="AU43" s="266" t="s">
        <v>321</v>
      </c>
      <c r="AV43" s="266" t="s">
        <v>359</v>
      </c>
      <c r="AW43" s="266" t="s">
        <v>323</v>
      </c>
      <c r="AX43" s="266" t="s">
        <v>414</v>
      </c>
      <c r="AY43" s="266" t="s">
        <v>415</v>
      </c>
      <c r="AZ43" s="266" t="s">
        <v>416</v>
      </c>
      <c r="BA43" s="266" t="s">
        <v>360</v>
      </c>
      <c r="BB43" s="266" t="s">
        <v>328</v>
      </c>
      <c r="BC43" s="272"/>
      <c r="BD43" s="268"/>
      <c r="BE43" s="268"/>
      <c r="BF43" s="268"/>
      <c r="BG43" s="268"/>
      <c r="BH43" s="268"/>
      <c r="BI43" s="268"/>
      <c r="BJ43" s="273" t="n">
        <v>0</v>
      </c>
      <c r="BK43" s="273" t="n">
        <v>0</v>
      </c>
      <c r="BL43" s="273" t="n">
        <v>0</v>
      </c>
      <c r="BM43" s="273" t="n">
        <v>0</v>
      </c>
      <c r="BN43" s="273" t="n">
        <v>0</v>
      </c>
      <c r="BO43" s="273" t="n">
        <v>0</v>
      </c>
      <c r="BP43" s="273" t="n">
        <v>0</v>
      </c>
      <c r="BQ43" s="273" t="n">
        <v>0</v>
      </c>
      <c r="BR43" s="273" t="n">
        <v>0</v>
      </c>
      <c r="BS43" s="273" t="n">
        <v>0</v>
      </c>
      <c r="BT43" s="273" t="n">
        <v>0</v>
      </c>
      <c r="BU43" s="273" t="n">
        <v>0</v>
      </c>
      <c r="BV43" s="273" t="n">
        <v>0</v>
      </c>
      <c r="BW43" s="273" t="n">
        <v>0</v>
      </c>
      <c r="BX43" s="274"/>
      <c r="BY43" s="274"/>
      <c r="BZ43" s="274"/>
      <c r="CA43" s="274"/>
      <c r="CB43" s="274"/>
      <c r="CC43" s="274"/>
      <c r="CD43" s="273" t="n">
        <v>0</v>
      </c>
      <c r="CE43" s="273" t="n">
        <v>0</v>
      </c>
      <c r="CF43" s="273" t="n">
        <v>0</v>
      </c>
      <c r="CG43" s="273" t="n">
        <v>0</v>
      </c>
      <c r="CH43" s="273" t="n">
        <v>0</v>
      </c>
      <c r="CI43" s="273" t="n">
        <v>0</v>
      </c>
      <c r="CJ43" s="273" t="n">
        <v>0</v>
      </c>
      <c r="CK43" s="273" t="n">
        <v>0</v>
      </c>
      <c r="CL43" s="273" t="n">
        <v>0</v>
      </c>
      <c r="CM43" s="273" t="n">
        <v>0</v>
      </c>
      <c r="CN43" s="273" t="n">
        <v>0</v>
      </c>
      <c r="CO43" s="273" t="n">
        <v>0</v>
      </c>
      <c r="CP43" s="273" t="n">
        <v>0</v>
      </c>
      <c r="CQ43" s="273" t="n">
        <v>0</v>
      </c>
      <c r="CR43" s="239"/>
      <c r="CS43" s="239"/>
      <c r="CT43" s="239"/>
      <c r="CU43" s="239"/>
      <c r="CV43" s="239"/>
      <c r="CW43" s="239"/>
      <c r="CX43" s="275" t="str">
        <f aca="false">IF(AF43=AU43,"OK","NO")</f>
        <v>OK</v>
      </c>
      <c r="CY43" s="275" t="str">
        <f aca="false">IF(AG43=AV43,"OK","NO")</f>
        <v>OK</v>
      </c>
      <c r="CZ43" s="275" t="str">
        <f aca="false">IF(AH43=AW43,"OK","NO")</f>
        <v>OK</v>
      </c>
      <c r="DA43" s="275" t="str">
        <f aca="false">IF(AI43=AX43,"OK","NO")</f>
        <v>OK</v>
      </c>
      <c r="DB43" s="275" t="str">
        <f aca="false">IF(LEFT(AJ43,16)=LEFT(AY43,16),"OK","NO")</f>
        <v>OK</v>
      </c>
      <c r="DC43" s="275" t="str">
        <f aca="false">IF(AND(CX43="OK",CY43="OK",CZ43="OK",DA43="OK",DB43="OK"),"OK","NO")</f>
        <v>OK</v>
      </c>
      <c r="DD43" s="276" t="str">
        <f aca="false">IF(LEFT(AK43,16)=LEFT(AZ43,16),"OK","NO")</f>
        <v>OK</v>
      </c>
      <c r="DE43" s="277" t="str">
        <f aca="false">IF(AL43=BA43,"OK","NO")</f>
        <v>OK</v>
      </c>
      <c r="DF43" s="277" t="str">
        <f aca="false">IF(AM43=BB43,"OK","NO")</f>
        <v>OK</v>
      </c>
      <c r="DG43" s="277" t="str">
        <f aca="false">IF(AN43=BC43,"OK","NO")</f>
        <v>OK</v>
      </c>
      <c r="DH43" s="277"/>
      <c r="DI43" s="277"/>
      <c r="DJ43" s="277"/>
      <c r="DK43" s="277"/>
      <c r="DL43" s="277"/>
      <c r="DM43" s="277" t="str">
        <f aca="false">IF(BJ43=CD43,"OK","NO")</f>
        <v>OK</v>
      </c>
      <c r="DN43" s="277" t="str">
        <f aca="false">IF(BK43=CH43,"OK","NO")</f>
        <v>OK</v>
      </c>
      <c r="DO43" s="277" t="str">
        <f aca="false">IF(BL43=CI43,"OK","NO")</f>
        <v>OK</v>
      </c>
      <c r="DP43" s="277" t="str">
        <f aca="false">IF(BP43=CI43,"OK","NO")</f>
        <v>OK</v>
      </c>
      <c r="DQ43" s="277" t="str">
        <f aca="false">IF(BN43=CK43,"OK","NO")</f>
        <v>OK</v>
      </c>
      <c r="DR43" s="277" t="str">
        <f aca="false">IF(BO43=CL43,"OK","NO")</f>
        <v>OK</v>
      </c>
      <c r="DS43" s="277" t="str">
        <f aca="false">IF(BS43=CL43,"OK","NO")</f>
        <v>OK</v>
      </c>
      <c r="DT43" s="277" t="str">
        <f aca="false">IF(BQ43=CN43,"OK","NO")</f>
        <v>OK</v>
      </c>
      <c r="DU43" s="277" t="str">
        <f aca="false">IF(BR43=CO43,"OK","NO")</f>
        <v>OK</v>
      </c>
      <c r="DV43" s="277" t="str">
        <f aca="false">IF(BV43=CO43,"OK","NO")</f>
        <v>OK</v>
      </c>
    </row>
    <row r="44" s="211" customFormat="true" ht="15" hidden="false" customHeight="true" outlineLevel="0" collapsed="false">
      <c r="A44" s="265" t="s">
        <v>356</v>
      </c>
      <c r="B44" s="265" t="s">
        <v>419</v>
      </c>
      <c r="C44" s="266" t="s">
        <v>420</v>
      </c>
      <c r="D44" s="267"/>
      <c r="E44" s="267"/>
      <c r="F44" s="267"/>
      <c r="G44" s="267"/>
      <c r="H44" s="267"/>
      <c r="I44" s="268"/>
      <c r="J44" s="265" t="s">
        <v>356</v>
      </c>
      <c r="K44" s="265" t="s">
        <v>419</v>
      </c>
      <c r="L44" s="266" t="s">
        <v>420</v>
      </c>
      <c r="M44" s="267"/>
      <c r="N44" s="267"/>
      <c r="O44" s="267"/>
      <c r="P44" s="267"/>
      <c r="Q44" s="267"/>
      <c r="R44" s="267"/>
      <c r="S44" s="268" t="s">
        <v>20</v>
      </c>
      <c r="T44" s="269" t="str">
        <f aca="false">DC44</f>
        <v>OK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67"/>
      <c r="AF44" s="266" t="s">
        <v>321</v>
      </c>
      <c r="AG44" s="266" t="s">
        <v>359</v>
      </c>
      <c r="AH44" s="266" t="s">
        <v>323</v>
      </c>
      <c r="AI44" s="266" t="s">
        <v>324</v>
      </c>
      <c r="AJ44" s="266" t="s">
        <v>406</v>
      </c>
      <c r="AK44" s="266" t="s">
        <v>407</v>
      </c>
      <c r="AL44" s="266" t="s">
        <v>360</v>
      </c>
      <c r="AM44" s="266" t="s">
        <v>328</v>
      </c>
      <c r="AN44" s="266"/>
      <c r="AO44" s="271"/>
      <c r="AP44" s="271"/>
      <c r="AQ44" s="271"/>
      <c r="AR44" s="271"/>
      <c r="AS44" s="271"/>
      <c r="AT44" s="271"/>
      <c r="AU44" s="266" t="s">
        <v>321</v>
      </c>
      <c r="AV44" s="266" t="s">
        <v>359</v>
      </c>
      <c r="AW44" s="266" t="s">
        <v>323</v>
      </c>
      <c r="AX44" s="266" t="s">
        <v>324</v>
      </c>
      <c r="AY44" s="266" t="s">
        <v>406</v>
      </c>
      <c r="AZ44" s="266" t="s">
        <v>407</v>
      </c>
      <c r="BA44" s="266" t="s">
        <v>360</v>
      </c>
      <c r="BB44" s="266" t="s">
        <v>328</v>
      </c>
      <c r="BC44" s="272"/>
      <c r="BD44" s="268"/>
      <c r="BE44" s="268"/>
      <c r="BF44" s="268"/>
      <c r="BG44" s="268"/>
      <c r="BH44" s="268"/>
      <c r="BI44" s="268"/>
      <c r="BJ44" s="273" t="n">
        <v>0</v>
      </c>
      <c r="BK44" s="273" t="n">
        <v>0</v>
      </c>
      <c r="BL44" s="273" t="n">
        <v>0</v>
      </c>
      <c r="BM44" s="273" t="n">
        <v>0</v>
      </c>
      <c r="BN44" s="273" t="n">
        <v>0</v>
      </c>
      <c r="BO44" s="273" t="n">
        <v>0</v>
      </c>
      <c r="BP44" s="273" t="n">
        <v>0</v>
      </c>
      <c r="BQ44" s="273" t="n">
        <v>0</v>
      </c>
      <c r="BR44" s="273" t="n">
        <v>0</v>
      </c>
      <c r="BS44" s="273" t="n">
        <v>0</v>
      </c>
      <c r="BT44" s="273" t="n">
        <v>0</v>
      </c>
      <c r="BU44" s="273" t="n">
        <v>0</v>
      </c>
      <c r="BV44" s="273" t="n">
        <v>0</v>
      </c>
      <c r="BW44" s="273" t="n">
        <v>0</v>
      </c>
      <c r="BX44" s="274"/>
      <c r="BY44" s="274"/>
      <c r="BZ44" s="274"/>
      <c r="CA44" s="274"/>
      <c r="CB44" s="274"/>
      <c r="CC44" s="274"/>
      <c r="CD44" s="273" t="n">
        <v>0</v>
      </c>
      <c r="CE44" s="273" t="n">
        <v>0</v>
      </c>
      <c r="CF44" s="273" t="n">
        <v>0</v>
      </c>
      <c r="CG44" s="273" t="n">
        <v>0</v>
      </c>
      <c r="CH44" s="273" t="n">
        <v>0</v>
      </c>
      <c r="CI44" s="273" t="n">
        <v>0</v>
      </c>
      <c r="CJ44" s="273" t="n">
        <v>0</v>
      </c>
      <c r="CK44" s="273" t="n">
        <v>0</v>
      </c>
      <c r="CL44" s="273" t="n">
        <v>0</v>
      </c>
      <c r="CM44" s="273" t="n">
        <v>0</v>
      </c>
      <c r="CN44" s="273" t="n">
        <v>0</v>
      </c>
      <c r="CO44" s="273" t="n">
        <v>0</v>
      </c>
      <c r="CP44" s="273" t="n">
        <v>0</v>
      </c>
      <c r="CQ44" s="273" t="n">
        <v>0</v>
      </c>
      <c r="CR44" s="239"/>
      <c r="CS44" s="239"/>
      <c r="CT44" s="239"/>
      <c r="CU44" s="239"/>
      <c r="CV44" s="239"/>
      <c r="CW44" s="239"/>
      <c r="CX44" s="275" t="str">
        <f aca="false">IF(AF44=AU44,"OK","NO")</f>
        <v>OK</v>
      </c>
      <c r="CY44" s="275" t="str">
        <f aca="false">IF(AG44=AV44,"OK","NO")</f>
        <v>OK</v>
      </c>
      <c r="CZ44" s="275" t="str">
        <f aca="false">IF(AH44=AW44,"OK","NO")</f>
        <v>OK</v>
      </c>
      <c r="DA44" s="275" t="str">
        <f aca="false">IF(AI44=AX44,"OK","NO")</f>
        <v>OK</v>
      </c>
      <c r="DB44" s="275" t="str">
        <f aca="false">IF(LEFT(AJ44,16)=LEFT(AY44,16),"OK","NO")</f>
        <v>OK</v>
      </c>
      <c r="DC44" s="275" t="str">
        <f aca="false">IF(AND(CX44="OK",CY44="OK",CZ44="OK",DA44="OK",DB44="OK"),"OK","NO")</f>
        <v>OK</v>
      </c>
      <c r="DD44" s="276" t="str">
        <f aca="false">IF(LEFT(AK44,16)=LEFT(AZ44,16),"OK","NO")</f>
        <v>OK</v>
      </c>
      <c r="DE44" s="277" t="str">
        <f aca="false">IF(AL44=BA44,"OK","NO")</f>
        <v>OK</v>
      </c>
      <c r="DF44" s="277" t="str">
        <f aca="false">IF(AM44=BB44,"OK","NO")</f>
        <v>OK</v>
      </c>
      <c r="DG44" s="277" t="str">
        <f aca="false">IF(AN44=BC44,"OK","NO")</f>
        <v>OK</v>
      </c>
      <c r="DH44" s="277"/>
      <c r="DI44" s="277"/>
      <c r="DJ44" s="277"/>
      <c r="DK44" s="277"/>
      <c r="DL44" s="277"/>
      <c r="DM44" s="277" t="str">
        <f aca="false">IF(BJ44=CD44,"OK","NO")</f>
        <v>OK</v>
      </c>
      <c r="DN44" s="277" t="str">
        <f aca="false">IF(BK44=CH44,"OK","NO")</f>
        <v>OK</v>
      </c>
      <c r="DO44" s="277" t="str">
        <f aca="false">IF(BL44=CI44,"OK","NO")</f>
        <v>OK</v>
      </c>
      <c r="DP44" s="277" t="str">
        <f aca="false">IF(BP44=CI44,"OK","NO")</f>
        <v>OK</v>
      </c>
      <c r="DQ44" s="277" t="str">
        <f aca="false">IF(BN44=CK44,"OK","NO")</f>
        <v>OK</v>
      </c>
      <c r="DR44" s="277" t="str">
        <f aca="false">IF(BO44=CL44,"OK","NO")</f>
        <v>OK</v>
      </c>
      <c r="DS44" s="277" t="str">
        <f aca="false">IF(BS44=CL44,"OK","NO")</f>
        <v>OK</v>
      </c>
      <c r="DT44" s="277" t="str">
        <f aca="false">IF(BQ44=CN44,"OK","NO")</f>
        <v>OK</v>
      </c>
      <c r="DU44" s="277" t="str">
        <f aca="false">IF(BR44=CO44,"OK","NO")</f>
        <v>OK</v>
      </c>
      <c r="DV44" s="277" t="str">
        <f aca="false">IF(BV44=CO44,"OK","NO")</f>
        <v>OK</v>
      </c>
    </row>
    <row r="45" s="211" customFormat="true" ht="15" hidden="false" customHeight="true" outlineLevel="0" collapsed="false">
      <c r="A45" s="265" t="s">
        <v>356</v>
      </c>
      <c r="B45" s="265" t="s">
        <v>421</v>
      </c>
      <c r="C45" s="266" t="s">
        <v>422</v>
      </c>
      <c r="D45" s="267"/>
      <c r="E45" s="267"/>
      <c r="F45" s="267"/>
      <c r="G45" s="267"/>
      <c r="H45" s="267"/>
      <c r="I45" s="268"/>
      <c r="J45" s="265" t="s">
        <v>356</v>
      </c>
      <c r="K45" s="265" t="s">
        <v>421</v>
      </c>
      <c r="L45" s="266" t="s">
        <v>422</v>
      </c>
      <c r="M45" s="267"/>
      <c r="N45" s="267"/>
      <c r="O45" s="267"/>
      <c r="P45" s="267"/>
      <c r="Q45" s="267"/>
      <c r="R45" s="267"/>
      <c r="S45" s="268" t="s">
        <v>20</v>
      </c>
      <c r="T45" s="269" t="str">
        <f aca="false">DC45</f>
        <v>OK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67"/>
      <c r="AF45" s="266" t="s">
        <v>321</v>
      </c>
      <c r="AG45" s="266" t="s">
        <v>359</v>
      </c>
      <c r="AH45" s="266" t="s">
        <v>323</v>
      </c>
      <c r="AI45" s="266" t="s">
        <v>340</v>
      </c>
      <c r="AJ45" s="266" t="s">
        <v>341</v>
      </c>
      <c r="AK45" s="266" t="s">
        <v>423</v>
      </c>
      <c r="AL45" s="266" t="s">
        <v>360</v>
      </c>
      <c r="AM45" s="266" t="s">
        <v>328</v>
      </c>
      <c r="AN45" s="266"/>
      <c r="AO45" s="271"/>
      <c r="AP45" s="271"/>
      <c r="AQ45" s="271"/>
      <c r="AR45" s="271"/>
      <c r="AS45" s="271"/>
      <c r="AT45" s="271"/>
      <c r="AU45" s="266" t="s">
        <v>321</v>
      </c>
      <c r="AV45" s="266" t="s">
        <v>359</v>
      </c>
      <c r="AW45" s="266" t="s">
        <v>323</v>
      </c>
      <c r="AX45" s="266" t="s">
        <v>340</v>
      </c>
      <c r="AY45" s="266" t="s">
        <v>341</v>
      </c>
      <c r="AZ45" s="266" t="s">
        <v>423</v>
      </c>
      <c r="BA45" s="266" t="s">
        <v>360</v>
      </c>
      <c r="BB45" s="266" t="s">
        <v>328</v>
      </c>
      <c r="BC45" s="272"/>
      <c r="BD45" s="268"/>
      <c r="BE45" s="268"/>
      <c r="BF45" s="268"/>
      <c r="BG45" s="268"/>
      <c r="BH45" s="268"/>
      <c r="BI45" s="268"/>
      <c r="BJ45" s="273" t="n">
        <v>1895.53</v>
      </c>
      <c r="BK45" s="273" t="n">
        <v>15000</v>
      </c>
      <c r="BL45" s="273" t="n">
        <v>0</v>
      </c>
      <c r="BM45" s="273" t="n">
        <v>17703.21</v>
      </c>
      <c r="BN45" s="273" t="n">
        <v>4306.23</v>
      </c>
      <c r="BO45" s="273" t="n">
        <v>0</v>
      </c>
      <c r="BP45" s="273" t="n">
        <v>0</v>
      </c>
      <c r="BQ45" s="273" t="n">
        <v>9999.9</v>
      </c>
      <c r="BR45" s="273" t="n">
        <v>0</v>
      </c>
      <c r="BS45" s="273" t="n">
        <v>0</v>
      </c>
      <c r="BT45" s="273" t="n">
        <v>9996.49</v>
      </c>
      <c r="BU45" s="273" t="n">
        <v>0</v>
      </c>
      <c r="BV45" s="273" t="n">
        <v>0</v>
      </c>
      <c r="BW45" s="273" t="n">
        <v>6201.76</v>
      </c>
      <c r="BX45" s="274"/>
      <c r="BY45" s="274"/>
      <c r="BZ45" s="274"/>
      <c r="CA45" s="274"/>
      <c r="CB45" s="274"/>
      <c r="CC45" s="274"/>
      <c r="CD45" s="273" t="n">
        <v>1895.53</v>
      </c>
      <c r="CE45" s="273" t="n">
        <v>0</v>
      </c>
      <c r="CF45" s="273" t="n">
        <v>0</v>
      </c>
      <c r="CG45" s="273" t="n">
        <v>0</v>
      </c>
      <c r="CH45" s="273" t="n">
        <v>15000</v>
      </c>
      <c r="CI45" s="273" t="n">
        <v>0</v>
      </c>
      <c r="CJ45" s="273" t="n">
        <v>0</v>
      </c>
      <c r="CK45" s="273" t="n">
        <v>13000</v>
      </c>
      <c r="CL45" s="273" t="n">
        <v>0</v>
      </c>
      <c r="CM45" s="273" t="n">
        <v>0</v>
      </c>
      <c r="CN45" s="273" t="n">
        <v>13000</v>
      </c>
      <c r="CO45" s="273" t="n">
        <v>0</v>
      </c>
      <c r="CP45" s="273" t="n">
        <v>0</v>
      </c>
      <c r="CQ45" s="273" t="n">
        <v>17703.21</v>
      </c>
      <c r="CR45" s="239"/>
      <c r="CS45" s="239"/>
      <c r="CT45" s="239"/>
      <c r="CU45" s="239"/>
      <c r="CV45" s="239"/>
      <c r="CW45" s="239"/>
      <c r="CX45" s="275" t="str">
        <f aca="false">IF(AF45=AU45,"OK","NO")</f>
        <v>OK</v>
      </c>
      <c r="CY45" s="275" t="str">
        <f aca="false">IF(AG45=AV45,"OK","NO")</f>
        <v>OK</v>
      </c>
      <c r="CZ45" s="275" t="str">
        <f aca="false">IF(AH45=AW45,"OK","NO")</f>
        <v>OK</v>
      </c>
      <c r="DA45" s="275" t="str">
        <f aca="false">IF(AI45=AX45,"OK","NO")</f>
        <v>OK</v>
      </c>
      <c r="DB45" s="275" t="str">
        <f aca="false">IF(LEFT(AJ45,16)=LEFT(AY45,16),"OK","NO")</f>
        <v>OK</v>
      </c>
      <c r="DC45" s="275" t="str">
        <f aca="false">IF(AND(CX45="OK",CY45="OK",CZ45="OK",DA45="OK",DB45="OK"),"OK","NO")</f>
        <v>OK</v>
      </c>
      <c r="DD45" s="276" t="str">
        <f aca="false">IF(LEFT(AK45,16)=LEFT(AZ45,16),"OK","NO")</f>
        <v>OK</v>
      </c>
      <c r="DE45" s="277" t="str">
        <f aca="false">IF(AL45=BA45,"OK","NO")</f>
        <v>OK</v>
      </c>
      <c r="DF45" s="277" t="str">
        <f aca="false">IF(AM45=BB45,"OK","NO")</f>
        <v>OK</v>
      </c>
      <c r="DG45" s="277" t="str">
        <f aca="false">IF(AN45=BC45,"OK","NO")</f>
        <v>OK</v>
      </c>
      <c r="DH45" s="277"/>
      <c r="DI45" s="277"/>
      <c r="DJ45" s="277"/>
      <c r="DK45" s="277"/>
      <c r="DL45" s="277"/>
      <c r="DM45" s="277" t="str">
        <f aca="false">IF(BJ45=CD45,"OK","NO")</f>
        <v>OK</v>
      </c>
      <c r="DN45" s="277" t="str">
        <f aca="false">IF(BK45=CH45,"OK","NO")</f>
        <v>OK</v>
      </c>
      <c r="DO45" s="277" t="str">
        <f aca="false">IF(BL45=CI45,"OK","NO")</f>
        <v>OK</v>
      </c>
      <c r="DP45" s="277" t="str">
        <f aca="false">IF(BP45=CI45,"OK","NO")</f>
        <v>OK</v>
      </c>
      <c r="DQ45" s="277" t="str">
        <f aca="false">IF(BN45=CK45,"OK","NO")</f>
        <v>NO</v>
      </c>
      <c r="DR45" s="277" t="str">
        <f aca="false">IF(BO45=CL45,"OK","NO")</f>
        <v>OK</v>
      </c>
      <c r="DS45" s="277" t="str">
        <f aca="false">IF(BS45=CL45,"OK","NO")</f>
        <v>OK</v>
      </c>
      <c r="DT45" s="277" t="str">
        <f aca="false">IF(BQ45=CN45,"OK","NO")</f>
        <v>NO</v>
      </c>
      <c r="DU45" s="277" t="str">
        <f aca="false">IF(BR45=CO45,"OK","NO")</f>
        <v>OK</v>
      </c>
      <c r="DV45" s="277" t="str">
        <f aca="false">IF(BV45=CO45,"OK","NO")</f>
        <v>OK</v>
      </c>
    </row>
    <row r="46" s="211" customFormat="true" ht="15" hidden="false" customHeight="true" outlineLevel="0" collapsed="false">
      <c r="A46" s="265" t="s">
        <v>356</v>
      </c>
      <c r="B46" s="265" t="s">
        <v>424</v>
      </c>
      <c r="C46" s="266" t="s">
        <v>425</v>
      </c>
      <c r="D46" s="267"/>
      <c r="E46" s="267"/>
      <c r="F46" s="267"/>
      <c r="G46" s="267"/>
      <c r="H46" s="267"/>
      <c r="I46" s="268"/>
      <c r="J46" s="265" t="s">
        <v>356</v>
      </c>
      <c r="K46" s="265" t="s">
        <v>424</v>
      </c>
      <c r="L46" s="266" t="s">
        <v>425</v>
      </c>
      <c r="M46" s="267"/>
      <c r="N46" s="267"/>
      <c r="O46" s="267"/>
      <c r="P46" s="267"/>
      <c r="Q46" s="267"/>
      <c r="R46" s="267"/>
      <c r="S46" s="268" t="s">
        <v>20</v>
      </c>
      <c r="T46" s="269" t="str">
        <f aca="false">DC46</f>
        <v>OK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67"/>
      <c r="AF46" s="266" t="s">
        <v>321</v>
      </c>
      <c r="AG46" s="266" t="s">
        <v>359</v>
      </c>
      <c r="AH46" s="266" t="s">
        <v>323</v>
      </c>
      <c r="AI46" s="266" t="s">
        <v>414</v>
      </c>
      <c r="AJ46" s="266" t="s">
        <v>415</v>
      </c>
      <c r="AK46" s="266" t="s">
        <v>416</v>
      </c>
      <c r="AL46" s="266" t="s">
        <v>360</v>
      </c>
      <c r="AM46" s="266" t="s">
        <v>328</v>
      </c>
      <c r="AN46" s="266"/>
      <c r="AO46" s="271"/>
      <c r="AP46" s="271"/>
      <c r="AQ46" s="271"/>
      <c r="AR46" s="271"/>
      <c r="AS46" s="271"/>
      <c r="AT46" s="271"/>
      <c r="AU46" s="266" t="s">
        <v>321</v>
      </c>
      <c r="AV46" s="266" t="s">
        <v>359</v>
      </c>
      <c r="AW46" s="266" t="s">
        <v>323</v>
      </c>
      <c r="AX46" s="266" t="s">
        <v>414</v>
      </c>
      <c r="AY46" s="266" t="s">
        <v>415</v>
      </c>
      <c r="AZ46" s="266" t="s">
        <v>416</v>
      </c>
      <c r="BA46" s="266" t="s">
        <v>360</v>
      </c>
      <c r="BB46" s="266" t="s">
        <v>328</v>
      </c>
      <c r="BC46" s="272"/>
      <c r="BD46" s="268"/>
      <c r="BE46" s="268"/>
      <c r="BF46" s="268"/>
      <c r="BG46" s="268"/>
      <c r="BH46" s="268"/>
      <c r="BI46" s="268"/>
      <c r="BJ46" s="273" t="n">
        <v>0</v>
      </c>
      <c r="BK46" s="273" t="n">
        <v>0</v>
      </c>
      <c r="BL46" s="273" t="n">
        <v>0</v>
      </c>
      <c r="BM46" s="273" t="n">
        <v>0</v>
      </c>
      <c r="BN46" s="273" t="n">
        <v>0</v>
      </c>
      <c r="BO46" s="273" t="n">
        <v>0</v>
      </c>
      <c r="BP46" s="273" t="n">
        <v>0</v>
      </c>
      <c r="BQ46" s="273" t="n">
        <v>0</v>
      </c>
      <c r="BR46" s="273" t="n">
        <v>0</v>
      </c>
      <c r="BS46" s="273" t="n">
        <v>0</v>
      </c>
      <c r="BT46" s="273" t="n">
        <v>0</v>
      </c>
      <c r="BU46" s="273" t="n">
        <v>0</v>
      </c>
      <c r="BV46" s="273" t="n">
        <v>0</v>
      </c>
      <c r="BW46" s="273" t="n">
        <v>0</v>
      </c>
      <c r="BX46" s="274"/>
      <c r="BY46" s="274"/>
      <c r="BZ46" s="274"/>
      <c r="CA46" s="274"/>
      <c r="CB46" s="274"/>
      <c r="CC46" s="274"/>
      <c r="CD46" s="273" t="n">
        <v>0</v>
      </c>
      <c r="CE46" s="273" t="n">
        <v>0</v>
      </c>
      <c r="CF46" s="273" t="n">
        <v>0</v>
      </c>
      <c r="CG46" s="273" t="n">
        <v>0</v>
      </c>
      <c r="CH46" s="273" t="n">
        <v>0</v>
      </c>
      <c r="CI46" s="273" t="n">
        <v>0</v>
      </c>
      <c r="CJ46" s="273" t="n">
        <v>0</v>
      </c>
      <c r="CK46" s="273" t="n">
        <v>0</v>
      </c>
      <c r="CL46" s="273" t="n">
        <v>0</v>
      </c>
      <c r="CM46" s="273" t="n">
        <v>0</v>
      </c>
      <c r="CN46" s="273" t="n">
        <v>0</v>
      </c>
      <c r="CO46" s="273" t="n">
        <v>0</v>
      </c>
      <c r="CP46" s="273" t="n">
        <v>0</v>
      </c>
      <c r="CQ46" s="273" t="n">
        <v>0</v>
      </c>
      <c r="CR46" s="239"/>
      <c r="CS46" s="239"/>
      <c r="CT46" s="239"/>
      <c r="CU46" s="239"/>
      <c r="CV46" s="239"/>
      <c r="CW46" s="239"/>
      <c r="CX46" s="275" t="str">
        <f aca="false">IF(AF46=AU46,"OK","NO")</f>
        <v>OK</v>
      </c>
      <c r="CY46" s="275" t="str">
        <f aca="false">IF(AG46=AV46,"OK","NO")</f>
        <v>OK</v>
      </c>
      <c r="CZ46" s="275" t="str">
        <f aca="false">IF(AH46=AW46,"OK","NO")</f>
        <v>OK</v>
      </c>
      <c r="DA46" s="275" t="str">
        <f aca="false">IF(AI46=AX46,"OK","NO")</f>
        <v>OK</v>
      </c>
      <c r="DB46" s="275" t="str">
        <f aca="false">IF(LEFT(AJ46,16)=LEFT(AY46,16),"OK","NO")</f>
        <v>OK</v>
      </c>
      <c r="DC46" s="275" t="str">
        <f aca="false">IF(AND(CX46="OK",CY46="OK",CZ46="OK",DA46="OK",DB46="OK"),"OK","NO")</f>
        <v>OK</v>
      </c>
      <c r="DD46" s="276" t="str">
        <f aca="false">IF(LEFT(AK46,16)=LEFT(AZ46,16),"OK","NO")</f>
        <v>OK</v>
      </c>
      <c r="DE46" s="277" t="str">
        <f aca="false">IF(AL46=BA46,"OK","NO")</f>
        <v>OK</v>
      </c>
      <c r="DF46" s="277" t="str">
        <f aca="false">IF(AM46=BB46,"OK","NO")</f>
        <v>OK</v>
      </c>
      <c r="DG46" s="277" t="str">
        <f aca="false">IF(AN46=BC46,"OK","NO")</f>
        <v>OK</v>
      </c>
      <c r="DH46" s="277"/>
      <c r="DI46" s="277"/>
      <c r="DJ46" s="277"/>
      <c r="DK46" s="277"/>
      <c r="DL46" s="277"/>
      <c r="DM46" s="277" t="str">
        <f aca="false">IF(BJ46=CD46,"OK","NO")</f>
        <v>OK</v>
      </c>
      <c r="DN46" s="277" t="str">
        <f aca="false">IF(BK46=CH46,"OK","NO")</f>
        <v>OK</v>
      </c>
      <c r="DO46" s="277" t="str">
        <f aca="false">IF(BL46=CI46,"OK","NO")</f>
        <v>OK</v>
      </c>
      <c r="DP46" s="277" t="str">
        <f aca="false">IF(BP46=CI46,"OK","NO")</f>
        <v>OK</v>
      </c>
      <c r="DQ46" s="277" t="str">
        <f aca="false">IF(BN46=CK46,"OK","NO")</f>
        <v>OK</v>
      </c>
      <c r="DR46" s="277" t="str">
        <f aca="false">IF(BO46=CL46,"OK","NO")</f>
        <v>OK</v>
      </c>
      <c r="DS46" s="277" t="str">
        <f aca="false">IF(BS46=CL46,"OK","NO")</f>
        <v>OK</v>
      </c>
      <c r="DT46" s="277" t="str">
        <f aca="false">IF(BQ46=CN46,"OK","NO")</f>
        <v>OK</v>
      </c>
      <c r="DU46" s="277" t="str">
        <f aca="false">IF(BR46=CO46,"OK","NO")</f>
        <v>OK</v>
      </c>
      <c r="DV46" s="277" t="str">
        <f aca="false">IF(BV46=CO46,"OK","NO")</f>
        <v>OK</v>
      </c>
    </row>
    <row r="47" s="211" customFormat="true" ht="15" hidden="false" customHeight="true" outlineLevel="0" collapsed="false">
      <c r="A47" s="265" t="s">
        <v>356</v>
      </c>
      <c r="B47" s="265" t="s">
        <v>426</v>
      </c>
      <c r="C47" s="266" t="s">
        <v>427</v>
      </c>
      <c r="D47" s="267"/>
      <c r="E47" s="267"/>
      <c r="F47" s="267"/>
      <c r="G47" s="267"/>
      <c r="H47" s="267"/>
      <c r="I47" s="268"/>
      <c r="J47" s="265" t="s">
        <v>356</v>
      </c>
      <c r="K47" s="265" t="s">
        <v>426</v>
      </c>
      <c r="L47" s="266" t="s">
        <v>427</v>
      </c>
      <c r="M47" s="267"/>
      <c r="N47" s="267"/>
      <c r="O47" s="267"/>
      <c r="P47" s="267"/>
      <c r="Q47" s="267"/>
      <c r="R47" s="267"/>
      <c r="S47" s="268" t="s">
        <v>20</v>
      </c>
      <c r="T47" s="269" t="str">
        <f aca="false">DC47</f>
        <v>OK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67"/>
      <c r="AF47" s="266" t="s">
        <v>321</v>
      </c>
      <c r="AG47" s="266" t="s">
        <v>359</v>
      </c>
      <c r="AH47" s="266" t="s">
        <v>323</v>
      </c>
      <c r="AI47" s="266" t="s">
        <v>324</v>
      </c>
      <c r="AJ47" s="266" t="s">
        <v>406</v>
      </c>
      <c r="AK47" s="266" t="s">
        <v>428</v>
      </c>
      <c r="AL47" s="266" t="s">
        <v>360</v>
      </c>
      <c r="AM47" s="266" t="s">
        <v>328</v>
      </c>
      <c r="AN47" s="266"/>
      <c r="AO47" s="271"/>
      <c r="AP47" s="271"/>
      <c r="AQ47" s="271"/>
      <c r="AR47" s="271"/>
      <c r="AS47" s="271"/>
      <c r="AT47" s="271"/>
      <c r="AU47" s="266" t="s">
        <v>321</v>
      </c>
      <c r="AV47" s="266" t="s">
        <v>359</v>
      </c>
      <c r="AW47" s="266" t="s">
        <v>323</v>
      </c>
      <c r="AX47" s="266" t="s">
        <v>324</v>
      </c>
      <c r="AY47" s="266" t="s">
        <v>406</v>
      </c>
      <c r="AZ47" s="266" t="s">
        <v>428</v>
      </c>
      <c r="BA47" s="266" t="s">
        <v>360</v>
      </c>
      <c r="BB47" s="266" t="s">
        <v>328</v>
      </c>
      <c r="BC47" s="272"/>
      <c r="BD47" s="268"/>
      <c r="BE47" s="268"/>
      <c r="BF47" s="268"/>
      <c r="BG47" s="268"/>
      <c r="BH47" s="268"/>
      <c r="BI47" s="268"/>
      <c r="BJ47" s="273" t="n">
        <v>485.95</v>
      </c>
      <c r="BK47" s="273" t="n">
        <v>2500</v>
      </c>
      <c r="BL47" s="273" t="n">
        <v>0</v>
      </c>
      <c r="BM47" s="273" t="n">
        <v>3257.23</v>
      </c>
      <c r="BN47" s="273" t="n">
        <v>2500</v>
      </c>
      <c r="BO47" s="273" t="n">
        <v>0</v>
      </c>
      <c r="BP47" s="273" t="n">
        <v>0</v>
      </c>
      <c r="BQ47" s="273" t="n">
        <v>2500</v>
      </c>
      <c r="BR47" s="273" t="n">
        <v>0</v>
      </c>
      <c r="BS47" s="273" t="n">
        <v>0</v>
      </c>
      <c r="BT47" s="273" t="n">
        <v>2500</v>
      </c>
      <c r="BU47" s="273" t="n">
        <v>0</v>
      </c>
      <c r="BV47" s="273" t="n">
        <v>0</v>
      </c>
      <c r="BW47" s="273" t="n">
        <v>2985.95</v>
      </c>
      <c r="BX47" s="274"/>
      <c r="BY47" s="274"/>
      <c r="BZ47" s="274"/>
      <c r="CA47" s="274"/>
      <c r="CB47" s="274"/>
      <c r="CC47" s="274"/>
      <c r="CD47" s="273" t="n">
        <v>485.95</v>
      </c>
      <c r="CE47" s="273" t="n">
        <v>0</v>
      </c>
      <c r="CF47" s="273" t="n">
        <v>0</v>
      </c>
      <c r="CG47" s="273" t="n">
        <v>0</v>
      </c>
      <c r="CH47" s="273" t="n">
        <v>2500</v>
      </c>
      <c r="CI47" s="273" t="n">
        <v>0</v>
      </c>
      <c r="CJ47" s="273" t="n">
        <v>0</v>
      </c>
      <c r="CK47" s="273" t="n">
        <v>2500</v>
      </c>
      <c r="CL47" s="273" t="n">
        <v>0</v>
      </c>
      <c r="CM47" s="273" t="n">
        <v>0</v>
      </c>
      <c r="CN47" s="273" t="n">
        <v>2500</v>
      </c>
      <c r="CO47" s="273" t="n">
        <v>0</v>
      </c>
      <c r="CP47" s="273" t="n">
        <v>0</v>
      </c>
      <c r="CQ47" s="273" t="n">
        <v>3257.23</v>
      </c>
      <c r="CR47" s="239"/>
      <c r="CS47" s="239"/>
      <c r="CT47" s="239"/>
      <c r="CU47" s="239"/>
      <c r="CV47" s="239"/>
      <c r="CW47" s="239"/>
      <c r="CX47" s="275" t="str">
        <f aca="false">IF(AF47=AU47,"OK","NO")</f>
        <v>OK</v>
      </c>
      <c r="CY47" s="275" t="str">
        <f aca="false">IF(AG47=AV47,"OK","NO")</f>
        <v>OK</v>
      </c>
      <c r="CZ47" s="275" t="str">
        <f aca="false">IF(AH47=AW47,"OK","NO")</f>
        <v>OK</v>
      </c>
      <c r="DA47" s="275" t="str">
        <f aca="false">IF(AI47=AX47,"OK","NO")</f>
        <v>OK</v>
      </c>
      <c r="DB47" s="275" t="str">
        <f aca="false">IF(LEFT(AJ47,16)=LEFT(AY47,16),"OK","NO")</f>
        <v>OK</v>
      </c>
      <c r="DC47" s="275" t="str">
        <f aca="false">IF(AND(CX47="OK",CY47="OK",CZ47="OK",DA47="OK",DB47="OK"),"OK","NO")</f>
        <v>OK</v>
      </c>
      <c r="DD47" s="276" t="str">
        <f aca="false">IF(LEFT(AK47,16)=LEFT(AZ47,16),"OK","NO")</f>
        <v>OK</v>
      </c>
      <c r="DE47" s="277" t="str">
        <f aca="false">IF(AL47=BA47,"OK","NO")</f>
        <v>OK</v>
      </c>
      <c r="DF47" s="277" t="str">
        <f aca="false">IF(AM47=BB47,"OK","NO")</f>
        <v>OK</v>
      </c>
      <c r="DG47" s="277" t="str">
        <f aca="false">IF(AN47=BC47,"OK","NO")</f>
        <v>OK</v>
      </c>
      <c r="DH47" s="277"/>
      <c r="DI47" s="277"/>
      <c r="DJ47" s="277"/>
      <c r="DK47" s="277"/>
      <c r="DL47" s="277"/>
      <c r="DM47" s="277" t="str">
        <f aca="false">IF(BJ47=CD47,"OK","NO")</f>
        <v>OK</v>
      </c>
      <c r="DN47" s="277" t="str">
        <f aca="false">IF(BK47=CH47,"OK","NO")</f>
        <v>OK</v>
      </c>
      <c r="DO47" s="277" t="str">
        <f aca="false">IF(BL47=CI47,"OK","NO")</f>
        <v>OK</v>
      </c>
      <c r="DP47" s="277" t="str">
        <f aca="false">IF(BP47=CI47,"OK","NO")</f>
        <v>OK</v>
      </c>
      <c r="DQ47" s="277" t="str">
        <f aca="false">IF(BN47=CK47,"OK","NO")</f>
        <v>OK</v>
      </c>
      <c r="DR47" s="277" t="str">
        <f aca="false">IF(BO47=CL47,"OK","NO")</f>
        <v>OK</v>
      </c>
      <c r="DS47" s="277" t="str">
        <f aca="false">IF(BS47=CL47,"OK","NO")</f>
        <v>OK</v>
      </c>
      <c r="DT47" s="277" t="str">
        <f aca="false">IF(BQ47=CN47,"OK","NO")</f>
        <v>OK</v>
      </c>
      <c r="DU47" s="277" t="str">
        <f aca="false">IF(BR47=CO47,"OK","NO")</f>
        <v>OK</v>
      </c>
      <c r="DV47" s="277" t="str">
        <f aca="false">IF(BV47=CO47,"OK","NO")</f>
        <v>OK</v>
      </c>
    </row>
    <row r="48" s="211" customFormat="true" ht="15" hidden="false" customHeight="true" outlineLevel="0" collapsed="false">
      <c r="A48" s="265" t="s">
        <v>356</v>
      </c>
      <c r="B48" s="265" t="s">
        <v>429</v>
      </c>
      <c r="C48" s="266" t="s">
        <v>425</v>
      </c>
      <c r="D48" s="267"/>
      <c r="E48" s="267"/>
      <c r="F48" s="267"/>
      <c r="G48" s="267"/>
      <c r="H48" s="267"/>
      <c r="I48" s="268"/>
      <c r="J48" s="265" t="s">
        <v>356</v>
      </c>
      <c r="K48" s="265" t="s">
        <v>429</v>
      </c>
      <c r="L48" s="266" t="s">
        <v>425</v>
      </c>
      <c r="M48" s="267"/>
      <c r="N48" s="267"/>
      <c r="O48" s="267"/>
      <c r="P48" s="267"/>
      <c r="Q48" s="267"/>
      <c r="R48" s="267"/>
      <c r="S48" s="268" t="s">
        <v>20</v>
      </c>
      <c r="T48" s="269" t="str">
        <f aca="false">DC48</f>
        <v>OK</v>
      </c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67"/>
      <c r="AF48" s="266" t="s">
        <v>321</v>
      </c>
      <c r="AG48" s="266" t="s">
        <v>359</v>
      </c>
      <c r="AH48" s="266" t="s">
        <v>323</v>
      </c>
      <c r="AI48" s="266" t="s">
        <v>324</v>
      </c>
      <c r="AJ48" s="266" t="s">
        <v>382</v>
      </c>
      <c r="AK48" s="266" t="s">
        <v>383</v>
      </c>
      <c r="AL48" s="266" t="s">
        <v>360</v>
      </c>
      <c r="AM48" s="266" t="s">
        <v>328</v>
      </c>
      <c r="AN48" s="266"/>
      <c r="AO48" s="271"/>
      <c r="AP48" s="271"/>
      <c r="AQ48" s="271"/>
      <c r="AR48" s="271"/>
      <c r="AS48" s="271"/>
      <c r="AT48" s="271"/>
      <c r="AU48" s="266" t="s">
        <v>321</v>
      </c>
      <c r="AV48" s="266" t="s">
        <v>359</v>
      </c>
      <c r="AW48" s="266" t="s">
        <v>323</v>
      </c>
      <c r="AX48" s="266" t="s">
        <v>324</v>
      </c>
      <c r="AY48" s="266" t="s">
        <v>382</v>
      </c>
      <c r="AZ48" s="266" t="s">
        <v>383</v>
      </c>
      <c r="BA48" s="266" t="s">
        <v>360</v>
      </c>
      <c r="BB48" s="266" t="s">
        <v>328</v>
      </c>
      <c r="BC48" s="272"/>
      <c r="BD48" s="268"/>
      <c r="BE48" s="268"/>
      <c r="BF48" s="268"/>
      <c r="BG48" s="268"/>
      <c r="BH48" s="268"/>
      <c r="BI48" s="268"/>
      <c r="BJ48" s="273" t="n">
        <v>1098</v>
      </c>
      <c r="BK48" s="273" t="n">
        <v>25924.12</v>
      </c>
      <c r="BL48" s="273" t="n">
        <v>0</v>
      </c>
      <c r="BM48" s="273" t="n">
        <v>25924.12</v>
      </c>
      <c r="BN48" s="273" t="n">
        <v>5000</v>
      </c>
      <c r="BO48" s="273" t="n">
        <v>0</v>
      </c>
      <c r="BP48" s="273" t="n">
        <v>0</v>
      </c>
      <c r="BQ48" s="273" t="n">
        <v>5000</v>
      </c>
      <c r="BR48" s="273" t="n">
        <v>0</v>
      </c>
      <c r="BS48" s="273" t="n">
        <v>0</v>
      </c>
      <c r="BT48" s="273" t="n">
        <v>5000</v>
      </c>
      <c r="BU48" s="273" t="n">
        <v>0</v>
      </c>
      <c r="BV48" s="273" t="n">
        <v>0</v>
      </c>
      <c r="BW48" s="273" t="n">
        <v>6098</v>
      </c>
      <c r="BX48" s="274"/>
      <c r="BY48" s="274"/>
      <c r="BZ48" s="274"/>
      <c r="CA48" s="274"/>
      <c r="CB48" s="274"/>
      <c r="CC48" s="274"/>
      <c r="CD48" s="273" t="n">
        <v>1098</v>
      </c>
      <c r="CE48" s="273" t="n">
        <v>0</v>
      </c>
      <c r="CF48" s="273" t="n">
        <v>0</v>
      </c>
      <c r="CG48" s="273" t="n">
        <v>0</v>
      </c>
      <c r="CH48" s="273" t="n">
        <v>25924.12</v>
      </c>
      <c r="CI48" s="273" t="n">
        <v>0</v>
      </c>
      <c r="CJ48" s="273" t="n">
        <v>0</v>
      </c>
      <c r="CK48" s="273" t="n">
        <v>6164.76</v>
      </c>
      <c r="CL48" s="273" t="n">
        <v>0</v>
      </c>
      <c r="CM48" s="273" t="n">
        <v>0</v>
      </c>
      <c r="CN48" s="273" t="n">
        <v>6119.76</v>
      </c>
      <c r="CO48" s="273" t="n">
        <v>0</v>
      </c>
      <c r="CP48" s="273" t="n">
        <v>0</v>
      </c>
      <c r="CQ48" s="273" t="n">
        <v>25924.12</v>
      </c>
      <c r="CR48" s="239"/>
      <c r="CS48" s="239"/>
      <c r="CT48" s="239"/>
      <c r="CU48" s="239"/>
      <c r="CV48" s="239"/>
      <c r="CW48" s="239"/>
      <c r="CX48" s="275" t="str">
        <f aca="false">IF(AF48=AU48,"OK","NO")</f>
        <v>OK</v>
      </c>
      <c r="CY48" s="275" t="str">
        <f aca="false">IF(AG48=AV48,"OK","NO")</f>
        <v>OK</v>
      </c>
      <c r="CZ48" s="275" t="str">
        <f aca="false">IF(AH48=AW48,"OK","NO")</f>
        <v>OK</v>
      </c>
      <c r="DA48" s="275" t="str">
        <f aca="false">IF(AI48=AX48,"OK","NO")</f>
        <v>OK</v>
      </c>
      <c r="DB48" s="275" t="str">
        <f aca="false">IF(LEFT(AJ48,16)=LEFT(AY48,16),"OK","NO")</f>
        <v>OK</v>
      </c>
      <c r="DC48" s="275" t="str">
        <f aca="false">IF(AND(CX48="OK",CY48="OK",CZ48="OK",DA48="OK",DB48="OK"),"OK","NO")</f>
        <v>OK</v>
      </c>
      <c r="DD48" s="276" t="str">
        <f aca="false">IF(LEFT(AK48,16)=LEFT(AZ48,16),"OK","NO")</f>
        <v>OK</v>
      </c>
      <c r="DE48" s="277" t="str">
        <f aca="false">IF(AL48=BA48,"OK","NO")</f>
        <v>OK</v>
      </c>
      <c r="DF48" s="277" t="str">
        <f aca="false">IF(AM48=BB48,"OK","NO")</f>
        <v>OK</v>
      </c>
      <c r="DG48" s="277" t="str">
        <f aca="false">IF(AN48=BC48,"OK","NO")</f>
        <v>OK</v>
      </c>
      <c r="DH48" s="277"/>
      <c r="DI48" s="277"/>
      <c r="DJ48" s="277"/>
      <c r="DK48" s="277"/>
      <c r="DL48" s="277"/>
      <c r="DM48" s="277" t="str">
        <f aca="false">IF(BJ48=CD48,"OK","NO")</f>
        <v>OK</v>
      </c>
      <c r="DN48" s="277" t="str">
        <f aca="false">IF(BK48=CH48,"OK","NO")</f>
        <v>OK</v>
      </c>
      <c r="DO48" s="277" t="str">
        <f aca="false">IF(BL48=CI48,"OK","NO")</f>
        <v>OK</v>
      </c>
      <c r="DP48" s="277" t="str">
        <f aca="false">IF(BP48=CI48,"OK","NO")</f>
        <v>OK</v>
      </c>
      <c r="DQ48" s="277" t="str">
        <f aca="false">IF(BN48=CK48,"OK","NO")</f>
        <v>NO</v>
      </c>
      <c r="DR48" s="277" t="str">
        <f aca="false">IF(BO48=CL48,"OK","NO")</f>
        <v>OK</v>
      </c>
      <c r="DS48" s="277" t="str">
        <f aca="false">IF(BS48=CL48,"OK","NO")</f>
        <v>OK</v>
      </c>
      <c r="DT48" s="277" t="str">
        <f aca="false">IF(BQ48=CN48,"OK","NO")</f>
        <v>NO</v>
      </c>
      <c r="DU48" s="277" t="str">
        <f aca="false">IF(BR48=CO48,"OK","NO")</f>
        <v>OK</v>
      </c>
      <c r="DV48" s="277" t="str">
        <f aca="false">IF(BV48=CO48,"OK","NO")</f>
        <v>OK</v>
      </c>
    </row>
    <row r="49" s="211" customFormat="true" ht="15" hidden="false" customHeight="true" outlineLevel="0" collapsed="false">
      <c r="A49" s="265" t="s">
        <v>356</v>
      </c>
      <c r="B49" s="265" t="s">
        <v>430</v>
      </c>
      <c r="C49" s="266" t="s">
        <v>431</v>
      </c>
      <c r="D49" s="267"/>
      <c r="E49" s="267"/>
      <c r="F49" s="267"/>
      <c r="G49" s="267"/>
      <c r="H49" s="267"/>
      <c r="I49" s="268"/>
      <c r="J49" s="265" t="s">
        <v>356</v>
      </c>
      <c r="K49" s="265" t="s">
        <v>430</v>
      </c>
      <c r="L49" s="266" t="s">
        <v>431</v>
      </c>
      <c r="M49" s="267"/>
      <c r="N49" s="267"/>
      <c r="O49" s="267"/>
      <c r="P49" s="267"/>
      <c r="Q49" s="267"/>
      <c r="R49" s="267"/>
      <c r="S49" s="268" t="s">
        <v>20</v>
      </c>
      <c r="T49" s="269" t="str">
        <f aca="false">DC49</f>
        <v>OK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67"/>
      <c r="AF49" s="266" t="s">
        <v>321</v>
      </c>
      <c r="AG49" s="266" t="s">
        <v>359</v>
      </c>
      <c r="AH49" s="266" t="s">
        <v>323</v>
      </c>
      <c r="AI49" s="266" t="s">
        <v>363</v>
      </c>
      <c r="AJ49" s="266" t="s">
        <v>432</v>
      </c>
      <c r="AK49" s="266" t="s">
        <v>433</v>
      </c>
      <c r="AL49" s="266" t="s">
        <v>360</v>
      </c>
      <c r="AM49" s="266" t="s">
        <v>328</v>
      </c>
      <c r="AN49" s="266"/>
      <c r="AO49" s="271"/>
      <c r="AP49" s="271"/>
      <c r="AQ49" s="271"/>
      <c r="AR49" s="271"/>
      <c r="AS49" s="271"/>
      <c r="AT49" s="271"/>
      <c r="AU49" s="266" t="s">
        <v>321</v>
      </c>
      <c r="AV49" s="266" t="s">
        <v>359</v>
      </c>
      <c r="AW49" s="266" t="s">
        <v>323</v>
      </c>
      <c r="AX49" s="266" t="s">
        <v>363</v>
      </c>
      <c r="AY49" s="266" t="s">
        <v>432</v>
      </c>
      <c r="AZ49" s="266" t="s">
        <v>433</v>
      </c>
      <c r="BA49" s="266" t="s">
        <v>360</v>
      </c>
      <c r="BB49" s="266" t="s">
        <v>328</v>
      </c>
      <c r="BC49" s="272"/>
      <c r="BD49" s="268"/>
      <c r="BE49" s="268"/>
      <c r="BF49" s="268"/>
      <c r="BG49" s="268"/>
      <c r="BH49" s="268"/>
      <c r="BI49" s="268"/>
      <c r="BJ49" s="273" t="n">
        <v>0</v>
      </c>
      <c r="BK49" s="273" t="n">
        <v>8494.11</v>
      </c>
      <c r="BL49" s="273" t="n">
        <v>0</v>
      </c>
      <c r="BM49" s="273" t="n">
        <v>8494.11</v>
      </c>
      <c r="BN49" s="273" t="n">
        <v>8356.14</v>
      </c>
      <c r="BO49" s="273" t="n">
        <v>0</v>
      </c>
      <c r="BP49" s="273" t="n">
        <v>0</v>
      </c>
      <c r="BQ49" s="273" t="n">
        <v>8356.14</v>
      </c>
      <c r="BR49" s="273" t="n">
        <v>0</v>
      </c>
      <c r="BS49" s="273" t="n">
        <v>0</v>
      </c>
      <c r="BT49" s="273" t="n">
        <v>8356.14</v>
      </c>
      <c r="BU49" s="273" t="n">
        <v>0</v>
      </c>
      <c r="BV49" s="273" t="n">
        <v>0</v>
      </c>
      <c r="BW49" s="273" t="n">
        <v>8356.14</v>
      </c>
      <c r="BX49" s="274"/>
      <c r="BY49" s="274"/>
      <c r="BZ49" s="274"/>
      <c r="CA49" s="274"/>
      <c r="CB49" s="274"/>
      <c r="CC49" s="274"/>
      <c r="CD49" s="273" t="n">
        <v>0</v>
      </c>
      <c r="CE49" s="273" t="n">
        <v>0</v>
      </c>
      <c r="CF49" s="273" t="n">
        <v>0</v>
      </c>
      <c r="CG49" s="273" t="n">
        <v>0</v>
      </c>
      <c r="CH49" s="273" t="n">
        <v>8494.11</v>
      </c>
      <c r="CI49" s="273" t="n">
        <v>0</v>
      </c>
      <c r="CJ49" s="273" t="n">
        <v>0</v>
      </c>
      <c r="CK49" s="273" t="n">
        <v>8356.14</v>
      </c>
      <c r="CL49" s="273" t="n">
        <v>0</v>
      </c>
      <c r="CM49" s="273" t="n">
        <v>0</v>
      </c>
      <c r="CN49" s="273" t="n">
        <v>8356.14</v>
      </c>
      <c r="CO49" s="273" t="n">
        <v>0</v>
      </c>
      <c r="CP49" s="273" t="n">
        <v>0</v>
      </c>
      <c r="CQ49" s="273" t="n">
        <v>8494.11</v>
      </c>
      <c r="CR49" s="239"/>
      <c r="CS49" s="239"/>
      <c r="CT49" s="239"/>
      <c r="CU49" s="239"/>
      <c r="CV49" s="239"/>
      <c r="CW49" s="239"/>
      <c r="CX49" s="275" t="str">
        <f aca="false">IF(AF49=AU49,"OK","NO")</f>
        <v>OK</v>
      </c>
      <c r="CY49" s="275" t="str">
        <f aca="false">IF(AG49=AV49,"OK","NO")</f>
        <v>OK</v>
      </c>
      <c r="CZ49" s="275" t="str">
        <f aca="false">IF(AH49=AW49,"OK","NO")</f>
        <v>OK</v>
      </c>
      <c r="DA49" s="275" t="str">
        <f aca="false">IF(AI49=AX49,"OK","NO")</f>
        <v>OK</v>
      </c>
      <c r="DB49" s="275" t="str">
        <f aca="false">IF(LEFT(AJ49,16)=LEFT(AY49,16),"OK","NO")</f>
        <v>OK</v>
      </c>
      <c r="DC49" s="275" t="str">
        <f aca="false">IF(AND(CX49="OK",CY49="OK",CZ49="OK",DA49="OK",DB49="OK"),"OK","NO")</f>
        <v>OK</v>
      </c>
      <c r="DD49" s="276" t="str">
        <f aca="false">IF(LEFT(AK49,16)=LEFT(AZ49,16),"OK","NO")</f>
        <v>OK</v>
      </c>
      <c r="DE49" s="277" t="str">
        <f aca="false">IF(AL49=BA49,"OK","NO")</f>
        <v>OK</v>
      </c>
      <c r="DF49" s="277" t="str">
        <f aca="false">IF(AM49=BB49,"OK","NO")</f>
        <v>OK</v>
      </c>
      <c r="DG49" s="277" t="str">
        <f aca="false">IF(AN49=BC49,"OK","NO")</f>
        <v>OK</v>
      </c>
      <c r="DH49" s="277"/>
      <c r="DI49" s="277"/>
      <c r="DJ49" s="277"/>
      <c r="DK49" s="277"/>
      <c r="DL49" s="277"/>
      <c r="DM49" s="277" t="str">
        <f aca="false">IF(BJ49=CD49,"OK","NO")</f>
        <v>OK</v>
      </c>
      <c r="DN49" s="277" t="str">
        <f aca="false">IF(BK49=CH49,"OK","NO")</f>
        <v>OK</v>
      </c>
      <c r="DO49" s="277" t="str">
        <f aca="false">IF(BL49=CI49,"OK","NO")</f>
        <v>OK</v>
      </c>
      <c r="DP49" s="277" t="str">
        <f aca="false">IF(BP49=CI49,"OK","NO")</f>
        <v>OK</v>
      </c>
      <c r="DQ49" s="277" t="str">
        <f aca="false">IF(BN49=CK49,"OK","NO")</f>
        <v>OK</v>
      </c>
      <c r="DR49" s="277" t="str">
        <f aca="false">IF(BO49=CL49,"OK","NO")</f>
        <v>OK</v>
      </c>
      <c r="DS49" s="277" t="str">
        <f aca="false">IF(BS49=CL49,"OK","NO")</f>
        <v>OK</v>
      </c>
      <c r="DT49" s="277" t="str">
        <f aca="false">IF(BQ49=CN49,"OK","NO")</f>
        <v>OK</v>
      </c>
      <c r="DU49" s="277" t="str">
        <f aca="false">IF(BR49=CO49,"OK","NO")</f>
        <v>OK</v>
      </c>
      <c r="DV49" s="277" t="str">
        <f aca="false">IF(BV49=CO49,"OK","NO")</f>
        <v>OK</v>
      </c>
    </row>
    <row r="50" s="211" customFormat="true" ht="15" hidden="false" customHeight="true" outlineLevel="0" collapsed="false">
      <c r="A50" s="265" t="s">
        <v>356</v>
      </c>
      <c r="B50" s="265" t="s">
        <v>434</v>
      </c>
      <c r="C50" s="266" t="s">
        <v>435</v>
      </c>
      <c r="D50" s="267"/>
      <c r="E50" s="267"/>
      <c r="F50" s="267"/>
      <c r="G50" s="267"/>
      <c r="H50" s="267"/>
      <c r="I50" s="268"/>
      <c r="J50" s="265" t="s">
        <v>356</v>
      </c>
      <c r="K50" s="265" t="s">
        <v>434</v>
      </c>
      <c r="L50" s="266" t="s">
        <v>435</v>
      </c>
      <c r="M50" s="267"/>
      <c r="N50" s="267"/>
      <c r="O50" s="267"/>
      <c r="P50" s="267"/>
      <c r="Q50" s="267"/>
      <c r="R50" s="267"/>
      <c r="S50" s="268" t="s">
        <v>20</v>
      </c>
      <c r="T50" s="269" t="str">
        <f aca="false">DC50</f>
        <v>OK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67"/>
      <c r="AF50" s="266" t="s">
        <v>321</v>
      </c>
      <c r="AG50" s="266" t="s">
        <v>359</v>
      </c>
      <c r="AH50" s="266" t="s">
        <v>323</v>
      </c>
      <c r="AI50" s="266" t="s">
        <v>363</v>
      </c>
      <c r="AJ50" s="266" t="s">
        <v>432</v>
      </c>
      <c r="AK50" s="266" t="s">
        <v>436</v>
      </c>
      <c r="AL50" s="266" t="s">
        <v>360</v>
      </c>
      <c r="AM50" s="266" t="s">
        <v>328</v>
      </c>
      <c r="AN50" s="266"/>
      <c r="AO50" s="271"/>
      <c r="AP50" s="271"/>
      <c r="AQ50" s="271"/>
      <c r="AR50" s="271"/>
      <c r="AS50" s="271"/>
      <c r="AT50" s="271"/>
      <c r="AU50" s="266" t="s">
        <v>321</v>
      </c>
      <c r="AV50" s="266" t="s">
        <v>359</v>
      </c>
      <c r="AW50" s="266" t="s">
        <v>323</v>
      </c>
      <c r="AX50" s="266" t="s">
        <v>363</v>
      </c>
      <c r="AY50" s="266" t="s">
        <v>432</v>
      </c>
      <c r="AZ50" s="266" t="s">
        <v>436</v>
      </c>
      <c r="BA50" s="266" t="s">
        <v>360</v>
      </c>
      <c r="BB50" s="266" t="s">
        <v>328</v>
      </c>
      <c r="BC50" s="272"/>
      <c r="BD50" s="268"/>
      <c r="BE50" s="268"/>
      <c r="BF50" s="268"/>
      <c r="BG50" s="268"/>
      <c r="BH50" s="268"/>
      <c r="BI50" s="268"/>
      <c r="BJ50" s="273" t="n">
        <v>1522.21</v>
      </c>
      <c r="BK50" s="273" t="n">
        <v>3215.08</v>
      </c>
      <c r="BL50" s="273" t="n">
        <v>0</v>
      </c>
      <c r="BM50" s="273" t="n">
        <v>3215.08</v>
      </c>
      <c r="BN50" s="273" t="n">
        <v>1980</v>
      </c>
      <c r="BO50" s="273" t="n">
        <v>0</v>
      </c>
      <c r="BP50" s="273" t="n">
        <v>0</v>
      </c>
      <c r="BQ50" s="273" t="n">
        <v>1980</v>
      </c>
      <c r="BR50" s="273" t="n">
        <v>0</v>
      </c>
      <c r="BS50" s="273" t="n">
        <v>0</v>
      </c>
      <c r="BT50" s="273" t="n">
        <v>1980</v>
      </c>
      <c r="BU50" s="273" t="n">
        <v>0</v>
      </c>
      <c r="BV50" s="273" t="n">
        <v>0</v>
      </c>
      <c r="BW50" s="273" t="n">
        <v>3502.21</v>
      </c>
      <c r="BX50" s="274"/>
      <c r="BY50" s="274"/>
      <c r="BZ50" s="274"/>
      <c r="CA50" s="274"/>
      <c r="CB50" s="274"/>
      <c r="CC50" s="274"/>
      <c r="CD50" s="273" t="n">
        <v>1522.21</v>
      </c>
      <c r="CE50" s="273" t="n">
        <v>0</v>
      </c>
      <c r="CF50" s="273" t="n">
        <v>0</v>
      </c>
      <c r="CG50" s="273" t="n">
        <v>0</v>
      </c>
      <c r="CH50" s="273" t="n">
        <v>3215.08</v>
      </c>
      <c r="CI50" s="273" t="n">
        <v>0</v>
      </c>
      <c r="CJ50" s="273" t="n">
        <v>0</v>
      </c>
      <c r="CK50" s="273" t="n">
        <v>1980</v>
      </c>
      <c r="CL50" s="273" t="n">
        <v>0</v>
      </c>
      <c r="CM50" s="273" t="n">
        <v>0</v>
      </c>
      <c r="CN50" s="273" t="n">
        <v>1980</v>
      </c>
      <c r="CO50" s="273" t="n">
        <v>0</v>
      </c>
      <c r="CP50" s="273" t="n">
        <v>0</v>
      </c>
      <c r="CQ50" s="273" t="n">
        <v>3215.08</v>
      </c>
      <c r="CR50" s="239"/>
      <c r="CS50" s="239"/>
      <c r="CT50" s="239"/>
      <c r="CU50" s="239"/>
      <c r="CV50" s="239"/>
      <c r="CW50" s="239"/>
      <c r="CX50" s="275" t="str">
        <f aca="false">IF(AF50=AU50,"OK","NO")</f>
        <v>OK</v>
      </c>
      <c r="CY50" s="275" t="str">
        <f aca="false">IF(AG50=AV50,"OK","NO")</f>
        <v>OK</v>
      </c>
      <c r="CZ50" s="275" t="str">
        <f aca="false">IF(AH50=AW50,"OK","NO")</f>
        <v>OK</v>
      </c>
      <c r="DA50" s="275" t="str">
        <f aca="false">IF(AI50=AX50,"OK","NO")</f>
        <v>OK</v>
      </c>
      <c r="DB50" s="275" t="str">
        <f aca="false">IF(LEFT(AJ50,16)=LEFT(AY50,16),"OK","NO")</f>
        <v>OK</v>
      </c>
      <c r="DC50" s="275" t="str">
        <f aca="false">IF(AND(CX50="OK",CY50="OK",CZ50="OK",DA50="OK",DB50="OK"),"OK","NO")</f>
        <v>OK</v>
      </c>
      <c r="DD50" s="276" t="str">
        <f aca="false">IF(LEFT(AK50,16)=LEFT(AZ50,16),"OK","NO")</f>
        <v>OK</v>
      </c>
      <c r="DE50" s="277" t="str">
        <f aca="false">IF(AL50=BA50,"OK","NO")</f>
        <v>OK</v>
      </c>
      <c r="DF50" s="277" t="str">
        <f aca="false">IF(AM50=BB50,"OK","NO")</f>
        <v>OK</v>
      </c>
      <c r="DG50" s="277" t="str">
        <f aca="false">IF(AN50=BC50,"OK","NO")</f>
        <v>OK</v>
      </c>
      <c r="DH50" s="277"/>
      <c r="DI50" s="277"/>
      <c r="DJ50" s="277"/>
      <c r="DK50" s="277"/>
      <c r="DL50" s="277"/>
      <c r="DM50" s="277" t="str">
        <f aca="false">IF(BJ50=CD50,"OK","NO")</f>
        <v>OK</v>
      </c>
      <c r="DN50" s="277" t="str">
        <f aca="false">IF(BK50=CH50,"OK","NO")</f>
        <v>OK</v>
      </c>
      <c r="DO50" s="277" t="str">
        <f aca="false">IF(BL50=CI50,"OK","NO")</f>
        <v>OK</v>
      </c>
      <c r="DP50" s="277" t="str">
        <f aca="false">IF(BP50=CI50,"OK","NO")</f>
        <v>OK</v>
      </c>
      <c r="DQ50" s="277" t="str">
        <f aca="false">IF(BN50=CK50,"OK","NO")</f>
        <v>OK</v>
      </c>
      <c r="DR50" s="277" t="str">
        <f aca="false">IF(BO50=CL50,"OK","NO")</f>
        <v>OK</v>
      </c>
      <c r="DS50" s="277" t="str">
        <f aca="false">IF(BS50=CL50,"OK","NO")</f>
        <v>OK</v>
      </c>
      <c r="DT50" s="277" t="str">
        <f aca="false">IF(BQ50=CN50,"OK","NO")</f>
        <v>OK</v>
      </c>
      <c r="DU50" s="277" t="str">
        <f aca="false">IF(BR50=CO50,"OK","NO")</f>
        <v>OK</v>
      </c>
      <c r="DV50" s="277" t="str">
        <f aca="false">IF(BV50=CO50,"OK","NO")</f>
        <v>OK</v>
      </c>
    </row>
    <row r="51" s="211" customFormat="true" ht="15" hidden="false" customHeight="true" outlineLevel="0" collapsed="false">
      <c r="A51" s="265" t="s">
        <v>356</v>
      </c>
      <c r="B51" s="265" t="s">
        <v>437</v>
      </c>
      <c r="C51" s="266" t="s">
        <v>438</v>
      </c>
      <c r="D51" s="267"/>
      <c r="E51" s="267"/>
      <c r="F51" s="267"/>
      <c r="G51" s="267"/>
      <c r="H51" s="267"/>
      <c r="I51" s="268"/>
      <c r="J51" s="265" t="s">
        <v>356</v>
      </c>
      <c r="K51" s="265" t="s">
        <v>437</v>
      </c>
      <c r="L51" s="266" t="s">
        <v>438</v>
      </c>
      <c r="M51" s="267"/>
      <c r="N51" s="267"/>
      <c r="O51" s="267"/>
      <c r="P51" s="267"/>
      <c r="Q51" s="267"/>
      <c r="R51" s="267"/>
      <c r="S51" s="268" t="s">
        <v>20</v>
      </c>
      <c r="T51" s="269" t="str">
        <f aca="false">DC51</f>
        <v>OK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67"/>
      <c r="AF51" s="266" t="s">
        <v>321</v>
      </c>
      <c r="AG51" s="266" t="s">
        <v>359</v>
      </c>
      <c r="AH51" s="266" t="s">
        <v>323</v>
      </c>
      <c r="AI51" s="266" t="s">
        <v>363</v>
      </c>
      <c r="AJ51" s="266" t="s">
        <v>432</v>
      </c>
      <c r="AK51" s="266" t="s">
        <v>436</v>
      </c>
      <c r="AL51" s="266" t="s">
        <v>360</v>
      </c>
      <c r="AM51" s="266" t="s">
        <v>328</v>
      </c>
      <c r="AN51" s="266"/>
      <c r="AO51" s="271"/>
      <c r="AP51" s="271"/>
      <c r="AQ51" s="271"/>
      <c r="AR51" s="271"/>
      <c r="AS51" s="271"/>
      <c r="AT51" s="271"/>
      <c r="AU51" s="266" t="s">
        <v>321</v>
      </c>
      <c r="AV51" s="266" t="s">
        <v>359</v>
      </c>
      <c r="AW51" s="266" t="s">
        <v>323</v>
      </c>
      <c r="AX51" s="266" t="s">
        <v>363</v>
      </c>
      <c r="AY51" s="266" t="s">
        <v>432</v>
      </c>
      <c r="AZ51" s="266" t="s">
        <v>436</v>
      </c>
      <c r="BA51" s="266" t="s">
        <v>360</v>
      </c>
      <c r="BB51" s="266" t="s">
        <v>328</v>
      </c>
      <c r="BC51" s="272"/>
      <c r="BD51" s="268"/>
      <c r="BE51" s="268"/>
      <c r="BF51" s="268"/>
      <c r="BG51" s="268"/>
      <c r="BH51" s="268"/>
      <c r="BI51" s="268"/>
      <c r="BJ51" s="273" t="n">
        <v>539.17</v>
      </c>
      <c r="BK51" s="273" t="n">
        <v>1153.51</v>
      </c>
      <c r="BL51" s="273" t="n">
        <v>0</v>
      </c>
      <c r="BM51" s="273" t="n">
        <v>1153.51</v>
      </c>
      <c r="BN51" s="273" t="n">
        <v>710</v>
      </c>
      <c r="BO51" s="273" t="n">
        <v>0</v>
      </c>
      <c r="BP51" s="273" t="n">
        <v>0</v>
      </c>
      <c r="BQ51" s="273" t="n">
        <v>710</v>
      </c>
      <c r="BR51" s="273" t="n">
        <v>0</v>
      </c>
      <c r="BS51" s="273" t="n">
        <v>0</v>
      </c>
      <c r="BT51" s="273" t="n">
        <v>710</v>
      </c>
      <c r="BU51" s="273" t="n">
        <v>0</v>
      </c>
      <c r="BV51" s="273" t="n">
        <v>0</v>
      </c>
      <c r="BW51" s="273" t="n">
        <v>1249.17</v>
      </c>
      <c r="BX51" s="274"/>
      <c r="BY51" s="274"/>
      <c r="BZ51" s="274"/>
      <c r="CA51" s="274"/>
      <c r="CB51" s="274"/>
      <c r="CC51" s="274"/>
      <c r="CD51" s="273" t="n">
        <v>539.17</v>
      </c>
      <c r="CE51" s="273" t="n">
        <v>0</v>
      </c>
      <c r="CF51" s="273" t="n">
        <v>0</v>
      </c>
      <c r="CG51" s="273" t="n">
        <v>0</v>
      </c>
      <c r="CH51" s="273" t="n">
        <v>1153.51</v>
      </c>
      <c r="CI51" s="273" t="n">
        <v>0</v>
      </c>
      <c r="CJ51" s="273" t="n">
        <v>0</v>
      </c>
      <c r="CK51" s="273" t="n">
        <v>708</v>
      </c>
      <c r="CL51" s="273" t="n">
        <v>0</v>
      </c>
      <c r="CM51" s="273" t="n">
        <v>0</v>
      </c>
      <c r="CN51" s="273" t="n">
        <v>708</v>
      </c>
      <c r="CO51" s="273" t="n">
        <v>0</v>
      </c>
      <c r="CP51" s="273" t="n">
        <v>0</v>
      </c>
      <c r="CQ51" s="273" t="n">
        <v>1153.51</v>
      </c>
      <c r="CR51" s="239"/>
      <c r="CS51" s="239"/>
      <c r="CT51" s="239"/>
      <c r="CU51" s="239"/>
      <c r="CV51" s="239"/>
      <c r="CW51" s="239"/>
      <c r="CX51" s="275" t="str">
        <f aca="false">IF(AF51=AU51,"OK","NO")</f>
        <v>OK</v>
      </c>
      <c r="CY51" s="275" t="str">
        <f aca="false">IF(AG51=AV51,"OK","NO")</f>
        <v>OK</v>
      </c>
      <c r="CZ51" s="275" t="str">
        <f aca="false">IF(AH51=AW51,"OK","NO")</f>
        <v>OK</v>
      </c>
      <c r="DA51" s="275" t="str">
        <f aca="false">IF(AI51=AX51,"OK","NO")</f>
        <v>OK</v>
      </c>
      <c r="DB51" s="275" t="str">
        <f aca="false">IF(LEFT(AJ51,16)=LEFT(AY51,16),"OK","NO")</f>
        <v>OK</v>
      </c>
      <c r="DC51" s="275" t="str">
        <f aca="false">IF(AND(CX51="OK",CY51="OK",CZ51="OK",DA51="OK",DB51="OK"),"OK","NO")</f>
        <v>OK</v>
      </c>
      <c r="DD51" s="276" t="str">
        <f aca="false">IF(LEFT(AK51,16)=LEFT(AZ51,16),"OK","NO")</f>
        <v>OK</v>
      </c>
      <c r="DE51" s="277" t="str">
        <f aca="false">IF(AL51=BA51,"OK","NO")</f>
        <v>OK</v>
      </c>
      <c r="DF51" s="277" t="str">
        <f aca="false">IF(AM51=BB51,"OK","NO")</f>
        <v>OK</v>
      </c>
      <c r="DG51" s="277" t="str">
        <f aca="false">IF(AN51=BC51,"OK","NO")</f>
        <v>OK</v>
      </c>
      <c r="DH51" s="277"/>
      <c r="DI51" s="277"/>
      <c r="DJ51" s="277"/>
      <c r="DK51" s="277"/>
      <c r="DL51" s="277"/>
      <c r="DM51" s="277" t="str">
        <f aca="false">IF(BJ51=CD51,"OK","NO")</f>
        <v>OK</v>
      </c>
      <c r="DN51" s="277" t="str">
        <f aca="false">IF(BK51=CH51,"OK","NO")</f>
        <v>OK</v>
      </c>
      <c r="DO51" s="277" t="str">
        <f aca="false">IF(BL51=CI51,"OK","NO")</f>
        <v>OK</v>
      </c>
      <c r="DP51" s="277" t="str">
        <f aca="false">IF(BP51=CI51,"OK","NO")</f>
        <v>OK</v>
      </c>
      <c r="DQ51" s="277" t="str">
        <f aca="false">IF(BN51=CK51,"OK","NO")</f>
        <v>NO</v>
      </c>
      <c r="DR51" s="277" t="str">
        <f aca="false">IF(BO51=CL51,"OK","NO")</f>
        <v>OK</v>
      </c>
      <c r="DS51" s="277" t="str">
        <f aca="false">IF(BS51=CL51,"OK","NO")</f>
        <v>OK</v>
      </c>
      <c r="DT51" s="277" t="str">
        <f aca="false">IF(BQ51=CN51,"OK","NO")</f>
        <v>NO</v>
      </c>
      <c r="DU51" s="277" t="str">
        <f aca="false">IF(BR51=CO51,"OK","NO")</f>
        <v>OK</v>
      </c>
      <c r="DV51" s="277" t="str">
        <f aca="false">IF(BV51=CO51,"OK","NO")</f>
        <v>OK</v>
      </c>
    </row>
    <row r="52" s="211" customFormat="true" ht="15" hidden="false" customHeight="true" outlineLevel="0" collapsed="false">
      <c r="A52" s="265" t="s">
        <v>356</v>
      </c>
      <c r="B52" s="265" t="s">
        <v>439</v>
      </c>
      <c r="C52" s="266" t="s">
        <v>440</v>
      </c>
      <c r="D52" s="267"/>
      <c r="E52" s="267"/>
      <c r="F52" s="267"/>
      <c r="G52" s="267"/>
      <c r="H52" s="267"/>
      <c r="I52" s="268"/>
      <c r="J52" s="265" t="s">
        <v>356</v>
      </c>
      <c r="K52" s="265" t="s">
        <v>439</v>
      </c>
      <c r="L52" s="266" t="s">
        <v>440</v>
      </c>
      <c r="M52" s="267"/>
      <c r="N52" s="267"/>
      <c r="O52" s="267"/>
      <c r="P52" s="267"/>
      <c r="Q52" s="267"/>
      <c r="R52" s="267"/>
      <c r="S52" s="268" t="s">
        <v>20</v>
      </c>
      <c r="T52" s="269" t="str">
        <f aca="false">DC52</f>
        <v>OK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67"/>
      <c r="AF52" s="266" t="s">
        <v>321</v>
      </c>
      <c r="AG52" s="266" t="s">
        <v>359</v>
      </c>
      <c r="AH52" s="266" t="s">
        <v>323</v>
      </c>
      <c r="AI52" s="266" t="s">
        <v>340</v>
      </c>
      <c r="AJ52" s="266" t="s">
        <v>341</v>
      </c>
      <c r="AK52" s="266" t="s">
        <v>423</v>
      </c>
      <c r="AL52" s="266" t="s">
        <v>360</v>
      </c>
      <c r="AM52" s="266" t="s">
        <v>328</v>
      </c>
      <c r="AN52" s="266"/>
      <c r="AO52" s="271"/>
      <c r="AP52" s="271"/>
      <c r="AQ52" s="271"/>
      <c r="AR52" s="271"/>
      <c r="AS52" s="271"/>
      <c r="AT52" s="271"/>
      <c r="AU52" s="266" t="s">
        <v>321</v>
      </c>
      <c r="AV52" s="266" t="s">
        <v>359</v>
      </c>
      <c r="AW52" s="266" t="s">
        <v>323</v>
      </c>
      <c r="AX52" s="266" t="s">
        <v>340</v>
      </c>
      <c r="AY52" s="266" t="s">
        <v>341</v>
      </c>
      <c r="AZ52" s="266" t="s">
        <v>423</v>
      </c>
      <c r="BA52" s="266" t="s">
        <v>360</v>
      </c>
      <c r="BB52" s="266" t="s">
        <v>328</v>
      </c>
      <c r="BC52" s="272"/>
      <c r="BD52" s="268"/>
      <c r="BE52" s="268"/>
      <c r="BF52" s="268"/>
      <c r="BG52" s="268"/>
      <c r="BH52" s="268"/>
      <c r="BI52" s="268"/>
      <c r="BJ52" s="273" t="n">
        <v>0</v>
      </c>
      <c r="BK52" s="273" t="n">
        <v>0</v>
      </c>
      <c r="BL52" s="273" t="n">
        <v>0</v>
      </c>
      <c r="BM52" s="273" t="n">
        <v>0</v>
      </c>
      <c r="BN52" s="273" t="n">
        <v>0</v>
      </c>
      <c r="BO52" s="273" t="n">
        <v>0</v>
      </c>
      <c r="BP52" s="273" t="n">
        <v>0</v>
      </c>
      <c r="BQ52" s="273" t="n">
        <v>0</v>
      </c>
      <c r="BR52" s="273" t="n">
        <v>0</v>
      </c>
      <c r="BS52" s="273" t="n">
        <v>0</v>
      </c>
      <c r="BT52" s="273" t="n">
        <v>0</v>
      </c>
      <c r="BU52" s="273" t="n">
        <v>0</v>
      </c>
      <c r="BV52" s="273" t="n">
        <v>0</v>
      </c>
      <c r="BW52" s="273" t="n">
        <v>0</v>
      </c>
      <c r="BX52" s="274"/>
      <c r="BY52" s="274"/>
      <c r="BZ52" s="274"/>
      <c r="CA52" s="274"/>
      <c r="CB52" s="274"/>
      <c r="CC52" s="274"/>
      <c r="CD52" s="273" t="n">
        <v>0</v>
      </c>
      <c r="CE52" s="273" t="n">
        <v>0</v>
      </c>
      <c r="CF52" s="273" t="n">
        <v>0</v>
      </c>
      <c r="CG52" s="273" t="n">
        <v>0</v>
      </c>
      <c r="CH52" s="273" t="n">
        <v>0</v>
      </c>
      <c r="CI52" s="273" t="n">
        <v>0</v>
      </c>
      <c r="CJ52" s="273" t="n">
        <v>0</v>
      </c>
      <c r="CK52" s="273" t="n">
        <v>0</v>
      </c>
      <c r="CL52" s="273" t="n">
        <v>0</v>
      </c>
      <c r="CM52" s="273" t="n">
        <v>0</v>
      </c>
      <c r="CN52" s="273" t="n">
        <v>0</v>
      </c>
      <c r="CO52" s="273" t="n">
        <v>0</v>
      </c>
      <c r="CP52" s="273" t="n">
        <v>0</v>
      </c>
      <c r="CQ52" s="273" t="n">
        <v>0</v>
      </c>
      <c r="CR52" s="239"/>
      <c r="CS52" s="239"/>
      <c r="CT52" s="239"/>
      <c r="CU52" s="239"/>
      <c r="CV52" s="239"/>
      <c r="CW52" s="239"/>
      <c r="CX52" s="275" t="str">
        <f aca="false">IF(AF52=AU52,"OK","NO")</f>
        <v>OK</v>
      </c>
      <c r="CY52" s="275" t="str">
        <f aca="false">IF(AG52=AV52,"OK","NO")</f>
        <v>OK</v>
      </c>
      <c r="CZ52" s="275" t="str">
        <f aca="false">IF(AH52=AW52,"OK","NO")</f>
        <v>OK</v>
      </c>
      <c r="DA52" s="275" t="str">
        <f aca="false">IF(AI52=AX52,"OK","NO")</f>
        <v>OK</v>
      </c>
      <c r="DB52" s="275" t="str">
        <f aca="false">IF(LEFT(AJ52,16)=LEFT(AY52,16),"OK","NO")</f>
        <v>OK</v>
      </c>
      <c r="DC52" s="275" t="str">
        <f aca="false">IF(AND(CX52="OK",CY52="OK",CZ52="OK",DA52="OK",DB52="OK"),"OK","NO")</f>
        <v>OK</v>
      </c>
      <c r="DD52" s="276" t="str">
        <f aca="false">IF(LEFT(AK52,16)=LEFT(AZ52,16),"OK","NO")</f>
        <v>OK</v>
      </c>
      <c r="DE52" s="277" t="str">
        <f aca="false">IF(AL52=BA52,"OK","NO")</f>
        <v>OK</v>
      </c>
      <c r="DF52" s="277" t="str">
        <f aca="false">IF(AM52=BB52,"OK","NO")</f>
        <v>OK</v>
      </c>
      <c r="DG52" s="277" t="str">
        <f aca="false">IF(AN52=BC52,"OK","NO")</f>
        <v>OK</v>
      </c>
      <c r="DH52" s="277"/>
      <c r="DI52" s="277"/>
      <c r="DJ52" s="277"/>
      <c r="DK52" s="277"/>
      <c r="DL52" s="277"/>
      <c r="DM52" s="277" t="str">
        <f aca="false">IF(BJ52=CD52,"OK","NO")</f>
        <v>OK</v>
      </c>
      <c r="DN52" s="277" t="str">
        <f aca="false">IF(BK52=CH52,"OK","NO")</f>
        <v>OK</v>
      </c>
      <c r="DO52" s="277" t="str">
        <f aca="false">IF(BL52=CI52,"OK","NO")</f>
        <v>OK</v>
      </c>
      <c r="DP52" s="277" t="str">
        <f aca="false">IF(BP52=CI52,"OK","NO")</f>
        <v>OK</v>
      </c>
      <c r="DQ52" s="277" t="str">
        <f aca="false">IF(BN52=CK52,"OK","NO")</f>
        <v>OK</v>
      </c>
      <c r="DR52" s="277" t="str">
        <f aca="false">IF(BO52=CL52,"OK","NO")</f>
        <v>OK</v>
      </c>
      <c r="DS52" s="277" t="str">
        <f aca="false">IF(BS52=CL52,"OK","NO")</f>
        <v>OK</v>
      </c>
      <c r="DT52" s="277" t="str">
        <f aca="false">IF(BQ52=CN52,"OK","NO")</f>
        <v>OK</v>
      </c>
      <c r="DU52" s="277" t="str">
        <f aca="false">IF(BR52=CO52,"OK","NO")</f>
        <v>OK</v>
      </c>
      <c r="DV52" s="277" t="str">
        <f aca="false">IF(BV52=CO52,"OK","NO")</f>
        <v>OK</v>
      </c>
    </row>
    <row r="53" s="211" customFormat="true" ht="15" hidden="false" customHeight="true" outlineLevel="0" collapsed="false">
      <c r="A53" s="265" t="s">
        <v>356</v>
      </c>
      <c r="B53" s="265" t="s">
        <v>441</v>
      </c>
      <c r="C53" s="266" t="s">
        <v>442</v>
      </c>
      <c r="D53" s="267"/>
      <c r="E53" s="267"/>
      <c r="F53" s="267"/>
      <c r="G53" s="267"/>
      <c r="H53" s="267"/>
      <c r="I53" s="268"/>
      <c r="J53" s="265" t="s">
        <v>356</v>
      </c>
      <c r="K53" s="265" t="s">
        <v>441</v>
      </c>
      <c r="L53" s="266" t="s">
        <v>442</v>
      </c>
      <c r="M53" s="267"/>
      <c r="N53" s="267"/>
      <c r="O53" s="267"/>
      <c r="P53" s="267"/>
      <c r="Q53" s="267"/>
      <c r="R53" s="267"/>
      <c r="S53" s="268" t="s">
        <v>20</v>
      </c>
      <c r="T53" s="269" t="str">
        <f aca="false">DC53</f>
        <v>OK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67"/>
      <c r="AF53" s="266" t="s">
        <v>321</v>
      </c>
      <c r="AG53" s="266" t="s">
        <v>359</v>
      </c>
      <c r="AH53" s="266" t="s">
        <v>323</v>
      </c>
      <c r="AI53" s="266" t="s">
        <v>340</v>
      </c>
      <c r="AJ53" s="266" t="s">
        <v>341</v>
      </c>
      <c r="AK53" s="266" t="s">
        <v>423</v>
      </c>
      <c r="AL53" s="266" t="s">
        <v>360</v>
      </c>
      <c r="AM53" s="266" t="s">
        <v>328</v>
      </c>
      <c r="AN53" s="266"/>
      <c r="AO53" s="271"/>
      <c r="AP53" s="271"/>
      <c r="AQ53" s="271"/>
      <c r="AR53" s="271"/>
      <c r="AS53" s="271"/>
      <c r="AT53" s="271"/>
      <c r="AU53" s="266" t="s">
        <v>321</v>
      </c>
      <c r="AV53" s="266" t="s">
        <v>359</v>
      </c>
      <c r="AW53" s="266" t="s">
        <v>323</v>
      </c>
      <c r="AX53" s="266" t="s">
        <v>340</v>
      </c>
      <c r="AY53" s="266" t="s">
        <v>341</v>
      </c>
      <c r="AZ53" s="266" t="s">
        <v>423</v>
      </c>
      <c r="BA53" s="266" t="s">
        <v>360</v>
      </c>
      <c r="BB53" s="266" t="s">
        <v>328</v>
      </c>
      <c r="BC53" s="272"/>
      <c r="BD53" s="268"/>
      <c r="BE53" s="268"/>
      <c r="BF53" s="268"/>
      <c r="BG53" s="268"/>
      <c r="BH53" s="268"/>
      <c r="BI53" s="268"/>
      <c r="BJ53" s="273" t="n">
        <v>0</v>
      </c>
      <c r="BK53" s="273" t="n">
        <v>0</v>
      </c>
      <c r="BL53" s="273" t="n">
        <v>0</v>
      </c>
      <c r="BM53" s="273" t="n">
        <v>0</v>
      </c>
      <c r="BN53" s="273" t="n">
        <v>0</v>
      </c>
      <c r="BO53" s="273" t="n">
        <v>0</v>
      </c>
      <c r="BP53" s="273" t="n">
        <v>0</v>
      </c>
      <c r="BQ53" s="273" t="n">
        <v>0</v>
      </c>
      <c r="BR53" s="273" t="n">
        <v>0</v>
      </c>
      <c r="BS53" s="273" t="n">
        <v>0</v>
      </c>
      <c r="BT53" s="273" t="n">
        <v>0</v>
      </c>
      <c r="BU53" s="273" t="n">
        <v>0</v>
      </c>
      <c r="BV53" s="273" t="n">
        <v>0</v>
      </c>
      <c r="BW53" s="273" t="n">
        <v>0</v>
      </c>
      <c r="BX53" s="274"/>
      <c r="BY53" s="274"/>
      <c r="BZ53" s="274"/>
      <c r="CA53" s="274"/>
      <c r="CB53" s="274"/>
      <c r="CC53" s="274"/>
      <c r="CD53" s="273" t="n">
        <v>0</v>
      </c>
      <c r="CE53" s="273" t="n">
        <v>0</v>
      </c>
      <c r="CF53" s="273" t="n">
        <v>0</v>
      </c>
      <c r="CG53" s="273" t="n">
        <v>0</v>
      </c>
      <c r="CH53" s="273" t="n">
        <v>0</v>
      </c>
      <c r="CI53" s="273" t="n">
        <v>0</v>
      </c>
      <c r="CJ53" s="273" t="n">
        <v>0</v>
      </c>
      <c r="CK53" s="273" t="n">
        <v>0</v>
      </c>
      <c r="CL53" s="273" t="n">
        <v>0</v>
      </c>
      <c r="CM53" s="273" t="n">
        <v>0</v>
      </c>
      <c r="CN53" s="273" t="n">
        <v>0</v>
      </c>
      <c r="CO53" s="273" t="n">
        <v>0</v>
      </c>
      <c r="CP53" s="273" t="n">
        <v>0</v>
      </c>
      <c r="CQ53" s="273" t="n">
        <v>0</v>
      </c>
      <c r="CR53" s="239"/>
      <c r="CS53" s="239"/>
      <c r="CT53" s="239"/>
      <c r="CU53" s="239"/>
      <c r="CV53" s="239"/>
      <c r="CW53" s="239"/>
      <c r="CX53" s="275" t="str">
        <f aca="false">IF(AF53=AU53,"OK","NO")</f>
        <v>OK</v>
      </c>
      <c r="CY53" s="275" t="str">
        <f aca="false">IF(AG53=AV53,"OK","NO")</f>
        <v>OK</v>
      </c>
      <c r="CZ53" s="275" t="str">
        <f aca="false">IF(AH53=AW53,"OK","NO")</f>
        <v>OK</v>
      </c>
      <c r="DA53" s="275" t="str">
        <f aca="false">IF(AI53=AX53,"OK","NO")</f>
        <v>OK</v>
      </c>
      <c r="DB53" s="275" t="str">
        <f aca="false">IF(LEFT(AJ53,16)=LEFT(AY53,16),"OK","NO")</f>
        <v>OK</v>
      </c>
      <c r="DC53" s="275" t="str">
        <f aca="false">IF(AND(CX53="OK",CY53="OK",CZ53="OK",DA53="OK",DB53="OK"),"OK","NO")</f>
        <v>OK</v>
      </c>
      <c r="DD53" s="276" t="str">
        <f aca="false">IF(LEFT(AK53,16)=LEFT(AZ53,16),"OK","NO")</f>
        <v>OK</v>
      </c>
      <c r="DE53" s="277" t="str">
        <f aca="false">IF(AL53=BA53,"OK","NO")</f>
        <v>OK</v>
      </c>
      <c r="DF53" s="277" t="str">
        <f aca="false">IF(AM53=BB53,"OK","NO")</f>
        <v>OK</v>
      </c>
      <c r="DG53" s="277" t="str">
        <f aca="false">IF(AN53=BC53,"OK","NO")</f>
        <v>OK</v>
      </c>
      <c r="DH53" s="277"/>
      <c r="DI53" s="277"/>
      <c r="DJ53" s="277"/>
      <c r="DK53" s="277"/>
      <c r="DL53" s="277"/>
      <c r="DM53" s="277" t="str">
        <f aca="false">IF(BJ53=CD53,"OK","NO")</f>
        <v>OK</v>
      </c>
      <c r="DN53" s="277" t="str">
        <f aca="false">IF(BK53=CH53,"OK","NO")</f>
        <v>OK</v>
      </c>
      <c r="DO53" s="277" t="str">
        <f aca="false">IF(BL53=CI53,"OK","NO")</f>
        <v>OK</v>
      </c>
      <c r="DP53" s="277" t="str">
        <f aca="false">IF(BP53=CI53,"OK","NO")</f>
        <v>OK</v>
      </c>
      <c r="DQ53" s="277" t="str">
        <f aca="false">IF(BN53=CK53,"OK","NO")</f>
        <v>OK</v>
      </c>
      <c r="DR53" s="277" t="str">
        <f aca="false">IF(BO53=CL53,"OK","NO")</f>
        <v>OK</v>
      </c>
      <c r="DS53" s="277" t="str">
        <f aca="false">IF(BS53=CL53,"OK","NO")</f>
        <v>OK</v>
      </c>
      <c r="DT53" s="277" t="str">
        <f aca="false">IF(BQ53=CN53,"OK","NO")</f>
        <v>OK</v>
      </c>
      <c r="DU53" s="277" t="str">
        <f aca="false">IF(BR53=CO53,"OK","NO")</f>
        <v>OK</v>
      </c>
      <c r="DV53" s="277" t="str">
        <f aca="false">IF(BV53=CO53,"OK","NO")</f>
        <v>OK</v>
      </c>
    </row>
    <row r="54" s="211" customFormat="true" ht="15" hidden="false" customHeight="true" outlineLevel="0" collapsed="false">
      <c r="A54" s="265" t="s">
        <v>356</v>
      </c>
      <c r="B54" s="265" t="s">
        <v>443</v>
      </c>
      <c r="C54" s="266" t="s">
        <v>444</v>
      </c>
      <c r="D54" s="267"/>
      <c r="E54" s="267"/>
      <c r="F54" s="267"/>
      <c r="G54" s="267"/>
      <c r="H54" s="267"/>
      <c r="I54" s="268"/>
      <c r="J54" s="265" t="s">
        <v>356</v>
      </c>
      <c r="K54" s="265" t="s">
        <v>443</v>
      </c>
      <c r="L54" s="266" t="s">
        <v>444</v>
      </c>
      <c r="M54" s="267"/>
      <c r="N54" s="267"/>
      <c r="O54" s="267"/>
      <c r="P54" s="267"/>
      <c r="Q54" s="267"/>
      <c r="R54" s="267"/>
      <c r="S54" s="268" t="s">
        <v>20</v>
      </c>
      <c r="T54" s="269" t="str">
        <f aca="false">DC54</f>
        <v>OK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67"/>
      <c r="AF54" s="266" t="s">
        <v>321</v>
      </c>
      <c r="AG54" s="266" t="s">
        <v>359</v>
      </c>
      <c r="AH54" s="266" t="s">
        <v>323</v>
      </c>
      <c r="AI54" s="266" t="s">
        <v>363</v>
      </c>
      <c r="AJ54" s="266" t="s">
        <v>364</v>
      </c>
      <c r="AK54" s="266" t="s">
        <v>365</v>
      </c>
      <c r="AL54" s="266" t="s">
        <v>360</v>
      </c>
      <c r="AM54" s="266" t="s">
        <v>328</v>
      </c>
      <c r="AN54" s="266"/>
      <c r="AO54" s="271"/>
      <c r="AP54" s="271"/>
      <c r="AQ54" s="271"/>
      <c r="AR54" s="271"/>
      <c r="AS54" s="271"/>
      <c r="AT54" s="271"/>
      <c r="AU54" s="266" t="s">
        <v>321</v>
      </c>
      <c r="AV54" s="266" t="s">
        <v>359</v>
      </c>
      <c r="AW54" s="266" t="s">
        <v>323</v>
      </c>
      <c r="AX54" s="266" t="s">
        <v>363</v>
      </c>
      <c r="AY54" s="266" t="s">
        <v>364</v>
      </c>
      <c r="AZ54" s="266" t="s">
        <v>365</v>
      </c>
      <c r="BA54" s="266" t="s">
        <v>360</v>
      </c>
      <c r="BB54" s="266" t="s">
        <v>328</v>
      </c>
      <c r="BC54" s="272"/>
      <c r="BD54" s="268"/>
      <c r="BE54" s="268"/>
      <c r="BF54" s="268"/>
      <c r="BG54" s="268"/>
      <c r="BH54" s="268"/>
      <c r="BI54" s="268"/>
      <c r="BJ54" s="273" t="n">
        <v>0</v>
      </c>
      <c r="BK54" s="273" t="n">
        <v>0</v>
      </c>
      <c r="BL54" s="273" t="n">
        <v>0</v>
      </c>
      <c r="BM54" s="273" t="n">
        <v>0</v>
      </c>
      <c r="BN54" s="273" t="n">
        <v>0</v>
      </c>
      <c r="BO54" s="273" t="n">
        <v>0</v>
      </c>
      <c r="BP54" s="273" t="n">
        <v>0</v>
      </c>
      <c r="BQ54" s="273" t="n">
        <v>0</v>
      </c>
      <c r="BR54" s="273" t="n">
        <v>0</v>
      </c>
      <c r="BS54" s="273" t="n">
        <v>0</v>
      </c>
      <c r="BT54" s="273" t="n">
        <v>0</v>
      </c>
      <c r="BU54" s="273" t="n">
        <v>0</v>
      </c>
      <c r="BV54" s="273" t="n">
        <v>0</v>
      </c>
      <c r="BW54" s="273" t="n">
        <v>0</v>
      </c>
      <c r="BX54" s="274"/>
      <c r="BY54" s="274"/>
      <c r="BZ54" s="274"/>
      <c r="CA54" s="274"/>
      <c r="CB54" s="274"/>
      <c r="CC54" s="274"/>
      <c r="CD54" s="273" t="n">
        <v>0</v>
      </c>
      <c r="CE54" s="273" t="n">
        <v>0</v>
      </c>
      <c r="CF54" s="273" t="n">
        <v>0</v>
      </c>
      <c r="CG54" s="273" t="n">
        <v>0</v>
      </c>
      <c r="CH54" s="273" t="n">
        <v>0</v>
      </c>
      <c r="CI54" s="273" t="n">
        <v>0</v>
      </c>
      <c r="CJ54" s="273" t="n">
        <v>0</v>
      </c>
      <c r="CK54" s="273" t="n">
        <v>0</v>
      </c>
      <c r="CL54" s="273" t="n">
        <v>0</v>
      </c>
      <c r="CM54" s="273" t="n">
        <v>0</v>
      </c>
      <c r="CN54" s="273" t="n">
        <v>0</v>
      </c>
      <c r="CO54" s="273" t="n">
        <v>0</v>
      </c>
      <c r="CP54" s="273" t="n">
        <v>0</v>
      </c>
      <c r="CQ54" s="273" t="n">
        <v>0</v>
      </c>
      <c r="CR54" s="239"/>
      <c r="CS54" s="239"/>
      <c r="CT54" s="239"/>
      <c r="CU54" s="239"/>
      <c r="CV54" s="239"/>
      <c r="CW54" s="239"/>
      <c r="CX54" s="275" t="str">
        <f aca="false">IF(AF54=AU54,"OK","NO")</f>
        <v>OK</v>
      </c>
      <c r="CY54" s="275" t="str">
        <f aca="false">IF(AG54=AV54,"OK","NO")</f>
        <v>OK</v>
      </c>
      <c r="CZ54" s="275" t="str">
        <f aca="false">IF(AH54=AW54,"OK","NO")</f>
        <v>OK</v>
      </c>
      <c r="DA54" s="275" t="str">
        <f aca="false">IF(AI54=AX54,"OK","NO")</f>
        <v>OK</v>
      </c>
      <c r="DB54" s="275" t="str">
        <f aca="false">IF(LEFT(AJ54,16)=LEFT(AY54,16),"OK","NO")</f>
        <v>OK</v>
      </c>
      <c r="DC54" s="275" t="str">
        <f aca="false">IF(AND(CX54="OK",CY54="OK",CZ54="OK",DA54="OK",DB54="OK"),"OK","NO")</f>
        <v>OK</v>
      </c>
      <c r="DD54" s="276" t="str">
        <f aca="false">IF(LEFT(AK54,16)=LEFT(AZ54,16),"OK","NO")</f>
        <v>OK</v>
      </c>
      <c r="DE54" s="277" t="str">
        <f aca="false">IF(AL54=BA54,"OK","NO")</f>
        <v>OK</v>
      </c>
      <c r="DF54" s="277" t="str">
        <f aca="false">IF(AM54=BB54,"OK","NO")</f>
        <v>OK</v>
      </c>
      <c r="DG54" s="277" t="str">
        <f aca="false">IF(AN54=BC54,"OK","NO")</f>
        <v>OK</v>
      </c>
      <c r="DH54" s="277"/>
      <c r="DI54" s="277"/>
      <c r="DJ54" s="277"/>
      <c r="DK54" s="277"/>
      <c r="DL54" s="277"/>
      <c r="DM54" s="277" t="str">
        <f aca="false">IF(BJ54=CD54,"OK","NO")</f>
        <v>OK</v>
      </c>
      <c r="DN54" s="277" t="str">
        <f aca="false">IF(BK54=CH54,"OK","NO")</f>
        <v>OK</v>
      </c>
      <c r="DO54" s="277" t="str">
        <f aca="false">IF(BL54=CI54,"OK","NO")</f>
        <v>OK</v>
      </c>
      <c r="DP54" s="277" t="str">
        <f aca="false">IF(BP54=CI54,"OK","NO")</f>
        <v>OK</v>
      </c>
      <c r="DQ54" s="277" t="str">
        <f aca="false">IF(BN54=CK54,"OK","NO")</f>
        <v>OK</v>
      </c>
      <c r="DR54" s="277" t="str">
        <f aca="false">IF(BO54=CL54,"OK","NO")</f>
        <v>OK</v>
      </c>
      <c r="DS54" s="277" t="str">
        <f aca="false">IF(BS54=CL54,"OK","NO")</f>
        <v>OK</v>
      </c>
      <c r="DT54" s="277" t="str">
        <f aca="false">IF(BQ54=CN54,"OK","NO")</f>
        <v>OK</v>
      </c>
      <c r="DU54" s="277" t="str">
        <f aca="false">IF(BR54=CO54,"OK","NO")</f>
        <v>OK</v>
      </c>
      <c r="DV54" s="277" t="str">
        <f aca="false">IF(BV54=CO54,"OK","NO")</f>
        <v>OK</v>
      </c>
    </row>
    <row r="55" s="211" customFormat="true" ht="15" hidden="false" customHeight="true" outlineLevel="0" collapsed="false">
      <c r="A55" s="265" t="s">
        <v>356</v>
      </c>
      <c r="B55" s="265" t="s">
        <v>445</v>
      </c>
      <c r="C55" s="266" t="s">
        <v>446</v>
      </c>
      <c r="D55" s="267"/>
      <c r="E55" s="267"/>
      <c r="F55" s="267"/>
      <c r="G55" s="267"/>
      <c r="H55" s="267"/>
      <c r="I55" s="268"/>
      <c r="J55" s="265" t="s">
        <v>356</v>
      </c>
      <c r="K55" s="265" t="s">
        <v>445</v>
      </c>
      <c r="L55" s="266" t="s">
        <v>446</v>
      </c>
      <c r="M55" s="267"/>
      <c r="N55" s="267"/>
      <c r="O55" s="267"/>
      <c r="P55" s="267"/>
      <c r="Q55" s="267"/>
      <c r="R55" s="267"/>
      <c r="S55" s="268" t="s">
        <v>20</v>
      </c>
      <c r="T55" s="269" t="str">
        <f aca="false">DC55</f>
        <v>OK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67"/>
      <c r="AF55" s="266" t="s">
        <v>321</v>
      </c>
      <c r="AG55" s="266" t="s">
        <v>359</v>
      </c>
      <c r="AH55" s="266" t="s">
        <v>323</v>
      </c>
      <c r="AI55" s="266" t="s">
        <v>363</v>
      </c>
      <c r="AJ55" s="266" t="s">
        <v>432</v>
      </c>
      <c r="AK55" s="266" t="s">
        <v>190</v>
      </c>
      <c r="AL55" s="266" t="s">
        <v>360</v>
      </c>
      <c r="AM55" s="266" t="s">
        <v>328</v>
      </c>
      <c r="AN55" s="266"/>
      <c r="AO55" s="271"/>
      <c r="AP55" s="271"/>
      <c r="AQ55" s="271"/>
      <c r="AR55" s="271"/>
      <c r="AS55" s="271"/>
      <c r="AT55" s="271"/>
      <c r="AU55" s="266" t="s">
        <v>321</v>
      </c>
      <c r="AV55" s="266" t="s">
        <v>359</v>
      </c>
      <c r="AW55" s="266" t="s">
        <v>323</v>
      </c>
      <c r="AX55" s="266" t="s">
        <v>363</v>
      </c>
      <c r="AY55" s="266" t="s">
        <v>432</v>
      </c>
      <c r="AZ55" s="266" t="s">
        <v>190</v>
      </c>
      <c r="BA55" s="266" t="s">
        <v>360</v>
      </c>
      <c r="BB55" s="266" t="s">
        <v>328</v>
      </c>
      <c r="BC55" s="272"/>
      <c r="BD55" s="268"/>
      <c r="BE55" s="268"/>
      <c r="BF55" s="268"/>
      <c r="BG55" s="268"/>
      <c r="BH55" s="268"/>
      <c r="BI55" s="268"/>
      <c r="BJ55" s="273" t="n">
        <v>0</v>
      </c>
      <c r="BK55" s="273" t="n">
        <v>0</v>
      </c>
      <c r="BL55" s="273" t="n">
        <v>0</v>
      </c>
      <c r="BM55" s="273" t="n">
        <v>0</v>
      </c>
      <c r="BN55" s="273" t="n">
        <v>0</v>
      </c>
      <c r="BO55" s="273" t="n">
        <v>0</v>
      </c>
      <c r="BP55" s="273" t="n">
        <v>0</v>
      </c>
      <c r="BQ55" s="273" t="n">
        <v>0</v>
      </c>
      <c r="BR55" s="273" t="n">
        <v>0</v>
      </c>
      <c r="BS55" s="273" t="n">
        <v>0</v>
      </c>
      <c r="BT55" s="273" t="n">
        <v>0</v>
      </c>
      <c r="BU55" s="273" t="n">
        <v>0</v>
      </c>
      <c r="BV55" s="273" t="n">
        <v>0</v>
      </c>
      <c r="BW55" s="273" t="n">
        <v>0</v>
      </c>
      <c r="BX55" s="274"/>
      <c r="BY55" s="274"/>
      <c r="BZ55" s="274"/>
      <c r="CA55" s="274"/>
      <c r="CB55" s="274"/>
      <c r="CC55" s="274"/>
      <c r="CD55" s="273" t="n">
        <v>0</v>
      </c>
      <c r="CE55" s="273" t="n">
        <v>0</v>
      </c>
      <c r="CF55" s="273" t="n">
        <v>0</v>
      </c>
      <c r="CG55" s="273" t="n">
        <v>0</v>
      </c>
      <c r="CH55" s="273" t="n">
        <v>0</v>
      </c>
      <c r="CI55" s="273" t="n">
        <v>0</v>
      </c>
      <c r="CJ55" s="273" t="n">
        <v>0</v>
      </c>
      <c r="CK55" s="273" t="n">
        <v>0</v>
      </c>
      <c r="CL55" s="273" t="n">
        <v>0</v>
      </c>
      <c r="CM55" s="273" t="n">
        <v>0</v>
      </c>
      <c r="CN55" s="273" t="n">
        <v>0</v>
      </c>
      <c r="CO55" s="273" t="n">
        <v>0</v>
      </c>
      <c r="CP55" s="273" t="n">
        <v>0</v>
      </c>
      <c r="CQ55" s="273" t="n">
        <v>0</v>
      </c>
      <c r="CR55" s="239"/>
      <c r="CS55" s="239"/>
      <c r="CT55" s="239"/>
      <c r="CU55" s="239"/>
      <c r="CV55" s="239"/>
      <c r="CW55" s="239"/>
      <c r="CX55" s="275" t="str">
        <f aca="false">IF(AF55=AU55,"OK","NO")</f>
        <v>OK</v>
      </c>
      <c r="CY55" s="275" t="str">
        <f aca="false">IF(AG55=AV55,"OK","NO")</f>
        <v>OK</v>
      </c>
      <c r="CZ55" s="275" t="str">
        <f aca="false">IF(AH55=AW55,"OK","NO")</f>
        <v>OK</v>
      </c>
      <c r="DA55" s="275" t="str">
        <f aca="false">IF(AI55=AX55,"OK","NO")</f>
        <v>OK</v>
      </c>
      <c r="DB55" s="275" t="str">
        <f aca="false">IF(LEFT(AJ55,16)=LEFT(AY55,16),"OK","NO")</f>
        <v>OK</v>
      </c>
      <c r="DC55" s="275" t="str">
        <f aca="false">IF(AND(CX55="OK",CY55="OK",CZ55="OK",DA55="OK",DB55="OK"),"OK","NO")</f>
        <v>OK</v>
      </c>
      <c r="DD55" s="276" t="str">
        <f aca="false">IF(LEFT(AK55,16)=LEFT(AZ55,16),"OK","NO")</f>
        <v>OK</v>
      </c>
      <c r="DE55" s="277" t="str">
        <f aca="false">IF(AL55=BA55,"OK","NO")</f>
        <v>OK</v>
      </c>
      <c r="DF55" s="277" t="str">
        <f aca="false">IF(AM55=BB55,"OK","NO")</f>
        <v>OK</v>
      </c>
      <c r="DG55" s="277" t="str">
        <f aca="false">IF(AN55=BC55,"OK","NO")</f>
        <v>OK</v>
      </c>
      <c r="DH55" s="277"/>
      <c r="DI55" s="277"/>
      <c r="DJ55" s="277"/>
      <c r="DK55" s="277"/>
      <c r="DL55" s="277"/>
      <c r="DM55" s="277" t="str">
        <f aca="false">IF(BJ55=CD55,"OK","NO")</f>
        <v>OK</v>
      </c>
      <c r="DN55" s="277" t="str">
        <f aca="false">IF(BK55=CH55,"OK","NO")</f>
        <v>OK</v>
      </c>
      <c r="DO55" s="277" t="str">
        <f aca="false">IF(BL55=CI55,"OK","NO")</f>
        <v>OK</v>
      </c>
      <c r="DP55" s="277" t="str">
        <f aca="false">IF(BP55=CI55,"OK","NO")</f>
        <v>OK</v>
      </c>
      <c r="DQ55" s="277" t="str">
        <f aca="false">IF(BN55=CK55,"OK","NO")</f>
        <v>OK</v>
      </c>
      <c r="DR55" s="277" t="str">
        <f aca="false">IF(BO55=CL55,"OK","NO")</f>
        <v>OK</v>
      </c>
      <c r="DS55" s="277" t="str">
        <f aca="false">IF(BS55=CL55,"OK","NO")</f>
        <v>OK</v>
      </c>
      <c r="DT55" s="277" t="str">
        <f aca="false">IF(BQ55=CN55,"OK","NO")</f>
        <v>OK</v>
      </c>
      <c r="DU55" s="277" t="str">
        <f aca="false">IF(BR55=CO55,"OK","NO")</f>
        <v>OK</v>
      </c>
      <c r="DV55" s="277" t="str">
        <f aca="false">IF(BV55=CO55,"OK","NO")</f>
        <v>OK</v>
      </c>
    </row>
    <row r="56" s="211" customFormat="true" ht="15" hidden="false" customHeight="true" outlineLevel="0" collapsed="false">
      <c r="A56" s="265" t="s">
        <v>356</v>
      </c>
      <c r="B56" s="265" t="s">
        <v>447</v>
      </c>
      <c r="C56" s="266" t="s">
        <v>448</v>
      </c>
      <c r="D56" s="267"/>
      <c r="E56" s="267"/>
      <c r="F56" s="267"/>
      <c r="G56" s="267"/>
      <c r="H56" s="267"/>
      <c r="I56" s="268"/>
      <c r="J56" s="265" t="s">
        <v>356</v>
      </c>
      <c r="K56" s="265" t="s">
        <v>447</v>
      </c>
      <c r="L56" s="266" t="s">
        <v>448</v>
      </c>
      <c r="M56" s="267"/>
      <c r="N56" s="267"/>
      <c r="O56" s="267"/>
      <c r="P56" s="267"/>
      <c r="Q56" s="267"/>
      <c r="R56" s="267"/>
      <c r="S56" s="268" t="s">
        <v>20</v>
      </c>
      <c r="T56" s="269" t="str">
        <f aca="false">DC56</f>
        <v>OK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67"/>
      <c r="AF56" s="266" t="s">
        <v>321</v>
      </c>
      <c r="AG56" s="266" t="s">
        <v>359</v>
      </c>
      <c r="AH56" s="266" t="s">
        <v>323</v>
      </c>
      <c r="AI56" s="266" t="s">
        <v>363</v>
      </c>
      <c r="AJ56" s="266" t="s">
        <v>364</v>
      </c>
      <c r="AK56" s="266" t="s">
        <v>190</v>
      </c>
      <c r="AL56" s="266" t="s">
        <v>360</v>
      </c>
      <c r="AM56" s="266" t="s">
        <v>328</v>
      </c>
      <c r="AN56" s="266"/>
      <c r="AO56" s="271"/>
      <c r="AP56" s="271"/>
      <c r="AQ56" s="271"/>
      <c r="AR56" s="271"/>
      <c r="AS56" s="271"/>
      <c r="AT56" s="271"/>
      <c r="AU56" s="266" t="s">
        <v>321</v>
      </c>
      <c r="AV56" s="266" t="s">
        <v>359</v>
      </c>
      <c r="AW56" s="266" t="s">
        <v>323</v>
      </c>
      <c r="AX56" s="266" t="s">
        <v>363</v>
      </c>
      <c r="AY56" s="266" t="s">
        <v>364</v>
      </c>
      <c r="AZ56" s="266" t="s">
        <v>190</v>
      </c>
      <c r="BA56" s="266" t="s">
        <v>360</v>
      </c>
      <c r="BB56" s="266" t="s">
        <v>328</v>
      </c>
      <c r="BC56" s="272"/>
      <c r="BD56" s="268"/>
      <c r="BE56" s="268"/>
      <c r="BF56" s="268"/>
      <c r="BG56" s="268"/>
      <c r="BH56" s="268"/>
      <c r="BI56" s="268"/>
      <c r="BJ56" s="273" t="n">
        <v>524.42</v>
      </c>
      <c r="BK56" s="273" t="n">
        <v>20306.67</v>
      </c>
      <c r="BL56" s="273" t="n">
        <v>0</v>
      </c>
      <c r="BM56" s="273" t="n">
        <v>20831.09</v>
      </c>
      <c r="BN56" s="273" t="n">
        <v>19600</v>
      </c>
      <c r="BO56" s="273" t="n">
        <v>0</v>
      </c>
      <c r="BP56" s="273" t="n">
        <v>0</v>
      </c>
      <c r="BQ56" s="273" t="n">
        <v>19600</v>
      </c>
      <c r="BR56" s="273" t="n">
        <v>0</v>
      </c>
      <c r="BS56" s="273" t="n">
        <v>0</v>
      </c>
      <c r="BT56" s="273" t="n">
        <v>19600</v>
      </c>
      <c r="BU56" s="273" t="n">
        <v>0</v>
      </c>
      <c r="BV56" s="273" t="n">
        <v>0</v>
      </c>
      <c r="BW56" s="273" t="n">
        <v>20124.42</v>
      </c>
      <c r="BX56" s="274"/>
      <c r="BY56" s="274"/>
      <c r="BZ56" s="274"/>
      <c r="CA56" s="274"/>
      <c r="CB56" s="274"/>
      <c r="CC56" s="274"/>
      <c r="CD56" s="273" t="n">
        <v>524.42</v>
      </c>
      <c r="CE56" s="273" t="n">
        <v>0</v>
      </c>
      <c r="CF56" s="273" t="n">
        <v>0</v>
      </c>
      <c r="CG56" s="273" t="n">
        <v>0</v>
      </c>
      <c r="CH56" s="273" t="n">
        <v>20306.67</v>
      </c>
      <c r="CI56" s="273" t="n">
        <v>0</v>
      </c>
      <c r="CJ56" s="273" t="n">
        <v>0</v>
      </c>
      <c r="CK56" s="273" t="n">
        <v>19600</v>
      </c>
      <c r="CL56" s="273" t="n">
        <v>0</v>
      </c>
      <c r="CM56" s="273" t="n">
        <v>0</v>
      </c>
      <c r="CN56" s="273" t="n">
        <v>19600</v>
      </c>
      <c r="CO56" s="273" t="n">
        <v>0</v>
      </c>
      <c r="CP56" s="273" t="n">
        <v>0</v>
      </c>
      <c r="CQ56" s="273" t="n">
        <v>20831.09</v>
      </c>
      <c r="CR56" s="239"/>
      <c r="CS56" s="239"/>
      <c r="CT56" s="239"/>
      <c r="CU56" s="239"/>
      <c r="CV56" s="239"/>
      <c r="CW56" s="239"/>
      <c r="CX56" s="275" t="str">
        <f aca="false">IF(AF56=AU56,"OK","NO")</f>
        <v>OK</v>
      </c>
      <c r="CY56" s="275" t="str">
        <f aca="false">IF(AG56=AV56,"OK","NO")</f>
        <v>OK</v>
      </c>
      <c r="CZ56" s="275" t="str">
        <f aca="false">IF(AH56=AW56,"OK","NO")</f>
        <v>OK</v>
      </c>
      <c r="DA56" s="275" t="str">
        <f aca="false">IF(AI56=AX56,"OK","NO")</f>
        <v>OK</v>
      </c>
      <c r="DB56" s="275" t="str">
        <f aca="false">IF(LEFT(AJ56,16)=LEFT(AY56,16),"OK","NO")</f>
        <v>OK</v>
      </c>
      <c r="DC56" s="275" t="str">
        <f aca="false">IF(AND(CX56="OK",CY56="OK",CZ56="OK",DA56="OK",DB56="OK"),"OK","NO")</f>
        <v>OK</v>
      </c>
      <c r="DD56" s="276" t="str">
        <f aca="false">IF(LEFT(AK56,16)=LEFT(AZ56,16),"OK","NO")</f>
        <v>OK</v>
      </c>
      <c r="DE56" s="277" t="str">
        <f aca="false">IF(AL56=BA56,"OK","NO")</f>
        <v>OK</v>
      </c>
      <c r="DF56" s="277" t="str">
        <f aca="false">IF(AM56=BB56,"OK","NO")</f>
        <v>OK</v>
      </c>
      <c r="DG56" s="277" t="str">
        <f aca="false">IF(AN56=BC56,"OK","NO")</f>
        <v>OK</v>
      </c>
      <c r="DH56" s="277"/>
      <c r="DI56" s="277"/>
      <c r="DJ56" s="277"/>
      <c r="DK56" s="277"/>
      <c r="DL56" s="277"/>
      <c r="DM56" s="277" t="str">
        <f aca="false">IF(BJ56=CD56,"OK","NO")</f>
        <v>OK</v>
      </c>
      <c r="DN56" s="277" t="str">
        <f aca="false">IF(BK56=CH56,"OK","NO")</f>
        <v>OK</v>
      </c>
      <c r="DO56" s="277" t="str">
        <f aca="false">IF(BL56=CI56,"OK","NO")</f>
        <v>OK</v>
      </c>
      <c r="DP56" s="277" t="str">
        <f aca="false">IF(BP56=CI56,"OK","NO")</f>
        <v>OK</v>
      </c>
      <c r="DQ56" s="277" t="str">
        <f aca="false">IF(BN56=CK56,"OK","NO")</f>
        <v>OK</v>
      </c>
      <c r="DR56" s="277" t="str">
        <f aca="false">IF(BO56=CL56,"OK","NO")</f>
        <v>OK</v>
      </c>
      <c r="DS56" s="277" t="str">
        <f aca="false">IF(BS56=CL56,"OK","NO")</f>
        <v>OK</v>
      </c>
      <c r="DT56" s="277" t="str">
        <f aca="false">IF(BQ56=CN56,"OK","NO")</f>
        <v>OK</v>
      </c>
      <c r="DU56" s="277" t="str">
        <f aca="false">IF(BR56=CO56,"OK","NO")</f>
        <v>OK</v>
      </c>
      <c r="DV56" s="277" t="str">
        <f aca="false">IF(BV56=CO56,"OK","NO")</f>
        <v>OK</v>
      </c>
    </row>
    <row r="57" s="211" customFormat="true" ht="15" hidden="false" customHeight="true" outlineLevel="0" collapsed="false">
      <c r="A57" s="265" t="s">
        <v>356</v>
      </c>
      <c r="B57" s="265" t="s">
        <v>449</v>
      </c>
      <c r="C57" s="266" t="s">
        <v>450</v>
      </c>
      <c r="D57" s="267"/>
      <c r="E57" s="267"/>
      <c r="F57" s="267"/>
      <c r="G57" s="267"/>
      <c r="H57" s="267"/>
      <c r="I57" s="268"/>
      <c r="J57" s="265" t="s">
        <v>356</v>
      </c>
      <c r="K57" s="265" t="s">
        <v>449</v>
      </c>
      <c r="L57" s="266" t="s">
        <v>450</v>
      </c>
      <c r="M57" s="267"/>
      <c r="N57" s="267"/>
      <c r="O57" s="267"/>
      <c r="P57" s="267"/>
      <c r="Q57" s="267"/>
      <c r="R57" s="267"/>
      <c r="S57" s="268" t="s">
        <v>20</v>
      </c>
      <c r="T57" s="269" t="str">
        <f aca="false">DC57</f>
        <v>OK</v>
      </c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67"/>
      <c r="AF57" s="266" t="s">
        <v>321</v>
      </c>
      <c r="AG57" s="266" t="s">
        <v>359</v>
      </c>
      <c r="AH57" s="266" t="s">
        <v>323</v>
      </c>
      <c r="AI57" s="266" t="s">
        <v>363</v>
      </c>
      <c r="AJ57" s="266" t="s">
        <v>432</v>
      </c>
      <c r="AK57" s="266" t="s">
        <v>436</v>
      </c>
      <c r="AL57" s="266" t="s">
        <v>360</v>
      </c>
      <c r="AM57" s="266" t="s">
        <v>328</v>
      </c>
      <c r="AN57" s="266"/>
      <c r="AO57" s="271"/>
      <c r="AP57" s="271"/>
      <c r="AQ57" s="271"/>
      <c r="AR57" s="271"/>
      <c r="AS57" s="271"/>
      <c r="AT57" s="271"/>
      <c r="AU57" s="266" t="s">
        <v>321</v>
      </c>
      <c r="AV57" s="266" t="s">
        <v>359</v>
      </c>
      <c r="AW57" s="266" t="s">
        <v>323</v>
      </c>
      <c r="AX57" s="266" t="s">
        <v>363</v>
      </c>
      <c r="AY57" s="266" t="s">
        <v>432</v>
      </c>
      <c r="AZ57" s="266" t="s">
        <v>436</v>
      </c>
      <c r="BA57" s="266" t="s">
        <v>360</v>
      </c>
      <c r="BB57" s="266" t="s">
        <v>328</v>
      </c>
      <c r="BC57" s="272"/>
      <c r="BD57" s="268"/>
      <c r="BE57" s="268"/>
      <c r="BF57" s="268"/>
      <c r="BG57" s="268"/>
      <c r="BH57" s="268"/>
      <c r="BI57" s="268"/>
      <c r="BJ57" s="273" t="n">
        <v>21.59</v>
      </c>
      <c r="BK57" s="273" t="n">
        <v>70970.8</v>
      </c>
      <c r="BL57" s="273" t="n">
        <v>0</v>
      </c>
      <c r="BM57" s="273" t="n">
        <v>71008.94</v>
      </c>
      <c r="BN57" s="273" t="n">
        <v>65100</v>
      </c>
      <c r="BO57" s="273" t="n">
        <v>0</v>
      </c>
      <c r="BP57" s="273" t="n">
        <v>0</v>
      </c>
      <c r="BQ57" s="273" t="n">
        <v>65100</v>
      </c>
      <c r="BR57" s="273" t="n">
        <v>0</v>
      </c>
      <c r="BS57" s="273" t="n">
        <v>0</v>
      </c>
      <c r="BT57" s="273" t="n">
        <v>65100</v>
      </c>
      <c r="BU57" s="273" t="n">
        <v>0</v>
      </c>
      <c r="BV57" s="273" t="n">
        <v>0</v>
      </c>
      <c r="BW57" s="273" t="n">
        <v>65121.59</v>
      </c>
      <c r="BX57" s="274"/>
      <c r="BY57" s="274"/>
      <c r="BZ57" s="274"/>
      <c r="CA57" s="274"/>
      <c r="CB57" s="274"/>
      <c r="CC57" s="274"/>
      <c r="CD57" s="273" t="n">
        <v>21.59</v>
      </c>
      <c r="CE57" s="273" t="n">
        <v>0</v>
      </c>
      <c r="CF57" s="273" t="n">
        <v>0</v>
      </c>
      <c r="CG57" s="273" t="n">
        <v>0</v>
      </c>
      <c r="CH57" s="273" t="n">
        <v>70970.8</v>
      </c>
      <c r="CI57" s="273" t="n">
        <v>0</v>
      </c>
      <c r="CJ57" s="273" t="n">
        <v>0</v>
      </c>
      <c r="CK57" s="273" t="n">
        <v>68000</v>
      </c>
      <c r="CL57" s="273" t="n">
        <v>0</v>
      </c>
      <c r="CM57" s="273" t="n">
        <v>0</v>
      </c>
      <c r="CN57" s="273" t="n">
        <v>68000</v>
      </c>
      <c r="CO57" s="273" t="n">
        <v>0</v>
      </c>
      <c r="CP57" s="273" t="n">
        <v>0</v>
      </c>
      <c r="CQ57" s="273" t="n">
        <v>71008.94</v>
      </c>
      <c r="CR57" s="239"/>
      <c r="CS57" s="239"/>
      <c r="CT57" s="239"/>
      <c r="CU57" s="239"/>
      <c r="CV57" s="239"/>
      <c r="CW57" s="239"/>
      <c r="CX57" s="275" t="str">
        <f aca="false">IF(AF57=AU57,"OK","NO")</f>
        <v>OK</v>
      </c>
      <c r="CY57" s="275" t="str">
        <f aca="false">IF(AG57=AV57,"OK","NO")</f>
        <v>OK</v>
      </c>
      <c r="CZ57" s="275" t="str">
        <f aca="false">IF(AH57=AW57,"OK","NO")</f>
        <v>OK</v>
      </c>
      <c r="DA57" s="275" t="str">
        <f aca="false">IF(AI57=AX57,"OK","NO")</f>
        <v>OK</v>
      </c>
      <c r="DB57" s="275" t="str">
        <f aca="false">IF(LEFT(AJ57,16)=LEFT(AY57,16),"OK","NO")</f>
        <v>OK</v>
      </c>
      <c r="DC57" s="275" t="str">
        <f aca="false">IF(AND(CX57="OK",CY57="OK",CZ57="OK",DA57="OK",DB57="OK"),"OK","NO")</f>
        <v>OK</v>
      </c>
      <c r="DD57" s="276" t="str">
        <f aca="false">IF(LEFT(AK57,16)=LEFT(AZ57,16),"OK","NO")</f>
        <v>OK</v>
      </c>
      <c r="DE57" s="277" t="str">
        <f aca="false">IF(AL57=BA57,"OK","NO")</f>
        <v>OK</v>
      </c>
      <c r="DF57" s="277" t="str">
        <f aca="false">IF(AM57=BB57,"OK","NO")</f>
        <v>OK</v>
      </c>
      <c r="DG57" s="277" t="str">
        <f aca="false">IF(AN57=BC57,"OK","NO")</f>
        <v>OK</v>
      </c>
      <c r="DH57" s="277"/>
      <c r="DI57" s="277"/>
      <c r="DJ57" s="277"/>
      <c r="DK57" s="277"/>
      <c r="DL57" s="277"/>
      <c r="DM57" s="277" t="str">
        <f aca="false">IF(BJ57=CD57,"OK","NO")</f>
        <v>OK</v>
      </c>
      <c r="DN57" s="277" t="str">
        <f aca="false">IF(BK57=CH57,"OK","NO")</f>
        <v>OK</v>
      </c>
      <c r="DO57" s="277" t="str">
        <f aca="false">IF(BL57=CI57,"OK","NO")</f>
        <v>OK</v>
      </c>
      <c r="DP57" s="277" t="str">
        <f aca="false">IF(BP57=CI57,"OK","NO")</f>
        <v>OK</v>
      </c>
      <c r="DQ57" s="277" t="str">
        <f aca="false">IF(BN57=CK57,"OK","NO")</f>
        <v>NO</v>
      </c>
      <c r="DR57" s="277" t="str">
        <f aca="false">IF(BO57=CL57,"OK","NO")</f>
        <v>OK</v>
      </c>
      <c r="DS57" s="277" t="str">
        <f aca="false">IF(BS57=CL57,"OK","NO")</f>
        <v>OK</v>
      </c>
      <c r="DT57" s="277" t="str">
        <f aca="false">IF(BQ57=CN57,"OK","NO")</f>
        <v>NO</v>
      </c>
      <c r="DU57" s="277" t="str">
        <f aca="false">IF(BR57=CO57,"OK","NO")</f>
        <v>OK</v>
      </c>
      <c r="DV57" s="277" t="str">
        <f aca="false">IF(BV57=CO57,"OK","NO")</f>
        <v>OK</v>
      </c>
    </row>
    <row r="58" s="211" customFormat="true" ht="15" hidden="false" customHeight="true" outlineLevel="0" collapsed="false">
      <c r="A58" s="265" t="s">
        <v>356</v>
      </c>
      <c r="B58" s="265" t="s">
        <v>451</v>
      </c>
      <c r="C58" s="266" t="s">
        <v>452</v>
      </c>
      <c r="D58" s="267"/>
      <c r="E58" s="267"/>
      <c r="F58" s="267"/>
      <c r="G58" s="267"/>
      <c r="H58" s="267"/>
      <c r="I58" s="268"/>
      <c r="J58" s="265" t="s">
        <v>356</v>
      </c>
      <c r="K58" s="265" t="s">
        <v>451</v>
      </c>
      <c r="L58" s="266" t="s">
        <v>452</v>
      </c>
      <c r="M58" s="267"/>
      <c r="N58" s="267"/>
      <c r="O58" s="267"/>
      <c r="P58" s="267"/>
      <c r="Q58" s="267"/>
      <c r="R58" s="267"/>
      <c r="S58" s="268" t="s">
        <v>20</v>
      </c>
      <c r="T58" s="269" t="str">
        <f aca="false">DC58</f>
        <v>OK</v>
      </c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67"/>
      <c r="AF58" s="266" t="s">
        <v>321</v>
      </c>
      <c r="AG58" s="266" t="s">
        <v>359</v>
      </c>
      <c r="AH58" s="266" t="s">
        <v>323</v>
      </c>
      <c r="AI58" s="266" t="s">
        <v>363</v>
      </c>
      <c r="AJ58" s="266" t="s">
        <v>432</v>
      </c>
      <c r="AK58" s="266" t="s">
        <v>453</v>
      </c>
      <c r="AL58" s="266" t="s">
        <v>360</v>
      </c>
      <c r="AM58" s="266" t="s">
        <v>328</v>
      </c>
      <c r="AN58" s="266"/>
      <c r="AO58" s="271"/>
      <c r="AP58" s="271"/>
      <c r="AQ58" s="271"/>
      <c r="AR58" s="271"/>
      <c r="AS58" s="271"/>
      <c r="AT58" s="271"/>
      <c r="AU58" s="266" t="s">
        <v>321</v>
      </c>
      <c r="AV58" s="266" t="s">
        <v>359</v>
      </c>
      <c r="AW58" s="266" t="s">
        <v>323</v>
      </c>
      <c r="AX58" s="266" t="s">
        <v>363</v>
      </c>
      <c r="AY58" s="266" t="s">
        <v>432</v>
      </c>
      <c r="AZ58" s="266" t="s">
        <v>453</v>
      </c>
      <c r="BA58" s="266" t="s">
        <v>360</v>
      </c>
      <c r="BB58" s="266" t="s">
        <v>328</v>
      </c>
      <c r="BC58" s="272"/>
      <c r="BD58" s="268"/>
      <c r="BE58" s="268"/>
      <c r="BF58" s="268"/>
      <c r="BG58" s="268"/>
      <c r="BH58" s="268"/>
      <c r="BI58" s="268"/>
      <c r="BJ58" s="273" t="n">
        <v>0</v>
      </c>
      <c r="BK58" s="273" t="n">
        <v>0</v>
      </c>
      <c r="BL58" s="273" t="n">
        <v>0</v>
      </c>
      <c r="BM58" s="273" t="n">
        <v>0</v>
      </c>
      <c r="BN58" s="273" t="n">
        <v>0</v>
      </c>
      <c r="BO58" s="273" t="n">
        <v>0</v>
      </c>
      <c r="BP58" s="273" t="n">
        <v>0</v>
      </c>
      <c r="BQ58" s="273" t="n">
        <v>0</v>
      </c>
      <c r="BR58" s="273" t="n">
        <v>0</v>
      </c>
      <c r="BS58" s="273" t="n">
        <v>0</v>
      </c>
      <c r="BT58" s="273" t="n">
        <v>0</v>
      </c>
      <c r="BU58" s="273" t="n">
        <v>0</v>
      </c>
      <c r="BV58" s="273" t="n">
        <v>0</v>
      </c>
      <c r="BW58" s="273" t="n">
        <v>0</v>
      </c>
      <c r="BX58" s="274"/>
      <c r="BY58" s="274"/>
      <c r="BZ58" s="274"/>
      <c r="CA58" s="274"/>
      <c r="CB58" s="274"/>
      <c r="CC58" s="274"/>
      <c r="CD58" s="273" t="n">
        <v>0</v>
      </c>
      <c r="CE58" s="273" t="n">
        <v>0</v>
      </c>
      <c r="CF58" s="273" t="n">
        <v>0</v>
      </c>
      <c r="CG58" s="273" t="n">
        <v>0</v>
      </c>
      <c r="CH58" s="273" t="n">
        <v>0</v>
      </c>
      <c r="CI58" s="273" t="n">
        <v>0</v>
      </c>
      <c r="CJ58" s="273" t="n">
        <v>0</v>
      </c>
      <c r="CK58" s="273" t="n">
        <v>0</v>
      </c>
      <c r="CL58" s="273" t="n">
        <v>0</v>
      </c>
      <c r="CM58" s="273" t="n">
        <v>0</v>
      </c>
      <c r="CN58" s="273" t="n">
        <v>0</v>
      </c>
      <c r="CO58" s="273" t="n">
        <v>0</v>
      </c>
      <c r="CP58" s="273" t="n">
        <v>0</v>
      </c>
      <c r="CQ58" s="273" t="n">
        <v>0</v>
      </c>
      <c r="CR58" s="239"/>
      <c r="CS58" s="239"/>
      <c r="CT58" s="239"/>
      <c r="CU58" s="239"/>
      <c r="CV58" s="239"/>
      <c r="CW58" s="239"/>
      <c r="CX58" s="275" t="str">
        <f aca="false">IF(AF58=AU58,"OK","NO")</f>
        <v>OK</v>
      </c>
      <c r="CY58" s="275" t="str">
        <f aca="false">IF(AG58=AV58,"OK","NO")</f>
        <v>OK</v>
      </c>
      <c r="CZ58" s="275" t="str">
        <f aca="false">IF(AH58=AW58,"OK","NO")</f>
        <v>OK</v>
      </c>
      <c r="DA58" s="275" t="str">
        <f aca="false">IF(AI58=AX58,"OK","NO")</f>
        <v>OK</v>
      </c>
      <c r="DB58" s="275" t="str">
        <f aca="false">IF(LEFT(AJ58,16)=LEFT(AY58,16),"OK","NO")</f>
        <v>OK</v>
      </c>
      <c r="DC58" s="275" t="str">
        <f aca="false">IF(AND(CX58="OK",CY58="OK",CZ58="OK",DA58="OK",DB58="OK"),"OK","NO")</f>
        <v>OK</v>
      </c>
      <c r="DD58" s="276" t="str">
        <f aca="false">IF(LEFT(AK58,16)=LEFT(AZ58,16),"OK","NO")</f>
        <v>OK</v>
      </c>
      <c r="DE58" s="277" t="str">
        <f aca="false">IF(AL58=BA58,"OK","NO")</f>
        <v>OK</v>
      </c>
      <c r="DF58" s="277" t="str">
        <f aca="false">IF(AM58=BB58,"OK","NO")</f>
        <v>OK</v>
      </c>
      <c r="DG58" s="277" t="str">
        <f aca="false">IF(AN58=BC58,"OK","NO")</f>
        <v>OK</v>
      </c>
      <c r="DH58" s="277"/>
      <c r="DI58" s="277"/>
      <c r="DJ58" s="277"/>
      <c r="DK58" s="277"/>
      <c r="DL58" s="277"/>
      <c r="DM58" s="277" t="str">
        <f aca="false">IF(BJ58=CD58,"OK","NO")</f>
        <v>OK</v>
      </c>
      <c r="DN58" s="277" t="str">
        <f aca="false">IF(BK58=CH58,"OK","NO")</f>
        <v>OK</v>
      </c>
      <c r="DO58" s="277" t="str">
        <f aca="false">IF(BL58=CI58,"OK","NO")</f>
        <v>OK</v>
      </c>
      <c r="DP58" s="277" t="str">
        <f aca="false">IF(BP58=CI58,"OK","NO")</f>
        <v>OK</v>
      </c>
      <c r="DQ58" s="277" t="str">
        <f aca="false">IF(BN58=CK58,"OK","NO")</f>
        <v>OK</v>
      </c>
      <c r="DR58" s="277" t="str">
        <f aca="false">IF(BO58=CL58,"OK","NO")</f>
        <v>OK</v>
      </c>
      <c r="DS58" s="277" t="str">
        <f aca="false">IF(BS58=CL58,"OK","NO")</f>
        <v>OK</v>
      </c>
      <c r="DT58" s="277" t="str">
        <f aca="false">IF(BQ58=CN58,"OK","NO")</f>
        <v>OK</v>
      </c>
      <c r="DU58" s="277" t="str">
        <f aca="false">IF(BR58=CO58,"OK","NO")</f>
        <v>OK</v>
      </c>
      <c r="DV58" s="277" t="str">
        <f aca="false">IF(BV58=CO58,"OK","NO")</f>
        <v>OK</v>
      </c>
    </row>
    <row r="59" s="211" customFormat="true" ht="15" hidden="false" customHeight="true" outlineLevel="0" collapsed="false">
      <c r="A59" s="265" t="s">
        <v>356</v>
      </c>
      <c r="B59" s="265" t="s">
        <v>454</v>
      </c>
      <c r="C59" s="266" t="s">
        <v>455</v>
      </c>
      <c r="D59" s="267"/>
      <c r="E59" s="267"/>
      <c r="F59" s="267"/>
      <c r="G59" s="267"/>
      <c r="H59" s="267"/>
      <c r="I59" s="268"/>
      <c r="J59" s="265" t="s">
        <v>356</v>
      </c>
      <c r="K59" s="265" t="s">
        <v>454</v>
      </c>
      <c r="L59" s="266" t="s">
        <v>455</v>
      </c>
      <c r="M59" s="267"/>
      <c r="N59" s="267"/>
      <c r="O59" s="267"/>
      <c r="P59" s="267"/>
      <c r="Q59" s="267"/>
      <c r="R59" s="267"/>
      <c r="S59" s="268" t="s">
        <v>20</v>
      </c>
      <c r="T59" s="269" t="str">
        <f aca="false">DC59</f>
        <v>OK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67"/>
      <c r="AF59" s="266" t="s">
        <v>321</v>
      </c>
      <c r="AG59" s="266" t="s">
        <v>359</v>
      </c>
      <c r="AH59" s="266" t="s">
        <v>323</v>
      </c>
      <c r="AI59" s="266" t="s">
        <v>363</v>
      </c>
      <c r="AJ59" s="266" t="s">
        <v>364</v>
      </c>
      <c r="AK59" s="266" t="s">
        <v>365</v>
      </c>
      <c r="AL59" s="266" t="s">
        <v>360</v>
      </c>
      <c r="AM59" s="266" t="s">
        <v>328</v>
      </c>
      <c r="AN59" s="266"/>
      <c r="AO59" s="271"/>
      <c r="AP59" s="271"/>
      <c r="AQ59" s="271"/>
      <c r="AR59" s="271"/>
      <c r="AS59" s="271"/>
      <c r="AT59" s="271"/>
      <c r="AU59" s="266" t="s">
        <v>321</v>
      </c>
      <c r="AV59" s="266" t="s">
        <v>359</v>
      </c>
      <c r="AW59" s="266" t="s">
        <v>323</v>
      </c>
      <c r="AX59" s="266" t="s">
        <v>363</v>
      </c>
      <c r="AY59" s="266" t="s">
        <v>364</v>
      </c>
      <c r="AZ59" s="266" t="s">
        <v>365</v>
      </c>
      <c r="BA59" s="266" t="s">
        <v>360</v>
      </c>
      <c r="BB59" s="266" t="s">
        <v>328</v>
      </c>
      <c r="BC59" s="272"/>
      <c r="BD59" s="268"/>
      <c r="BE59" s="268"/>
      <c r="BF59" s="268"/>
      <c r="BG59" s="268"/>
      <c r="BH59" s="268"/>
      <c r="BI59" s="268"/>
      <c r="BJ59" s="273" t="n">
        <v>0</v>
      </c>
      <c r="BK59" s="273" t="n">
        <v>2630</v>
      </c>
      <c r="BL59" s="273" t="n">
        <v>0</v>
      </c>
      <c r="BM59" s="273" t="n">
        <v>2630</v>
      </c>
      <c r="BN59" s="273" t="n">
        <v>2380</v>
      </c>
      <c r="BO59" s="273" t="n">
        <v>0</v>
      </c>
      <c r="BP59" s="273" t="n">
        <v>0</v>
      </c>
      <c r="BQ59" s="273" t="n">
        <v>2380</v>
      </c>
      <c r="BR59" s="273" t="n">
        <v>0</v>
      </c>
      <c r="BS59" s="273" t="n">
        <v>0</v>
      </c>
      <c r="BT59" s="273" t="n">
        <v>2380</v>
      </c>
      <c r="BU59" s="273" t="n">
        <v>0</v>
      </c>
      <c r="BV59" s="273" t="n">
        <v>0</v>
      </c>
      <c r="BW59" s="273" t="n">
        <v>2380</v>
      </c>
      <c r="BX59" s="274"/>
      <c r="BY59" s="274"/>
      <c r="BZ59" s="274"/>
      <c r="CA59" s="274"/>
      <c r="CB59" s="274"/>
      <c r="CC59" s="274"/>
      <c r="CD59" s="273" t="n">
        <v>0</v>
      </c>
      <c r="CE59" s="273" t="n">
        <v>0</v>
      </c>
      <c r="CF59" s="273" t="n">
        <v>0</v>
      </c>
      <c r="CG59" s="273" t="n">
        <v>0</v>
      </c>
      <c r="CH59" s="273" t="n">
        <v>2630</v>
      </c>
      <c r="CI59" s="273" t="n">
        <v>0</v>
      </c>
      <c r="CJ59" s="273" t="n">
        <v>0</v>
      </c>
      <c r="CK59" s="273" t="n">
        <v>2000</v>
      </c>
      <c r="CL59" s="273" t="n">
        <v>0</v>
      </c>
      <c r="CM59" s="273" t="n">
        <v>0</v>
      </c>
      <c r="CN59" s="273" t="n">
        <v>2000</v>
      </c>
      <c r="CO59" s="273" t="n">
        <v>0</v>
      </c>
      <c r="CP59" s="273" t="n">
        <v>0</v>
      </c>
      <c r="CQ59" s="273" t="n">
        <v>2630</v>
      </c>
      <c r="CR59" s="239"/>
      <c r="CS59" s="239"/>
      <c r="CT59" s="239"/>
      <c r="CU59" s="239"/>
      <c r="CV59" s="239"/>
      <c r="CW59" s="239"/>
      <c r="CX59" s="275" t="str">
        <f aca="false">IF(AF59=AU59,"OK","NO")</f>
        <v>OK</v>
      </c>
      <c r="CY59" s="275" t="str">
        <f aca="false">IF(AG59=AV59,"OK","NO")</f>
        <v>OK</v>
      </c>
      <c r="CZ59" s="275" t="str">
        <f aca="false">IF(AH59=AW59,"OK","NO")</f>
        <v>OK</v>
      </c>
      <c r="DA59" s="275" t="str">
        <f aca="false">IF(AI59=AX59,"OK","NO")</f>
        <v>OK</v>
      </c>
      <c r="DB59" s="275" t="str">
        <f aca="false">IF(LEFT(AJ59,16)=LEFT(AY59,16),"OK","NO")</f>
        <v>OK</v>
      </c>
      <c r="DC59" s="275" t="str">
        <f aca="false">IF(AND(CX59="OK",CY59="OK",CZ59="OK",DA59="OK",DB59="OK"),"OK","NO")</f>
        <v>OK</v>
      </c>
      <c r="DD59" s="276" t="str">
        <f aca="false">IF(LEFT(AK59,16)=LEFT(AZ59,16),"OK","NO")</f>
        <v>OK</v>
      </c>
      <c r="DE59" s="277" t="str">
        <f aca="false">IF(AL59=BA59,"OK","NO")</f>
        <v>OK</v>
      </c>
      <c r="DF59" s="277" t="str">
        <f aca="false">IF(AM59=BB59,"OK","NO")</f>
        <v>OK</v>
      </c>
      <c r="DG59" s="277" t="str">
        <f aca="false">IF(AN59=BC59,"OK","NO")</f>
        <v>OK</v>
      </c>
      <c r="DH59" s="277"/>
      <c r="DI59" s="277"/>
      <c r="DJ59" s="277"/>
      <c r="DK59" s="277"/>
      <c r="DL59" s="277"/>
      <c r="DM59" s="277" t="str">
        <f aca="false">IF(BJ59=CD59,"OK","NO")</f>
        <v>OK</v>
      </c>
      <c r="DN59" s="277" t="str">
        <f aca="false">IF(BK59=CH59,"OK","NO")</f>
        <v>OK</v>
      </c>
      <c r="DO59" s="277" t="str">
        <f aca="false">IF(BL59=CI59,"OK","NO")</f>
        <v>OK</v>
      </c>
      <c r="DP59" s="277" t="str">
        <f aca="false">IF(BP59=CI59,"OK","NO")</f>
        <v>OK</v>
      </c>
      <c r="DQ59" s="277" t="str">
        <f aca="false">IF(BN59=CK59,"OK","NO")</f>
        <v>NO</v>
      </c>
      <c r="DR59" s="277" t="str">
        <f aca="false">IF(BO59=CL59,"OK","NO")</f>
        <v>OK</v>
      </c>
      <c r="DS59" s="277" t="str">
        <f aca="false">IF(BS59=CL59,"OK","NO")</f>
        <v>OK</v>
      </c>
      <c r="DT59" s="277" t="str">
        <f aca="false">IF(BQ59=CN59,"OK","NO")</f>
        <v>NO</v>
      </c>
      <c r="DU59" s="277" t="str">
        <f aca="false">IF(BR59=CO59,"OK","NO")</f>
        <v>OK</v>
      </c>
      <c r="DV59" s="277" t="str">
        <f aca="false">IF(BV59=CO59,"OK","NO")</f>
        <v>OK</v>
      </c>
    </row>
    <row r="60" s="211" customFormat="true" ht="15" hidden="false" customHeight="true" outlineLevel="0" collapsed="false">
      <c r="A60" s="265" t="s">
        <v>356</v>
      </c>
      <c r="B60" s="265" t="s">
        <v>456</v>
      </c>
      <c r="C60" s="266" t="s">
        <v>457</v>
      </c>
      <c r="D60" s="267"/>
      <c r="E60" s="267"/>
      <c r="F60" s="267"/>
      <c r="G60" s="267"/>
      <c r="H60" s="267"/>
      <c r="I60" s="268"/>
      <c r="J60" s="265" t="s">
        <v>356</v>
      </c>
      <c r="K60" s="265" t="s">
        <v>456</v>
      </c>
      <c r="L60" s="266" t="s">
        <v>457</v>
      </c>
      <c r="M60" s="267"/>
      <c r="N60" s="267"/>
      <c r="O60" s="267"/>
      <c r="P60" s="267"/>
      <c r="Q60" s="267"/>
      <c r="R60" s="267"/>
      <c r="S60" s="268" t="s">
        <v>20</v>
      </c>
      <c r="T60" s="269" t="str">
        <f aca="false">DC60</f>
        <v>OK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67"/>
      <c r="AF60" s="266" t="s">
        <v>321</v>
      </c>
      <c r="AG60" s="266" t="s">
        <v>359</v>
      </c>
      <c r="AH60" s="266" t="s">
        <v>323</v>
      </c>
      <c r="AI60" s="266" t="s">
        <v>414</v>
      </c>
      <c r="AJ60" s="266" t="s">
        <v>415</v>
      </c>
      <c r="AK60" s="266" t="s">
        <v>416</v>
      </c>
      <c r="AL60" s="266" t="s">
        <v>360</v>
      </c>
      <c r="AM60" s="266" t="s">
        <v>328</v>
      </c>
      <c r="AN60" s="266"/>
      <c r="AO60" s="271"/>
      <c r="AP60" s="271"/>
      <c r="AQ60" s="271"/>
      <c r="AR60" s="271"/>
      <c r="AS60" s="271"/>
      <c r="AT60" s="271"/>
      <c r="AU60" s="266" t="s">
        <v>321</v>
      </c>
      <c r="AV60" s="266" t="s">
        <v>359</v>
      </c>
      <c r="AW60" s="266" t="s">
        <v>323</v>
      </c>
      <c r="AX60" s="266" t="s">
        <v>414</v>
      </c>
      <c r="AY60" s="266" t="s">
        <v>415</v>
      </c>
      <c r="AZ60" s="266" t="s">
        <v>416</v>
      </c>
      <c r="BA60" s="266" t="s">
        <v>360</v>
      </c>
      <c r="BB60" s="266" t="s">
        <v>328</v>
      </c>
      <c r="BC60" s="272"/>
      <c r="BD60" s="268"/>
      <c r="BE60" s="268"/>
      <c r="BF60" s="268"/>
      <c r="BG60" s="268"/>
      <c r="BH60" s="268"/>
      <c r="BI60" s="268"/>
      <c r="BJ60" s="273" t="n">
        <v>0</v>
      </c>
      <c r="BK60" s="273" t="n">
        <v>0</v>
      </c>
      <c r="BL60" s="273" t="n">
        <v>0</v>
      </c>
      <c r="BM60" s="273" t="n">
        <v>0</v>
      </c>
      <c r="BN60" s="273" t="n">
        <v>0</v>
      </c>
      <c r="BO60" s="273" t="n">
        <v>0</v>
      </c>
      <c r="BP60" s="273" t="n">
        <v>0</v>
      </c>
      <c r="BQ60" s="273" t="n">
        <v>0</v>
      </c>
      <c r="BR60" s="273" t="n">
        <v>0</v>
      </c>
      <c r="BS60" s="273" t="n">
        <v>0</v>
      </c>
      <c r="BT60" s="273" t="n">
        <v>0</v>
      </c>
      <c r="BU60" s="273" t="n">
        <v>0</v>
      </c>
      <c r="BV60" s="273" t="n">
        <v>0</v>
      </c>
      <c r="BW60" s="273" t="n">
        <v>0</v>
      </c>
      <c r="BX60" s="274"/>
      <c r="BY60" s="274"/>
      <c r="BZ60" s="274"/>
      <c r="CA60" s="274"/>
      <c r="CB60" s="274"/>
      <c r="CC60" s="274"/>
      <c r="CD60" s="273" t="n">
        <v>0</v>
      </c>
      <c r="CE60" s="273" t="n">
        <v>0</v>
      </c>
      <c r="CF60" s="273" t="n">
        <v>0</v>
      </c>
      <c r="CG60" s="273" t="n">
        <v>0</v>
      </c>
      <c r="CH60" s="273" t="n">
        <v>0</v>
      </c>
      <c r="CI60" s="273" t="n">
        <v>0</v>
      </c>
      <c r="CJ60" s="273" t="n">
        <v>0</v>
      </c>
      <c r="CK60" s="273" t="n">
        <v>0</v>
      </c>
      <c r="CL60" s="273" t="n">
        <v>0</v>
      </c>
      <c r="CM60" s="273" t="n">
        <v>0</v>
      </c>
      <c r="CN60" s="273" t="n">
        <v>0</v>
      </c>
      <c r="CO60" s="273" t="n">
        <v>0</v>
      </c>
      <c r="CP60" s="273" t="n">
        <v>0</v>
      </c>
      <c r="CQ60" s="273" t="n">
        <v>0</v>
      </c>
      <c r="CR60" s="239"/>
      <c r="CS60" s="239"/>
      <c r="CT60" s="239"/>
      <c r="CU60" s="239"/>
      <c r="CV60" s="239"/>
      <c r="CW60" s="239"/>
      <c r="CX60" s="275" t="str">
        <f aca="false">IF(AF60=AU60,"OK","NO")</f>
        <v>OK</v>
      </c>
      <c r="CY60" s="275" t="str">
        <f aca="false">IF(AG60=AV60,"OK","NO")</f>
        <v>OK</v>
      </c>
      <c r="CZ60" s="275" t="str">
        <f aca="false">IF(AH60=AW60,"OK","NO")</f>
        <v>OK</v>
      </c>
      <c r="DA60" s="275" t="str">
        <f aca="false">IF(AI60=AX60,"OK","NO")</f>
        <v>OK</v>
      </c>
      <c r="DB60" s="275" t="str">
        <f aca="false">IF(LEFT(AJ60,16)=LEFT(AY60,16),"OK","NO")</f>
        <v>OK</v>
      </c>
      <c r="DC60" s="275" t="str">
        <f aca="false">IF(AND(CX60="OK",CY60="OK",CZ60="OK",DA60="OK",DB60="OK"),"OK","NO")</f>
        <v>OK</v>
      </c>
      <c r="DD60" s="276" t="str">
        <f aca="false">IF(LEFT(AK60,16)=LEFT(AZ60,16),"OK","NO")</f>
        <v>OK</v>
      </c>
      <c r="DE60" s="277" t="str">
        <f aca="false">IF(AL60=BA60,"OK","NO")</f>
        <v>OK</v>
      </c>
      <c r="DF60" s="277" t="str">
        <f aca="false">IF(AM60=BB60,"OK","NO")</f>
        <v>OK</v>
      </c>
      <c r="DG60" s="277" t="str">
        <f aca="false">IF(AN60=BC60,"OK","NO")</f>
        <v>OK</v>
      </c>
      <c r="DH60" s="277"/>
      <c r="DI60" s="277"/>
      <c r="DJ60" s="277"/>
      <c r="DK60" s="277"/>
      <c r="DL60" s="277"/>
      <c r="DM60" s="277" t="str">
        <f aca="false">IF(BJ60=CD60,"OK","NO")</f>
        <v>OK</v>
      </c>
      <c r="DN60" s="277" t="str">
        <f aca="false">IF(BK60=CH60,"OK","NO")</f>
        <v>OK</v>
      </c>
      <c r="DO60" s="277" t="str">
        <f aca="false">IF(BL60=CI60,"OK","NO")</f>
        <v>OK</v>
      </c>
      <c r="DP60" s="277" t="str">
        <f aca="false">IF(BP60=CI60,"OK","NO")</f>
        <v>OK</v>
      </c>
      <c r="DQ60" s="277" t="str">
        <f aca="false">IF(BN60=CK60,"OK","NO")</f>
        <v>OK</v>
      </c>
      <c r="DR60" s="277" t="str">
        <f aca="false">IF(BO60=CL60,"OK","NO")</f>
        <v>OK</v>
      </c>
      <c r="DS60" s="277" t="str">
        <f aca="false">IF(BS60=CL60,"OK","NO")</f>
        <v>OK</v>
      </c>
      <c r="DT60" s="277" t="str">
        <f aca="false">IF(BQ60=CN60,"OK","NO")</f>
        <v>OK</v>
      </c>
      <c r="DU60" s="277" t="str">
        <f aca="false">IF(BR60=CO60,"OK","NO")</f>
        <v>OK</v>
      </c>
      <c r="DV60" s="277" t="str">
        <f aca="false">IF(BV60=CO60,"OK","NO")</f>
        <v>OK</v>
      </c>
    </row>
    <row r="61" s="211" customFormat="true" ht="15" hidden="false" customHeight="true" outlineLevel="0" collapsed="false">
      <c r="A61" s="265" t="s">
        <v>356</v>
      </c>
      <c r="B61" s="265" t="s">
        <v>458</v>
      </c>
      <c r="C61" s="266" t="s">
        <v>457</v>
      </c>
      <c r="D61" s="267"/>
      <c r="E61" s="267"/>
      <c r="F61" s="267"/>
      <c r="G61" s="267"/>
      <c r="H61" s="267"/>
      <c r="I61" s="268"/>
      <c r="J61" s="265" t="s">
        <v>356</v>
      </c>
      <c r="K61" s="265" t="s">
        <v>458</v>
      </c>
      <c r="L61" s="266" t="s">
        <v>457</v>
      </c>
      <c r="M61" s="267"/>
      <c r="N61" s="267"/>
      <c r="O61" s="267"/>
      <c r="P61" s="267"/>
      <c r="Q61" s="267"/>
      <c r="R61" s="267"/>
      <c r="S61" s="268" t="s">
        <v>20</v>
      </c>
      <c r="T61" s="269" t="str">
        <f aca="false">DC61</f>
        <v>OK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67"/>
      <c r="AF61" s="266" t="s">
        <v>321</v>
      </c>
      <c r="AG61" s="266" t="s">
        <v>359</v>
      </c>
      <c r="AH61" s="266" t="s">
        <v>323</v>
      </c>
      <c r="AI61" s="266" t="s">
        <v>324</v>
      </c>
      <c r="AJ61" s="266" t="s">
        <v>394</v>
      </c>
      <c r="AK61" s="266" t="s">
        <v>459</v>
      </c>
      <c r="AL61" s="266" t="s">
        <v>360</v>
      </c>
      <c r="AM61" s="266" t="s">
        <v>328</v>
      </c>
      <c r="AN61" s="266"/>
      <c r="AO61" s="271"/>
      <c r="AP61" s="271"/>
      <c r="AQ61" s="271"/>
      <c r="AR61" s="271"/>
      <c r="AS61" s="271"/>
      <c r="AT61" s="271"/>
      <c r="AU61" s="266" t="s">
        <v>321</v>
      </c>
      <c r="AV61" s="266" t="s">
        <v>359</v>
      </c>
      <c r="AW61" s="266" t="s">
        <v>323</v>
      </c>
      <c r="AX61" s="266" t="s">
        <v>324</v>
      </c>
      <c r="AY61" s="266" t="s">
        <v>394</v>
      </c>
      <c r="AZ61" s="266" t="s">
        <v>459</v>
      </c>
      <c r="BA61" s="266" t="s">
        <v>360</v>
      </c>
      <c r="BB61" s="266" t="s">
        <v>328</v>
      </c>
      <c r="BC61" s="272"/>
      <c r="BD61" s="268"/>
      <c r="BE61" s="268"/>
      <c r="BF61" s="268"/>
      <c r="BG61" s="268"/>
      <c r="BH61" s="268"/>
      <c r="BI61" s="268"/>
      <c r="BJ61" s="273" t="n">
        <v>2131.7</v>
      </c>
      <c r="BK61" s="273" t="n">
        <v>2700</v>
      </c>
      <c r="BL61" s="273" t="n">
        <v>0</v>
      </c>
      <c r="BM61" s="273" t="n">
        <v>2700</v>
      </c>
      <c r="BN61" s="273" t="n">
        <v>3100</v>
      </c>
      <c r="BO61" s="273" t="n">
        <v>0</v>
      </c>
      <c r="BP61" s="273" t="n">
        <v>0</v>
      </c>
      <c r="BQ61" s="273" t="n">
        <v>3100</v>
      </c>
      <c r="BR61" s="273" t="n">
        <v>0</v>
      </c>
      <c r="BS61" s="273" t="n">
        <v>0</v>
      </c>
      <c r="BT61" s="273" t="n">
        <v>3100</v>
      </c>
      <c r="BU61" s="273" t="n">
        <v>0</v>
      </c>
      <c r="BV61" s="273" t="n">
        <v>0</v>
      </c>
      <c r="BW61" s="273" t="n">
        <v>5231.7</v>
      </c>
      <c r="BX61" s="274"/>
      <c r="BY61" s="274"/>
      <c r="BZ61" s="274"/>
      <c r="CA61" s="274"/>
      <c r="CB61" s="274"/>
      <c r="CC61" s="274"/>
      <c r="CD61" s="273" t="n">
        <v>1689.9</v>
      </c>
      <c r="CE61" s="273" t="n">
        <v>0</v>
      </c>
      <c r="CF61" s="273" t="n">
        <v>0</v>
      </c>
      <c r="CG61" s="273" t="n">
        <v>0</v>
      </c>
      <c r="CH61" s="273" t="n">
        <v>2700</v>
      </c>
      <c r="CI61" s="273" t="n">
        <v>0</v>
      </c>
      <c r="CJ61" s="273" t="n">
        <v>0</v>
      </c>
      <c r="CK61" s="273" t="n">
        <v>2700</v>
      </c>
      <c r="CL61" s="273" t="n">
        <v>0</v>
      </c>
      <c r="CM61" s="273" t="n">
        <v>0</v>
      </c>
      <c r="CN61" s="273" t="n">
        <v>2700</v>
      </c>
      <c r="CO61" s="273" t="n">
        <v>0</v>
      </c>
      <c r="CP61" s="273" t="n">
        <v>0</v>
      </c>
      <c r="CQ61" s="273" t="n">
        <v>2700</v>
      </c>
      <c r="CR61" s="239"/>
      <c r="CS61" s="239"/>
      <c r="CT61" s="239"/>
      <c r="CU61" s="239"/>
      <c r="CV61" s="239"/>
      <c r="CW61" s="239"/>
      <c r="CX61" s="275" t="str">
        <f aca="false">IF(AF61=AU61,"OK","NO")</f>
        <v>OK</v>
      </c>
      <c r="CY61" s="275" t="str">
        <f aca="false">IF(AG61=AV61,"OK","NO")</f>
        <v>OK</v>
      </c>
      <c r="CZ61" s="275" t="str">
        <f aca="false">IF(AH61=AW61,"OK","NO")</f>
        <v>OK</v>
      </c>
      <c r="DA61" s="275" t="str">
        <f aca="false">IF(AI61=AX61,"OK","NO")</f>
        <v>OK</v>
      </c>
      <c r="DB61" s="275" t="str">
        <f aca="false">IF(LEFT(AJ61,16)=LEFT(AY61,16),"OK","NO")</f>
        <v>OK</v>
      </c>
      <c r="DC61" s="275" t="str">
        <f aca="false">IF(AND(CX61="OK",CY61="OK",CZ61="OK",DA61="OK",DB61="OK"),"OK","NO")</f>
        <v>OK</v>
      </c>
      <c r="DD61" s="276" t="str">
        <f aca="false">IF(LEFT(AK61,16)=LEFT(AZ61,16),"OK","NO")</f>
        <v>OK</v>
      </c>
      <c r="DE61" s="277" t="str">
        <f aca="false">IF(AL61=BA61,"OK","NO")</f>
        <v>OK</v>
      </c>
      <c r="DF61" s="277" t="str">
        <f aca="false">IF(AM61=BB61,"OK","NO")</f>
        <v>OK</v>
      </c>
      <c r="DG61" s="277" t="str">
        <f aca="false">IF(AN61=BC61,"OK","NO")</f>
        <v>OK</v>
      </c>
      <c r="DH61" s="277"/>
      <c r="DI61" s="277"/>
      <c r="DJ61" s="277"/>
      <c r="DK61" s="277"/>
      <c r="DL61" s="277"/>
      <c r="DM61" s="277" t="str">
        <f aca="false">IF(BJ61=CD61,"OK","NO")</f>
        <v>NO</v>
      </c>
      <c r="DN61" s="277" t="str">
        <f aca="false">IF(BK61=CH61,"OK","NO")</f>
        <v>OK</v>
      </c>
      <c r="DO61" s="277" t="str">
        <f aca="false">IF(BL61=CI61,"OK","NO")</f>
        <v>OK</v>
      </c>
      <c r="DP61" s="277" t="str">
        <f aca="false">IF(BP61=CI61,"OK","NO")</f>
        <v>OK</v>
      </c>
      <c r="DQ61" s="277" t="str">
        <f aca="false">IF(BN61=CK61,"OK","NO")</f>
        <v>NO</v>
      </c>
      <c r="DR61" s="277" t="str">
        <f aca="false">IF(BO61=CL61,"OK","NO")</f>
        <v>OK</v>
      </c>
      <c r="DS61" s="277" t="str">
        <f aca="false">IF(BS61=CL61,"OK","NO")</f>
        <v>OK</v>
      </c>
      <c r="DT61" s="277" t="str">
        <f aca="false">IF(BQ61=CN61,"OK","NO")</f>
        <v>NO</v>
      </c>
      <c r="DU61" s="277" t="str">
        <f aca="false">IF(BR61=CO61,"OK","NO")</f>
        <v>OK</v>
      </c>
      <c r="DV61" s="277" t="str">
        <f aca="false">IF(BV61=CO61,"OK","NO")</f>
        <v>OK</v>
      </c>
    </row>
    <row r="62" s="211" customFormat="true" ht="15" hidden="false" customHeight="true" outlineLevel="0" collapsed="false">
      <c r="A62" s="265" t="s">
        <v>356</v>
      </c>
      <c r="B62" s="265" t="s">
        <v>460</v>
      </c>
      <c r="C62" s="266" t="s">
        <v>461</v>
      </c>
      <c r="D62" s="267"/>
      <c r="E62" s="267"/>
      <c r="F62" s="267"/>
      <c r="G62" s="267"/>
      <c r="H62" s="267"/>
      <c r="I62" s="268"/>
      <c r="J62" s="265" t="s">
        <v>356</v>
      </c>
      <c r="K62" s="265" t="s">
        <v>460</v>
      </c>
      <c r="L62" s="266" t="s">
        <v>461</v>
      </c>
      <c r="M62" s="267"/>
      <c r="N62" s="267"/>
      <c r="O62" s="267"/>
      <c r="P62" s="267"/>
      <c r="Q62" s="267"/>
      <c r="R62" s="267"/>
      <c r="S62" s="268" t="s">
        <v>20</v>
      </c>
      <c r="T62" s="269" t="str">
        <f aca="false">DC62</f>
        <v>OK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67"/>
      <c r="AF62" s="266" t="s">
        <v>321</v>
      </c>
      <c r="AG62" s="266" t="s">
        <v>359</v>
      </c>
      <c r="AH62" s="266" t="s">
        <v>323</v>
      </c>
      <c r="AI62" s="266" t="s">
        <v>335</v>
      </c>
      <c r="AJ62" s="266" t="s">
        <v>336</v>
      </c>
      <c r="AK62" s="266" t="s">
        <v>337</v>
      </c>
      <c r="AL62" s="266" t="s">
        <v>360</v>
      </c>
      <c r="AM62" s="266" t="s">
        <v>328</v>
      </c>
      <c r="AN62" s="266"/>
      <c r="AO62" s="271"/>
      <c r="AP62" s="271"/>
      <c r="AQ62" s="271"/>
      <c r="AR62" s="271"/>
      <c r="AS62" s="271"/>
      <c r="AT62" s="271"/>
      <c r="AU62" s="266" t="s">
        <v>321</v>
      </c>
      <c r="AV62" s="266" t="s">
        <v>359</v>
      </c>
      <c r="AW62" s="266" t="s">
        <v>323</v>
      </c>
      <c r="AX62" s="266" t="s">
        <v>335</v>
      </c>
      <c r="AY62" s="266" t="s">
        <v>336</v>
      </c>
      <c r="AZ62" s="266" t="s">
        <v>337</v>
      </c>
      <c r="BA62" s="266" t="s">
        <v>360</v>
      </c>
      <c r="BB62" s="266" t="s">
        <v>328</v>
      </c>
      <c r="BC62" s="272"/>
      <c r="BD62" s="268"/>
      <c r="BE62" s="268"/>
      <c r="BF62" s="268"/>
      <c r="BG62" s="268"/>
      <c r="BH62" s="268"/>
      <c r="BI62" s="268"/>
      <c r="BJ62" s="273" t="n">
        <v>0</v>
      </c>
      <c r="BK62" s="273" t="n">
        <v>1220</v>
      </c>
      <c r="BL62" s="273" t="n">
        <v>0</v>
      </c>
      <c r="BM62" s="273" t="n">
        <v>1385.75</v>
      </c>
      <c r="BN62" s="273" t="n">
        <v>850</v>
      </c>
      <c r="BO62" s="273" t="n">
        <v>0</v>
      </c>
      <c r="BP62" s="273" t="n">
        <v>0</v>
      </c>
      <c r="BQ62" s="273" t="n">
        <v>850</v>
      </c>
      <c r="BR62" s="273" t="n">
        <v>0</v>
      </c>
      <c r="BS62" s="273" t="n">
        <v>0</v>
      </c>
      <c r="BT62" s="273" t="n">
        <v>850</v>
      </c>
      <c r="BU62" s="273" t="n">
        <v>0</v>
      </c>
      <c r="BV62" s="273" t="n">
        <v>0</v>
      </c>
      <c r="BW62" s="273" t="n">
        <v>850</v>
      </c>
      <c r="BX62" s="274"/>
      <c r="BY62" s="274"/>
      <c r="BZ62" s="274"/>
      <c r="CA62" s="274"/>
      <c r="CB62" s="274"/>
      <c r="CC62" s="274"/>
      <c r="CD62" s="273" t="n">
        <v>0</v>
      </c>
      <c r="CE62" s="273" t="n">
        <v>0</v>
      </c>
      <c r="CF62" s="273" t="n">
        <v>0</v>
      </c>
      <c r="CG62" s="273" t="n">
        <v>0</v>
      </c>
      <c r="CH62" s="273" t="n">
        <v>1220</v>
      </c>
      <c r="CI62" s="273" t="n">
        <v>0</v>
      </c>
      <c r="CJ62" s="273" t="n">
        <v>0</v>
      </c>
      <c r="CK62" s="273" t="n">
        <v>1000</v>
      </c>
      <c r="CL62" s="273" t="n">
        <v>0</v>
      </c>
      <c r="CM62" s="273" t="n">
        <v>0</v>
      </c>
      <c r="CN62" s="273" t="n">
        <v>1000</v>
      </c>
      <c r="CO62" s="273" t="n">
        <v>0</v>
      </c>
      <c r="CP62" s="273" t="n">
        <v>0</v>
      </c>
      <c r="CQ62" s="273" t="n">
        <v>1385.75</v>
      </c>
      <c r="CR62" s="239"/>
      <c r="CS62" s="239"/>
      <c r="CT62" s="239"/>
      <c r="CU62" s="239"/>
      <c r="CV62" s="239"/>
      <c r="CW62" s="239"/>
      <c r="CX62" s="275" t="str">
        <f aca="false">IF(AF62=AU62,"OK","NO")</f>
        <v>OK</v>
      </c>
      <c r="CY62" s="275" t="str">
        <f aca="false">IF(AG62=AV62,"OK","NO")</f>
        <v>OK</v>
      </c>
      <c r="CZ62" s="275" t="str">
        <f aca="false">IF(AH62=AW62,"OK","NO")</f>
        <v>OK</v>
      </c>
      <c r="DA62" s="275" t="str">
        <f aca="false">IF(AI62=AX62,"OK","NO")</f>
        <v>OK</v>
      </c>
      <c r="DB62" s="275" t="str">
        <f aca="false">IF(LEFT(AJ62,16)=LEFT(AY62,16),"OK","NO")</f>
        <v>OK</v>
      </c>
      <c r="DC62" s="275" t="str">
        <f aca="false">IF(AND(CX62="OK",CY62="OK",CZ62="OK",DA62="OK",DB62="OK"),"OK","NO")</f>
        <v>OK</v>
      </c>
      <c r="DD62" s="276" t="str">
        <f aca="false">IF(LEFT(AK62,16)=LEFT(AZ62,16),"OK","NO")</f>
        <v>OK</v>
      </c>
      <c r="DE62" s="277" t="str">
        <f aca="false">IF(AL62=BA62,"OK","NO")</f>
        <v>OK</v>
      </c>
      <c r="DF62" s="277" t="str">
        <f aca="false">IF(AM62=BB62,"OK","NO")</f>
        <v>OK</v>
      </c>
      <c r="DG62" s="277" t="str">
        <f aca="false">IF(AN62=BC62,"OK","NO")</f>
        <v>OK</v>
      </c>
      <c r="DH62" s="277"/>
      <c r="DI62" s="277"/>
      <c r="DJ62" s="277"/>
      <c r="DK62" s="277"/>
      <c r="DL62" s="277"/>
      <c r="DM62" s="277" t="str">
        <f aca="false">IF(BJ62=CD62,"OK","NO")</f>
        <v>OK</v>
      </c>
      <c r="DN62" s="277" t="str">
        <f aca="false">IF(BK62=CH62,"OK","NO")</f>
        <v>OK</v>
      </c>
      <c r="DO62" s="277" t="str">
        <f aca="false">IF(BL62=CI62,"OK","NO")</f>
        <v>OK</v>
      </c>
      <c r="DP62" s="277" t="str">
        <f aca="false">IF(BP62=CI62,"OK","NO")</f>
        <v>OK</v>
      </c>
      <c r="DQ62" s="277" t="str">
        <f aca="false">IF(BN62=CK62,"OK","NO")</f>
        <v>NO</v>
      </c>
      <c r="DR62" s="277" t="str">
        <f aca="false">IF(BO62=CL62,"OK","NO")</f>
        <v>OK</v>
      </c>
      <c r="DS62" s="277" t="str">
        <f aca="false">IF(BS62=CL62,"OK","NO")</f>
        <v>OK</v>
      </c>
      <c r="DT62" s="277" t="str">
        <f aca="false">IF(BQ62=CN62,"OK","NO")</f>
        <v>NO</v>
      </c>
      <c r="DU62" s="277" t="str">
        <f aca="false">IF(BR62=CO62,"OK","NO")</f>
        <v>OK</v>
      </c>
      <c r="DV62" s="277" t="str">
        <f aca="false">IF(BV62=CO62,"OK","NO")</f>
        <v>OK</v>
      </c>
    </row>
    <row r="63" s="211" customFormat="true" ht="15" hidden="false" customHeight="true" outlineLevel="0" collapsed="false">
      <c r="A63" s="265" t="s">
        <v>356</v>
      </c>
      <c r="B63" s="265" t="s">
        <v>462</v>
      </c>
      <c r="C63" s="266" t="s">
        <v>463</v>
      </c>
      <c r="D63" s="267"/>
      <c r="E63" s="267"/>
      <c r="F63" s="267"/>
      <c r="G63" s="267"/>
      <c r="H63" s="267"/>
      <c r="I63" s="268"/>
      <c r="J63" s="265" t="s">
        <v>356</v>
      </c>
      <c r="K63" s="265" t="s">
        <v>462</v>
      </c>
      <c r="L63" s="266" t="s">
        <v>463</v>
      </c>
      <c r="M63" s="267"/>
      <c r="N63" s="267"/>
      <c r="O63" s="267"/>
      <c r="P63" s="267"/>
      <c r="Q63" s="267"/>
      <c r="R63" s="267"/>
      <c r="S63" s="268" t="s">
        <v>20</v>
      </c>
      <c r="T63" s="269" t="str">
        <f aca="false">DC63</f>
        <v>OK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67"/>
      <c r="AF63" s="266" t="s">
        <v>321</v>
      </c>
      <c r="AG63" s="266" t="s">
        <v>359</v>
      </c>
      <c r="AH63" s="266" t="s">
        <v>323</v>
      </c>
      <c r="AI63" s="266" t="s">
        <v>324</v>
      </c>
      <c r="AJ63" s="266" t="s">
        <v>464</v>
      </c>
      <c r="AK63" s="266" t="s">
        <v>465</v>
      </c>
      <c r="AL63" s="266" t="s">
        <v>360</v>
      </c>
      <c r="AM63" s="266" t="s">
        <v>353</v>
      </c>
      <c r="AN63" s="266"/>
      <c r="AO63" s="271"/>
      <c r="AP63" s="271"/>
      <c r="AQ63" s="271"/>
      <c r="AR63" s="271"/>
      <c r="AS63" s="271"/>
      <c r="AT63" s="271"/>
      <c r="AU63" s="266" t="s">
        <v>321</v>
      </c>
      <c r="AV63" s="266" t="s">
        <v>359</v>
      </c>
      <c r="AW63" s="266" t="s">
        <v>323</v>
      </c>
      <c r="AX63" s="266" t="s">
        <v>324</v>
      </c>
      <c r="AY63" s="266" t="s">
        <v>464</v>
      </c>
      <c r="AZ63" s="266" t="s">
        <v>465</v>
      </c>
      <c r="BA63" s="266" t="s">
        <v>360</v>
      </c>
      <c r="BB63" s="266" t="s">
        <v>353</v>
      </c>
      <c r="BC63" s="272"/>
      <c r="BD63" s="268"/>
      <c r="BE63" s="268"/>
      <c r="BF63" s="268"/>
      <c r="BG63" s="268"/>
      <c r="BH63" s="268"/>
      <c r="BI63" s="268"/>
      <c r="BJ63" s="273" t="n">
        <v>0</v>
      </c>
      <c r="BK63" s="273" t="n">
        <v>0</v>
      </c>
      <c r="BL63" s="273" t="n">
        <v>0</v>
      </c>
      <c r="BM63" s="273" t="n">
        <v>0</v>
      </c>
      <c r="BN63" s="273" t="n">
        <v>15000</v>
      </c>
      <c r="BO63" s="273" t="n">
        <v>0</v>
      </c>
      <c r="BP63" s="273" t="n">
        <v>0</v>
      </c>
      <c r="BQ63" s="273" t="n">
        <v>0</v>
      </c>
      <c r="BR63" s="273" t="n">
        <v>0</v>
      </c>
      <c r="BS63" s="273" t="n">
        <v>0</v>
      </c>
      <c r="BT63" s="273" t="n">
        <v>0</v>
      </c>
      <c r="BU63" s="273" t="n">
        <v>0</v>
      </c>
      <c r="BV63" s="273" t="n">
        <v>0</v>
      </c>
      <c r="BW63" s="273" t="n">
        <v>15000</v>
      </c>
      <c r="BX63" s="274"/>
      <c r="BY63" s="274"/>
      <c r="BZ63" s="274"/>
      <c r="CA63" s="274"/>
      <c r="CB63" s="274"/>
      <c r="CC63" s="274"/>
      <c r="CD63" s="273" t="n">
        <v>0</v>
      </c>
      <c r="CE63" s="273" t="n">
        <v>0</v>
      </c>
      <c r="CF63" s="273" t="n">
        <v>0</v>
      </c>
      <c r="CG63" s="273" t="n">
        <v>0</v>
      </c>
      <c r="CH63" s="273" t="n">
        <v>0</v>
      </c>
      <c r="CI63" s="273" t="n">
        <v>0</v>
      </c>
      <c r="CJ63" s="273" t="n">
        <v>0</v>
      </c>
      <c r="CK63" s="273" t="n">
        <v>0</v>
      </c>
      <c r="CL63" s="273" t="n">
        <v>0</v>
      </c>
      <c r="CM63" s="273" t="n">
        <v>0</v>
      </c>
      <c r="CN63" s="273" t="n">
        <v>0</v>
      </c>
      <c r="CO63" s="273" t="n">
        <v>0</v>
      </c>
      <c r="CP63" s="273" t="n">
        <v>0</v>
      </c>
      <c r="CQ63" s="273" t="n">
        <v>0</v>
      </c>
      <c r="CR63" s="239"/>
      <c r="CS63" s="239"/>
      <c r="CT63" s="239"/>
      <c r="CU63" s="239"/>
      <c r="CV63" s="239"/>
      <c r="CW63" s="239"/>
      <c r="CX63" s="275" t="str">
        <f aca="false">IF(AF63=AU63,"OK","NO")</f>
        <v>OK</v>
      </c>
      <c r="CY63" s="275" t="str">
        <f aca="false">IF(AG63=AV63,"OK","NO")</f>
        <v>OK</v>
      </c>
      <c r="CZ63" s="275" t="str">
        <f aca="false">IF(AH63=AW63,"OK","NO")</f>
        <v>OK</v>
      </c>
      <c r="DA63" s="275" t="str">
        <f aca="false">IF(AI63=AX63,"OK","NO")</f>
        <v>OK</v>
      </c>
      <c r="DB63" s="275" t="str">
        <f aca="false">IF(LEFT(AJ63,16)=LEFT(AY63,16),"OK","NO")</f>
        <v>OK</v>
      </c>
      <c r="DC63" s="275" t="str">
        <f aca="false">IF(AND(CX63="OK",CY63="OK",CZ63="OK",DA63="OK",DB63="OK"),"OK","NO")</f>
        <v>OK</v>
      </c>
      <c r="DD63" s="276" t="str">
        <f aca="false">IF(LEFT(AK63,16)=LEFT(AZ63,16),"OK","NO")</f>
        <v>OK</v>
      </c>
      <c r="DE63" s="277" t="str">
        <f aca="false">IF(AL63=BA63,"OK","NO")</f>
        <v>OK</v>
      </c>
      <c r="DF63" s="277" t="str">
        <f aca="false">IF(AM63=BB63,"OK","NO")</f>
        <v>OK</v>
      </c>
      <c r="DG63" s="277" t="str">
        <f aca="false">IF(AN63=BC63,"OK","NO")</f>
        <v>OK</v>
      </c>
      <c r="DH63" s="277"/>
      <c r="DI63" s="277"/>
      <c r="DJ63" s="277"/>
      <c r="DK63" s="277"/>
      <c r="DL63" s="277"/>
      <c r="DM63" s="277" t="str">
        <f aca="false">IF(BJ63=CD63,"OK","NO")</f>
        <v>OK</v>
      </c>
      <c r="DN63" s="277" t="str">
        <f aca="false">IF(BK63=CH63,"OK","NO")</f>
        <v>OK</v>
      </c>
      <c r="DO63" s="277" t="str">
        <f aca="false">IF(BL63=CI63,"OK","NO")</f>
        <v>OK</v>
      </c>
      <c r="DP63" s="277" t="str">
        <f aca="false">IF(BP63=CI63,"OK","NO")</f>
        <v>OK</v>
      </c>
      <c r="DQ63" s="277" t="str">
        <f aca="false">IF(BN63=CK63,"OK","NO")</f>
        <v>NO</v>
      </c>
      <c r="DR63" s="277" t="str">
        <f aca="false">IF(BO63=CL63,"OK","NO")</f>
        <v>OK</v>
      </c>
      <c r="DS63" s="277" t="str">
        <f aca="false">IF(BS63=CL63,"OK","NO")</f>
        <v>OK</v>
      </c>
      <c r="DT63" s="277" t="str">
        <f aca="false">IF(BQ63=CN63,"OK","NO")</f>
        <v>OK</v>
      </c>
      <c r="DU63" s="277" t="str">
        <f aca="false">IF(BR63=CO63,"OK","NO")</f>
        <v>OK</v>
      </c>
      <c r="DV63" s="277" t="str">
        <f aca="false">IF(BV63=CO63,"OK","NO")</f>
        <v>OK</v>
      </c>
    </row>
    <row r="64" s="211" customFormat="true" ht="15" hidden="false" customHeight="true" outlineLevel="0" collapsed="false">
      <c r="A64" s="265" t="s">
        <v>466</v>
      </c>
      <c r="B64" s="265" t="s">
        <v>467</v>
      </c>
      <c r="C64" s="266" t="s">
        <v>468</v>
      </c>
      <c r="D64" s="267"/>
      <c r="E64" s="267"/>
      <c r="F64" s="267"/>
      <c r="G64" s="267"/>
      <c r="H64" s="267"/>
      <c r="I64" s="268"/>
      <c r="J64" s="265" t="s">
        <v>466</v>
      </c>
      <c r="K64" s="265" t="s">
        <v>467</v>
      </c>
      <c r="L64" s="266" t="s">
        <v>468</v>
      </c>
      <c r="M64" s="267"/>
      <c r="N64" s="267"/>
      <c r="O64" s="267"/>
      <c r="P64" s="267"/>
      <c r="Q64" s="267"/>
      <c r="R64" s="267"/>
      <c r="S64" s="268" t="s">
        <v>20</v>
      </c>
      <c r="T64" s="269" t="str">
        <f aca="false">DC64</f>
        <v>OK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67"/>
      <c r="AF64" s="266" t="s">
        <v>321</v>
      </c>
      <c r="AG64" s="266" t="s">
        <v>359</v>
      </c>
      <c r="AH64" s="266" t="s">
        <v>349</v>
      </c>
      <c r="AI64" s="266" t="s">
        <v>469</v>
      </c>
      <c r="AJ64" s="266" t="s">
        <v>470</v>
      </c>
      <c r="AK64" s="266" t="s">
        <v>471</v>
      </c>
      <c r="AL64" s="266" t="s">
        <v>360</v>
      </c>
      <c r="AM64" s="266" t="s">
        <v>353</v>
      </c>
      <c r="AN64" s="266"/>
      <c r="AO64" s="271"/>
      <c r="AP64" s="271"/>
      <c r="AQ64" s="271"/>
      <c r="AR64" s="271"/>
      <c r="AS64" s="271"/>
      <c r="AT64" s="271"/>
      <c r="AU64" s="266" t="s">
        <v>321</v>
      </c>
      <c r="AV64" s="266" t="s">
        <v>359</v>
      </c>
      <c r="AW64" s="266" t="s">
        <v>349</v>
      </c>
      <c r="AX64" s="266" t="s">
        <v>469</v>
      </c>
      <c r="AY64" s="266" t="s">
        <v>470</v>
      </c>
      <c r="AZ64" s="266" t="s">
        <v>471</v>
      </c>
      <c r="BA64" s="266" t="s">
        <v>360</v>
      </c>
      <c r="BB64" s="266" t="s">
        <v>353</v>
      </c>
      <c r="BC64" s="272"/>
      <c r="BD64" s="268"/>
      <c r="BE64" s="268"/>
      <c r="BF64" s="268"/>
      <c r="BG64" s="268"/>
      <c r="BH64" s="268"/>
      <c r="BI64" s="268"/>
      <c r="BJ64" s="273" t="n">
        <v>56875</v>
      </c>
      <c r="BK64" s="273" t="n">
        <v>113750</v>
      </c>
      <c r="BL64" s="273" t="n">
        <v>0</v>
      </c>
      <c r="BM64" s="273" t="n">
        <v>113750</v>
      </c>
      <c r="BN64" s="273" t="n">
        <v>0</v>
      </c>
      <c r="BO64" s="273" t="n">
        <v>0</v>
      </c>
      <c r="BP64" s="273" t="n">
        <v>0</v>
      </c>
      <c r="BQ64" s="273" t="n">
        <v>0</v>
      </c>
      <c r="BR64" s="273" t="n">
        <v>0</v>
      </c>
      <c r="BS64" s="273" t="n">
        <v>0</v>
      </c>
      <c r="BT64" s="273" t="n">
        <v>0</v>
      </c>
      <c r="BU64" s="273" t="n">
        <v>0</v>
      </c>
      <c r="BV64" s="273" t="n">
        <v>0</v>
      </c>
      <c r="BW64" s="273" t="n">
        <v>56875</v>
      </c>
      <c r="BX64" s="274"/>
      <c r="BY64" s="274"/>
      <c r="BZ64" s="274"/>
      <c r="CA64" s="274"/>
      <c r="CB64" s="274"/>
      <c r="CC64" s="274"/>
      <c r="CD64" s="273" t="n">
        <v>0</v>
      </c>
      <c r="CE64" s="273" t="n">
        <v>0</v>
      </c>
      <c r="CF64" s="273" t="n">
        <v>0</v>
      </c>
      <c r="CG64" s="273" t="n">
        <v>0</v>
      </c>
      <c r="CH64" s="273" t="n">
        <v>113750</v>
      </c>
      <c r="CI64" s="273" t="n">
        <v>0</v>
      </c>
      <c r="CJ64" s="273" t="n">
        <v>0</v>
      </c>
      <c r="CK64" s="273" t="n">
        <v>0</v>
      </c>
      <c r="CL64" s="273" t="n">
        <v>0</v>
      </c>
      <c r="CM64" s="273" t="n">
        <v>0</v>
      </c>
      <c r="CN64" s="273" t="n">
        <v>0</v>
      </c>
      <c r="CO64" s="273" t="n">
        <v>0</v>
      </c>
      <c r="CP64" s="273" t="n">
        <v>0</v>
      </c>
      <c r="CQ64" s="273" t="n">
        <v>113750</v>
      </c>
      <c r="CR64" s="239"/>
      <c r="CS64" s="239"/>
      <c r="CT64" s="239"/>
      <c r="CU64" s="239"/>
      <c r="CV64" s="239"/>
      <c r="CW64" s="239"/>
      <c r="CX64" s="275" t="str">
        <f aca="false">IF(AF64=AU64,"OK","NO")</f>
        <v>OK</v>
      </c>
      <c r="CY64" s="275" t="str">
        <f aca="false">IF(AG64=AV64,"OK","NO")</f>
        <v>OK</v>
      </c>
      <c r="CZ64" s="275" t="str">
        <f aca="false">IF(AH64=AW64,"OK","NO")</f>
        <v>OK</v>
      </c>
      <c r="DA64" s="275" t="str">
        <f aca="false">IF(AI64=AX64,"OK","NO")</f>
        <v>OK</v>
      </c>
      <c r="DB64" s="275" t="str">
        <f aca="false">IF(LEFT(AJ64,16)=LEFT(AY64,16),"OK","NO")</f>
        <v>OK</v>
      </c>
      <c r="DC64" s="275" t="str">
        <f aca="false">IF(AND(CX64="OK",CY64="OK",CZ64="OK",DA64="OK",DB64="OK"),"OK","NO")</f>
        <v>OK</v>
      </c>
      <c r="DD64" s="276" t="str">
        <f aca="false">IF(LEFT(AK64,16)=LEFT(AZ64,16),"OK","NO")</f>
        <v>OK</v>
      </c>
      <c r="DE64" s="277" t="str">
        <f aca="false">IF(AL64=BA64,"OK","NO")</f>
        <v>OK</v>
      </c>
      <c r="DF64" s="277" t="str">
        <f aca="false">IF(AM64=BB64,"OK","NO")</f>
        <v>OK</v>
      </c>
      <c r="DG64" s="277" t="str">
        <f aca="false">IF(AN64=BC64,"OK","NO")</f>
        <v>OK</v>
      </c>
      <c r="DH64" s="277"/>
      <c r="DI64" s="277"/>
      <c r="DJ64" s="277"/>
      <c r="DK64" s="277"/>
      <c r="DL64" s="277"/>
      <c r="DM64" s="277" t="str">
        <f aca="false">IF(BJ64=CD64,"OK","NO")</f>
        <v>NO</v>
      </c>
      <c r="DN64" s="277" t="str">
        <f aca="false">IF(BK64=CH64,"OK","NO")</f>
        <v>OK</v>
      </c>
      <c r="DO64" s="277" t="str">
        <f aca="false">IF(BL64=CI64,"OK","NO")</f>
        <v>OK</v>
      </c>
      <c r="DP64" s="277" t="str">
        <f aca="false">IF(BP64=CI64,"OK","NO")</f>
        <v>OK</v>
      </c>
      <c r="DQ64" s="277" t="str">
        <f aca="false">IF(BN64=CK64,"OK","NO")</f>
        <v>OK</v>
      </c>
      <c r="DR64" s="277" t="str">
        <f aca="false">IF(BO64=CL64,"OK","NO")</f>
        <v>OK</v>
      </c>
      <c r="DS64" s="277" t="str">
        <f aca="false">IF(BS64=CL64,"OK","NO")</f>
        <v>OK</v>
      </c>
      <c r="DT64" s="277" t="str">
        <f aca="false">IF(BQ64=CN64,"OK","NO")</f>
        <v>OK</v>
      </c>
      <c r="DU64" s="277" t="str">
        <f aca="false">IF(BR64=CO64,"OK","NO")</f>
        <v>OK</v>
      </c>
      <c r="DV64" s="277" t="str">
        <f aca="false">IF(BV64=CO64,"OK","NO")</f>
        <v>OK</v>
      </c>
    </row>
    <row r="65" s="211" customFormat="true" ht="15" hidden="false" customHeight="true" outlineLevel="0" collapsed="false">
      <c r="A65" s="265" t="s">
        <v>466</v>
      </c>
      <c r="B65" s="265" t="s">
        <v>472</v>
      </c>
      <c r="C65" s="266" t="s">
        <v>473</v>
      </c>
      <c r="D65" s="267"/>
      <c r="E65" s="267"/>
      <c r="F65" s="267"/>
      <c r="G65" s="267"/>
      <c r="H65" s="267"/>
      <c r="I65" s="268"/>
      <c r="J65" s="265" t="s">
        <v>466</v>
      </c>
      <c r="K65" s="265" t="s">
        <v>472</v>
      </c>
      <c r="L65" s="266" t="s">
        <v>473</v>
      </c>
      <c r="M65" s="267"/>
      <c r="N65" s="267"/>
      <c r="O65" s="267"/>
      <c r="P65" s="267"/>
      <c r="Q65" s="267"/>
      <c r="R65" s="267"/>
      <c r="S65" s="268" t="s">
        <v>20</v>
      </c>
      <c r="T65" s="269" t="str">
        <f aca="false">DC65</f>
        <v>OK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67"/>
      <c r="AF65" s="266" t="s">
        <v>321</v>
      </c>
      <c r="AG65" s="266" t="s">
        <v>359</v>
      </c>
      <c r="AH65" s="266" t="s">
        <v>349</v>
      </c>
      <c r="AI65" s="266" t="s">
        <v>469</v>
      </c>
      <c r="AJ65" s="266" t="s">
        <v>470</v>
      </c>
      <c r="AK65" s="266" t="s">
        <v>471</v>
      </c>
      <c r="AL65" s="266" t="s">
        <v>360</v>
      </c>
      <c r="AM65" s="266" t="s">
        <v>353</v>
      </c>
      <c r="AN65" s="266"/>
      <c r="AO65" s="271"/>
      <c r="AP65" s="271"/>
      <c r="AQ65" s="271"/>
      <c r="AR65" s="271"/>
      <c r="AS65" s="271"/>
      <c r="AT65" s="271"/>
      <c r="AU65" s="266" t="s">
        <v>321</v>
      </c>
      <c r="AV65" s="266" t="s">
        <v>359</v>
      </c>
      <c r="AW65" s="266" t="s">
        <v>349</v>
      </c>
      <c r="AX65" s="266" t="s">
        <v>469</v>
      </c>
      <c r="AY65" s="266" t="s">
        <v>470</v>
      </c>
      <c r="AZ65" s="266" t="s">
        <v>471</v>
      </c>
      <c r="BA65" s="266" t="s">
        <v>360</v>
      </c>
      <c r="BB65" s="266" t="s">
        <v>353</v>
      </c>
      <c r="BC65" s="272"/>
      <c r="BD65" s="268"/>
      <c r="BE65" s="268"/>
      <c r="BF65" s="268"/>
      <c r="BG65" s="268"/>
      <c r="BH65" s="268"/>
      <c r="BI65" s="268"/>
      <c r="BJ65" s="273" t="n">
        <v>10329.14</v>
      </c>
      <c r="BK65" s="273" t="n">
        <v>20658.28</v>
      </c>
      <c r="BL65" s="273" t="n">
        <v>0</v>
      </c>
      <c r="BM65" s="273" t="n">
        <v>20658.28</v>
      </c>
      <c r="BN65" s="273" t="n">
        <v>0</v>
      </c>
      <c r="BO65" s="273" t="n">
        <v>0</v>
      </c>
      <c r="BP65" s="273" t="n">
        <v>0</v>
      </c>
      <c r="BQ65" s="273" t="n">
        <v>0</v>
      </c>
      <c r="BR65" s="273" t="n">
        <v>0</v>
      </c>
      <c r="BS65" s="273" t="n">
        <v>0</v>
      </c>
      <c r="BT65" s="273" t="n">
        <v>0</v>
      </c>
      <c r="BU65" s="273" t="n">
        <v>0</v>
      </c>
      <c r="BV65" s="273" t="n">
        <v>0</v>
      </c>
      <c r="BW65" s="273" t="n">
        <v>10329.14</v>
      </c>
      <c r="BX65" s="274"/>
      <c r="BY65" s="274"/>
      <c r="BZ65" s="274"/>
      <c r="CA65" s="274"/>
      <c r="CB65" s="274"/>
      <c r="CC65" s="274"/>
      <c r="CD65" s="273" t="n">
        <v>0</v>
      </c>
      <c r="CE65" s="273" t="n">
        <v>0</v>
      </c>
      <c r="CF65" s="273" t="n">
        <v>0</v>
      </c>
      <c r="CG65" s="273" t="n">
        <v>0</v>
      </c>
      <c r="CH65" s="273" t="n">
        <v>20658.28</v>
      </c>
      <c r="CI65" s="273" t="n">
        <v>0</v>
      </c>
      <c r="CJ65" s="273" t="n">
        <v>0</v>
      </c>
      <c r="CK65" s="273" t="n">
        <v>0</v>
      </c>
      <c r="CL65" s="273" t="n">
        <v>0</v>
      </c>
      <c r="CM65" s="273" t="n">
        <v>0</v>
      </c>
      <c r="CN65" s="273" t="n">
        <v>0</v>
      </c>
      <c r="CO65" s="273" t="n">
        <v>0</v>
      </c>
      <c r="CP65" s="273" t="n">
        <v>0</v>
      </c>
      <c r="CQ65" s="273" t="n">
        <v>20658.28</v>
      </c>
      <c r="CR65" s="239"/>
      <c r="CS65" s="239"/>
      <c r="CT65" s="239"/>
      <c r="CU65" s="239"/>
      <c r="CV65" s="239"/>
      <c r="CW65" s="239"/>
      <c r="CX65" s="275" t="str">
        <f aca="false">IF(AF65=AU65,"OK","NO")</f>
        <v>OK</v>
      </c>
      <c r="CY65" s="275" t="str">
        <f aca="false">IF(AG65=AV65,"OK","NO")</f>
        <v>OK</v>
      </c>
      <c r="CZ65" s="275" t="str">
        <f aca="false">IF(AH65=AW65,"OK","NO")</f>
        <v>OK</v>
      </c>
      <c r="DA65" s="275" t="str">
        <f aca="false">IF(AI65=AX65,"OK","NO")</f>
        <v>OK</v>
      </c>
      <c r="DB65" s="275" t="str">
        <f aca="false">IF(LEFT(AJ65,16)=LEFT(AY65,16),"OK","NO")</f>
        <v>OK</v>
      </c>
      <c r="DC65" s="275" t="str">
        <f aca="false">IF(AND(CX65="OK",CY65="OK",CZ65="OK",DA65="OK",DB65="OK"),"OK","NO")</f>
        <v>OK</v>
      </c>
      <c r="DD65" s="276" t="str">
        <f aca="false">IF(LEFT(AK65,16)=LEFT(AZ65,16),"OK","NO")</f>
        <v>OK</v>
      </c>
      <c r="DE65" s="277" t="str">
        <f aca="false">IF(AL65=BA65,"OK","NO")</f>
        <v>OK</v>
      </c>
      <c r="DF65" s="277" t="str">
        <f aca="false">IF(AM65=BB65,"OK","NO")</f>
        <v>OK</v>
      </c>
      <c r="DG65" s="277" t="str">
        <f aca="false">IF(AN65=BC65,"OK","NO")</f>
        <v>OK</v>
      </c>
      <c r="DH65" s="277"/>
      <c r="DI65" s="277"/>
      <c r="DJ65" s="277"/>
      <c r="DK65" s="277"/>
      <c r="DL65" s="277"/>
      <c r="DM65" s="277" t="str">
        <f aca="false">IF(BJ65=CD65,"OK","NO")</f>
        <v>NO</v>
      </c>
      <c r="DN65" s="277" t="str">
        <f aca="false">IF(BK65=CH65,"OK","NO")</f>
        <v>OK</v>
      </c>
      <c r="DO65" s="277" t="str">
        <f aca="false">IF(BL65=CI65,"OK","NO")</f>
        <v>OK</v>
      </c>
      <c r="DP65" s="277" t="str">
        <f aca="false">IF(BP65=CI65,"OK","NO")</f>
        <v>OK</v>
      </c>
      <c r="DQ65" s="277" t="str">
        <f aca="false">IF(BN65=CK65,"OK","NO")</f>
        <v>OK</v>
      </c>
      <c r="DR65" s="277" t="str">
        <f aca="false">IF(BO65=CL65,"OK","NO")</f>
        <v>OK</v>
      </c>
      <c r="DS65" s="277" t="str">
        <f aca="false">IF(BS65=CL65,"OK","NO")</f>
        <v>OK</v>
      </c>
      <c r="DT65" s="277" t="str">
        <f aca="false">IF(BQ65=CN65,"OK","NO")</f>
        <v>OK</v>
      </c>
      <c r="DU65" s="277" t="str">
        <f aca="false">IF(BR65=CO65,"OK","NO")</f>
        <v>OK</v>
      </c>
      <c r="DV65" s="277" t="str">
        <f aca="false">IF(BV65=CO65,"OK","NO")</f>
        <v>OK</v>
      </c>
    </row>
    <row r="66" s="211" customFormat="true" ht="15" hidden="false" customHeight="true" outlineLevel="0" collapsed="false">
      <c r="A66" s="265" t="s">
        <v>466</v>
      </c>
      <c r="B66" s="265" t="s">
        <v>474</v>
      </c>
      <c r="C66" s="266" t="s">
        <v>475</v>
      </c>
      <c r="D66" s="267"/>
      <c r="E66" s="267"/>
      <c r="F66" s="267"/>
      <c r="G66" s="267"/>
      <c r="H66" s="267"/>
      <c r="I66" s="268"/>
      <c r="J66" s="265" t="s">
        <v>466</v>
      </c>
      <c r="K66" s="265" t="s">
        <v>474</v>
      </c>
      <c r="L66" s="266" t="s">
        <v>475</v>
      </c>
      <c r="M66" s="267"/>
      <c r="N66" s="267"/>
      <c r="O66" s="267"/>
      <c r="P66" s="267"/>
      <c r="Q66" s="267"/>
      <c r="R66" s="267"/>
      <c r="S66" s="268" t="s">
        <v>20</v>
      </c>
      <c r="T66" s="269" t="str">
        <f aca="false">DC66</f>
        <v>OK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67"/>
      <c r="AF66" s="266" t="s">
        <v>321</v>
      </c>
      <c r="AG66" s="266" t="s">
        <v>359</v>
      </c>
      <c r="AH66" s="266" t="s">
        <v>349</v>
      </c>
      <c r="AI66" s="266" t="s">
        <v>469</v>
      </c>
      <c r="AJ66" s="266" t="s">
        <v>470</v>
      </c>
      <c r="AK66" s="266" t="s">
        <v>476</v>
      </c>
      <c r="AL66" s="266" t="s">
        <v>360</v>
      </c>
      <c r="AM66" s="266" t="s">
        <v>353</v>
      </c>
      <c r="AN66" s="266"/>
      <c r="AO66" s="271"/>
      <c r="AP66" s="271"/>
      <c r="AQ66" s="271"/>
      <c r="AR66" s="271"/>
      <c r="AS66" s="271"/>
      <c r="AT66" s="271"/>
      <c r="AU66" s="266" t="s">
        <v>321</v>
      </c>
      <c r="AV66" s="266" t="s">
        <v>359</v>
      </c>
      <c r="AW66" s="266" t="s">
        <v>349</v>
      </c>
      <c r="AX66" s="266" t="s">
        <v>469</v>
      </c>
      <c r="AY66" s="266" t="s">
        <v>470</v>
      </c>
      <c r="AZ66" s="266" t="s">
        <v>476</v>
      </c>
      <c r="BA66" s="266" t="s">
        <v>360</v>
      </c>
      <c r="BB66" s="266" t="s">
        <v>353</v>
      </c>
      <c r="BC66" s="272"/>
      <c r="BD66" s="268"/>
      <c r="BE66" s="268"/>
      <c r="BF66" s="268"/>
      <c r="BG66" s="268"/>
      <c r="BH66" s="268"/>
      <c r="BI66" s="268"/>
      <c r="BJ66" s="273" t="n">
        <v>0</v>
      </c>
      <c r="BK66" s="273" t="n">
        <v>4236.81</v>
      </c>
      <c r="BL66" s="273" t="n">
        <v>0</v>
      </c>
      <c r="BM66" s="273" t="n">
        <v>4236.81</v>
      </c>
      <c r="BN66" s="273" t="n">
        <v>9931</v>
      </c>
      <c r="BO66" s="273" t="n">
        <v>0</v>
      </c>
      <c r="BP66" s="273" t="n">
        <v>0</v>
      </c>
      <c r="BQ66" s="273" t="n">
        <v>0</v>
      </c>
      <c r="BR66" s="273" t="n">
        <v>0</v>
      </c>
      <c r="BS66" s="273" t="n">
        <v>0</v>
      </c>
      <c r="BT66" s="273" t="n">
        <v>0</v>
      </c>
      <c r="BU66" s="273" t="n">
        <v>0</v>
      </c>
      <c r="BV66" s="273" t="n">
        <v>0</v>
      </c>
      <c r="BW66" s="273" t="n">
        <v>9931</v>
      </c>
      <c r="BX66" s="274"/>
      <c r="BY66" s="274"/>
      <c r="BZ66" s="274"/>
      <c r="CA66" s="274"/>
      <c r="CB66" s="274"/>
      <c r="CC66" s="274"/>
      <c r="CD66" s="273" t="n">
        <v>0</v>
      </c>
      <c r="CE66" s="273" t="n">
        <v>0</v>
      </c>
      <c r="CF66" s="273" t="n">
        <v>0</v>
      </c>
      <c r="CG66" s="273" t="n">
        <v>0</v>
      </c>
      <c r="CH66" s="273" t="n">
        <v>4236.81</v>
      </c>
      <c r="CI66" s="273" t="n">
        <v>0</v>
      </c>
      <c r="CJ66" s="273" t="n">
        <v>0</v>
      </c>
      <c r="CK66" s="273" t="n">
        <v>0</v>
      </c>
      <c r="CL66" s="273" t="n">
        <v>0</v>
      </c>
      <c r="CM66" s="273" t="n">
        <v>0</v>
      </c>
      <c r="CN66" s="273" t="n">
        <v>0</v>
      </c>
      <c r="CO66" s="273" t="n">
        <v>0</v>
      </c>
      <c r="CP66" s="273" t="n">
        <v>0</v>
      </c>
      <c r="CQ66" s="273" t="n">
        <v>4236.81</v>
      </c>
      <c r="CR66" s="239"/>
      <c r="CS66" s="239"/>
      <c r="CT66" s="239"/>
      <c r="CU66" s="239"/>
      <c r="CV66" s="239"/>
      <c r="CW66" s="239"/>
      <c r="CX66" s="275" t="str">
        <f aca="false">IF(AF66=AU66,"OK","NO")</f>
        <v>OK</v>
      </c>
      <c r="CY66" s="275" t="str">
        <f aca="false">IF(AG66=AV66,"OK","NO")</f>
        <v>OK</v>
      </c>
      <c r="CZ66" s="275" t="str">
        <f aca="false">IF(AH66=AW66,"OK","NO")</f>
        <v>OK</v>
      </c>
      <c r="DA66" s="275" t="str">
        <f aca="false">IF(AI66=AX66,"OK","NO")</f>
        <v>OK</v>
      </c>
      <c r="DB66" s="275" t="str">
        <f aca="false">IF(LEFT(AJ66,16)=LEFT(AY66,16),"OK","NO")</f>
        <v>OK</v>
      </c>
      <c r="DC66" s="275" t="str">
        <f aca="false">IF(AND(CX66="OK",CY66="OK",CZ66="OK",DA66="OK",DB66="OK"),"OK","NO")</f>
        <v>OK</v>
      </c>
      <c r="DD66" s="276" t="str">
        <f aca="false">IF(LEFT(AK66,16)=LEFT(AZ66,16),"OK","NO")</f>
        <v>OK</v>
      </c>
      <c r="DE66" s="277" t="str">
        <f aca="false">IF(AL66=BA66,"OK","NO")</f>
        <v>OK</v>
      </c>
      <c r="DF66" s="277" t="str">
        <f aca="false">IF(AM66=BB66,"OK","NO")</f>
        <v>OK</v>
      </c>
      <c r="DG66" s="277" t="str">
        <f aca="false">IF(AN66=BC66,"OK","NO")</f>
        <v>OK</v>
      </c>
      <c r="DH66" s="277"/>
      <c r="DI66" s="277"/>
      <c r="DJ66" s="277"/>
      <c r="DK66" s="277"/>
      <c r="DL66" s="277"/>
      <c r="DM66" s="277" t="str">
        <f aca="false">IF(BJ66=CD66,"OK","NO")</f>
        <v>OK</v>
      </c>
      <c r="DN66" s="277" t="str">
        <f aca="false">IF(BK66=CH66,"OK","NO")</f>
        <v>OK</v>
      </c>
      <c r="DO66" s="277" t="str">
        <f aca="false">IF(BL66=CI66,"OK","NO")</f>
        <v>OK</v>
      </c>
      <c r="DP66" s="277" t="str">
        <f aca="false">IF(BP66=CI66,"OK","NO")</f>
        <v>OK</v>
      </c>
      <c r="DQ66" s="277" t="str">
        <f aca="false">IF(BN66=CK66,"OK","NO")</f>
        <v>NO</v>
      </c>
      <c r="DR66" s="277" t="str">
        <f aca="false">IF(BO66=CL66,"OK","NO")</f>
        <v>OK</v>
      </c>
      <c r="DS66" s="277" t="str">
        <f aca="false">IF(BS66=CL66,"OK","NO")</f>
        <v>OK</v>
      </c>
      <c r="DT66" s="277" t="str">
        <f aca="false">IF(BQ66=CN66,"OK","NO")</f>
        <v>OK</v>
      </c>
      <c r="DU66" s="277" t="str">
        <f aca="false">IF(BR66=CO66,"OK","NO")</f>
        <v>OK</v>
      </c>
      <c r="DV66" s="277" t="str">
        <f aca="false">IF(BV66=CO66,"OK","NO")</f>
        <v>OK</v>
      </c>
    </row>
    <row r="67" s="211" customFormat="true" ht="15" hidden="false" customHeight="true" outlineLevel="0" collapsed="false">
      <c r="A67" s="265" t="s">
        <v>466</v>
      </c>
      <c r="B67" s="265" t="s">
        <v>477</v>
      </c>
      <c r="C67" s="266" t="s">
        <v>478</v>
      </c>
      <c r="D67" s="267"/>
      <c r="E67" s="267"/>
      <c r="F67" s="267"/>
      <c r="G67" s="267"/>
      <c r="H67" s="267"/>
      <c r="I67" s="268"/>
      <c r="J67" s="265" t="s">
        <v>466</v>
      </c>
      <c r="K67" s="265" t="s">
        <v>477</v>
      </c>
      <c r="L67" s="266" t="s">
        <v>478</v>
      </c>
      <c r="M67" s="267"/>
      <c r="N67" s="267"/>
      <c r="O67" s="267"/>
      <c r="P67" s="267"/>
      <c r="Q67" s="267"/>
      <c r="R67" s="267"/>
      <c r="S67" s="268" t="s">
        <v>20</v>
      </c>
      <c r="T67" s="269" t="str">
        <f aca="false">DC67</f>
        <v>OK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67"/>
      <c r="AF67" s="266" t="s">
        <v>321</v>
      </c>
      <c r="AG67" s="266" t="s">
        <v>359</v>
      </c>
      <c r="AH67" s="266" t="s">
        <v>349</v>
      </c>
      <c r="AI67" s="266" t="s">
        <v>350</v>
      </c>
      <c r="AJ67" s="266" t="s">
        <v>479</v>
      </c>
      <c r="AK67" s="266" t="s">
        <v>480</v>
      </c>
      <c r="AL67" s="266" t="s">
        <v>360</v>
      </c>
      <c r="AM67" s="266" t="s">
        <v>353</v>
      </c>
      <c r="AN67" s="266"/>
      <c r="AO67" s="271"/>
      <c r="AP67" s="271"/>
      <c r="AQ67" s="271"/>
      <c r="AR67" s="271"/>
      <c r="AS67" s="271"/>
      <c r="AT67" s="271"/>
      <c r="AU67" s="266" t="s">
        <v>321</v>
      </c>
      <c r="AV67" s="266" t="s">
        <v>359</v>
      </c>
      <c r="AW67" s="266" t="s">
        <v>349</v>
      </c>
      <c r="AX67" s="266" t="s">
        <v>350</v>
      </c>
      <c r="AY67" s="266" t="s">
        <v>479</v>
      </c>
      <c r="AZ67" s="266" t="s">
        <v>480</v>
      </c>
      <c r="BA67" s="266" t="s">
        <v>360</v>
      </c>
      <c r="BB67" s="266" t="s">
        <v>353</v>
      </c>
      <c r="BC67" s="272"/>
      <c r="BD67" s="268"/>
      <c r="BE67" s="268"/>
      <c r="BF67" s="268"/>
      <c r="BG67" s="268"/>
      <c r="BH67" s="268"/>
      <c r="BI67" s="268"/>
      <c r="BJ67" s="273" t="n">
        <v>0</v>
      </c>
      <c r="BK67" s="273" t="n">
        <v>7627.67</v>
      </c>
      <c r="BL67" s="273" t="n">
        <v>0</v>
      </c>
      <c r="BM67" s="273" t="n">
        <v>7627.67</v>
      </c>
      <c r="BN67" s="273" t="n">
        <v>0</v>
      </c>
      <c r="BO67" s="273" t="n">
        <v>0</v>
      </c>
      <c r="BP67" s="273" t="n">
        <v>0</v>
      </c>
      <c r="BQ67" s="273" t="n">
        <v>0</v>
      </c>
      <c r="BR67" s="273" t="n">
        <v>0</v>
      </c>
      <c r="BS67" s="273" t="n">
        <v>0</v>
      </c>
      <c r="BT67" s="273" t="n">
        <v>0</v>
      </c>
      <c r="BU67" s="273" t="n">
        <v>0</v>
      </c>
      <c r="BV67" s="273" t="n">
        <v>0</v>
      </c>
      <c r="BW67" s="273" t="n">
        <v>0</v>
      </c>
      <c r="BX67" s="274"/>
      <c r="BY67" s="274"/>
      <c r="BZ67" s="274"/>
      <c r="CA67" s="274"/>
      <c r="CB67" s="274"/>
      <c r="CC67" s="274"/>
      <c r="CD67" s="273" t="n">
        <v>0</v>
      </c>
      <c r="CE67" s="273" t="n">
        <v>0</v>
      </c>
      <c r="CF67" s="273" t="n">
        <v>0</v>
      </c>
      <c r="CG67" s="273" t="n">
        <v>0</v>
      </c>
      <c r="CH67" s="273" t="n">
        <v>7627.67</v>
      </c>
      <c r="CI67" s="273" t="n">
        <v>0</v>
      </c>
      <c r="CJ67" s="273" t="n">
        <v>0</v>
      </c>
      <c r="CK67" s="273" t="n">
        <v>0</v>
      </c>
      <c r="CL67" s="273" t="n">
        <v>0</v>
      </c>
      <c r="CM67" s="273" t="n">
        <v>0</v>
      </c>
      <c r="CN67" s="273" t="n">
        <v>0</v>
      </c>
      <c r="CO67" s="273" t="n">
        <v>0</v>
      </c>
      <c r="CP67" s="273" t="n">
        <v>0</v>
      </c>
      <c r="CQ67" s="273" t="n">
        <v>7627.67</v>
      </c>
      <c r="CR67" s="239"/>
      <c r="CS67" s="239"/>
      <c r="CT67" s="239"/>
      <c r="CU67" s="239"/>
      <c r="CV67" s="239"/>
      <c r="CW67" s="239"/>
      <c r="CX67" s="275" t="str">
        <f aca="false">IF(AF67=AU67,"OK","NO")</f>
        <v>OK</v>
      </c>
      <c r="CY67" s="275" t="str">
        <f aca="false">IF(AG67=AV67,"OK","NO")</f>
        <v>OK</v>
      </c>
      <c r="CZ67" s="275" t="str">
        <f aca="false">IF(AH67=AW67,"OK","NO")</f>
        <v>OK</v>
      </c>
      <c r="DA67" s="275" t="str">
        <f aca="false">IF(AI67=AX67,"OK","NO")</f>
        <v>OK</v>
      </c>
      <c r="DB67" s="275" t="str">
        <f aca="false">IF(LEFT(AJ67,16)=LEFT(AY67,16),"OK","NO")</f>
        <v>OK</v>
      </c>
      <c r="DC67" s="275" t="str">
        <f aca="false">IF(AND(CX67="OK",CY67="OK",CZ67="OK",DA67="OK",DB67="OK"),"OK","NO")</f>
        <v>OK</v>
      </c>
      <c r="DD67" s="276" t="str">
        <f aca="false">IF(LEFT(AK67,16)=LEFT(AZ67,16),"OK","NO")</f>
        <v>OK</v>
      </c>
      <c r="DE67" s="277" t="str">
        <f aca="false">IF(AL67=BA67,"OK","NO")</f>
        <v>OK</v>
      </c>
      <c r="DF67" s="277" t="str">
        <f aca="false">IF(AM67=BB67,"OK","NO")</f>
        <v>OK</v>
      </c>
      <c r="DG67" s="277" t="str">
        <f aca="false">IF(AN67=BC67,"OK","NO")</f>
        <v>OK</v>
      </c>
      <c r="DH67" s="277"/>
      <c r="DI67" s="277"/>
      <c r="DJ67" s="277"/>
      <c r="DK67" s="277"/>
      <c r="DL67" s="277"/>
      <c r="DM67" s="277" t="str">
        <f aca="false">IF(BJ67=CD67,"OK","NO")</f>
        <v>OK</v>
      </c>
      <c r="DN67" s="277" t="str">
        <f aca="false">IF(BK67=CH67,"OK","NO")</f>
        <v>OK</v>
      </c>
      <c r="DO67" s="277" t="str">
        <f aca="false">IF(BL67=CI67,"OK","NO")</f>
        <v>OK</v>
      </c>
      <c r="DP67" s="277" t="str">
        <f aca="false">IF(BP67=CI67,"OK","NO")</f>
        <v>OK</v>
      </c>
      <c r="DQ67" s="277" t="str">
        <f aca="false">IF(BN67=CK67,"OK","NO")</f>
        <v>OK</v>
      </c>
      <c r="DR67" s="277" t="str">
        <f aca="false">IF(BO67=CL67,"OK","NO")</f>
        <v>OK</v>
      </c>
      <c r="DS67" s="277" t="str">
        <f aca="false">IF(BS67=CL67,"OK","NO")</f>
        <v>OK</v>
      </c>
      <c r="DT67" s="277" t="str">
        <f aca="false">IF(BQ67=CN67,"OK","NO")</f>
        <v>OK</v>
      </c>
      <c r="DU67" s="277" t="str">
        <f aca="false">IF(BR67=CO67,"OK","NO")</f>
        <v>OK</v>
      </c>
      <c r="DV67" s="277" t="str">
        <f aca="false">IF(BV67=CO67,"OK","NO")</f>
        <v>OK</v>
      </c>
    </row>
    <row r="68" s="211" customFormat="true" ht="15" hidden="false" customHeight="true" outlineLevel="0" collapsed="false">
      <c r="A68" s="265" t="s">
        <v>481</v>
      </c>
      <c r="B68" s="265" t="s">
        <v>482</v>
      </c>
      <c r="C68" s="266" t="s">
        <v>483</v>
      </c>
      <c r="D68" s="267"/>
      <c r="E68" s="267"/>
      <c r="F68" s="267"/>
      <c r="G68" s="267"/>
      <c r="H68" s="267"/>
      <c r="I68" s="268"/>
      <c r="J68" s="265" t="s">
        <v>481</v>
      </c>
      <c r="K68" s="265" t="s">
        <v>482</v>
      </c>
      <c r="L68" s="266" t="s">
        <v>483</v>
      </c>
      <c r="M68" s="267"/>
      <c r="N68" s="267"/>
      <c r="O68" s="267"/>
      <c r="P68" s="267"/>
      <c r="Q68" s="267"/>
      <c r="R68" s="267"/>
      <c r="S68" s="268" t="s">
        <v>20</v>
      </c>
      <c r="T68" s="269" t="str">
        <f aca="false">DC68</f>
        <v>OK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67"/>
      <c r="AF68" s="266" t="s">
        <v>321</v>
      </c>
      <c r="AG68" s="266" t="s">
        <v>484</v>
      </c>
      <c r="AH68" s="266" t="s">
        <v>323</v>
      </c>
      <c r="AI68" s="266" t="s">
        <v>414</v>
      </c>
      <c r="AJ68" s="266" t="s">
        <v>485</v>
      </c>
      <c r="AK68" s="266" t="s">
        <v>486</v>
      </c>
      <c r="AL68" s="266" t="s">
        <v>360</v>
      </c>
      <c r="AM68" s="266" t="s">
        <v>328</v>
      </c>
      <c r="AN68" s="266"/>
      <c r="AO68" s="271"/>
      <c r="AP68" s="271"/>
      <c r="AQ68" s="271"/>
      <c r="AR68" s="271"/>
      <c r="AS68" s="271"/>
      <c r="AT68" s="271"/>
      <c r="AU68" s="266" t="s">
        <v>321</v>
      </c>
      <c r="AV68" s="266" t="s">
        <v>484</v>
      </c>
      <c r="AW68" s="266" t="s">
        <v>323</v>
      </c>
      <c r="AX68" s="266" t="s">
        <v>414</v>
      </c>
      <c r="AY68" s="266" t="s">
        <v>485</v>
      </c>
      <c r="AZ68" s="266" t="s">
        <v>486</v>
      </c>
      <c r="BA68" s="266" t="s">
        <v>360</v>
      </c>
      <c r="BB68" s="266" t="s">
        <v>328</v>
      </c>
      <c r="BC68" s="272"/>
      <c r="BD68" s="268"/>
      <c r="BE68" s="268"/>
      <c r="BF68" s="268"/>
      <c r="BG68" s="268"/>
      <c r="BH68" s="268"/>
      <c r="BI68" s="268"/>
      <c r="BJ68" s="273" t="n">
        <v>255</v>
      </c>
      <c r="BK68" s="273" t="n">
        <v>14400</v>
      </c>
      <c r="BL68" s="273" t="n">
        <v>0</v>
      </c>
      <c r="BM68" s="273" t="n">
        <v>14400</v>
      </c>
      <c r="BN68" s="273" t="n">
        <v>14400</v>
      </c>
      <c r="BO68" s="273" t="n">
        <v>0</v>
      </c>
      <c r="BP68" s="273" t="n">
        <v>0</v>
      </c>
      <c r="BQ68" s="273" t="n">
        <v>14400</v>
      </c>
      <c r="BR68" s="273" t="n">
        <v>0</v>
      </c>
      <c r="BS68" s="273" t="n">
        <v>0</v>
      </c>
      <c r="BT68" s="273" t="n">
        <v>14400</v>
      </c>
      <c r="BU68" s="273" t="n">
        <v>0</v>
      </c>
      <c r="BV68" s="273" t="n">
        <v>0</v>
      </c>
      <c r="BW68" s="273" t="n">
        <v>14655</v>
      </c>
      <c r="BX68" s="274"/>
      <c r="BY68" s="274"/>
      <c r="BZ68" s="274"/>
      <c r="CA68" s="274"/>
      <c r="CB68" s="274"/>
      <c r="CC68" s="274"/>
      <c r="CD68" s="273" t="n">
        <v>255</v>
      </c>
      <c r="CE68" s="273" t="n">
        <v>0</v>
      </c>
      <c r="CF68" s="273" t="n">
        <v>0</v>
      </c>
      <c r="CG68" s="273" t="n">
        <v>0</v>
      </c>
      <c r="CH68" s="273" t="n">
        <v>14400</v>
      </c>
      <c r="CI68" s="273" t="n">
        <v>0</v>
      </c>
      <c r="CJ68" s="273" t="n">
        <v>0</v>
      </c>
      <c r="CK68" s="273" t="n">
        <v>14400</v>
      </c>
      <c r="CL68" s="273" t="n">
        <v>0</v>
      </c>
      <c r="CM68" s="273" t="n">
        <v>0</v>
      </c>
      <c r="CN68" s="273" t="n">
        <v>14400</v>
      </c>
      <c r="CO68" s="273" t="n">
        <v>0</v>
      </c>
      <c r="CP68" s="273" t="n">
        <v>0</v>
      </c>
      <c r="CQ68" s="273" t="n">
        <v>14400</v>
      </c>
      <c r="CR68" s="239"/>
      <c r="CS68" s="239"/>
      <c r="CT68" s="239"/>
      <c r="CU68" s="239"/>
      <c r="CV68" s="239"/>
      <c r="CW68" s="239"/>
      <c r="CX68" s="275" t="str">
        <f aca="false">IF(AF68=AU68,"OK","NO")</f>
        <v>OK</v>
      </c>
      <c r="CY68" s="275" t="str">
        <f aca="false">IF(AG68=AV68,"OK","NO")</f>
        <v>OK</v>
      </c>
      <c r="CZ68" s="275" t="str">
        <f aca="false">IF(AH68=AW68,"OK","NO")</f>
        <v>OK</v>
      </c>
      <c r="DA68" s="275" t="str">
        <f aca="false">IF(AI68=AX68,"OK","NO")</f>
        <v>OK</v>
      </c>
      <c r="DB68" s="275" t="str">
        <f aca="false">IF(LEFT(AJ68,16)=LEFT(AY68,16),"OK","NO")</f>
        <v>OK</v>
      </c>
      <c r="DC68" s="275" t="str">
        <f aca="false">IF(AND(CX68="OK",CY68="OK",CZ68="OK",DA68="OK",DB68="OK"),"OK","NO")</f>
        <v>OK</v>
      </c>
      <c r="DD68" s="276" t="str">
        <f aca="false">IF(LEFT(AK68,16)=LEFT(AZ68,16),"OK","NO")</f>
        <v>OK</v>
      </c>
      <c r="DE68" s="277" t="str">
        <f aca="false">IF(AL68=BA68,"OK","NO")</f>
        <v>OK</v>
      </c>
      <c r="DF68" s="277" t="str">
        <f aca="false">IF(AM68=BB68,"OK","NO")</f>
        <v>OK</v>
      </c>
      <c r="DG68" s="277" t="str">
        <f aca="false">IF(AN68=BC68,"OK","NO")</f>
        <v>OK</v>
      </c>
      <c r="DH68" s="277"/>
      <c r="DI68" s="277"/>
      <c r="DJ68" s="277"/>
      <c r="DK68" s="277"/>
      <c r="DL68" s="277"/>
      <c r="DM68" s="277" t="str">
        <f aca="false">IF(BJ68=CD68,"OK","NO")</f>
        <v>OK</v>
      </c>
      <c r="DN68" s="277" t="str">
        <f aca="false">IF(BK68=CH68,"OK","NO")</f>
        <v>OK</v>
      </c>
      <c r="DO68" s="277" t="str">
        <f aca="false">IF(BL68=CI68,"OK","NO")</f>
        <v>OK</v>
      </c>
      <c r="DP68" s="277" t="str">
        <f aca="false">IF(BP68=CI68,"OK","NO")</f>
        <v>OK</v>
      </c>
      <c r="DQ68" s="277" t="str">
        <f aca="false">IF(BN68=CK68,"OK","NO")</f>
        <v>OK</v>
      </c>
      <c r="DR68" s="277" t="str">
        <f aca="false">IF(BO68=CL68,"OK","NO")</f>
        <v>OK</v>
      </c>
      <c r="DS68" s="277" t="str">
        <f aca="false">IF(BS68=CL68,"OK","NO")</f>
        <v>OK</v>
      </c>
      <c r="DT68" s="277" t="str">
        <f aca="false">IF(BQ68=CN68,"OK","NO")</f>
        <v>OK</v>
      </c>
      <c r="DU68" s="277" t="str">
        <f aca="false">IF(BR68=CO68,"OK","NO")</f>
        <v>OK</v>
      </c>
      <c r="DV68" s="277" t="str">
        <f aca="false">IF(BV68=CO68,"OK","NO")</f>
        <v>OK</v>
      </c>
    </row>
    <row r="69" s="211" customFormat="true" ht="15" hidden="false" customHeight="true" outlineLevel="0" collapsed="false">
      <c r="A69" s="265" t="s">
        <v>481</v>
      </c>
      <c r="B69" s="265" t="s">
        <v>487</v>
      </c>
      <c r="C69" s="266" t="s">
        <v>488</v>
      </c>
      <c r="D69" s="267"/>
      <c r="E69" s="267"/>
      <c r="F69" s="267"/>
      <c r="G69" s="267"/>
      <c r="H69" s="267"/>
      <c r="I69" s="268"/>
      <c r="J69" s="265" t="s">
        <v>481</v>
      </c>
      <c r="K69" s="265" t="s">
        <v>487</v>
      </c>
      <c r="L69" s="266" t="s">
        <v>488</v>
      </c>
      <c r="M69" s="267"/>
      <c r="N69" s="267"/>
      <c r="O69" s="267"/>
      <c r="P69" s="267"/>
      <c r="Q69" s="267"/>
      <c r="R69" s="267"/>
      <c r="S69" s="268" t="s">
        <v>20</v>
      </c>
      <c r="T69" s="269" t="str">
        <f aca="false">DC69</f>
        <v>OK</v>
      </c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67"/>
      <c r="AF69" s="266" t="s">
        <v>321</v>
      </c>
      <c r="AG69" s="266" t="s">
        <v>484</v>
      </c>
      <c r="AH69" s="266" t="s">
        <v>323</v>
      </c>
      <c r="AI69" s="266" t="s">
        <v>324</v>
      </c>
      <c r="AJ69" s="266" t="s">
        <v>382</v>
      </c>
      <c r="AK69" s="266" t="s">
        <v>190</v>
      </c>
      <c r="AL69" s="266" t="s">
        <v>360</v>
      </c>
      <c r="AM69" s="266" t="s">
        <v>328</v>
      </c>
      <c r="AN69" s="266"/>
      <c r="AO69" s="271"/>
      <c r="AP69" s="271"/>
      <c r="AQ69" s="271"/>
      <c r="AR69" s="271"/>
      <c r="AS69" s="271"/>
      <c r="AT69" s="271"/>
      <c r="AU69" s="266" t="s">
        <v>321</v>
      </c>
      <c r="AV69" s="266" t="s">
        <v>484</v>
      </c>
      <c r="AW69" s="266" t="s">
        <v>323</v>
      </c>
      <c r="AX69" s="266" t="s">
        <v>324</v>
      </c>
      <c r="AY69" s="266" t="s">
        <v>382</v>
      </c>
      <c r="AZ69" s="266" t="s">
        <v>190</v>
      </c>
      <c r="BA69" s="266" t="s">
        <v>360</v>
      </c>
      <c r="BB69" s="266" t="s">
        <v>328</v>
      </c>
      <c r="BC69" s="272"/>
      <c r="BD69" s="268"/>
      <c r="BE69" s="268"/>
      <c r="BF69" s="268"/>
      <c r="BG69" s="268"/>
      <c r="BH69" s="268"/>
      <c r="BI69" s="268"/>
      <c r="BJ69" s="273" t="n">
        <v>0</v>
      </c>
      <c r="BK69" s="273" t="n">
        <v>0</v>
      </c>
      <c r="BL69" s="273" t="n">
        <v>0</v>
      </c>
      <c r="BM69" s="273" t="n">
        <v>0</v>
      </c>
      <c r="BN69" s="273" t="n">
        <v>0</v>
      </c>
      <c r="BO69" s="273" t="n">
        <v>0</v>
      </c>
      <c r="BP69" s="273" t="n">
        <v>0</v>
      </c>
      <c r="BQ69" s="273" t="n">
        <v>0</v>
      </c>
      <c r="BR69" s="273" t="n">
        <v>0</v>
      </c>
      <c r="BS69" s="273" t="n">
        <v>0</v>
      </c>
      <c r="BT69" s="273" t="n">
        <v>0</v>
      </c>
      <c r="BU69" s="273" t="n">
        <v>0</v>
      </c>
      <c r="BV69" s="273" t="n">
        <v>0</v>
      </c>
      <c r="BW69" s="273" t="n">
        <v>0</v>
      </c>
      <c r="BX69" s="274"/>
      <c r="BY69" s="274"/>
      <c r="BZ69" s="274"/>
      <c r="CA69" s="274"/>
      <c r="CB69" s="274"/>
      <c r="CC69" s="274"/>
      <c r="CD69" s="273" t="n">
        <v>0</v>
      </c>
      <c r="CE69" s="273" t="n">
        <v>0</v>
      </c>
      <c r="CF69" s="273" t="n">
        <v>0</v>
      </c>
      <c r="CG69" s="273" t="n">
        <v>0</v>
      </c>
      <c r="CH69" s="273" t="n">
        <v>0</v>
      </c>
      <c r="CI69" s="273" t="n">
        <v>0</v>
      </c>
      <c r="CJ69" s="273" t="n">
        <v>0</v>
      </c>
      <c r="CK69" s="273" t="n">
        <v>0</v>
      </c>
      <c r="CL69" s="273" t="n">
        <v>0</v>
      </c>
      <c r="CM69" s="273" t="n">
        <v>0</v>
      </c>
      <c r="CN69" s="273" t="n">
        <v>0</v>
      </c>
      <c r="CO69" s="273" t="n">
        <v>0</v>
      </c>
      <c r="CP69" s="273" t="n">
        <v>0</v>
      </c>
      <c r="CQ69" s="273" t="n">
        <v>0</v>
      </c>
      <c r="CR69" s="239"/>
      <c r="CS69" s="239"/>
      <c r="CT69" s="239"/>
      <c r="CU69" s="239"/>
      <c r="CV69" s="239"/>
      <c r="CW69" s="239"/>
      <c r="CX69" s="275" t="str">
        <f aca="false">IF(AF69=AU69,"OK","NO")</f>
        <v>OK</v>
      </c>
      <c r="CY69" s="275" t="str">
        <f aca="false">IF(AG69=AV69,"OK","NO")</f>
        <v>OK</v>
      </c>
      <c r="CZ69" s="275" t="str">
        <f aca="false">IF(AH69=AW69,"OK","NO")</f>
        <v>OK</v>
      </c>
      <c r="DA69" s="275" t="str">
        <f aca="false">IF(AI69=AX69,"OK","NO")</f>
        <v>OK</v>
      </c>
      <c r="DB69" s="275" t="str">
        <f aca="false">IF(LEFT(AJ69,16)=LEFT(AY69,16),"OK","NO")</f>
        <v>OK</v>
      </c>
      <c r="DC69" s="275" t="str">
        <f aca="false">IF(AND(CX69="OK",CY69="OK",CZ69="OK",DA69="OK",DB69="OK"),"OK","NO")</f>
        <v>OK</v>
      </c>
      <c r="DD69" s="276" t="str">
        <f aca="false">IF(LEFT(AK69,16)=LEFT(AZ69,16),"OK","NO")</f>
        <v>OK</v>
      </c>
      <c r="DE69" s="277" t="str">
        <f aca="false">IF(AL69=BA69,"OK","NO")</f>
        <v>OK</v>
      </c>
      <c r="DF69" s="277" t="str">
        <f aca="false">IF(AM69=BB69,"OK","NO")</f>
        <v>OK</v>
      </c>
      <c r="DG69" s="277" t="str">
        <f aca="false">IF(AN69=BC69,"OK","NO")</f>
        <v>OK</v>
      </c>
      <c r="DH69" s="277"/>
      <c r="DI69" s="277"/>
      <c r="DJ69" s="277"/>
      <c r="DK69" s="277"/>
      <c r="DL69" s="277"/>
      <c r="DM69" s="277" t="str">
        <f aca="false">IF(BJ69=CD69,"OK","NO")</f>
        <v>OK</v>
      </c>
      <c r="DN69" s="277" t="str">
        <f aca="false">IF(BK69=CH69,"OK","NO")</f>
        <v>OK</v>
      </c>
      <c r="DO69" s="277" t="str">
        <f aca="false">IF(BL69=CI69,"OK","NO")</f>
        <v>OK</v>
      </c>
      <c r="DP69" s="277" t="str">
        <f aca="false">IF(BP69=CI69,"OK","NO")</f>
        <v>OK</v>
      </c>
      <c r="DQ69" s="277" t="str">
        <f aca="false">IF(BN69=CK69,"OK","NO")</f>
        <v>OK</v>
      </c>
      <c r="DR69" s="277" t="str">
        <f aca="false">IF(BO69=CL69,"OK","NO")</f>
        <v>OK</v>
      </c>
      <c r="DS69" s="277" t="str">
        <f aca="false">IF(BS69=CL69,"OK","NO")</f>
        <v>OK</v>
      </c>
      <c r="DT69" s="277" t="str">
        <f aca="false">IF(BQ69=CN69,"OK","NO")</f>
        <v>OK</v>
      </c>
      <c r="DU69" s="277" t="str">
        <f aca="false">IF(BR69=CO69,"OK","NO")</f>
        <v>OK</v>
      </c>
      <c r="DV69" s="277" t="str">
        <f aca="false">IF(BV69=CO69,"OK","NO")</f>
        <v>OK</v>
      </c>
    </row>
    <row r="70" s="211" customFormat="true" ht="15" hidden="false" customHeight="true" outlineLevel="0" collapsed="false">
      <c r="A70" s="265" t="s">
        <v>481</v>
      </c>
      <c r="B70" s="265" t="s">
        <v>489</v>
      </c>
      <c r="C70" s="266" t="s">
        <v>490</v>
      </c>
      <c r="D70" s="267"/>
      <c r="E70" s="267"/>
      <c r="F70" s="267"/>
      <c r="G70" s="267"/>
      <c r="H70" s="267"/>
      <c r="I70" s="268"/>
      <c r="J70" s="265" t="s">
        <v>481</v>
      </c>
      <c r="K70" s="265" t="s">
        <v>489</v>
      </c>
      <c r="L70" s="266" t="s">
        <v>490</v>
      </c>
      <c r="M70" s="267"/>
      <c r="N70" s="267"/>
      <c r="O70" s="267"/>
      <c r="P70" s="267"/>
      <c r="Q70" s="267"/>
      <c r="R70" s="267"/>
      <c r="S70" s="268" t="s">
        <v>20</v>
      </c>
      <c r="T70" s="269" t="str">
        <f aca="false">DC70</f>
        <v>OK</v>
      </c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67"/>
      <c r="AF70" s="266" t="s">
        <v>321</v>
      </c>
      <c r="AG70" s="266" t="s">
        <v>484</v>
      </c>
      <c r="AH70" s="266" t="s">
        <v>323</v>
      </c>
      <c r="AI70" s="266" t="s">
        <v>324</v>
      </c>
      <c r="AJ70" s="266" t="s">
        <v>325</v>
      </c>
      <c r="AK70" s="266" t="s">
        <v>326</v>
      </c>
      <c r="AL70" s="266" t="s">
        <v>360</v>
      </c>
      <c r="AM70" s="266" t="s">
        <v>328</v>
      </c>
      <c r="AN70" s="266"/>
      <c r="AO70" s="271"/>
      <c r="AP70" s="271"/>
      <c r="AQ70" s="271"/>
      <c r="AR70" s="271"/>
      <c r="AS70" s="271"/>
      <c r="AT70" s="271"/>
      <c r="AU70" s="266" t="s">
        <v>321</v>
      </c>
      <c r="AV70" s="266" t="s">
        <v>484</v>
      </c>
      <c r="AW70" s="266" t="s">
        <v>323</v>
      </c>
      <c r="AX70" s="266" t="s">
        <v>324</v>
      </c>
      <c r="AY70" s="266" t="s">
        <v>325</v>
      </c>
      <c r="AZ70" s="266" t="s">
        <v>326</v>
      </c>
      <c r="BA70" s="266" t="s">
        <v>360</v>
      </c>
      <c r="BB70" s="266" t="s">
        <v>328</v>
      </c>
      <c r="BC70" s="272"/>
      <c r="BD70" s="268"/>
      <c r="BE70" s="268"/>
      <c r="BF70" s="268"/>
      <c r="BG70" s="268"/>
      <c r="BH70" s="268"/>
      <c r="BI70" s="268"/>
      <c r="BJ70" s="273" t="n">
        <v>3200</v>
      </c>
      <c r="BK70" s="273" t="n">
        <v>3500</v>
      </c>
      <c r="BL70" s="273" t="n">
        <v>0</v>
      </c>
      <c r="BM70" s="273" t="n">
        <v>7000</v>
      </c>
      <c r="BN70" s="273" t="n">
        <v>3500</v>
      </c>
      <c r="BO70" s="273" t="n">
        <v>0</v>
      </c>
      <c r="BP70" s="273" t="n">
        <v>0</v>
      </c>
      <c r="BQ70" s="273" t="n">
        <v>3500</v>
      </c>
      <c r="BR70" s="273" t="n">
        <v>0</v>
      </c>
      <c r="BS70" s="273" t="n">
        <v>0</v>
      </c>
      <c r="BT70" s="273" t="n">
        <v>3500</v>
      </c>
      <c r="BU70" s="273" t="n">
        <v>0</v>
      </c>
      <c r="BV70" s="273" t="n">
        <v>0</v>
      </c>
      <c r="BW70" s="273" t="n">
        <v>6700</v>
      </c>
      <c r="BX70" s="274"/>
      <c r="BY70" s="274"/>
      <c r="BZ70" s="274"/>
      <c r="CA70" s="274"/>
      <c r="CB70" s="274"/>
      <c r="CC70" s="274"/>
      <c r="CD70" s="273" t="n">
        <v>3236</v>
      </c>
      <c r="CE70" s="273" t="n">
        <v>0</v>
      </c>
      <c r="CF70" s="273" t="n">
        <v>0</v>
      </c>
      <c r="CG70" s="273" t="n">
        <v>0</v>
      </c>
      <c r="CH70" s="273" t="n">
        <v>3500</v>
      </c>
      <c r="CI70" s="273" t="n">
        <v>0</v>
      </c>
      <c r="CJ70" s="273" t="n">
        <v>0</v>
      </c>
      <c r="CK70" s="273" t="n">
        <v>3500</v>
      </c>
      <c r="CL70" s="273" t="n">
        <v>0</v>
      </c>
      <c r="CM70" s="273" t="n">
        <v>0</v>
      </c>
      <c r="CN70" s="273" t="n">
        <v>3500</v>
      </c>
      <c r="CO70" s="273" t="n">
        <v>0</v>
      </c>
      <c r="CP70" s="273" t="n">
        <v>0</v>
      </c>
      <c r="CQ70" s="273" t="n">
        <v>7000</v>
      </c>
      <c r="CR70" s="239"/>
      <c r="CS70" s="239"/>
      <c r="CT70" s="239"/>
      <c r="CU70" s="239"/>
      <c r="CV70" s="239"/>
      <c r="CW70" s="239"/>
      <c r="CX70" s="275" t="str">
        <f aca="false">IF(AF70=AU70,"OK","NO")</f>
        <v>OK</v>
      </c>
      <c r="CY70" s="275" t="str">
        <f aca="false">IF(AG70=AV70,"OK","NO")</f>
        <v>OK</v>
      </c>
      <c r="CZ70" s="275" t="str">
        <f aca="false">IF(AH70=AW70,"OK","NO")</f>
        <v>OK</v>
      </c>
      <c r="DA70" s="275" t="str">
        <f aca="false">IF(AI70=AX70,"OK","NO")</f>
        <v>OK</v>
      </c>
      <c r="DB70" s="275" t="str">
        <f aca="false">IF(LEFT(AJ70,16)=LEFT(AY70,16),"OK","NO")</f>
        <v>OK</v>
      </c>
      <c r="DC70" s="275" t="str">
        <f aca="false">IF(AND(CX70="OK",CY70="OK",CZ70="OK",DA70="OK",DB70="OK"),"OK","NO")</f>
        <v>OK</v>
      </c>
      <c r="DD70" s="276" t="str">
        <f aca="false">IF(LEFT(AK70,16)=LEFT(AZ70,16),"OK","NO")</f>
        <v>OK</v>
      </c>
      <c r="DE70" s="277" t="str">
        <f aca="false">IF(AL70=BA70,"OK","NO")</f>
        <v>OK</v>
      </c>
      <c r="DF70" s="277" t="str">
        <f aca="false">IF(AM70=BB70,"OK","NO")</f>
        <v>OK</v>
      </c>
      <c r="DG70" s="277" t="str">
        <f aca="false">IF(AN70=BC70,"OK","NO")</f>
        <v>OK</v>
      </c>
      <c r="DH70" s="277"/>
      <c r="DI70" s="277"/>
      <c r="DJ70" s="277"/>
      <c r="DK70" s="277"/>
      <c r="DL70" s="277"/>
      <c r="DM70" s="277" t="str">
        <f aca="false">IF(BJ70=CD70,"OK","NO")</f>
        <v>NO</v>
      </c>
      <c r="DN70" s="277" t="str">
        <f aca="false">IF(BK70=CH70,"OK","NO")</f>
        <v>OK</v>
      </c>
      <c r="DO70" s="277" t="str">
        <f aca="false">IF(BL70=CI70,"OK","NO")</f>
        <v>OK</v>
      </c>
      <c r="DP70" s="277" t="str">
        <f aca="false">IF(BP70=CI70,"OK","NO")</f>
        <v>OK</v>
      </c>
      <c r="DQ70" s="277" t="str">
        <f aca="false">IF(BN70=CK70,"OK","NO")</f>
        <v>OK</v>
      </c>
      <c r="DR70" s="277" t="str">
        <f aca="false">IF(BO70=CL70,"OK","NO")</f>
        <v>OK</v>
      </c>
      <c r="DS70" s="277" t="str">
        <f aca="false">IF(BS70=CL70,"OK","NO")</f>
        <v>OK</v>
      </c>
      <c r="DT70" s="277" t="str">
        <f aca="false">IF(BQ70=CN70,"OK","NO")</f>
        <v>OK</v>
      </c>
      <c r="DU70" s="277" t="str">
        <f aca="false">IF(BR70=CO70,"OK","NO")</f>
        <v>OK</v>
      </c>
      <c r="DV70" s="277" t="str">
        <f aca="false">IF(BV70=CO70,"OK","NO")</f>
        <v>OK</v>
      </c>
    </row>
    <row r="71" s="211" customFormat="true" ht="15" hidden="false" customHeight="true" outlineLevel="0" collapsed="false">
      <c r="A71" s="265" t="s">
        <v>481</v>
      </c>
      <c r="B71" s="265" t="s">
        <v>491</v>
      </c>
      <c r="C71" s="266" t="s">
        <v>492</v>
      </c>
      <c r="D71" s="267"/>
      <c r="E71" s="267"/>
      <c r="F71" s="267"/>
      <c r="G71" s="267"/>
      <c r="H71" s="267"/>
      <c r="I71" s="268"/>
      <c r="J71" s="265" t="s">
        <v>481</v>
      </c>
      <c r="K71" s="265" t="s">
        <v>491</v>
      </c>
      <c r="L71" s="266" t="s">
        <v>492</v>
      </c>
      <c r="M71" s="267"/>
      <c r="N71" s="267"/>
      <c r="O71" s="267"/>
      <c r="P71" s="267"/>
      <c r="Q71" s="267"/>
      <c r="R71" s="267"/>
      <c r="S71" s="268" t="s">
        <v>20</v>
      </c>
      <c r="T71" s="269" t="str">
        <f aca="false">DC71</f>
        <v>OK</v>
      </c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67"/>
      <c r="AF71" s="266" t="s">
        <v>321</v>
      </c>
      <c r="AG71" s="266" t="s">
        <v>484</v>
      </c>
      <c r="AH71" s="266" t="s">
        <v>323</v>
      </c>
      <c r="AI71" s="266" t="s">
        <v>414</v>
      </c>
      <c r="AJ71" s="266" t="s">
        <v>493</v>
      </c>
      <c r="AK71" s="266" t="s">
        <v>494</v>
      </c>
      <c r="AL71" s="266" t="s">
        <v>360</v>
      </c>
      <c r="AM71" s="266" t="s">
        <v>328</v>
      </c>
      <c r="AN71" s="266"/>
      <c r="AO71" s="271"/>
      <c r="AP71" s="271"/>
      <c r="AQ71" s="271"/>
      <c r="AR71" s="271"/>
      <c r="AS71" s="271"/>
      <c r="AT71" s="271"/>
      <c r="AU71" s="266" t="s">
        <v>321</v>
      </c>
      <c r="AV71" s="266" t="s">
        <v>484</v>
      </c>
      <c r="AW71" s="266" t="s">
        <v>323</v>
      </c>
      <c r="AX71" s="266" t="s">
        <v>414</v>
      </c>
      <c r="AY71" s="266" t="s">
        <v>493</v>
      </c>
      <c r="AZ71" s="266" t="s">
        <v>494</v>
      </c>
      <c r="BA71" s="266" t="s">
        <v>360</v>
      </c>
      <c r="BB71" s="266" t="s">
        <v>328</v>
      </c>
      <c r="BC71" s="272"/>
      <c r="BD71" s="268"/>
      <c r="BE71" s="268"/>
      <c r="BF71" s="268"/>
      <c r="BG71" s="268"/>
      <c r="BH71" s="268"/>
      <c r="BI71" s="268"/>
      <c r="BJ71" s="273" t="n">
        <v>0</v>
      </c>
      <c r="BK71" s="273" t="n">
        <v>0</v>
      </c>
      <c r="BL71" s="273" t="n">
        <v>0</v>
      </c>
      <c r="BM71" s="273" t="n">
        <v>0</v>
      </c>
      <c r="BN71" s="273" t="n">
        <v>0</v>
      </c>
      <c r="BO71" s="273" t="n">
        <v>0</v>
      </c>
      <c r="BP71" s="273" t="n">
        <v>0</v>
      </c>
      <c r="BQ71" s="273" t="n">
        <v>0</v>
      </c>
      <c r="BR71" s="273" t="n">
        <v>0</v>
      </c>
      <c r="BS71" s="273" t="n">
        <v>0</v>
      </c>
      <c r="BT71" s="273" t="n">
        <v>0</v>
      </c>
      <c r="BU71" s="273" t="n">
        <v>0</v>
      </c>
      <c r="BV71" s="273" t="n">
        <v>0</v>
      </c>
      <c r="BW71" s="273" t="n">
        <v>0</v>
      </c>
      <c r="BX71" s="274"/>
      <c r="BY71" s="274"/>
      <c r="BZ71" s="274"/>
      <c r="CA71" s="274"/>
      <c r="CB71" s="274"/>
      <c r="CC71" s="274"/>
      <c r="CD71" s="273" t="n">
        <v>0</v>
      </c>
      <c r="CE71" s="273" t="n">
        <v>0</v>
      </c>
      <c r="CF71" s="273" t="n">
        <v>0</v>
      </c>
      <c r="CG71" s="273" t="n">
        <v>0</v>
      </c>
      <c r="CH71" s="273" t="n">
        <v>0</v>
      </c>
      <c r="CI71" s="273" t="n">
        <v>0</v>
      </c>
      <c r="CJ71" s="273" t="n">
        <v>0</v>
      </c>
      <c r="CK71" s="273" t="n">
        <v>0</v>
      </c>
      <c r="CL71" s="273" t="n">
        <v>0</v>
      </c>
      <c r="CM71" s="273" t="n">
        <v>0</v>
      </c>
      <c r="CN71" s="273" t="n">
        <v>0</v>
      </c>
      <c r="CO71" s="273" t="n">
        <v>0</v>
      </c>
      <c r="CP71" s="273" t="n">
        <v>0</v>
      </c>
      <c r="CQ71" s="273" t="n">
        <v>0</v>
      </c>
      <c r="CR71" s="239"/>
      <c r="CS71" s="239"/>
      <c r="CT71" s="239"/>
      <c r="CU71" s="239"/>
      <c r="CV71" s="239"/>
      <c r="CW71" s="239"/>
      <c r="CX71" s="275" t="str">
        <f aca="false">IF(AF71=AU71,"OK","NO")</f>
        <v>OK</v>
      </c>
      <c r="CY71" s="275" t="str">
        <f aca="false">IF(AG71=AV71,"OK","NO")</f>
        <v>OK</v>
      </c>
      <c r="CZ71" s="275" t="str">
        <f aca="false">IF(AH71=AW71,"OK","NO")</f>
        <v>OK</v>
      </c>
      <c r="DA71" s="275" t="str">
        <f aca="false">IF(AI71=AX71,"OK","NO")</f>
        <v>OK</v>
      </c>
      <c r="DB71" s="275" t="str">
        <f aca="false">IF(LEFT(AJ71,16)=LEFT(AY71,16),"OK","NO")</f>
        <v>OK</v>
      </c>
      <c r="DC71" s="275" t="str">
        <f aca="false">IF(AND(CX71="OK",CY71="OK",CZ71="OK",DA71="OK",DB71="OK"),"OK","NO")</f>
        <v>OK</v>
      </c>
      <c r="DD71" s="276" t="str">
        <f aca="false">IF(LEFT(AK71,16)=LEFT(AZ71,16),"OK","NO")</f>
        <v>OK</v>
      </c>
      <c r="DE71" s="277" t="str">
        <f aca="false">IF(AL71=BA71,"OK","NO")</f>
        <v>OK</v>
      </c>
      <c r="DF71" s="277" t="str">
        <f aca="false">IF(AM71=BB71,"OK","NO")</f>
        <v>OK</v>
      </c>
      <c r="DG71" s="277" t="str">
        <f aca="false">IF(AN71=BC71,"OK","NO")</f>
        <v>OK</v>
      </c>
      <c r="DH71" s="277"/>
      <c r="DI71" s="277"/>
      <c r="DJ71" s="277"/>
      <c r="DK71" s="277"/>
      <c r="DL71" s="277"/>
      <c r="DM71" s="277" t="str">
        <f aca="false">IF(BJ71=CD71,"OK","NO")</f>
        <v>OK</v>
      </c>
      <c r="DN71" s="277" t="str">
        <f aca="false">IF(BK71=CH71,"OK","NO")</f>
        <v>OK</v>
      </c>
      <c r="DO71" s="277" t="str">
        <f aca="false">IF(BL71=CI71,"OK","NO")</f>
        <v>OK</v>
      </c>
      <c r="DP71" s="277" t="str">
        <f aca="false">IF(BP71=CI71,"OK","NO")</f>
        <v>OK</v>
      </c>
      <c r="DQ71" s="277" t="str">
        <f aca="false">IF(BN71=CK71,"OK","NO")</f>
        <v>OK</v>
      </c>
      <c r="DR71" s="277" t="str">
        <f aca="false">IF(BO71=CL71,"OK","NO")</f>
        <v>OK</v>
      </c>
      <c r="DS71" s="277" t="str">
        <f aca="false">IF(BS71=CL71,"OK","NO")</f>
        <v>OK</v>
      </c>
      <c r="DT71" s="277" t="str">
        <f aca="false">IF(BQ71=CN71,"OK","NO")</f>
        <v>OK</v>
      </c>
      <c r="DU71" s="277" t="str">
        <f aca="false">IF(BR71=CO71,"OK","NO")</f>
        <v>OK</v>
      </c>
      <c r="DV71" s="277" t="str">
        <f aca="false">IF(BV71=CO71,"OK","NO")</f>
        <v>OK</v>
      </c>
    </row>
    <row r="72" s="211" customFormat="true" ht="15" hidden="false" customHeight="true" outlineLevel="0" collapsed="false">
      <c r="A72" s="265" t="s">
        <v>481</v>
      </c>
      <c r="B72" s="265" t="s">
        <v>495</v>
      </c>
      <c r="C72" s="266" t="s">
        <v>496</v>
      </c>
      <c r="D72" s="267"/>
      <c r="E72" s="267"/>
      <c r="F72" s="267"/>
      <c r="G72" s="267"/>
      <c r="H72" s="267"/>
      <c r="I72" s="268"/>
      <c r="J72" s="265" t="s">
        <v>481</v>
      </c>
      <c r="K72" s="265" t="s">
        <v>495</v>
      </c>
      <c r="L72" s="266" t="s">
        <v>496</v>
      </c>
      <c r="M72" s="267"/>
      <c r="N72" s="267"/>
      <c r="O72" s="267"/>
      <c r="P72" s="267"/>
      <c r="Q72" s="267"/>
      <c r="R72" s="267"/>
      <c r="S72" s="268" t="s">
        <v>20</v>
      </c>
      <c r="T72" s="269" t="str">
        <f aca="false">DC72</f>
        <v>OK</v>
      </c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67"/>
      <c r="AF72" s="266" t="s">
        <v>321</v>
      </c>
      <c r="AG72" s="266" t="s">
        <v>484</v>
      </c>
      <c r="AH72" s="266" t="s">
        <v>323</v>
      </c>
      <c r="AI72" s="266" t="s">
        <v>340</v>
      </c>
      <c r="AJ72" s="266" t="s">
        <v>341</v>
      </c>
      <c r="AK72" s="266" t="s">
        <v>423</v>
      </c>
      <c r="AL72" s="266" t="s">
        <v>360</v>
      </c>
      <c r="AM72" s="266" t="s">
        <v>328</v>
      </c>
      <c r="AN72" s="266"/>
      <c r="AO72" s="271"/>
      <c r="AP72" s="271"/>
      <c r="AQ72" s="271"/>
      <c r="AR72" s="271"/>
      <c r="AS72" s="271"/>
      <c r="AT72" s="271"/>
      <c r="AU72" s="266" t="s">
        <v>321</v>
      </c>
      <c r="AV72" s="266" t="s">
        <v>484</v>
      </c>
      <c r="AW72" s="266" t="s">
        <v>323</v>
      </c>
      <c r="AX72" s="266" t="s">
        <v>340</v>
      </c>
      <c r="AY72" s="266" t="s">
        <v>341</v>
      </c>
      <c r="AZ72" s="266" t="s">
        <v>423</v>
      </c>
      <c r="BA72" s="266" t="s">
        <v>360</v>
      </c>
      <c r="BB72" s="266" t="s">
        <v>328</v>
      </c>
      <c r="BC72" s="272"/>
      <c r="BD72" s="268"/>
      <c r="BE72" s="268"/>
      <c r="BF72" s="268"/>
      <c r="BG72" s="268"/>
      <c r="BH72" s="268"/>
      <c r="BI72" s="268"/>
      <c r="BJ72" s="273" t="n">
        <v>0</v>
      </c>
      <c r="BK72" s="273" t="n">
        <v>1000</v>
      </c>
      <c r="BL72" s="273" t="n">
        <v>0</v>
      </c>
      <c r="BM72" s="273" t="n">
        <v>1000</v>
      </c>
      <c r="BN72" s="273" t="n">
        <v>1000</v>
      </c>
      <c r="BO72" s="273" t="n">
        <v>0</v>
      </c>
      <c r="BP72" s="273" t="n">
        <v>0</v>
      </c>
      <c r="BQ72" s="273" t="n">
        <v>1000</v>
      </c>
      <c r="BR72" s="273" t="n">
        <v>0</v>
      </c>
      <c r="BS72" s="273" t="n">
        <v>0</v>
      </c>
      <c r="BT72" s="273" t="n">
        <v>1000</v>
      </c>
      <c r="BU72" s="273" t="n">
        <v>0</v>
      </c>
      <c r="BV72" s="273" t="n">
        <v>0</v>
      </c>
      <c r="BW72" s="273" t="n">
        <v>1000</v>
      </c>
      <c r="BX72" s="274"/>
      <c r="BY72" s="274"/>
      <c r="BZ72" s="274"/>
      <c r="CA72" s="274"/>
      <c r="CB72" s="274"/>
      <c r="CC72" s="274"/>
      <c r="CD72" s="273" t="n">
        <v>0</v>
      </c>
      <c r="CE72" s="273" t="n">
        <v>0</v>
      </c>
      <c r="CF72" s="273" t="n">
        <v>0</v>
      </c>
      <c r="CG72" s="273" t="n">
        <v>0</v>
      </c>
      <c r="CH72" s="273" t="n">
        <v>1000</v>
      </c>
      <c r="CI72" s="273" t="n">
        <v>0</v>
      </c>
      <c r="CJ72" s="273" t="n">
        <v>0</v>
      </c>
      <c r="CK72" s="273" t="n">
        <v>1000</v>
      </c>
      <c r="CL72" s="273" t="n">
        <v>0</v>
      </c>
      <c r="CM72" s="273" t="n">
        <v>0</v>
      </c>
      <c r="CN72" s="273" t="n">
        <v>1000</v>
      </c>
      <c r="CO72" s="273" t="n">
        <v>0</v>
      </c>
      <c r="CP72" s="273" t="n">
        <v>0</v>
      </c>
      <c r="CQ72" s="273" t="n">
        <v>1000</v>
      </c>
      <c r="CR72" s="239"/>
      <c r="CS72" s="239"/>
      <c r="CT72" s="239"/>
      <c r="CU72" s="239"/>
      <c r="CV72" s="239"/>
      <c r="CW72" s="239"/>
      <c r="CX72" s="275" t="str">
        <f aca="false">IF(AF72=AU72,"OK","NO")</f>
        <v>OK</v>
      </c>
      <c r="CY72" s="275" t="str">
        <f aca="false">IF(AG72=AV72,"OK","NO")</f>
        <v>OK</v>
      </c>
      <c r="CZ72" s="275" t="str">
        <f aca="false">IF(AH72=AW72,"OK","NO")</f>
        <v>OK</v>
      </c>
      <c r="DA72" s="275" t="str">
        <f aca="false">IF(AI72=AX72,"OK","NO")</f>
        <v>OK</v>
      </c>
      <c r="DB72" s="275" t="str">
        <f aca="false">IF(LEFT(AJ72,16)=LEFT(AY72,16),"OK","NO")</f>
        <v>OK</v>
      </c>
      <c r="DC72" s="275" t="str">
        <f aca="false">IF(AND(CX72="OK",CY72="OK",CZ72="OK",DA72="OK",DB72="OK"),"OK","NO")</f>
        <v>OK</v>
      </c>
      <c r="DD72" s="276" t="str">
        <f aca="false">IF(LEFT(AK72,16)=LEFT(AZ72,16),"OK","NO")</f>
        <v>OK</v>
      </c>
      <c r="DE72" s="277" t="str">
        <f aca="false">IF(AL72=BA72,"OK","NO")</f>
        <v>OK</v>
      </c>
      <c r="DF72" s="277" t="str">
        <f aca="false">IF(AM72=BB72,"OK","NO")</f>
        <v>OK</v>
      </c>
      <c r="DG72" s="277" t="str">
        <f aca="false">IF(AN72=BC72,"OK","NO")</f>
        <v>OK</v>
      </c>
      <c r="DH72" s="277"/>
      <c r="DI72" s="277"/>
      <c r="DJ72" s="277"/>
      <c r="DK72" s="277"/>
      <c r="DL72" s="277"/>
      <c r="DM72" s="277" t="str">
        <f aca="false">IF(BJ72=CD72,"OK","NO")</f>
        <v>OK</v>
      </c>
      <c r="DN72" s="277" t="str">
        <f aca="false">IF(BK72=CH72,"OK","NO")</f>
        <v>OK</v>
      </c>
      <c r="DO72" s="277" t="str">
        <f aca="false">IF(BL72=CI72,"OK","NO")</f>
        <v>OK</v>
      </c>
      <c r="DP72" s="277" t="str">
        <f aca="false">IF(BP72=CI72,"OK","NO")</f>
        <v>OK</v>
      </c>
      <c r="DQ72" s="277" t="str">
        <f aca="false">IF(BN72=CK72,"OK","NO")</f>
        <v>OK</v>
      </c>
      <c r="DR72" s="277" t="str">
        <f aca="false">IF(BO72=CL72,"OK","NO")</f>
        <v>OK</v>
      </c>
      <c r="DS72" s="277" t="str">
        <f aca="false">IF(BS72=CL72,"OK","NO")</f>
        <v>OK</v>
      </c>
      <c r="DT72" s="277" t="str">
        <f aca="false">IF(BQ72=CN72,"OK","NO")</f>
        <v>OK</v>
      </c>
      <c r="DU72" s="277" t="str">
        <f aca="false">IF(BR72=CO72,"OK","NO")</f>
        <v>OK</v>
      </c>
      <c r="DV72" s="277" t="str">
        <f aca="false">IF(BV72=CO72,"OK","NO")</f>
        <v>OK</v>
      </c>
    </row>
    <row r="73" s="211" customFormat="true" ht="15" hidden="false" customHeight="true" outlineLevel="0" collapsed="false">
      <c r="A73" s="265" t="s">
        <v>497</v>
      </c>
      <c r="B73" s="265" t="s">
        <v>498</v>
      </c>
      <c r="C73" s="266" t="s">
        <v>499</v>
      </c>
      <c r="D73" s="267"/>
      <c r="E73" s="267"/>
      <c r="F73" s="267"/>
      <c r="G73" s="267"/>
      <c r="H73" s="267"/>
      <c r="I73" s="268"/>
      <c r="J73" s="265" t="s">
        <v>497</v>
      </c>
      <c r="K73" s="265" t="s">
        <v>498</v>
      </c>
      <c r="L73" s="266" t="s">
        <v>499</v>
      </c>
      <c r="M73" s="267"/>
      <c r="N73" s="267"/>
      <c r="O73" s="267"/>
      <c r="P73" s="267"/>
      <c r="Q73" s="267"/>
      <c r="R73" s="267"/>
      <c r="S73" s="268" t="s">
        <v>20</v>
      </c>
      <c r="T73" s="269" t="str">
        <f aca="false">DC73</f>
        <v>OK</v>
      </c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67"/>
      <c r="AF73" s="266" t="s">
        <v>321</v>
      </c>
      <c r="AG73" s="266" t="s">
        <v>500</v>
      </c>
      <c r="AH73" s="266" t="s">
        <v>323</v>
      </c>
      <c r="AI73" s="266" t="s">
        <v>501</v>
      </c>
      <c r="AJ73" s="266" t="s">
        <v>502</v>
      </c>
      <c r="AK73" s="266" t="s">
        <v>503</v>
      </c>
      <c r="AL73" s="266" t="s">
        <v>327</v>
      </c>
      <c r="AM73" s="266" t="s">
        <v>328</v>
      </c>
      <c r="AN73" s="266"/>
      <c r="AO73" s="271"/>
      <c r="AP73" s="271"/>
      <c r="AQ73" s="271"/>
      <c r="AR73" s="271"/>
      <c r="AS73" s="271"/>
      <c r="AT73" s="271"/>
      <c r="AU73" s="266" t="s">
        <v>321</v>
      </c>
      <c r="AV73" s="266" t="s">
        <v>500</v>
      </c>
      <c r="AW73" s="266" t="s">
        <v>323</v>
      </c>
      <c r="AX73" s="266" t="s">
        <v>501</v>
      </c>
      <c r="AY73" s="266" t="s">
        <v>502</v>
      </c>
      <c r="AZ73" s="266" t="s">
        <v>503</v>
      </c>
      <c r="BA73" s="266" t="s">
        <v>327</v>
      </c>
      <c r="BB73" s="266" t="s">
        <v>328</v>
      </c>
      <c r="BC73" s="272"/>
      <c r="BD73" s="268"/>
      <c r="BE73" s="268"/>
      <c r="BF73" s="268"/>
      <c r="BG73" s="268"/>
      <c r="BH73" s="268"/>
      <c r="BI73" s="268"/>
      <c r="BJ73" s="273" t="n">
        <v>0</v>
      </c>
      <c r="BK73" s="273" t="n">
        <v>0</v>
      </c>
      <c r="BL73" s="273" t="n">
        <v>0</v>
      </c>
      <c r="BM73" s="273" t="n">
        <v>0</v>
      </c>
      <c r="BN73" s="273" t="n">
        <v>0</v>
      </c>
      <c r="BO73" s="273" t="n">
        <v>0</v>
      </c>
      <c r="BP73" s="273" t="n">
        <v>0</v>
      </c>
      <c r="BQ73" s="273" t="n">
        <v>0</v>
      </c>
      <c r="BR73" s="273" t="n">
        <v>0</v>
      </c>
      <c r="BS73" s="273" t="n">
        <v>0</v>
      </c>
      <c r="BT73" s="273" t="n">
        <v>0</v>
      </c>
      <c r="BU73" s="273" t="n">
        <v>0</v>
      </c>
      <c r="BV73" s="273" t="n">
        <v>0</v>
      </c>
      <c r="BW73" s="273" t="n">
        <v>0</v>
      </c>
      <c r="BX73" s="274"/>
      <c r="BY73" s="274"/>
      <c r="BZ73" s="274"/>
      <c r="CA73" s="274"/>
      <c r="CB73" s="274"/>
      <c r="CC73" s="274"/>
      <c r="CD73" s="273" t="n">
        <v>0</v>
      </c>
      <c r="CE73" s="273" t="n">
        <v>0</v>
      </c>
      <c r="CF73" s="273" t="n">
        <v>0</v>
      </c>
      <c r="CG73" s="273" t="n">
        <v>0</v>
      </c>
      <c r="CH73" s="273" t="n">
        <v>0</v>
      </c>
      <c r="CI73" s="273" t="n">
        <v>0</v>
      </c>
      <c r="CJ73" s="273" t="n">
        <v>0</v>
      </c>
      <c r="CK73" s="273" t="n">
        <v>0</v>
      </c>
      <c r="CL73" s="273" t="n">
        <v>0</v>
      </c>
      <c r="CM73" s="273" t="n">
        <v>0</v>
      </c>
      <c r="CN73" s="273" t="n">
        <v>0</v>
      </c>
      <c r="CO73" s="273" t="n">
        <v>0</v>
      </c>
      <c r="CP73" s="273" t="n">
        <v>0</v>
      </c>
      <c r="CQ73" s="273" t="n">
        <v>0</v>
      </c>
      <c r="CR73" s="239"/>
      <c r="CS73" s="239"/>
      <c r="CT73" s="239"/>
      <c r="CU73" s="239"/>
      <c r="CV73" s="239"/>
      <c r="CW73" s="239"/>
      <c r="CX73" s="275" t="str">
        <f aca="false">IF(AF73=AU73,"OK","NO")</f>
        <v>OK</v>
      </c>
      <c r="CY73" s="275" t="str">
        <f aca="false">IF(AG73=AV73,"OK","NO")</f>
        <v>OK</v>
      </c>
      <c r="CZ73" s="275" t="str">
        <f aca="false">IF(AH73=AW73,"OK","NO")</f>
        <v>OK</v>
      </c>
      <c r="DA73" s="275" t="str">
        <f aca="false">IF(AI73=AX73,"OK","NO")</f>
        <v>OK</v>
      </c>
      <c r="DB73" s="275" t="str">
        <f aca="false">IF(LEFT(AJ73,16)=LEFT(AY73,16),"OK","NO")</f>
        <v>OK</v>
      </c>
      <c r="DC73" s="275" t="str">
        <f aca="false">IF(AND(CX73="OK",CY73="OK",CZ73="OK",DA73="OK",DB73="OK"),"OK","NO")</f>
        <v>OK</v>
      </c>
      <c r="DD73" s="276" t="str">
        <f aca="false">IF(LEFT(AK73,16)=LEFT(AZ73,16),"OK","NO")</f>
        <v>OK</v>
      </c>
      <c r="DE73" s="277" t="str">
        <f aca="false">IF(AL73=BA73,"OK","NO")</f>
        <v>OK</v>
      </c>
      <c r="DF73" s="277" t="str">
        <f aca="false">IF(AM73=BB73,"OK","NO")</f>
        <v>OK</v>
      </c>
      <c r="DG73" s="277" t="str">
        <f aca="false">IF(AN73=BC73,"OK","NO")</f>
        <v>OK</v>
      </c>
      <c r="DH73" s="277"/>
      <c r="DI73" s="277"/>
      <c r="DJ73" s="277"/>
      <c r="DK73" s="277"/>
      <c r="DL73" s="277"/>
      <c r="DM73" s="277" t="str">
        <f aca="false">IF(BJ73=CD73,"OK","NO")</f>
        <v>OK</v>
      </c>
      <c r="DN73" s="277" t="str">
        <f aca="false">IF(BK73=CH73,"OK","NO")</f>
        <v>OK</v>
      </c>
      <c r="DO73" s="277" t="str">
        <f aca="false">IF(BL73=CI73,"OK","NO")</f>
        <v>OK</v>
      </c>
      <c r="DP73" s="277" t="str">
        <f aca="false">IF(BP73=CI73,"OK","NO")</f>
        <v>OK</v>
      </c>
      <c r="DQ73" s="277" t="str">
        <f aca="false">IF(BN73=CK73,"OK","NO")</f>
        <v>OK</v>
      </c>
      <c r="DR73" s="277" t="str">
        <f aca="false">IF(BO73=CL73,"OK","NO")</f>
        <v>OK</v>
      </c>
      <c r="DS73" s="277" t="str">
        <f aca="false">IF(BS73=CL73,"OK","NO")</f>
        <v>OK</v>
      </c>
      <c r="DT73" s="277" t="str">
        <f aca="false">IF(BQ73=CN73,"OK","NO")</f>
        <v>OK</v>
      </c>
      <c r="DU73" s="277" t="str">
        <f aca="false">IF(BR73=CO73,"OK","NO")</f>
        <v>OK</v>
      </c>
      <c r="DV73" s="277" t="str">
        <f aca="false">IF(BV73=CO73,"OK","NO")</f>
        <v>OK</v>
      </c>
    </row>
    <row r="74" s="211" customFormat="true" ht="15" hidden="false" customHeight="true" outlineLevel="0" collapsed="false">
      <c r="A74" s="265" t="s">
        <v>504</v>
      </c>
      <c r="B74" s="265" t="s">
        <v>505</v>
      </c>
      <c r="C74" s="266" t="s">
        <v>506</v>
      </c>
      <c r="D74" s="267"/>
      <c r="E74" s="267"/>
      <c r="F74" s="267"/>
      <c r="G74" s="267"/>
      <c r="H74" s="267"/>
      <c r="I74" s="268"/>
      <c r="J74" s="265" t="s">
        <v>504</v>
      </c>
      <c r="K74" s="265" t="s">
        <v>505</v>
      </c>
      <c r="L74" s="266" t="s">
        <v>506</v>
      </c>
      <c r="M74" s="267"/>
      <c r="N74" s="267"/>
      <c r="O74" s="267"/>
      <c r="P74" s="267"/>
      <c r="Q74" s="267"/>
      <c r="R74" s="267"/>
      <c r="S74" s="268" t="s">
        <v>20</v>
      </c>
      <c r="T74" s="269" t="str">
        <f aca="false">DC74</f>
        <v>OK</v>
      </c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67"/>
      <c r="AF74" s="266" t="s">
        <v>321</v>
      </c>
      <c r="AG74" s="266" t="s">
        <v>507</v>
      </c>
      <c r="AH74" s="266" t="s">
        <v>323</v>
      </c>
      <c r="AI74" s="266" t="s">
        <v>324</v>
      </c>
      <c r="AJ74" s="266" t="s">
        <v>406</v>
      </c>
      <c r="AK74" s="266" t="s">
        <v>428</v>
      </c>
      <c r="AL74" s="266" t="s">
        <v>360</v>
      </c>
      <c r="AM74" s="266" t="s">
        <v>328</v>
      </c>
      <c r="AN74" s="266"/>
      <c r="AO74" s="271"/>
      <c r="AP74" s="271"/>
      <c r="AQ74" s="271"/>
      <c r="AR74" s="271"/>
      <c r="AS74" s="271"/>
      <c r="AT74" s="271"/>
      <c r="AU74" s="266" t="s">
        <v>321</v>
      </c>
      <c r="AV74" s="266" t="s">
        <v>507</v>
      </c>
      <c r="AW74" s="266" t="s">
        <v>323</v>
      </c>
      <c r="AX74" s="266" t="s">
        <v>324</v>
      </c>
      <c r="AY74" s="266" t="s">
        <v>406</v>
      </c>
      <c r="AZ74" s="266" t="s">
        <v>428</v>
      </c>
      <c r="BA74" s="266" t="s">
        <v>360</v>
      </c>
      <c r="BB74" s="266" t="s">
        <v>328</v>
      </c>
      <c r="BC74" s="272"/>
      <c r="BD74" s="268"/>
      <c r="BE74" s="268"/>
      <c r="BF74" s="268"/>
      <c r="BG74" s="268"/>
      <c r="BH74" s="268"/>
      <c r="BI74" s="268"/>
      <c r="BJ74" s="273" t="n">
        <v>0</v>
      </c>
      <c r="BK74" s="273" t="n">
        <v>13600</v>
      </c>
      <c r="BL74" s="273" t="n">
        <v>0</v>
      </c>
      <c r="BM74" s="273" t="n">
        <v>13600</v>
      </c>
      <c r="BN74" s="273" t="n">
        <v>13600</v>
      </c>
      <c r="BO74" s="273" t="n">
        <v>0</v>
      </c>
      <c r="BP74" s="273" t="n">
        <v>0</v>
      </c>
      <c r="BQ74" s="273" t="n">
        <v>13600</v>
      </c>
      <c r="BR74" s="273" t="n">
        <v>0</v>
      </c>
      <c r="BS74" s="273" t="n">
        <v>0</v>
      </c>
      <c r="BT74" s="273" t="n">
        <v>13600</v>
      </c>
      <c r="BU74" s="273" t="n">
        <v>0</v>
      </c>
      <c r="BV74" s="273" t="n">
        <v>0</v>
      </c>
      <c r="BW74" s="273" t="n">
        <v>13600</v>
      </c>
      <c r="BX74" s="274"/>
      <c r="BY74" s="274"/>
      <c r="BZ74" s="274"/>
      <c r="CA74" s="274"/>
      <c r="CB74" s="274"/>
      <c r="CC74" s="274"/>
      <c r="CD74" s="273" t="n">
        <v>0</v>
      </c>
      <c r="CE74" s="273" t="n">
        <v>0</v>
      </c>
      <c r="CF74" s="273" t="n">
        <v>0</v>
      </c>
      <c r="CG74" s="273" t="n">
        <v>0</v>
      </c>
      <c r="CH74" s="273" t="n">
        <v>13600</v>
      </c>
      <c r="CI74" s="273" t="n">
        <v>0</v>
      </c>
      <c r="CJ74" s="273" t="n">
        <v>0</v>
      </c>
      <c r="CK74" s="273" t="n">
        <v>13600</v>
      </c>
      <c r="CL74" s="273" t="n">
        <v>0</v>
      </c>
      <c r="CM74" s="273" t="n">
        <v>0</v>
      </c>
      <c r="CN74" s="273" t="n">
        <v>13600</v>
      </c>
      <c r="CO74" s="273" t="n">
        <v>0</v>
      </c>
      <c r="CP74" s="273" t="n">
        <v>0</v>
      </c>
      <c r="CQ74" s="273" t="n">
        <v>13600</v>
      </c>
      <c r="CR74" s="239"/>
      <c r="CS74" s="239"/>
      <c r="CT74" s="239"/>
      <c r="CU74" s="239"/>
      <c r="CV74" s="239"/>
      <c r="CW74" s="239"/>
      <c r="CX74" s="275" t="str">
        <f aca="false">IF(AF74=AU74,"OK","NO")</f>
        <v>OK</v>
      </c>
      <c r="CY74" s="275" t="str">
        <f aca="false">IF(AG74=AV74,"OK","NO")</f>
        <v>OK</v>
      </c>
      <c r="CZ74" s="275" t="str">
        <f aca="false">IF(AH74=AW74,"OK","NO")</f>
        <v>OK</v>
      </c>
      <c r="DA74" s="275" t="str">
        <f aca="false">IF(AI74=AX74,"OK","NO")</f>
        <v>OK</v>
      </c>
      <c r="DB74" s="275" t="str">
        <f aca="false">IF(LEFT(AJ74,16)=LEFT(AY74,16),"OK","NO")</f>
        <v>OK</v>
      </c>
      <c r="DC74" s="275" t="str">
        <f aca="false">IF(AND(CX74="OK",CY74="OK",CZ74="OK",DA74="OK",DB74="OK"),"OK","NO")</f>
        <v>OK</v>
      </c>
      <c r="DD74" s="276" t="str">
        <f aca="false">IF(LEFT(AK74,16)=LEFT(AZ74,16),"OK","NO")</f>
        <v>OK</v>
      </c>
      <c r="DE74" s="277" t="str">
        <f aca="false">IF(AL74=BA74,"OK","NO")</f>
        <v>OK</v>
      </c>
      <c r="DF74" s="277" t="str">
        <f aca="false">IF(AM74=BB74,"OK","NO")</f>
        <v>OK</v>
      </c>
      <c r="DG74" s="277" t="str">
        <f aca="false">IF(AN74=BC74,"OK","NO")</f>
        <v>OK</v>
      </c>
      <c r="DH74" s="277"/>
      <c r="DI74" s="277"/>
      <c r="DJ74" s="277"/>
      <c r="DK74" s="277"/>
      <c r="DL74" s="277"/>
      <c r="DM74" s="277" t="str">
        <f aca="false">IF(BJ74=CD74,"OK","NO")</f>
        <v>OK</v>
      </c>
      <c r="DN74" s="277" t="str">
        <f aca="false">IF(BK74=CH74,"OK","NO")</f>
        <v>OK</v>
      </c>
      <c r="DO74" s="277" t="str">
        <f aca="false">IF(BL74=CI74,"OK","NO")</f>
        <v>OK</v>
      </c>
      <c r="DP74" s="277" t="str">
        <f aca="false">IF(BP74=CI74,"OK","NO")</f>
        <v>OK</v>
      </c>
      <c r="DQ74" s="277" t="str">
        <f aca="false">IF(BN74=CK74,"OK","NO")</f>
        <v>OK</v>
      </c>
      <c r="DR74" s="277" t="str">
        <f aca="false">IF(BO74=CL74,"OK","NO")</f>
        <v>OK</v>
      </c>
      <c r="DS74" s="277" t="str">
        <f aca="false">IF(BS74=CL74,"OK","NO")</f>
        <v>OK</v>
      </c>
      <c r="DT74" s="277" t="str">
        <f aca="false">IF(BQ74=CN74,"OK","NO")</f>
        <v>OK</v>
      </c>
      <c r="DU74" s="277" t="str">
        <f aca="false">IF(BR74=CO74,"OK","NO")</f>
        <v>OK</v>
      </c>
      <c r="DV74" s="277" t="str">
        <f aca="false">IF(BV74=CO74,"OK","NO")</f>
        <v>OK</v>
      </c>
    </row>
    <row r="75" s="211" customFormat="true" ht="15" hidden="false" customHeight="true" outlineLevel="0" collapsed="false">
      <c r="A75" s="265" t="s">
        <v>504</v>
      </c>
      <c r="B75" s="265" t="s">
        <v>508</v>
      </c>
      <c r="C75" s="266" t="s">
        <v>509</v>
      </c>
      <c r="D75" s="267"/>
      <c r="E75" s="267"/>
      <c r="F75" s="267"/>
      <c r="G75" s="267"/>
      <c r="H75" s="267"/>
      <c r="I75" s="268"/>
      <c r="J75" s="265" t="s">
        <v>504</v>
      </c>
      <c r="K75" s="265" t="s">
        <v>508</v>
      </c>
      <c r="L75" s="266" t="s">
        <v>509</v>
      </c>
      <c r="M75" s="267"/>
      <c r="N75" s="267"/>
      <c r="O75" s="267"/>
      <c r="P75" s="267"/>
      <c r="Q75" s="267"/>
      <c r="R75" s="267"/>
      <c r="S75" s="268" t="s">
        <v>20</v>
      </c>
      <c r="T75" s="269" t="str">
        <f aca="false">DC75</f>
        <v>OK</v>
      </c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67"/>
      <c r="AF75" s="266" t="s">
        <v>321</v>
      </c>
      <c r="AG75" s="266" t="s">
        <v>507</v>
      </c>
      <c r="AH75" s="266" t="s">
        <v>323</v>
      </c>
      <c r="AI75" s="266" t="s">
        <v>324</v>
      </c>
      <c r="AJ75" s="266" t="s">
        <v>382</v>
      </c>
      <c r="AK75" s="266" t="s">
        <v>383</v>
      </c>
      <c r="AL75" s="266" t="s">
        <v>360</v>
      </c>
      <c r="AM75" s="266" t="s">
        <v>353</v>
      </c>
      <c r="AN75" s="266"/>
      <c r="AO75" s="271"/>
      <c r="AP75" s="271"/>
      <c r="AQ75" s="271"/>
      <c r="AR75" s="271"/>
      <c r="AS75" s="271"/>
      <c r="AT75" s="271"/>
      <c r="AU75" s="266" t="s">
        <v>321</v>
      </c>
      <c r="AV75" s="266" t="s">
        <v>507</v>
      </c>
      <c r="AW75" s="266" t="s">
        <v>323</v>
      </c>
      <c r="AX75" s="266" t="s">
        <v>324</v>
      </c>
      <c r="AY75" s="266" t="s">
        <v>382</v>
      </c>
      <c r="AZ75" s="266" t="s">
        <v>383</v>
      </c>
      <c r="BA75" s="266" t="s">
        <v>360</v>
      </c>
      <c r="BB75" s="266" t="s">
        <v>353</v>
      </c>
      <c r="BC75" s="272"/>
      <c r="BD75" s="268"/>
      <c r="BE75" s="268"/>
      <c r="BF75" s="268"/>
      <c r="BG75" s="268"/>
      <c r="BH75" s="268"/>
      <c r="BI75" s="268"/>
      <c r="BJ75" s="273" t="n">
        <v>0</v>
      </c>
      <c r="BK75" s="273" t="n">
        <v>0</v>
      </c>
      <c r="BL75" s="273" t="n">
        <v>0</v>
      </c>
      <c r="BM75" s="273" t="n">
        <v>0</v>
      </c>
      <c r="BN75" s="273" t="n">
        <v>0</v>
      </c>
      <c r="BO75" s="273" t="n">
        <v>0</v>
      </c>
      <c r="BP75" s="273" t="n">
        <v>0</v>
      </c>
      <c r="BQ75" s="273" t="n">
        <v>0</v>
      </c>
      <c r="BR75" s="273" t="n">
        <v>0</v>
      </c>
      <c r="BS75" s="273" t="n">
        <v>0</v>
      </c>
      <c r="BT75" s="273" t="n">
        <v>0</v>
      </c>
      <c r="BU75" s="273" t="n">
        <v>0</v>
      </c>
      <c r="BV75" s="273" t="n">
        <v>0</v>
      </c>
      <c r="BW75" s="273" t="n">
        <v>0</v>
      </c>
      <c r="BX75" s="274"/>
      <c r="BY75" s="274"/>
      <c r="BZ75" s="274"/>
      <c r="CA75" s="274"/>
      <c r="CB75" s="274"/>
      <c r="CC75" s="274"/>
      <c r="CD75" s="273" t="n">
        <v>0</v>
      </c>
      <c r="CE75" s="273" t="n">
        <v>0</v>
      </c>
      <c r="CF75" s="273" t="n">
        <v>0</v>
      </c>
      <c r="CG75" s="273" t="n">
        <v>0</v>
      </c>
      <c r="CH75" s="273" t="n">
        <v>0</v>
      </c>
      <c r="CI75" s="273" t="n">
        <v>0</v>
      </c>
      <c r="CJ75" s="273" t="n">
        <v>0</v>
      </c>
      <c r="CK75" s="273" t="n">
        <v>0</v>
      </c>
      <c r="CL75" s="273" t="n">
        <v>0</v>
      </c>
      <c r="CM75" s="273" t="n">
        <v>0</v>
      </c>
      <c r="CN75" s="273" t="n">
        <v>0</v>
      </c>
      <c r="CO75" s="273" t="n">
        <v>0</v>
      </c>
      <c r="CP75" s="273" t="n">
        <v>0</v>
      </c>
      <c r="CQ75" s="273" t="n">
        <v>0</v>
      </c>
      <c r="CR75" s="239"/>
      <c r="CS75" s="239"/>
      <c r="CT75" s="239"/>
      <c r="CU75" s="239"/>
      <c r="CV75" s="239"/>
      <c r="CW75" s="239"/>
      <c r="CX75" s="275" t="str">
        <f aca="false">IF(AF75=AU75,"OK","NO")</f>
        <v>OK</v>
      </c>
      <c r="CY75" s="275" t="str">
        <f aca="false">IF(AG75=AV75,"OK","NO")</f>
        <v>OK</v>
      </c>
      <c r="CZ75" s="275" t="str">
        <f aca="false">IF(AH75=AW75,"OK","NO")</f>
        <v>OK</v>
      </c>
      <c r="DA75" s="275" t="str">
        <f aca="false">IF(AI75=AX75,"OK","NO")</f>
        <v>OK</v>
      </c>
      <c r="DB75" s="275" t="str">
        <f aca="false">IF(LEFT(AJ75,16)=LEFT(AY75,16),"OK","NO")</f>
        <v>OK</v>
      </c>
      <c r="DC75" s="275" t="str">
        <f aca="false">IF(AND(CX75="OK",CY75="OK",CZ75="OK",DA75="OK",DB75="OK"),"OK","NO")</f>
        <v>OK</v>
      </c>
      <c r="DD75" s="276" t="str">
        <f aca="false">IF(LEFT(AK75,16)=LEFT(AZ75,16),"OK","NO")</f>
        <v>OK</v>
      </c>
      <c r="DE75" s="277" t="str">
        <f aca="false">IF(AL75=BA75,"OK","NO")</f>
        <v>OK</v>
      </c>
      <c r="DF75" s="277" t="str">
        <f aca="false">IF(AM75=BB75,"OK","NO")</f>
        <v>OK</v>
      </c>
      <c r="DG75" s="277" t="str">
        <f aca="false">IF(AN75=BC75,"OK","NO")</f>
        <v>OK</v>
      </c>
      <c r="DH75" s="277"/>
      <c r="DI75" s="277"/>
      <c r="DJ75" s="277"/>
      <c r="DK75" s="277"/>
      <c r="DL75" s="277"/>
      <c r="DM75" s="277" t="str">
        <f aca="false">IF(BJ75=CD75,"OK","NO")</f>
        <v>OK</v>
      </c>
      <c r="DN75" s="277" t="str">
        <f aca="false">IF(BK75=CH75,"OK","NO")</f>
        <v>OK</v>
      </c>
      <c r="DO75" s="277" t="str">
        <f aca="false">IF(BL75=CI75,"OK","NO")</f>
        <v>OK</v>
      </c>
      <c r="DP75" s="277" t="str">
        <f aca="false">IF(BP75=CI75,"OK","NO")</f>
        <v>OK</v>
      </c>
      <c r="DQ75" s="277" t="str">
        <f aca="false">IF(BN75=CK75,"OK","NO")</f>
        <v>OK</v>
      </c>
      <c r="DR75" s="277" t="str">
        <f aca="false">IF(BO75=CL75,"OK","NO")</f>
        <v>OK</v>
      </c>
      <c r="DS75" s="277" t="str">
        <f aca="false">IF(BS75=CL75,"OK","NO")</f>
        <v>OK</v>
      </c>
      <c r="DT75" s="277" t="str">
        <f aca="false">IF(BQ75=CN75,"OK","NO")</f>
        <v>OK</v>
      </c>
      <c r="DU75" s="277" t="str">
        <f aca="false">IF(BR75=CO75,"OK","NO")</f>
        <v>OK</v>
      </c>
      <c r="DV75" s="277" t="str">
        <f aca="false">IF(BV75=CO75,"OK","NO")</f>
        <v>OK</v>
      </c>
    </row>
    <row r="76" s="211" customFormat="true" ht="15" hidden="false" customHeight="true" outlineLevel="0" collapsed="false">
      <c r="A76" s="265" t="s">
        <v>510</v>
      </c>
      <c r="B76" s="265" t="s">
        <v>511</v>
      </c>
      <c r="C76" s="266" t="s">
        <v>512</v>
      </c>
      <c r="D76" s="267"/>
      <c r="E76" s="267"/>
      <c r="F76" s="267"/>
      <c r="G76" s="267"/>
      <c r="H76" s="267"/>
      <c r="I76" s="268"/>
      <c r="J76" s="265"/>
      <c r="K76" s="265"/>
      <c r="L76" s="266" t="s">
        <v>513</v>
      </c>
      <c r="M76" s="267"/>
      <c r="N76" s="267"/>
      <c r="O76" s="267"/>
      <c r="P76" s="267"/>
      <c r="Q76" s="267"/>
      <c r="R76" s="267"/>
      <c r="S76" s="268" t="s">
        <v>20</v>
      </c>
      <c r="T76" s="269" t="str">
        <f aca="false">DC76</f>
        <v>OK</v>
      </c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67"/>
      <c r="AF76" s="266" t="s">
        <v>321</v>
      </c>
      <c r="AG76" s="266" t="s">
        <v>507</v>
      </c>
      <c r="AH76" s="266" t="s">
        <v>349</v>
      </c>
      <c r="AI76" s="266" t="s">
        <v>350</v>
      </c>
      <c r="AJ76" s="266" t="s">
        <v>351</v>
      </c>
      <c r="AK76" s="266" t="s">
        <v>352</v>
      </c>
      <c r="AL76" s="266" t="s">
        <v>360</v>
      </c>
      <c r="AM76" s="266" t="s">
        <v>353</v>
      </c>
      <c r="AN76" s="266"/>
      <c r="AO76" s="271"/>
      <c r="AP76" s="271"/>
      <c r="AQ76" s="271"/>
      <c r="AR76" s="271"/>
      <c r="AS76" s="271"/>
      <c r="AT76" s="271"/>
      <c r="AU76" s="266"/>
      <c r="AV76" s="266"/>
      <c r="AW76" s="266"/>
      <c r="AX76" s="266"/>
      <c r="AY76" s="266"/>
      <c r="AZ76" s="266"/>
      <c r="BA76" s="266"/>
      <c r="BB76" s="266"/>
      <c r="BC76" s="272"/>
      <c r="BD76" s="268"/>
      <c r="BE76" s="268"/>
      <c r="BF76" s="268"/>
      <c r="BG76" s="268"/>
      <c r="BH76" s="268"/>
      <c r="BI76" s="268"/>
      <c r="BJ76" s="273" t="n">
        <v>0</v>
      </c>
      <c r="BK76" s="273" t="n">
        <v>0</v>
      </c>
      <c r="BL76" s="273" t="n">
        <v>0</v>
      </c>
      <c r="BM76" s="273" t="n">
        <v>0</v>
      </c>
      <c r="BN76" s="273" t="n">
        <v>0</v>
      </c>
      <c r="BO76" s="273" t="n">
        <v>0</v>
      </c>
      <c r="BP76" s="273" t="n">
        <v>0</v>
      </c>
      <c r="BQ76" s="273" t="n">
        <v>0</v>
      </c>
      <c r="BR76" s="273" t="n">
        <v>0</v>
      </c>
      <c r="BS76" s="273" t="n">
        <v>0</v>
      </c>
      <c r="BT76" s="273" t="n">
        <v>0</v>
      </c>
      <c r="BU76" s="273" t="n">
        <v>0</v>
      </c>
      <c r="BV76" s="273" t="n">
        <v>0</v>
      </c>
      <c r="BW76" s="273" t="n">
        <v>0</v>
      </c>
      <c r="BX76" s="274"/>
      <c r="BY76" s="274"/>
      <c r="BZ76" s="274"/>
      <c r="CA76" s="274"/>
      <c r="CB76" s="274"/>
      <c r="CC76" s="274"/>
      <c r="CD76" s="273" t="n">
        <v>0</v>
      </c>
      <c r="CE76" s="273" t="n">
        <v>0</v>
      </c>
      <c r="CF76" s="273" t="n">
        <v>0</v>
      </c>
      <c r="CG76" s="273" t="n">
        <v>0</v>
      </c>
      <c r="CH76" s="273" t="n">
        <v>0</v>
      </c>
      <c r="CI76" s="273" t="n">
        <v>0</v>
      </c>
      <c r="CJ76" s="273" t="n">
        <v>0</v>
      </c>
      <c r="CK76" s="273" t="n">
        <v>0</v>
      </c>
      <c r="CL76" s="273" t="n">
        <v>0</v>
      </c>
      <c r="CM76" s="273" t="n">
        <v>0</v>
      </c>
      <c r="CN76" s="273" t="n">
        <v>0</v>
      </c>
      <c r="CO76" s="273" t="n">
        <v>0</v>
      </c>
      <c r="CP76" s="273" t="n">
        <v>0</v>
      </c>
      <c r="CQ76" s="273" t="n">
        <v>0</v>
      </c>
      <c r="CR76" s="239"/>
      <c r="CS76" s="239"/>
      <c r="CT76" s="239"/>
      <c r="CU76" s="239"/>
      <c r="CV76" s="239"/>
      <c r="CW76" s="239"/>
      <c r="CX76" s="275" t="s">
        <v>21</v>
      </c>
      <c r="CY76" s="275" t="s">
        <v>21</v>
      </c>
      <c r="CZ76" s="275" t="s">
        <v>21</v>
      </c>
      <c r="DA76" s="275" t="s">
        <v>21</v>
      </c>
      <c r="DB76" s="275" t="s">
        <v>21</v>
      </c>
      <c r="DC76" s="275" t="s">
        <v>21</v>
      </c>
      <c r="DD76" s="276" t="s">
        <v>21</v>
      </c>
      <c r="DE76" s="277" t="s">
        <v>21</v>
      </c>
      <c r="DF76" s="277" t="s">
        <v>21</v>
      </c>
      <c r="DG76" s="277" t="str">
        <f aca="false">IF(AN76=BC76,"OK","NO")</f>
        <v>OK</v>
      </c>
      <c r="DH76" s="277"/>
      <c r="DI76" s="277"/>
      <c r="DJ76" s="277"/>
      <c r="DK76" s="277"/>
      <c r="DL76" s="277"/>
      <c r="DM76" s="277" t="str">
        <f aca="false">IF(BJ76=CD76,"OK","NO")</f>
        <v>OK</v>
      </c>
      <c r="DN76" s="277" t="str">
        <f aca="false">IF(BK76=CH76,"OK","NO")</f>
        <v>OK</v>
      </c>
      <c r="DO76" s="277" t="str">
        <f aca="false">IF(BL76=CI76,"OK","NO")</f>
        <v>OK</v>
      </c>
      <c r="DP76" s="277" t="str">
        <f aca="false">IF(BP76=CI76,"OK","NO")</f>
        <v>OK</v>
      </c>
      <c r="DQ76" s="277" t="str">
        <f aca="false">IF(BN76=CK76,"OK","NO")</f>
        <v>OK</v>
      </c>
      <c r="DR76" s="277" t="str">
        <f aca="false">IF(BO76=CL76,"OK","NO")</f>
        <v>OK</v>
      </c>
      <c r="DS76" s="277" t="str">
        <f aca="false">IF(BS76=CL76,"OK","NO")</f>
        <v>OK</v>
      </c>
      <c r="DT76" s="277" t="str">
        <f aca="false">IF(BQ76=CN76,"OK","NO")</f>
        <v>OK</v>
      </c>
      <c r="DU76" s="277" t="str">
        <f aca="false">IF(BR76=CO76,"OK","NO")</f>
        <v>OK</v>
      </c>
      <c r="DV76" s="277" t="str">
        <f aca="false">IF(BV76=CO76,"OK","NO")</f>
        <v>OK</v>
      </c>
    </row>
    <row r="77" s="211" customFormat="true" ht="15" hidden="false" customHeight="true" outlineLevel="0" collapsed="false">
      <c r="A77" s="265" t="s">
        <v>510</v>
      </c>
      <c r="B77" s="265" t="s">
        <v>514</v>
      </c>
      <c r="C77" s="266" t="s">
        <v>515</v>
      </c>
      <c r="D77" s="267"/>
      <c r="E77" s="267"/>
      <c r="F77" s="267"/>
      <c r="G77" s="267"/>
      <c r="H77" s="267"/>
      <c r="I77" s="268"/>
      <c r="J77" s="265" t="s">
        <v>510</v>
      </c>
      <c r="K77" s="265" t="s">
        <v>514</v>
      </c>
      <c r="L77" s="266" t="s">
        <v>515</v>
      </c>
      <c r="M77" s="267"/>
      <c r="N77" s="267"/>
      <c r="O77" s="267"/>
      <c r="P77" s="267"/>
      <c r="Q77" s="267"/>
      <c r="R77" s="267"/>
      <c r="S77" s="268" t="s">
        <v>20</v>
      </c>
      <c r="T77" s="269" t="str">
        <f aca="false">DC77</f>
        <v>OK</v>
      </c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67"/>
      <c r="AF77" s="266" t="s">
        <v>321</v>
      </c>
      <c r="AG77" s="266" t="s">
        <v>507</v>
      </c>
      <c r="AH77" s="266" t="s">
        <v>349</v>
      </c>
      <c r="AI77" s="266" t="s">
        <v>350</v>
      </c>
      <c r="AJ77" s="266" t="s">
        <v>351</v>
      </c>
      <c r="AK77" s="266" t="s">
        <v>352</v>
      </c>
      <c r="AL77" s="266" t="s">
        <v>360</v>
      </c>
      <c r="AM77" s="266" t="s">
        <v>353</v>
      </c>
      <c r="AN77" s="266"/>
      <c r="AO77" s="271"/>
      <c r="AP77" s="271"/>
      <c r="AQ77" s="271"/>
      <c r="AR77" s="271"/>
      <c r="AS77" s="271"/>
      <c r="AT77" s="271"/>
      <c r="AU77" s="266" t="s">
        <v>321</v>
      </c>
      <c r="AV77" s="266" t="s">
        <v>507</v>
      </c>
      <c r="AW77" s="266" t="s">
        <v>349</v>
      </c>
      <c r="AX77" s="266" t="s">
        <v>350</v>
      </c>
      <c r="AY77" s="266" t="s">
        <v>351</v>
      </c>
      <c r="AZ77" s="266" t="s">
        <v>352</v>
      </c>
      <c r="BA77" s="266" t="s">
        <v>360</v>
      </c>
      <c r="BB77" s="266" t="s">
        <v>353</v>
      </c>
      <c r="BC77" s="272"/>
      <c r="BD77" s="268"/>
      <c r="BE77" s="268"/>
      <c r="BF77" s="268"/>
      <c r="BG77" s="268"/>
      <c r="BH77" s="268"/>
      <c r="BI77" s="268"/>
      <c r="BJ77" s="273" t="n">
        <v>7771.8</v>
      </c>
      <c r="BK77" s="273" t="n">
        <v>22496.46</v>
      </c>
      <c r="BL77" s="273" t="n">
        <v>0</v>
      </c>
      <c r="BM77" s="273" t="n">
        <v>22969.82</v>
      </c>
      <c r="BN77" s="273" t="n">
        <v>0</v>
      </c>
      <c r="BO77" s="273" t="n">
        <v>0</v>
      </c>
      <c r="BP77" s="273" t="n">
        <v>0</v>
      </c>
      <c r="BQ77" s="273" t="n">
        <v>0</v>
      </c>
      <c r="BR77" s="273" t="n">
        <v>0</v>
      </c>
      <c r="BS77" s="273" t="n">
        <v>0</v>
      </c>
      <c r="BT77" s="273" t="n">
        <v>0</v>
      </c>
      <c r="BU77" s="273" t="n">
        <v>0</v>
      </c>
      <c r="BV77" s="273" t="n">
        <v>0</v>
      </c>
      <c r="BW77" s="273" t="n">
        <v>7771.8</v>
      </c>
      <c r="BX77" s="274"/>
      <c r="BY77" s="274"/>
      <c r="BZ77" s="274"/>
      <c r="CA77" s="274"/>
      <c r="CB77" s="274"/>
      <c r="CC77" s="274"/>
      <c r="CD77" s="273" t="n">
        <v>7771.8</v>
      </c>
      <c r="CE77" s="273" t="n">
        <v>0</v>
      </c>
      <c r="CF77" s="273" t="n">
        <v>0</v>
      </c>
      <c r="CG77" s="273" t="n">
        <v>0</v>
      </c>
      <c r="CH77" s="273" t="n">
        <v>22496.46</v>
      </c>
      <c r="CI77" s="273" t="n">
        <v>0</v>
      </c>
      <c r="CJ77" s="273" t="n">
        <v>0</v>
      </c>
      <c r="CK77" s="273" t="n">
        <v>0</v>
      </c>
      <c r="CL77" s="273" t="n">
        <v>0</v>
      </c>
      <c r="CM77" s="273" t="n">
        <v>0</v>
      </c>
      <c r="CN77" s="273" t="n">
        <v>0</v>
      </c>
      <c r="CO77" s="273" t="n">
        <v>0</v>
      </c>
      <c r="CP77" s="273" t="n">
        <v>0</v>
      </c>
      <c r="CQ77" s="273" t="n">
        <v>22969.82</v>
      </c>
      <c r="CR77" s="239"/>
      <c r="CS77" s="239"/>
      <c r="CT77" s="239"/>
      <c r="CU77" s="239"/>
      <c r="CV77" s="239"/>
      <c r="CW77" s="239"/>
      <c r="CX77" s="275" t="str">
        <f aca="false">IF(AF77=AU77,"OK","NO")</f>
        <v>OK</v>
      </c>
      <c r="CY77" s="275" t="str">
        <f aca="false">IF(AG77=AV77,"OK","NO")</f>
        <v>OK</v>
      </c>
      <c r="CZ77" s="275" t="str">
        <f aca="false">IF(AH77=AW77,"OK","NO")</f>
        <v>OK</v>
      </c>
      <c r="DA77" s="275" t="str">
        <f aca="false">IF(AI77=AX77,"OK","NO")</f>
        <v>OK</v>
      </c>
      <c r="DB77" s="275" t="str">
        <f aca="false">IF(LEFT(AJ77,16)=LEFT(AY77,16),"OK","NO")</f>
        <v>OK</v>
      </c>
      <c r="DC77" s="275" t="str">
        <f aca="false">IF(AND(CX77="OK",CY77="OK",CZ77="OK",DA77="OK",DB77="OK"),"OK","NO")</f>
        <v>OK</v>
      </c>
      <c r="DD77" s="276" t="str">
        <f aca="false">IF(LEFT(AK77,16)=LEFT(AZ77,16),"OK","NO")</f>
        <v>OK</v>
      </c>
      <c r="DE77" s="277" t="str">
        <f aca="false">IF(AL77=BA77,"OK","NO")</f>
        <v>OK</v>
      </c>
      <c r="DF77" s="277" t="str">
        <f aca="false">IF(AM77=BB77,"OK","NO")</f>
        <v>OK</v>
      </c>
      <c r="DG77" s="277" t="str">
        <f aca="false">IF(AN77=BC77,"OK","NO")</f>
        <v>OK</v>
      </c>
      <c r="DH77" s="277"/>
      <c r="DI77" s="277"/>
      <c r="DJ77" s="277"/>
      <c r="DK77" s="277"/>
      <c r="DL77" s="277"/>
      <c r="DM77" s="277" t="str">
        <f aca="false">IF(BJ77=CD77,"OK","NO")</f>
        <v>OK</v>
      </c>
      <c r="DN77" s="277" t="str">
        <f aca="false">IF(BK77=CH77,"OK","NO")</f>
        <v>OK</v>
      </c>
      <c r="DO77" s="277" t="str">
        <f aca="false">IF(BL77=CI77,"OK","NO")</f>
        <v>OK</v>
      </c>
      <c r="DP77" s="277" t="str">
        <f aca="false">IF(BP77=CI77,"OK","NO")</f>
        <v>OK</v>
      </c>
      <c r="DQ77" s="277" t="str">
        <f aca="false">IF(BN77=CK77,"OK","NO")</f>
        <v>OK</v>
      </c>
      <c r="DR77" s="277" t="str">
        <f aca="false">IF(BO77=CL77,"OK","NO")</f>
        <v>OK</v>
      </c>
      <c r="DS77" s="277" t="str">
        <f aca="false">IF(BS77=CL77,"OK","NO")</f>
        <v>OK</v>
      </c>
      <c r="DT77" s="277" t="str">
        <f aca="false">IF(BQ77=CN77,"OK","NO")</f>
        <v>OK</v>
      </c>
      <c r="DU77" s="277" t="str">
        <f aca="false">IF(BR77=CO77,"OK","NO")</f>
        <v>OK</v>
      </c>
      <c r="DV77" s="277" t="str">
        <f aca="false">IF(BV77=CO77,"OK","NO")</f>
        <v>OK</v>
      </c>
    </row>
    <row r="78" s="211" customFormat="true" ht="15" hidden="false" customHeight="true" outlineLevel="0" collapsed="false">
      <c r="A78" s="265" t="s">
        <v>510</v>
      </c>
      <c r="B78" s="265" t="s">
        <v>516</v>
      </c>
      <c r="C78" s="266" t="s">
        <v>517</v>
      </c>
      <c r="D78" s="267"/>
      <c r="E78" s="267"/>
      <c r="F78" s="267"/>
      <c r="G78" s="267"/>
      <c r="H78" s="267"/>
      <c r="I78" s="268"/>
      <c r="J78" s="265" t="s">
        <v>510</v>
      </c>
      <c r="K78" s="265" t="s">
        <v>516</v>
      </c>
      <c r="L78" s="266" t="s">
        <v>517</v>
      </c>
      <c r="M78" s="267"/>
      <c r="N78" s="267"/>
      <c r="O78" s="267"/>
      <c r="P78" s="267"/>
      <c r="Q78" s="267"/>
      <c r="R78" s="267"/>
      <c r="S78" s="268" t="s">
        <v>20</v>
      </c>
      <c r="T78" s="269" t="str">
        <f aca="false">DC78</f>
        <v>OK</v>
      </c>
      <c r="U78" s="270"/>
      <c r="V78" s="270"/>
      <c r="W78" s="270"/>
      <c r="X78" s="270"/>
      <c r="Y78" s="270"/>
      <c r="Z78" s="270"/>
      <c r="AA78" s="270"/>
      <c r="AB78" s="270"/>
      <c r="AC78" s="270"/>
      <c r="AD78" s="270"/>
      <c r="AE78" s="267"/>
      <c r="AF78" s="266" t="s">
        <v>321</v>
      </c>
      <c r="AG78" s="266" t="s">
        <v>507</v>
      </c>
      <c r="AH78" s="266" t="s">
        <v>349</v>
      </c>
      <c r="AI78" s="266" t="s">
        <v>469</v>
      </c>
      <c r="AJ78" s="266" t="s">
        <v>470</v>
      </c>
      <c r="AK78" s="266" t="s">
        <v>471</v>
      </c>
      <c r="AL78" s="266" t="s">
        <v>360</v>
      </c>
      <c r="AM78" s="266" t="s">
        <v>353</v>
      </c>
      <c r="AN78" s="266"/>
      <c r="AO78" s="271"/>
      <c r="AP78" s="271"/>
      <c r="AQ78" s="271"/>
      <c r="AR78" s="271"/>
      <c r="AS78" s="271"/>
      <c r="AT78" s="271"/>
      <c r="AU78" s="266" t="s">
        <v>321</v>
      </c>
      <c r="AV78" s="266" t="s">
        <v>507</v>
      </c>
      <c r="AW78" s="266" t="s">
        <v>349</v>
      </c>
      <c r="AX78" s="266" t="s">
        <v>469</v>
      </c>
      <c r="AY78" s="266" t="s">
        <v>470</v>
      </c>
      <c r="AZ78" s="266" t="s">
        <v>471</v>
      </c>
      <c r="BA78" s="266" t="s">
        <v>360</v>
      </c>
      <c r="BB78" s="266" t="s">
        <v>353</v>
      </c>
      <c r="BC78" s="272"/>
      <c r="BD78" s="268"/>
      <c r="BE78" s="268"/>
      <c r="BF78" s="268"/>
      <c r="BG78" s="268"/>
      <c r="BH78" s="268"/>
      <c r="BI78" s="268"/>
      <c r="BJ78" s="273" t="n">
        <v>0</v>
      </c>
      <c r="BK78" s="273" t="n">
        <v>6000</v>
      </c>
      <c r="BL78" s="273" t="n">
        <v>0</v>
      </c>
      <c r="BM78" s="273" t="n">
        <v>6000</v>
      </c>
      <c r="BN78" s="273" t="n">
        <v>0</v>
      </c>
      <c r="BO78" s="273" t="n">
        <v>0</v>
      </c>
      <c r="BP78" s="273" t="n">
        <v>0</v>
      </c>
      <c r="BQ78" s="273" t="n">
        <v>0</v>
      </c>
      <c r="BR78" s="273" t="n">
        <v>0</v>
      </c>
      <c r="BS78" s="273" t="n">
        <v>0</v>
      </c>
      <c r="BT78" s="273" t="n">
        <v>0</v>
      </c>
      <c r="BU78" s="273" t="n">
        <v>0</v>
      </c>
      <c r="BV78" s="273" t="n">
        <v>0</v>
      </c>
      <c r="BW78" s="273" t="n">
        <v>0</v>
      </c>
      <c r="BX78" s="274"/>
      <c r="BY78" s="274"/>
      <c r="BZ78" s="274"/>
      <c r="CA78" s="274"/>
      <c r="CB78" s="274"/>
      <c r="CC78" s="274"/>
      <c r="CD78" s="273" t="n">
        <v>6000</v>
      </c>
      <c r="CE78" s="273" t="n">
        <v>0</v>
      </c>
      <c r="CF78" s="273" t="n">
        <v>0</v>
      </c>
      <c r="CG78" s="273" t="n">
        <v>0</v>
      </c>
      <c r="CH78" s="273" t="n">
        <v>6000</v>
      </c>
      <c r="CI78" s="273" t="n">
        <v>0</v>
      </c>
      <c r="CJ78" s="273" t="n">
        <v>0</v>
      </c>
      <c r="CK78" s="273" t="n">
        <v>0</v>
      </c>
      <c r="CL78" s="273" t="n">
        <v>0</v>
      </c>
      <c r="CM78" s="273" t="n">
        <v>0</v>
      </c>
      <c r="CN78" s="273" t="n">
        <v>0</v>
      </c>
      <c r="CO78" s="273" t="n">
        <v>0</v>
      </c>
      <c r="CP78" s="273" t="n">
        <v>0</v>
      </c>
      <c r="CQ78" s="273" t="n">
        <v>6000</v>
      </c>
      <c r="CR78" s="239"/>
      <c r="CS78" s="239"/>
      <c r="CT78" s="239"/>
      <c r="CU78" s="239"/>
      <c r="CV78" s="239"/>
      <c r="CW78" s="239"/>
      <c r="CX78" s="275" t="str">
        <f aca="false">IF(AF78=AU78,"OK","NO")</f>
        <v>OK</v>
      </c>
      <c r="CY78" s="275" t="str">
        <f aca="false">IF(AG78=AV78,"OK","NO")</f>
        <v>OK</v>
      </c>
      <c r="CZ78" s="275" t="str">
        <f aca="false">IF(AH78=AW78,"OK","NO")</f>
        <v>OK</v>
      </c>
      <c r="DA78" s="275" t="str">
        <f aca="false">IF(AI78=AX78,"OK","NO")</f>
        <v>OK</v>
      </c>
      <c r="DB78" s="275" t="str">
        <f aca="false">IF(LEFT(AJ78,16)=LEFT(AY78,16),"OK","NO")</f>
        <v>OK</v>
      </c>
      <c r="DC78" s="275" t="str">
        <f aca="false">IF(AND(CX78="OK",CY78="OK",CZ78="OK",DA78="OK",DB78="OK"),"OK","NO")</f>
        <v>OK</v>
      </c>
      <c r="DD78" s="276" t="str">
        <f aca="false">IF(LEFT(AK78,16)=LEFT(AZ78,16),"OK","NO")</f>
        <v>OK</v>
      </c>
      <c r="DE78" s="277" t="str">
        <f aca="false">IF(AL78=BA78,"OK","NO")</f>
        <v>OK</v>
      </c>
      <c r="DF78" s="277" t="str">
        <f aca="false">IF(AM78=BB78,"OK","NO")</f>
        <v>OK</v>
      </c>
      <c r="DG78" s="277" t="str">
        <f aca="false">IF(AN78=BC78,"OK","NO")</f>
        <v>OK</v>
      </c>
      <c r="DH78" s="277"/>
      <c r="DI78" s="277"/>
      <c r="DJ78" s="277"/>
      <c r="DK78" s="277"/>
      <c r="DL78" s="277"/>
      <c r="DM78" s="277" t="str">
        <f aca="false">IF(BJ78=CD78,"OK","NO")</f>
        <v>NO</v>
      </c>
      <c r="DN78" s="277" t="str">
        <f aca="false">IF(BK78=CH78,"OK","NO")</f>
        <v>OK</v>
      </c>
      <c r="DO78" s="277" t="str">
        <f aca="false">IF(BL78=CI78,"OK","NO")</f>
        <v>OK</v>
      </c>
      <c r="DP78" s="277" t="str">
        <f aca="false">IF(BP78=CI78,"OK","NO")</f>
        <v>OK</v>
      </c>
      <c r="DQ78" s="277" t="str">
        <f aca="false">IF(BN78=CK78,"OK","NO")</f>
        <v>OK</v>
      </c>
      <c r="DR78" s="277" t="str">
        <f aca="false">IF(BO78=CL78,"OK","NO")</f>
        <v>OK</v>
      </c>
      <c r="DS78" s="277" t="str">
        <f aca="false">IF(BS78=CL78,"OK","NO")</f>
        <v>OK</v>
      </c>
      <c r="DT78" s="277" t="str">
        <f aca="false">IF(BQ78=CN78,"OK","NO")</f>
        <v>OK</v>
      </c>
      <c r="DU78" s="277" t="str">
        <f aca="false">IF(BR78=CO78,"OK","NO")</f>
        <v>OK</v>
      </c>
      <c r="DV78" s="277" t="str">
        <f aca="false">IF(BV78=CO78,"OK","NO")</f>
        <v>OK</v>
      </c>
    </row>
    <row r="79" s="211" customFormat="true" ht="15" hidden="false" customHeight="true" outlineLevel="0" collapsed="false">
      <c r="A79" s="265" t="s">
        <v>518</v>
      </c>
      <c r="B79" s="265" t="s">
        <v>519</v>
      </c>
      <c r="C79" s="266" t="s">
        <v>520</v>
      </c>
      <c r="D79" s="267"/>
      <c r="E79" s="267"/>
      <c r="F79" s="267"/>
      <c r="G79" s="267"/>
      <c r="H79" s="267"/>
      <c r="I79" s="268"/>
      <c r="J79" s="265" t="s">
        <v>518</v>
      </c>
      <c r="K79" s="265" t="s">
        <v>519</v>
      </c>
      <c r="L79" s="266" t="s">
        <v>520</v>
      </c>
      <c r="M79" s="267"/>
      <c r="N79" s="267"/>
      <c r="O79" s="267"/>
      <c r="P79" s="267"/>
      <c r="Q79" s="267"/>
      <c r="R79" s="267"/>
      <c r="S79" s="268" t="s">
        <v>20</v>
      </c>
      <c r="T79" s="269" t="str">
        <f aca="false">DC79</f>
        <v>OK</v>
      </c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67"/>
      <c r="AF79" s="266" t="s">
        <v>321</v>
      </c>
      <c r="AG79" s="266" t="s">
        <v>521</v>
      </c>
      <c r="AH79" s="266" t="s">
        <v>323</v>
      </c>
      <c r="AI79" s="266" t="s">
        <v>363</v>
      </c>
      <c r="AJ79" s="266" t="s">
        <v>432</v>
      </c>
      <c r="AK79" s="266" t="s">
        <v>436</v>
      </c>
      <c r="AL79" s="266" t="s">
        <v>360</v>
      </c>
      <c r="AM79" s="266" t="s">
        <v>328</v>
      </c>
      <c r="AN79" s="266"/>
      <c r="AO79" s="271"/>
      <c r="AP79" s="271"/>
      <c r="AQ79" s="271"/>
      <c r="AR79" s="271"/>
      <c r="AS79" s="271"/>
      <c r="AT79" s="271"/>
      <c r="AU79" s="266" t="s">
        <v>321</v>
      </c>
      <c r="AV79" s="266" t="s">
        <v>521</v>
      </c>
      <c r="AW79" s="266" t="s">
        <v>323</v>
      </c>
      <c r="AX79" s="266" t="s">
        <v>363</v>
      </c>
      <c r="AY79" s="266" t="s">
        <v>432</v>
      </c>
      <c r="AZ79" s="266" t="s">
        <v>436</v>
      </c>
      <c r="BA79" s="266" t="s">
        <v>360</v>
      </c>
      <c r="BB79" s="266" t="s">
        <v>328</v>
      </c>
      <c r="BC79" s="272"/>
      <c r="BD79" s="268"/>
      <c r="BE79" s="268"/>
      <c r="BF79" s="268"/>
      <c r="BG79" s="268"/>
      <c r="BH79" s="268"/>
      <c r="BI79" s="268"/>
      <c r="BJ79" s="273" t="n">
        <v>0</v>
      </c>
      <c r="BK79" s="273" t="n">
        <v>38264.26</v>
      </c>
      <c r="BL79" s="273" t="n">
        <v>0</v>
      </c>
      <c r="BM79" s="273" t="n">
        <v>41264.26</v>
      </c>
      <c r="BN79" s="273" t="n">
        <v>35500</v>
      </c>
      <c r="BO79" s="273" t="n">
        <v>0</v>
      </c>
      <c r="BP79" s="273" t="n">
        <v>0</v>
      </c>
      <c r="BQ79" s="273" t="n">
        <v>36500</v>
      </c>
      <c r="BR79" s="273" t="n">
        <v>0</v>
      </c>
      <c r="BS79" s="273" t="n">
        <v>0</v>
      </c>
      <c r="BT79" s="273" t="n">
        <v>36500</v>
      </c>
      <c r="BU79" s="273" t="n">
        <v>0</v>
      </c>
      <c r="BV79" s="273" t="n">
        <v>0</v>
      </c>
      <c r="BW79" s="273" t="n">
        <v>35500</v>
      </c>
      <c r="BX79" s="274"/>
      <c r="BY79" s="274"/>
      <c r="BZ79" s="274"/>
      <c r="CA79" s="274"/>
      <c r="CB79" s="274"/>
      <c r="CC79" s="274"/>
      <c r="CD79" s="273" t="n">
        <v>0</v>
      </c>
      <c r="CE79" s="273" t="n">
        <v>0</v>
      </c>
      <c r="CF79" s="273" t="n">
        <v>0</v>
      </c>
      <c r="CG79" s="273" t="n">
        <v>0</v>
      </c>
      <c r="CH79" s="273" t="n">
        <v>38264.26</v>
      </c>
      <c r="CI79" s="273" t="n">
        <v>0</v>
      </c>
      <c r="CJ79" s="273" t="n">
        <v>0</v>
      </c>
      <c r="CK79" s="273" t="n">
        <v>36000</v>
      </c>
      <c r="CL79" s="273" t="n">
        <v>0</v>
      </c>
      <c r="CM79" s="273" t="n">
        <v>0</v>
      </c>
      <c r="CN79" s="273" t="n">
        <v>36000</v>
      </c>
      <c r="CO79" s="273" t="n">
        <v>0</v>
      </c>
      <c r="CP79" s="273" t="n">
        <v>0</v>
      </c>
      <c r="CQ79" s="273" t="n">
        <v>41264.26</v>
      </c>
      <c r="CR79" s="239"/>
      <c r="CS79" s="239"/>
      <c r="CT79" s="239"/>
      <c r="CU79" s="239"/>
      <c r="CV79" s="239"/>
      <c r="CW79" s="239"/>
      <c r="CX79" s="275" t="str">
        <f aca="false">IF(AF79=AU79,"OK","NO")</f>
        <v>OK</v>
      </c>
      <c r="CY79" s="275" t="str">
        <f aca="false">IF(AG79=AV79,"OK","NO")</f>
        <v>OK</v>
      </c>
      <c r="CZ79" s="275" t="str">
        <f aca="false">IF(AH79=AW79,"OK","NO")</f>
        <v>OK</v>
      </c>
      <c r="DA79" s="275" t="str">
        <f aca="false">IF(AI79=AX79,"OK","NO")</f>
        <v>OK</v>
      </c>
      <c r="DB79" s="275" t="str">
        <f aca="false">IF(LEFT(AJ79,16)=LEFT(AY79,16),"OK","NO")</f>
        <v>OK</v>
      </c>
      <c r="DC79" s="275" t="str">
        <f aca="false">IF(AND(CX79="OK",CY79="OK",CZ79="OK",DA79="OK",DB79="OK"),"OK","NO")</f>
        <v>OK</v>
      </c>
      <c r="DD79" s="276" t="str">
        <f aca="false">IF(LEFT(AK79,16)=LEFT(AZ79,16),"OK","NO")</f>
        <v>OK</v>
      </c>
      <c r="DE79" s="277" t="str">
        <f aca="false">IF(AL79=BA79,"OK","NO")</f>
        <v>OK</v>
      </c>
      <c r="DF79" s="277" t="str">
        <f aca="false">IF(AM79=BB79,"OK","NO")</f>
        <v>OK</v>
      </c>
      <c r="DG79" s="277" t="str">
        <f aca="false">IF(AN79=BC79,"OK","NO")</f>
        <v>OK</v>
      </c>
      <c r="DH79" s="277"/>
      <c r="DI79" s="277"/>
      <c r="DJ79" s="277"/>
      <c r="DK79" s="277"/>
      <c r="DL79" s="277"/>
      <c r="DM79" s="277" t="str">
        <f aca="false">IF(BJ79=CD79,"OK","NO")</f>
        <v>OK</v>
      </c>
      <c r="DN79" s="277" t="str">
        <f aca="false">IF(BK79=CH79,"OK","NO")</f>
        <v>OK</v>
      </c>
      <c r="DO79" s="277" t="str">
        <f aca="false">IF(BL79=CI79,"OK","NO")</f>
        <v>OK</v>
      </c>
      <c r="DP79" s="277" t="str">
        <f aca="false">IF(BP79=CI79,"OK","NO")</f>
        <v>OK</v>
      </c>
      <c r="DQ79" s="277" t="str">
        <f aca="false">IF(BN79=CK79,"OK","NO")</f>
        <v>NO</v>
      </c>
      <c r="DR79" s="277" t="str">
        <f aca="false">IF(BO79=CL79,"OK","NO")</f>
        <v>OK</v>
      </c>
      <c r="DS79" s="277" t="str">
        <f aca="false">IF(BS79=CL79,"OK","NO")</f>
        <v>OK</v>
      </c>
      <c r="DT79" s="277" t="str">
        <f aca="false">IF(BQ79=CN79,"OK","NO")</f>
        <v>NO</v>
      </c>
      <c r="DU79" s="277" t="str">
        <f aca="false">IF(BR79=CO79,"OK","NO")</f>
        <v>OK</v>
      </c>
      <c r="DV79" s="277" t="str">
        <f aca="false">IF(BV79=CO79,"OK","NO")</f>
        <v>OK</v>
      </c>
    </row>
    <row r="80" s="211" customFormat="true" ht="15" hidden="false" customHeight="true" outlineLevel="0" collapsed="false">
      <c r="A80" s="265" t="s">
        <v>518</v>
      </c>
      <c r="B80" s="265" t="s">
        <v>522</v>
      </c>
      <c r="C80" s="266" t="s">
        <v>523</v>
      </c>
      <c r="D80" s="267"/>
      <c r="E80" s="267"/>
      <c r="F80" s="267"/>
      <c r="G80" s="267"/>
      <c r="H80" s="267"/>
      <c r="I80" s="268"/>
      <c r="J80" s="265" t="s">
        <v>518</v>
      </c>
      <c r="K80" s="265" t="s">
        <v>522</v>
      </c>
      <c r="L80" s="266" t="s">
        <v>523</v>
      </c>
      <c r="M80" s="267"/>
      <c r="N80" s="267"/>
      <c r="O80" s="267"/>
      <c r="P80" s="267"/>
      <c r="Q80" s="267"/>
      <c r="R80" s="267"/>
      <c r="S80" s="268" t="s">
        <v>20</v>
      </c>
      <c r="T80" s="269" t="str">
        <f aca="false">DC80</f>
        <v>OK</v>
      </c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67"/>
      <c r="AF80" s="266" t="s">
        <v>321</v>
      </c>
      <c r="AG80" s="266" t="s">
        <v>521</v>
      </c>
      <c r="AH80" s="266" t="s">
        <v>323</v>
      </c>
      <c r="AI80" s="266" t="s">
        <v>363</v>
      </c>
      <c r="AJ80" s="266" t="s">
        <v>364</v>
      </c>
      <c r="AK80" s="266" t="s">
        <v>365</v>
      </c>
      <c r="AL80" s="266" t="s">
        <v>360</v>
      </c>
      <c r="AM80" s="266" t="s">
        <v>328</v>
      </c>
      <c r="AN80" s="266"/>
      <c r="AO80" s="271"/>
      <c r="AP80" s="271"/>
      <c r="AQ80" s="271"/>
      <c r="AR80" s="271"/>
      <c r="AS80" s="271"/>
      <c r="AT80" s="271"/>
      <c r="AU80" s="266" t="s">
        <v>321</v>
      </c>
      <c r="AV80" s="266" t="s">
        <v>521</v>
      </c>
      <c r="AW80" s="266" t="s">
        <v>323</v>
      </c>
      <c r="AX80" s="266" t="s">
        <v>363</v>
      </c>
      <c r="AY80" s="266" t="s">
        <v>364</v>
      </c>
      <c r="AZ80" s="266" t="s">
        <v>365</v>
      </c>
      <c r="BA80" s="266" t="s">
        <v>360</v>
      </c>
      <c r="BB80" s="266" t="s">
        <v>328</v>
      </c>
      <c r="BC80" s="272"/>
      <c r="BD80" s="268"/>
      <c r="BE80" s="268"/>
      <c r="BF80" s="268"/>
      <c r="BG80" s="268"/>
      <c r="BH80" s="268"/>
      <c r="BI80" s="268"/>
      <c r="BJ80" s="273" t="n">
        <v>450.71</v>
      </c>
      <c r="BK80" s="273" t="n">
        <v>10338.89</v>
      </c>
      <c r="BL80" s="273" t="n">
        <v>0</v>
      </c>
      <c r="BM80" s="273" t="n">
        <v>10512.86</v>
      </c>
      <c r="BN80" s="273" t="n">
        <v>9800</v>
      </c>
      <c r="BO80" s="273" t="n">
        <v>0</v>
      </c>
      <c r="BP80" s="273" t="n">
        <v>0</v>
      </c>
      <c r="BQ80" s="273" t="n">
        <v>9800</v>
      </c>
      <c r="BR80" s="273" t="n">
        <v>0</v>
      </c>
      <c r="BS80" s="273" t="n">
        <v>0</v>
      </c>
      <c r="BT80" s="273" t="n">
        <v>9800</v>
      </c>
      <c r="BU80" s="273" t="n">
        <v>0</v>
      </c>
      <c r="BV80" s="273" t="n">
        <v>0</v>
      </c>
      <c r="BW80" s="273" t="n">
        <v>10250.71</v>
      </c>
      <c r="BX80" s="274"/>
      <c r="BY80" s="274"/>
      <c r="BZ80" s="274"/>
      <c r="CA80" s="274"/>
      <c r="CB80" s="274"/>
      <c r="CC80" s="274"/>
      <c r="CD80" s="273" t="n">
        <v>450.71</v>
      </c>
      <c r="CE80" s="273" t="n">
        <v>0</v>
      </c>
      <c r="CF80" s="273" t="n">
        <v>0</v>
      </c>
      <c r="CG80" s="273" t="n">
        <v>0</v>
      </c>
      <c r="CH80" s="273" t="n">
        <v>10338.89</v>
      </c>
      <c r="CI80" s="273" t="n">
        <v>0</v>
      </c>
      <c r="CJ80" s="273" t="n">
        <v>0</v>
      </c>
      <c r="CK80" s="273" t="n">
        <v>9800</v>
      </c>
      <c r="CL80" s="273" t="n">
        <v>0</v>
      </c>
      <c r="CM80" s="273" t="n">
        <v>0</v>
      </c>
      <c r="CN80" s="273" t="n">
        <v>9800</v>
      </c>
      <c r="CO80" s="273" t="n">
        <v>0</v>
      </c>
      <c r="CP80" s="273" t="n">
        <v>0</v>
      </c>
      <c r="CQ80" s="273" t="n">
        <v>10512.86</v>
      </c>
      <c r="CR80" s="239"/>
      <c r="CS80" s="239"/>
      <c r="CT80" s="239"/>
      <c r="CU80" s="239"/>
      <c r="CV80" s="239"/>
      <c r="CW80" s="239"/>
      <c r="CX80" s="275" t="str">
        <f aca="false">IF(AF80=AU80,"OK","NO")</f>
        <v>OK</v>
      </c>
      <c r="CY80" s="275" t="str">
        <f aca="false">IF(AG80=AV80,"OK","NO")</f>
        <v>OK</v>
      </c>
      <c r="CZ80" s="275" t="str">
        <f aca="false">IF(AH80=AW80,"OK","NO")</f>
        <v>OK</v>
      </c>
      <c r="DA80" s="275" t="str">
        <f aca="false">IF(AI80=AX80,"OK","NO")</f>
        <v>OK</v>
      </c>
      <c r="DB80" s="275" t="str">
        <f aca="false">IF(LEFT(AJ80,16)=LEFT(AY80,16),"OK","NO")</f>
        <v>OK</v>
      </c>
      <c r="DC80" s="275" t="str">
        <f aca="false">IF(AND(CX80="OK",CY80="OK",CZ80="OK",DA80="OK",DB80="OK"),"OK","NO")</f>
        <v>OK</v>
      </c>
      <c r="DD80" s="276" t="str">
        <f aca="false">IF(LEFT(AK80,16)=LEFT(AZ80,16),"OK","NO")</f>
        <v>OK</v>
      </c>
      <c r="DE80" s="277" t="str">
        <f aca="false">IF(AL80=BA80,"OK","NO")</f>
        <v>OK</v>
      </c>
      <c r="DF80" s="277" t="str">
        <f aca="false">IF(AM80=BB80,"OK","NO")</f>
        <v>OK</v>
      </c>
      <c r="DG80" s="277" t="str">
        <f aca="false">IF(AN80=BC80,"OK","NO")</f>
        <v>OK</v>
      </c>
      <c r="DH80" s="277"/>
      <c r="DI80" s="277"/>
      <c r="DJ80" s="277"/>
      <c r="DK80" s="277"/>
      <c r="DL80" s="277"/>
      <c r="DM80" s="277" t="str">
        <f aca="false">IF(BJ80=CD80,"OK","NO")</f>
        <v>OK</v>
      </c>
      <c r="DN80" s="277" t="str">
        <f aca="false">IF(BK80=CH80,"OK","NO")</f>
        <v>OK</v>
      </c>
      <c r="DO80" s="277" t="str">
        <f aca="false">IF(BL80=CI80,"OK","NO")</f>
        <v>OK</v>
      </c>
      <c r="DP80" s="277" t="str">
        <f aca="false">IF(BP80=CI80,"OK","NO")</f>
        <v>OK</v>
      </c>
      <c r="DQ80" s="277" t="str">
        <f aca="false">IF(BN80=CK80,"OK","NO")</f>
        <v>OK</v>
      </c>
      <c r="DR80" s="277" t="str">
        <f aca="false">IF(BO80=CL80,"OK","NO")</f>
        <v>OK</v>
      </c>
      <c r="DS80" s="277" t="str">
        <f aca="false">IF(BS80=CL80,"OK","NO")</f>
        <v>OK</v>
      </c>
      <c r="DT80" s="277" t="str">
        <f aca="false">IF(BQ80=CN80,"OK","NO")</f>
        <v>OK</v>
      </c>
      <c r="DU80" s="277" t="str">
        <f aca="false">IF(BR80=CO80,"OK","NO")</f>
        <v>OK</v>
      </c>
      <c r="DV80" s="277" t="str">
        <f aca="false">IF(BV80=CO80,"OK","NO")</f>
        <v>OK</v>
      </c>
    </row>
    <row r="81" s="211" customFormat="true" ht="15" hidden="false" customHeight="true" outlineLevel="0" collapsed="false">
      <c r="A81" s="265" t="s">
        <v>518</v>
      </c>
      <c r="B81" s="265" t="s">
        <v>524</v>
      </c>
      <c r="C81" s="266" t="s">
        <v>525</v>
      </c>
      <c r="D81" s="267"/>
      <c r="E81" s="267"/>
      <c r="F81" s="267"/>
      <c r="G81" s="267"/>
      <c r="H81" s="267"/>
      <c r="I81" s="268"/>
      <c r="J81" s="265" t="s">
        <v>518</v>
      </c>
      <c r="K81" s="265" t="s">
        <v>524</v>
      </c>
      <c r="L81" s="266" t="s">
        <v>525</v>
      </c>
      <c r="M81" s="267"/>
      <c r="N81" s="267"/>
      <c r="O81" s="267"/>
      <c r="P81" s="267"/>
      <c r="Q81" s="267"/>
      <c r="R81" s="267"/>
      <c r="S81" s="268" t="s">
        <v>20</v>
      </c>
      <c r="T81" s="269" t="str">
        <f aca="false">DC81</f>
        <v>OK</v>
      </c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67"/>
      <c r="AF81" s="266" t="s">
        <v>321</v>
      </c>
      <c r="AG81" s="266" t="s">
        <v>521</v>
      </c>
      <c r="AH81" s="266" t="s">
        <v>323</v>
      </c>
      <c r="AI81" s="266" t="s">
        <v>363</v>
      </c>
      <c r="AJ81" s="266" t="s">
        <v>432</v>
      </c>
      <c r="AK81" s="266" t="s">
        <v>453</v>
      </c>
      <c r="AL81" s="266" t="s">
        <v>360</v>
      </c>
      <c r="AM81" s="266" t="s">
        <v>328</v>
      </c>
      <c r="AN81" s="266"/>
      <c r="AO81" s="271"/>
      <c r="AP81" s="271"/>
      <c r="AQ81" s="271"/>
      <c r="AR81" s="271"/>
      <c r="AS81" s="271"/>
      <c r="AT81" s="271"/>
      <c r="AU81" s="266" t="s">
        <v>321</v>
      </c>
      <c r="AV81" s="266" t="s">
        <v>521</v>
      </c>
      <c r="AW81" s="266" t="s">
        <v>323</v>
      </c>
      <c r="AX81" s="266" t="s">
        <v>363</v>
      </c>
      <c r="AY81" s="266" t="s">
        <v>432</v>
      </c>
      <c r="AZ81" s="266" t="s">
        <v>453</v>
      </c>
      <c r="BA81" s="266" t="s">
        <v>360</v>
      </c>
      <c r="BB81" s="266" t="s">
        <v>328</v>
      </c>
      <c r="BC81" s="272"/>
      <c r="BD81" s="268"/>
      <c r="BE81" s="268"/>
      <c r="BF81" s="268"/>
      <c r="BG81" s="268"/>
      <c r="BH81" s="268"/>
      <c r="BI81" s="268"/>
      <c r="BJ81" s="273" t="n">
        <v>0</v>
      </c>
      <c r="BK81" s="273" t="n">
        <v>0</v>
      </c>
      <c r="BL81" s="273" t="n">
        <v>0</v>
      </c>
      <c r="BM81" s="273" t="n">
        <v>0</v>
      </c>
      <c r="BN81" s="273" t="n">
        <v>0</v>
      </c>
      <c r="BO81" s="273" t="n">
        <v>0</v>
      </c>
      <c r="BP81" s="273" t="n">
        <v>0</v>
      </c>
      <c r="BQ81" s="273" t="n">
        <v>0</v>
      </c>
      <c r="BR81" s="273" t="n">
        <v>0</v>
      </c>
      <c r="BS81" s="273" t="n">
        <v>0</v>
      </c>
      <c r="BT81" s="273" t="n">
        <v>0</v>
      </c>
      <c r="BU81" s="273" t="n">
        <v>0</v>
      </c>
      <c r="BV81" s="273" t="n">
        <v>0</v>
      </c>
      <c r="BW81" s="273" t="n">
        <v>0</v>
      </c>
      <c r="BX81" s="274"/>
      <c r="BY81" s="274"/>
      <c r="BZ81" s="274"/>
      <c r="CA81" s="274"/>
      <c r="CB81" s="274"/>
      <c r="CC81" s="274"/>
      <c r="CD81" s="273" t="n">
        <v>0</v>
      </c>
      <c r="CE81" s="273" t="n">
        <v>0</v>
      </c>
      <c r="CF81" s="273" t="n">
        <v>0</v>
      </c>
      <c r="CG81" s="273" t="n">
        <v>0</v>
      </c>
      <c r="CH81" s="273" t="n">
        <v>0</v>
      </c>
      <c r="CI81" s="273" t="n">
        <v>0</v>
      </c>
      <c r="CJ81" s="273" t="n">
        <v>0</v>
      </c>
      <c r="CK81" s="273" t="n">
        <v>0</v>
      </c>
      <c r="CL81" s="273" t="n">
        <v>0</v>
      </c>
      <c r="CM81" s="273" t="n">
        <v>0</v>
      </c>
      <c r="CN81" s="273" t="n">
        <v>0</v>
      </c>
      <c r="CO81" s="273" t="n">
        <v>0</v>
      </c>
      <c r="CP81" s="273" t="n">
        <v>0</v>
      </c>
      <c r="CQ81" s="273" t="n">
        <v>0</v>
      </c>
      <c r="CR81" s="239"/>
      <c r="CS81" s="239"/>
      <c r="CT81" s="239"/>
      <c r="CU81" s="239"/>
      <c r="CV81" s="239"/>
      <c r="CW81" s="239"/>
      <c r="CX81" s="275" t="str">
        <f aca="false">IF(AF81=AU81,"OK","NO")</f>
        <v>OK</v>
      </c>
      <c r="CY81" s="275" t="str">
        <f aca="false">IF(AG81=AV81,"OK","NO")</f>
        <v>OK</v>
      </c>
      <c r="CZ81" s="275" t="str">
        <f aca="false">IF(AH81=AW81,"OK","NO")</f>
        <v>OK</v>
      </c>
      <c r="DA81" s="275" t="str">
        <f aca="false">IF(AI81=AX81,"OK","NO")</f>
        <v>OK</v>
      </c>
      <c r="DB81" s="275" t="str">
        <f aca="false">IF(LEFT(AJ81,16)=LEFT(AY81,16),"OK","NO")</f>
        <v>OK</v>
      </c>
      <c r="DC81" s="275" t="str">
        <f aca="false">IF(AND(CX81="OK",CY81="OK",CZ81="OK",DA81="OK",DB81="OK"),"OK","NO")</f>
        <v>OK</v>
      </c>
      <c r="DD81" s="276" t="str">
        <f aca="false">IF(LEFT(AK81,16)=LEFT(AZ81,16),"OK","NO")</f>
        <v>OK</v>
      </c>
      <c r="DE81" s="277" t="str">
        <f aca="false">IF(AL81=BA81,"OK","NO")</f>
        <v>OK</v>
      </c>
      <c r="DF81" s="277" t="str">
        <f aca="false">IF(AM81=BB81,"OK","NO")</f>
        <v>OK</v>
      </c>
      <c r="DG81" s="277" t="str">
        <f aca="false">IF(AN81=BC81,"OK","NO")</f>
        <v>OK</v>
      </c>
      <c r="DH81" s="277"/>
      <c r="DI81" s="277"/>
      <c r="DJ81" s="277"/>
      <c r="DK81" s="277"/>
      <c r="DL81" s="277"/>
      <c r="DM81" s="277" t="str">
        <f aca="false">IF(BJ81=CD81,"OK","NO")</f>
        <v>OK</v>
      </c>
      <c r="DN81" s="277" t="str">
        <f aca="false">IF(BK81=CH81,"OK","NO")</f>
        <v>OK</v>
      </c>
      <c r="DO81" s="277" t="str">
        <f aca="false">IF(BL81=CI81,"OK","NO")</f>
        <v>OK</v>
      </c>
      <c r="DP81" s="277" t="str">
        <f aca="false">IF(BP81=CI81,"OK","NO")</f>
        <v>OK</v>
      </c>
      <c r="DQ81" s="277" t="str">
        <f aca="false">IF(BN81=CK81,"OK","NO")</f>
        <v>OK</v>
      </c>
      <c r="DR81" s="277" t="str">
        <f aca="false">IF(BO81=CL81,"OK","NO")</f>
        <v>OK</v>
      </c>
      <c r="DS81" s="277" t="str">
        <f aca="false">IF(BS81=CL81,"OK","NO")</f>
        <v>OK</v>
      </c>
      <c r="DT81" s="277" t="str">
        <f aca="false">IF(BQ81=CN81,"OK","NO")</f>
        <v>OK</v>
      </c>
      <c r="DU81" s="277" t="str">
        <f aca="false">IF(BR81=CO81,"OK","NO")</f>
        <v>OK</v>
      </c>
      <c r="DV81" s="277" t="str">
        <f aca="false">IF(BV81=CO81,"OK","NO")</f>
        <v>OK</v>
      </c>
    </row>
    <row r="82" s="211" customFormat="true" ht="15" hidden="false" customHeight="true" outlineLevel="0" collapsed="false">
      <c r="A82" s="265" t="s">
        <v>518</v>
      </c>
      <c r="B82" s="265" t="s">
        <v>526</v>
      </c>
      <c r="C82" s="266" t="s">
        <v>527</v>
      </c>
      <c r="D82" s="267"/>
      <c r="E82" s="267"/>
      <c r="F82" s="267"/>
      <c r="G82" s="267"/>
      <c r="H82" s="267"/>
      <c r="I82" s="268"/>
      <c r="J82" s="265" t="s">
        <v>518</v>
      </c>
      <c r="K82" s="265" t="s">
        <v>526</v>
      </c>
      <c r="L82" s="266" t="s">
        <v>527</v>
      </c>
      <c r="M82" s="267"/>
      <c r="N82" s="267"/>
      <c r="O82" s="267"/>
      <c r="P82" s="267"/>
      <c r="Q82" s="267"/>
      <c r="R82" s="267"/>
      <c r="S82" s="268" t="s">
        <v>20</v>
      </c>
      <c r="T82" s="269" t="str">
        <f aca="false">DC82</f>
        <v>OK</v>
      </c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67"/>
      <c r="AF82" s="266" t="s">
        <v>321</v>
      </c>
      <c r="AG82" s="266" t="s">
        <v>521</v>
      </c>
      <c r="AH82" s="266" t="s">
        <v>323</v>
      </c>
      <c r="AI82" s="266" t="s">
        <v>335</v>
      </c>
      <c r="AJ82" s="266" t="s">
        <v>336</v>
      </c>
      <c r="AK82" s="266" t="s">
        <v>337</v>
      </c>
      <c r="AL82" s="266" t="s">
        <v>360</v>
      </c>
      <c r="AM82" s="266" t="s">
        <v>328</v>
      </c>
      <c r="AN82" s="266"/>
      <c r="AO82" s="271"/>
      <c r="AP82" s="271"/>
      <c r="AQ82" s="271"/>
      <c r="AR82" s="271"/>
      <c r="AS82" s="271"/>
      <c r="AT82" s="271"/>
      <c r="AU82" s="266" t="s">
        <v>321</v>
      </c>
      <c r="AV82" s="266" t="s">
        <v>521</v>
      </c>
      <c r="AW82" s="266" t="s">
        <v>323</v>
      </c>
      <c r="AX82" s="266" t="s">
        <v>335</v>
      </c>
      <c r="AY82" s="266" t="s">
        <v>336</v>
      </c>
      <c r="AZ82" s="266" t="s">
        <v>337</v>
      </c>
      <c r="BA82" s="266" t="s">
        <v>360</v>
      </c>
      <c r="BB82" s="266" t="s">
        <v>328</v>
      </c>
      <c r="BC82" s="272"/>
      <c r="BD82" s="268"/>
      <c r="BE82" s="268"/>
      <c r="BF82" s="268"/>
      <c r="BG82" s="268"/>
      <c r="BH82" s="268"/>
      <c r="BI82" s="268"/>
      <c r="BJ82" s="273" t="n">
        <v>471.73</v>
      </c>
      <c r="BK82" s="273" t="n">
        <v>3292.47</v>
      </c>
      <c r="BL82" s="273" t="n">
        <v>0</v>
      </c>
      <c r="BM82" s="273" t="n">
        <v>3733.52</v>
      </c>
      <c r="BN82" s="273" t="n">
        <v>3100</v>
      </c>
      <c r="BO82" s="273" t="n">
        <v>0</v>
      </c>
      <c r="BP82" s="273" t="n">
        <v>0</v>
      </c>
      <c r="BQ82" s="273" t="n">
        <v>3100</v>
      </c>
      <c r="BR82" s="273" t="n">
        <v>0</v>
      </c>
      <c r="BS82" s="273" t="n">
        <v>0</v>
      </c>
      <c r="BT82" s="273" t="n">
        <v>3100</v>
      </c>
      <c r="BU82" s="273" t="n">
        <v>0</v>
      </c>
      <c r="BV82" s="273" t="n">
        <v>0</v>
      </c>
      <c r="BW82" s="273" t="n">
        <v>3571.73</v>
      </c>
      <c r="BX82" s="274"/>
      <c r="BY82" s="274"/>
      <c r="BZ82" s="274"/>
      <c r="CA82" s="274"/>
      <c r="CB82" s="274"/>
      <c r="CC82" s="274"/>
      <c r="CD82" s="273" t="n">
        <v>471.73</v>
      </c>
      <c r="CE82" s="273" t="n">
        <v>0</v>
      </c>
      <c r="CF82" s="273" t="n">
        <v>0</v>
      </c>
      <c r="CG82" s="273" t="n">
        <v>0</v>
      </c>
      <c r="CH82" s="273" t="n">
        <v>3292.47</v>
      </c>
      <c r="CI82" s="273" t="n">
        <v>0</v>
      </c>
      <c r="CJ82" s="273" t="n">
        <v>0</v>
      </c>
      <c r="CK82" s="273" t="n">
        <v>3100</v>
      </c>
      <c r="CL82" s="273" t="n">
        <v>0</v>
      </c>
      <c r="CM82" s="273" t="n">
        <v>0</v>
      </c>
      <c r="CN82" s="273" t="n">
        <v>3100</v>
      </c>
      <c r="CO82" s="273" t="n">
        <v>0</v>
      </c>
      <c r="CP82" s="273" t="n">
        <v>0</v>
      </c>
      <c r="CQ82" s="273" t="n">
        <v>3733.52</v>
      </c>
      <c r="CR82" s="239"/>
      <c r="CS82" s="239"/>
      <c r="CT82" s="239"/>
      <c r="CU82" s="239"/>
      <c r="CV82" s="239"/>
      <c r="CW82" s="239"/>
      <c r="CX82" s="275" t="str">
        <f aca="false">IF(AF82=AU82,"OK","NO")</f>
        <v>OK</v>
      </c>
      <c r="CY82" s="275" t="str">
        <f aca="false">IF(AG82=AV82,"OK","NO")</f>
        <v>OK</v>
      </c>
      <c r="CZ82" s="275" t="str">
        <f aca="false">IF(AH82=AW82,"OK","NO")</f>
        <v>OK</v>
      </c>
      <c r="DA82" s="275" t="str">
        <f aca="false">IF(AI82=AX82,"OK","NO")</f>
        <v>OK</v>
      </c>
      <c r="DB82" s="275" t="str">
        <f aca="false">IF(LEFT(AJ82,16)=LEFT(AY82,16),"OK","NO")</f>
        <v>OK</v>
      </c>
      <c r="DC82" s="275" t="str">
        <f aca="false">IF(AND(CX82="OK",CY82="OK",CZ82="OK",DA82="OK",DB82="OK"),"OK","NO")</f>
        <v>OK</v>
      </c>
      <c r="DD82" s="276" t="str">
        <f aca="false">IF(LEFT(AK82,16)=LEFT(AZ82,16),"OK","NO")</f>
        <v>OK</v>
      </c>
      <c r="DE82" s="277" t="str">
        <f aca="false">IF(AL82=BA82,"OK","NO")</f>
        <v>OK</v>
      </c>
      <c r="DF82" s="277" t="str">
        <f aca="false">IF(AM82=BB82,"OK","NO")</f>
        <v>OK</v>
      </c>
      <c r="DG82" s="277" t="str">
        <f aca="false">IF(AN82=BC82,"OK","NO")</f>
        <v>OK</v>
      </c>
      <c r="DH82" s="277"/>
      <c r="DI82" s="277"/>
      <c r="DJ82" s="277"/>
      <c r="DK82" s="277"/>
      <c r="DL82" s="277"/>
      <c r="DM82" s="277" t="str">
        <f aca="false">IF(BJ82=CD82,"OK","NO")</f>
        <v>OK</v>
      </c>
      <c r="DN82" s="277" t="str">
        <f aca="false">IF(BK82=CH82,"OK","NO")</f>
        <v>OK</v>
      </c>
      <c r="DO82" s="277" t="str">
        <f aca="false">IF(BL82=CI82,"OK","NO")</f>
        <v>OK</v>
      </c>
      <c r="DP82" s="277" t="str">
        <f aca="false">IF(BP82=CI82,"OK","NO")</f>
        <v>OK</v>
      </c>
      <c r="DQ82" s="277" t="str">
        <f aca="false">IF(BN82=CK82,"OK","NO")</f>
        <v>OK</v>
      </c>
      <c r="DR82" s="277" t="str">
        <f aca="false">IF(BO82=CL82,"OK","NO")</f>
        <v>OK</v>
      </c>
      <c r="DS82" s="277" t="str">
        <f aca="false">IF(BS82=CL82,"OK","NO")</f>
        <v>OK</v>
      </c>
      <c r="DT82" s="277" t="str">
        <f aca="false">IF(BQ82=CN82,"OK","NO")</f>
        <v>OK</v>
      </c>
      <c r="DU82" s="277" t="str">
        <f aca="false">IF(BR82=CO82,"OK","NO")</f>
        <v>OK</v>
      </c>
      <c r="DV82" s="277" t="str">
        <f aca="false">IF(BV82=CO82,"OK","NO")</f>
        <v>OK</v>
      </c>
    </row>
    <row r="83" s="211" customFormat="true" ht="15" hidden="false" customHeight="true" outlineLevel="0" collapsed="false">
      <c r="A83" s="265" t="s">
        <v>518</v>
      </c>
      <c r="B83" s="265" t="s">
        <v>528</v>
      </c>
      <c r="C83" s="266" t="s">
        <v>529</v>
      </c>
      <c r="D83" s="267"/>
      <c r="E83" s="267"/>
      <c r="F83" s="267"/>
      <c r="G83" s="267"/>
      <c r="H83" s="267"/>
      <c r="I83" s="268"/>
      <c r="J83" s="265" t="s">
        <v>518</v>
      </c>
      <c r="K83" s="265" t="s">
        <v>528</v>
      </c>
      <c r="L83" s="266" t="s">
        <v>529</v>
      </c>
      <c r="M83" s="267"/>
      <c r="N83" s="267"/>
      <c r="O83" s="267"/>
      <c r="P83" s="267"/>
      <c r="Q83" s="267"/>
      <c r="R83" s="267"/>
      <c r="S83" s="268" t="s">
        <v>20</v>
      </c>
      <c r="T83" s="269" t="str">
        <f aca="false">DC83</f>
        <v>OK</v>
      </c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67"/>
      <c r="AF83" s="266" t="s">
        <v>321</v>
      </c>
      <c r="AG83" s="266" t="s">
        <v>521</v>
      </c>
      <c r="AH83" s="266" t="s">
        <v>323</v>
      </c>
      <c r="AI83" s="266" t="s">
        <v>324</v>
      </c>
      <c r="AJ83" s="266" t="s">
        <v>400</v>
      </c>
      <c r="AK83" s="266" t="s">
        <v>401</v>
      </c>
      <c r="AL83" s="266" t="s">
        <v>360</v>
      </c>
      <c r="AM83" s="266" t="s">
        <v>328</v>
      </c>
      <c r="AN83" s="266"/>
      <c r="AO83" s="271"/>
      <c r="AP83" s="271"/>
      <c r="AQ83" s="271"/>
      <c r="AR83" s="271"/>
      <c r="AS83" s="271"/>
      <c r="AT83" s="271"/>
      <c r="AU83" s="266" t="s">
        <v>321</v>
      </c>
      <c r="AV83" s="266" t="s">
        <v>521</v>
      </c>
      <c r="AW83" s="266" t="s">
        <v>323</v>
      </c>
      <c r="AX83" s="266" t="s">
        <v>324</v>
      </c>
      <c r="AY83" s="266" t="s">
        <v>400</v>
      </c>
      <c r="AZ83" s="266" t="s">
        <v>401</v>
      </c>
      <c r="BA83" s="266" t="s">
        <v>360</v>
      </c>
      <c r="BB83" s="266" t="s">
        <v>328</v>
      </c>
      <c r="BC83" s="272"/>
      <c r="BD83" s="268"/>
      <c r="BE83" s="268"/>
      <c r="BF83" s="268"/>
      <c r="BG83" s="268"/>
      <c r="BH83" s="268"/>
      <c r="BI83" s="268"/>
      <c r="BJ83" s="273" t="n">
        <v>1575.72</v>
      </c>
      <c r="BK83" s="273" t="n">
        <v>6120.9</v>
      </c>
      <c r="BL83" s="273" t="n">
        <v>0</v>
      </c>
      <c r="BM83" s="273" t="n">
        <v>6120.9</v>
      </c>
      <c r="BN83" s="273" t="n">
        <v>3000</v>
      </c>
      <c r="BO83" s="273" t="n">
        <v>0</v>
      </c>
      <c r="BP83" s="273" t="n">
        <v>0</v>
      </c>
      <c r="BQ83" s="273" t="n">
        <v>3000</v>
      </c>
      <c r="BR83" s="273" t="n">
        <v>0</v>
      </c>
      <c r="BS83" s="273" t="n">
        <v>0</v>
      </c>
      <c r="BT83" s="273" t="n">
        <v>3000</v>
      </c>
      <c r="BU83" s="273" t="n">
        <v>0</v>
      </c>
      <c r="BV83" s="273" t="n">
        <v>0</v>
      </c>
      <c r="BW83" s="273" t="n">
        <v>4575.72</v>
      </c>
      <c r="BX83" s="274"/>
      <c r="BY83" s="274"/>
      <c r="BZ83" s="274"/>
      <c r="CA83" s="274"/>
      <c r="CB83" s="274"/>
      <c r="CC83" s="274"/>
      <c r="CD83" s="273" t="n">
        <v>1575.72</v>
      </c>
      <c r="CE83" s="273" t="n">
        <v>0</v>
      </c>
      <c r="CF83" s="273" t="n">
        <v>0</v>
      </c>
      <c r="CG83" s="273" t="n">
        <v>0</v>
      </c>
      <c r="CH83" s="273" t="n">
        <v>6120.9</v>
      </c>
      <c r="CI83" s="273" t="n">
        <v>0</v>
      </c>
      <c r="CJ83" s="273" t="n">
        <v>0</v>
      </c>
      <c r="CK83" s="273" t="n">
        <v>3000</v>
      </c>
      <c r="CL83" s="273" t="n">
        <v>0</v>
      </c>
      <c r="CM83" s="273" t="n">
        <v>0</v>
      </c>
      <c r="CN83" s="273" t="n">
        <v>3000</v>
      </c>
      <c r="CO83" s="273" t="n">
        <v>0</v>
      </c>
      <c r="CP83" s="273" t="n">
        <v>0</v>
      </c>
      <c r="CQ83" s="273" t="n">
        <v>6120.9</v>
      </c>
      <c r="CR83" s="239"/>
      <c r="CS83" s="239"/>
      <c r="CT83" s="239"/>
      <c r="CU83" s="239"/>
      <c r="CV83" s="239"/>
      <c r="CW83" s="239"/>
      <c r="CX83" s="275" t="str">
        <f aca="false">IF(AF83=AU83,"OK","NO")</f>
        <v>OK</v>
      </c>
      <c r="CY83" s="275" t="str">
        <f aca="false">IF(AG83=AV83,"OK","NO")</f>
        <v>OK</v>
      </c>
      <c r="CZ83" s="275" t="str">
        <f aca="false">IF(AH83=AW83,"OK","NO")</f>
        <v>OK</v>
      </c>
      <c r="DA83" s="275" t="str">
        <f aca="false">IF(AI83=AX83,"OK","NO")</f>
        <v>OK</v>
      </c>
      <c r="DB83" s="275" t="str">
        <f aca="false">IF(LEFT(AJ83,16)=LEFT(AY83,16),"OK","NO")</f>
        <v>OK</v>
      </c>
      <c r="DC83" s="275" t="str">
        <f aca="false">IF(AND(CX83="OK",CY83="OK",CZ83="OK",DA83="OK",DB83="OK"),"OK","NO")</f>
        <v>OK</v>
      </c>
      <c r="DD83" s="276" t="str">
        <f aca="false">IF(LEFT(AK83,16)=LEFT(AZ83,16),"OK","NO")</f>
        <v>OK</v>
      </c>
      <c r="DE83" s="277" t="str">
        <f aca="false">IF(AL83=BA83,"OK","NO")</f>
        <v>OK</v>
      </c>
      <c r="DF83" s="277" t="str">
        <f aca="false">IF(AM83=BB83,"OK","NO")</f>
        <v>OK</v>
      </c>
      <c r="DG83" s="277" t="str">
        <f aca="false">IF(AN83=BC83,"OK","NO")</f>
        <v>OK</v>
      </c>
      <c r="DH83" s="277"/>
      <c r="DI83" s="277"/>
      <c r="DJ83" s="277"/>
      <c r="DK83" s="277"/>
      <c r="DL83" s="277"/>
      <c r="DM83" s="277" t="str">
        <f aca="false">IF(BJ83=CD83,"OK","NO")</f>
        <v>OK</v>
      </c>
      <c r="DN83" s="277" t="str">
        <f aca="false">IF(BK83=CH83,"OK","NO")</f>
        <v>OK</v>
      </c>
      <c r="DO83" s="277" t="str">
        <f aca="false">IF(BL83=CI83,"OK","NO")</f>
        <v>OK</v>
      </c>
      <c r="DP83" s="277" t="str">
        <f aca="false">IF(BP83=CI83,"OK","NO")</f>
        <v>OK</v>
      </c>
      <c r="DQ83" s="277" t="str">
        <f aca="false">IF(BN83=CK83,"OK","NO")</f>
        <v>OK</v>
      </c>
      <c r="DR83" s="277" t="str">
        <f aca="false">IF(BO83=CL83,"OK","NO")</f>
        <v>OK</v>
      </c>
      <c r="DS83" s="277" t="str">
        <f aca="false">IF(BS83=CL83,"OK","NO")</f>
        <v>OK</v>
      </c>
      <c r="DT83" s="277" t="str">
        <f aca="false">IF(BQ83=CN83,"OK","NO")</f>
        <v>OK</v>
      </c>
      <c r="DU83" s="277" t="str">
        <f aca="false">IF(BR83=CO83,"OK","NO")</f>
        <v>OK</v>
      </c>
      <c r="DV83" s="277" t="str">
        <f aca="false">IF(BV83=CO83,"OK","NO")</f>
        <v>OK</v>
      </c>
    </row>
    <row r="84" s="211" customFormat="true" ht="15" hidden="false" customHeight="true" outlineLevel="0" collapsed="false">
      <c r="A84" s="265" t="s">
        <v>518</v>
      </c>
      <c r="B84" s="265" t="s">
        <v>530</v>
      </c>
      <c r="C84" s="266" t="s">
        <v>531</v>
      </c>
      <c r="D84" s="267"/>
      <c r="E84" s="267"/>
      <c r="F84" s="267"/>
      <c r="G84" s="267"/>
      <c r="H84" s="267"/>
      <c r="I84" s="268"/>
      <c r="J84" s="265" t="s">
        <v>518</v>
      </c>
      <c r="K84" s="265" t="s">
        <v>530</v>
      </c>
      <c r="L84" s="266" t="s">
        <v>531</v>
      </c>
      <c r="M84" s="267"/>
      <c r="N84" s="267"/>
      <c r="O84" s="267"/>
      <c r="P84" s="267"/>
      <c r="Q84" s="267"/>
      <c r="R84" s="267"/>
      <c r="S84" s="268" t="s">
        <v>20</v>
      </c>
      <c r="T84" s="269" t="str">
        <f aca="false">DC84</f>
        <v>OK</v>
      </c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67"/>
      <c r="AF84" s="266" t="s">
        <v>321</v>
      </c>
      <c r="AG84" s="266" t="s">
        <v>521</v>
      </c>
      <c r="AH84" s="266" t="s">
        <v>323</v>
      </c>
      <c r="AI84" s="266" t="s">
        <v>324</v>
      </c>
      <c r="AJ84" s="266" t="s">
        <v>331</v>
      </c>
      <c r="AK84" s="266" t="s">
        <v>332</v>
      </c>
      <c r="AL84" s="266" t="s">
        <v>360</v>
      </c>
      <c r="AM84" s="266" t="s">
        <v>328</v>
      </c>
      <c r="AN84" s="266"/>
      <c r="AO84" s="271"/>
      <c r="AP84" s="271"/>
      <c r="AQ84" s="271"/>
      <c r="AR84" s="271"/>
      <c r="AS84" s="271"/>
      <c r="AT84" s="271"/>
      <c r="AU84" s="266" t="s">
        <v>321</v>
      </c>
      <c r="AV84" s="266" t="s">
        <v>521</v>
      </c>
      <c r="AW84" s="266" t="s">
        <v>323</v>
      </c>
      <c r="AX84" s="266" t="s">
        <v>324</v>
      </c>
      <c r="AY84" s="266" t="s">
        <v>331</v>
      </c>
      <c r="AZ84" s="266" t="s">
        <v>332</v>
      </c>
      <c r="BA84" s="266" t="s">
        <v>360</v>
      </c>
      <c r="BB84" s="266" t="s">
        <v>328</v>
      </c>
      <c r="BC84" s="272"/>
      <c r="BD84" s="268"/>
      <c r="BE84" s="268"/>
      <c r="BF84" s="268"/>
      <c r="BG84" s="268"/>
      <c r="BH84" s="268"/>
      <c r="BI84" s="268"/>
      <c r="BJ84" s="273" t="n">
        <v>3904</v>
      </c>
      <c r="BK84" s="273" t="n">
        <v>7500</v>
      </c>
      <c r="BL84" s="273" t="n">
        <v>0</v>
      </c>
      <c r="BM84" s="273" t="n">
        <v>9940</v>
      </c>
      <c r="BN84" s="273" t="n">
        <v>2000</v>
      </c>
      <c r="BO84" s="273" t="n">
        <v>0</v>
      </c>
      <c r="BP84" s="273" t="n">
        <v>0</v>
      </c>
      <c r="BQ84" s="273" t="n">
        <v>5000</v>
      </c>
      <c r="BR84" s="273" t="n">
        <v>0</v>
      </c>
      <c r="BS84" s="273" t="n">
        <v>0</v>
      </c>
      <c r="BT84" s="273" t="n">
        <v>5000</v>
      </c>
      <c r="BU84" s="273" t="n">
        <v>0</v>
      </c>
      <c r="BV84" s="273" t="n">
        <v>0</v>
      </c>
      <c r="BW84" s="273" t="n">
        <v>5904</v>
      </c>
      <c r="BX84" s="274"/>
      <c r="BY84" s="274"/>
      <c r="BZ84" s="274"/>
      <c r="CA84" s="274"/>
      <c r="CB84" s="274"/>
      <c r="CC84" s="274"/>
      <c r="CD84" s="273" t="n">
        <v>3904</v>
      </c>
      <c r="CE84" s="273" t="n">
        <v>0</v>
      </c>
      <c r="CF84" s="273" t="n">
        <v>0</v>
      </c>
      <c r="CG84" s="273" t="n">
        <v>0</v>
      </c>
      <c r="CH84" s="273" t="n">
        <v>7500</v>
      </c>
      <c r="CI84" s="273" t="n">
        <v>0</v>
      </c>
      <c r="CJ84" s="273" t="n">
        <v>0</v>
      </c>
      <c r="CK84" s="273" t="n">
        <v>5000</v>
      </c>
      <c r="CL84" s="273" t="n">
        <v>0</v>
      </c>
      <c r="CM84" s="273" t="n">
        <v>0</v>
      </c>
      <c r="CN84" s="273" t="n">
        <v>5000</v>
      </c>
      <c r="CO84" s="273" t="n">
        <v>0</v>
      </c>
      <c r="CP84" s="273" t="n">
        <v>0</v>
      </c>
      <c r="CQ84" s="273" t="n">
        <v>9940</v>
      </c>
      <c r="CR84" s="239"/>
      <c r="CS84" s="239"/>
      <c r="CT84" s="239"/>
      <c r="CU84" s="239"/>
      <c r="CV84" s="239"/>
      <c r="CW84" s="239"/>
      <c r="CX84" s="275" t="str">
        <f aca="false">IF(AF84=AU84,"OK","NO")</f>
        <v>OK</v>
      </c>
      <c r="CY84" s="275" t="str">
        <f aca="false">IF(AG84=AV84,"OK","NO")</f>
        <v>OK</v>
      </c>
      <c r="CZ84" s="275" t="str">
        <f aca="false">IF(AH84=AW84,"OK","NO")</f>
        <v>OK</v>
      </c>
      <c r="DA84" s="275" t="str">
        <f aca="false">IF(AI84=AX84,"OK","NO")</f>
        <v>OK</v>
      </c>
      <c r="DB84" s="275" t="str">
        <f aca="false">IF(LEFT(AJ84,16)=LEFT(AY84,16),"OK","NO")</f>
        <v>OK</v>
      </c>
      <c r="DC84" s="275" t="str">
        <f aca="false">IF(AND(CX84="OK",CY84="OK",CZ84="OK",DA84="OK",DB84="OK"),"OK","NO")</f>
        <v>OK</v>
      </c>
      <c r="DD84" s="276" t="str">
        <f aca="false">IF(LEFT(AK84,16)=LEFT(AZ84,16),"OK","NO")</f>
        <v>OK</v>
      </c>
      <c r="DE84" s="277" t="str">
        <f aca="false">IF(AL84=BA84,"OK","NO")</f>
        <v>OK</v>
      </c>
      <c r="DF84" s="277" t="str">
        <f aca="false">IF(AM84=BB84,"OK","NO")</f>
        <v>OK</v>
      </c>
      <c r="DG84" s="277" t="str">
        <f aca="false">IF(AN84=BC84,"OK","NO")</f>
        <v>OK</v>
      </c>
      <c r="DH84" s="277"/>
      <c r="DI84" s="277"/>
      <c r="DJ84" s="277"/>
      <c r="DK84" s="277"/>
      <c r="DL84" s="277"/>
      <c r="DM84" s="277" t="str">
        <f aca="false">IF(BJ84=CD84,"OK","NO")</f>
        <v>OK</v>
      </c>
      <c r="DN84" s="277" t="str">
        <f aca="false">IF(BK84=CH84,"OK","NO")</f>
        <v>OK</v>
      </c>
      <c r="DO84" s="277" t="str">
        <f aca="false">IF(BL84=CI84,"OK","NO")</f>
        <v>OK</v>
      </c>
      <c r="DP84" s="277" t="str">
        <f aca="false">IF(BP84=CI84,"OK","NO")</f>
        <v>OK</v>
      </c>
      <c r="DQ84" s="277" t="str">
        <f aca="false">IF(BN84=CK84,"OK","NO")</f>
        <v>NO</v>
      </c>
      <c r="DR84" s="277" t="str">
        <f aca="false">IF(BO84=CL84,"OK","NO")</f>
        <v>OK</v>
      </c>
      <c r="DS84" s="277" t="str">
        <f aca="false">IF(BS84=CL84,"OK","NO")</f>
        <v>OK</v>
      </c>
      <c r="DT84" s="277" t="str">
        <f aca="false">IF(BQ84=CN84,"OK","NO")</f>
        <v>OK</v>
      </c>
      <c r="DU84" s="277" t="str">
        <f aca="false">IF(BR84=CO84,"OK","NO")</f>
        <v>OK</v>
      </c>
      <c r="DV84" s="277" t="str">
        <f aca="false">IF(BV84=CO84,"OK","NO")</f>
        <v>OK</v>
      </c>
    </row>
    <row r="85" s="211" customFormat="true" ht="15" hidden="false" customHeight="true" outlineLevel="0" collapsed="false">
      <c r="A85" s="265" t="s">
        <v>518</v>
      </c>
      <c r="B85" s="265" t="s">
        <v>532</v>
      </c>
      <c r="C85" s="266" t="s">
        <v>533</v>
      </c>
      <c r="D85" s="267"/>
      <c r="E85" s="267"/>
      <c r="F85" s="267"/>
      <c r="G85" s="267"/>
      <c r="H85" s="267"/>
      <c r="I85" s="268"/>
      <c r="J85" s="265" t="s">
        <v>518</v>
      </c>
      <c r="K85" s="265" t="s">
        <v>532</v>
      </c>
      <c r="L85" s="266" t="s">
        <v>533</v>
      </c>
      <c r="M85" s="267"/>
      <c r="N85" s="267"/>
      <c r="O85" s="267"/>
      <c r="P85" s="267"/>
      <c r="Q85" s="267"/>
      <c r="R85" s="267"/>
      <c r="S85" s="268" t="s">
        <v>20</v>
      </c>
      <c r="T85" s="269" t="str">
        <f aca="false">DC85</f>
        <v>OK</v>
      </c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67"/>
      <c r="AF85" s="266" t="s">
        <v>321</v>
      </c>
      <c r="AG85" s="266" t="s">
        <v>521</v>
      </c>
      <c r="AH85" s="266" t="s">
        <v>323</v>
      </c>
      <c r="AI85" s="266" t="s">
        <v>324</v>
      </c>
      <c r="AJ85" s="266" t="s">
        <v>331</v>
      </c>
      <c r="AK85" s="266" t="s">
        <v>332</v>
      </c>
      <c r="AL85" s="266" t="s">
        <v>360</v>
      </c>
      <c r="AM85" s="266" t="s">
        <v>328</v>
      </c>
      <c r="AN85" s="266"/>
      <c r="AO85" s="271"/>
      <c r="AP85" s="271"/>
      <c r="AQ85" s="271"/>
      <c r="AR85" s="271"/>
      <c r="AS85" s="271"/>
      <c r="AT85" s="271"/>
      <c r="AU85" s="266" t="s">
        <v>321</v>
      </c>
      <c r="AV85" s="266" t="s">
        <v>521</v>
      </c>
      <c r="AW85" s="266" t="s">
        <v>323</v>
      </c>
      <c r="AX85" s="266" t="s">
        <v>324</v>
      </c>
      <c r="AY85" s="266" t="s">
        <v>331</v>
      </c>
      <c r="AZ85" s="266" t="s">
        <v>332</v>
      </c>
      <c r="BA85" s="266" t="s">
        <v>360</v>
      </c>
      <c r="BB85" s="266" t="s">
        <v>328</v>
      </c>
      <c r="BC85" s="272"/>
      <c r="BD85" s="268"/>
      <c r="BE85" s="268"/>
      <c r="BF85" s="268"/>
      <c r="BG85" s="268"/>
      <c r="BH85" s="268"/>
      <c r="BI85" s="268"/>
      <c r="BJ85" s="273" t="n">
        <v>0</v>
      </c>
      <c r="BK85" s="273" t="n">
        <v>300</v>
      </c>
      <c r="BL85" s="273" t="n">
        <v>0</v>
      </c>
      <c r="BM85" s="273" t="n">
        <v>300</v>
      </c>
      <c r="BN85" s="273" t="n">
        <v>300</v>
      </c>
      <c r="BO85" s="273" t="n">
        <v>0</v>
      </c>
      <c r="BP85" s="273" t="n">
        <v>0</v>
      </c>
      <c r="BQ85" s="273" t="n">
        <v>0</v>
      </c>
      <c r="BR85" s="273" t="n">
        <v>0</v>
      </c>
      <c r="BS85" s="273" t="n">
        <v>0</v>
      </c>
      <c r="BT85" s="273" t="n">
        <v>0</v>
      </c>
      <c r="BU85" s="273" t="n">
        <v>0</v>
      </c>
      <c r="BV85" s="273" t="n">
        <v>0</v>
      </c>
      <c r="BW85" s="273" t="n">
        <v>300</v>
      </c>
      <c r="BX85" s="274"/>
      <c r="BY85" s="274"/>
      <c r="BZ85" s="274"/>
      <c r="CA85" s="274"/>
      <c r="CB85" s="274"/>
      <c r="CC85" s="274"/>
      <c r="CD85" s="273" t="n">
        <v>200</v>
      </c>
      <c r="CE85" s="273" t="n">
        <v>0</v>
      </c>
      <c r="CF85" s="273" t="n">
        <v>0</v>
      </c>
      <c r="CG85" s="273" t="n">
        <v>0</v>
      </c>
      <c r="CH85" s="273" t="n">
        <v>300</v>
      </c>
      <c r="CI85" s="273" t="n">
        <v>0</v>
      </c>
      <c r="CJ85" s="273" t="n">
        <v>0</v>
      </c>
      <c r="CK85" s="273" t="n">
        <v>0</v>
      </c>
      <c r="CL85" s="273" t="n">
        <v>0</v>
      </c>
      <c r="CM85" s="273" t="n">
        <v>0</v>
      </c>
      <c r="CN85" s="273" t="n">
        <v>0</v>
      </c>
      <c r="CO85" s="273" t="n">
        <v>0</v>
      </c>
      <c r="CP85" s="273" t="n">
        <v>0</v>
      </c>
      <c r="CQ85" s="273" t="n">
        <v>300</v>
      </c>
      <c r="CR85" s="239"/>
      <c r="CS85" s="239"/>
      <c r="CT85" s="239"/>
      <c r="CU85" s="239"/>
      <c r="CV85" s="239"/>
      <c r="CW85" s="239"/>
      <c r="CX85" s="275" t="str">
        <f aca="false">IF(AF85=AU85,"OK","NO")</f>
        <v>OK</v>
      </c>
      <c r="CY85" s="275" t="str">
        <f aca="false">IF(AG85=AV85,"OK","NO")</f>
        <v>OK</v>
      </c>
      <c r="CZ85" s="275" t="str">
        <f aca="false">IF(AH85=AW85,"OK","NO")</f>
        <v>OK</v>
      </c>
      <c r="DA85" s="275" t="str">
        <f aca="false">IF(AI85=AX85,"OK","NO")</f>
        <v>OK</v>
      </c>
      <c r="DB85" s="275" t="str">
        <f aca="false">IF(LEFT(AJ85,16)=LEFT(AY85,16),"OK","NO")</f>
        <v>OK</v>
      </c>
      <c r="DC85" s="275" t="str">
        <f aca="false">IF(AND(CX85="OK",CY85="OK",CZ85="OK",DA85="OK",DB85="OK"),"OK","NO")</f>
        <v>OK</v>
      </c>
      <c r="DD85" s="276" t="str">
        <f aca="false">IF(LEFT(AK85,16)=LEFT(AZ85,16),"OK","NO")</f>
        <v>OK</v>
      </c>
      <c r="DE85" s="277" t="str">
        <f aca="false">IF(AL85=BA85,"OK","NO")</f>
        <v>OK</v>
      </c>
      <c r="DF85" s="277" t="str">
        <f aca="false">IF(AM85=BB85,"OK","NO")</f>
        <v>OK</v>
      </c>
      <c r="DG85" s="277" t="str">
        <f aca="false">IF(AN85=BC85,"OK","NO")</f>
        <v>OK</v>
      </c>
      <c r="DH85" s="277"/>
      <c r="DI85" s="277"/>
      <c r="DJ85" s="277"/>
      <c r="DK85" s="277"/>
      <c r="DL85" s="277"/>
      <c r="DM85" s="277" t="str">
        <f aca="false">IF(BJ85=CD85,"OK","NO")</f>
        <v>NO</v>
      </c>
      <c r="DN85" s="277" t="str">
        <f aca="false">IF(BK85=CH85,"OK","NO")</f>
        <v>OK</v>
      </c>
      <c r="DO85" s="277" t="str">
        <f aca="false">IF(BL85=CI85,"OK","NO")</f>
        <v>OK</v>
      </c>
      <c r="DP85" s="277" t="str">
        <f aca="false">IF(BP85=CI85,"OK","NO")</f>
        <v>OK</v>
      </c>
      <c r="DQ85" s="277" t="str">
        <f aca="false">IF(BN85=CK85,"OK","NO")</f>
        <v>NO</v>
      </c>
      <c r="DR85" s="277" t="str">
        <f aca="false">IF(BO85=CL85,"OK","NO")</f>
        <v>OK</v>
      </c>
      <c r="DS85" s="277" t="str">
        <f aca="false">IF(BS85=CL85,"OK","NO")</f>
        <v>OK</v>
      </c>
      <c r="DT85" s="277" t="str">
        <f aca="false">IF(BQ85=CN85,"OK","NO")</f>
        <v>OK</v>
      </c>
      <c r="DU85" s="277" t="str">
        <f aca="false">IF(BR85=CO85,"OK","NO")</f>
        <v>OK</v>
      </c>
      <c r="DV85" s="277" t="str">
        <f aca="false">IF(BV85=CO85,"OK","NO")</f>
        <v>OK</v>
      </c>
    </row>
    <row r="86" s="211" customFormat="true" ht="15" hidden="false" customHeight="true" outlineLevel="0" collapsed="false">
      <c r="A86" s="265" t="s">
        <v>518</v>
      </c>
      <c r="B86" s="265" t="s">
        <v>534</v>
      </c>
      <c r="C86" s="266" t="s">
        <v>535</v>
      </c>
      <c r="D86" s="267"/>
      <c r="E86" s="267"/>
      <c r="F86" s="267"/>
      <c r="G86" s="267"/>
      <c r="H86" s="267"/>
      <c r="I86" s="268"/>
      <c r="J86" s="265" t="s">
        <v>518</v>
      </c>
      <c r="K86" s="265" t="s">
        <v>534</v>
      </c>
      <c r="L86" s="266" t="s">
        <v>535</v>
      </c>
      <c r="M86" s="267"/>
      <c r="N86" s="267"/>
      <c r="O86" s="267"/>
      <c r="P86" s="267"/>
      <c r="Q86" s="267"/>
      <c r="R86" s="267"/>
      <c r="S86" s="268" t="s">
        <v>20</v>
      </c>
      <c r="T86" s="269" t="str">
        <f aca="false">DC86</f>
        <v>OK</v>
      </c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67"/>
      <c r="AF86" s="266" t="s">
        <v>321</v>
      </c>
      <c r="AG86" s="266" t="s">
        <v>521</v>
      </c>
      <c r="AH86" s="266" t="s">
        <v>323</v>
      </c>
      <c r="AI86" s="266" t="s">
        <v>324</v>
      </c>
      <c r="AJ86" s="266" t="s">
        <v>331</v>
      </c>
      <c r="AK86" s="266" t="s">
        <v>332</v>
      </c>
      <c r="AL86" s="266" t="s">
        <v>360</v>
      </c>
      <c r="AM86" s="266" t="s">
        <v>328</v>
      </c>
      <c r="AN86" s="266"/>
      <c r="AO86" s="271"/>
      <c r="AP86" s="271"/>
      <c r="AQ86" s="271"/>
      <c r="AR86" s="271"/>
      <c r="AS86" s="271"/>
      <c r="AT86" s="271"/>
      <c r="AU86" s="266" t="s">
        <v>321</v>
      </c>
      <c r="AV86" s="266" t="s">
        <v>521</v>
      </c>
      <c r="AW86" s="266" t="s">
        <v>323</v>
      </c>
      <c r="AX86" s="266" t="s">
        <v>324</v>
      </c>
      <c r="AY86" s="266" t="s">
        <v>331</v>
      </c>
      <c r="AZ86" s="266" t="s">
        <v>332</v>
      </c>
      <c r="BA86" s="266" t="s">
        <v>360</v>
      </c>
      <c r="BB86" s="266" t="s">
        <v>328</v>
      </c>
      <c r="BC86" s="272"/>
      <c r="BD86" s="268"/>
      <c r="BE86" s="268"/>
      <c r="BF86" s="268"/>
      <c r="BG86" s="268"/>
      <c r="BH86" s="268"/>
      <c r="BI86" s="268"/>
      <c r="BJ86" s="273" t="n">
        <v>0</v>
      </c>
      <c r="BK86" s="273" t="n">
        <v>5000</v>
      </c>
      <c r="BL86" s="273" t="n">
        <v>0</v>
      </c>
      <c r="BM86" s="273" t="n">
        <v>5000</v>
      </c>
      <c r="BN86" s="273" t="n">
        <v>0</v>
      </c>
      <c r="BO86" s="273" t="n">
        <v>0</v>
      </c>
      <c r="BP86" s="273" t="n">
        <v>0</v>
      </c>
      <c r="BQ86" s="273" t="n">
        <v>0</v>
      </c>
      <c r="BR86" s="273" t="n">
        <v>0</v>
      </c>
      <c r="BS86" s="273" t="n">
        <v>0</v>
      </c>
      <c r="BT86" s="273" t="n">
        <v>0</v>
      </c>
      <c r="BU86" s="273" t="n">
        <v>0</v>
      </c>
      <c r="BV86" s="273" t="n">
        <v>0</v>
      </c>
      <c r="BW86" s="273" t="n">
        <v>0</v>
      </c>
      <c r="BX86" s="274"/>
      <c r="BY86" s="274"/>
      <c r="BZ86" s="274"/>
      <c r="CA86" s="274"/>
      <c r="CB86" s="274"/>
      <c r="CC86" s="274"/>
      <c r="CD86" s="273" t="n">
        <v>0</v>
      </c>
      <c r="CE86" s="273" t="n">
        <v>0</v>
      </c>
      <c r="CF86" s="273" t="n">
        <v>0</v>
      </c>
      <c r="CG86" s="273" t="n">
        <v>0</v>
      </c>
      <c r="CH86" s="273" t="n">
        <v>5000</v>
      </c>
      <c r="CI86" s="273" t="n">
        <v>0</v>
      </c>
      <c r="CJ86" s="273" t="n">
        <v>0</v>
      </c>
      <c r="CK86" s="273" t="n">
        <v>5000</v>
      </c>
      <c r="CL86" s="273" t="n">
        <v>0</v>
      </c>
      <c r="CM86" s="273" t="n">
        <v>0</v>
      </c>
      <c r="CN86" s="273" t="n">
        <v>5000</v>
      </c>
      <c r="CO86" s="273" t="n">
        <v>0</v>
      </c>
      <c r="CP86" s="273" t="n">
        <v>0</v>
      </c>
      <c r="CQ86" s="273" t="n">
        <v>5000</v>
      </c>
      <c r="CR86" s="239"/>
      <c r="CS86" s="239"/>
      <c r="CT86" s="239"/>
      <c r="CU86" s="239"/>
      <c r="CV86" s="239"/>
      <c r="CW86" s="239"/>
      <c r="CX86" s="275" t="str">
        <f aca="false">IF(AF86=AU86,"OK","NO")</f>
        <v>OK</v>
      </c>
      <c r="CY86" s="275" t="str">
        <f aca="false">IF(AG86=AV86,"OK","NO")</f>
        <v>OK</v>
      </c>
      <c r="CZ86" s="275" t="str">
        <f aca="false">IF(AH86=AW86,"OK","NO")</f>
        <v>OK</v>
      </c>
      <c r="DA86" s="275" t="str">
        <f aca="false">IF(AI86=AX86,"OK","NO")</f>
        <v>OK</v>
      </c>
      <c r="DB86" s="275" t="str">
        <f aca="false">IF(LEFT(AJ86,16)=LEFT(AY86,16),"OK","NO")</f>
        <v>OK</v>
      </c>
      <c r="DC86" s="275" t="str">
        <f aca="false">IF(AND(CX86="OK",CY86="OK",CZ86="OK",DA86="OK",DB86="OK"),"OK","NO")</f>
        <v>OK</v>
      </c>
      <c r="DD86" s="276" t="str">
        <f aca="false">IF(LEFT(AK86,16)=LEFT(AZ86,16),"OK","NO")</f>
        <v>OK</v>
      </c>
      <c r="DE86" s="277" t="str">
        <f aca="false">IF(AL86=BA86,"OK","NO")</f>
        <v>OK</v>
      </c>
      <c r="DF86" s="277" t="str">
        <f aca="false">IF(AM86=BB86,"OK","NO")</f>
        <v>OK</v>
      </c>
      <c r="DG86" s="277" t="str">
        <f aca="false">IF(AN86=BC86,"OK","NO")</f>
        <v>OK</v>
      </c>
      <c r="DH86" s="277"/>
      <c r="DI86" s="277"/>
      <c r="DJ86" s="277"/>
      <c r="DK86" s="277"/>
      <c r="DL86" s="277"/>
      <c r="DM86" s="277" t="str">
        <f aca="false">IF(BJ86=CD86,"OK","NO")</f>
        <v>OK</v>
      </c>
      <c r="DN86" s="277" t="str">
        <f aca="false">IF(BK86=CH86,"OK","NO")</f>
        <v>OK</v>
      </c>
      <c r="DO86" s="277" t="str">
        <f aca="false">IF(BL86=CI86,"OK","NO")</f>
        <v>OK</v>
      </c>
      <c r="DP86" s="277" t="str">
        <f aca="false">IF(BP86=CI86,"OK","NO")</f>
        <v>OK</v>
      </c>
      <c r="DQ86" s="277" t="str">
        <f aca="false">IF(BN86=CK86,"OK","NO")</f>
        <v>NO</v>
      </c>
      <c r="DR86" s="277" t="str">
        <f aca="false">IF(BO86=CL86,"OK","NO")</f>
        <v>OK</v>
      </c>
      <c r="DS86" s="277" t="str">
        <f aca="false">IF(BS86=CL86,"OK","NO")</f>
        <v>OK</v>
      </c>
      <c r="DT86" s="277" t="str">
        <f aca="false">IF(BQ86=CN86,"OK","NO")</f>
        <v>NO</v>
      </c>
      <c r="DU86" s="277" t="str">
        <f aca="false">IF(BR86=CO86,"OK","NO")</f>
        <v>OK</v>
      </c>
      <c r="DV86" s="277" t="str">
        <f aca="false">IF(BV86=CO86,"OK","NO")</f>
        <v>OK</v>
      </c>
    </row>
    <row r="87" s="211" customFormat="true" ht="15" hidden="false" customHeight="true" outlineLevel="0" collapsed="false">
      <c r="A87" s="265" t="s">
        <v>518</v>
      </c>
      <c r="B87" s="265" t="s">
        <v>536</v>
      </c>
      <c r="C87" s="266" t="s">
        <v>537</v>
      </c>
      <c r="D87" s="267"/>
      <c r="E87" s="267"/>
      <c r="F87" s="267"/>
      <c r="G87" s="267"/>
      <c r="H87" s="267"/>
      <c r="I87" s="268"/>
      <c r="J87" s="265" t="s">
        <v>518</v>
      </c>
      <c r="K87" s="265" t="s">
        <v>536</v>
      </c>
      <c r="L87" s="266" t="s">
        <v>537</v>
      </c>
      <c r="M87" s="267"/>
      <c r="N87" s="267"/>
      <c r="O87" s="267"/>
      <c r="P87" s="267"/>
      <c r="Q87" s="267"/>
      <c r="R87" s="267"/>
      <c r="S87" s="268" t="s">
        <v>20</v>
      </c>
      <c r="T87" s="269" t="str">
        <f aca="false">DC87</f>
        <v>OK</v>
      </c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67"/>
      <c r="AF87" s="266" t="s">
        <v>321</v>
      </c>
      <c r="AG87" s="266" t="s">
        <v>521</v>
      </c>
      <c r="AH87" s="266" t="s">
        <v>323</v>
      </c>
      <c r="AI87" s="266" t="s">
        <v>324</v>
      </c>
      <c r="AJ87" s="266" t="s">
        <v>331</v>
      </c>
      <c r="AK87" s="266" t="s">
        <v>332</v>
      </c>
      <c r="AL87" s="266" t="s">
        <v>360</v>
      </c>
      <c r="AM87" s="266" t="s">
        <v>328</v>
      </c>
      <c r="AN87" s="266"/>
      <c r="AO87" s="271"/>
      <c r="AP87" s="271"/>
      <c r="AQ87" s="271"/>
      <c r="AR87" s="271"/>
      <c r="AS87" s="271"/>
      <c r="AT87" s="271"/>
      <c r="AU87" s="266" t="s">
        <v>321</v>
      </c>
      <c r="AV87" s="266" t="s">
        <v>521</v>
      </c>
      <c r="AW87" s="266" t="s">
        <v>323</v>
      </c>
      <c r="AX87" s="266" t="s">
        <v>324</v>
      </c>
      <c r="AY87" s="266" t="s">
        <v>331</v>
      </c>
      <c r="AZ87" s="266" t="s">
        <v>332</v>
      </c>
      <c r="BA87" s="266" t="s">
        <v>360</v>
      </c>
      <c r="BB87" s="266" t="s">
        <v>328</v>
      </c>
      <c r="BC87" s="272"/>
      <c r="BD87" s="268"/>
      <c r="BE87" s="268"/>
      <c r="BF87" s="268"/>
      <c r="BG87" s="268"/>
      <c r="BH87" s="268"/>
      <c r="BI87" s="268"/>
      <c r="BJ87" s="273" t="n">
        <v>4320</v>
      </c>
      <c r="BK87" s="273" t="n">
        <v>5000</v>
      </c>
      <c r="BL87" s="273" t="n">
        <v>0</v>
      </c>
      <c r="BM87" s="273" t="n">
        <v>9320</v>
      </c>
      <c r="BN87" s="273" t="n">
        <v>5000</v>
      </c>
      <c r="BO87" s="273" t="n">
        <v>0</v>
      </c>
      <c r="BP87" s="273" t="n">
        <v>0</v>
      </c>
      <c r="BQ87" s="273" t="n">
        <v>5000</v>
      </c>
      <c r="BR87" s="273" t="n">
        <v>0</v>
      </c>
      <c r="BS87" s="273" t="n">
        <v>0</v>
      </c>
      <c r="BT87" s="273" t="n">
        <v>5000</v>
      </c>
      <c r="BU87" s="273" t="n">
        <v>0</v>
      </c>
      <c r="BV87" s="273" t="n">
        <v>0</v>
      </c>
      <c r="BW87" s="273" t="n">
        <v>9320</v>
      </c>
      <c r="BX87" s="274"/>
      <c r="BY87" s="274"/>
      <c r="BZ87" s="274"/>
      <c r="CA87" s="274"/>
      <c r="CB87" s="274"/>
      <c r="CC87" s="274"/>
      <c r="CD87" s="273" t="n">
        <v>4320</v>
      </c>
      <c r="CE87" s="273" t="n">
        <v>0</v>
      </c>
      <c r="CF87" s="273" t="n">
        <v>0</v>
      </c>
      <c r="CG87" s="273" t="n">
        <v>0</v>
      </c>
      <c r="CH87" s="273" t="n">
        <v>5000</v>
      </c>
      <c r="CI87" s="273" t="n">
        <v>0</v>
      </c>
      <c r="CJ87" s="273" t="n">
        <v>0</v>
      </c>
      <c r="CK87" s="273" t="n">
        <v>5000</v>
      </c>
      <c r="CL87" s="273" t="n">
        <v>0</v>
      </c>
      <c r="CM87" s="273" t="n">
        <v>0</v>
      </c>
      <c r="CN87" s="273" t="n">
        <v>5000</v>
      </c>
      <c r="CO87" s="273" t="n">
        <v>0</v>
      </c>
      <c r="CP87" s="273" t="n">
        <v>0</v>
      </c>
      <c r="CQ87" s="273" t="n">
        <v>9320</v>
      </c>
      <c r="CR87" s="239"/>
      <c r="CS87" s="239"/>
      <c r="CT87" s="239"/>
      <c r="CU87" s="239"/>
      <c r="CV87" s="239"/>
      <c r="CW87" s="239"/>
      <c r="CX87" s="275" t="str">
        <f aca="false">IF(AF87=AU87,"OK","NO")</f>
        <v>OK</v>
      </c>
      <c r="CY87" s="275" t="str">
        <f aca="false">IF(AG87=AV87,"OK","NO")</f>
        <v>OK</v>
      </c>
      <c r="CZ87" s="275" t="str">
        <f aca="false">IF(AH87=AW87,"OK","NO")</f>
        <v>OK</v>
      </c>
      <c r="DA87" s="275" t="str">
        <f aca="false">IF(AI87=AX87,"OK","NO")</f>
        <v>OK</v>
      </c>
      <c r="DB87" s="275" t="str">
        <f aca="false">IF(LEFT(AJ87,16)=LEFT(AY87,16),"OK","NO")</f>
        <v>OK</v>
      </c>
      <c r="DC87" s="275" t="str">
        <f aca="false">IF(AND(CX87="OK",CY87="OK",CZ87="OK",DA87="OK",DB87="OK"),"OK","NO")</f>
        <v>OK</v>
      </c>
      <c r="DD87" s="276" t="str">
        <f aca="false">IF(LEFT(AK87,16)=LEFT(AZ87,16),"OK","NO")</f>
        <v>OK</v>
      </c>
      <c r="DE87" s="277" t="str">
        <f aca="false">IF(AL87=BA87,"OK","NO")</f>
        <v>OK</v>
      </c>
      <c r="DF87" s="277" t="str">
        <f aca="false">IF(AM87=BB87,"OK","NO")</f>
        <v>OK</v>
      </c>
      <c r="DG87" s="277" t="str">
        <f aca="false">IF(AN87=BC87,"OK","NO")</f>
        <v>OK</v>
      </c>
      <c r="DH87" s="277"/>
      <c r="DI87" s="277"/>
      <c r="DJ87" s="277"/>
      <c r="DK87" s="277"/>
      <c r="DL87" s="277"/>
      <c r="DM87" s="277" t="str">
        <f aca="false">IF(BJ87=CD87,"OK","NO")</f>
        <v>OK</v>
      </c>
      <c r="DN87" s="277" t="str">
        <f aca="false">IF(BK87=CH87,"OK","NO")</f>
        <v>OK</v>
      </c>
      <c r="DO87" s="277" t="str">
        <f aca="false">IF(BL87=CI87,"OK","NO")</f>
        <v>OK</v>
      </c>
      <c r="DP87" s="277" t="str">
        <f aca="false">IF(BP87=CI87,"OK","NO")</f>
        <v>OK</v>
      </c>
      <c r="DQ87" s="277" t="str">
        <f aca="false">IF(BN87=CK87,"OK","NO")</f>
        <v>OK</v>
      </c>
      <c r="DR87" s="277" t="str">
        <f aca="false">IF(BO87=CL87,"OK","NO")</f>
        <v>OK</v>
      </c>
      <c r="DS87" s="277" t="str">
        <f aca="false">IF(BS87=CL87,"OK","NO")</f>
        <v>OK</v>
      </c>
      <c r="DT87" s="277" t="str">
        <f aca="false">IF(BQ87=CN87,"OK","NO")</f>
        <v>OK</v>
      </c>
      <c r="DU87" s="277" t="str">
        <f aca="false">IF(BR87=CO87,"OK","NO")</f>
        <v>OK</v>
      </c>
      <c r="DV87" s="277" t="str">
        <f aca="false">IF(BV87=CO87,"OK","NO")</f>
        <v>OK</v>
      </c>
    </row>
    <row r="88" s="211" customFormat="true" ht="15" hidden="false" customHeight="true" outlineLevel="0" collapsed="false">
      <c r="A88" s="265" t="s">
        <v>518</v>
      </c>
      <c r="B88" s="265" t="s">
        <v>538</v>
      </c>
      <c r="C88" s="266" t="s">
        <v>539</v>
      </c>
      <c r="D88" s="267"/>
      <c r="E88" s="267"/>
      <c r="F88" s="267"/>
      <c r="G88" s="267"/>
      <c r="H88" s="267"/>
      <c r="I88" s="268"/>
      <c r="J88" s="265"/>
      <c r="K88" s="265"/>
      <c r="L88" s="266" t="s">
        <v>513</v>
      </c>
      <c r="M88" s="267"/>
      <c r="N88" s="267"/>
      <c r="O88" s="267"/>
      <c r="P88" s="267"/>
      <c r="Q88" s="267"/>
      <c r="R88" s="267"/>
      <c r="S88" s="268" t="s">
        <v>20</v>
      </c>
      <c r="T88" s="269" t="str">
        <f aca="false">DC88</f>
        <v>OK</v>
      </c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67"/>
      <c r="AF88" s="266" t="s">
        <v>321</v>
      </c>
      <c r="AG88" s="266" t="s">
        <v>521</v>
      </c>
      <c r="AH88" s="266" t="s">
        <v>323</v>
      </c>
      <c r="AI88" s="266" t="s">
        <v>324</v>
      </c>
      <c r="AJ88" s="266" t="s">
        <v>331</v>
      </c>
      <c r="AK88" s="266" t="s">
        <v>332</v>
      </c>
      <c r="AL88" s="266" t="s">
        <v>360</v>
      </c>
      <c r="AM88" s="266" t="s">
        <v>353</v>
      </c>
      <c r="AN88" s="266"/>
      <c r="AO88" s="271"/>
      <c r="AP88" s="271"/>
      <c r="AQ88" s="271"/>
      <c r="AR88" s="271"/>
      <c r="AS88" s="271"/>
      <c r="AT88" s="271"/>
      <c r="AU88" s="266"/>
      <c r="AV88" s="266"/>
      <c r="AW88" s="266"/>
      <c r="AX88" s="266"/>
      <c r="AY88" s="266"/>
      <c r="AZ88" s="266"/>
      <c r="BA88" s="266"/>
      <c r="BB88" s="266"/>
      <c r="BC88" s="272"/>
      <c r="BD88" s="268"/>
      <c r="BE88" s="268"/>
      <c r="BF88" s="268"/>
      <c r="BG88" s="268"/>
      <c r="BH88" s="268"/>
      <c r="BI88" s="268"/>
      <c r="BJ88" s="273" t="n">
        <v>0</v>
      </c>
      <c r="BK88" s="273" t="n">
        <v>0</v>
      </c>
      <c r="BL88" s="273" t="n">
        <v>0</v>
      </c>
      <c r="BM88" s="273" t="n">
        <v>0</v>
      </c>
      <c r="BN88" s="273" t="n">
        <v>7665.45</v>
      </c>
      <c r="BO88" s="273" t="n">
        <v>0</v>
      </c>
      <c r="BP88" s="273" t="n">
        <v>0</v>
      </c>
      <c r="BQ88" s="273" t="n">
        <v>0</v>
      </c>
      <c r="BR88" s="273" t="n">
        <v>0</v>
      </c>
      <c r="BS88" s="273" t="n">
        <v>0</v>
      </c>
      <c r="BT88" s="273" t="n">
        <v>0</v>
      </c>
      <c r="BU88" s="273" t="n">
        <v>0</v>
      </c>
      <c r="BV88" s="273" t="n">
        <v>0</v>
      </c>
      <c r="BW88" s="273" t="n">
        <v>7665.45</v>
      </c>
      <c r="BX88" s="274"/>
      <c r="BY88" s="274"/>
      <c r="BZ88" s="274"/>
      <c r="CA88" s="274"/>
      <c r="CB88" s="274"/>
      <c r="CC88" s="274"/>
      <c r="CD88" s="273" t="n">
        <v>0</v>
      </c>
      <c r="CE88" s="273" t="n">
        <v>0</v>
      </c>
      <c r="CF88" s="273" t="n">
        <v>0</v>
      </c>
      <c r="CG88" s="273" t="n">
        <v>0</v>
      </c>
      <c r="CH88" s="273" t="n">
        <v>0</v>
      </c>
      <c r="CI88" s="273" t="n">
        <v>0</v>
      </c>
      <c r="CJ88" s="273" t="n">
        <v>0</v>
      </c>
      <c r="CK88" s="273" t="n">
        <v>0</v>
      </c>
      <c r="CL88" s="273" t="n">
        <v>0</v>
      </c>
      <c r="CM88" s="273" t="n">
        <v>0</v>
      </c>
      <c r="CN88" s="273" t="n">
        <v>0</v>
      </c>
      <c r="CO88" s="273" t="n">
        <v>0</v>
      </c>
      <c r="CP88" s="273" t="n">
        <v>0</v>
      </c>
      <c r="CQ88" s="273" t="n">
        <v>0</v>
      </c>
      <c r="CR88" s="239"/>
      <c r="CS88" s="239"/>
      <c r="CT88" s="239"/>
      <c r="CU88" s="239"/>
      <c r="CV88" s="239"/>
      <c r="CW88" s="239"/>
      <c r="CX88" s="275" t="s">
        <v>21</v>
      </c>
      <c r="CY88" s="275" t="s">
        <v>21</v>
      </c>
      <c r="CZ88" s="275" t="s">
        <v>21</v>
      </c>
      <c r="DA88" s="275" t="s">
        <v>21</v>
      </c>
      <c r="DB88" s="275" t="s">
        <v>21</v>
      </c>
      <c r="DC88" s="275" t="s">
        <v>21</v>
      </c>
      <c r="DD88" s="276" t="s">
        <v>21</v>
      </c>
      <c r="DE88" s="277" t="s">
        <v>21</v>
      </c>
      <c r="DF88" s="277" t="s">
        <v>21</v>
      </c>
      <c r="DG88" s="277" t="str">
        <f aca="false">IF(AN88=BC88,"OK","NO")</f>
        <v>OK</v>
      </c>
      <c r="DH88" s="277"/>
      <c r="DI88" s="277"/>
      <c r="DJ88" s="277"/>
      <c r="DK88" s="277"/>
      <c r="DL88" s="277"/>
      <c r="DM88" s="277" t="str">
        <f aca="false">IF(BJ88=CD88,"OK","NO")</f>
        <v>OK</v>
      </c>
      <c r="DN88" s="277" t="str">
        <f aca="false">IF(BK88=CH88,"OK","NO")</f>
        <v>OK</v>
      </c>
      <c r="DO88" s="277" t="str">
        <f aca="false">IF(BL88=CI88,"OK","NO")</f>
        <v>OK</v>
      </c>
      <c r="DP88" s="277" t="str">
        <f aca="false">IF(BP88=CI88,"OK","NO")</f>
        <v>OK</v>
      </c>
      <c r="DQ88" s="277" t="str">
        <f aca="false">IF(BN88=CK88,"OK","NO")</f>
        <v>NO</v>
      </c>
      <c r="DR88" s="277" t="str">
        <f aca="false">IF(BO88=CL88,"OK","NO")</f>
        <v>OK</v>
      </c>
      <c r="DS88" s="277" t="str">
        <f aca="false">IF(BS88=CL88,"OK","NO")</f>
        <v>OK</v>
      </c>
      <c r="DT88" s="277" t="str">
        <f aca="false">IF(BQ88=CN88,"OK","NO")</f>
        <v>OK</v>
      </c>
      <c r="DU88" s="277" t="str">
        <f aca="false">IF(BR88=CO88,"OK","NO")</f>
        <v>OK</v>
      </c>
      <c r="DV88" s="277" t="str">
        <f aca="false">IF(BV88=CO88,"OK","NO")</f>
        <v>OK</v>
      </c>
    </row>
    <row r="89" s="211" customFormat="true" ht="15" hidden="false" customHeight="true" outlineLevel="0" collapsed="false">
      <c r="A89" s="265" t="s">
        <v>518</v>
      </c>
      <c r="B89" s="265" t="s">
        <v>540</v>
      </c>
      <c r="C89" s="266" t="s">
        <v>541</v>
      </c>
      <c r="D89" s="267"/>
      <c r="E89" s="267"/>
      <c r="F89" s="267"/>
      <c r="G89" s="267"/>
      <c r="H89" s="267"/>
      <c r="I89" s="268"/>
      <c r="J89" s="265" t="s">
        <v>518</v>
      </c>
      <c r="K89" s="265" t="s">
        <v>540</v>
      </c>
      <c r="L89" s="266" t="s">
        <v>541</v>
      </c>
      <c r="M89" s="267"/>
      <c r="N89" s="267"/>
      <c r="O89" s="267"/>
      <c r="P89" s="267"/>
      <c r="Q89" s="267"/>
      <c r="R89" s="267"/>
      <c r="S89" s="268" t="s">
        <v>20</v>
      </c>
      <c r="T89" s="269" t="str">
        <f aca="false">DC89</f>
        <v>OK</v>
      </c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67"/>
      <c r="AF89" s="266" t="s">
        <v>321</v>
      </c>
      <c r="AG89" s="266" t="s">
        <v>521</v>
      </c>
      <c r="AH89" s="266" t="s">
        <v>323</v>
      </c>
      <c r="AI89" s="266" t="s">
        <v>324</v>
      </c>
      <c r="AJ89" s="266" t="s">
        <v>331</v>
      </c>
      <c r="AK89" s="266" t="s">
        <v>332</v>
      </c>
      <c r="AL89" s="266" t="s">
        <v>360</v>
      </c>
      <c r="AM89" s="266" t="s">
        <v>353</v>
      </c>
      <c r="AN89" s="266"/>
      <c r="AO89" s="271"/>
      <c r="AP89" s="271"/>
      <c r="AQ89" s="271"/>
      <c r="AR89" s="271"/>
      <c r="AS89" s="271"/>
      <c r="AT89" s="271"/>
      <c r="AU89" s="266" t="s">
        <v>321</v>
      </c>
      <c r="AV89" s="266" t="s">
        <v>521</v>
      </c>
      <c r="AW89" s="266" t="s">
        <v>323</v>
      </c>
      <c r="AX89" s="266" t="s">
        <v>324</v>
      </c>
      <c r="AY89" s="266" t="s">
        <v>331</v>
      </c>
      <c r="AZ89" s="266" t="s">
        <v>332</v>
      </c>
      <c r="BA89" s="266" t="s">
        <v>360</v>
      </c>
      <c r="BB89" s="266" t="s">
        <v>353</v>
      </c>
      <c r="BC89" s="272"/>
      <c r="BD89" s="268"/>
      <c r="BE89" s="268"/>
      <c r="BF89" s="268"/>
      <c r="BG89" s="268"/>
      <c r="BH89" s="268"/>
      <c r="BI89" s="268"/>
      <c r="BJ89" s="273" t="n">
        <v>0</v>
      </c>
      <c r="BK89" s="273" t="n">
        <v>0</v>
      </c>
      <c r="BL89" s="273" t="n">
        <v>0</v>
      </c>
      <c r="BM89" s="273" t="n">
        <v>0</v>
      </c>
      <c r="BN89" s="273" t="n">
        <v>0</v>
      </c>
      <c r="BO89" s="273" t="n">
        <v>0</v>
      </c>
      <c r="BP89" s="273" t="n">
        <v>0</v>
      </c>
      <c r="BQ89" s="273" t="n">
        <v>0</v>
      </c>
      <c r="BR89" s="273" t="n">
        <v>0</v>
      </c>
      <c r="BS89" s="273" t="n">
        <v>0</v>
      </c>
      <c r="BT89" s="273" t="n">
        <v>0</v>
      </c>
      <c r="BU89" s="273" t="n">
        <v>0</v>
      </c>
      <c r="BV89" s="273" t="n">
        <v>0</v>
      </c>
      <c r="BW89" s="273" t="n">
        <v>0</v>
      </c>
      <c r="BX89" s="274"/>
      <c r="BY89" s="274"/>
      <c r="BZ89" s="274"/>
      <c r="CA89" s="274"/>
      <c r="CB89" s="274"/>
      <c r="CC89" s="274"/>
      <c r="CD89" s="273" t="n">
        <v>0</v>
      </c>
      <c r="CE89" s="273" t="n">
        <v>0</v>
      </c>
      <c r="CF89" s="273" t="n">
        <v>0</v>
      </c>
      <c r="CG89" s="273" t="n">
        <v>0</v>
      </c>
      <c r="CH89" s="273" t="n">
        <v>0</v>
      </c>
      <c r="CI89" s="273" t="n">
        <v>0</v>
      </c>
      <c r="CJ89" s="273" t="n">
        <v>0</v>
      </c>
      <c r="CK89" s="273" t="n">
        <v>0</v>
      </c>
      <c r="CL89" s="273" t="n">
        <v>0</v>
      </c>
      <c r="CM89" s="273" t="n">
        <v>0</v>
      </c>
      <c r="CN89" s="273" t="n">
        <v>0</v>
      </c>
      <c r="CO89" s="273" t="n">
        <v>0</v>
      </c>
      <c r="CP89" s="273" t="n">
        <v>0</v>
      </c>
      <c r="CQ89" s="273" t="n">
        <v>0</v>
      </c>
      <c r="CR89" s="239"/>
      <c r="CS89" s="239"/>
      <c r="CT89" s="239"/>
      <c r="CU89" s="239"/>
      <c r="CV89" s="239"/>
      <c r="CW89" s="239"/>
      <c r="CX89" s="275" t="str">
        <f aca="false">IF(AF89=AU89,"OK","NO")</f>
        <v>OK</v>
      </c>
      <c r="CY89" s="275" t="str">
        <f aca="false">IF(AG89=AV89,"OK","NO")</f>
        <v>OK</v>
      </c>
      <c r="CZ89" s="275" t="str">
        <f aca="false">IF(AH89=AW89,"OK","NO")</f>
        <v>OK</v>
      </c>
      <c r="DA89" s="275" t="str">
        <f aca="false">IF(AI89=AX89,"OK","NO")</f>
        <v>OK</v>
      </c>
      <c r="DB89" s="275" t="str">
        <f aca="false">IF(LEFT(AJ89,16)=LEFT(AY89,16),"OK","NO")</f>
        <v>OK</v>
      </c>
      <c r="DC89" s="275" t="str">
        <f aca="false">IF(AND(CX89="OK",CY89="OK",CZ89="OK",DA89="OK",DB89="OK"),"OK","NO")</f>
        <v>OK</v>
      </c>
      <c r="DD89" s="276" t="str">
        <f aca="false">IF(LEFT(AK89,16)=LEFT(AZ89,16),"OK","NO")</f>
        <v>OK</v>
      </c>
      <c r="DE89" s="277" t="str">
        <f aca="false">IF(AL89=BA89,"OK","NO")</f>
        <v>OK</v>
      </c>
      <c r="DF89" s="277" t="str">
        <f aca="false">IF(AM89=BB89,"OK","NO")</f>
        <v>OK</v>
      </c>
      <c r="DG89" s="277" t="str">
        <f aca="false">IF(AN89=BC89,"OK","NO")</f>
        <v>OK</v>
      </c>
      <c r="DH89" s="277"/>
      <c r="DI89" s="277"/>
      <c r="DJ89" s="277"/>
      <c r="DK89" s="277"/>
      <c r="DL89" s="277"/>
      <c r="DM89" s="277" t="str">
        <f aca="false">IF(BJ89=CD89,"OK","NO")</f>
        <v>OK</v>
      </c>
      <c r="DN89" s="277" t="str">
        <f aca="false">IF(BK89=CH89,"OK","NO")</f>
        <v>OK</v>
      </c>
      <c r="DO89" s="277" t="str">
        <f aca="false">IF(BL89=CI89,"OK","NO")</f>
        <v>OK</v>
      </c>
      <c r="DP89" s="277" t="str">
        <f aca="false">IF(BP89=CI89,"OK","NO")</f>
        <v>OK</v>
      </c>
      <c r="DQ89" s="277" t="str">
        <f aca="false">IF(BN89=CK89,"OK","NO")</f>
        <v>OK</v>
      </c>
      <c r="DR89" s="277" t="str">
        <f aca="false">IF(BO89=CL89,"OK","NO")</f>
        <v>OK</v>
      </c>
      <c r="DS89" s="277" t="str">
        <f aca="false">IF(BS89=CL89,"OK","NO")</f>
        <v>OK</v>
      </c>
      <c r="DT89" s="277" t="str">
        <f aca="false">IF(BQ89=CN89,"OK","NO")</f>
        <v>OK</v>
      </c>
      <c r="DU89" s="277" t="str">
        <f aca="false">IF(BR89=CO89,"OK","NO")</f>
        <v>OK</v>
      </c>
      <c r="DV89" s="277" t="str">
        <f aca="false">IF(BV89=CO89,"OK","NO")</f>
        <v>OK</v>
      </c>
    </row>
    <row r="90" s="211" customFormat="true" ht="15" hidden="false" customHeight="true" outlineLevel="0" collapsed="false">
      <c r="A90" s="265" t="s">
        <v>542</v>
      </c>
      <c r="B90" s="265" t="s">
        <v>543</v>
      </c>
      <c r="C90" s="266" t="s">
        <v>544</v>
      </c>
      <c r="D90" s="267"/>
      <c r="E90" s="267"/>
      <c r="F90" s="267"/>
      <c r="G90" s="267"/>
      <c r="H90" s="267"/>
      <c r="I90" s="268"/>
      <c r="J90" s="265" t="s">
        <v>542</v>
      </c>
      <c r="K90" s="265" t="s">
        <v>543</v>
      </c>
      <c r="L90" s="266" t="s">
        <v>544</v>
      </c>
      <c r="M90" s="267"/>
      <c r="N90" s="267"/>
      <c r="O90" s="267"/>
      <c r="P90" s="267"/>
      <c r="Q90" s="267"/>
      <c r="R90" s="267"/>
      <c r="S90" s="268" t="s">
        <v>20</v>
      </c>
      <c r="T90" s="269" t="str">
        <f aca="false">DC90</f>
        <v>OK</v>
      </c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67"/>
      <c r="AF90" s="266" t="s">
        <v>321</v>
      </c>
      <c r="AG90" s="266" t="s">
        <v>545</v>
      </c>
      <c r="AH90" s="266" t="s">
        <v>323</v>
      </c>
      <c r="AI90" s="266" t="s">
        <v>340</v>
      </c>
      <c r="AJ90" s="266" t="s">
        <v>341</v>
      </c>
      <c r="AK90" s="266" t="s">
        <v>423</v>
      </c>
      <c r="AL90" s="266" t="s">
        <v>360</v>
      </c>
      <c r="AM90" s="266" t="s">
        <v>353</v>
      </c>
      <c r="AN90" s="266"/>
      <c r="AO90" s="271"/>
      <c r="AP90" s="271"/>
      <c r="AQ90" s="271"/>
      <c r="AR90" s="271"/>
      <c r="AS90" s="271"/>
      <c r="AT90" s="271"/>
      <c r="AU90" s="266" t="s">
        <v>321</v>
      </c>
      <c r="AV90" s="266" t="s">
        <v>545</v>
      </c>
      <c r="AW90" s="266" t="s">
        <v>323</v>
      </c>
      <c r="AX90" s="266" t="s">
        <v>340</v>
      </c>
      <c r="AY90" s="266" t="s">
        <v>341</v>
      </c>
      <c r="AZ90" s="266" t="s">
        <v>423</v>
      </c>
      <c r="BA90" s="266" t="s">
        <v>360</v>
      </c>
      <c r="BB90" s="266" t="s">
        <v>353</v>
      </c>
      <c r="BC90" s="272"/>
      <c r="BD90" s="268"/>
      <c r="BE90" s="268"/>
      <c r="BF90" s="268"/>
      <c r="BG90" s="268"/>
      <c r="BH90" s="268"/>
      <c r="BI90" s="268"/>
      <c r="BJ90" s="273" t="n">
        <v>0</v>
      </c>
      <c r="BK90" s="273" t="n">
        <v>0</v>
      </c>
      <c r="BL90" s="273" t="n">
        <v>0</v>
      </c>
      <c r="BM90" s="273" t="n">
        <v>0</v>
      </c>
      <c r="BN90" s="273" t="n">
        <v>0</v>
      </c>
      <c r="BO90" s="273" t="n">
        <v>0</v>
      </c>
      <c r="BP90" s="273" t="n">
        <v>0</v>
      </c>
      <c r="BQ90" s="273" t="n">
        <v>0</v>
      </c>
      <c r="BR90" s="273" t="n">
        <v>0</v>
      </c>
      <c r="BS90" s="273" t="n">
        <v>0</v>
      </c>
      <c r="BT90" s="273" t="n">
        <v>0</v>
      </c>
      <c r="BU90" s="273" t="n">
        <v>0</v>
      </c>
      <c r="BV90" s="273" t="n">
        <v>0</v>
      </c>
      <c r="BW90" s="273" t="n">
        <v>0</v>
      </c>
      <c r="BX90" s="274"/>
      <c r="BY90" s="274"/>
      <c r="BZ90" s="274"/>
      <c r="CA90" s="274"/>
      <c r="CB90" s="274"/>
      <c r="CC90" s="274"/>
      <c r="CD90" s="273" t="n">
        <v>0</v>
      </c>
      <c r="CE90" s="273" t="n">
        <v>0</v>
      </c>
      <c r="CF90" s="273" t="n">
        <v>0</v>
      </c>
      <c r="CG90" s="273" t="n">
        <v>0</v>
      </c>
      <c r="CH90" s="273" t="n">
        <v>0</v>
      </c>
      <c r="CI90" s="273" t="n">
        <v>0</v>
      </c>
      <c r="CJ90" s="273" t="n">
        <v>0</v>
      </c>
      <c r="CK90" s="273" t="n">
        <v>0</v>
      </c>
      <c r="CL90" s="273" t="n">
        <v>0</v>
      </c>
      <c r="CM90" s="273" t="n">
        <v>0</v>
      </c>
      <c r="CN90" s="273" t="n">
        <v>0</v>
      </c>
      <c r="CO90" s="273" t="n">
        <v>0</v>
      </c>
      <c r="CP90" s="273" t="n">
        <v>0</v>
      </c>
      <c r="CQ90" s="273" t="n">
        <v>0</v>
      </c>
      <c r="CR90" s="239"/>
      <c r="CS90" s="239"/>
      <c r="CT90" s="239"/>
      <c r="CU90" s="239"/>
      <c r="CV90" s="239"/>
      <c r="CW90" s="239"/>
      <c r="CX90" s="275" t="str">
        <f aca="false">IF(AF90=AU90,"OK","NO")</f>
        <v>OK</v>
      </c>
      <c r="CY90" s="275" t="str">
        <f aca="false">IF(AG90=AV90,"OK","NO")</f>
        <v>OK</v>
      </c>
      <c r="CZ90" s="275" t="str">
        <f aca="false">IF(AH90=AW90,"OK","NO")</f>
        <v>OK</v>
      </c>
      <c r="DA90" s="275" t="str">
        <f aca="false">IF(AI90=AX90,"OK","NO")</f>
        <v>OK</v>
      </c>
      <c r="DB90" s="275" t="str">
        <f aca="false">IF(LEFT(AJ90,16)=LEFT(AY90,16),"OK","NO")</f>
        <v>OK</v>
      </c>
      <c r="DC90" s="275" t="str">
        <f aca="false">IF(AND(CX90="OK",CY90="OK",CZ90="OK",DA90="OK",DB90="OK"),"OK","NO")</f>
        <v>OK</v>
      </c>
      <c r="DD90" s="276" t="str">
        <f aca="false">IF(LEFT(AK90,16)=LEFT(AZ90,16),"OK","NO")</f>
        <v>OK</v>
      </c>
      <c r="DE90" s="277" t="str">
        <f aca="false">IF(AL90=BA90,"OK","NO")</f>
        <v>OK</v>
      </c>
      <c r="DF90" s="277" t="str">
        <f aca="false">IF(AM90=BB90,"OK","NO")</f>
        <v>OK</v>
      </c>
      <c r="DG90" s="277" t="str">
        <f aca="false">IF(AN90=BC90,"OK","NO")</f>
        <v>OK</v>
      </c>
      <c r="DH90" s="277"/>
      <c r="DI90" s="277"/>
      <c r="DJ90" s="277"/>
      <c r="DK90" s="277"/>
      <c r="DL90" s="277"/>
      <c r="DM90" s="277" t="str">
        <f aca="false">IF(BJ90=CD90,"OK","NO")</f>
        <v>OK</v>
      </c>
      <c r="DN90" s="277" t="str">
        <f aca="false">IF(BK90=CH90,"OK","NO")</f>
        <v>OK</v>
      </c>
      <c r="DO90" s="277" t="str">
        <f aca="false">IF(BL90=CI90,"OK","NO")</f>
        <v>OK</v>
      </c>
      <c r="DP90" s="277" t="str">
        <f aca="false">IF(BP90=CI90,"OK","NO")</f>
        <v>OK</v>
      </c>
      <c r="DQ90" s="277" t="str">
        <f aca="false">IF(BN90=CK90,"OK","NO")</f>
        <v>OK</v>
      </c>
      <c r="DR90" s="277" t="str">
        <f aca="false">IF(BO90=CL90,"OK","NO")</f>
        <v>OK</v>
      </c>
      <c r="DS90" s="277" t="str">
        <f aca="false">IF(BS90=CL90,"OK","NO")</f>
        <v>OK</v>
      </c>
      <c r="DT90" s="277" t="str">
        <f aca="false">IF(BQ90=CN90,"OK","NO")</f>
        <v>OK</v>
      </c>
      <c r="DU90" s="277" t="str">
        <f aca="false">IF(BR90=CO90,"OK","NO")</f>
        <v>OK</v>
      </c>
      <c r="DV90" s="277" t="str">
        <f aca="false">IF(BV90=CO90,"OK","NO")</f>
        <v>OK</v>
      </c>
    </row>
    <row r="91" s="211" customFormat="true" ht="15" hidden="false" customHeight="true" outlineLevel="0" collapsed="false">
      <c r="A91" s="265" t="s">
        <v>546</v>
      </c>
      <c r="B91" s="265" t="s">
        <v>547</v>
      </c>
      <c r="C91" s="266" t="s">
        <v>548</v>
      </c>
      <c r="D91" s="267"/>
      <c r="E91" s="267"/>
      <c r="F91" s="267"/>
      <c r="G91" s="267"/>
      <c r="H91" s="267"/>
      <c r="I91" s="268"/>
      <c r="J91" s="265" t="s">
        <v>546</v>
      </c>
      <c r="K91" s="265" t="s">
        <v>547</v>
      </c>
      <c r="L91" s="266" t="s">
        <v>548</v>
      </c>
      <c r="M91" s="267"/>
      <c r="N91" s="267"/>
      <c r="O91" s="267"/>
      <c r="P91" s="267"/>
      <c r="Q91" s="267"/>
      <c r="R91" s="267"/>
      <c r="S91" s="268" t="s">
        <v>20</v>
      </c>
      <c r="T91" s="269" t="str">
        <f aca="false">DC91</f>
        <v>OK</v>
      </c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67"/>
      <c r="AF91" s="266" t="s">
        <v>321</v>
      </c>
      <c r="AG91" s="266" t="s">
        <v>549</v>
      </c>
      <c r="AH91" s="266" t="s">
        <v>323</v>
      </c>
      <c r="AI91" s="266" t="s">
        <v>324</v>
      </c>
      <c r="AJ91" s="266" t="s">
        <v>382</v>
      </c>
      <c r="AK91" s="266" t="s">
        <v>550</v>
      </c>
      <c r="AL91" s="266" t="s">
        <v>360</v>
      </c>
      <c r="AM91" s="266" t="s">
        <v>328</v>
      </c>
      <c r="AN91" s="266"/>
      <c r="AO91" s="271"/>
      <c r="AP91" s="271"/>
      <c r="AQ91" s="271"/>
      <c r="AR91" s="271"/>
      <c r="AS91" s="271"/>
      <c r="AT91" s="271"/>
      <c r="AU91" s="266" t="s">
        <v>321</v>
      </c>
      <c r="AV91" s="266" t="s">
        <v>549</v>
      </c>
      <c r="AW91" s="266" t="s">
        <v>323</v>
      </c>
      <c r="AX91" s="266" t="s">
        <v>324</v>
      </c>
      <c r="AY91" s="266" t="s">
        <v>382</v>
      </c>
      <c r="AZ91" s="266" t="s">
        <v>550</v>
      </c>
      <c r="BA91" s="266" t="s">
        <v>360</v>
      </c>
      <c r="BB91" s="266" t="s">
        <v>328</v>
      </c>
      <c r="BC91" s="272"/>
      <c r="BD91" s="268"/>
      <c r="BE91" s="268"/>
      <c r="BF91" s="268"/>
      <c r="BG91" s="268"/>
      <c r="BH91" s="268"/>
      <c r="BI91" s="268"/>
      <c r="BJ91" s="273" t="n">
        <v>1459.12</v>
      </c>
      <c r="BK91" s="273" t="n">
        <v>9700</v>
      </c>
      <c r="BL91" s="273" t="n">
        <v>0</v>
      </c>
      <c r="BM91" s="273" t="n">
        <v>9700</v>
      </c>
      <c r="BN91" s="273" t="n">
        <v>5000</v>
      </c>
      <c r="BO91" s="273" t="n">
        <v>0</v>
      </c>
      <c r="BP91" s="273" t="n">
        <v>0</v>
      </c>
      <c r="BQ91" s="273" t="n">
        <v>5000</v>
      </c>
      <c r="BR91" s="273" t="n">
        <v>0</v>
      </c>
      <c r="BS91" s="273" t="n">
        <v>0</v>
      </c>
      <c r="BT91" s="273" t="n">
        <v>5000</v>
      </c>
      <c r="BU91" s="273" t="n">
        <v>0</v>
      </c>
      <c r="BV91" s="273" t="n">
        <v>0</v>
      </c>
      <c r="BW91" s="273" t="n">
        <v>6459.12</v>
      </c>
      <c r="BX91" s="274"/>
      <c r="BY91" s="274"/>
      <c r="BZ91" s="274"/>
      <c r="CA91" s="274"/>
      <c r="CB91" s="274"/>
      <c r="CC91" s="274"/>
      <c r="CD91" s="273" t="n">
        <v>1459.12</v>
      </c>
      <c r="CE91" s="273" t="n">
        <v>0</v>
      </c>
      <c r="CF91" s="273" t="n">
        <v>0</v>
      </c>
      <c r="CG91" s="273" t="n">
        <v>0</v>
      </c>
      <c r="CH91" s="273" t="n">
        <v>9700</v>
      </c>
      <c r="CI91" s="273" t="n">
        <v>0</v>
      </c>
      <c r="CJ91" s="273" t="n">
        <v>0</v>
      </c>
      <c r="CK91" s="273" t="n">
        <v>5000</v>
      </c>
      <c r="CL91" s="273" t="n">
        <v>0</v>
      </c>
      <c r="CM91" s="273" t="n">
        <v>0</v>
      </c>
      <c r="CN91" s="273" t="n">
        <v>5000</v>
      </c>
      <c r="CO91" s="273" t="n">
        <v>0</v>
      </c>
      <c r="CP91" s="273" t="n">
        <v>0</v>
      </c>
      <c r="CQ91" s="273" t="n">
        <v>9700</v>
      </c>
      <c r="CR91" s="239"/>
      <c r="CS91" s="239"/>
      <c r="CT91" s="239"/>
      <c r="CU91" s="239"/>
      <c r="CV91" s="239"/>
      <c r="CW91" s="239"/>
      <c r="CX91" s="275" t="str">
        <f aca="false">IF(AF91=AU91,"OK","NO")</f>
        <v>OK</v>
      </c>
      <c r="CY91" s="275" t="str">
        <f aca="false">IF(AG91=AV91,"OK","NO")</f>
        <v>OK</v>
      </c>
      <c r="CZ91" s="275" t="str">
        <f aca="false">IF(AH91=AW91,"OK","NO")</f>
        <v>OK</v>
      </c>
      <c r="DA91" s="275" t="str">
        <f aca="false">IF(AI91=AX91,"OK","NO")</f>
        <v>OK</v>
      </c>
      <c r="DB91" s="275" t="str">
        <f aca="false">IF(LEFT(AJ91,16)=LEFT(AY91,16),"OK","NO")</f>
        <v>OK</v>
      </c>
      <c r="DC91" s="275" t="str">
        <f aca="false">IF(AND(CX91="OK",CY91="OK",CZ91="OK",DA91="OK",DB91="OK"),"OK","NO")</f>
        <v>OK</v>
      </c>
      <c r="DD91" s="276" t="str">
        <f aca="false">IF(LEFT(AK91,16)=LEFT(AZ91,16),"OK","NO")</f>
        <v>OK</v>
      </c>
      <c r="DE91" s="277" t="str">
        <f aca="false">IF(AL91=BA91,"OK","NO")</f>
        <v>OK</v>
      </c>
      <c r="DF91" s="277" t="str">
        <f aca="false">IF(AM91=BB91,"OK","NO")</f>
        <v>OK</v>
      </c>
      <c r="DG91" s="277" t="str">
        <f aca="false">IF(AN91=BC91,"OK","NO")</f>
        <v>OK</v>
      </c>
      <c r="DH91" s="277"/>
      <c r="DI91" s="277"/>
      <c r="DJ91" s="277"/>
      <c r="DK91" s="277"/>
      <c r="DL91" s="277"/>
      <c r="DM91" s="277" t="str">
        <f aca="false">IF(BJ91=CD91,"OK","NO")</f>
        <v>OK</v>
      </c>
      <c r="DN91" s="277" t="str">
        <f aca="false">IF(BK91=CH91,"OK","NO")</f>
        <v>OK</v>
      </c>
      <c r="DO91" s="277" t="str">
        <f aca="false">IF(BL91=CI91,"OK","NO")</f>
        <v>OK</v>
      </c>
      <c r="DP91" s="277" t="str">
        <f aca="false">IF(BP91=CI91,"OK","NO")</f>
        <v>OK</v>
      </c>
      <c r="DQ91" s="277" t="str">
        <f aca="false">IF(BN91=CK91,"OK","NO")</f>
        <v>OK</v>
      </c>
      <c r="DR91" s="277" t="str">
        <f aca="false">IF(BO91=CL91,"OK","NO")</f>
        <v>OK</v>
      </c>
      <c r="DS91" s="277" t="str">
        <f aca="false">IF(BS91=CL91,"OK","NO")</f>
        <v>OK</v>
      </c>
      <c r="DT91" s="277" t="str">
        <f aca="false">IF(BQ91=CN91,"OK","NO")</f>
        <v>OK</v>
      </c>
      <c r="DU91" s="277" t="str">
        <f aca="false">IF(BR91=CO91,"OK","NO")</f>
        <v>OK</v>
      </c>
      <c r="DV91" s="277" t="str">
        <f aca="false">IF(BV91=CO91,"OK","NO")</f>
        <v>OK</v>
      </c>
    </row>
    <row r="92" s="211" customFormat="true" ht="15" hidden="false" customHeight="true" outlineLevel="0" collapsed="false">
      <c r="A92" s="265" t="s">
        <v>546</v>
      </c>
      <c r="B92" s="265" t="s">
        <v>551</v>
      </c>
      <c r="C92" s="266" t="s">
        <v>552</v>
      </c>
      <c r="D92" s="267"/>
      <c r="E92" s="267"/>
      <c r="F92" s="267"/>
      <c r="G92" s="267"/>
      <c r="H92" s="267"/>
      <c r="I92" s="268"/>
      <c r="J92" s="265" t="s">
        <v>546</v>
      </c>
      <c r="K92" s="265" t="s">
        <v>551</v>
      </c>
      <c r="L92" s="266" t="s">
        <v>552</v>
      </c>
      <c r="M92" s="267"/>
      <c r="N92" s="267"/>
      <c r="O92" s="267"/>
      <c r="P92" s="267"/>
      <c r="Q92" s="267"/>
      <c r="R92" s="267"/>
      <c r="S92" s="268" t="s">
        <v>20</v>
      </c>
      <c r="T92" s="269" t="str">
        <f aca="false">DC92</f>
        <v>OK</v>
      </c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67"/>
      <c r="AF92" s="266" t="s">
        <v>321</v>
      </c>
      <c r="AG92" s="266" t="s">
        <v>549</v>
      </c>
      <c r="AH92" s="266" t="s">
        <v>323</v>
      </c>
      <c r="AI92" s="266" t="s">
        <v>553</v>
      </c>
      <c r="AJ92" s="266" t="s">
        <v>554</v>
      </c>
      <c r="AK92" s="266" t="s">
        <v>555</v>
      </c>
      <c r="AL92" s="266" t="s">
        <v>360</v>
      </c>
      <c r="AM92" s="266" t="s">
        <v>328</v>
      </c>
      <c r="AN92" s="266"/>
      <c r="AO92" s="271"/>
      <c r="AP92" s="271"/>
      <c r="AQ92" s="271"/>
      <c r="AR92" s="271"/>
      <c r="AS92" s="271"/>
      <c r="AT92" s="271"/>
      <c r="AU92" s="266" t="s">
        <v>321</v>
      </c>
      <c r="AV92" s="266" t="s">
        <v>549</v>
      </c>
      <c r="AW92" s="266" t="s">
        <v>323</v>
      </c>
      <c r="AX92" s="266" t="s">
        <v>553</v>
      </c>
      <c r="AY92" s="266" t="s">
        <v>554</v>
      </c>
      <c r="AZ92" s="266" t="s">
        <v>555</v>
      </c>
      <c r="BA92" s="266" t="s">
        <v>360</v>
      </c>
      <c r="BB92" s="266" t="s">
        <v>328</v>
      </c>
      <c r="BC92" s="272"/>
      <c r="BD92" s="268"/>
      <c r="BE92" s="268"/>
      <c r="BF92" s="268"/>
      <c r="BG92" s="268"/>
      <c r="BH92" s="268"/>
      <c r="BI92" s="268"/>
      <c r="BJ92" s="273" t="n">
        <v>0</v>
      </c>
      <c r="BK92" s="273" t="n">
        <v>0</v>
      </c>
      <c r="BL92" s="273" t="n">
        <v>0</v>
      </c>
      <c r="BM92" s="273" t="n">
        <v>0</v>
      </c>
      <c r="BN92" s="273" t="n">
        <v>0</v>
      </c>
      <c r="BO92" s="273" t="n">
        <v>0</v>
      </c>
      <c r="BP92" s="273" t="n">
        <v>0</v>
      </c>
      <c r="BQ92" s="273" t="n">
        <v>0</v>
      </c>
      <c r="BR92" s="273" t="n">
        <v>0</v>
      </c>
      <c r="BS92" s="273" t="n">
        <v>0</v>
      </c>
      <c r="BT92" s="273" t="n">
        <v>0</v>
      </c>
      <c r="BU92" s="273" t="n">
        <v>0</v>
      </c>
      <c r="BV92" s="273" t="n">
        <v>0</v>
      </c>
      <c r="BW92" s="273" t="n">
        <v>0</v>
      </c>
      <c r="BX92" s="274"/>
      <c r="BY92" s="274"/>
      <c r="BZ92" s="274"/>
      <c r="CA92" s="274"/>
      <c r="CB92" s="274"/>
      <c r="CC92" s="274"/>
      <c r="CD92" s="273" t="n">
        <v>0</v>
      </c>
      <c r="CE92" s="273" t="n">
        <v>0</v>
      </c>
      <c r="CF92" s="273" t="n">
        <v>0</v>
      </c>
      <c r="CG92" s="273" t="n">
        <v>0</v>
      </c>
      <c r="CH92" s="273" t="n">
        <v>0</v>
      </c>
      <c r="CI92" s="273" t="n">
        <v>0</v>
      </c>
      <c r="CJ92" s="273" t="n">
        <v>0</v>
      </c>
      <c r="CK92" s="273" t="n">
        <v>0</v>
      </c>
      <c r="CL92" s="273" t="n">
        <v>0</v>
      </c>
      <c r="CM92" s="273" t="n">
        <v>0</v>
      </c>
      <c r="CN92" s="273" t="n">
        <v>0</v>
      </c>
      <c r="CO92" s="273" t="n">
        <v>0</v>
      </c>
      <c r="CP92" s="273" t="n">
        <v>0</v>
      </c>
      <c r="CQ92" s="273" t="n">
        <v>0</v>
      </c>
      <c r="CR92" s="239"/>
      <c r="CS92" s="239"/>
      <c r="CT92" s="239"/>
      <c r="CU92" s="239"/>
      <c r="CV92" s="239"/>
      <c r="CW92" s="239"/>
      <c r="CX92" s="275" t="str">
        <f aca="false">IF(AF92=AU92,"OK","NO")</f>
        <v>OK</v>
      </c>
      <c r="CY92" s="275" t="str">
        <f aca="false">IF(AG92=AV92,"OK","NO")</f>
        <v>OK</v>
      </c>
      <c r="CZ92" s="275" t="str">
        <f aca="false">IF(AH92=AW92,"OK","NO")</f>
        <v>OK</v>
      </c>
      <c r="DA92" s="275" t="str">
        <f aca="false">IF(AI92=AX92,"OK","NO")</f>
        <v>OK</v>
      </c>
      <c r="DB92" s="275" t="str">
        <f aca="false">IF(LEFT(AJ92,16)=LEFT(AY92,16),"OK","NO")</f>
        <v>OK</v>
      </c>
      <c r="DC92" s="275" t="str">
        <f aca="false">IF(AND(CX92="OK",CY92="OK",CZ92="OK",DA92="OK",DB92="OK"),"OK","NO")</f>
        <v>OK</v>
      </c>
      <c r="DD92" s="276" t="str">
        <f aca="false">IF(LEFT(AK92,16)=LEFT(AZ92,16),"OK","NO")</f>
        <v>OK</v>
      </c>
      <c r="DE92" s="277" t="str">
        <f aca="false">IF(AL92=BA92,"OK","NO")</f>
        <v>OK</v>
      </c>
      <c r="DF92" s="277" t="str">
        <f aca="false">IF(AM92=BB92,"OK","NO")</f>
        <v>OK</v>
      </c>
      <c r="DG92" s="277" t="str">
        <f aca="false">IF(AN92=BC92,"OK","NO")</f>
        <v>OK</v>
      </c>
      <c r="DH92" s="277"/>
      <c r="DI92" s="277"/>
      <c r="DJ92" s="277"/>
      <c r="DK92" s="277"/>
      <c r="DL92" s="277"/>
      <c r="DM92" s="277" t="str">
        <f aca="false">IF(BJ92=CD92,"OK","NO")</f>
        <v>OK</v>
      </c>
      <c r="DN92" s="277" t="str">
        <f aca="false">IF(BK92=CH92,"OK","NO")</f>
        <v>OK</v>
      </c>
      <c r="DO92" s="277" t="str">
        <f aca="false">IF(BL92=CI92,"OK","NO")</f>
        <v>OK</v>
      </c>
      <c r="DP92" s="277" t="str">
        <f aca="false">IF(BP92=CI92,"OK","NO")</f>
        <v>OK</v>
      </c>
      <c r="DQ92" s="277" t="str">
        <f aca="false">IF(BN92=CK92,"OK","NO")</f>
        <v>OK</v>
      </c>
      <c r="DR92" s="277" t="str">
        <f aca="false">IF(BO92=CL92,"OK","NO")</f>
        <v>OK</v>
      </c>
      <c r="DS92" s="277" t="str">
        <f aca="false">IF(BS92=CL92,"OK","NO")</f>
        <v>OK</v>
      </c>
      <c r="DT92" s="277" t="str">
        <f aca="false">IF(BQ92=CN92,"OK","NO")</f>
        <v>OK</v>
      </c>
      <c r="DU92" s="277" t="str">
        <f aca="false">IF(BR92=CO92,"OK","NO")</f>
        <v>OK</v>
      </c>
      <c r="DV92" s="277" t="str">
        <f aca="false">IF(BV92=CO92,"OK","NO")</f>
        <v>OK</v>
      </c>
    </row>
    <row r="93" s="211" customFormat="true" ht="15" hidden="false" customHeight="true" outlineLevel="0" collapsed="false">
      <c r="A93" s="265" t="s">
        <v>546</v>
      </c>
      <c r="B93" s="265" t="s">
        <v>556</v>
      </c>
      <c r="C93" s="266" t="s">
        <v>557</v>
      </c>
      <c r="D93" s="267"/>
      <c r="E93" s="267"/>
      <c r="F93" s="267"/>
      <c r="G93" s="267"/>
      <c r="H93" s="267"/>
      <c r="I93" s="268"/>
      <c r="J93" s="265" t="s">
        <v>546</v>
      </c>
      <c r="K93" s="265" t="s">
        <v>556</v>
      </c>
      <c r="L93" s="266" t="s">
        <v>557</v>
      </c>
      <c r="M93" s="267"/>
      <c r="N93" s="267"/>
      <c r="O93" s="267"/>
      <c r="P93" s="267"/>
      <c r="Q93" s="267"/>
      <c r="R93" s="267"/>
      <c r="S93" s="268" t="s">
        <v>20</v>
      </c>
      <c r="T93" s="269" t="str">
        <f aca="false">DC93</f>
        <v>OK</v>
      </c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67"/>
      <c r="AF93" s="266" t="s">
        <v>321</v>
      </c>
      <c r="AG93" s="266" t="s">
        <v>549</v>
      </c>
      <c r="AH93" s="266" t="s">
        <v>323</v>
      </c>
      <c r="AI93" s="266" t="s">
        <v>324</v>
      </c>
      <c r="AJ93" s="266" t="s">
        <v>382</v>
      </c>
      <c r="AK93" s="266" t="s">
        <v>383</v>
      </c>
      <c r="AL93" s="266" t="s">
        <v>360</v>
      </c>
      <c r="AM93" s="266" t="s">
        <v>328</v>
      </c>
      <c r="AN93" s="266"/>
      <c r="AO93" s="271"/>
      <c r="AP93" s="271"/>
      <c r="AQ93" s="271"/>
      <c r="AR93" s="271"/>
      <c r="AS93" s="271"/>
      <c r="AT93" s="271"/>
      <c r="AU93" s="266" t="s">
        <v>321</v>
      </c>
      <c r="AV93" s="266" t="s">
        <v>549</v>
      </c>
      <c r="AW93" s="266" t="s">
        <v>323</v>
      </c>
      <c r="AX93" s="266" t="s">
        <v>324</v>
      </c>
      <c r="AY93" s="266" t="s">
        <v>382</v>
      </c>
      <c r="AZ93" s="266" t="s">
        <v>383</v>
      </c>
      <c r="BA93" s="266" t="s">
        <v>360</v>
      </c>
      <c r="BB93" s="266" t="s">
        <v>328</v>
      </c>
      <c r="BC93" s="272"/>
      <c r="BD93" s="268"/>
      <c r="BE93" s="268"/>
      <c r="BF93" s="268"/>
      <c r="BG93" s="268"/>
      <c r="BH93" s="268"/>
      <c r="BI93" s="268"/>
      <c r="BJ93" s="273" t="n">
        <v>1648.6</v>
      </c>
      <c r="BK93" s="273" t="n">
        <v>10266</v>
      </c>
      <c r="BL93" s="273" t="n">
        <v>0</v>
      </c>
      <c r="BM93" s="273" t="n">
        <v>12347.26</v>
      </c>
      <c r="BN93" s="273" t="n">
        <v>7000</v>
      </c>
      <c r="BO93" s="273" t="n">
        <v>0</v>
      </c>
      <c r="BP93" s="273" t="n">
        <v>0</v>
      </c>
      <c r="BQ93" s="273" t="n">
        <v>7000</v>
      </c>
      <c r="BR93" s="273" t="n">
        <v>0</v>
      </c>
      <c r="BS93" s="273" t="n">
        <v>0</v>
      </c>
      <c r="BT93" s="273" t="n">
        <v>7000</v>
      </c>
      <c r="BU93" s="273" t="n">
        <v>0</v>
      </c>
      <c r="BV93" s="273" t="n">
        <v>0</v>
      </c>
      <c r="BW93" s="273" t="n">
        <v>8648.6</v>
      </c>
      <c r="BX93" s="274"/>
      <c r="BY93" s="274"/>
      <c r="BZ93" s="274"/>
      <c r="CA93" s="274"/>
      <c r="CB93" s="274"/>
      <c r="CC93" s="274"/>
      <c r="CD93" s="273" t="n">
        <v>1648.6</v>
      </c>
      <c r="CE93" s="273" t="n">
        <v>0</v>
      </c>
      <c r="CF93" s="273" t="n">
        <v>0</v>
      </c>
      <c r="CG93" s="273" t="n">
        <v>0</v>
      </c>
      <c r="CH93" s="273" t="n">
        <v>10266</v>
      </c>
      <c r="CI93" s="273" t="n">
        <v>0</v>
      </c>
      <c r="CJ93" s="273" t="n">
        <v>0</v>
      </c>
      <c r="CK93" s="273" t="n">
        <v>7400</v>
      </c>
      <c r="CL93" s="273" t="n">
        <v>0</v>
      </c>
      <c r="CM93" s="273" t="n">
        <v>0</v>
      </c>
      <c r="CN93" s="273" t="n">
        <v>7500</v>
      </c>
      <c r="CO93" s="273" t="n">
        <v>0</v>
      </c>
      <c r="CP93" s="273" t="n">
        <v>0</v>
      </c>
      <c r="CQ93" s="273" t="n">
        <v>12347.26</v>
      </c>
      <c r="CR93" s="239"/>
      <c r="CS93" s="239"/>
      <c r="CT93" s="239"/>
      <c r="CU93" s="239"/>
      <c r="CV93" s="239"/>
      <c r="CW93" s="239"/>
      <c r="CX93" s="275" t="str">
        <f aca="false">IF(AF93=AU93,"OK","NO")</f>
        <v>OK</v>
      </c>
      <c r="CY93" s="275" t="str">
        <f aca="false">IF(AG93=AV93,"OK","NO")</f>
        <v>OK</v>
      </c>
      <c r="CZ93" s="275" t="str">
        <f aca="false">IF(AH93=AW93,"OK","NO")</f>
        <v>OK</v>
      </c>
      <c r="DA93" s="275" t="str">
        <f aca="false">IF(AI93=AX93,"OK","NO")</f>
        <v>OK</v>
      </c>
      <c r="DB93" s="275" t="str">
        <f aca="false">IF(LEFT(AJ93,16)=LEFT(AY93,16),"OK","NO")</f>
        <v>OK</v>
      </c>
      <c r="DC93" s="275" t="str">
        <f aca="false">IF(AND(CX93="OK",CY93="OK",CZ93="OK",DA93="OK",DB93="OK"),"OK","NO")</f>
        <v>OK</v>
      </c>
      <c r="DD93" s="276" t="str">
        <f aca="false">IF(LEFT(AK93,16)=LEFT(AZ93,16),"OK","NO")</f>
        <v>OK</v>
      </c>
      <c r="DE93" s="277" t="str">
        <f aca="false">IF(AL93=BA93,"OK","NO")</f>
        <v>OK</v>
      </c>
      <c r="DF93" s="277" t="str">
        <f aca="false">IF(AM93=BB93,"OK","NO")</f>
        <v>OK</v>
      </c>
      <c r="DG93" s="277" t="str">
        <f aca="false">IF(AN93=BC93,"OK","NO")</f>
        <v>OK</v>
      </c>
      <c r="DH93" s="277"/>
      <c r="DI93" s="277"/>
      <c r="DJ93" s="277"/>
      <c r="DK93" s="277"/>
      <c r="DL93" s="277"/>
      <c r="DM93" s="277" t="str">
        <f aca="false">IF(BJ93=CD93,"OK","NO")</f>
        <v>OK</v>
      </c>
      <c r="DN93" s="277" t="str">
        <f aca="false">IF(BK93=CH93,"OK","NO")</f>
        <v>OK</v>
      </c>
      <c r="DO93" s="277" t="str">
        <f aca="false">IF(BL93=CI93,"OK","NO")</f>
        <v>OK</v>
      </c>
      <c r="DP93" s="277" t="str">
        <f aca="false">IF(BP93=CI93,"OK","NO")</f>
        <v>OK</v>
      </c>
      <c r="DQ93" s="277" t="str">
        <f aca="false">IF(BN93=CK93,"OK","NO")</f>
        <v>NO</v>
      </c>
      <c r="DR93" s="277" t="str">
        <f aca="false">IF(BO93=CL93,"OK","NO")</f>
        <v>OK</v>
      </c>
      <c r="DS93" s="277" t="str">
        <f aca="false">IF(BS93=CL93,"OK","NO")</f>
        <v>OK</v>
      </c>
      <c r="DT93" s="277" t="str">
        <f aca="false">IF(BQ93=CN93,"OK","NO")</f>
        <v>NO</v>
      </c>
      <c r="DU93" s="277" t="str">
        <f aca="false">IF(BR93=CO93,"OK","NO")</f>
        <v>OK</v>
      </c>
      <c r="DV93" s="277" t="str">
        <f aca="false">IF(BV93=CO93,"OK","NO")</f>
        <v>OK</v>
      </c>
    </row>
    <row r="94" s="211" customFormat="true" ht="15" hidden="false" customHeight="true" outlineLevel="0" collapsed="false">
      <c r="A94" s="265" t="s">
        <v>546</v>
      </c>
      <c r="B94" s="265" t="s">
        <v>558</v>
      </c>
      <c r="C94" s="266" t="s">
        <v>559</v>
      </c>
      <c r="D94" s="267"/>
      <c r="E94" s="267"/>
      <c r="F94" s="267"/>
      <c r="G94" s="267"/>
      <c r="H94" s="267"/>
      <c r="I94" s="268"/>
      <c r="J94" s="265" t="s">
        <v>546</v>
      </c>
      <c r="K94" s="265" t="s">
        <v>558</v>
      </c>
      <c r="L94" s="266" t="s">
        <v>559</v>
      </c>
      <c r="M94" s="267"/>
      <c r="N94" s="267"/>
      <c r="O94" s="267"/>
      <c r="P94" s="267"/>
      <c r="Q94" s="267"/>
      <c r="R94" s="267"/>
      <c r="S94" s="268" t="s">
        <v>20</v>
      </c>
      <c r="T94" s="269" t="str">
        <f aca="false">DC94</f>
        <v>OK</v>
      </c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67"/>
      <c r="AF94" s="266" t="s">
        <v>321</v>
      </c>
      <c r="AG94" s="266" t="s">
        <v>549</v>
      </c>
      <c r="AH94" s="266" t="s">
        <v>323</v>
      </c>
      <c r="AI94" s="266" t="s">
        <v>324</v>
      </c>
      <c r="AJ94" s="266" t="s">
        <v>331</v>
      </c>
      <c r="AK94" s="266" t="s">
        <v>332</v>
      </c>
      <c r="AL94" s="266" t="s">
        <v>360</v>
      </c>
      <c r="AM94" s="266" t="s">
        <v>328</v>
      </c>
      <c r="AN94" s="266"/>
      <c r="AO94" s="271"/>
      <c r="AP94" s="271"/>
      <c r="AQ94" s="271"/>
      <c r="AR94" s="271"/>
      <c r="AS94" s="271"/>
      <c r="AT94" s="271"/>
      <c r="AU94" s="266" t="s">
        <v>321</v>
      </c>
      <c r="AV94" s="266" t="s">
        <v>549</v>
      </c>
      <c r="AW94" s="266" t="s">
        <v>323</v>
      </c>
      <c r="AX94" s="266" t="s">
        <v>324</v>
      </c>
      <c r="AY94" s="266" t="s">
        <v>331</v>
      </c>
      <c r="AZ94" s="266" t="s">
        <v>332</v>
      </c>
      <c r="BA94" s="266" t="s">
        <v>360</v>
      </c>
      <c r="BB94" s="266" t="s">
        <v>328</v>
      </c>
      <c r="BC94" s="272"/>
      <c r="BD94" s="268"/>
      <c r="BE94" s="268"/>
      <c r="BF94" s="268"/>
      <c r="BG94" s="268"/>
      <c r="BH94" s="268"/>
      <c r="BI94" s="268"/>
      <c r="BJ94" s="273" t="n">
        <v>0</v>
      </c>
      <c r="BK94" s="273" t="n">
        <v>0</v>
      </c>
      <c r="BL94" s="273" t="n">
        <v>0</v>
      </c>
      <c r="BM94" s="273" t="n">
        <v>0</v>
      </c>
      <c r="BN94" s="273" t="n">
        <v>0</v>
      </c>
      <c r="BO94" s="273" t="n">
        <v>0</v>
      </c>
      <c r="BP94" s="273" t="n">
        <v>0</v>
      </c>
      <c r="BQ94" s="273" t="n">
        <v>0</v>
      </c>
      <c r="BR94" s="273" t="n">
        <v>0</v>
      </c>
      <c r="BS94" s="273" t="n">
        <v>0</v>
      </c>
      <c r="BT94" s="273" t="n">
        <v>0</v>
      </c>
      <c r="BU94" s="273" t="n">
        <v>0</v>
      </c>
      <c r="BV94" s="273" t="n">
        <v>0</v>
      </c>
      <c r="BW94" s="273" t="n">
        <v>0</v>
      </c>
      <c r="BX94" s="274"/>
      <c r="BY94" s="274"/>
      <c r="BZ94" s="274"/>
      <c r="CA94" s="274"/>
      <c r="CB94" s="274"/>
      <c r="CC94" s="274"/>
      <c r="CD94" s="273" t="n">
        <v>0</v>
      </c>
      <c r="CE94" s="273" t="n">
        <v>0</v>
      </c>
      <c r="CF94" s="273" t="n">
        <v>0</v>
      </c>
      <c r="CG94" s="273" t="n">
        <v>0</v>
      </c>
      <c r="CH94" s="273" t="n">
        <v>0</v>
      </c>
      <c r="CI94" s="273" t="n">
        <v>0</v>
      </c>
      <c r="CJ94" s="273" t="n">
        <v>0</v>
      </c>
      <c r="CK94" s="273" t="n">
        <v>0</v>
      </c>
      <c r="CL94" s="273" t="n">
        <v>0</v>
      </c>
      <c r="CM94" s="273" t="n">
        <v>0</v>
      </c>
      <c r="CN94" s="273" t="n">
        <v>0</v>
      </c>
      <c r="CO94" s="273" t="n">
        <v>0</v>
      </c>
      <c r="CP94" s="273" t="n">
        <v>0</v>
      </c>
      <c r="CQ94" s="273" t="n">
        <v>0</v>
      </c>
      <c r="CR94" s="239"/>
      <c r="CS94" s="239"/>
      <c r="CT94" s="239"/>
      <c r="CU94" s="239"/>
      <c r="CV94" s="239"/>
      <c r="CW94" s="239"/>
      <c r="CX94" s="275" t="str">
        <f aca="false">IF(AF94=AU94,"OK","NO")</f>
        <v>OK</v>
      </c>
      <c r="CY94" s="275" t="str">
        <f aca="false">IF(AG94=AV94,"OK","NO")</f>
        <v>OK</v>
      </c>
      <c r="CZ94" s="275" t="str">
        <f aca="false">IF(AH94=AW94,"OK","NO")</f>
        <v>OK</v>
      </c>
      <c r="DA94" s="275" t="str">
        <f aca="false">IF(AI94=AX94,"OK","NO")</f>
        <v>OK</v>
      </c>
      <c r="DB94" s="275" t="str">
        <f aca="false">IF(LEFT(AJ94,16)=LEFT(AY94,16),"OK","NO")</f>
        <v>OK</v>
      </c>
      <c r="DC94" s="275" t="str">
        <f aca="false">IF(AND(CX94="OK",CY94="OK",CZ94="OK",DA94="OK",DB94="OK"),"OK","NO")</f>
        <v>OK</v>
      </c>
      <c r="DD94" s="276" t="str">
        <f aca="false">IF(LEFT(AK94,16)=LEFT(AZ94,16),"OK","NO")</f>
        <v>OK</v>
      </c>
      <c r="DE94" s="277" t="str">
        <f aca="false">IF(AL94=BA94,"OK","NO")</f>
        <v>OK</v>
      </c>
      <c r="DF94" s="277" t="str">
        <f aca="false">IF(AM94=BB94,"OK","NO")</f>
        <v>OK</v>
      </c>
      <c r="DG94" s="277" t="str">
        <f aca="false">IF(AN94=BC94,"OK","NO")</f>
        <v>OK</v>
      </c>
      <c r="DH94" s="277"/>
      <c r="DI94" s="277"/>
      <c r="DJ94" s="277"/>
      <c r="DK94" s="277"/>
      <c r="DL94" s="277"/>
      <c r="DM94" s="277" t="str">
        <f aca="false">IF(BJ94=CD94,"OK","NO")</f>
        <v>OK</v>
      </c>
      <c r="DN94" s="277" t="str">
        <f aca="false">IF(BK94=CH94,"OK","NO")</f>
        <v>OK</v>
      </c>
      <c r="DO94" s="277" t="str">
        <f aca="false">IF(BL94=CI94,"OK","NO")</f>
        <v>OK</v>
      </c>
      <c r="DP94" s="277" t="str">
        <f aca="false">IF(BP94=CI94,"OK","NO")</f>
        <v>OK</v>
      </c>
      <c r="DQ94" s="277" t="str">
        <f aca="false">IF(BN94=CK94,"OK","NO")</f>
        <v>OK</v>
      </c>
      <c r="DR94" s="277" t="str">
        <f aca="false">IF(BO94=CL94,"OK","NO")</f>
        <v>OK</v>
      </c>
      <c r="DS94" s="277" t="str">
        <f aca="false">IF(BS94=CL94,"OK","NO")</f>
        <v>OK</v>
      </c>
      <c r="DT94" s="277" t="str">
        <f aca="false">IF(BQ94=CN94,"OK","NO")</f>
        <v>OK</v>
      </c>
      <c r="DU94" s="277" t="str">
        <f aca="false">IF(BR94=CO94,"OK","NO")</f>
        <v>OK</v>
      </c>
      <c r="DV94" s="277" t="str">
        <f aca="false">IF(BV94=CO94,"OK","NO")</f>
        <v>OK</v>
      </c>
    </row>
    <row r="95" s="211" customFormat="true" ht="15" hidden="false" customHeight="true" outlineLevel="0" collapsed="false">
      <c r="A95" s="265" t="s">
        <v>546</v>
      </c>
      <c r="B95" s="265" t="s">
        <v>560</v>
      </c>
      <c r="C95" s="266" t="s">
        <v>561</v>
      </c>
      <c r="D95" s="267"/>
      <c r="E95" s="267"/>
      <c r="F95" s="267"/>
      <c r="G95" s="267"/>
      <c r="H95" s="267"/>
      <c r="I95" s="268"/>
      <c r="J95" s="265" t="s">
        <v>546</v>
      </c>
      <c r="K95" s="265" t="s">
        <v>560</v>
      </c>
      <c r="L95" s="266" t="s">
        <v>561</v>
      </c>
      <c r="M95" s="267"/>
      <c r="N95" s="267"/>
      <c r="O95" s="267"/>
      <c r="P95" s="267"/>
      <c r="Q95" s="267"/>
      <c r="R95" s="267"/>
      <c r="S95" s="268" t="s">
        <v>20</v>
      </c>
      <c r="T95" s="269" t="str">
        <f aca="false">DC95</f>
        <v>OK</v>
      </c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67"/>
      <c r="AF95" s="266" t="s">
        <v>321</v>
      </c>
      <c r="AG95" s="266" t="s">
        <v>549</v>
      </c>
      <c r="AH95" s="266" t="s">
        <v>323</v>
      </c>
      <c r="AI95" s="266" t="s">
        <v>324</v>
      </c>
      <c r="AJ95" s="266" t="s">
        <v>410</v>
      </c>
      <c r="AK95" s="266" t="s">
        <v>190</v>
      </c>
      <c r="AL95" s="266" t="s">
        <v>360</v>
      </c>
      <c r="AM95" s="266" t="s">
        <v>328</v>
      </c>
      <c r="AN95" s="266"/>
      <c r="AO95" s="271"/>
      <c r="AP95" s="271"/>
      <c r="AQ95" s="271"/>
      <c r="AR95" s="271"/>
      <c r="AS95" s="271"/>
      <c r="AT95" s="271"/>
      <c r="AU95" s="266" t="s">
        <v>321</v>
      </c>
      <c r="AV95" s="266" t="s">
        <v>549</v>
      </c>
      <c r="AW95" s="266" t="s">
        <v>323</v>
      </c>
      <c r="AX95" s="266" t="s">
        <v>324</v>
      </c>
      <c r="AY95" s="266" t="s">
        <v>410</v>
      </c>
      <c r="AZ95" s="266" t="s">
        <v>190</v>
      </c>
      <c r="BA95" s="266" t="s">
        <v>360</v>
      </c>
      <c r="BB95" s="266" t="s">
        <v>328</v>
      </c>
      <c r="BC95" s="272"/>
      <c r="BD95" s="268"/>
      <c r="BE95" s="268"/>
      <c r="BF95" s="268"/>
      <c r="BG95" s="268"/>
      <c r="BH95" s="268"/>
      <c r="BI95" s="268"/>
      <c r="BJ95" s="273" t="n">
        <v>1494.5</v>
      </c>
      <c r="BK95" s="273" t="n">
        <v>10932</v>
      </c>
      <c r="BL95" s="273" t="n">
        <v>0</v>
      </c>
      <c r="BM95" s="273" t="n">
        <v>10932</v>
      </c>
      <c r="BN95" s="273" t="n">
        <v>10500</v>
      </c>
      <c r="BO95" s="273" t="n">
        <v>0</v>
      </c>
      <c r="BP95" s="273" t="n">
        <v>0</v>
      </c>
      <c r="BQ95" s="273" t="n">
        <v>10500</v>
      </c>
      <c r="BR95" s="273" t="n">
        <v>0</v>
      </c>
      <c r="BS95" s="273" t="n">
        <v>0</v>
      </c>
      <c r="BT95" s="273" t="n">
        <v>10500</v>
      </c>
      <c r="BU95" s="273" t="n">
        <v>0</v>
      </c>
      <c r="BV95" s="273" t="n">
        <v>0</v>
      </c>
      <c r="BW95" s="273" t="n">
        <v>11994.5</v>
      </c>
      <c r="BX95" s="274"/>
      <c r="BY95" s="274"/>
      <c r="BZ95" s="274"/>
      <c r="CA95" s="274"/>
      <c r="CB95" s="274"/>
      <c r="CC95" s="274"/>
      <c r="CD95" s="273" t="n">
        <v>1494.5</v>
      </c>
      <c r="CE95" s="273" t="n">
        <v>0</v>
      </c>
      <c r="CF95" s="273" t="n">
        <v>0</v>
      </c>
      <c r="CG95" s="273" t="n">
        <v>0</v>
      </c>
      <c r="CH95" s="273" t="n">
        <v>10932</v>
      </c>
      <c r="CI95" s="273" t="n">
        <v>0</v>
      </c>
      <c r="CJ95" s="273" t="n">
        <v>0</v>
      </c>
      <c r="CK95" s="273" t="n">
        <v>10000</v>
      </c>
      <c r="CL95" s="273" t="n">
        <v>0</v>
      </c>
      <c r="CM95" s="273" t="n">
        <v>0</v>
      </c>
      <c r="CN95" s="273" t="n">
        <v>7300</v>
      </c>
      <c r="CO95" s="273" t="n">
        <v>0</v>
      </c>
      <c r="CP95" s="273" t="n">
        <v>0</v>
      </c>
      <c r="CQ95" s="273" t="n">
        <v>10932</v>
      </c>
      <c r="CR95" s="239"/>
      <c r="CS95" s="239"/>
      <c r="CT95" s="239"/>
      <c r="CU95" s="239"/>
      <c r="CV95" s="239"/>
      <c r="CW95" s="239"/>
      <c r="CX95" s="275" t="str">
        <f aca="false">IF(AF95=AU95,"OK","NO")</f>
        <v>OK</v>
      </c>
      <c r="CY95" s="275" t="str">
        <f aca="false">IF(AG95=AV95,"OK","NO")</f>
        <v>OK</v>
      </c>
      <c r="CZ95" s="275" t="str">
        <f aca="false">IF(AH95=AW95,"OK","NO")</f>
        <v>OK</v>
      </c>
      <c r="DA95" s="275" t="str">
        <f aca="false">IF(AI95=AX95,"OK","NO")</f>
        <v>OK</v>
      </c>
      <c r="DB95" s="275" t="str">
        <f aca="false">IF(LEFT(AJ95,16)=LEFT(AY95,16),"OK","NO")</f>
        <v>OK</v>
      </c>
      <c r="DC95" s="275" t="str">
        <f aca="false">IF(AND(CX95="OK",CY95="OK",CZ95="OK",DA95="OK",DB95="OK"),"OK","NO")</f>
        <v>OK</v>
      </c>
      <c r="DD95" s="276" t="str">
        <f aca="false">IF(LEFT(AK95,16)=LEFT(AZ95,16),"OK","NO")</f>
        <v>OK</v>
      </c>
      <c r="DE95" s="277" t="str">
        <f aca="false">IF(AL95=BA95,"OK","NO")</f>
        <v>OK</v>
      </c>
      <c r="DF95" s="277" t="str">
        <f aca="false">IF(AM95=BB95,"OK","NO")</f>
        <v>OK</v>
      </c>
      <c r="DG95" s="277" t="str">
        <f aca="false">IF(AN95=BC95,"OK","NO")</f>
        <v>OK</v>
      </c>
      <c r="DH95" s="277"/>
      <c r="DI95" s="277"/>
      <c r="DJ95" s="277"/>
      <c r="DK95" s="277"/>
      <c r="DL95" s="277"/>
      <c r="DM95" s="277" t="str">
        <f aca="false">IF(BJ95=CD95,"OK","NO")</f>
        <v>OK</v>
      </c>
      <c r="DN95" s="277" t="str">
        <f aca="false">IF(BK95=CH95,"OK","NO")</f>
        <v>OK</v>
      </c>
      <c r="DO95" s="277" t="str">
        <f aca="false">IF(BL95=CI95,"OK","NO")</f>
        <v>OK</v>
      </c>
      <c r="DP95" s="277" t="str">
        <f aca="false">IF(BP95=CI95,"OK","NO")</f>
        <v>OK</v>
      </c>
      <c r="DQ95" s="277" t="str">
        <f aca="false">IF(BN95=CK95,"OK","NO")</f>
        <v>NO</v>
      </c>
      <c r="DR95" s="277" t="str">
        <f aca="false">IF(BO95=CL95,"OK","NO")</f>
        <v>OK</v>
      </c>
      <c r="DS95" s="277" t="str">
        <f aca="false">IF(BS95=CL95,"OK","NO")</f>
        <v>OK</v>
      </c>
      <c r="DT95" s="277" t="str">
        <f aca="false">IF(BQ95=CN95,"OK","NO")</f>
        <v>NO</v>
      </c>
      <c r="DU95" s="277" t="str">
        <f aca="false">IF(BR95=CO95,"OK","NO")</f>
        <v>OK</v>
      </c>
      <c r="DV95" s="277" t="str">
        <f aca="false">IF(BV95=CO95,"OK","NO")</f>
        <v>OK</v>
      </c>
    </row>
    <row r="96" s="211" customFormat="true" ht="15" hidden="false" customHeight="true" outlineLevel="0" collapsed="false">
      <c r="A96" s="265" t="s">
        <v>546</v>
      </c>
      <c r="B96" s="265" t="s">
        <v>562</v>
      </c>
      <c r="C96" s="266" t="s">
        <v>563</v>
      </c>
      <c r="D96" s="267"/>
      <c r="E96" s="267"/>
      <c r="F96" s="267"/>
      <c r="G96" s="267"/>
      <c r="H96" s="267"/>
      <c r="I96" s="268"/>
      <c r="J96" s="265" t="s">
        <v>546</v>
      </c>
      <c r="K96" s="265" t="s">
        <v>562</v>
      </c>
      <c r="L96" s="266" t="s">
        <v>563</v>
      </c>
      <c r="M96" s="267"/>
      <c r="N96" s="267"/>
      <c r="O96" s="267"/>
      <c r="P96" s="267"/>
      <c r="Q96" s="267"/>
      <c r="R96" s="267"/>
      <c r="S96" s="268" t="s">
        <v>20</v>
      </c>
      <c r="T96" s="269" t="str">
        <f aca="false">DC96</f>
        <v>OK</v>
      </c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67"/>
      <c r="AF96" s="266" t="s">
        <v>321</v>
      </c>
      <c r="AG96" s="266" t="s">
        <v>549</v>
      </c>
      <c r="AH96" s="266" t="s">
        <v>323</v>
      </c>
      <c r="AI96" s="266" t="s">
        <v>414</v>
      </c>
      <c r="AJ96" s="266" t="s">
        <v>415</v>
      </c>
      <c r="AK96" s="266" t="s">
        <v>416</v>
      </c>
      <c r="AL96" s="266" t="s">
        <v>360</v>
      </c>
      <c r="AM96" s="266" t="s">
        <v>328</v>
      </c>
      <c r="AN96" s="266"/>
      <c r="AO96" s="271"/>
      <c r="AP96" s="271"/>
      <c r="AQ96" s="271"/>
      <c r="AR96" s="271"/>
      <c r="AS96" s="271"/>
      <c r="AT96" s="271"/>
      <c r="AU96" s="266" t="s">
        <v>321</v>
      </c>
      <c r="AV96" s="266" t="s">
        <v>549</v>
      </c>
      <c r="AW96" s="266" t="s">
        <v>323</v>
      </c>
      <c r="AX96" s="266" t="s">
        <v>414</v>
      </c>
      <c r="AY96" s="266" t="s">
        <v>415</v>
      </c>
      <c r="AZ96" s="266" t="s">
        <v>416</v>
      </c>
      <c r="BA96" s="266" t="s">
        <v>360</v>
      </c>
      <c r="BB96" s="266" t="s">
        <v>328</v>
      </c>
      <c r="BC96" s="272"/>
      <c r="BD96" s="268"/>
      <c r="BE96" s="268"/>
      <c r="BF96" s="268"/>
      <c r="BG96" s="268"/>
      <c r="BH96" s="268"/>
      <c r="BI96" s="268"/>
      <c r="BJ96" s="273" t="n">
        <v>0</v>
      </c>
      <c r="BK96" s="273" t="n">
        <v>0</v>
      </c>
      <c r="BL96" s="273" t="n">
        <v>0</v>
      </c>
      <c r="BM96" s="273" t="n">
        <v>0</v>
      </c>
      <c r="BN96" s="273" t="n">
        <v>0</v>
      </c>
      <c r="BO96" s="273" t="n">
        <v>0</v>
      </c>
      <c r="BP96" s="273" t="n">
        <v>0</v>
      </c>
      <c r="BQ96" s="273" t="n">
        <v>0</v>
      </c>
      <c r="BR96" s="273" t="n">
        <v>0</v>
      </c>
      <c r="BS96" s="273" t="n">
        <v>0</v>
      </c>
      <c r="BT96" s="273" t="n">
        <v>0</v>
      </c>
      <c r="BU96" s="273" t="n">
        <v>0</v>
      </c>
      <c r="BV96" s="273" t="n">
        <v>0</v>
      </c>
      <c r="BW96" s="273" t="n">
        <v>0</v>
      </c>
      <c r="BX96" s="274"/>
      <c r="BY96" s="274"/>
      <c r="BZ96" s="274"/>
      <c r="CA96" s="274"/>
      <c r="CB96" s="274"/>
      <c r="CC96" s="274"/>
      <c r="CD96" s="273" t="n">
        <v>0</v>
      </c>
      <c r="CE96" s="273" t="n">
        <v>0</v>
      </c>
      <c r="CF96" s="273" t="n">
        <v>0</v>
      </c>
      <c r="CG96" s="273" t="n">
        <v>0</v>
      </c>
      <c r="CH96" s="273" t="n">
        <v>0</v>
      </c>
      <c r="CI96" s="273" t="n">
        <v>0</v>
      </c>
      <c r="CJ96" s="273" t="n">
        <v>0</v>
      </c>
      <c r="CK96" s="273" t="n">
        <v>0</v>
      </c>
      <c r="CL96" s="273" t="n">
        <v>0</v>
      </c>
      <c r="CM96" s="273" t="n">
        <v>0</v>
      </c>
      <c r="CN96" s="273" t="n">
        <v>0</v>
      </c>
      <c r="CO96" s="273" t="n">
        <v>0</v>
      </c>
      <c r="CP96" s="273" t="n">
        <v>0</v>
      </c>
      <c r="CQ96" s="273" t="n">
        <v>0</v>
      </c>
      <c r="CR96" s="239"/>
      <c r="CS96" s="239"/>
      <c r="CT96" s="239"/>
      <c r="CU96" s="239"/>
      <c r="CV96" s="239"/>
      <c r="CW96" s="239"/>
      <c r="CX96" s="275" t="str">
        <f aca="false">IF(AF96=AU96,"OK","NO")</f>
        <v>OK</v>
      </c>
      <c r="CY96" s="275" t="str">
        <f aca="false">IF(AG96=AV96,"OK","NO")</f>
        <v>OK</v>
      </c>
      <c r="CZ96" s="275" t="str">
        <f aca="false">IF(AH96=AW96,"OK","NO")</f>
        <v>OK</v>
      </c>
      <c r="DA96" s="275" t="str">
        <f aca="false">IF(AI96=AX96,"OK","NO")</f>
        <v>OK</v>
      </c>
      <c r="DB96" s="275" t="str">
        <f aca="false">IF(LEFT(AJ96,16)=LEFT(AY96,16),"OK","NO")</f>
        <v>OK</v>
      </c>
      <c r="DC96" s="275" t="str">
        <f aca="false">IF(AND(CX96="OK",CY96="OK",CZ96="OK",DA96="OK",DB96="OK"),"OK","NO")</f>
        <v>OK</v>
      </c>
      <c r="DD96" s="276" t="str">
        <f aca="false">IF(LEFT(AK96,16)=LEFT(AZ96,16),"OK","NO")</f>
        <v>OK</v>
      </c>
      <c r="DE96" s="277" t="str">
        <f aca="false">IF(AL96=BA96,"OK","NO")</f>
        <v>OK</v>
      </c>
      <c r="DF96" s="277" t="str">
        <f aca="false">IF(AM96=BB96,"OK","NO")</f>
        <v>OK</v>
      </c>
      <c r="DG96" s="277" t="str">
        <f aca="false">IF(AN96=BC96,"OK","NO")</f>
        <v>OK</v>
      </c>
      <c r="DH96" s="277"/>
      <c r="DI96" s="277"/>
      <c r="DJ96" s="277"/>
      <c r="DK96" s="277"/>
      <c r="DL96" s="277"/>
      <c r="DM96" s="277" t="str">
        <f aca="false">IF(BJ96=CD96,"OK","NO")</f>
        <v>OK</v>
      </c>
      <c r="DN96" s="277" t="str">
        <f aca="false">IF(BK96=CH96,"OK","NO")</f>
        <v>OK</v>
      </c>
      <c r="DO96" s="277" t="str">
        <f aca="false">IF(BL96=CI96,"OK","NO")</f>
        <v>OK</v>
      </c>
      <c r="DP96" s="277" t="str">
        <f aca="false">IF(BP96=CI96,"OK","NO")</f>
        <v>OK</v>
      </c>
      <c r="DQ96" s="277" t="str">
        <f aca="false">IF(BN96=CK96,"OK","NO")</f>
        <v>OK</v>
      </c>
      <c r="DR96" s="277" t="str">
        <f aca="false">IF(BO96=CL96,"OK","NO")</f>
        <v>OK</v>
      </c>
      <c r="DS96" s="277" t="str">
        <f aca="false">IF(BS96=CL96,"OK","NO")</f>
        <v>OK</v>
      </c>
      <c r="DT96" s="277" t="str">
        <f aca="false">IF(BQ96=CN96,"OK","NO")</f>
        <v>OK</v>
      </c>
      <c r="DU96" s="277" t="str">
        <f aca="false">IF(BR96=CO96,"OK","NO")</f>
        <v>OK</v>
      </c>
      <c r="DV96" s="277" t="str">
        <f aca="false">IF(BV96=CO96,"OK","NO")</f>
        <v>OK</v>
      </c>
    </row>
    <row r="97" s="211" customFormat="true" ht="15" hidden="false" customHeight="true" outlineLevel="0" collapsed="false">
      <c r="A97" s="265" t="s">
        <v>546</v>
      </c>
      <c r="B97" s="265" t="s">
        <v>564</v>
      </c>
      <c r="C97" s="266" t="s">
        <v>565</v>
      </c>
      <c r="D97" s="267"/>
      <c r="E97" s="267"/>
      <c r="F97" s="267"/>
      <c r="G97" s="267"/>
      <c r="H97" s="267"/>
      <c r="I97" s="268"/>
      <c r="J97" s="265" t="s">
        <v>546</v>
      </c>
      <c r="K97" s="265" t="s">
        <v>564</v>
      </c>
      <c r="L97" s="266" t="s">
        <v>565</v>
      </c>
      <c r="M97" s="267"/>
      <c r="N97" s="267"/>
      <c r="O97" s="267"/>
      <c r="P97" s="267"/>
      <c r="Q97" s="267"/>
      <c r="R97" s="267"/>
      <c r="S97" s="268" t="s">
        <v>20</v>
      </c>
      <c r="T97" s="269" t="str">
        <f aca="false">DC97</f>
        <v>OK</v>
      </c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67"/>
      <c r="AF97" s="266" t="s">
        <v>321</v>
      </c>
      <c r="AG97" s="266" t="s">
        <v>549</v>
      </c>
      <c r="AH97" s="266" t="s">
        <v>323</v>
      </c>
      <c r="AI97" s="266" t="s">
        <v>414</v>
      </c>
      <c r="AJ97" s="266" t="s">
        <v>415</v>
      </c>
      <c r="AK97" s="266" t="s">
        <v>416</v>
      </c>
      <c r="AL97" s="266" t="s">
        <v>360</v>
      </c>
      <c r="AM97" s="266" t="s">
        <v>328</v>
      </c>
      <c r="AN97" s="266"/>
      <c r="AO97" s="271"/>
      <c r="AP97" s="271"/>
      <c r="AQ97" s="271"/>
      <c r="AR97" s="271"/>
      <c r="AS97" s="271"/>
      <c r="AT97" s="271"/>
      <c r="AU97" s="266" t="s">
        <v>321</v>
      </c>
      <c r="AV97" s="266" t="s">
        <v>549</v>
      </c>
      <c r="AW97" s="266" t="s">
        <v>323</v>
      </c>
      <c r="AX97" s="266" t="s">
        <v>414</v>
      </c>
      <c r="AY97" s="266" t="s">
        <v>415</v>
      </c>
      <c r="AZ97" s="266" t="s">
        <v>416</v>
      </c>
      <c r="BA97" s="266" t="s">
        <v>360</v>
      </c>
      <c r="BB97" s="266" t="s">
        <v>328</v>
      </c>
      <c r="BC97" s="272"/>
      <c r="BD97" s="268"/>
      <c r="BE97" s="268"/>
      <c r="BF97" s="268"/>
      <c r="BG97" s="268"/>
      <c r="BH97" s="268"/>
      <c r="BI97" s="268"/>
      <c r="BJ97" s="273" t="n">
        <v>0</v>
      </c>
      <c r="BK97" s="273" t="n">
        <v>0</v>
      </c>
      <c r="BL97" s="273" t="n">
        <v>0</v>
      </c>
      <c r="BM97" s="273" t="n">
        <v>0</v>
      </c>
      <c r="BN97" s="273" t="n">
        <v>0</v>
      </c>
      <c r="BO97" s="273" t="n">
        <v>0</v>
      </c>
      <c r="BP97" s="273" t="n">
        <v>0</v>
      </c>
      <c r="BQ97" s="273" t="n">
        <v>0</v>
      </c>
      <c r="BR97" s="273" t="n">
        <v>0</v>
      </c>
      <c r="BS97" s="273" t="n">
        <v>0</v>
      </c>
      <c r="BT97" s="273" t="n">
        <v>0</v>
      </c>
      <c r="BU97" s="273" t="n">
        <v>0</v>
      </c>
      <c r="BV97" s="273" t="n">
        <v>0</v>
      </c>
      <c r="BW97" s="273" t="n">
        <v>0</v>
      </c>
      <c r="BX97" s="274"/>
      <c r="BY97" s="274"/>
      <c r="BZ97" s="274"/>
      <c r="CA97" s="274"/>
      <c r="CB97" s="274"/>
      <c r="CC97" s="274"/>
      <c r="CD97" s="273" t="n">
        <v>0</v>
      </c>
      <c r="CE97" s="273" t="n">
        <v>0</v>
      </c>
      <c r="CF97" s="273" t="n">
        <v>0</v>
      </c>
      <c r="CG97" s="273" t="n">
        <v>0</v>
      </c>
      <c r="CH97" s="273" t="n">
        <v>0</v>
      </c>
      <c r="CI97" s="273" t="n">
        <v>0</v>
      </c>
      <c r="CJ97" s="273" t="n">
        <v>0</v>
      </c>
      <c r="CK97" s="273" t="n">
        <v>0</v>
      </c>
      <c r="CL97" s="273" t="n">
        <v>0</v>
      </c>
      <c r="CM97" s="273" t="n">
        <v>0</v>
      </c>
      <c r="CN97" s="273" t="n">
        <v>0</v>
      </c>
      <c r="CO97" s="273" t="n">
        <v>0</v>
      </c>
      <c r="CP97" s="273" t="n">
        <v>0</v>
      </c>
      <c r="CQ97" s="273" t="n">
        <v>0</v>
      </c>
      <c r="CR97" s="239"/>
      <c r="CS97" s="239"/>
      <c r="CT97" s="239"/>
      <c r="CU97" s="239"/>
      <c r="CV97" s="239"/>
      <c r="CW97" s="239"/>
      <c r="CX97" s="275" t="str">
        <f aca="false">IF(AF97=AU97,"OK","NO")</f>
        <v>OK</v>
      </c>
      <c r="CY97" s="275" t="str">
        <f aca="false">IF(AG97=AV97,"OK","NO")</f>
        <v>OK</v>
      </c>
      <c r="CZ97" s="275" t="str">
        <f aca="false">IF(AH97=AW97,"OK","NO")</f>
        <v>OK</v>
      </c>
      <c r="DA97" s="275" t="str">
        <f aca="false">IF(AI97=AX97,"OK","NO")</f>
        <v>OK</v>
      </c>
      <c r="DB97" s="275" t="str">
        <f aca="false">IF(LEFT(AJ97,16)=LEFT(AY97,16),"OK","NO")</f>
        <v>OK</v>
      </c>
      <c r="DC97" s="275" t="str">
        <f aca="false">IF(AND(CX97="OK",CY97="OK",CZ97="OK",DA97="OK",DB97="OK"),"OK","NO")</f>
        <v>OK</v>
      </c>
      <c r="DD97" s="276" t="str">
        <f aca="false">IF(LEFT(AK97,16)=LEFT(AZ97,16),"OK","NO")</f>
        <v>OK</v>
      </c>
      <c r="DE97" s="277" t="str">
        <f aca="false">IF(AL97=BA97,"OK","NO")</f>
        <v>OK</v>
      </c>
      <c r="DF97" s="277" t="str">
        <f aca="false">IF(AM97=BB97,"OK","NO")</f>
        <v>OK</v>
      </c>
      <c r="DG97" s="277" t="str">
        <f aca="false">IF(AN97=BC97,"OK","NO")</f>
        <v>OK</v>
      </c>
      <c r="DH97" s="277"/>
      <c r="DI97" s="277"/>
      <c r="DJ97" s="277"/>
      <c r="DK97" s="277"/>
      <c r="DL97" s="277"/>
      <c r="DM97" s="277" t="str">
        <f aca="false">IF(BJ97=CD97,"OK","NO")</f>
        <v>OK</v>
      </c>
      <c r="DN97" s="277" t="str">
        <f aca="false">IF(BK97=CH97,"OK","NO")</f>
        <v>OK</v>
      </c>
      <c r="DO97" s="277" t="str">
        <f aca="false">IF(BL97=CI97,"OK","NO")</f>
        <v>OK</v>
      </c>
      <c r="DP97" s="277" t="str">
        <f aca="false">IF(BP97=CI97,"OK","NO")</f>
        <v>OK</v>
      </c>
      <c r="DQ97" s="277" t="str">
        <f aca="false">IF(BN97=CK97,"OK","NO")</f>
        <v>OK</v>
      </c>
      <c r="DR97" s="277" t="str">
        <f aca="false">IF(BO97=CL97,"OK","NO")</f>
        <v>OK</v>
      </c>
      <c r="DS97" s="277" t="str">
        <f aca="false">IF(BS97=CL97,"OK","NO")</f>
        <v>OK</v>
      </c>
      <c r="DT97" s="277" t="str">
        <f aca="false">IF(BQ97=CN97,"OK","NO")</f>
        <v>OK</v>
      </c>
      <c r="DU97" s="277" t="str">
        <f aca="false">IF(BR97=CO97,"OK","NO")</f>
        <v>OK</v>
      </c>
      <c r="DV97" s="277" t="str">
        <f aca="false">IF(BV97=CO97,"OK","NO")</f>
        <v>OK</v>
      </c>
    </row>
    <row r="98" s="211" customFormat="true" ht="15" hidden="false" customHeight="true" outlineLevel="0" collapsed="false">
      <c r="A98" s="265" t="s">
        <v>546</v>
      </c>
      <c r="B98" s="265" t="s">
        <v>566</v>
      </c>
      <c r="C98" s="266" t="s">
        <v>548</v>
      </c>
      <c r="D98" s="267"/>
      <c r="E98" s="267"/>
      <c r="F98" s="267"/>
      <c r="G98" s="267"/>
      <c r="H98" s="267"/>
      <c r="I98" s="268"/>
      <c r="J98" s="265" t="s">
        <v>546</v>
      </c>
      <c r="K98" s="265" t="s">
        <v>566</v>
      </c>
      <c r="L98" s="266" t="s">
        <v>548</v>
      </c>
      <c r="M98" s="267"/>
      <c r="N98" s="267"/>
      <c r="O98" s="267"/>
      <c r="P98" s="267"/>
      <c r="Q98" s="267"/>
      <c r="R98" s="267"/>
      <c r="S98" s="268" t="s">
        <v>20</v>
      </c>
      <c r="T98" s="269" t="str">
        <f aca="false">DC98</f>
        <v>OK</v>
      </c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67"/>
      <c r="AF98" s="266" t="s">
        <v>321</v>
      </c>
      <c r="AG98" s="266" t="s">
        <v>549</v>
      </c>
      <c r="AH98" s="266" t="s">
        <v>323</v>
      </c>
      <c r="AI98" s="266" t="s">
        <v>414</v>
      </c>
      <c r="AJ98" s="266" t="s">
        <v>415</v>
      </c>
      <c r="AK98" s="266" t="s">
        <v>416</v>
      </c>
      <c r="AL98" s="266" t="s">
        <v>360</v>
      </c>
      <c r="AM98" s="266" t="s">
        <v>353</v>
      </c>
      <c r="AN98" s="266"/>
      <c r="AO98" s="271"/>
      <c r="AP98" s="271"/>
      <c r="AQ98" s="271"/>
      <c r="AR98" s="271"/>
      <c r="AS98" s="271"/>
      <c r="AT98" s="271"/>
      <c r="AU98" s="266" t="s">
        <v>321</v>
      </c>
      <c r="AV98" s="266" t="s">
        <v>549</v>
      </c>
      <c r="AW98" s="266" t="s">
        <v>323</v>
      </c>
      <c r="AX98" s="266" t="s">
        <v>414</v>
      </c>
      <c r="AY98" s="266" t="s">
        <v>415</v>
      </c>
      <c r="AZ98" s="266" t="s">
        <v>416</v>
      </c>
      <c r="BA98" s="266" t="s">
        <v>360</v>
      </c>
      <c r="BB98" s="266" t="s">
        <v>353</v>
      </c>
      <c r="BC98" s="272"/>
      <c r="BD98" s="268"/>
      <c r="BE98" s="268"/>
      <c r="BF98" s="268"/>
      <c r="BG98" s="268"/>
      <c r="BH98" s="268"/>
      <c r="BI98" s="268"/>
      <c r="BJ98" s="273" t="n">
        <v>7506.16</v>
      </c>
      <c r="BK98" s="273" t="n">
        <v>2506.16</v>
      </c>
      <c r="BL98" s="273" t="n">
        <v>0</v>
      </c>
      <c r="BM98" s="273" t="n">
        <v>7506.16</v>
      </c>
      <c r="BN98" s="273" t="n">
        <v>0</v>
      </c>
      <c r="BO98" s="273" t="n">
        <v>0</v>
      </c>
      <c r="BP98" s="273" t="n">
        <v>0</v>
      </c>
      <c r="BQ98" s="273" t="n">
        <v>0</v>
      </c>
      <c r="BR98" s="273" t="n">
        <v>0</v>
      </c>
      <c r="BS98" s="273" t="n">
        <v>0</v>
      </c>
      <c r="BT98" s="273" t="n">
        <v>0</v>
      </c>
      <c r="BU98" s="273" t="n">
        <v>0</v>
      </c>
      <c r="BV98" s="273" t="n">
        <v>0</v>
      </c>
      <c r="BW98" s="273" t="n">
        <v>7506.16</v>
      </c>
      <c r="BX98" s="274"/>
      <c r="BY98" s="274"/>
      <c r="BZ98" s="274"/>
      <c r="CA98" s="274"/>
      <c r="CB98" s="274"/>
      <c r="CC98" s="274"/>
      <c r="CD98" s="273" t="n">
        <v>7506.16</v>
      </c>
      <c r="CE98" s="273" t="n">
        <v>0</v>
      </c>
      <c r="CF98" s="273" t="n">
        <v>0</v>
      </c>
      <c r="CG98" s="273" t="n">
        <v>0</v>
      </c>
      <c r="CH98" s="273" t="n">
        <v>2506.16</v>
      </c>
      <c r="CI98" s="273" t="n">
        <v>0</v>
      </c>
      <c r="CJ98" s="273" t="n">
        <v>0</v>
      </c>
      <c r="CK98" s="273" t="n">
        <v>0</v>
      </c>
      <c r="CL98" s="273" t="n">
        <v>0</v>
      </c>
      <c r="CM98" s="273" t="n">
        <v>0</v>
      </c>
      <c r="CN98" s="273" t="n">
        <v>0</v>
      </c>
      <c r="CO98" s="273" t="n">
        <v>0</v>
      </c>
      <c r="CP98" s="273" t="n">
        <v>0</v>
      </c>
      <c r="CQ98" s="273" t="n">
        <v>7506.16</v>
      </c>
      <c r="CR98" s="239"/>
      <c r="CS98" s="239"/>
      <c r="CT98" s="239"/>
      <c r="CU98" s="239"/>
      <c r="CV98" s="239"/>
      <c r="CW98" s="239"/>
      <c r="CX98" s="275" t="str">
        <f aca="false">IF(AF98=AU98,"OK","NO")</f>
        <v>OK</v>
      </c>
      <c r="CY98" s="275" t="str">
        <f aca="false">IF(AG98=AV98,"OK","NO")</f>
        <v>OK</v>
      </c>
      <c r="CZ98" s="275" t="str">
        <f aca="false">IF(AH98=AW98,"OK","NO")</f>
        <v>OK</v>
      </c>
      <c r="DA98" s="275" t="str">
        <f aca="false">IF(AI98=AX98,"OK","NO")</f>
        <v>OK</v>
      </c>
      <c r="DB98" s="275" t="str">
        <f aca="false">IF(LEFT(AJ98,16)=LEFT(AY98,16),"OK","NO")</f>
        <v>OK</v>
      </c>
      <c r="DC98" s="275" t="str">
        <f aca="false">IF(AND(CX98="OK",CY98="OK",CZ98="OK",DA98="OK",DB98="OK"),"OK","NO")</f>
        <v>OK</v>
      </c>
      <c r="DD98" s="276" t="str">
        <f aca="false">IF(LEFT(AK98,16)=LEFT(AZ98,16),"OK","NO")</f>
        <v>OK</v>
      </c>
      <c r="DE98" s="277" t="str">
        <f aca="false">IF(AL98=BA98,"OK","NO")</f>
        <v>OK</v>
      </c>
      <c r="DF98" s="277" t="str">
        <f aca="false">IF(AM98=BB98,"OK","NO")</f>
        <v>OK</v>
      </c>
      <c r="DG98" s="277" t="str">
        <f aca="false">IF(AN98=BC98,"OK","NO")</f>
        <v>OK</v>
      </c>
      <c r="DH98" s="277"/>
      <c r="DI98" s="277"/>
      <c r="DJ98" s="277"/>
      <c r="DK98" s="277"/>
      <c r="DL98" s="277"/>
      <c r="DM98" s="277" t="str">
        <f aca="false">IF(BJ98=CD98,"OK","NO")</f>
        <v>OK</v>
      </c>
      <c r="DN98" s="277" t="str">
        <f aca="false">IF(BK98=CH98,"OK","NO")</f>
        <v>OK</v>
      </c>
      <c r="DO98" s="277" t="str">
        <f aca="false">IF(BL98=CI98,"OK","NO")</f>
        <v>OK</v>
      </c>
      <c r="DP98" s="277" t="str">
        <f aca="false">IF(BP98=CI98,"OK","NO")</f>
        <v>OK</v>
      </c>
      <c r="DQ98" s="277" t="str">
        <f aca="false">IF(BN98=CK98,"OK","NO")</f>
        <v>OK</v>
      </c>
      <c r="DR98" s="277" t="str">
        <f aca="false">IF(BO98=CL98,"OK","NO")</f>
        <v>OK</v>
      </c>
      <c r="DS98" s="277" t="str">
        <f aca="false">IF(BS98=CL98,"OK","NO")</f>
        <v>OK</v>
      </c>
      <c r="DT98" s="277" t="str">
        <f aca="false">IF(BQ98=CN98,"OK","NO")</f>
        <v>OK</v>
      </c>
      <c r="DU98" s="277" t="str">
        <f aca="false">IF(BR98=CO98,"OK","NO")</f>
        <v>OK</v>
      </c>
      <c r="DV98" s="277" t="str">
        <f aca="false">IF(BV98=CO98,"OK","NO")</f>
        <v>OK</v>
      </c>
    </row>
    <row r="99" s="211" customFormat="true" ht="15" hidden="false" customHeight="true" outlineLevel="0" collapsed="false">
      <c r="A99" s="265" t="s">
        <v>567</v>
      </c>
      <c r="B99" s="265" t="s">
        <v>568</v>
      </c>
      <c r="C99" s="266" t="s">
        <v>569</v>
      </c>
      <c r="D99" s="267"/>
      <c r="E99" s="267"/>
      <c r="F99" s="267"/>
      <c r="G99" s="267"/>
      <c r="H99" s="267"/>
      <c r="I99" s="268"/>
      <c r="J99" s="265" t="s">
        <v>567</v>
      </c>
      <c r="K99" s="265" t="s">
        <v>568</v>
      </c>
      <c r="L99" s="266" t="s">
        <v>569</v>
      </c>
      <c r="M99" s="267"/>
      <c r="N99" s="267"/>
      <c r="O99" s="267"/>
      <c r="P99" s="267"/>
      <c r="Q99" s="267"/>
      <c r="R99" s="267"/>
      <c r="S99" s="268" t="s">
        <v>20</v>
      </c>
      <c r="T99" s="269" t="str">
        <f aca="false">DC99</f>
        <v>OK</v>
      </c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67"/>
      <c r="AF99" s="266" t="s">
        <v>570</v>
      </c>
      <c r="AG99" s="266" t="s">
        <v>571</v>
      </c>
      <c r="AH99" s="266" t="s">
        <v>323</v>
      </c>
      <c r="AI99" s="266" t="s">
        <v>340</v>
      </c>
      <c r="AJ99" s="266" t="s">
        <v>341</v>
      </c>
      <c r="AK99" s="266" t="s">
        <v>423</v>
      </c>
      <c r="AL99" s="266" t="s">
        <v>572</v>
      </c>
      <c r="AM99" s="266" t="s">
        <v>328</v>
      </c>
      <c r="AN99" s="266"/>
      <c r="AO99" s="271"/>
      <c r="AP99" s="271"/>
      <c r="AQ99" s="271"/>
      <c r="AR99" s="271"/>
      <c r="AS99" s="271"/>
      <c r="AT99" s="271"/>
      <c r="AU99" s="266" t="s">
        <v>570</v>
      </c>
      <c r="AV99" s="266" t="s">
        <v>571</v>
      </c>
      <c r="AW99" s="266" t="s">
        <v>323</v>
      </c>
      <c r="AX99" s="266" t="s">
        <v>340</v>
      </c>
      <c r="AY99" s="266" t="s">
        <v>341</v>
      </c>
      <c r="AZ99" s="266" t="s">
        <v>423</v>
      </c>
      <c r="BA99" s="266" t="s">
        <v>572</v>
      </c>
      <c r="BB99" s="266" t="s">
        <v>328</v>
      </c>
      <c r="BC99" s="272"/>
      <c r="BD99" s="268"/>
      <c r="BE99" s="268"/>
      <c r="BF99" s="268"/>
      <c r="BG99" s="268"/>
      <c r="BH99" s="268"/>
      <c r="BI99" s="268"/>
      <c r="BJ99" s="273" t="n">
        <v>0</v>
      </c>
      <c r="BK99" s="273" t="n">
        <v>0</v>
      </c>
      <c r="BL99" s="273" t="n">
        <v>0</v>
      </c>
      <c r="BM99" s="273" t="n">
        <v>0</v>
      </c>
      <c r="BN99" s="273" t="n">
        <v>0</v>
      </c>
      <c r="BO99" s="273" t="n">
        <v>0</v>
      </c>
      <c r="BP99" s="273" t="n">
        <v>0</v>
      </c>
      <c r="BQ99" s="273" t="n">
        <v>0</v>
      </c>
      <c r="BR99" s="273" t="n">
        <v>0</v>
      </c>
      <c r="BS99" s="273" t="n">
        <v>0</v>
      </c>
      <c r="BT99" s="273" t="n">
        <v>0</v>
      </c>
      <c r="BU99" s="273" t="n">
        <v>0</v>
      </c>
      <c r="BV99" s="273" t="n">
        <v>0</v>
      </c>
      <c r="BW99" s="273" t="n">
        <v>0</v>
      </c>
      <c r="BX99" s="274"/>
      <c r="BY99" s="274"/>
      <c r="BZ99" s="274"/>
      <c r="CA99" s="274"/>
      <c r="CB99" s="274"/>
      <c r="CC99" s="274"/>
      <c r="CD99" s="273" t="n">
        <v>0</v>
      </c>
      <c r="CE99" s="273" t="n">
        <v>0</v>
      </c>
      <c r="CF99" s="273" t="n">
        <v>0</v>
      </c>
      <c r="CG99" s="273" t="n">
        <v>0</v>
      </c>
      <c r="CH99" s="273" t="n">
        <v>0</v>
      </c>
      <c r="CI99" s="273" t="n">
        <v>0</v>
      </c>
      <c r="CJ99" s="273" t="n">
        <v>0</v>
      </c>
      <c r="CK99" s="273" t="n">
        <v>0</v>
      </c>
      <c r="CL99" s="273" t="n">
        <v>0</v>
      </c>
      <c r="CM99" s="273" t="n">
        <v>0</v>
      </c>
      <c r="CN99" s="273" t="n">
        <v>0</v>
      </c>
      <c r="CO99" s="273" t="n">
        <v>0</v>
      </c>
      <c r="CP99" s="273" t="n">
        <v>0</v>
      </c>
      <c r="CQ99" s="273" t="n">
        <v>0</v>
      </c>
      <c r="CR99" s="239"/>
      <c r="CS99" s="239"/>
      <c r="CT99" s="239"/>
      <c r="CU99" s="239"/>
      <c r="CV99" s="239"/>
      <c r="CW99" s="239"/>
      <c r="CX99" s="275" t="str">
        <f aca="false">IF(AF99=AU99,"OK","NO")</f>
        <v>OK</v>
      </c>
      <c r="CY99" s="275" t="str">
        <f aca="false">IF(AG99=AV99,"OK","NO")</f>
        <v>OK</v>
      </c>
      <c r="CZ99" s="275" t="str">
        <f aca="false">IF(AH99=AW99,"OK","NO")</f>
        <v>OK</v>
      </c>
      <c r="DA99" s="275" t="str">
        <f aca="false">IF(AI99=AX99,"OK","NO")</f>
        <v>OK</v>
      </c>
      <c r="DB99" s="275" t="str">
        <f aca="false">IF(LEFT(AJ99,16)=LEFT(AY99,16),"OK","NO")</f>
        <v>OK</v>
      </c>
      <c r="DC99" s="275" t="str">
        <f aca="false">IF(AND(CX99="OK",CY99="OK",CZ99="OK",DA99="OK",DB99="OK"),"OK","NO")</f>
        <v>OK</v>
      </c>
      <c r="DD99" s="276" t="str">
        <f aca="false">IF(LEFT(AK99,16)=LEFT(AZ99,16),"OK","NO")</f>
        <v>OK</v>
      </c>
      <c r="DE99" s="277" t="str">
        <f aca="false">IF(AL99=BA99,"OK","NO")</f>
        <v>OK</v>
      </c>
      <c r="DF99" s="277" t="str">
        <f aca="false">IF(AM99=BB99,"OK","NO")</f>
        <v>OK</v>
      </c>
      <c r="DG99" s="277" t="str">
        <f aca="false">IF(AN99=BC99,"OK","NO")</f>
        <v>OK</v>
      </c>
      <c r="DH99" s="277"/>
      <c r="DI99" s="277"/>
      <c r="DJ99" s="277"/>
      <c r="DK99" s="277"/>
      <c r="DL99" s="277"/>
      <c r="DM99" s="277" t="str">
        <f aca="false">IF(BJ99=CD99,"OK","NO")</f>
        <v>OK</v>
      </c>
      <c r="DN99" s="277" t="str">
        <f aca="false">IF(BK99=CH99,"OK","NO")</f>
        <v>OK</v>
      </c>
      <c r="DO99" s="277" t="str">
        <f aca="false">IF(BL99=CI99,"OK","NO")</f>
        <v>OK</v>
      </c>
      <c r="DP99" s="277" t="str">
        <f aca="false">IF(BP99=CI99,"OK","NO")</f>
        <v>OK</v>
      </c>
      <c r="DQ99" s="277" t="str">
        <f aca="false">IF(BN99=CK99,"OK","NO")</f>
        <v>OK</v>
      </c>
      <c r="DR99" s="277" t="str">
        <f aca="false">IF(BO99=CL99,"OK","NO")</f>
        <v>OK</v>
      </c>
      <c r="DS99" s="277" t="str">
        <f aca="false">IF(BS99=CL99,"OK","NO")</f>
        <v>OK</v>
      </c>
      <c r="DT99" s="277" t="str">
        <f aca="false">IF(BQ99=CN99,"OK","NO")</f>
        <v>OK</v>
      </c>
      <c r="DU99" s="277" t="str">
        <f aca="false">IF(BR99=CO99,"OK","NO")</f>
        <v>OK</v>
      </c>
      <c r="DV99" s="277" t="str">
        <f aca="false">IF(BV99=CO99,"OK","NO")</f>
        <v>OK</v>
      </c>
    </row>
    <row r="100" s="211" customFormat="true" ht="15" hidden="false" customHeight="true" outlineLevel="0" collapsed="false">
      <c r="A100" s="265" t="s">
        <v>573</v>
      </c>
      <c r="B100" s="265" t="s">
        <v>574</v>
      </c>
      <c r="C100" s="266" t="s">
        <v>575</v>
      </c>
      <c r="D100" s="267"/>
      <c r="E100" s="267"/>
      <c r="F100" s="267"/>
      <c r="G100" s="267"/>
      <c r="H100" s="267"/>
      <c r="I100" s="268"/>
      <c r="J100" s="265" t="s">
        <v>573</v>
      </c>
      <c r="K100" s="265" t="s">
        <v>574</v>
      </c>
      <c r="L100" s="266" t="s">
        <v>575</v>
      </c>
      <c r="M100" s="267"/>
      <c r="N100" s="267"/>
      <c r="O100" s="267"/>
      <c r="P100" s="267"/>
      <c r="Q100" s="267"/>
      <c r="R100" s="267"/>
      <c r="S100" s="268" t="s">
        <v>20</v>
      </c>
      <c r="T100" s="269" t="str">
        <f aca="false">DC100</f>
        <v>OK</v>
      </c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67"/>
      <c r="AF100" s="266" t="s">
        <v>576</v>
      </c>
      <c r="AG100" s="266" t="s">
        <v>577</v>
      </c>
      <c r="AH100" s="266" t="s">
        <v>323</v>
      </c>
      <c r="AI100" s="266" t="s">
        <v>414</v>
      </c>
      <c r="AJ100" s="266" t="s">
        <v>415</v>
      </c>
      <c r="AK100" s="266" t="s">
        <v>416</v>
      </c>
      <c r="AL100" s="266" t="s">
        <v>578</v>
      </c>
      <c r="AM100" s="266" t="s">
        <v>328</v>
      </c>
      <c r="AN100" s="266"/>
      <c r="AO100" s="271"/>
      <c r="AP100" s="271"/>
      <c r="AQ100" s="271"/>
      <c r="AR100" s="271"/>
      <c r="AS100" s="271"/>
      <c r="AT100" s="271"/>
      <c r="AU100" s="266" t="s">
        <v>576</v>
      </c>
      <c r="AV100" s="266" t="s">
        <v>577</v>
      </c>
      <c r="AW100" s="266" t="s">
        <v>323</v>
      </c>
      <c r="AX100" s="266" t="s">
        <v>414</v>
      </c>
      <c r="AY100" s="266" t="s">
        <v>415</v>
      </c>
      <c r="AZ100" s="266" t="s">
        <v>416</v>
      </c>
      <c r="BA100" s="266" t="s">
        <v>578</v>
      </c>
      <c r="BB100" s="266" t="s">
        <v>328</v>
      </c>
      <c r="BC100" s="272"/>
      <c r="BD100" s="268"/>
      <c r="BE100" s="268"/>
      <c r="BF100" s="268"/>
      <c r="BG100" s="268"/>
      <c r="BH100" s="268"/>
      <c r="BI100" s="268"/>
      <c r="BJ100" s="273" t="n">
        <v>0</v>
      </c>
      <c r="BK100" s="273" t="n">
        <v>0</v>
      </c>
      <c r="BL100" s="273" t="n">
        <v>0</v>
      </c>
      <c r="BM100" s="273" t="n">
        <v>0</v>
      </c>
      <c r="BN100" s="273" t="n">
        <v>0</v>
      </c>
      <c r="BO100" s="273" t="n">
        <v>0</v>
      </c>
      <c r="BP100" s="273" t="n">
        <v>0</v>
      </c>
      <c r="BQ100" s="273" t="n">
        <v>0</v>
      </c>
      <c r="BR100" s="273" t="n">
        <v>0</v>
      </c>
      <c r="BS100" s="273" t="n">
        <v>0</v>
      </c>
      <c r="BT100" s="273" t="n">
        <v>0</v>
      </c>
      <c r="BU100" s="273" t="n">
        <v>0</v>
      </c>
      <c r="BV100" s="273" t="n">
        <v>0</v>
      </c>
      <c r="BW100" s="273" t="n">
        <v>0</v>
      </c>
      <c r="BX100" s="274"/>
      <c r="BY100" s="274"/>
      <c r="BZ100" s="274"/>
      <c r="CA100" s="274"/>
      <c r="CB100" s="274"/>
      <c r="CC100" s="274"/>
      <c r="CD100" s="273" t="n">
        <v>0</v>
      </c>
      <c r="CE100" s="273" t="n">
        <v>0</v>
      </c>
      <c r="CF100" s="273" t="n">
        <v>0</v>
      </c>
      <c r="CG100" s="273" t="n">
        <v>0</v>
      </c>
      <c r="CH100" s="273" t="n">
        <v>0</v>
      </c>
      <c r="CI100" s="273" t="n">
        <v>0</v>
      </c>
      <c r="CJ100" s="273" t="n">
        <v>0</v>
      </c>
      <c r="CK100" s="273" t="n">
        <v>0</v>
      </c>
      <c r="CL100" s="273" t="n">
        <v>0</v>
      </c>
      <c r="CM100" s="273" t="n">
        <v>0</v>
      </c>
      <c r="CN100" s="273" t="n">
        <v>0</v>
      </c>
      <c r="CO100" s="273" t="n">
        <v>0</v>
      </c>
      <c r="CP100" s="273" t="n">
        <v>0</v>
      </c>
      <c r="CQ100" s="273" t="n">
        <v>0</v>
      </c>
      <c r="CR100" s="239"/>
      <c r="CS100" s="239"/>
      <c r="CT100" s="239"/>
      <c r="CU100" s="239"/>
      <c r="CV100" s="239"/>
      <c r="CW100" s="239"/>
      <c r="CX100" s="275" t="str">
        <f aca="false">IF(AF100=AU100,"OK","NO")</f>
        <v>OK</v>
      </c>
      <c r="CY100" s="275" t="str">
        <f aca="false">IF(AG100=AV100,"OK","NO")</f>
        <v>OK</v>
      </c>
      <c r="CZ100" s="275" t="str">
        <f aca="false">IF(AH100=AW100,"OK","NO")</f>
        <v>OK</v>
      </c>
      <c r="DA100" s="275" t="str">
        <f aca="false">IF(AI100=AX100,"OK","NO")</f>
        <v>OK</v>
      </c>
      <c r="DB100" s="275" t="str">
        <f aca="false">IF(LEFT(AJ100,16)=LEFT(AY100,16),"OK","NO")</f>
        <v>OK</v>
      </c>
      <c r="DC100" s="275" t="str">
        <f aca="false">IF(AND(CX100="OK",CY100="OK",CZ100="OK",DA100="OK",DB100="OK"),"OK","NO")</f>
        <v>OK</v>
      </c>
      <c r="DD100" s="276" t="str">
        <f aca="false">IF(LEFT(AK100,16)=LEFT(AZ100,16),"OK","NO")</f>
        <v>OK</v>
      </c>
      <c r="DE100" s="277" t="str">
        <f aca="false">IF(AL100=BA100,"OK","NO")</f>
        <v>OK</v>
      </c>
      <c r="DF100" s="277" t="str">
        <f aca="false">IF(AM100=BB100,"OK","NO")</f>
        <v>OK</v>
      </c>
      <c r="DG100" s="277" t="str">
        <f aca="false">IF(AN100=BC100,"OK","NO")</f>
        <v>OK</v>
      </c>
      <c r="DH100" s="277"/>
      <c r="DI100" s="277"/>
      <c r="DJ100" s="277"/>
      <c r="DK100" s="277"/>
      <c r="DL100" s="277"/>
      <c r="DM100" s="277" t="str">
        <f aca="false">IF(BJ100=CD100,"OK","NO")</f>
        <v>OK</v>
      </c>
      <c r="DN100" s="277" t="str">
        <f aca="false">IF(BK100=CH100,"OK","NO")</f>
        <v>OK</v>
      </c>
      <c r="DO100" s="277" t="str">
        <f aca="false">IF(BL100=CI100,"OK","NO")</f>
        <v>OK</v>
      </c>
      <c r="DP100" s="277" t="str">
        <f aca="false">IF(BP100=CI100,"OK","NO")</f>
        <v>OK</v>
      </c>
      <c r="DQ100" s="277" t="str">
        <f aca="false">IF(BN100=CK100,"OK","NO")</f>
        <v>OK</v>
      </c>
      <c r="DR100" s="277" t="str">
        <f aca="false">IF(BO100=CL100,"OK","NO")</f>
        <v>OK</v>
      </c>
      <c r="DS100" s="277" t="str">
        <f aca="false">IF(BS100=CL100,"OK","NO")</f>
        <v>OK</v>
      </c>
      <c r="DT100" s="277" t="str">
        <f aca="false">IF(BQ100=CN100,"OK","NO")</f>
        <v>OK</v>
      </c>
      <c r="DU100" s="277" t="str">
        <f aca="false">IF(BR100=CO100,"OK","NO")</f>
        <v>OK</v>
      </c>
      <c r="DV100" s="277" t="str">
        <f aca="false">IF(BV100=CO100,"OK","NO")</f>
        <v>OK</v>
      </c>
    </row>
    <row r="101" s="211" customFormat="true" ht="15" hidden="false" customHeight="true" outlineLevel="0" collapsed="false">
      <c r="A101" s="265" t="s">
        <v>573</v>
      </c>
      <c r="B101" s="265" t="s">
        <v>579</v>
      </c>
      <c r="C101" s="266" t="s">
        <v>580</v>
      </c>
      <c r="D101" s="267"/>
      <c r="E101" s="267"/>
      <c r="F101" s="267"/>
      <c r="G101" s="267"/>
      <c r="H101" s="267"/>
      <c r="I101" s="268"/>
      <c r="J101" s="265" t="s">
        <v>573</v>
      </c>
      <c r="K101" s="265" t="s">
        <v>579</v>
      </c>
      <c r="L101" s="266" t="s">
        <v>580</v>
      </c>
      <c r="M101" s="267"/>
      <c r="N101" s="267"/>
      <c r="O101" s="267"/>
      <c r="P101" s="267"/>
      <c r="Q101" s="267"/>
      <c r="R101" s="267"/>
      <c r="S101" s="268" t="s">
        <v>20</v>
      </c>
      <c r="T101" s="269" t="str">
        <f aca="false">DC101</f>
        <v>OK</v>
      </c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67"/>
      <c r="AF101" s="266" t="s">
        <v>576</v>
      </c>
      <c r="AG101" s="266" t="s">
        <v>577</v>
      </c>
      <c r="AH101" s="266" t="s">
        <v>323</v>
      </c>
      <c r="AI101" s="266" t="s">
        <v>414</v>
      </c>
      <c r="AJ101" s="266" t="s">
        <v>415</v>
      </c>
      <c r="AK101" s="266" t="s">
        <v>416</v>
      </c>
      <c r="AL101" s="266" t="s">
        <v>578</v>
      </c>
      <c r="AM101" s="266" t="s">
        <v>328</v>
      </c>
      <c r="AN101" s="266"/>
      <c r="AO101" s="271"/>
      <c r="AP101" s="271"/>
      <c r="AQ101" s="271"/>
      <c r="AR101" s="271"/>
      <c r="AS101" s="271"/>
      <c r="AT101" s="271"/>
      <c r="AU101" s="266" t="s">
        <v>576</v>
      </c>
      <c r="AV101" s="266" t="s">
        <v>577</v>
      </c>
      <c r="AW101" s="266" t="s">
        <v>323</v>
      </c>
      <c r="AX101" s="266" t="s">
        <v>414</v>
      </c>
      <c r="AY101" s="266" t="s">
        <v>415</v>
      </c>
      <c r="AZ101" s="266" t="s">
        <v>416</v>
      </c>
      <c r="BA101" s="266" t="s">
        <v>578</v>
      </c>
      <c r="BB101" s="266" t="s">
        <v>328</v>
      </c>
      <c r="BC101" s="272"/>
      <c r="BD101" s="268"/>
      <c r="BE101" s="268"/>
      <c r="BF101" s="268"/>
      <c r="BG101" s="268"/>
      <c r="BH101" s="268"/>
      <c r="BI101" s="268"/>
      <c r="BJ101" s="273" t="n">
        <v>0</v>
      </c>
      <c r="BK101" s="273" t="n">
        <v>0</v>
      </c>
      <c r="BL101" s="273" t="n">
        <v>0</v>
      </c>
      <c r="BM101" s="273" t="n">
        <v>0</v>
      </c>
      <c r="BN101" s="273" t="n">
        <v>0</v>
      </c>
      <c r="BO101" s="273" t="n">
        <v>0</v>
      </c>
      <c r="BP101" s="273" t="n">
        <v>0</v>
      </c>
      <c r="BQ101" s="273" t="n">
        <v>0</v>
      </c>
      <c r="BR101" s="273" t="n">
        <v>0</v>
      </c>
      <c r="BS101" s="273" t="n">
        <v>0</v>
      </c>
      <c r="BT101" s="273" t="n">
        <v>0</v>
      </c>
      <c r="BU101" s="273" t="n">
        <v>0</v>
      </c>
      <c r="BV101" s="273" t="n">
        <v>0</v>
      </c>
      <c r="BW101" s="273" t="n">
        <v>0</v>
      </c>
      <c r="BX101" s="274"/>
      <c r="BY101" s="274"/>
      <c r="BZ101" s="274"/>
      <c r="CA101" s="274"/>
      <c r="CB101" s="274"/>
      <c r="CC101" s="274"/>
      <c r="CD101" s="273" t="n">
        <v>0</v>
      </c>
      <c r="CE101" s="273" t="n">
        <v>0</v>
      </c>
      <c r="CF101" s="273" t="n">
        <v>0</v>
      </c>
      <c r="CG101" s="273" t="n">
        <v>0</v>
      </c>
      <c r="CH101" s="273" t="n">
        <v>0</v>
      </c>
      <c r="CI101" s="273" t="n">
        <v>0</v>
      </c>
      <c r="CJ101" s="273" t="n">
        <v>0</v>
      </c>
      <c r="CK101" s="273" t="n">
        <v>0</v>
      </c>
      <c r="CL101" s="273" t="n">
        <v>0</v>
      </c>
      <c r="CM101" s="273" t="n">
        <v>0</v>
      </c>
      <c r="CN101" s="273" t="n">
        <v>0</v>
      </c>
      <c r="CO101" s="273" t="n">
        <v>0</v>
      </c>
      <c r="CP101" s="273" t="n">
        <v>0</v>
      </c>
      <c r="CQ101" s="273" t="n">
        <v>0</v>
      </c>
      <c r="CR101" s="239"/>
      <c r="CS101" s="239"/>
      <c r="CT101" s="239"/>
      <c r="CU101" s="239"/>
      <c r="CV101" s="239"/>
      <c r="CW101" s="239"/>
      <c r="CX101" s="275" t="str">
        <f aca="false">IF(AF101=AU101,"OK","NO")</f>
        <v>OK</v>
      </c>
      <c r="CY101" s="275" t="str">
        <f aca="false">IF(AG101=AV101,"OK","NO")</f>
        <v>OK</v>
      </c>
      <c r="CZ101" s="275" t="str">
        <f aca="false">IF(AH101=AW101,"OK","NO")</f>
        <v>OK</v>
      </c>
      <c r="DA101" s="275" t="str">
        <f aca="false">IF(AI101=AX101,"OK","NO")</f>
        <v>OK</v>
      </c>
      <c r="DB101" s="275" t="str">
        <f aca="false">IF(LEFT(AJ101,16)=LEFT(AY101,16),"OK","NO")</f>
        <v>OK</v>
      </c>
      <c r="DC101" s="275" t="str">
        <f aca="false">IF(AND(CX101="OK",CY101="OK",CZ101="OK",DA101="OK",DB101="OK"),"OK","NO")</f>
        <v>OK</v>
      </c>
      <c r="DD101" s="276" t="str">
        <f aca="false">IF(LEFT(AK101,16)=LEFT(AZ101,16),"OK","NO")</f>
        <v>OK</v>
      </c>
      <c r="DE101" s="277" t="str">
        <f aca="false">IF(AL101=BA101,"OK","NO")</f>
        <v>OK</v>
      </c>
      <c r="DF101" s="277" t="str">
        <f aca="false">IF(AM101=BB101,"OK","NO")</f>
        <v>OK</v>
      </c>
      <c r="DG101" s="277" t="str">
        <f aca="false">IF(AN101=BC101,"OK","NO")</f>
        <v>OK</v>
      </c>
      <c r="DH101" s="277"/>
      <c r="DI101" s="277"/>
      <c r="DJ101" s="277"/>
      <c r="DK101" s="277"/>
      <c r="DL101" s="277"/>
      <c r="DM101" s="277" t="str">
        <f aca="false">IF(BJ101=CD101,"OK","NO")</f>
        <v>OK</v>
      </c>
      <c r="DN101" s="277" t="str">
        <f aca="false">IF(BK101=CH101,"OK","NO")</f>
        <v>OK</v>
      </c>
      <c r="DO101" s="277" t="str">
        <f aca="false">IF(BL101=CI101,"OK","NO")</f>
        <v>OK</v>
      </c>
      <c r="DP101" s="277" t="str">
        <f aca="false">IF(BP101=CI101,"OK","NO")</f>
        <v>OK</v>
      </c>
      <c r="DQ101" s="277" t="str">
        <f aca="false">IF(BN101=CK101,"OK","NO")</f>
        <v>OK</v>
      </c>
      <c r="DR101" s="277" t="str">
        <f aca="false">IF(BO101=CL101,"OK","NO")</f>
        <v>OK</v>
      </c>
      <c r="DS101" s="277" t="str">
        <f aca="false">IF(BS101=CL101,"OK","NO")</f>
        <v>OK</v>
      </c>
      <c r="DT101" s="277" t="str">
        <f aca="false">IF(BQ101=CN101,"OK","NO")</f>
        <v>OK</v>
      </c>
      <c r="DU101" s="277" t="str">
        <f aca="false">IF(BR101=CO101,"OK","NO")</f>
        <v>OK</v>
      </c>
      <c r="DV101" s="277" t="str">
        <f aca="false">IF(BV101=CO101,"OK","NO")</f>
        <v>OK</v>
      </c>
    </row>
    <row r="102" s="211" customFormat="true" ht="15" hidden="false" customHeight="true" outlineLevel="0" collapsed="false">
      <c r="A102" s="265" t="s">
        <v>573</v>
      </c>
      <c r="B102" s="265" t="s">
        <v>581</v>
      </c>
      <c r="C102" s="266" t="s">
        <v>582</v>
      </c>
      <c r="D102" s="267"/>
      <c r="E102" s="267"/>
      <c r="F102" s="267"/>
      <c r="G102" s="267"/>
      <c r="H102" s="267"/>
      <c r="I102" s="268"/>
      <c r="J102" s="265" t="s">
        <v>573</v>
      </c>
      <c r="K102" s="265" t="s">
        <v>581</v>
      </c>
      <c r="L102" s="266" t="s">
        <v>582</v>
      </c>
      <c r="M102" s="267"/>
      <c r="N102" s="267"/>
      <c r="O102" s="267"/>
      <c r="P102" s="267"/>
      <c r="Q102" s="267"/>
      <c r="R102" s="267"/>
      <c r="S102" s="268" t="s">
        <v>20</v>
      </c>
      <c r="T102" s="269" t="str">
        <f aca="false">DC102</f>
        <v>OK</v>
      </c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67"/>
      <c r="AF102" s="266" t="s">
        <v>576</v>
      </c>
      <c r="AG102" s="266" t="s">
        <v>577</v>
      </c>
      <c r="AH102" s="266" t="s">
        <v>323</v>
      </c>
      <c r="AI102" s="266" t="s">
        <v>414</v>
      </c>
      <c r="AJ102" s="266" t="s">
        <v>415</v>
      </c>
      <c r="AK102" s="266" t="s">
        <v>416</v>
      </c>
      <c r="AL102" s="266" t="s">
        <v>578</v>
      </c>
      <c r="AM102" s="266" t="s">
        <v>328</v>
      </c>
      <c r="AN102" s="266"/>
      <c r="AO102" s="271"/>
      <c r="AP102" s="271"/>
      <c r="AQ102" s="271"/>
      <c r="AR102" s="271"/>
      <c r="AS102" s="271"/>
      <c r="AT102" s="271"/>
      <c r="AU102" s="266" t="s">
        <v>576</v>
      </c>
      <c r="AV102" s="266" t="s">
        <v>577</v>
      </c>
      <c r="AW102" s="266" t="s">
        <v>323</v>
      </c>
      <c r="AX102" s="266" t="s">
        <v>414</v>
      </c>
      <c r="AY102" s="266" t="s">
        <v>415</v>
      </c>
      <c r="AZ102" s="266" t="s">
        <v>416</v>
      </c>
      <c r="BA102" s="266" t="s">
        <v>578</v>
      </c>
      <c r="BB102" s="266" t="s">
        <v>328</v>
      </c>
      <c r="BC102" s="272"/>
      <c r="BD102" s="268"/>
      <c r="BE102" s="268"/>
      <c r="BF102" s="268"/>
      <c r="BG102" s="268"/>
      <c r="BH102" s="268"/>
      <c r="BI102" s="268"/>
      <c r="BJ102" s="273" t="n">
        <v>0</v>
      </c>
      <c r="BK102" s="273" t="n">
        <v>0</v>
      </c>
      <c r="BL102" s="273" t="n">
        <v>0</v>
      </c>
      <c r="BM102" s="273" t="n">
        <v>0</v>
      </c>
      <c r="BN102" s="273" t="n">
        <v>0</v>
      </c>
      <c r="BO102" s="273" t="n">
        <v>0</v>
      </c>
      <c r="BP102" s="273" t="n">
        <v>0</v>
      </c>
      <c r="BQ102" s="273" t="n">
        <v>0</v>
      </c>
      <c r="BR102" s="273" t="n">
        <v>0</v>
      </c>
      <c r="BS102" s="273" t="n">
        <v>0</v>
      </c>
      <c r="BT102" s="273" t="n">
        <v>0</v>
      </c>
      <c r="BU102" s="273" t="n">
        <v>0</v>
      </c>
      <c r="BV102" s="273" t="n">
        <v>0</v>
      </c>
      <c r="BW102" s="273" t="n">
        <v>0</v>
      </c>
      <c r="BX102" s="274"/>
      <c r="BY102" s="274"/>
      <c r="BZ102" s="274"/>
      <c r="CA102" s="274"/>
      <c r="CB102" s="274"/>
      <c r="CC102" s="274"/>
      <c r="CD102" s="273" t="n">
        <v>0</v>
      </c>
      <c r="CE102" s="273" t="n">
        <v>0</v>
      </c>
      <c r="CF102" s="273" t="n">
        <v>0</v>
      </c>
      <c r="CG102" s="273" t="n">
        <v>0</v>
      </c>
      <c r="CH102" s="273" t="n">
        <v>0</v>
      </c>
      <c r="CI102" s="273" t="n">
        <v>0</v>
      </c>
      <c r="CJ102" s="273" t="n">
        <v>0</v>
      </c>
      <c r="CK102" s="273" t="n">
        <v>0</v>
      </c>
      <c r="CL102" s="273" t="n">
        <v>0</v>
      </c>
      <c r="CM102" s="273" t="n">
        <v>0</v>
      </c>
      <c r="CN102" s="273" t="n">
        <v>0</v>
      </c>
      <c r="CO102" s="273" t="n">
        <v>0</v>
      </c>
      <c r="CP102" s="273" t="n">
        <v>0</v>
      </c>
      <c r="CQ102" s="273" t="n">
        <v>0</v>
      </c>
      <c r="CR102" s="239"/>
      <c r="CS102" s="239"/>
      <c r="CT102" s="239"/>
      <c r="CU102" s="239"/>
      <c r="CV102" s="239"/>
      <c r="CW102" s="239"/>
      <c r="CX102" s="275" t="str">
        <f aca="false">IF(AF102=AU102,"OK","NO")</f>
        <v>OK</v>
      </c>
      <c r="CY102" s="275" t="str">
        <f aca="false">IF(AG102=AV102,"OK","NO")</f>
        <v>OK</v>
      </c>
      <c r="CZ102" s="275" t="str">
        <f aca="false">IF(AH102=AW102,"OK","NO")</f>
        <v>OK</v>
      </c>
      <c r="DA102" s="275" t="str">
        <f aca="false">IF(AI102=AX102,"OK","NO")</f>
        <v>OK</v>
      </c>
      <c r="DB102" s="275" t="str">
        <f aca="false">IF(LEFT(AJ102,16)=LEFT(AY102,16),"OK","NO")</f>
        <v>OK</v>
      </c>
      <c r="DC102" s="275" t="str">
        <f aca="false">IF(AND(CX102="OK",CY102="OK",CZ102="OK",DA102="OK",DB102="OK"),"OK","NO")</f>
        <v>OK</v>
      </c>
      <c r="DD102" s="276" t="str">
        <f aca="false">IF(LEFT(AK102,16)=LEFT(AZ102,16),"OK","NO")</f>
        <v>OK</v>
      </c>
      <c r="DE102" s="277" t="str">
        <f aca="false">IF(AL102=BA102,"OK","NO")</f>
        <v>OK</v>
      </c>
      <c r="DF102" s="277" t="str">
        <f aca="false">IF(AM102=BB102,"OK","NO")</f>
        <v>OK</v>
      </c>
      <c r="DG102" s="277" t="str">
        <f aca="false">IF(AN102=BC102,"OK","NO")</f>
        <v>OK</v>
      </c>
      <c r="DH102" s="277"/>
      <c r="DI102" s="277"/>
      <c r="DJ102" s="277"/>
      <c r="DK102" s="277"/>
      <c r="DL102" s="277"/>
      <c r="DM102" s="277" t="str">
        <f aca="false">IF(BJ102=CD102,"OK","NO")</f>
        <v>OK</v>
      </c>
      <c r="DN102" s="277" t="str">
        <f aca="false">IF(BK102=CH102,"OK","NO")</f>
        <v>OK</v>
      </c>
      <c r="DO102" s="277" t="str">
        <f aca="false">IF(BL102=CI102,"OK","NO")</f>
        <v>OK</v>
      </c>
      <c r="DP102" s="277" t="str">
        <f aca="false">IF(BP102=CI102,"OK","NO")</f>
        <v>OK</v>
      </c>
      <c r="DQ102" s="277" t="str">
        <f aca="false">IF(BN102=CK102,"OK","NO")</f>
        <v>OK</v>
      </c>
      <c r="DR102" s="277" t="str">
        <f aca="false">IF(BO102=CL102,"OK","NO")</f>
        <v>OK</v>
      </c>
      <c r="DS102" s="277" t="str">
        <f aca="false">IF(BS102=CL102,"OK","NO")</f>
        <v>OK</v>
      </c>
      <c r="DT102" s="277" t="str">
        <f aca="false">IF(BQ102=CN102,"OK","NO")</f>
        <v>OK</v>
      </c>
      <c r="DU102" s="277" t="str">
        <f aca="false">IF(BR102=CO102,"OK","NO")</f>
        <v>OK</v>
      </c>
      <c r="DV102" s="277" t="str">
        <f aca="false">IF(BV102=CO102,"OK","NO")</f>
        <v>OK</v>
      </c>
    </row>
    <row r="103" s="211" customFormat="true" ht="15" hidden="false" customHeight="true" outlineLevel="0" collapsed="false">
      <c r="A103" s="265" t="s">
        <v>573</v>
      </c>
      <c r="B103" s="265" t="s">
        <v>583</v>
      </c>
      <c r="C103" s="266" t="s">
        <v>584</v>
      </c>
      <c r="D103" s="267"/>
      <c r="E103" s="267"/>
      <c r="F103" s="267"/>
      <c r="G103" s="267"/>
      <c r="H103" s="267"/>
      <c r="I103" s="268"/>
      <c r="J103" s="265" t="s">
        <v>573</v>
      </c>
      <c r="K103" s="265" t="s">
        <v>583</v>
      </c>
      <c r="L103" s="266" t="s">
        <v>584</v>
      </c>
      <c r="M103" s="267"/>
      <c r="N103" s="267"/>
      <c r="O103" s="267"/>
      <c r="P103" s="267"/>
      <c r="Q103" s="267"/>
      <c r="R103" s="267"/>
      <c r="S103" s="268" t="s">
        <v>20</v>
      </c>
      <c r="T103" s="269" t="str">
        <f aca="false">DC103</f>
        <v>OK</v>
      </c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67"/>
      <c r="AF103" s="266" t="s">
        <v>576</v>
      </c>
      <c r="AG103" s="266" t="s">
        <v>577</v>
      </c>
      <c r="AH103" s="266" t="s">
        <v>323</v>
      </c>
      <c r="AI103" s="266" t="s">
        <v>363</v>
      </c>
      <c r="AJ103" s="266" t="s">
        <v>432</v>
      </c>
      <c r="AK103" s="266" t="s">
        <v>453</v>
      </c>
      <c r="AL103" s="266" t="s">
        <v>578</v>
      </c>
      <c r="AM103" s="266" t="s">
        <v>328</v>
      </c>
      <c r="AN103" s="266"/>
      <c r="AO103" s="271"/>
      <c r="AP103" s="271"/>
      <c r="AQ103" s="271"/>
      <c r="AR103" s="271"/>
      <c r="AS103" s="271"/>
      <c r="AT103" s="271"/>
      <c r="AU103" s="266" t="s">
        <v>576</v>
      </c>
      <c r="AV103" s="266" t="s">
        <v>577</v>
      </c>
      <c r="AW103" s="266" t="s">
        <v>323</v>
      </c>
      <c r="AX103" s="266" t="s">
        <v>363</v>
      </c>
      <c r="AY103" s="266" t="s">
        <v>432</v>
      </c>
      <c r="AZ103" s="266" t="s">
        <v>453</v>
      </c>
      <c r="BA103" s="266" t="s">
        <v>578</v>
      </c>
      <c r="BB103" s="266" t="s">
        <v>328</v>
      </c>
      <c r="BC103" s="272"/>
      <c r="BD103" s="268"/>
      <c r="BE103" s="268"/>
      <c r="BF103" s="268"/>
      <c r="BG103" s="268"/>
      <c r="BH103" s="268"/>
      <c r="BI103" s="268"/>
      <c r="BJ103" s="273" t="n">
        <v>0</v>
      </c>
      <c r="BK103" s="273" t="n">
        <v>0</v>
      </c>
      <c r="BL103" s="273" t="n">
        <v>0</v>
      </c>
      <c r="BM103" s="273" t="n">
        <v>0</v>
      </c>
      <c r="BN103" s="273" t="n">
        <v>0</v>
      </c>
      <c r="BO103" s="273" t="n">
        <v>0</v>
      </c>
      <c r="BP103" s="273" t="n">
        <v>0</v>
      </c>
      <c r="BQ103" s="273" t="n">
        <v>0</v>
      </c>
      <c r="BR103" s="273" t="n">
        <v>0</v>
      </c>
      <c r="BS103" s="273" t="n">
        <v>0</v>
      </c>
      <c r="BT103" s="273" t="n">
        <v>0</v>
      </c>
      <c r="BU103" s="273" t="n">
        <v>0</v>
      </c>
      <c r="BV103" s="273" t="n">
        <v>0</v>
      </c>
      <c r="BW103" s="273" t="n">
        <v>0</v>
      </c>
      <c r="BX103" s="274"/>
      <c r="BY103" s="274"/>
      <c r="BZ103" s="274"/>
      <c r="CA103" s="274"/>
      <c r="CB103" s="274"/>
      <c r="CC103" s="274"/>
      <c r="CD103" s="273" t="n">
        <v>0</v>
      </c>
      <c r="CE103" s="273" t="n">
        <v>0</v>
      </c>
      <c r="CF103" s="273" t="n">
        <v>0</v>
      </c>
      <c r="CG103" s="273" t="n">
        <v>0</v>
      </c>
      <c r="CH103" s="273" t="n">
        <v>0</v>
      </c>
      <c r="CI103" s="273" t="n">
        <v>0</v>
      </c>
      <c r="CJ103" s="273" t="n">
        <v>0</v>
      </c>
      <c r="CK103" s="273" t="n">
        <v>0</v>
      </c>
      <c r="CL103" s="273" t="n">
        <v>0</v>
      </c>
      <c r="CM103" s="273" t="n">
        <v>0</v>
      </c>
      <c r="CN103" s="273" t="n">
        <v>0</v>
      </c>
      <c r="CO103" s="273" t="n">
        <v>0</v>
      </c>
      <c r="CP103" s="273" t="n">
        <v>0</v>
      </c>
      <c r="CQ103" s="273" t="n">
        <v>0</v>
      </c>
      <c r="CR103" s="239"/>
      <c r="CS103" s="239"/>
      <c r="CT103" s="239"/>
      <c r="CU103" s="239"/>
      <c r="CV103" s="239"/>
      <c r="CW103" s="239"/>
      <c r="CX103" s="275" t="str">
        <f aca="false">IF(AF103=AU103,"OK","NO")</f>
        <v>OK</v>
      </c>
      <c r="CY103" s="275" t="str">
        <f aca="false">IF(AG103=AV103,"OK","NO")</f>
        <v>OK</v>
      </c>
      <c r="CZ103" s="275" t="str">
        <f aca="false">IF(AH103=AW103,"OK","NO")</f>
        <v>OK</v>
      </c>
      <c r="DA103" s="275" t="str">
        <f aca="false">IF(AI103=AX103,"OK","NO")</f>
        <v>OK</v>
      </c>
      <c r="DB103" s="275" t="str">
        <f aca="false">IF(LEFT(AJ103,16)=LEFT(AY103,16),"OK","NO")</f>
        <v>OK</v>
      </c>
      <c r="DC103" s="275" t="str">
        <f aca="false">IF(AND(CX103="OK",CY103="OK",CZ103="OK",DA103="OK",DB103="OK"),"OK","NO")</f>
        <v>OK</v>
      </c>
      <c r="DD103" s="276" t="str">
        <f aca="false">IF(LEFT(AK103,16)=LEFT(AZ103,16),"OK","NO")</f>
        <v>OK</v>
      </c>
      <c r="DE103" s="277" t="str">
        <f aca="false">IF(AL103=BA103,"OK","NO")</f>
        <v>OK</v>
      </c>
      <c r="DF103" s="277" t="str">
        <f aca="false">IF(AM103=BB103,"OK","NO")</f>
        <v>OK</v>
      </c>
      <c r="DG103" s="277" t="str">
        <f aca="false">IF(AN103=BC103,"OK","NO")</f>
        <v>OK</v>
      </c>
      <c r="DH103" s="277"/>
      <c r="DI103" s="277"/>
      <c r="DJ103" s="277"/>
      <c r="DK103" s="277"/>
      <c r="DL103" s="277"/>
      <c r="DM103" s="277" t="str">
        <f aca="false">IF(BJ103=CD103,"OK","NO")</f>
        <v>OK</v>
      </c>
      <c r="DN103" s="277" t="str">
        <f aca="false">IF(BK103=CH103,"OK","NO")</f>
        <v>OK</v>
      </c>
      <c r="DO103" s="277" t="str">
        <f aca="false">IF(BL103=CI103,"OK","NO")</f>
        <v>OK</v>
      </c>
      <c r="DP103" s="277" t="str">
        <f aca="false">IF(BP103=CI103,"OK","NO")</f>
        <v>OK</v>
      </c>
      <c r="DQ103" s="277" t="str">
        <f aca="false">IF(BN103=CK103,"OK","NO")</f>
        <v>OK</v>
      </c>
      <c r="DR103" s="277" t="str">
        <f aca="false">IF(BO103=CL103,"OK","NO")</f>
        <v>OK</v>
      </c>
      <c r="DS103" s="277" t="str">
        <f aca="false">IF(BS103=CL103,"OK","NO")</f>
        <v>OK</v>
      </c>
      <c r="DT103" s="277" t="str">
        <f aca="false">IF(BQ103=CN103,"OK","NO")</f>
        <v>OK</v>
      </c>
      <c r="DU103" s="277" t="str">
        <f aca="false">IF(BR103=CO103,"OK","NO")</f>
        <v>OK</v>
      </c>
      <c r="DV103" s="277" t="str">
        <f aca="false">IF(BV103=CO103,"OK","NO")</f>
        <v>OK</v>
      </c>
    </row>
    <row r="104" s="211" customFormat="true" ht="15" hidden="false" customHeight="true" outlineLevel="0" collapsed="false">
      <c r="A104" s="265" t="s">
        <v>573</v>
      </c>
      <c r="B104" s="265" t="s">
        <v>585</v>
      </c>
      <c r="C104" s="266" t="s">
        <v>575</v>
      </c>
      <c r="D104" s="267"/>
      <c r="E104" s="267"/>
      <c r="F104" s="267"/>
      <c r="G104" s="267"/>
      <c r="H104" s="267"/>
      <c r="I104" s="268"/>
      <c r="J104" s="265" t="s">
        <v>573</v>
      </c>
      <c r="K104" s="265" t="s">
        <v>585</v>
      </c>
      <c r="L104" s="266" t="s">
        <v>575</v>
      </c>
      <c r="M104" s="267"/>
      <c r="N104" s="267"/>
      <c r="O104" s="267"/>
      <c r="P104" s="267"/>
      <c r="Q104" s="267"/>
      <c r="R104" s="267"/>
      <c r="S104" s="268" t="s">
        <v>20</v>
      </c>
      <c r="T104" s="269" t="str">
        <f aca="false">DC104</f>
        <v>OK</v>
      </c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67"/>
      <c r="AF104" s="266" t="s">
        <v>576</v>
      </c>
      <c r="AG104" s="266" t="s">
        <v>577</v>
      </c>
      <c r="AH104" s="266" t="s">
        <v>323</v>
      </c>
      <c r="AI104" s="266" t="s">
        <v>363</v>
      </c>
      <c r="AJ104" s="266" t="s">
        <v>432</v>
      </c>
      <c r="AK104" s="266" t="s">
        <v>436</v>
      </c>
      <c r="AL104" s="266" t="s">
        <v>578</v>
      </c>
      <c r="AM104" s="266" t="s">
        <v>328</v>
      </c>
      <c r="AN104" s="266"/>
      <c r="AO104" s="271"/>
      <c r="AP104" s="271"/>
      <c r="AQ104" s="271"/>
      <c r="AR104" s="271"/>
      <c r="AS104" s="271"/>
      <c r="AT104" s="271"/>
      <c r="AU104" s="266" t="s">
        <v>576</v>
      </c>
      <c r="AV104" s="266" t="s">
        <v>577</v>
      </c>
      <c r="AW104" s="266" t="s">
        <v>323</v>
      </c>
      <c r="AX104" s="266" t="s">
        <v>363</v>
      </c>
      <c r="AY104" s="266" t="s">
        <v>432</v>
      </c>
      <c r="AZ104" s="266" t="s">
        <v>436</v>
      </c>
      <c r="BA104" s="266" t="s">
        <v>578</v>
      </c>
      <c r="BB104" s="266" t="s">
        <v>328</v>
      </c>
      <c r="BC104" s="272"/>
      <c r="BD104" s="268"/>
      <c r="BE104" s="268"/>
      <c r="BF104" s="268"/>
      <c r="BG104" s="268"/>
      <c r="BH104" s="268"/>
      <c r="BI104" s="268"/>
      <c r="BJ104" s="273" t="n">
        <v>1001.15</v>
      </c>
      <c r="BK104" s="273" t="n">
        <v>72000</v>
      </c>
      <c r="BL104" s="273" t="n">
        <v>0</v>
      </c>
      <c r="BM104" s="273" t="n">
        <v>72000</v>
      </c>
      <c r="BN104" s="273" t="n">
        <v>68800</v>
      </c>
      <c r="BO104" s="273" t="n">
        <v>0</v>
      </c>
      <c r="BP104" s="273" t="n">
        <v>0</v>
      </c>
      <c r="BQ104" s="273" t="n">
        <v>56900</v>
      </c>
      <c r="BR104" s="273" t="n">
        <v>0</v>
      </c>
      <c r="BS104" s="273" t="n">
        <v>0</v>
      </c>
      <c r="BT104" s="273" t="n">
        <v>56900</v>
      </c>
      <c r="BU104" s="273" t="n">
        <v>0</v>
      </c>
      <c r="BV104" s="273" t="n">
        <v>0</v>
      </c>
      <c r="BW104" s="273" t="n">
        <v>69801.15</v>
      </c>
      <c r="BX104" s="274"/>
      <c r="BY104" s="274"/>
      <c r="BZ104" s="274"/>
      <c r="CA104" s="274"/>
      <c r="CB104" s="274"/>
      <c r="CC104" s="274"/>
      <c r="CD104" s="273" t="n">
        <v>1001.15</v>
      </c>
      <c r="CE104" s="273" t="n">
        <v>0</v>
      </c>
      <c r="CF104" s="273" t="n">
        <v>0</v>
      </c>
      <c r="CG104" s="273" t="n">
        <v>0</v>
      </c>
      <c r="CH104" s="273" t="n">
        <v>72000</v>
      </c>
      <c r="CI104" s="273" t="n">
        <v>0</v>
      </c>
      <c r="CJ104" s="273" t="n">
        <v>0</v>
      </c>
      <c r="CK104" s="273" t="n">
        <v>72000</v>
      </c>
      <c r="CL104" s="273" t="n">
        <v>0</v>
      </c>
      <c r="CM104" s="273" t="n">
        <v>0</v>
      </c>
      <c r="CN104" s="273" t="n">
        <v>72000</v>
      </c>
      <c r="CO104" s="273" t="n">
        <v>0</v>
      </c>
      <c r="CP104" s="273" t="n">
        <v>0</v>
      </c>
      <c r="CQ104" s="273" t="n">
        <v>72000</v>
      </c>
      <c r="CR104" s="239"/>
      <c r="CS104" s="239"/>
      <c r="CT104" s="239"/>
      <c r="CU104" s="239"/>
      <c r="CV104" s="239"/>
      <c r="CW104" s="239"/>
      <c r="CX104" s="275" t="str">
        <f aca="false">IF(AF104=AU104,"OK","NO")</f>
        <v>OK</v>
      </c>
      <c r="CY104" s="275" t="str">
        <f aca="false">IF(AG104=AV104,"OK","NO")</f>
        <v>OK</v>
      </c>
      <c r="CZ104" s="275" t="str">
        <f aca="false">IF(AH104=AW104,"OK","NO")</f>
        <v>OK</v>
      </c>
      <c r="DA104" s="275" t="str">
        <f aca="false">IF(AI104=AX104,"OK","NO")</f>
        <v>OK</v>
      </c>
      <c r="DB104" s="275" t="str">
        <f aca="false">IF(LEFT(AJ104,16)=LEFT(AY104,16),"OK","NO")</f>
        <v>OK</v>
      </c>
      <c r="DC104" s="275" t="str">
        <f aca="false">IF(AND(CX104="OK",CY104="OK",CZ104="OK",DA104="OK",DB104="OK"),"OK","NO")</f>
        <v>OK</v>
      </c>
      <c r="DD104" s="276" t="str">
        <f aca="false">IF(LEFT(AK104,16)=LEFT(AZ104,16),"OK","NO")</f>
        <v>OK</v>
      </c>
      <c r="DE104" s="277" t="str">
        <f aca="false">IF(AL104=BA104,"OK","NO")</f>
        <v>OK</v>
      </c>
      <c r="DF104" s="277" t="str">
        <f aca="false">IF(AM104=BB104,"OK","NO")</f>
        <v>OK</v>
      </c>
      <c r="DG104" s="277" t="str">
        <f aca="false">IF(AN104=BC104,"OK","NO")</f>
        <v>OK</v>
      </c>
      <c r="DH104" s="277"/>
      <c r="DI104" s="277"/>
      <c r="DJ104" s="277"/>
      <c r="DK104" s="277"/>
      <c r="DL104" s="277"/>
      <c r="DM104" s="277" t="str">
        <f aca="false">IF(BJ104=CD104,"OK","NO")</f>
        <v>OK</v>
      </c>
      <c r="DN104" s="277" t="str">
        <f aca="false">IF(BK104=CH104,"OK","NO")</f>
        <v>OK</v>
      </c>
      <c r="DO104" s="277" t="str">
        <f aca="false">IF(BL104=CI104,"OK","NO")</f>
        <v>OK</v>
      </c>
      <c r="DP104" s="277" t="str">
        <f aca="false">IF(BP104=CI104,"OK","NO")</f>
        <v>OK</v>
      </c>
      <c r="DQ104" s="277" t="str">
        <f aca="false">IF(BN104=CK104,"OK","NO")</f>
        <v>NO</v>
      </c>
      <c r="DR104" s="277" t="str">
        <f aca="false">IF(BO104=CL104,"OK","NO")</f>
        <v>OK</v>
      </c>
      <c r="DS104" s="277" t="str">
        <f aca="false">IF(BS104=CL104,"OK","NO")</f>
        <v>OK</v>
      </c>
      <c r="DT104" s="277" t="str">
        <f aca="false">IF(BQ104=CN104,"OK","NO")</f>
        <v>NO</v>
      </c>
      <c r="DU104" s="277" t="str">
        <f aca="false">IF(BR104=CO104,"OK","NO")</f>
        <v>OK</v>
      </c>
      <c r="DV104" s="277" t="str">
        <f aca="false">IF(BV104=CO104,"OK","NO")</f>
        <v>OK</v>
      </c>
    </row>
    <row r="105" s="211" customFormat="true" ht="15" hidden="false" customHeight="true" outlineLevel="0" collapsed="false">
      <c r="A105" s="265" t="s">
        <v>573</v>
      </c>
      <c r="B105" s="265" t="s">
        <v>586</v>
      </c>
      <c r="C105" s="266" t="s">
        <v>580</v>
      </c>
      <c r="D105" s="267"/>
      <c r="E105" s="267"/>
      <c r="F105" s="267"/>
      <c r="G105" s="267"/>
      <c r="H105" s="267"/>
      <c r="I105" s="268"/>
      <c r="J105" s="265" t="s">
        <v>573</v>
      </c>
      <c r="K105" s="265" t="s">
        <v>586</v>
      </c>
      <c r="L105" s="266" t="s">
        <v>580</v>
      </c>
      <c r="M105" s="267"/>
      <c r="N105" s="267"/>
      <c r="O105" s="267"/>
      <c r="P105" s="267"/>
      <c r="Q105" s="267"/>
      <c r="R105" s="267"/>
      <c r="S105" s="268" t="s">
        <v>20</v>
      </c>
      <c r="T105" s="269" t="str">
        <f aca="false">DC105</f>
        <v>OK</v>
      </c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67"/>
      <c r="AF105" s="266" t="s">
        <v>576</v>
      </c>
      <c r="AG105" s="266" t="s">
        <v>577</v>
      </c>
      <c r="AH105" s="266" t="s">
        <v>323</v>
      </c>
      <c r="AI105" s="266" t="s">
        <v>363</v>
      </c>
      <c r="AJ105" s="266" t="s">
        <v>364</v>
      </c>
      <c r="AK105" s="266" t="s">
        <v>365</v>
      </c>
      <c r="AL105" s="266" t="s">
        <v>578</v>
      </c>
      <c r="AM105" s="266" t="s">
        <v>328</v>
      </c>
      <c r="AN105" s="266"/>
      <c r="AO105" s="271"/>
      <c r="AP105" s="271"/>
      <c r="AQ105" s="271"/>
      <c r="AR105" s="271"/>
      <c r="AS105" s="271"/>
      <c r="AT105" s="271"/>
      <c r="AU105" s="266" t="s">
        <v>576</v>
      </c>
      <c r="AV105" s="266" t="s">
        <v>577</v>
      </c>
      <c r="AW105" s="266" t="s">
        <v>323</v>
      </c>
      <c r="AX105" s="266" t="s">
        <v>363</v>
      </c>
      <c r="AY105" s="266" t="s">
        <v>364</v>
      </c>
      <c r="AZ105" s="266" t="s">
        <v>365</v>
      </c>
      <c r="BA105" s="266" t="s">
        <v>578</v>
      </c>
      <c r="BB105" s="266" t="s">
        <v>328</v>
      </c>
      <c r="BC105" s="272"/>
      <c r="BD105" s="268"/>
      <c r="BE105" s="268"/>
      <c r="BF105" s="268"/>
      <c r="BG105" s="268"/>
      <c r="BH105" s="268"/>
      <c r="BI105" s="268"/>
      <c r="BJ105" s="273" t="n">
        <v>97.25</v>
      </c>
      <c r="BK105" s="273" t="n">
        <v>21000</v>
      </c>
      <c r="BL105" s="273" t="n">
        <v>0</v>
      </c>
      <c r="BM105" s="273" t="n">
        <v>21000</v>
      </c>
      <c r="BN105" s="273" t="n">
        <v>19800</v>
      </c>
      <c r="BO105" s="273" t="n">
        <v>0</v>
      </c>
      <c r="BP105" s="273" t="n">
        <v>0</v>
      </c>
      <c r="BQ105" s="273" t="n">
        <v>16400</v>
      </c>
      <c r="BR105" s="273" t="n">
        <v>0</v>
      </c>
      <c r="BS105" s="273" t="n">
        <v>0</v>
      </c>
      <c r="BT105" s="273" t="n">
        <v>16400</v>
      </c>
      <c r="BU105" s="273" t="n">
        <v>0</v>
      </c>
      <c r="BV105" s="273" t="n">
        <v>0</v>
      </c>
      <c r="BW105" s="273" t="n">
        <v>19897.25</v>
      </c>
      <c r="BX105" s="274"/>
      <c r="BY105" s="274"/>
      <c r="BZ105" s="274"/>
      <c r="CA105" s="274"/>
      <c r="CB105" s="274"/>
      <c r="CC105" s="274"/>
      <c r="CD105" s="273" t="n">
        <v>97.25</v>
      </c>
      <c r="CE105" s="273" t="n">
        <v>0</v>
      </c>
      <c r="CF105" s="273" t="n">
        <v>0</v>
      </c>
      <c r="CG105" s="273" t="n">
        <v>0</v>
      </c>
      <c r="CH105" s="273" t="n">
        <v>21000</v>
      </c>
      <c r="CI105" s="273" t="n">
        <v>0</v>
      </c>
      <c r="CJ105" s="273" t="n">
        <v>0</v>
      </c>
      <c r="CK105" s="273" t="n">
        <v>21000</v>
      </c>
      <c r="CL105" s="273" t="n">
        <v>0</v>
      </c>
      <c r="CM105" s="273" t="n">
        <v>0</v>
      </c>
      <c r="CN105" s="273" t="n">
        <v>21000</v>
      </c>
      <c r="CO105" s="273" t="n">
        <v>0</v>
      </c>
      <c r="CP105" s="273" t="n">
        <v>0</v>
      </c>
      <c r="CQ105" s="273" t="n">
        <v>21000</v>
      </c>
      <c r="CR105" s="239"/>
      <c r="CS105" s="239"/>
      <c r="CT105" s="239"/>
      <c r="CU105" s="239"/>
      <c r="CV105" s="239"/>
      <c r="CW105" s="239"/>
      <c r="CX105" s="275" t="str">
        <f aca="false">IF(AF105=AU105,"OK","NO")</f>
        <v>OK</v>
      </c>
      <c r="CY105" s="275" t="str">
        <f aca="false">IF(AG105=AV105,"OK","NO")</f>
        <v>OK</v>
      </c>
      <c r="CZ105" s="275" t="str">
        <f aca="false">IF(AH105=AW105,"OK","NO")</f>
        <v>OK</v>
      </c>
      <c r="DA105" s="275" t="str">
        <f aca="false">IF(AI105=AX105,"OK","NO")</f>
        <v>OK</v>
      </c>
      <c r="DB105" s="275" t="str">
        <f aca="false">IF(LEFT(AJ105,16)=LEFT(AY105,16),"OK","NO")</f>
        <v>OK</v>
      </c>
      <c r="DC105" s="275" t="str">
        <f aca="false">IF(AND(CX105="OK",CY105="OK",CZ105="OK",DA105="OK",DB105="OK"),"OK","NO")</f>
        <v>OK</v>
      </c>
      <c r="DD105" s="276" t="str">
        <f aca="false">IF(LEFT(AK105,16)=LEFT(AZ105,16),"OK","NO")</f>
        <v>OK</v>
      </c>
      <c r="DE105" s="277" t="str">
        <f aca="false">IF(AL105=BA105,"OK","NO")</f>
        <v>OK</v>
      </c>
      <c r="DF105" s="277" t="str">
        <f aca="false">IF(AM105=BB105,"OK","NO")</f>
        <v>OK</v>
      </c>
      <c r="DG105" s="277" t="str">
        <f aca="false">IF(AN105=BC105,"OK","NO")</f>
        <v>OK</v>
      </c>
      <c r="DH105" s="277"/>
      <c r="DI105" s="277"/>
      <c r="DJ105" s="277"/>
      <c r="DK105" s="277"/>
      <c r="DL105" s="277"/>
      <c r="DM105" s="277" t="str">
        <f aca="false">IF(BJ105=CD105,"OK","NO")</f>
        <v>OK</v>
      </c>
      <c r="DN105" s="277" t="str">
        <f aca="false">IF(BK105=CH105,"OK","NO")</f>
        <v>OK</v>
      </c>
      <c r="DO105" s="277" t="str">
        <f aca="false">IF(BL105=CI105,"OK","NO")</f>
        <v>OK</v>
      </c>
      <c r="DP105" s="277" t="str">
        <f aca="false">IF(BP105=CI105,"OK","NO")</f>
        <v>OK</v>
      </c>
      <c r="DQ105" s="277" t="str">
        <f aca="false">IF(BN105=CK105,"OK","NO")</f>
        <v>NO</v>
      </c>
      <c r="DR105" s="277" t="str">
        <f aca="false">IF(BO105=CL105,"OK","NO")</f>
        <v>OK</v>
      </c>
      <c r="DS105" s="277" t="str">
        <f aca="false">IF(BS105=CL105,"OK","NO")</f>
        <v>OK</v>
      </c>
      <c r="DT105" s="277" t="str">
        <f aca="false">IF(BQ105=CN105,"OK","NO")</f>
        <v>NO</v>
      </c>
      <c r="DU105" s="277" t="str">
        <f aca="false">IF(BR105=CO105,"OK","NO")</f>
        <v>OK</v>
      </c>
      <c r="DV105" s="277" t="str">
        <f aca="false">IF(BV105=CO105,"OK","NO")</f>
        <v>OK</v>
      </c>
    </row>
    <row r="106" s="211" customFormat="true" ht="15" hidden="false" customHeight="true" outlineLevel="0" collapsed="false">
      <c r="A106" s="265" t="s">
        <v>573</v>
      </c>
      <c r="B106" s="265" t="s">
        <v>587</v>
      </c>
      <c r="C106" s="266" t="s">
        <v>582</v>
      </c>
      <c r="D106" s="267"/>
      <c r="E106" s="267"/>
      <c r="F106" s="267"/>
      <c r="G106" s="267"/>
      <c r="H106" s="267"/>
      <c r="I106" s="268"/>
      <c r="J106" s="265" t="s">
        <v>573</v>
      </c>
      <c r="K106" s="265" t="s">
        <v>587</v>
      </c>
      <c r="L106" s="266" t="s">
        <v>582</v>
      </c>
      <c r="M106" s="267"/>
      <c r="N106" s="267"/>
      <c r="O106" s="267"/>
      <c r="P106" s="267"/>
      <c r="Q106" s="267"/>
      <c r="R106" s="267"/>
      <c r="S106" s="268" t="s">
        <v>20</v>
      </c>
      <c r="T106" s="269" t="str">
        <f aca="false">DC106</f>
        <v>OK</v>
      </c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67"/>
      <c r="AF106" s="266" t="s">
        <v>576</v>
      </c>
      <c r="AG106" s="266" t="s">
        <v>577</v>
      </c>
      <c r="AH106" s="266" t="s">
        <v>323</v>
      </c>
      <c r="AI106" s="266" t="s">
        <v>335</v>
      </c>
      <c r="AJ106" s="266" t="s">
        <v>336</v>
      </c>
      <c r="AK106" s="266" t="s">
        <v>337</v>
      </c>
      <c r="AL106" s="266" t="s">
        <v>578</v>
      </c>
      <c r="AM106" s="266" t="s">
        <v>328</v>
      </c>
      <c r="AN106" s="266"/>
      <c r="AO106" s="271"/>
      <c r="AP106" s="271"/>
      <c r="AQ106" s="271"/>
      <c r="AR106" s="271"/>
      <c r="AS106" s="271"/>
      <c r="AT106" s="271"/>
      <c r="AU106" s="266" t="s">
        <v>576</v>
      </c>
      <c r="AV106" s="266" t="s">
        <v>577</v>
      </c>
      <c r="AW106" s="266" t="s">
        <v>323</v>
      </c>
      <c r="AX106" s="266" t="s">
        <v>335</v>
      </c>
      <c r="AY106" s="266" t="s">
        <v>336</v>
      </c>
      <c r="AZ106" s="266" t="s">
        <v>337</v>
      </c>
      <c r="BA106" s="266" t="s">
        <v>578</v>
      </c>
      <c r="BB106" s="266" t="s">
        <v>328</v>
      </c>
      <c r="BC106" s="272"/>
      <c r="BD106" s="268"/>
      <c r="BE106" s="268"/>
      <c r="BF106" s="268"/>
      <c r="BG106" s="268"/>
      <c r="BH106" s="268"/>
      <c r="BI106" s="268"/>
      <c r="BJ106" s="273" t="n">
        <v>465.31</v>
      </c>
      <c r="BK106" s="273" t="n">
        <v>6500</v>
      </c>
      <c r="BL106" s="273" t="n">
        <v>0</v>
      </c>
      <c r="BM106" s="273" t="n">
        <v>6500</v>
      </c>
      <c r="BN106" s="273" t="n">
        <v>5900</v>
      </c>
      <c r="BO106" s="273" t="n">
        <v>0</v>
      </c>
      <c r="BP106" s="273" t="n">
        <v>0</v>
      </c>
      <c r="BQ106" s="273" t="n">
        <v>4900</v>
      </c>
      <c r="BR106" s="273" t="n">
        <v>0</v>
      </c>
      <c r="BS106" s="273" t="n">
        <v>0</v>
      </c>
      <c r="BT106" s="273" t="n">
        <v>4900</v>
      </c>
      <c r="BU106" s="273" t="n">
        <v>0</v>
      </c>
      <c r="BV106" s="273" t="n">
        <v>0</v>
      </c>
      <c r="BW106" s="273" t="n">
        <v>6365.31</v>
      </c>
      <c r="BX106" s="274"/>
      <c r="BY106" s="274"/>
      <c r="BZ106" s="274"/>
      <c r="CA106" s="274"/>
      <c r="CB106" s="274"/>
      <c r="CC106" s="274"/>
      <c r="CD106" s="273" t="n">
        <v>465.31</v>
      </c>
      <c r="CE106" s="273" t="n">
        <v>0</v>
      </c>
      <c r="CF106" s="273" t="n">
        <v>0</v>
      </c>
      <c r="CG106" s="273" t="n">
        <v>0</v>
      </c>
      <c r="CH106" s="273" t="n">
        <v>6500</v>
      </c>
      <c r="CI106" s="273" t="n">
        <v>0</v>
      </c>
      <c r="CJ106" s="273" t="n">
        <v>0</v>
      </c>
      <c r="CK106" s="273" t="n">
        <v>6500</v>
      </c>
      <c r="CL106" s="273" t="n">
        <v>0</v>
      </c>
      <c r="CM106" s="273" t="n">
        <v>0</v>
      </c>
      <c r="CN106" s="273" t="n">
        <v>6500</v>
      </c>
      <c r="CO106" s="273" t="n">
        <v>0</v>
      </c>
      <c r="CP106" s="273" t="n">
        <v>0</v>
      </c>
      <c r="CQ106" s="273" t="n">
        <v>6500</v>
      </c>
      <c r="CR106" s="239"/>
      <c r="CS106" s="239"/>
      <c r="CT106" s="239"/>
      <c r="CU106" s="239"/>
      <c r="CV106" s="239"/>
      <c r="CW106" s="239"/>
      <c r="CX106" s="275" t="str">
        <f aca="false">IF(AF106=AU106,"OK","NO")</f>
        <v>OK</v>
      </c>
      <c r="CY106" s="275" t="str">
        <f aca="false">IF(AG106=AV106,"OK","NO")</f>
        <v>OK</v>
      </c>
      <c r="CZ106" s="275" t="str">
        <f aca="false">IF(AH106=AW106,"OK","NO")</f>
        <v>OK</v>
      </c>
      <c r="DA106" s="275" t="str">
        <f aca="false">IF(AI106=AX106,"OK","NO")</f>
        <v>OK</v>
      </c>
      <c r="DB106" s="275" t="str">
        <f aca="false">IF(LEFT(AJ106,16)=LEFT(AY106,16),"OK","NO")</f>
        <v>OK</v>
      </c>
      <c r="DC106" s="275" t="str">
        <f aca="false">IF(AND(CX106="OK",CY106="OK",CZ106="OK",DA106="OK",DB106="OK"),"OK","NO")</f>
        <v>OK</v>
      </c>
      <c r="DD106" s="276" t="str">
        <f aca="false">IF(LEFT(AK106,16)=LEFT(AZ106,16),"OK","NO")</f>
        <v>OK</v>
      </c>
      <c r="DE106" s="277" t="str">
        <f aca="false">IF(AL106=BA106,"OK","NO")</f>
        <v>OK</v>
      </c>
      <c r="DF106" s="277" t="str">
        <f aca="false">IF(AM106=BB106,"OK","NO")</f>
        <v>OK</v>
      </c>
      <c r="DG106" s="277" t="str">
        <f aca="false">IF(AN106=BC106,"OK","NO")</f>
        <v>OK</v>
      </c>
      <c r="DH106" s="277"/>
      <c r="DI106" s="277"/>
      <c r="DJ106" s="277"/>
      <c r="DK106" s="277"/>
      <c r="DL106" s="277"/>
      <c r="DM106" s="277" t="str">
        <f aca="false">IF(BJ106=CD106,"OK","NO")</f>
        <v>OK</v>
      </c>
      <c r="DN106" s="277" t="str">
        <f aca="false">IF(BK106=CH106,"OK","NO")</f>
        <v>OK</v>
      </c>
      <c r="DO106" s="277" t="str">
        <f aca="false">IF(BL106=CI106,"OK","NO")</f>
        <v>OK</v>
      </c>
      <c r="DP106" s="277" t="str">
        <f aca="false">IF(BP106=CI106,"OK","NO")</f>
        <v>OK</v>
      </c>
      <c r="DQ106" s="277" t="str">
        <f aca="false">IF(BN106=CK106,"OK","NO")</f>
        <v>NO</v>
      </c>
      <c r="DR106" s="277" t="str">
        <f aca="false">IF(BO106=CL106,"OK","NO")</f>
        <v>OK</v>
      </c>
      <c r="DS106" s="277" t="str">
        <f aca="false">IF(BS106=CL106,"OK","NO")</f>
        <v>OK</v>
      </c>
      <c r="DT106" s="277" t="str">
        <f aca="false">IF(BQ106=CN106,"OK","NO")</f>
        <v>NO</v>
      </c>
      <c r="DU106" s="277" t="str">
        <f aca="false">IF(BR106=CO106,"OK","NO")</f>
        <v>OK</v>
      </c>
      <c r="DV106" s="277" t="str">
        <f aca="false">IF(BV106=CO106,"OK","NO")</f>
        <v>OK</v>
      </c>
    </row>
    <row r="107" s="211" customFormat="true" ht="15" hidden="false" customHeight="true" outlineLevel="0" collapsed="false">
      <c r="A107" s="265" t="s">
        <v>573</v>
      </c>
      <c r="B107" s="265" t="s">
        <v>588</v>
      </c>
      <c r="C107" s="266" t="s">
        <v>589</v>
      </c>
      <c r="D107" s="267"/>
      <c r="E107" s="267"/>
      <c r="F107" s="267"/>
      <c r="G107" s="267"/>
      <c r="H107" s="267"/>
      <c r="I107" s="268"/>
      <c r="J107" s="265" t="s">
        <v>573</v>
      </c>
      <c r="K107" s="265" t="s">
        <v>588</v>
      </c>
      <c r="L107" s="266" t="s">
        <v>589</v>
      </c>
      <c r="M107" s="267"/>
      <c r="N107" s="267"/>
      <c r="O107" s="267"/>
      <c r="P107" s="267"/>
      <c r="Q107" s="267"/>
      <c r="R107" s="267"/>
      <c r="S107" s="268" t="s">
        <v>20</v>
      </c>
      <c r="T107" s="269" t="str">
        <f aca="false">DC107</f>
        <v>OK</v>
      </c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67"/>
      <c r="AF107" s="266" t="s">
        <v>576</v>
      </c>
      <c r="AG107" s="266" t="s">
        <v>577</v>
      </c>
      <c r="AH107" s="266" t="s">
        <v>323</v>
      </c>
      <c r="AI107" s="266" t="s">
        <v>324</v>
      </c>
      <c r="AJ107" s="266" t="s">
        <v>331</v>
      </c>
      <c r="AK107" s="266" t="s">
        <v>332</v>
      </c>
      <c r="AL107" s="266" t="s">
        <v>578</v>
      </c>
      <c r="AM107" s="266" t="s">
        <v>353</v>
      </c>
      <c r="AN107" s="266"/>
      <c r="AO107" s="271"/>
      <c r="AP107" s="271"/>
      <c r="AQ107" s="271"/>
      <c r="AR107" s="271"/>
      <c r="AS107" s="271"/>
      <c r="AT107" s="271"/>
      <c r="AU107" s="266" t="s">
        <v>576</v>
      </c>
      <c r="AV107" s="266" t="s">
        <v>577</v>
      </c>
      <c r="AW107" s="266" t="s">
        <v>323</v>
      </c>
      <c r="AX107" s="266" t="s">
        <v>324</v>
      </c>
      <c r="AY107" s="266" t="s">
        <v>331</v>
      </c>
      <c r="AZ107" s="266" t="s">
        <v>332</v>
      </c>
      <c r="BA107" s="266" t="s">
        <v>578</v>
      </c>
      <c r="BB107" s="266" t="s">
        <v>353</v>
      </c>
      <c r="BC107" s="272"/>
      <c r="BD107" s="268"/>
      <c r="BE107" s="268"/>
      <c r="BF107" s="268"/>
      <c r="BG107" s="268"/>
      <c r="BH107" s="268"/>
      <c r="BI107" s="268"/>
      <c r="BJ107" s="273" t="n">
        <v>3000</v>
      </c>
      <c r="BK107" s="273" t="n">
        <v>3000</v>
      </c>
      <c r="BL107" s="273" t="n">
        <v>0</v>
      </c>
      <c r="BM107" s="273" t="n">
        <v>3000</v>
      </c>
      <c r="BN107" s="273" t="n">
        <v>14000</v>
      </c>
      <c r="BO107" s="273" t="n">
        <v>0</v>
      </c>
      <c r="BP107" s="273" t="n">
        <v>0</v>
      </c>
      <c r="BQ107" s="273" t="n">
        <v>0</v>
      </c>
      <c r="BR107" s="273" t="n">
        <v>0</v>
      </c>
      <c r="BS107" s="273" t="n">
        <v>0</v>
      </c>
      <c r="BT107" s="273" t="n">
        <v>0</v>
      </c>
      <c r="BU107" s="273" t="n">
        <v>0</v>
      </c>
      <c r="BV107" s="273" t="n">
        <v>0</v>
      </c>
      <c r="BW107" s="273" t="n">
        <v>17000</v>
      </c>
      <c r="BX107" s="274"/>
      <c r="BY107" s="274"/>
      <c r="BZ107" s="274"/>
      <c r="CA107" s="274"/>
      <c r="CB107" s="274"/>
      <c r="CC107" s="274"/>
      <c r="CD107" s="273" t="n">
        <v>3000</v>
      </c>
      <c r="CE107" s="273" t="n">
        <v>0</v>
      </c>
      <c r="CF107" s="273" t="n">
        <v>0</v>
      </c>
      <c r="CG107" s="273" t="n">
        <v>0</v>
      </c>
      <c r="CH107" s="273" t="n">
        <v>3000</v>
      </c>
      <c r="CI107" s="273" t="n">
        <v>0</v>
      </c>
      <c r="CJ107" s="273" t="n">
        <v>0</v>
      </c>
      <c r="CK107" s="273" t="n">
        <v>14000</v>
      </c>
      <c r="CL107" s="273" t="n">
        <v>0</v>
      </c>
      <c r="CM107" s="273" t="n">
        <v>0</v>
      </c>
      <c r="CN107" s="273" t="n">
        <v>0</v>
      </c>
      <c r="CO107" s="273" t="n">
        <v>0</v>
      </c>
      <c r="CP107" s="273" t="n">
        <v>0</v>
      </c>
      <c r="CQ107" s="273" t="n">
        <v>3000</v>
      </c>
      <c r="CR107" s="239"/>
      <c r="CS107" s="239"/>
      <c r="CT107" s="239"/>
      <c r="CU107" s="239"/>
      <c r="CV107" s="239"/>
      <c r="CW107" s="239"/>
      <c r="CX107" s="275" t="str">
        <f aca="false">IF(AF107=AU107,"OK","NO")</f>
        <v>OK</v>
      </c>
      <c r="CY107" s="275" t="str">
        <f aca="false">IF(AG107=AV107,"OK","NO")</f>
        <v>OK</v>
      </c>
      <c r="CZ107" s="275" t="str">
        <f aca="false">IF(AH107=AW107,"OK","NO")</f>
        <v>OK</v>
      </c>
      <c r="DA107" s="275" t="str">
        <f aca="false">IF(AI107=AX107,"OK","NO")</f>
        <v>OK</v>
      </c>
      <c r="DB107" s="275" t="str">
        <f aca="false">IF(LEFT(AJ107,16)=LEFT(AY107,16),"OK","NO")</f>
        <v>OK</v>
      </c>
      <c r="DC107" s="275" t="str">
        <f aca="false">IF(AND(CX107="OK",CY107="OK",CZ107="OK",DA107="OK",DB107="OK"),"OK","NO")</f>
        <v>OK</v>
      </c>
      <c r="DD107" s="276" t="str">
        <f aca="false">IF(LEFT(AK107,16)=LEFT(AZ107,16),"OK","NO")</f>
        <v>OK</v>
      </c>
      <c r="DE107" s="277" t="str">
        <f aca="false">IF(AL107=BA107,"OK","NO")</f>
        <v>OK</v>
      </c>
      <c r="DF107" s="277" t="str">
        <f aca="false">IF(AM107=BB107,"OK","NO")</f>
        <v>OK</v>
      </c>
      <c r="DG107" s="277" t="str">
        <f aca="false">IF(AN107=BC107,"OK","NO")</f>
        <v>OK</v>
      </c>
      <c r="DH107" s="277"/>
      <c r="DI107" s="277"/>
      <c r="DJ107" s="277"/>
      <c r="DK107" s="277"/>
      <c r="DL107" s="277"/>
      <c r="DM107" s="277" t="str">
        <f aca="false">IF(BJ107=CD107,"OK","NO")</f>
        <v>OK</v>
      </c>
      <c r="DN107" s="277" t="str">
        <f aca="false">IF(BK107=CH107,"OK","NO")</f>
        <v>OK</v>
      </c>
      <c r="DO107" s="277" t="str">
        <f aca="false">IF(BL107=CI107,"OK","NO")</f>
        <v>OK</v>
      </c>
      <c r="DP107" s="277" t="str">
        <f aca="false">IF(BP107=CI107,"OK","NO")</f>
        <v>OK</v>
      </c>
      <c r="DQ107" s="277" t="str">
        <f aca="false">IF(BN107=CK107,"OK","NO")</f>
        <v>OK</v>
      </c>
      <c r="DR107" s="277" t="str">
        <f aca="false">IF(BO107=CL107,"OK","NO")</f>
        <v>OK</v>
      </c>
      <c r="DS107" s="277" t="str">
        <f aca="false">IF(BS107=CL107,"OK","NO")</f>
        <v>OK</v>
      </c>
      <c r="DT107" s="277" t="str">
        <f aca="false">IF(BQ107=CN107,"OK","NO")</f>
        <v>OK</v>
      </c>
      <c r="DU107" s="277" t="str">
        <f aca="false">IF(BR107=CO107,"OK","NO")</f>
        <v>OK</v>
      </c>
      <c r="DV107" s="277" t="str">
        <f aca="false">IF(BV107=CO107,"OK","NO")</f>
        <v>OK</v>
      </c>
    </row>
    <row r="108" s="211" customFormat="true" ht="15" hidden="false" customHeight="true" outlineLevel="0" collapsed="false">
      <c r="A108" s="265" t="s">
        <v>590</v>
      </c>
      <c r="B108" s="265" t="s">
        <v>591</v>
      </c>
      <c r="C108" s="266" t="s">
        <v>592</v>
      </c>
      <c r="D108" s="267"/>
      <c r="E108" s="267"/>
      <c r="F108" s="267"/>
      <c r="G108" s="267"/>
      <c r="H108" s="267"/>
      <c r="I108" s="268"/>
      <c r="J108" s="265" t="s">
        <v>590</v>
      </c>
      <c r="K108" s="265" t="s">
        <v>591</v>
      </c>
      <c r="L108" s="266" t="s">
        <v>592</v>
      </c>
      <c r="M108" s="267"/>
      <c r="N108" s="267"/>
      <c r="O108" s="267"/>
      <c r="P108" s="267"/>
      <c r="Q108" s="267"/>
      <c r="R108" s="267"/>
      <c r="S108" s="268" t="s">
        <v>20</v>
      </c>
      <c r="T108" s="269" t="str">
        <f aca="false">DC108</f>
        <v>OK</v>
      </c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67"/>
      <c r="AF108" s="266" t="s">
        <v>576</v>
      </c>
      <c r="AG108" s="266" t="s">
        <v>593</v>
      </c>
      <c r="AH108" s="266" t="s">
        <v>323</v>
      </c>
      <c r="AI108" s="266" t="s">
        <v>340</v>
      </c>
      <c r="AJ108" s="266" t="s">
        <v>594</v>
      </c>
      <c r="AK108" s="266" t="s">
        <v>595</v>
      </c>
      <c r="AL108" s="266" t="s">
        <v>596</v>
      </c>
      <c r="AM108" s="266" t="s">
        <v>328</v>
      </c>
      <c r="AN108" s="266"/>
      <c r="AO108" s="271"/>
      <c r="AP108" s="271"/>
      <c r="AQ108" s="271"/>
      <c r="AR108" s="271"/>
      <c r="AS108" s="271"/>
      <c r="AT108" s="271"/>
      <c r="AU108" s="266" t="s">
        <v>576</v>
      </c>
      <c r="AV108" s="266" t="s">
        <v>593</v>
      </c>
      <c r="AW108" s="266" t="s">
        <v>323</v>
      </c>
      <c r="AX108" s="266" t="s">
        <v>340</v>
      </c>
      <c r="AY108" s="266" t="s">
        <v>594</v>
      </c>
      <c r="AZ108" s="266" t="s">
        <v>595</v>
      </c>
      <c r="BA108" s="266" t="s">
        <v>596</v>
      </c>
      <c r="BB108" s="266" t="s">
        <v>328</v>
      </c>
      <c r="BC108" s="272"/>
      <c r="BD108" s="268"/>
      <c r="BE108" s="268"/>
      <c r="BF108" s="268"/>
      <c r="BG108" s="268"/>
      <c r="BH108" s="268"/>
      <c r="BI108" s="268"/>
      <c r="BJ108" s="273" t="n">
        <v>0</v>
      </c>
      <c r="BK108" s="273" t="n">
        <v>913.1</v>
      </c>
      <c r="BL108" s="273" t="n">
        <v>0</v>
      </c>
      <c r="BM108" s="273" t="n">
        <v>913.1</v>
      </c>
      <c r="BN108" s="273" t="n">
        <v>1000</v>
      </c>
      <c r="BO108" s="273" t="n">
        <v>0</v>
      </c>
      <c r="BP108" s="273" t="n">
        <v>0</v>
      </c>
      <c r="BQ108" s="273" t="n">
        <v>0</v>
      </c>
      <c r="BR108" s="273" t="n">
        <v>0</v>
      </c>
      <c r="BS108" s="273" t="n">
        <v>0</v>
      </c>
      <c r="BT108" s="273" t="n">
        <v>0</v>
      </c>
      <c r="BU108" s="273" t="n">
        <v>0</v>
      </c>
      <c r="BV108" s="273" t="n">
        <v>0</v>
      </c>
      <c r="BW108" s="273" t="n">
        <v>1000</v>
      </c>
      <c r="BX108" s="274"/>
      <c r="BY108" s="274"/>
      <c r="BZ108" s="274"/>
      <c r="CA108" s="274"/>
      <c r="CB108" s="274"/>
      <c r="CC108" s="274"/>
      <c r="CD108" s="273" t="n">
        <v>0</v>
      </c>
      <c r="CE108" s="273" t="n">
        <v>0</v>
      </c>
      <c r="CF108" s="273" t="n">
        <v>0</v>
      </c>
      <c r="CG108" s="273" t="n">
        <v>0</v>
      </c>
      <c r="CH108" s="273" t="n">
        <v>913.1</v>
      </c>
      <c r="CI108" s="273" t="n">
        <v>0</v>
      </c>
      <c r="CJ108" s="273" t="n">
        <v>0</v>
      </c>
      <c r="CK108" s="273" t="n">
        <v>0</v>
      </c>
      <c r="CL108" s="273" t="n">
        <v>0</v>
      </c>
      <c r="CM108" s="273" t="n">
        <v>0</v>
      </c>
      <c r="CN108" s="273" t="n">
        <v>0</v>
      </c>
      <c r="CO108" s="273" t="n">
        <v>0</v>
      </c>
      <c r="CP108" s="273" t="n">
        <v>0</v>
      </c>
      <c r="CQ108" s="273" t="n">
        <v>913.1</v>
      </c>
      <c r="CR108" s="239"/>
      <c r="CS108" s="239"/>
      <c r="CT108" s="239"/>
      <c r="CU108" s="239"/>
      <c r="CV108" s="239"/>
      <c r="CW108" s="239"/>
      <c r="CX108" s="275" t="str">
        <f aca="false">IF(AF108=AU108,"OK","NO")</f>
        <v>OK</v>
      </c>
      <c r="CY108" s="275" t="str">
        <f aca="false">IF(AG108=AV108,"OK","NO")</f>
        <v>OK</v>
      </c>
      <c r="CZ108" s="275" t="str">
        <f aca="false">IF(AH108=AW108,"OK","NO")</f>
        <v>OK</v>
      </c>
      <c r="DA108" s="275" t="str">
        <f aca="false">IF(AI108=AX108,"OK","NO")</f>
        <v>OK</v>
      </c>
      <c r="DB108" s="275" t="str">
        <f aca="false">IF(LEFT(AJ108,16)=LEFT(AY108,16),"OK","NO")</f>
        <v>OK</v>
      </c>
      <c r="DC108" s="275" t="str">
        <f aca="false">IF(AND(CX108="OK",CY108="OK",CZ108="OK",DA108="OK",DB108="OK"),"OK","NO")</f>
        <v>OK</v>
      </c>
      <c r="DD108" s="276" t="str">
        <f aca="false">IF(LEFT(AK108,16)=LEFT(AZ108,16),"OK","NO")</f>
        <v>OK</v>
      </c>
      <c r="DE108" s="277" t="str">
        <f aca="false">IF(AL108=BA108,"OK","NO")</f>
        <v>OK</v>
      </c>
      <c r="DF108" s="277" t="str">
        <f aca="false">IF(AM108=BB108,"OK","NO")</f>
        <v>OK</v>
      </c>
      <c r="DG108" s="277" t="str">
        <f aca="false">IF(AN108=BC108,"OK","NO")</f>
        <v>OK</v>
      </c>
      <c r="DH108" s="277"/>
      <c r="DI108" s="277"/>
      <c r="DJ108" s="277"/>
      <c r="DK108" s="277"/>
      <c r="DL108" s="277"/>
      <c r="DM108" s="277" t="str">
        <f aca="false">IF(BJ108=CD108,"OK","NO")</f>
        <v>OK</v>
      </c>
      <c r="DN108" s="277" t="str">
        <f aca="false">IF(BK108=CH108,"OK","NO")</f>
        <v>OK</v>
      </c>
      <c r="DO108" s="277" t="str">
        <f aca="false">IF(BL108=CI108,"OK","NO")</f>
        <v>OK</v>
      </c>
      <c r="DP108" s="277" t="str">
        <f aca="false">IF(BP108=CI108,"OK","NO")</f>
        <v>OK</v>
      </c>
      <c r="DQ108" s="277" t="str">
        <f aca="false">IF(BN108=CK108,"OK","NO")</f>
        <v>NO</v>
      </c>
      <c r="DR108" s="277" t="str">
        <f aca="false">IF(BO108=CL108,"OK","NO")</f>
        <v>OK</v>
      </c>
      <c r="DS108" s="277" t="str">
        <f aca="false">IF(BS108=CL108,"OK","NO")</f>
        <v>OK</v>
      </c>
      <c r="DT108" s="277" t="str">
        <f aca="false">IF(BQ108=CN108,"OK","NO")</f>
        <v>OK</v>
      </c>
      <c r="DU108" s="277" t="str">
        <f aca="false">IF(BR108=CO108,"OK","NO")</f>
        <v>OK</v>
      </c>
      <c r="DV108" s="277" t="str">
        <f aca="false">IF(BV108=CO108,"OK","NO")</f>
        <v>OK</v>
      </c>
    </row>
    <row r="109" s="211" customFormat="true" ht="15" hidden="false" customHeight="true" outlineLevel="0" collapsed="false">
      <c r="A109" s="265" t="s">
        <v>597</v>
      </c>
      <c r="B109" s="265" t="s">
        <v>598</v>
      </c>
      <c r="C109" s="266" t="s">
        <v>552</v>
      </c>
      <c r="D109" s="267"/>
      <c r="E109" s="267"/>
      <c r="F109" s="267"/>
      <c r="G109" s="267"/>
      <c r="H109" s="267"/>
      <c r="I109" s="268"/>
      <c r="J109" s="265" t="s">
        <v>597</v>
      </c>
      <c r="K109" s="265" t="s">
        <v>598</v>
      </c>
      <c r="L109" s="266" t="s">
        <v>552</v>
      </c>
      <c r="M109" s="267"/>
      <c r="N109" s="267"/>
      <c r="O109" s="267"/>
      <c r="P109" s="267"/>
      <c r="Q109" s="267"/>
      <c r="R109" s="267"/>
      <c r="S109" s="268" t="s">
        <v>20</v>
      </c>
      <c r="T109" s="269" t="str">
        <f aca="false">DC109</f>
        <v>OK</v>
      </c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67"/>
      <c r="AF109" s="266" t="s">
        <v>599</v>
      </c>
      <c r="AG109" s="266" t="s">
        <v>600</v>
      </c>
      <c r="AH109" s="266" t="s">
        <v>323</v>
      </c>
      <c r="AI109" s="266" t="s">
        <v>553</v>
      </c>
      <c r="AJ109" s="266" t="s">
        <v>554</v>
      </c>
      <c r="AK109" s="266" t="s">
        <v>555</v>
      </c>
      <c r="AL109" s="266" t="s">
        <v>601</v>
      </c>
      <c r="AM109" s="266" t="s">
        <v>328</v>
      </c>
      <c r="AN109" s="266"/>
      <c r="AO109" s="271"/>
      <c r="AP109" s="271"/>
      <c r="AQ109" s="271"/>
      <c r="AR109" s="271"/>
      <c r="AS109" s="271"/>
      <c r="AT109" s="271"/>
      <c r="AU109" s="266" t="s">
        <v>599</v>
      </c>
      <c r="AV109" s="266" t="s">
        <v>600</v>
      </c>
      <c r="AW109" s="266" t="s">
        <v>323</v>
      </c>
      <c r="AX109" s="266" t="s">
        <v>553</v>
      </c>
      <c r="AY109" s="266" t="s">
        <v>554</v>
      </c>
      <c r="AZ109" s="266" t="s">
        <v>555</v>
      </c>
      <c r="BA109" s="266" t="s">
        <v>601</v>
      </c>
      <c r="BB109" s="266" t="s">
        <v>328</v>
      </c>
      <c r="BC109" s="272"/>
      <c r="BD109" s="268"/>
      <c r="BE109" s="268"/>
      <c r="BF109" s="268"/>
      <c r="BG109" s="268"/>
      <c r="BH109" s="268"/>
      <c r="BI109" s="268"/>
      <c r="BJ109" s="273" t="n">
        <v>0</v>
      </c>
      <c r="BK109" s="273" t="n">
        <v>0</v>
      </c>
      <c r="BL109" s="273" t="n">
        <v>0</v>
      </c>
      <c r="BM109" s="273" t="n">
        <v>0</v>
      </c>
      <c r="BN109" s="273" t="n">
        <v>0</v>
      </c>
      <c r="BO109" s="273" t="n">
        <v>0</v>
      </c>
      <c r="BP109" s="273" t="n">
        <v>0</v>
      </c>
      <c r="BQ109" s="273" t="n">
        <v>0</v>
      </c>
      <c r="BR109" s="273" t="n">
        <v>0</v>
      </c>
      <c r="BS109" s="273" t="n">
        <v>0</v>
      </c>
      <c r="BT109" s="273" t="n">
        <v>0</v>
      </c>
      <c r="BU109" s="273" t="n">
        <v>0</v>
      </c>
      <c r="BV109" s="273" t="n">
        <v>0</v>
      </c>
      <c r="BW109" s="273" t="n">
        <v>0</v>
      </c>
      <c r="BX109" s="274"/>
      <c r="BY109" s="274"/>
      <c r="BZ109" s="274"/>
      <c r="CA109" s="274"/>
      <c r="CB109" s="274"/>
      <c r="CC109" s="274"/>
      <c r="CD109" s="273" t="n">
        <v>0</v>
      </c>
      <c r="CE109" s="273" t="n">
        <v>0</v>
      </c>
      <c r="CF109" s="273" t="n">
        <v>0</v>
      </c>
      <c r="CG109" s="273" t="n">
        <v>0</v>
      </c>
      <c r="CH109" s="273" t="n">
        <v>0</v>
      </c>
      <c r="CI109" s="273" t="n">
        <v>0</v>
      </c>
      <c r="CJ109" s="273" t="n">
        <v>0</v>
      </c>
      <c r="CK109" s="273" t="n">
        <v>0</v>
      </c>
      <c r="CL109" s="273" t="n">
        <v>0</v>
      </c>
      <c r="CM109" s="273" t="n">
        <v>0</v>
      </c>
      <c r="CN109" s="273" t="n">
        <v>0</v>
      </c>
      <c r="CO109" s="273" t="n">
        <v>0</v>
      </c>
      <c r="CP109" s="273" t="n">
        <v>0</v>
      </c>
      <c r="CQ109" s="273" t="n">
        <v>0</v>
      </c>
      <c r="CR109" s="239"/>
      <c r="CS109" s="239"/>
      <c r="CT109" s="239"/>
      <c r="CU109" s="239"/>
      <c r="CV109" s="239"/>
      <c r="CW109" s="239"/>
      <c r="CX109" s="275" t="str">
        <f aca="false">IF(AF109=AU109,"OK","NO")</f>
        <v>OK</v>
      </c>
      <c r="CY109" s="275" t="str">
        <f aca="false">IF(AG109=AV109,"OK","NO")</f>
        <v>OK</v>
      </c>
      <c r="CZ109" s="275" t="str">
        <f aca="false">IF(AH109=AW109,"OK","NO")</f>
        <v>OK</v>
      </c>
      <c r="DA109" s="275" t="str">
        <f aca="false">IF(AI109=AX109,"OK","NO")</f>
        <v>OK</v>
      </c>
      <c r="DB109" s="275" t="str">
        <f aca="false">IF(LEFT(AJ109,16)=LEFT(AY109,16),"OK","NO")</f>
        <v>OK</v>
      </c>
      <c r="DC109" s="275" t="str">
        <f aca="false">IF(AND(CX109="OK",CY109="OK",CZ109="OK",DA109="OK",DB109="OK"),"OK","NO")</f>
        <v>OK</v>
      </c>
      <c r="DD109" s="276" t="str">
        <f aca="false">IF(LEFT(AK109,16)=LEFT(AZ109,16),"OK","NO")</f>
        <v>OK</v>
      </c>
      <c r="DE109" s="277" t="str">
        <f aca="false">IF(AL109=BA109,"OK","NO")</f>
        <v>OK</v>
      </c>
      <c r="DF109" s="277" t="str">
        <f aca="false">IF(AM109=BB109,"OK","NO")</f>
        <v>OK</v>
      </c>
      <c r="DG109" s="277" t="str">
        <f aca="false">IF(AN109=BC109,"OK","NO")</f>
        <v>OK</v>
      </c>
      <c r="DH109" s="277"/>
      <c r="DI109" s="277"/>
      <c r="DJ109" s="277"/>
      <c r="DK109" s="277"/>
      <c r="DL109" s="277"/>
      <c r="DM109" s="277" t="str">
        <f aca="false">IF(BJ109=CD109,"OK","NO")</f>
        <v>OK</v>
      </c>
      <c r="DN109" s="277" t="str">
        <f aca="false">IF(BK109=CH109,"OK","NO")</f>
        <v>OK</v>
      </c>
      <c r="DO109" s="277" t="str">
        <f aca="false">IF(BL109=CI109,"OK","NO")</f>
        <v>OK</v>
      </c>
      <c r="DP109" s="277" t="str">
        <f aca="false">IF(BP109=CI109,"OK","NO")</f>
        <v>OK</v>
      </c>
      <c r="DQ109" s="277" t="str">
        <f aca="false">IF(BN109=CK109,"OK","NO")</f>
        <v>OK</v>
      </c>
      <c r="DR109" s="277" t="str">
        <f aca="false">IF(BO109=CL109,"OK","NO")</f>
        <v>OK</v>
      </c>
      <c r="DS109" s="277" t="str">
        <f aca="false">IF(BS109=CL109,"OK","NO")</f>
        <v>OK</v>
      </c>
      <c r="DT109" s="277" t="str">
        <f aca="false">IF(BQ109=CN109,"OK","NO")</f>
        <v>OK</v>
      </c>
      <c r="DU109" s="277" t="str">
        <f aca="false">IF(BR109=CO109,"OK","NO")</f>
        <v>OK</v>
      </c>
      <c r="DV109" s="277" t="str">
        <f aca="false">IF(BV109=CO109,"OK","NO")</f>
        <v>OK</v>
      </c>
    </row>
    <row r="110" s="211" customFormat="true" ht="15" hidden="false" customHeight="true" outlineLevel="0" collapsed="false">
      <c r="A110" s="265" t="s">
        <v>597</v>
      </c>
      <c r="B110" s="265" t="s">
        <v>602</v>
      </c>
      <c r="C110" s="266" t="s">
        <v>603</v>
      </c>
      <c r="D110" s="267"/>
      <c r="E110" s="267"/>
      <c r="F110" s="267"/>
      <c r="G110" s="267"/>
      <c r="H110" s="267"/>
      <c r="I110" s="268"/>
      <c r="J110" s="265" t="s">
        <v>597</v>
      </c>
      <c r="K110" s="265" t="s">
        <v>602</v>
      </c>
      <c r="L110" s="266" t="s">
        <v>603</v>
      </c>
      <c r="M110" s="267"/>
      <c r="N110" s="267"/>
      <c r="O110" s="267"/>
      <c r="P110" s="267"/>
      <c r="Q110" s="267"/>
      <c r="R110" s="267"/>
      <c r="S110" s="268" t="s">
        <v>20</v>
      </c>
      <c r="T110" s="269" t="str">
        <f aca="false">DC110</f>
        <v>OK</v>
      </c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67"/>
      <c r="AF110" s="266" t="s">
        <v>599</v>
      </c>
      <c r="AG110" s="266" t="s">
        <v>600</v>
      </c>
      <c r="AH110" s="266" t="s">
        <v>323</v>
      </c>
      <c r="AI110" s="266" t="s">
        <v>414</v>
      </c>
      <c r="AJ110" s="266" t="s">
        <v>415</v>
      </c>
      <c r="AK110" s="266" t="s">
        <v>416</v>
      </c>
      <c r="AL110" s="266" t="s">
        <v>601</v>
      </c>
      <c r="AM110" s="266" t="s">
        <v>328</v>
      </c>
      <c r="AN110" s="266"/>
      <c r="AO110" s="271"/>
      <c r="AP110" s="271"/>
      <c r="AQ110" s="271"/>
      <c r="AR110" s="271"/>
      <c r="AS110" s="271"/>
      <c r="AT110" s="271"/>
      <c r="AU110" s="266" t="s">
        <v>599</v>
      </c>
      <c r="AV110" s="266" t="s">
        <v>600</v>
      </c>
      <c r="AW110" s="266" t="s">
        <v>323</v>
      </c>
      <c r="AX110" s="266" t="s">
        <v>414</v>
      </c>
      <c r="AY110" s="266" t="s">
        <v>415</v>
      </c>
      <c r="AZ110" s="266" t="s">
        <v>416</v>
      </c>
      <c r="BA110" s="266" t="s">
        <v>601</v>
      </c>
      <c r="BB110" s="266" t="s">
        <v>328</v>
      </c>
      <c r="BC110" s="272"/>
      <c r="BD110" s="268"/>
      <c r="BE110" s="268"/>
      <c r="BF110" s="268"/>
      <c r="BG110" s="268"/>
      <c r="BH110" s="268"/>
      <c r="BI110" s="268"/>
      <c r="BJ110" s="273" t="n">
        <v>0</v>
      </c>
      <c r="BK110" s="273" t="n">
        <v>1600</v>
      </c>
      <c r="BL110" s="273" t="n">
        <v>0</v>
      </c>
      <c r="BM110" s="273" t="n">
        <v>1600</v>
      </c>
      <c r="BN110" s="273" t="n">
        <v>1500</v>
      </c>
      <c r="BO110" s="273" t="n">
        <v>0</v>
      </c>
      <c r="BP110" s="273" t="n">
        <v>0</v>
      </c>
      <c r="BQ110" s="273" t="n">
        <v>1500</v>
      </c>
      <c r="BR110" s="273" t="n">
        <v>0</v>
      </c>
      <c r="BS110" s="273" t="n">
        <v>0</v>
      </c>
      <c r="BT110" s="273" t="n">
        <v>1500</v>
      </c>
      <c r="BU110" s="273" t="n">
        <v>0</v>
      </c>
      <c r="BV110" s="273" t="n">
        <v>0</v>
      </c>
      <c r="BW110" s="273" t="n">
        <v>1500</v>
      </c>
      <c r="BX110" s="274"/>
      <c r="BY110" s="274"/>
      <c r="BZ110" s="274"/>
      <c r="CA110" s="274"/>
      <c r="CB110" s="274"/>
      <c r="CC110" s="274"/>
      <c r="CD110" s="273" t="n">
        <v>0</v>
      </c>
      <c r="CE110" s="273" t="n">
        <v>0</v>
      </c>
      <c r="CF110" s="273" t="n">
        <v>0</v>
      </c>
      <c r="CG110" s="273" t="n">
        <v>0</v>
      </c>
      <c r="CH110" s="273" t="n">
        <v>1600</v>
      </c>
      <c r="CI110" s="273" t="n">
        <v>0</v>
      </c>
      <c r="CJ110" s="273" t="n">
        <v>0</v>
      </c>
      <c r="CK110" s="273" t="n">
        <v>3000</v>
      </c>
      <c r="CL110" s="273" t="n">
        <v>0</v>
      </c>
      <c r="CM110" s="273" t="n">
        <v>0</v>
      </c>
      <c r="CN110" s="273" t="n">
        <v>3000</v>
      </c>
      <c r="CO110" s="273" t="n">
        <v>0</v>
      </c>
      <c r="CP110" s="273" t="n">
        <v>0</v>
      </c>
      <c r="CQ110" s="273" t="n">
        <v>1600</v>
      </c>
      <c r="CR110" s="239"/>
      <c r="CS110" s="239"/>
      <c r="CT110" s="239"/>
      <c r="CU110" s="239"/>
      <c r="CV110" s="239"/>
      <c r="CW110" s="239"/>
      <c r="CX110" s="275" t="str">
        <f aca="false">IF(AF110=AU110,"OK","NO")</f>
        <v>OK</v>
      </c>
      <c r="CY110" s="275" t="str">
        <f aca="false">IF(AG110=AV110,"OK","NO")</f>
        <v>OK</v>
      </c>
      <c r="CZ110" s="275" t="str">
        <f aca="false">IF(AH110=AW110,"OK","NO")</f>
        <v>OK</v>
      </c>
      <c r="DA110" s="275" t="str">
        <f aca="false">IF(AI110=AX110,"OK","NO")</f>
        <v>OK</v>
      </c>
      <c r="DB110" s="275" t="str">
        <f aca="false">IF(LEFT(AJ110,16)=LEFT(AY110,16),"OK","NO")</f>
        <v>OK</v>
      </c>
      <c r="DC110" s="275" t="str">
        <f aca="false">IF(AND(CX110="OK",CY110="OK",CZ110="OK",DA110="OK",DB110="OK"),"OK","NO")</f>
        <v>OK</v>
      </c>
      <c r="DD110" s="276" t="str">
        <f aca="false">IF(LEFT(AK110,16)=LEFT(AZ110,16),"OK","NO")</f>
        <v>OK</v>
      </c>
      <c r="DE110" s="277" t="str">
        <f aca="false">IF(AL110=BA110,"OK","NO")</f>
        <v>OK</v>
      </c>
      <c r="DF110" s="277" t="str">
        <f aca="false">IF(AM110=BB110,"OK","NO")</f>
        <v>OK</v>
      </c>
      <c r="DG110" s="277" t="str">
        <f aca="false">IF(AN110=BC110,"OK","NO")</f>
        <v>OK</v>
      </c>
      <c r="DH110" s="277"/>
      <c r="DI110" s="277"/>
      <c r="DJ110" s="277"/>
      <c r="DK110" s="277"/>
      <c r="DL110" s="277"/>
      <c r="DM110" s="277" t="str">
        <f aca="false">IF(BJ110=CD110,"OK","NO")</f>
        <v>OK</v>
      </c>
      <c r="DN110" s="277" t="str">
        <f aca="false">IF(BK110=CH110,"OK","NO")</f>
        <v>OK</v>
      </c>
      <c r="DO110" s="277" t="str">
        <f aca="false">IF(BL110=CI110,"OK","NO")</f>
        <v>OK</v>
      </c>
      <c r="DP110" s="277" t="str">
        <f aca="false">IF(BP110=CI110,"OK","NO")</f>
        <v>OK</v>
      </c>
      <c r="DQ110" s="277" t="str">
        <f aca="false">IF(BN110=CK110,"OK","NO")</f>
        <v>NO</v>
      </c>
      <c r="DR110" s="277" t="str">
        <f aca="false">IF(BO110=CL110,"OK","NO")</f>
        <v>OK</v>
      </c>
      <c r="DS110" s="277" t="str">
        <f aca="false">IF(BS110=CL110,"OK","NO")</f>
        <v>OK</v>
      </c>
      <c r="DT110" s="277" t="str">
        <f aca="false">IF(BQ110=CN110,"OK","NO")</f>
        <v>NO</v>
      </c>
      <c r="DU110" s="277" t="str">
        <f aca="false">IF(BR110=CO110,"OK","NO")</f>
        <v>OK</v>
      </c>
      <c r="DV110" s="277" t="str">
        <f aca="false">IF(BV110=CO110,"OK","NO")</f>
        <v>OK</v>
      </c>
    </row>
    <row r="111" s="211" customFormat="true" ht="15" hidden="false" customHeight="true" outlineLevel="0" collapsed="false">
      <c r="A111" s="265" t="s">
        <v>604</v>
      </c>
      <c r="B111" s="265" t="s">
        <v>605</v>
      </c>
      <c r="C111" s="266" t="s">
        <v>606</v>
      </c>
      <c r="D111" s="267"/>
      <c r="E111" s="267"/>
      <c r="F111" s="267"/>
      <c r="G111" s="267"/>
      <c r="H111" s="267"/>
      <c r="I111" s="268"/>
      <c r="J111" s="265" t="s">
        <v>604</v>
      </c>
      <c r="K111" s="265" t="s">
        <v>605</v>
      </c>
      <c r="L111" s="266" t="s">
        <v>606</v>
      </c>
      <c r="M111" s="267"/>
      <c r="N111" s="267"/>
      <c r="O111" s="267"/>
      <c r="P111" s="267"/>
      <c r="Q111" s="267"/>
      <c r="R111" s="267"/>
      <c r="S111" s="268" t="s">
        <v>20</v>
      </c>
      <c r="T111" s="269" t="str">
        <f aca="false">DC111</f>
        <v>OK</v>
      </c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67"/>
      <c r="AF111" s="266" t="s">
        <v>599</v>
      </c>
      <c r="AG111" s="266" t="s">
        <v>600</v>
      </c>
      <c r="AH111" s="266" t="s">
        <v>349</v>
      </c>
      <c r="AI111" s="266" t="s">
        <v>350</v>
      </c>
      <c r="AJ111" s="266" t="s">
        <v>351</v>
      </c>
      <c r="AK111" s="266" t="s">
        <v>352</v>
      </c>
      <c r="AL111" s="266" t="s">
        <v>601</v>
      </c>
      <c r="AM111" s="266" t="s">
        <v>353</v>
      </c>
      <c r="AN111" s="266"/>
      <c r="AO111" s="271"/>
      <c r="AP111" s="271"/>
      <c r="AQ111" s="271"/>
      <c r="AR111" s="271"/>
      <c r="AS111" s="271"/>
      <c r="AT111" s="271"/>
      <c r="AU111" s="266" t="s">
        <v>599</v>
      </c>
      <c r="AV111" s="266" t="s">
        <v>600</v>
      </c>
      <c r="AW111" s="266" t="s">
        <v>349</v>
      </c>
      <c r="AX111" s="266" t="s">
        <v>350</v>
      </c>
      <c r="AY111" s="266" t="s">
        <v>351</v>
      </c>
      <c r="AZ111" s="266" t="s">
        <v>352</v>
      </c>
      <c r="BA111" s="266" t="s">
        <v>601</v>
      </c>
      <c r="BB111" s="266" t="s">
        <v>353</v>
      </c>
      <c r="BC111" s="272"/>
      <c r="BD111" s="268"/>
      <c r="BE111" s="268"/>
      <c r="BF111" s="268"/>
      <c r="BG111" s="268"/>
      <c r="BH111" s="268"/>
      <c r="BI111" s="268"/>
      <c r="BJ111" s="273" t="n">
        <v>0</v>
      </c>
      <c r="BK111" s="273" t="n">
        <v>130000</v>
      </c>
      <c r="BL111" s="273" t="n">
        <v>0</v>
      </c>
      <c r="BM111" s="273" t="n">
        <v>130000</v>
      </c>
      <c r="BN111" s="273" t="n">
        <v>0</v>
      </c>
      <c r="BO111" s="273" t="n">
        <v>0</v>
      </c>
      <c r="BP111" s="273" t="n">
        <v>0</v>
      </c>
      <c r="BQ111" s="273" t="n">
        <v>0</v>
      </c>
      <c r="BR111" s="273" t="n">
        <v>0</v>
      </c>
      <c r="BS111" s="273" t="n">
        <v>0</v>
      </c>
      <c r="BT111" s="273" t="n">
        <v>0</v>
      </c>
      <c r="BU111" s="273" t="n">
        <v>0</v>
      </c>
      <c r="BV111" s="273" t="n">
        <v>0</v>
      </c>
      <c r="BW111" s="273" t="n">
        <v>0</v>
      </c>
      <c r="BX111" s="274"/>
      <c r="BY111" s="274"/>
      <c r="BZ111" s="274"/>
      <c r="CA111" s="274"/>
      <c r="CB111" s="274"/>
      <c r="CC111" s="274"/>
      <c r="CD111" s="273" t="n">
        <v>0</v>
      </c>
      <c r="CE111" s="273" t="n">
        <v>0</v>
      </c>
      <c r="CF111" s="273" t="n">
        <v>0</v>
      </c>
      <c r="CG111" s="273" t="n">
        <v>0</v>
      </c>
      <c r="CH111" s="273" t="n">
        <v>130000</v>
      </c>
      <c r="CI111" s="273" t="n">
        <v>0</v>
      </c>
      <c r="CJ111" s="273" t="n">
        <v>0</v>
      </c>
      <c r="CK111" s="273" t="n">
        <v>0</v>
      </c>
      <c r="CL111" s="273" t="n">
        <v>0</v>
      </c>
      <c r="CM111" s="273" t="n">
        <v>0</v>
      </c>
      <c r="CN111" s="273" t="n">
        <v>0</v>
      </c>
      <c r="CO111" s="273" t="n">
        <v>0</v>
      </c>
      <c r="CP111" s="273" t="n">
        <v>0</v>
      </c>
      <c r="CQ111" s="273" t="n">
        <v>130000</v>
      </c>
      <c r="CR111" s="239"/>
      <c r="CS111" s="239"/>
      <c r="CT111" s="239"/>
      <c r="CU111" s="239"/>
      <c r="CV111" s="239"/>
      <c r="CW111" s="239"/>
      <c r="CX111" s="275" t="str">
        <f aca="false">IF(AF111=AU111,"OK","NO")</f>
        <v>OK</v>
      </c>
      <c r="CY111" s="275" t="str">
        <f aca="false">IF(AG111=AV111,"OK","NO")</f>
        <v>OK</v>
      </c>
      <c r="CZ111" s="275" t="str">
        <f aca="false">IF(AH111=AW111,"OK","NO")</f>
        <v>OK</v>
      </c>
      <c r="DA111" s="275" t="str">
        <f aca="false">IF(AI111=AX111,"OK","NO")</f>
        <v>OK</v>
      </c>
      <c r="DB111" s="275" t="str">
        <f aca="false">IF(LEFT(AJ111,16)=LEFT(AY111,16),"OK","NO")</f>
        <v>OK</v>
      </c>
      <c r="DC111" s="275" t="str">
        <f aca="false">IF(AND(CX111="OK",CY111="OK",CZ111="OK",DA111="OK",DB111="OK"),"OK","NO")</f>
        <v>OK</v>
      </c>
      <c r="DD111" s="276" t="str">
        <f aca="false">IF(LEFT(AK111,16)=LEFT(AZ111,16),"OK","NO")</f>
        <v>OK</v>
      </c>
      <c r="DE111" s="277" t="str">
        <f aca="false">IF(AL111=BA111,"OK","NO")</f>
        <v>OK</v>
      </c>
      <c r="DF111" s="277" t="str">
        <f aca="false">IF(AM111=BB111,"OK","NO")</f>
        <v>OK</v>
      </c>
      <c r="DG111" s="277" t="str">
        <f aca="false">IF(AN111=BC111,"OK","NO")</f>
        <v>OK</v>
      </c>
      <c r="DH111" s="277"/>
      <c r="DI111" s="277"/>
      <c r="DJ111" s="277"/>
      <c r="DK111" s="277"/>
      <c r="DL111" s="277"/>
      <c r="DM111" s="277" t="str">
        <f aca="false">IF(BJ111=CD111,"OK","NO")</f>
        <v>OK</v>
      </c>
      <c r="DN111" s="277" t="str">
        <f aca="false">IF(BK111=CH111,"OK","NO")</f>
        <v>OK</v>
      </c>
      <c r="DO111" s="277" t="str">
        <f aca="false">IF(BL111=CI111,"OK","NO")</f>
        <v>OK</v>
      </c>
      <c r="DP111" s="277" t="str">
        <f aca="false">IF(BP111=CI111,"OK","NO")</f>
        <v>OK</v>
      </c>
      <c r="DQ111" s="277" t="str">
        <f aca="false">IF(BN111=CK111,"OK","NO")</f>
        <v>OK</v>
      </c>
      <c r="DR111" s="277" t="str">
        <f aca="false">IF(BO111=CL111,"OK","NO")</f>
        <v>OK</v>
      </c>
      <c r="DS111" s="277" t="str">
        <f aca="false">IF(BS111=CL111,"OK","NO")</f>
        <v>OK</v>
      </c>
      <c r="DT111" s="277" t="str">
        <f aca="false">IF(BQ111=CN111,"OK","NO")</f>
        <v>OK</v>
      </c>
      <c r="DU111" s="277" t="str">
        <f aca="false">IF(BR111=CO111,"OK","NO")</f>
        <v>OK</v>
      </c>
      <c r="DV111" s="277" t="str">
        <f aca="false">IF(BV111=CO111,"OK","NO")</f>
        <v>OK</v>
      </c>
    </row>
    <row r="112" s="211" customFormat="true" ht="15" hidden="false" customHeight="true" outlineLevel="0" collapsed="false">
      <c r="A112" s="265" t="s">
        <v>604</v>
      </c>
      <c r="B112" s="265" t="s">
        <v>607</v>
      </c>
      <c r="C112" s="266" t="s">
        <v>608</v>
      </c>
      <c r="D112" s="267"/>
      <c r="E112" s="267"/>
      <c r="F112" s="267"/>
      <c r="G112" s="267"/>
      <c r="H112" s="267"/>
      <c r="I112" s="268"/>
      <c r="J112" s="265" t="s">
        <v>604</v>
      </c>
      <c r="K112" s="265" t="s">
        <v>607</v>
      </c>
      <c r="L112" s="266" t="s">
        <v>608</v>
      </c>
      <c r="M112" s="267"/>
      <c r="N112" s="267"/>
      <c r="O112" s="267"/>
      <c r="P112" s="267"/>
      <c r="Q112" s="267"/>
      <c r="R112" s="267"/>
      <c r="S112" s="268" t="s">
        <v>20</v>
      </c>
      <c r="T112" s="269" t="str">
        <f aca="false">DC112</f>
        <v>OK</v>
      </c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67"/>
      <c r="AF112" s="266" t="s">
        <v>599</v>
      </c>
      <c r="AG112" s="266" t="s">
        <v>600</v>
      </c>
      <c r="AH112" s="266" t="s">
        <v>349</v>
      </c>
      <c r="AI112" s="266" t="s">
        <v>350</v>
      </c>
      <c r="AJ112" s="266" t="s">
        <v>351</v>
      </c>
      <c r="AK112" s="266" t="s">
        <v>352</v>
      </c>
      <c r="AL112" s="266" t="s">
        <v>601</v>
      </c>
      <c r="AM112" s="266" t="s">
        <v>353</v>
      </c>
      <c r="AN112" s="266"/>
      <c r="AO112" s="271"/>
      <c r="AP112" s="271"/>
      <c r="AQ112" s="271"/>
      <c r="AR112" s="271"/>
      <c r="AS112" s="271"/>
      <c r="AT112" s="271"/>
      <c r="AU112" s="266" t="s">
        <v>599</v>
      </c>
      <c r="AV112" s="266" t="s">
        <v>600</v>
      </c>
      <c r="AW112" s="266" t="s">
        <v>349</v>
      </c>
      <c r="AX112" s="266" t="s">
        <v>350</v>
      </c>
      <c r="AY112" s="266" t="s">
        <v>351</v>
      </c>
      <c r="AZ112" s="266" t="s">
        <v>352</v>
      </c>
      <c r="BA112" s="266" t="s">
        <v>601</v>
      </c>
      <c r="BB112" s="266" t="s">
        <v>353</v>
      </c>
      <c r="BC112" s="272"/>
      <c r="BD112" s="268"/>
      <c r="BE112" s="268"/>
      <c r="BF112" s="268"/>
      <c r="BG112" s="268"/>
      <c r="BH112" s="268"/>
      <c r="BI112" s="268"/>
      <c r="BJ112" s="273" t="n">
        <v>0</v>
      </c>
      <c r="BK112" s="273" t="n">
        <v>0</v>
      </c>
      <c r="BL112" s="273" t="n">
        <v>0</v>
      </c>
      <c r="BM112" s="273" t="n">
        <v>0</v>
      </c>
      <c r="BN112" s="273" t="n">
        <v>0</v>
      </c>
      <c r="BO112" s="273" t="n">
        <v>0</v>
      </c>
      <c r="BP112" s="273" t="n">
        <v>0</v>
      </c>
      <c r="BQ112" s="273" t="n">
        <v>0</v>
      </c>
      <c r="BR112" s="273" t="n">
        <v>0</v>
      </c>
      <c r="BS112" s="273" t="n">
        <v>0</v>
      </c>
      <c r="BT112" s="273" t="n">
        <v>0</v>
      </c>
      <c r="BU112" s="273" t="n">
        <v>0</v>
      </c>
      <c r="BV112" s="273" t="n">
        <v>0</v>
      </c>
      <c r="BW112" s="273" t="n">
        <v>0</v>
      </c>
      <c r="BX112" s="274"/>
      <c r="BY112" s="274"/>
      <c r="BZ112" s="274"/>
      <c r="CA112" s="274"/>
      <c r="CB112" s="274"/>
      <c r="CC112" s="274"/>
      <c r="CD112" s="273" t="n">
        <v>0</v>
      </c>
      <c r="CE112" s="273" t="n">
        <v>0</v>
      </c>
      <c r="CF112" s="273" t="n">
        <v>0</v>
      </c>
      <c r="CG112" s="273" t="n">
        <v>0</v>
      </c>
      <c r="CH112" s="273" t="n">
        <v>0</v>
      </c>
      <c r="CI112" s="273" t="n">
        <v>0</v>
      </c>
      <c r="CJ112" s="273" t="n">
        <v>0</v>
      </c>
      <c r="CK112" s="273" t="n">
        <v>0</v>
      </c>
      <c r="CL112" s="273" t="n">
        <v>0</v>
      </c>
      <c r="CM112" s="273" t="n">
        <v>0</v>
      </c>
      <c r="CN112" s="273" t="n">
        <v>0</v>
      </c>
      <c r="CO112" s="273" t="n">
        <v>0</v>
      </c>
      <c r="CP112" s="273" t="n">
        <v>0</v>
      </c>
      <c r="CQ112" s="273" t="n">
        <v>0</v>
      </c>
      <c r="CR112" s="239"/>
      <c r="CS112" s="239"/>
      <c r="CT112" s="239"/>
      <c r="CU112" s="239"/>
      <c r="CV112" s="239"/>
      <c r="CW112" s="239"/>
      <c r="CX112" s="275" t="str">
        <f aca="false">IF(AF112=AU112,"OK","NO")</f>
        <v>OK</v>
      </c>
      <c r="CY112" s="275" t="str">
        <f aca="false">IF(AG112=AV112,"OK","NO")</f>
        <v>OK</v>
      </c>
      <c r="CZ112" s="275" t="str">
        <f aca="false">IF(AH112=AW112,"OK","NO")</f>
        <v>OK</v>
      </c>
      <c r="DA112" s="275" t="str">
        <f aca="false">IF(AI112=AX112,"OK","NO")</f>
        <v>OK</v>
      </c>
      <c r="DB112" s="275" t="str">
        <f aca="false">IF(LEFT(AJ112,16)=LEFT(AY112,16),"OK","NO")</f>
        <v>OK</v>
      </c>
      <c r="DC112" s="275" t="str">
        <f aca="false">IF(AND(CX112="OK",CY112="OK",CZ112="OK",DA112="OK",DB112="OK"),"OK","NO")</f>
        <v>OK</v>
      </c>
      <c r="DD112" s="276" t="str">
        <f aca="false">IF(LEFT(AK112,16)=LEFT(AZ112,16),"OK","NO")</f>
        <v>OK</v>
      </c>
      <c r="DE112" s="277" t="str">
        <f aca="false">IF(AL112=BA112,"OK","NO")</f>
        <v>OK</v>
      </c>
      <c r="DF112" s="277" t="str">
        <f aca="false">IF(AM112=BB112,"OK","NO")</f>
        <v>OK</v>
      </c>
      <c r="DG112" s="277" t="str">
        <f aca="false">IF(AN112=BC112,"OK","NO")</f>
        <v>OK</v>
      </c>
      <c r="DH112" s="277"/>
      <c r="DI112" s="277"/>
      <c r="DJ112" s="277"/>
      <c r="DK112" s="277"/>
      <c r="DL112" s="277"/>
      <c r="DM112" s="277" t="str">
        <f aca="false">IF(BJ112=CD112,"OK","NO")</f>
        <v>OK</v>
      </c>
      <c r="DN112" s="277" t="str">
        <f aca="false">IF(BK112=CH112,"OK","NO")</f>
        <v>OK</v>
      </c>
      <c r="DO112" s="277" t="str">
        <f aca="false">IF(BL112=CI112,"OK","NO")</f>
        <v>OK</v>
      </c>
      <c r="DP112" s="277" t="str">
        <f aca="false">IF(BP112=CI112,"OK","NO")</f>
        <v>OK</v>
      </c>
      <c r="DQ112" s="277" t="str">
        <f aca="false">IF(BN112=CK112,"OK","NO")</f>
        <v>OK</v>
      </c>
      <c r="DR112" s="277" t="str">
        <f aca="false">IF(BO112=CL112,"OK","NO")</f>
        <v>OK</v>
      </c>
      <c r="DS112" s="277" t="str">
        <f aca="false">IF(BS112=CL112,"OK","NO")</f>
        <v>OK</v>
      </c>
      <c r="DT112" s="277" t="str">
        <f aca="false">IF(BQ112=CN112,"OK","NO")</f>
        <v>OK</v>
      </c>
      <c r="DU112" s="277" t="str">
        <f aca="false">IF(BR112=CO112,"OK","NO")</f>
        <v>OK</v>
      </c>
      <c r="DV112" s="277" t="str">
        <f aca="false">IF(BV112=CO112,"OK","NO")</f>
        <v>OK</v>
      </c>
    </row>
    <row r="113" s="211" customFormat="true" ht="15" hidden="false" customHeight="true" outlineLevel="0" collapsed="false">
      <c r="A113" s="265" t="s">
        <v>609</v>
      </c>
      <c r="B113" s="265" t="s">
        <v>610</v>
      </c>
      <c r="C113" s="266" t="s">
        <v>611</v>
      </c>
      <c r="D113" s="267"/>
      <c r="E113" s="267"/>
      <c r="F113" s="267"/>
      <c r="G113" s="267"/>
      <c r="H113" s="267"/>
      <c r="I113" s="268"/>
      <c r="J113" s="265" t="s">
        <v>609</v>
      </c>
      <c r="K113" s="265" t="s">
        <v>610</v>
      </c>
      <c r="L113" s="266" t="s">
        <v>611</v>
      </c>
      <c r="M113" s="267"/>
      <c r="N113" s="267"/>
      <c r="O113" s="267"/>
      <c r="P113" s="267"/>
      <c r="Q113" s="267"/>
      <c r="R113" s="267"/>
      <c r="S113" s="268" t="s">
        <v>20</v>
      </c>
      <c r="T113" s="269" t="str">
        <f aca="false">DC113</f>
        <v>OK</v>
      </c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67"/>
      <c r="AF113" s="266" t="s">
        <v>612</v>
      </c>
      <c r="AG113" s="266" t="s">
        <v>613</v>
      </c>
      <c r="AH113" s="266" t="s">
        <v>323</v>
      </c>
      <c r="AI113" s="266" t="s">
        <v>324</v>
      </c>
      <c r="AJ113" s="266" t="s">
        <v>382</v>
      </c>
      <c r="AK113" s="266" t="s">
        <v>383</v>
      </c>
      <c r="AL113" s="266" t="s">
        <v>614</v>
      </c>
      <c r="AM113" s="266" t="s">
        <v>353</v>
      </c>
      <c r="AN113" s="266"/>
      <c r="AO113" s="271"/>
      <c r="AP113" s="271"/>
      <c r="AQ113" s="271"/>
      <c r="AR113" s="271"/>
      <c r="AS113" s="271"/>
      <c r="AT113" s="271"/>
      <c r="AU113" s="266" t="s">
        <v>612</v>
      </c>
      <c r="AV113" s="266" t="s">
        <v>613</v>
      </c>
      <c r="AW113" s="266" t="s">
        <v>323</v>
      </c>
      <c r="AX113" s="266" t="s">
        <v>324</v>
      </c>
      <c r="AY113" s="266" t="s">
        <v>382</v>
      </c>
      <c r="AZ113" s="266" t="s">
        <v>383</v>
      </c>
      <c r="BA113" s="266" t="s">
        <v>614</v>
      </c>
      <c r="BB113" s="266" t="s">
        <v>353</v>
      </c>
      <c r="BC113" s="272"/>
      <c r="BD113" s="268"/>
      <c r="BE113" s="268"/>
      <c r="BF113" s="268"/>
      <c r="BG113" s="268"/>
      <c r="BH113" s="268"/>
      <c r="BI113" s="268"/>
      <c r="BJ113" s="273" t="n">
        <v>0</v>
      </c>
      <c r="BK113" s="273" t="n">
        <v>0</v>
      </c>
      <c r="BL113" s="273" t="n">
        <v>0</v>
      </c>
      <c r="BM113" s="273" t="n">
        <v>0</v>
      </c>
      <c r="BN113" s="273" t="n">
        <v>200</v>
      </c>
      <c r="BO113" s="273" t="n">
        <v>0</v>
      </c>
      <c r="BP113" s="273" t="n">
        <v>0</v>
      </c>
      <c r="BQ113" s="273" t="n">
        <v>1000</v>
      </c>
      <c r="BR113" s="273" t="n">
        <v>0</v>
      </c>
      <c r="BS113" s="273" t="n">
        <v>0</v>
      </c>
      <c r="BT113" s="273" t="n">
        <v>1000</v>
      </c>
      <c r="BU113" s="273" t="n">
        <v>0</v>
      </c>
      <c r="BV113" s="273" t="n">
        <v>0</v>
      </c>
      <c r="BW113" s="273" t="n">
        <v>200</v>
      </c>
      <c r="BX113" s="274"/>
      <c r="BY113" s="274"/>
      <c r="BZ113" s="274"/>
      <c r="CA113" s="274"/>
      <c r="CB113" s="274"/>
      <c r="CC113" s="274"/>
      <c r="CD113" s="273" t="n">
        <v>0</v>
      </c>
      <c r="CE113" s="273" t="n">
        <v>0</v>
      </c>
      <c r="CF113" s="273" t="n">
        <v>0</v>
      </c>
      <c r="CG113" s="273" t="n">
        <v>0</v>
      </c>
      <c r="CH113" s="273" t="n">
        <v>0</v>
      </c>
      <c r="CI113" s="273" t="n">
        <v>0</v>
      </c>
      <c r="CJ113" s="273" t="n">
        <v>0</v>
      </c>
      <c r="CK113" s="273" t="n">
        <v>0</v>
      </c>
      <c r="CL113" s="273" t="n">
        <v>0</v>
      </c>
      <c r="CM113" s="273" t="n">
        <v>0</v>
      </c>
      <c r="CN113" s="273" t="n">
        <v>0</v>
      </c>
      <c r="CO113" s="273" t="n">
        <v>0</v>
      </c>
      <c r="CP113" s="273" t="n">
        <v>0</v>
      </c>
      <c r="CQ113" s="273" t="n">
        <v>0</v>
      </c>
      <c r="CR113" s="239"/>
      <c r="CS113" s="239"/>
      <c r="CT113" s="239"/>
      <c r="CU113" s="239"/>
      <c r="CV113" s="239"/>
      <c r="CW113" s="239"/>
      <c r="CX113" s="275" t="str">
        <f aca="false">IF(AF113=AU113,"OK","NO")</f>
        <v>OK</v>
      </c>
      <c r="CY113" s="275" t="str">
        <f aca="false">IF(AG113=AV113,"OK","NO")</f>
        <v>OK</v>
      </c>
      <c r="CZ113" s="275" t="str">
        <f aca="false">IF(AH113=AW113,"OK","NO")</f>
        <v>OK</v>
      </c>
      <c r="DA113" s="275" t="str">
        <f aca="false">IF(AI113=AX113,"OK","NO")</f>
        <v>OK</v>
      </c>
      <c r="DB113" s="275" t="str">
        <f aca="false">IF(LEFT(AJ113,16)=LEFT(AY113,16),"OK","NO")</f>
        <v>OK</v>
      </c>
      <c r="DC113" s="275" t="str">
        <f aca="false">IF(AND(CX113="OK",CY113="OK",CZ113="OK",DA113="OK",DB113="OK"),"OK","NO")</f>
        <v>OK</v>
      </c>
      <c r="DD113" s="276" t="str">
        <f aca="false">IF(LEFT(AK113,16)=LEFT(AZ113,16),"OK","NO")</f>
        <v>OK</v>
      </c>
      <c r="DE113" s="277" t="str">
        <f aca="false">IF(AL113=BA113,"OK","NO")</f>
        <v>OK</v>
      </c>
      <c r="DF113" s="277" t="str">
        <f aca="false">IF(AM113=BB113,"OK","NO")</f>
        <v>OK</v>
      </c>
      <c r="DG113" s="277" t="str">
        <f aca="false">IF(AN113=BC113,"OK","NO")</f>
        <v>OK</v>
      </c>
      <c r="DH113" s="277"/>
      <c r="DI113" s="277"/>
      <c r="DJ113" s="277"/>
      <c r="DK113" s="277"/>
      <c r="DL113" s="277"/>
      <c r="DM113" s="277" t="str">
        <f aca="false">IF(BJ113=CD113,"OK","NO")</f>
        <v>OK</v>
      </c>
      <c r="DN113" s="277" t="str">
        <f aca="false">IF(BK113=CH113,"OK","NO")</f>
        <v>OK</v>
      </c>
      <c r="DO113" s="277" t="str">
        <f aca="false">IF(BL113=CI113,"OK","NO")</f>
        <v>OK</v>
      </c>
      <c r="DP113" s="277" t="str">
        <f aca="false">IF(BP113=CI113,"OK","NO")</f>
        <v>OK</v>
      </c>
      <c r="DQ113" s="277" t="str">
        <f aca="false">IF(BN113=CK113,"OK","NO")</f>
        <v>NO</v>
      </c>
      <c r="DR113" s="277" t="str">
        <f aca="false">IF(BO113=CL113,"OK","NO")</f>
        <v>OK</v>
      </c>
      <c r="DS113" s="277" t="str">
        <f aca="false">IF(BS113=CL113,"OK","NO")</f>
        <v>OK</v>
      </c>
      <c r="DT113" s="277" t="str">
        <f aca="false">IF(BQ113=CN113,"OK","NO")</f>
        <v>NO</v>
      </c>
      <c r="DU113" s="277" t="str">
        <f aca="false">IF(BR113=CO113,"OK","NO")</f>
        <v>OK</v>
      </c>
      <c r="DV113" s="277" t="str">
        <f aca="false">IF(BV113=CO113,"OK","NO")</f>
        <v>OK</v>
      </c>
    </row>
    <row r="114" s="211" customFormat="true" ht="15" hidden="false" customHeight="true" outlineLevel="0" collapsed="false">
      <c r="A114" s="265" t="s">
        <v>615</v>
      </c>
      <c r="B114" s="265" t="s">
        <v>616</v>
      </c>
      <c r="C114" s="266" t="s">
        <v>617</v>
      </c>
      <c r="D114" s="267"/>
      <c r="E114" s="267"/>
      <c r="F114" s="267"/>
      <c r="G114" s="267"/>
      <c r="H114" s="267"/>
      <c r="I114" s="268"/>
      <c r="J114" s="265" t="s">
        <v>615</v>
      </c>
      <c r="K114" s="265" t="s">
        <v>616</v>
      </c>
      <c r="L114" s="266" t="s">
        <v>617</v>
      </c>
      <c r="M114" s="267"/>
      <c r="N114" s="267"/>
      <c r="O114" s="267"/>
      <c r="P114" s="267"/>
      <c r="Q114" s="267"/>
      <c r="R114" s="267"/>
      <c r="S114" s="268" t="s">
        <v>20</v>
      </c>
      <c r="T114" s="269" t="str">
        <f aca="false">DC114</f>
        <v>OK</v>
      </c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67"/>
      <c r="AF114" s="266" t="s">
        <v>618</v>
      </c>
      <c r="AG114" s="266" t="s">
        <v>619</v>
      </c>
      <c r="AH114" s="266" t="s">
        <v>323</v>
      </c>
      <c r="AI114" s="266" t="s">
        <v>340</v>
      </c>
      <c r="AJ114" s="266" t="s">
        <v>341</v>
      </c>
      <c r="AK114" s="266" t="s">
        <v>620</v>
      </c>
      <c r="AL114" s="266" t="s">
        <v>621</v>
      </c>
      <c r="AM114" s="266" t="s">
        <v>328</v>
      </c>
      <c r="AN114" s="266"/>
      <c r="AO114" s="271"/>
      <c r="AP114" s="271"/>
      <c r="AQ114" s="271"/>
      <c r="AR114" s="271"/>
      <c r="AS114" s="271"/>
      <c r="AT114" s="271"/>
      <c r="AU114" s="266" t="s">
        <v>618</v>
      </c>
      <c r="AV114" s="266" t="s">
        <v>619</v>
      </c>
      <c r="AW114" s="266" t="s">
        <v>323</v>
      </c>
      <c r="AX114" s="266" t="s">
        <v>340</v>
      </c>
      <c r="AY114" s="266" t="s">
        <v>341</v>
      </c>
      <c r="AZ114" s="266" t="s">
        <v>620</v>
      </c>
      <c r="BA114" s="266" t="s">
        <v>621</v>
      </c>
      <c r="BB114" s="266" t="s">
        <v>328</v>
      </c>
      <c r="BC114" s="272"/>
      <c r="BD114" s="268"/>
      <c r="BE114" s="268"/>
      <c r="BF114" s="268"/>
      <c r="BG114" s="268"/>
      <c r="BH114" s="268"/>
      <c r="BI114" s="268"/>
      <c r="BJ114" s="273" t="n">
        <v>0</v>
      </c>
      <c r="BK114" s="273" t="n">
        <v>0</v>
      </c>
      <c r="BL114" s="273" t="n">
        <v>0</v>
      </c>
      <c r="BM114" s="273" t="n">
        <v>0</v>
      </c>
      <c r="BN114" s="273" t="n">
        <v>0</v>
      </c>
      <c r="BO114" s="273" t="n">
        <v>0</v>
      </c>
      <c r="BP114" s="273" t="n">
        <v>0</v>
      </c>
      <c r="BQ114" s="273" t="n">
        <v>0</v>
      </c>
      <c r="BR114" s="273" t="n">
        <v>0</v>
      </c>
      <c r="BS114" s="273" t="n">
        <v>0</v>
      </c>
      <c r="BT114" s="273" t="n">
        <v>0</v>
      </c>
      <c r="BU114" s="273" t="n">
        <v>0</v>
      </c>
      <c r="BV114" s="273" t="n">
        <v>0</v>
      </c>
      <c r="BW114" s="273" t="n">
        <v>0</v>
      </c>
      <c r="BX114" s="274"/>
      <c r="BY114" s="274"/>
      <c r="BZ114" s="274"/>
      <c r="CA114" s="274"/>
      <c r="CB114" s="274"/>
      <c r="CC114" s="274"/>
      <c r="CD114" s="273" t="n">
        <v>0</v>
      </c>
      <c r="CE114" s="273" t="n">
        <v>0</v>
      </c>
      <c r="CF114" s="273" t="n">
        <v>0</v>
      </c>
      <c r="CG114" s="273" t="n">
        <v>0</v>
      </c>
      <c r="CH114" s="273" t="n">
        <v>0</v>
      </c>
      <c r="CI114" s="273" t="n">
        <v>0</v>
      </c>
      <c r="CJ114" s="273" t="n">
        <v>0</v>
      </c>
      <c r="CK114" s="273" t="n">
        <v>0</v>
      </c>
      <c r="CL114" s="273" t="n">
        <v>0</v>
      </c>
      <c r="CM114" s="273" t="n">
        <v>0</v>
      </c>
      <c r="CN114" s="273" t="n">
        <v>0</v>
      </c>
      <c r="CO114" s="273" t="n">
        <v>0</v>
      </c>
      <c r="CP114" s="273" t="n">
        <v>0</v>
      </c>
      <c r="CQ114" s="273" t="n">
        <v>0</v>
      </c>
      <c r="CR114" s="239"/>
      <c r="CS114" s="239"/>
      <c r="CT114" s="239"/>
      <c r="CU114" s="239"/>
      <c r="CV114" s="239"/>
      <c r="CW114" s="239"/>
      <c r="CX114" s="275" t="str">
        <f aca="false">IF(AF114=AU114,"OK","NO")</f>
        <v>OK</v>
      </c>
      <c r="CY114" s="275" t="str">
        <f aca="false">IF(AG114=AV114,"OK","NO")</f>
        <v>OK</v>
      </c>
      <c r="CZ114" s="275" t="str">
        <f aca="false">IF(AH114=AW114,"OK","NO")</f>
        <v>OK</v>
      </c>
      <c r="DA114" s="275" t="str">
        <f aca="false">IF(AI114=AX114,"OK","NO")</f>
        <v>OK</v>
      </c>
      <c r="DB114" s="275" t="str">
        <f aca="false">IF(LEFT(AJ114,16)=LEFT(AY114,16),"OK","NO")</f>
        <v>OK</v>
      </c>
      <c r="DC114" s="275" t="str">
        <f aca="false">IF(AND(CX114="OK",CY114="OK",CZ114="OK",DA114="OK",DB114="OK"),"OK","NO")</f>
        <v>OK</v>
      </c>
      <c r="DD114" s="276" t="str">
        <f aca="false">IF(LEFT(AK114,16)=LEFT(AZ114,16),"OK","NO")</f>
        <v>OK</v>
      </c>
      <c r="DE114" s="277" t="str">
        <f aca="false">IF(AL114=BA114,"OK","NO")</f>
        <v>OK</v>
      </c>
      <c r="DF114" s="277" t="str">
        <f aca="false">IF(AM114=BB114,"OK","NO")</f>
        <v>OK</v>
      </c>
      <c r="DG114" s="277" t="str">
        <f aca="false">IF(AN114=BC114,"OK","NO")</f>
        <v>OK</v>
      </c>
      <c r="DH114" s="277"/>
      <c r="DI114" s="277"/>
      <c r="DJ114" s="277"/>
      <c r="DK114" s="277"/>
      <c r="DL114" s="277"/>
      <c r="DM114" s="277" t="str">
        <f aca="false">IF(BJ114=CD114,"OK","NO")</f>
        <v>OK</v>
      </c>
      <c r="DN114" s="277" t="str">
        <f aca="false">IF(BK114=CH114,"OK","NO")</f>
        <v>OK</v>
      </c>
      <c r="DO114" s="277" t="str">
        <f aca="false">IF(BL114=CI114,"OK","NO")</f>
        <v>OK</v>
      </c>
      <c r="DP114" s="277" t="str">
        <f aca="false">IF(BP114=CI114,"OK","NO")</f>
        <v>OK</v>
      </c>
      <c r="DQ114" s="277" t="str">
        <f aca="false">IF(BN114=CK114,"OK","NO")</f>
        <v>OK</v>
      </c>
      <c r="DR114" s="277" t="str">
        <f aca="false">IF(BO114=CL114,"OK","NO")</f>
        <v>OK</v>
      </c>
      <c r="DS114" s="277" t="str">
        <f aca="false">IF(BS114=CL114,"OK","NO")</f>
        <v>OK</v>
      </c>
      <c r="DT114" s="277" t="str">
        <f aca="false">IF(BQ114=CN114,"OK","NO")</f>
        <v>OK</v>
      </c>
      <c r="DU114" s="277" t="str">
        <f aca="false">IF(BR114=CO114,"OK","NO")</f>
        <v>OK</v>
      </c>
      <c r="DV114" s="277" t="str">
        <f aca="false">IF(BV114=CO114,"OK","NO")</f>
        <v>OK</v>
      </c>
    </row>
    <row r="115" s="211" customFormat="true" ht="15" hidden="false" customHeight="true" outlineLevel="0" collapsed="false">
      <c r="A115" s="265" t="s">
        <v>622</v>
      </c>
      <c r="B115" s="265" t="s">
        <v>623</v>
      </c>
      <c r="C115" s="266" t="s">
        <v>624</v>
      </c>
      <c r="D115" s="267"/>
      <c r="E115" s="267"/>
      <c r="F115" s="267"/>
      <c r="G115" s="267"/>
      <c r="H115" s="267"/>
      <c r="I115" s="268"/>
      <c r="J115" s="265" t="s">
        <v>622</v>
      </c>
      <c r="K115" s="265" t="s">
        <v>623</v>
      </c>
      <c r="L115" s="266" t="s">
        <v>624</v>
      </c>
      <c r="M115" s="267"/>
      <c r="N115" s="267"/>
      <c r="O115" s="267"/>
      <c r="P115" s="267"/>
      <c r="Q115" s="267"/>
      <c r="R115" s="267"/>
      <c r="S115" s="268" t="s">
        <v>20</v>
      </c>
      <c r="T115" s="269" t="str">
        <f aca="false">DC115</f>
        <v>OK</v>
      </c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67"/>
      <c r="AF115" s="266" t="s">
        <v>618</v>
      </c>
      <c r="AG115" s="266" t="s">
        <v>625</v>
      </c>
      <c r="AH115" s="266" t="s">
        <v>323</v>
      </c>
      <c r="AI115" s="266" t="s">
        <v>324</v>
      </c>
      <c r="AJ115" s="266" t="s">
        <v>378</v>
      </c>
      <c r="AK115" s="266" t="s">
        <v>626</v>
      </c>
      <c r="AL115" s="266" t="s">
        <v>627</v>
      </c>
      <c r="AM115" s="266" t="s">
        <v>328</v>
      </c>
      <c r="AN115" s="266"/>
      <c r="AO115" s="271"/>
      <c r="AP115" s="271"/>
      <c r="AQ115" s="271"/>
      <c r="AR115" s="271"/>
      <c r="AS115" s="271"/>
      <c r="AT115" s="271"/>
      <c r="AU115" s="266" t="s">
        <v>618</v>
      </c>
      <c r="AV115" s="266" t="s">
        <v>625</v>
      </c>
      <c r="AW115" s="266" t="s">
        <v>323</v>
      </c>
      <c r="AX115" s="266" t="s">
        <v>324</v>
      </c>
      <c r="AY115" s="266" t="s">
        <v>378</v>
      </c>
      <c r="AZ115" s="266" t="s">
        <v>626</v>
      </c>
      <c r="BA115" s="266" t="s">
        <v>627</v>
      </c>
      <c r="BB115" s="266" t="s">
        <v>328</v>
      </c>
      <c r="BC115" s="272"/>
      <c r="BD115" s="268"/>
      <c r="BE115" s="268"/>
      <c r="BF115" s="268"/>
      <c r="BG115" s="268"/>
      <c r="BH115" s="268"/>
      <c r="BI115" s="268"/>
      <c r="BJ115" s="273" t="n">
        <v>0</v>
      </c>
      <c r="BK115" s="273" t="n">
        <v>0</v>
      </c>
      <c r="BL115" s="273" t="n">
        <v>0</v>
      </c>
      <c r="BM115" s="273" t="n">
        <v>0</v>
      </c>
      <c r="BN115" s="273" t="n">
        <v>0</v>
      </c>
      <c r="BO115" s="273" t="n">
        <v>0</v>
      </c>
      <c r="BP115" s="273" t="n">
        <v>0</v>
      </c>
      <c r="BQ115" s="273" t="n">
        <v>0</v>
      </c>
      <c r="BR115" s="273" t="n">
        <v>0</v>
      </c>
      <c r="BS115" s="273" t="n">
        <v>0</v>
      </c>
      <c r="BT115" s="273" t="n">
        <v>0</v>
      </c>
      <c r="BU115" s="273" t="n">
        <v>0</v>
      </c>
      <c r="BV115" s="273" t="n">
        <v>0</v>
      </c>
      <c r="BW115" s="273" t="n">
        <v>0</v>
      </c>
      <c r="BX115" s="274"/>
      <c r="BY115" s="274"/>
      <c r="BZ115" s="274"/>
      <c r="CA115" s="274"/>
      <c r="CB115" s="274"/>
      <c r="CC115" s="274"/>
      <c r="CD115" s="273" t="n">
        <v>0</v>
      </c>
      <c r="CE115" s="273" t="n">
        <v>0</v>
      </c>
      <c r="CF115" s="273" t="n">
        <v>0</v>
      </c>
      <c r="CG115" s="273" t="n">
        <v>0</v>
      </c>
      <c r="CH115" s="273" t="n">
        <v>0</v>
      </c>
      <c r="CI115" s="273" t="n">
        <v>0</v>
      </c>
      <c r="CJ115" s="273" t="n">
        <v>0</v>
      </c>
      <c r="CK115" s="273" t="n">
        <v>0</v>
      </c>
      <c r="CL115" s="273" t="n">
        <v>0</v>
      </c>
      <c r="CM115" s="273" t="n">
        <v>0</v>
      </c>
      <c r="CN115" s="273" t="n">
        <v>0</v>
      </c>
      <c r="CO115" s="273" t="n">
        <v>0</v>
      </c>
      <c r="CP115" s="273" t="n">
        <v>0</v>
      </c>
      <c r="CQ115" s="273" t="n">
        <v>0</v>
      </c>
      <c r="CR115" s="239"/>
      <c r="CS115" s="239"/>
      <c r="CT115" s="239"/>
      <c r="CU115" s="239"/>
      <c r="CV115" s="239"/>
      <c r="CW115" s="239"/>
      <c r="CX115" s="275" t="str">
        <f aca="false">IF(AF115=AU115,"OK","NO")</f>
        <v>OK</v>
      </c>
      <c r="CY115" s="275" t="str">
        <f aca="false">IF(AG115=AV115,"OK","NO")</f>
        <v>OK</v>
      </c>
      <c r="CZ115" s="275" t="str">
        <f aca="false">IF(AH115=AW115,"OK","NO")</f>
        <v>OK</v>
      </c>
      <c r="DA115" s="275" t="str">
        <f aca="false">IF(AI115=AX115,"OK","NO")</f>
        <v>OK</v>
      </c>
      <c r="DB115" s="275" t="str">
        <f aca="false">IF(LEFT(AJ115,16)=LEFT(AY115,16),"OK","NO")</f>
        <v>OK</v>
      </c>
      <c r="DC115" s="275" t="str">
        <f aca="false">IF(AND(CX115="OK",CY115="OK",CZ115="OK",DA115="OK",DB115="OK"),"OK","NO")</f>
        <v>OK</v>
      </c>
      <c r="DD115" s="276" t="str">
        <f aca="false">IF(LEFT(AK115,16)=LEFT(AZ115,16),"OK","NO")</f>
        <v>OK</v>
      </c>
      <c r="DE115" s="277" t="str">
        <f aca="false">IF(AL115=BA115,"OK","NO")</f>
        <v>OK</v>
      </c>
      <c r="DF115" s="277" t="str">
        <f aca="false">IF(AM115=BB115,"OK","NO")</f>
        <v>OK</v>
      </c>
      <c r="DG115" s="277" t="str">
        <f aca="false">IF(AN115=BC115,"OK","NO")</f>
        <v>OK</v>
      </c>
      <c r="DH115" s="277"/>
      <c r="DI115" s="277"/>
      <c r="DJ115" s="277"/>
      <c r="DK115" s="277"/>
      <c r="DL115" s="277"/>
      <c r="DM115" s="277" t="str">
        <f aca="false">IF(BJ115=CD115,"OK","NO")</f>
        <v>OK</v>
      </c>
      <c r="DN115" s="277" t="str">
        <f aca="false">IF(BK115=CH115,"OK","NO")</f>
        <v>OK</v>
      </c>
      <c r="DO115" s="277" t="str">
        <f aca="false">IF(BL115=CI115,"OK","NO")</f>
        <v>OK</v>
      </c>
      <c r="DP115" s="277" t="str">
        <f aca="false">IF(BP115=CI115,"OK","NO")</f>
        <v>OK</v>
      </c>
      <c r="DQ115" s="277" t="str">
        <f aca="false">IF(BN115=CK115,"OK","NO")</f>
        <v>OK</v>
      </c>
      <c r="DR115" s="277" t="str">
        <f aca="false">IF(BO115=CL115,"OK","NO")</f>
        <v>OK</v>
      </c>
      <c r="DS115" s="277" t="str">
        <f aca="false">IF(BS115=CL115,"OK","NO")</f>
        <v>OK</v>
      </c>
      <c r="DT115" s="277" t="str">
        <f aca="false">IF(BQ115=CN115,"OK","NO")</f>
        <v>OK</v>
      </c>
      <c r="DU115" s="277" t="str">
        <f aca="false">IF(BR115=CO115,"OK","NO")</f>
        <v>OK</v>
      </c>
      <c r="DV115" s="277" t="str">
        <f aca="false">IF(BV115=CO115,"OK","NO")</f>
        <v>OK</v>
      </c>
    </row>
    <row r="116" s="211" customFormat="true" ht="15" hidden="false" customHeight="true" outlineLevel="0" collapsed="false">
      <c r="A116" s="265" t="s">
        <v>622</v>
      </c>
      <c r="B116" s="265" t="s">
        <v>628</v>
      </c>
      <c r="C116" s="266" t="s">
        <v>629</v>
      </c>
      <c r="D116" s="267"/>
      <c r="E116" s="267"/>
      <c r="F116" s="267"/>
      <c r="G116" s="267"/>
      <c r="H116" s="267"/>
      <c r="I116" s="268"/>
      <c r="J116" s="265" t="s">
        <v>622</v>
      </c>
      <c r="K116" s="265" t="s">
        <v>628</v>
      </c>
      <c r="L116" s="266" t="s">
        <v>629</v>
      </c>
      <c r="M116" s="267"/>
      <c r="N116" s="267"/>
      <c r="O116" s="267"/>
      <c r="P116" s="267"/>
      <c r="Q116" s="267"/>
      <c r="R116" s="267"/>
      <c r="S116" s="268" t="s">
        <v>20</v>
      </c>
      <c r="T116" s="269" t="str">
        <f aca="false">DC116</f>
        <v>OK</v>
      </c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67"/>
      <c r="AF116" s="266" t="s">
        <v>618</v>
      </c>
      <c r="AG116" s="266" t="s">
        <v>625</v>
      </c>
      <c r="AH116" s="266" t="s">
        <v>323</v>
      </c>
      <c r="AI116" s="266" t="s">
        <v>340</v>
      </c>
      <c r="AJ116" s="266" t="s">
        <v>341</v>
      </c>
      <c r="AK116" s="266" t="s">
        <v>423</v>
      </c>
      <c r="AL116" s="266" t="s">
        <v>627</v>
      </c>
      <c r="AM116" s="266" t="s">
        <v>328</v>
      </c>
      <c r="AN116" s="266"/>
      <c r="AO116" s="271"/>
      <c r="AP116" s="271"/>
      <c r="AQ116" s="271"/>
      <c r="AR116" s="271"/>
      <c r="AS116" s="271"/>
      <c r="AT116" s="271"/>
      <c r="AU116" s="266" t="s">
        <v>618</v>
      </c>
      <c r="AV116" s="266" t="s">
        <v>625</v>
      </c>
      <c r="AW116" s="266" t="s">
        <v>323</v>
      </c>
      <c r="AX116" s="266" t="s">
        <v>340</v>
      </c>
      <c r="AY116" s="266" t="s">
        <v>341</v>
      </c>
      <c r="AZ116" s="266" t="s">
        <v>423</v>
      </c>
      <c r="BA116" s="266" t="s">
        <v>627</v>
      </c>
      <c r="BB116" s="266" t="s">
        <v>328</v>
      </c>
      <c r="BC116" s="272"/>
      <c r="BD116" s="268"/>
      <c r="BE116" s="268"/>
      <c r="BF116" s="268"/>
      <c r="BG116" s="268"/>
      <c r="BH116" s="268"/>
      <c r="BI116" s="268"/>
      <c r="BJ116" s="273" t="n">
        <v>0</v>
      </c>
      <c r="BK116" s="273" t="n">
        <v>0</v>
      </c>
      <c r="BL116" s="273" t="n">
        <v>0</v>
      </c>
      <c r="BM116" s="273" t="n">
        <v>0</v>
      </c>
      <c r="BN116" s="273" t="n">
        <v>0</v>
      </c>
      <c r="BO116" s="273" t="n">
        <v>0</v>
      </c>
      <c r="BP116" s="273" t="n">
        <v>0</v>
      </c>
      <c r="BQ116" s="273" t="n">
        <v>0</v>
      </c>
      <c r="BR116" s="273" t="n">
        <v>0</v>
      </c>
      <c r="BS116" s="273" t="n">
        <v>0</v>
      </c>
      <c r="BT116" s="273" t="n">
        <v>0</v>
      </c>
      <c r="BU116" s="273" t="n">
        <v>0</v>
      </c>
      <c r="BV116" s="273" t="n">
        <v>0</v>
      </c>
      <c r="BW116" s="273" t="n">
        <v>0</v>
      </c>
      <c r="BX116" s="274"/>
      <c r="BY116" s="274"/>
      <c r="BZ116" s="274"/>
      <c r="CA116" s="274"/>
      <c r="CB116" s="274"/>
      <c r="CC116" s="274"/>
      <c r="CD116" s="273" t="n">
        <v>0</v>
      </c>
      <c r="CE116" s="273" t="n">
        <v>0</v>
      </c>
      <c r="CF116" s="273" t="n">
        <v>0</v>
      </c>
      <c r="CG116" s="273" t="n">
        <v>0</v>
      </c>
      <c r="CH116" s="273" t="n">
        <v>0</v>
      </c>
      <c r="CI116" s="273" t="n">
        <v>0</v>
      </c>
      <c r="CJ116" s="273" t="n">
        <v>0</v>
      </c>
      <c r="CK116" s="273" t="n">
        <v>0</v>
      </c>
      <c r="CL116" s="273" t="n">
        <v>0</v>
      </c>
      <c r="CM116" s="273" t="n">
        <v>0</v>
      </c>
      <c r="CN116" s="273" t="n">
        <v>0</v>
      </c>
      <c r="CO116" s="273" t="n">
        <v>0</v>
      </c>
      <c r="CP116" s="273" t="n">
        <v>0</v>
      </c>
      <c r="CQ116" s="273" t="n">
        <v>0</v>
      </c>
      <c r="CR116" s="239"/>
      <c r="CS116" s="239"/>
      <c r="CT116" s="239"/>
      <c r="CU116" s="239"/>
      <c r="CV116" s="239"/>
      <c r="CW116" s="239"/>
      <c r="CX116" s="275" t="str">
        <f aca="false">IF(AF116=AU116,"OK","NO")</f>
        <v>OK</v>
      </c>
      <c r="CY116" s="275" t="str">
        <f aca="false">IF(AG116=AV116,"OK","NO")</f>
        <v>OK</v>
      </c>
      <c r="CZ116" s="275" t="str">
        <f aca="false">IF(AH116=AW116,"OK","NO")</f>
        <v>OK</v>
      </c>
      <c r="DA116" s="275" t="str">
        <f aca="false">IF(AI116=AX116,"OK","NO")</f>
        <v>OK</v>
      </c>
      <c r="DB116" s="275" t="str">
        <f aca="false">IF(LEFT(AJ116,16)=LEFT(AY116,16),"OK","NO")</f>
        <v>OK</v>
      </c>
      <c r="DC116" s="275" t="str">
        <f aca="false">IF(AND(CX116="OK",CY116="OK",CZ116="OK",DA116="OK",DB116="OK"),"OK","NO")</f>
        <v>OK</v>
      </c>
      <c r="DD116" s="276" t="str">
        <f aca="false">IF(LEFT(AK116,16)=LEFT(AZ116,16),"OK","NO")</f>
        <v>OK</v>
      </c>
      <c r="DE116" s="277" t="str">
        <f aca="false">IF(AL116=BA116,"OK","NO")</f>
        <v>OK</v>
      </c>
      <c r="DF116" s="277" t="str">
        <f aca="false">IF(AM116=BB116,"OK","NO")</f>
        <v>OK</v>
      </c>
      <c r="DG116" s="277" t="str">
        <f aca="false">IF(AN116=BC116,"OK","NO")</f>
        <v>OK</v>
      </c>
      <c r="DH116" s="277"/>
      <c r="DI116" s="277"/>
      <c r="DJ116" s="277"/>
      <c r="DK116" s="277"/>
      <c r="DL116" s="277"/>
      <c r="DM116" s="277" t="str">
        <f aca="false">IF(BJ116=CD116,"OK","NO")</f>
        <v>OK</v>
      </c>
      <c r="DN116" s="277" t="str">
        <f aca="false">IF(BK116=CH116,"OK","NO")</f>
        <v>OK</v>
      </c>
      <c r="DO116" s="277" t="str">
        <f aca="false">IF(BL116=CI116,"OK","NO")</f>
        <v>OK</v>
      </c>
      <c r="DP116" s="277" t="str">
        <f aca="false">IF(BP116=CI116,"OK","NO")</f>
        <v>OK</v>
      </c>
      <c r="DQ116" s="277" t="str">
        <f aca="false">IF(BN116=CK116,"OK","NO")</f>
        <v>OK</v>
      </c>
      <c r="DR116" s="277" t="str">
        <f aca="false">IF(BO116=CL116,"OK","NO")</f>
        <v>OK</v>
      </c>
      <c r="DS116" s="277" t="str">
        <f aca="false">IF(BS116=CL116,"OK","NO")</f>
        <v>OK</v>
      </c>
      <c r="DT116" s="277" t="str">
        <f aca="false">IF(BQ116=CN116,"OK","NO")</f>
        <v>OK</v>
      </c>
      <c r="DU116" s="277" t="str">
        <f aca="false">IF(BR116=CO116,"OK","NO")</f>
        <v>OK</v>
      </c>
      <c r="DV116" s="277" t="str">
        <f aca="false">IF(BV116=CO116,"OK","NO")</f>
        <v>OK</v>
      </c>
    </row>
    <row r="117" s="211" customFormat="true" ht="15" hidden="false" customHeight="true" outlineLevel="0" collapsed="false">
      <c r="A117" s="265" t="s">
        <v>622</v>
      </c>
      <c r="B117" s="265" t="s">
        <v>630</v>
      </c>
      <c r="C117" s="266" t="s">
        <v>631</v>
      </c>
      <c r="D117" s="267"/>
      <c r="E117" s="267"/>
      <c r="F117" s="267"/>
      <c r="G117" s="267"/>
      <c r="H117" s="267"/>
      <c r="I117" s="268"/>
      <c r="J117" s="265" t="s">
        <v>622</v>
      </c>
      <c r="K117" s="265" t="s">
        <v>630</v>
      </c>
      <c r="L117" s="266" t="s">
        <v>631</v>
      </c>
      <c r="M117" s="267"/>
      <c r="N117" s="267"/>
      <c r="O117" s="267"/>
      <c r="P117" s="267"/>
      <c r="Q117" s="267"/>
      <c r="R117" s="267"/>
      <c r="S117" s="268" t="s">
        <v>20</v>
      </c>
      <c r="T117" s="269" t="str">
        <f aca="false">DC117</f>
        <v>OK</v>
      </c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67"/>
      <c r="AF117" s="266" t="s">
        <v>618</v>
      </c>
      <c r="AG117" s="266" t="s">
        <v>625</v>
      </c>
      <c r="AH117" s="266" t="s">
        <v>323</v>
      </c>
      <c r="AI117" s="266" t="s">
        <v>414</v>
      </c>
      <c r="AJ117" s="266" t="s">
        <v>415</v>
      </c>
      <c r="AK117" s="266" t="s">
        <v>416</v>
      </c>
      <c r="AL117" s="266" t="s">
        <v>627</v>
      </c>
      <c r="AM117" s="266" t="s">
        <v>328</v>
      </c>
      <c r="AN117" s="266"/>
      <c r="AO117" s="271"/>
      <c r="AP117" s="271"/>
      <c r="AQ117" s="271"/>
      <c r="AR117" s="271"/>
      <c r="AS117" s="271"/>
      <c r="AT117" s="271"/>
      <c r="AU117" s="266" t="s">
        <v>618</v>
      </c>
      <c r="AV117" s="266" t="s">
        <v>625</v>
      </c>
      <c r="AW117" s="266" t="s">
        <v>323</v>
      </c>
      <c r="AX117" s="266" t="s">
        <v>414</v>
      </c>
      <c r="AY117" s="266" t="s">
        <v>415</v>
      </c>
      <c r="AZ117" s="266" t="s">
        <v>416</v>
      </c>
      <c r="BA117" s="266" t="s">
        <v>627</v>
      </c>
      <c r="BB117" s="266" t="s">
        <v>328</v>
      </c>
      <c r="BC117" s="272"/>
      <c r="BD117" s="268"/>
      <c r="BE117" s="268"/>
      <c r="BF117" s="268"/>
      <c r="BG117" s="268"/>
      <c r="BH117" s="268"/>
      <c r="BI117" s="268"/>
      <c r="BJ117" s="273" t="n">
        <v>0</v>
      </c>
      <c r="BK117" s="273" t="n">
        <v>0</v>
      </c>
      <c r="BL117" s="273" t="n">
        <v>0</v>
      </c>
      <c r="BM117" s="273" t="n">
        <v>0</v>
      </c>
      <c r="BN117" s="273" t="n">
        <v>0</v>
      </c>
      <c r="BO117" s="273" t="n">
        <v>0</v>
      </c>
      <c r="BP117" s="273" t="n">
        <v>0</v>
      </c>
      <c r="BQ117" s="273" t="n">
        <v>0</v>
      </c>
      <c r="BR117" s="273" t="n">
        <v>0</v>
      </c>
      <c r="BS117" s="273" t="n">
        <v>0</v>
      </c>
      <c r="BT117" s="273" t="n">
        <v>0</v>
      </c>
      <c r="BU117" s="273" t="n">
        <v>0</v>
      </c>
      <c r="BV117" s="273" t="n">
        <v>0</v>
      </c>
      <c r="BW117" s="273" t="n">
        <v>0</v>
      </c>
      <c r="BX117" s="274"/>
      <c r="BY117" s="274"/>
      <c r="BZ117" s="274"/>
      <c r="CA117" s="274"/>
      <c r="CB117" s="274"/>
      <c r="CC117" s="274"/>
      <c r="CD117" s="273" t="n">
        <v>0</v>
      </c>
      <c r="CE117" s="273" t="n">
        <v>0</v>
      </c>
      <c r="CF117" s="273" t="n">
        <v>0</v>
      </c>
      <c r="CG117" s="273" t="n">
        <v>0</v>
      </c>
      <c r="CH117" s="273" t="n">
        <v>0</v>
      </c>
      <c r="CI117" s="273" t="n">
        <v>0</v>
      </c>
      <c r="CJ117" s="273" t="n">
        <v>0</v>
      </c>
      <c r="CK117" s="273" t="n">
        <v>0</v>
      </c>
      <c r="CL117" s="273" t="n">
        <v>0</v>
      </c>
      <c r="CM117" s="273" t="n">
        <v>0</v>
      </c>
      <c r="CN117" s="273" t="n">
        <v>0</v>
      </c>
      <c r="CO117" s="273" t="n">
        <v>0</v>
      </c>
      <c r="CP117" s="273" t="n">
        <v>0</v>
      </c>
      <c r="CQ117" s="273" t="n">
        <v>0</v>
      </c>
      <c r="CR117" s="239"/>
      <c r="CS117" s="239"/>
      <c r="CT117" s="239"/>
      <c r="CU117" s="239"/>
      <c r="CV117" s="239"/>
      <c r="CW117" s="239"/>
      <c r="CX117" s="275" t="str">
        <f aca="false">IF(AF117=AU117,"OK","NO")</f>
        <v>OK</v>
      </c>
      <c r="CY117" s="275" t="str">
        <f aca="false">IF(AG117=AV117,"OK","NO")</f>
        <v>OK</v>
      </c>
      <c r="CZ117" s="275" t="str">
        <f aca="false">IF(AH117=AW117,"OK","NO")</f>
        <v>OK</v>
      </c>
      <c r="DA117" s="275" t="str">
        <f aca="false">IF(AI117=AX117,"OK","NO")</f>
        <v>OK</v>
      </c>
      <c r="DB117" s="275" t="str">
        <f aca="false">IF(LEFT(AJ117,16)=LEFT(AY117,16),"OK","NO")</f>
        <v>OK</v>
      </c>
      <c r="DC117" s="275" t="str">
        <f aca="false">IF(AND(CX117="OK",CY117="OK",CZ117="OK",DA117="OK",DB117="OK"),"OK","NO")</f>
        <v>OK</v>
      </c>
      <c r="DD117" s="276" t="str">
        <f aca="false">IF(LEFT(AK117,16)=LEFT(AZ117,16),"OK","NO")</f>
        <v>OK</v>
      </c>
      <c r="DE117" s="277" t="str">
        <f aca="false">IF(AL117=BA117,"OK","NO")</f>
        <v>OK</v>
      </c>
      <c r="DF117" s="277" t="str">
        <f aca="false">IF(AM117=BB117,"OK","NO")</f>
        <v>OK</v>
      </c>
      <c r="DG117" s="277" t="str">
        <f aca="false">IF(AN117=BC117,"OK","NO")</f>
        <v>OK</v>
      </c>
      <c r="DH117" s="277"/>
      <c r="DI117" s="277"/>
      <c r="DJ117" s="277"/>
      <c r="DK117" s="277"/>
      <c r="DL117" s="277"/>
      <c r="DM117" s="277" t="str">
        <f aca="false">IF(BJ117=CD117,"OK","NO")</f>
        <v>OK</v>
      </c>
      <c r="DN117" s="277" t="str">
        <f aca="false">IF(BK117=CH117,"OK","NO")</f>
        <v>OK</v>
      </c>
      <c r="DO117" s="277" t="str">
        <f aca="false">IF(BL117=CI117,"OK","NO")</f>
        <v>OK</v>
      </c>
      <c r="DP117" s="277" t="str">
        <f aca="false">IF(BP117=CI117,"OK","NO")</f>
        <v>OK</v>
      </c>
      <c r="DQ117" s="277" t="str">
        <f aca="false">IF(BN117=CK117,"OK","NO")</f>
        <v>OK</v>
      </c>
      <c r="DR117" s="277" t="str">
        <f aca="false">IF(BO117=CL117,"OK","NO")</f>
        <v>OK</v>
      </c>
      <c r="DS117" s="277" t="str">
        <f aca="false">IF(BS117=CL117,"OK","NO")</f>
        <v>OK</v>
      </c>
      <c r="DT117" s="277" t="str">
        <f aca="false">IF(BQ117=CN117,"OK","NO")</f>
        <v>OK</v>
      </c>
      <c r="DU117" s="277" t="str">
        <f aca="false">IF(BR117=CO117,"OK","NO")</f>
        <v>OK</v>
      </c>
      <c r="DV117" s="277" t="str">
        <f aca="false">IF(BV117=CO117,"OK","NO")</f>
        <v>OK</v>
      </c>
    </row>
    <row r="118" s="211" customFormat="true" ht="15" hidden="false" customHeight="true" outlineLevel="0" collapsed="false">
      <c r="A118" s="265" t="s">
        <v>622</v>
      </c>
      <c r="B118" s="265" t="s">
        <v>632</v>
      </c>
      <c r="C118" s="266" t="s">
        <v>633</v>
      </c>
      <c r="D118" s="267"/>
      <c r="E118" s="267"/>
      <c r="F118" s="267"/>
      <c r="G118" s="267"/>
      <c r="H118" s="267"/>
      <c r="I118" s="268"/>
      <c r="J118" s="265" t="s">
        <v>622</v>
      </c>
      <c r="K118" s="265" t="s">
        <v>632</v>
      </c>
      <c r="L118" s="266" t="s">
        <v>633</v>
      </c>
      <c r="M118" s="267"/>
      <c r="N118" s="267"/>
      <c r="O118" s="267"/>
      <c r="P118" s="267"/>
      <c r="Q118" s="267"/>
      <c r="R118" s="267"/>
      <c r="S118" s="268" t="s">
        <v>20</v>
      </c>
      <c r="T118" s="269" t="str">
        <f aca="false">DC118</f>
        <v>OK</v>
      </c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67"/>
      <c r="AF118" s="266" t="s">
        <v>618</v>
      </c>
      <c r="AG118" s="266" t="s">
        <v>625</v>
      </c>
      <c r="AH118" s="266" t="s">
        <v>323</v>
      </c>
      <c r="AI118" s="266" t="s">
        <v>414</v>
      </c>
      <c r="AJ118" s="266" t="s">
        <v>415</v>
      </c>
      <c r="AK118" s="266" t="s">
        <v>416</v>
      </c>
      <c r="AL118" s="266" t="s">
        <v>627</v>
      </c>
      <c r="AM118" s="266" t="s">
        <v>328</v>
      </c>
      <c r="AN118" s="266"/>
      <c r="AO118" s="271"/>
      <c r="AP118" s="271"/>
      <c r="AQ118" s="271"/>
      <c r="AR118" s="271"/>
      <c r="AS118" s="271"/>
      <c r="AT118" s="271"/>
      <c r="AU118" s="266" t="s">
        <v>618</v>
      </c>
      <c r="AV118" s="266" t="s">
        <v>625</v>
      </c>
      <c r="AW118" s="266" t="s">
        <v>323</v>
      </c>
      <c r="AX118" s="266" t="s">
        <v>414</v>
      </c>
      <c r="AY118" s="266" t="s">
        <v>415</v>
      </c>
      <c r="AZ118" s="266" t="s">
        <v>416</v>
      </c>
      <c r="BA118" s="266" t="s">
        <v>627</v>
      </c>
      <c r="BB118" s="266" t="s">
        <v>328</v>
      </c>
      <c r="BC118" s="272"/>
      <c r="BD118" s="268"/>
      <c r="BE118" s="268"/>
      <c r="BF118" s="268"/>
      <c r="BG118" s="268"/>
      <c r="BH118" s="268"/>
      <c r="BI118" s="268"/>
      <c r="BJ118" s="273" t="n">
        <v>0</v>
      </c>
      <c r="BK118" s="273" t="n">
        <v>0</v>
      </c>
      <c r="BL118" s="273" t="n">
        <v>0</v>
      </c>
      <c r="BM118" s="273" t="n">
        <v>0</v>
      </c>
      <c r="BN118" s="273" t="n">
        <v>0</v>
      </c>
      <c r="BO118" s="273" t="n">
        <v>0</v>
      </c>
      <c r="BP118" s="273" t="n">
        <v>0</v>
      </c>
      <c r="BQ118" s="273" t="n">
        <v>0</v>
      </c>
      <c r="BR118" s="273" t="n">
        <v>0</v>
      </c>
      <c r="BS118" s="273" t="n">
        <v>0</v>
      </c>
      <c r="BT118" s="273" t="n">
        <v>0</v>
      </c>
      <c r="BU118" s="273" t="n">
        <v>0</v>
      </c>
      <c r="BV118" s="273" t="n">
        <v>0</v>
      </c>
      <c r="BW118" s="273" t="n">
        <v>0</v>
      </c>
      <c r="BX118" s="274"/>
      <c r="BY118" s="274"/>
      <c r="BZ118" s="274"/>
      <c r="CA118" s="274"/>
      <c r="CB118" s="274"/>
      <c r="CC118" s="274"/>
      <c r="CD118" s="273" t="n">
        <v>0</v>
      </c>
      <c r="CE118" s="273" t="n">
        <v>0</v>
      </c>
      <c r="CF118" s="273" t="n">
        <v>0</v>
      </c>
      <c r="CG118" s="273" t="n">
        <v>0</v>
      </c>
      <c r="CH118" s="273" t="n">
        <v>0</v>
      </c>
      <c r="CI118" s="273" t="n">
        <v>0</v>
      </c>
      <c r="CJ118" s="273" t="n">
        <v>0</v>
      </c>
      <c r="CK118" s="273" t="n">
        <v>0</v>
      </c>
      <c r="CL118" s="273" t="n">
        <v>0</v>
      </c>
      <c r="CM118" s="273" t="n">
        <v>0</v>
      </c>
      <c r="CN118" s="273" t="n">
        <v>0</v>
      </c>
      <c r="CO118" s="273" t="n">
        <v>0</v>
      </c>
      <c r="CP118" s="273" t="n">
        <v>0</v>
      </c>
      <c r="CQ118" s="273" t="n">
        <v>0</v>
      </c>
      <c r="CR118" s="239"/>
      <c r="CS118" s="239"/>
      <c r="CT118" s="239"/>
      <c r="CU118" s="239"/>
      <c r="CV118" s="239"/>
      <c r="CW118" s="239"/>
      <c r="CX118" s="275" t="str">
        <f aca="false">IF(AF118=AU118,"OK","NO")</f>
        <v>OK</v>
      </c>
      <c r="CY118" s="275" t="str">
        <f aca="false">IF(AG118=AV118,"OK","NO")</f>
        <v>OK</v>
      </c>
      <c r="CZ118" s="275" t="str">
        <f aca="false">IF(AH118=AW118,"OK","NO")</f>
        <v>OK</v>
      </c>
      <c r="DA118" s="275" t="str">
        <f aca="false">IF(AI118=AX118,"OK","NO")</f>
        <v>OK</v>
      </c>
      <c r="DB118" s="275" t="str">
        <f aca="false">IF(LEFT(AJ118,16)=LEFT(AY118,16),"OK","NO")</f>
        <v>OK</v>
      </c>
      <c r="DC118" s="275" t="str">
        <f aca="false">IF(AND(CX118="OK",CY118="OK",CZ118="OK",DA118="OK",DB118="OK"),"OK","NO")</f>
        <v>OK</v>
      </c>
      <c r="DD118" s="276" t="str">
        <f aca="false">IF(LEFT(AK118,16)=LEFT(AZ118,16),"OK","NO")</f>
        <v>OK</v>
      </c>
      <c r="DE118" s="277" t="str">
        <f aca="false">IF(AL118=BA118,"OK","NO")</f>
        <v>OK</v>
      </c>
      <c r="DF118" s="277" t="str">
        <f aca="false">IF(AM118=BB118,"OK","NO")</f>
        <v>OK</v>
      </c>
      <c r="DG118" s="277" t="str">
        <f aca="false">IF(AN118=BC118,"OK","NO")</f>
        <v>OK</v>
      </c>
      <c r="DH118" s="277"/>
      <c r="DI118" s="277"/>
      <c r="DJ118" s="277"/>
      <c r="DK118" s="277"/>
      <c r="DL118" s="277"/>
      <c r="DM118" s="277" t="str">
        <f aca="false">IF(BJ118=CD118,"OK","NO")</f>
        <v>OK</v>
      </c>
      <c r="DN118" s="277" t="str">
        <f aca="false">IF(BK118=CH118,"OK","NO")</f>
        <v>OK</v>
      </c>
      <c r="DO118" s="277" t="str">
        <f aca="false">IF(BL118=CI118,"OK","NO")</f>
        <v>OK</v>
      </c>
      <c r="DP118" s="277" t="str">
        <f aca="false">IF(BP118=CI118,"OK","NO")</f>
        <v>OK</v>
      </c>
      <c r="DQ118" s="277" t="str">
        <f aca="false">IF(BN118=CK118,"OK","NO")</f>
        <v>OK</v>
      </c>
      <c r="DR118" s="277" t="str">
        <f aca="false">IF(BO118=CL118,"OK","NO")</f>
        <v>OK</v>
      </c>
      <c r="DS118" s="277" t="str">
        <f aca="false">IF(BS118=CL118,"OK","NO")</f>
        <v>OK</v>
      </c>
      <c r="DT118" s="277" t="str">
        <f aca="false">IF(BQ118=CN118,"OK","NO")</f>
        <v>OK</v>
      </c>
      <c r="DU118" s="277" t="str">
        <f aca="false">IF(BR118=CO118,"OK","NO")</f>
        <v>OK</v>
      </c>
      <c r="DV118" s="277" t="str">
        <f aca="false">IF(BV118=CO118,"OK","NO")</f>
        <v>OK</v>
      </c>
    </row>
    <row r="119" s="211" customFormat="true" ht="15" hidden="false" customHeight="true" outlineLevel="0" collapsed="false">
      <c r="A119" s="265" t="s">
        <v>622</v>
      </c>
      <c r="B119" s="265" t="s">
        <v>634</v>
      </c>
      <c r="C119" s="266" t="s">
        <v>631</v>
      </c>
      <c r="D119" s="267"/>
      <c r="E119" s="267"/>
      <c r="F119" s="267"/>
      <c r="G119" s="267"/>
      <c r="H119" s="267"/>
      <c r="I119" s="268"/>
      <c r="J119" s="265" t="s">
        <v>622</v>
      </c>
      <c r="K119" s="265" t="s">
        <v>634</v>
      </c>
      <c r="L119" s="266" t="s">
        <v>631</v>
      </c>
      <c r="M119" s="267"/>
      <c r="N119" s="267"/>
      <c r="O119" s="267"/>
      <c r="P119" s="267"/>
      <c r="Q119" s="267"/>
      <c r="R119" s="267"/>
      <c r="S119" s="268" t="s">
        <v>20</v>
      </c>
      <c r="T119" s="269" t="str">
        <f aca="false">DC119</f>
        <v>OK</v>
      </c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67"/>
      <c r="AF119" s="266" t="s">
        <v>618</v>
      </c>
      <c r="AG119" s="266" t="s">
        <v>625</v>
      </c>
      <c r="AH119" s="266" t="s">
        <v>323</v>
      </c>
      <c r="AI119" s="266" t="s">
        <v>324</v>
      </c>
      <c r="AJ119" s="266" t="s">
        <v>382</v>
      </c>
      <c r="AK119" s="266" t="s">
        <v>383</v>
      </c>
      <c r="AL119" s="266" t="s">
        <v>627</v>
      </c>
      <c r="AM119" s="266" t="s">
        <v>328</v>
      </c>
      <c r="AN119" s="266"/>
      <c r="AO119" s="271"/>
      <c r="AP119" s="271"/>
      <c r="AQ119" s="271"/>
      <c r="AR119" s="271"/>
      <c r="AS119" s="271"/>
      <c r="AT119" s="271"/>
      <c r="AU119" s="266" t="s">
        <v>618</v>
      </c>
      <c r="AV119" s="266" t="s">
        <v>625</v>
      </c>
      <c r="AW119" s="266" t="s">
        <v>323</v>
      </c>
      <c r="AX119" s="266" t="s">
        <v>324</v>
      </c>
      <c r="AY119" s="266" t="s">
        <v>382</v>
      </c>
      <c r="AZ119" s="266" t="s">
        <v>383</v>
      </c>
      <c r="BA119" s="266" t="s">
        <v>627</v>
      </c>
      <c r="BB119" s="266" t="s">
        <v>328</v>
      </c>
      <c r="BC119" s="272"/>
      <c r="BD119" s="268"/>
      <c r="BE119" s="268"/>
      <c r="BF119" s="268"/>
      <c r="BG119" s="268"/>
      <c r="BH119" s="268"/>
      <c r="BI119" s="268"/>
      <c r="BJ119" s="273" t="n">
        <v>5000</v>
      </c>
      <c r="BK119" s="273" t="n">
        <v>7000</v>
      </c>
      <c r="BL119" s="273" t="n">
        <v>0</v>
      </c>
      <c r="BM119" s="273" t="n">
        <v>12000</v>
      </c>
      <c r="BN119" s="273" t="n">
        <v>7000</v>
      </c>
      <c r="BO119" s="273" t="n">
        <v>0</v>
      </c>
      <c r="BP119" s="273" t="n">
        <v>0</v>
      </c>
      <c r="BQ119" s="273" t="n">
        <v>7000</v>
      </c>
      <c r="BR119" s="273" t="n">
        <v>0</v>
      </c>
      <c r="BS119" s="273" t="n">
        <v>0</v>
      </c>
      <c r="BT119" s="273" t="n">
        <v>7000</v>
      </c>
      <c r="BU119" s="273" t="n">
        <v>0</v>
      </c>
      <c r="BV119" s="273" t="n">
        <v>0</v>
      </c>
      <c r="BW119" s="273" t="n">
        <v>12000</v>
      </c>
      <c r="BX119" s="274"/>
      <c r="BY119" s="274"/>
      <c r="BZ119" s="274"/>
      <c r="CA119" s="274"/>
      <c r="CB119" s="274"/>
      <c r="CC119" s="274"/>
      <c r="CD119" s="273" t="n">
        <v>5000</v>
      </c>
      <c r="CE119" s="273" t="n">
        <v>0</v>
      </c>
      <c r="CF119" s="273" t="n">
        <v>0</v>
      </c>
      <c r="CG119" s="273" t="n">
        <v>0</v>
      </c>
      <c r="CH119" s="273" t="n">
        <v>7000</v>
      </c>
      <c r="CI119" s="273" t="n">
        <v>0</v>
      </c>
      <c r="CJ119" s="273" t="n">
        <v>0</v>
      </c>
      <c r="CK119" s="273" t="n">
        <v>7000</v>
      </c>
      <c r="CL119" s="273" t="n">
        <v>0</v>
      </c>
      <c r="CM119" s="273" t="n">
        <v>0</v>
      </c>
      <c r="CN119" s="273" t="n">
        <v>7000</v>
      </c>
      <c r="CO119" s="273" t="n">
        <v>0</v>
      </c>
      <c r="CP119" s="273" t="n">
        <v>0</v>
      </c>
      <c r="CQ119" s="273" t="n">
        <v>12000</v>
      </c>
      <c r="CR119" s="239"/>
      <c r="CS119" s="239"/>
      <c r="CT119" s="239"/>
      <c r="CU119" s="239"/>
      <c r="CV119" s="239"/>
      <c r="CW119" s="239"/>
      <c r="CX119" s="275" t="str">
        <f aca="false">IF(AF119=AU119,"OK","NO")</f>
        <v>OK</v>
      </c>
      <c r="CY119" s="275" t="str">
        <f aca="false">IF(AG119=AV119,"OK","NO")</f>
        <v>OK</v>
      </c>
      <c r="CZ119" s="275" t="str">
        <f aca="false">IF(AH119=AW119,"OK","NO")</f>
        <v>OK</v>
      </c>
      <c r="DA119" s="275" t="str">
        <f aca="false">IF(AI119=AX119,"OK","NO")</f>
        <v>OK</v>
      </c>
      <c r="DB119" s="275" t="str">
        <f aca="false">IF(LEFT(AJ119,16)=LEFT(AY119,16),"OK","NO")</f>
        <v>OK</v>
      </c>
      <c r="DC119" s="275" t="str">
        <f aca="false">IF(AND(CX119="OK",CY119="OK",CZ119="OK",DA119="OK",DB119="OK"),"OK","NO")</f>
        <v>OK</v>
      </c>
      <c r="DD119" s="276" t="str">
        <f aca="false">IF(LEFT(AK119,16)=LEFT(AZ119,16),"OK","NO")</f>
        <v>OK</v>
      </c>
      <c r="DE119" s="277" t="str">
        <f aca="false">IF(AL119=BA119,"OK","NO")</f>
        <v>OK</v>
      </c>
      <c r="DF119" s="277" t="str">
        <f aca="false">IF(AM119=BB119,"OK","NO")</f>
        <v>OK</v>
      </c>
      <c r="DG119" s="277" t="str">
        <f aca="false">IF(AN119=BC119,"OK","NO")</f>
        <v>OK</v>
      </c>
      <c r="DH119" s="277"/>
      <c r="DI119" s="277"/>
      <c r="DJ119" s="277"/>
      <c r="DK119" s="277"/>
      <c r="DL119" s="277"/>
      <c r="DM119" s="277" t="str">
        <f aca="false">IF(BJ119=CD119,"OK","NO")</f>
        <v>OK</v>
      </c>
      <c r="DN119" s="277" t="str">
        <f aca="false">IF(BK119=CH119,"OK","NO")</f>
        <v>OK</v>
      </c>
      <c r="DO119" s="277" t="str">
        <f aca="false">IF(BL119=CI119,"OK","NO")</f>
        <v>OK</v>
      </c>
      <c r="DP119" s="277" t="str">
        <f aca="false">IF(BP119=CI119,"OK","NO")</f>
        <v>OK</v>
      </c>
      <c r="DQ119" s="277" t="str">
        <f aca="false">IF(BN119=CK119,"OK","NO")</f>
        <v>OK</v>
      </c>
      <c r="DR119" s="277" t="str">
        <f aca="false">IF(BO119=CL119,"OK","NO")</f>
        <v>OK</v>
      </c>
      <c r="DS119" s="277" t="str">
        <f aca="false">IF(BS119=CL119,"OK","NO")</f>
        <v>OK</v>
      </c>
      <c r="DT119" s="277" t="str">
        <f aca="false">IF(BQ119=CN119,"OK","NO")</f>
        <v>OK</v>
      </c>
      <c r="DU119" s="277" t="str">
        <f aca="false">IF(BR119=CO119,"OK","NO")</f>
        <v>OK</v>
      </c>
      <c r="DV119" s="277" t="str">
        <f aca="false">IF(BV119=CO119,"OK","NO")</f>
        <v>OK</v>
      </c>
    </row>
    <row r="120" s="211" customFormat="true" ht="15" hidden="false" customHeight="true" outlineLevel="0" collapsed="false">
      <c r="A120" s="265" t="s">
        <v>622</v>
      </c>
      <c r="B120" s="265" t="s">
        <v>635</v>
      </c>
      <c r="C120" s="266" t="s">
        <v>633</v>
      </c>
      <c r="D120" s="267"/>
      <c r="E120" s="267"/>
      <c r="F120" s="267"/>
      <c r="G120" s="267"/>
      <c r="H120" s="267"/>
      <c r="I120" s="268"/>
      <c r="J120" s="265" t="s">
        <v>622</v>
      </c>
      <c r="K120" s="265" t="s">
        <v>635</v>
      </c>
      <c r="L120" s="266" t="s">
        <v>633</v>
      </c>
      <c r="M120" s="267"/>
      <c r="N120" s="267"/>
      <c r="O120" s="267"/>
      <c r="P120" s="267"/>
      <c r="Q120" s="267"/>
      <c r="R120" s="267"/>
      <c r="S120" s="268" t="s">
        <v>20</v>
      </c>
      <c r="T120" s="269" t="str">
        <f aca="false">DC120</f>
        <v>OK</v>
      </c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67"/>
      <c r="AF120" s="266" t="s">
        <v>618</v>
      </c>
      <c r="AG120" s="266" t="s">
        <v>625</v>
      </c>
      <c r="AH120" s="266" t="s">
        <v>323</v>
      </c>
      <c r="AI120" s="266" t="s">
        <v>324</v>
      </c>
      <c r="AJ120" s="266" t="s">
        <v>382</v>
      </c>
      <c r="AK120" s="266" t="s">
        <v>383</v>
      </c>
      <c r="AL120" s="266" t="s">
        <v>627</v>
      </c>
      <c r="AM120" s="266" t="s">
        <v>328</v>
      </c>
      <c r="AN120" s="266"/>
      <c r="AO120" s="271"/>
      <c r="AP120" s="271"/>
      <c r="AQ120" s="271"/>
      <c r="AR120" s="271"/>
      <c r="AS120" s="271"/>
      <c r="AT120" s="271"/>
      <c r="AU120" s="266" t="s">
        <v>618</v>
      </c>
      <c r="AV120" s="266" t="s">
        <v>625</v>
      </c>
      <c r="AW120" s="266" t="s">
        <v>323</v>
      </c>
      <c r="AX120" s="266" t="s">
        <v>324</v>
      </c>
      <c r="AY120" s="266" t="s">
        <v>382</v>
      </c>
      <c r="AZ120" s="266" t="s">
        <v>383</v>
      </c>
      <c r="BA120" s="266" t="s">
        <v>627</v>
      </c>
      <c r="BB120" s="266" t="s">
        <v>328</v>
      </c>
      <c r="BC120" s="272"/>
      <c r="BD120" s="268"/>
      <c r="BE120" s="268"/>
      <c r="BF120" s="268"/>
      <c r="BG120" s="268"/>
      <c r="BH120" s="268"/>
      <c r="BI120" s="268"/>
      <c r="BJ120" s="273" t="n">
        <v>41350.98</v>
      </c>
      <c r="BK120" s="273" t="n">
        <v>20550</v>
      </c>
      <c r="BL120" s="273" t="n">
        <v>0</v>
      </c>
      <c r="BM120" s="273" t="n">
        <v>43714.26</v>
      </c>
      <c r="BN120" s="273" t="n">
        <v>20000</v>
      </c>
      <c r="BO120" s="273" t="n">
        <v>0</v>
      </c>
      <c r="BP120" s="273" t="n">
        <v>0</v>
      </c>
      <c r="BQ120" s="273" t="n">
        <v>20000</v>
      </c>
      <c r="BR120" s="273" t="n">
        <v>0</v>
      </c>
      <c r="BS120" s="273" t="n">
        <v>0</v>
      </c>
      <c r="BT120" s="273" t="n">
        <v>20000</v>
      </c>
      <c r="BU120" s="273" t="n">
        <v>0</v>
      </c>
      <c r="BV120" s="273" t="n">
        <v>0</v>
      </c>
      <c r="BW120" s="273" t="n">
        <v>61350.98</v>
      </c>
      <c r="BX120" s="274"/>
      <c r="BY120" s="274"/>
      <c r="BZ120" s="274"/>
      <c r="CA120" s="274"/>
      <c r="CB120" s="274"/>
      <c r="CC120" s="274"/>
      <c r="CD120" s="273" t="n">
        <v>41350.98</v>
      </c>
      <c r="CE120" s="273" t="n">
        <v>0</v>
      </c>
      <c r="CF120" s="273" t="n">
        <v>0</v>
      </c>
      <c r="CG120" s="273" t="n">
        <v>0</v>
      </c>
      <c r="CH120" s="273" t="n">
        <v>20550</v>
      </c>
      <c r="CI120" s="273" t="n">
        <v>0</v>
      </c>
      <c r="CJ120" s="273" t="n">
        <v>0</v>
      </c>
      <c r="CK120" s="273" t="n">
        <v>19372</v>
      </c>
      <c r="CL120" s="273" t="n">
        <v>0</v>
      </c>
      <c r="CM120" s="273" t="n">
        <v>0</v>
      </c>
      <c r="CN120" s="273" t="n">
        <v>19372</v>
      </c>
      <c r="CO120" s="273" t="n">
        <v>0</v>
      </c>
      <c r="CP120" s="273" t="n">
        <v>0</v>
      </c>
      <c r="CQ120" s="273" t="n">
        <v>43714.26</v>
      </c>
      <c r="CR120" s="239"/>
      <c r="CS120" s="239"/>
      <c r="CT120" s="239"/>
      <c r="CU120" s="239"/>
      <c r="CV120" s="239"/>
      <c r="CW120" s="239"/>
      <c r="CX120" s="275" t="str">
        <f aca="false">IF(AF120=AU120,"OK","NO")</f>
        <v>OK</v>
      </c>
      <c r="CY120" s="275" t="str">
        <f aca="false">IF(AG120=AV120,"OK","NO")</f>
        <v>OK</v>
      </c>
      <c r="CZ120" s="275" t="str">
        <f aca="false">IF(AH120=AW120,"OK","NO")</f>
        <v>OK</v>
      </c>
      <c r="DA120" s="275" t="str">
        <f aca="false">IF(AI120=AX120,"OK","NO")</f>
        <v>OK</v>
      </c>
      <c r="DB120" s="275" t="str">
        <f aca="false">IF(LEFT(AJ120,16)=LEFT(AY120,16),"OK","NO")</f>
        <v>OK</v>
      </c>
      <c r="DC120" s="275" t="str">
        <f aca="false">IF(AND(CX120="OK",CY120="OK",CZ120="OK",DA120="OK",DB120="OK"),"OK","NO")</f>
        <v>OK</v>
      </c>
      <c r="DD120" s="276" t="str">
        <f aca="false">IF(LEFT(AK120,16)=LEFT(AZ120,16),"OK","NO")</f>
        <v>OK</v>
      </c>
      <c r="DE120" s="277" t="str">
        <f aca="false">IF(AL120=BA120,"OK","NO")</f>
        <v>OK</v>
      </c>
      <c r="DF120" s="277" t="str">
        <f aca="false">IF(AM120=BB120,"OK","NO")</f>
        <v>OK</v>
      </c>
      <c r="DG120" s="277" t="str">
        <f aca="false">IF(AN120=BC120,"OK","NO")</f>
        <v>OK</v>
      </c>
      <c r="DH120" s="277"/>
      <c r="DI120" s="277"/>
      <c r="DJ120" s="277"/>
      <c r="DK120" s="277"/>
      <c r="DL120" s="277"/>
      <c r="DM120" s="277" t="str">
        <f aca="false">IF(BJ120=CD120,"OK","NO")</f>
        <v>OK</v>
      </c>
      <c r="DN120" s="277" t="str">
        <f aca="false">IF(BK120=CH120,"OK","NO")</f>
        <v>OK</v>
      </c>
      <c r="DO120" s="277" t="str">
        <f aca="false">IF(BL120=CI120,"OK","NO")</f>
        <v>OK</v>
      </c>
      <c r="DP120" s="277" t="str">
        <f aca="false">IF(BP120=CI120,"OK","NO")</f>
        <v>OK</v>
      </c>
      <c r="DQ120" s="277" t="str">
        <f aca="false">IF(BN120=CK120,"OK","NO")</f>
        <v>NO</v>
      </c>
      <c r="DR120" s="277" t="str">
        <f aca="false">IF(BO120=CL120,"OK","NO")</f>
        <v>OK</v>
      </c>
      <c r="DS120" s="277" t="str">
        <f aca="false">IF(BS120=CL120,"OK","NO")</f>
        <v>OK</v>
      </c>
      <c r="DT120" s="277" t="str">
        <f aca="false">IF(BQ120=CN120,"OK","NO")</f>
        <v>NO</v>
      </c>
      <c r="DU120" s="277" t="str">
        <f aca="false">IF(BR120=CO120,"OK","NO")</f>
        <v>OK</v>
      </c>
      <c r="DV120" s="277" t="str">
        <f aca="false">IF(BV120=CO120,"OK","NO")</f>
        <v>OK</v>
      </c>
    </row>
    <row r="121" s="211" customFormat="true" ht="15" hidden="false" customHeight="true" outlineLevel="0" collapsed="false">
      <c r="A121" s="265" t="s">
        <v>622</v>
      </c>
      <c r="B121" s="265" t="s">
        <v>636</v>
      </c>
      <c r="C121" s="266" t="s">
        <v>637</v>
      </c>
      <c r="D121" s="267"/>
      <c r="E121" s="267"/>
      <c r="F121" s="267"/>
      <c r="G121" s="267"/>
      <c r="H121" s="267"/>
      <c r="I121" s="268"/>
      <c r="J121" s="265" t="s">
        <v>622</v>
      </c>
      <c r="K121" s="265" t="s">
        <v>636</v>
      </c>
      <c r="L121" s="266" t="s">
        <v>637</v>
      </c>
      <c r="M121" s="267"/>
      <c r="N121" s="267"/>
      <c r="O121" s="267"/>
      <c r="P121" s="267"/>
      <c r="Q121" s="267"/>
      <c r="R121" s="267"/>
      <c r="S121" s="268" t="s">
        <v>20</v>
      </c>
      <c r="T121" s="269" t="str">
        <f aca="false">DC121</f>
        <v>OK</v>
      </c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67"/>
      <c r="AF121" s="266" t="s">
        <v>618</v>
      </c>
      <c r="AG121" s="266" t="s">
        <v>625</v>
      </c>
      <c r="AH121" s="266" t="s">
        <v>323</v>
      </c>
      <c r="AI121" s="266" t="s">
        <v>340</v>
      </c>
      <c r="AJ121" s="266" t="s">
        <v>341</v>
      </c>
      <c r="AK121" s="266" t="s">
        <v>423</v>
      </c>
      <c r="AL121" s="266" t="s">
        <v>627</v>
      </c>
      <c r="AM121" s="266" t="s">
        <v>328</v>
      </c>
      <c r="AN121" s="266"/>
      <c r="AO121" s="271"/>
      <c r="AP121" s="271"/>
      <c r="AQ121" s="271"/>
      <c r="AR121" s="271"/>
      <c r="AS121" s="271"/>
      <c r="AT121" s="271"/>
      <c r="AU121" s="266" t="s">
        <v>618</v>
      </c>
      <c r="AV121" s="266" t="s">
        <v>625</v>
      </c>
      <c r="AW121" s="266" t="s">
        <v>323</v>
      </c>
      <c r="AX121" s="266" t="s">
        <v>340</v>
      </c>
      <c r="AY121" s="266" t="s">
        <v>341</v>
      </c>
      <c r="AZ121" s="266" t="s">
        <v>423</v>
      </c>
      <c r="BA121" s="266" t="s">
        <v>627</v>
      </c>
      <c r="BB121" s="266" t="s">
        <v>328</v>
      </c>
      <c r="BC121" s="272"/>
      <c r="BD121" s="268"/>
      <c r="BE121" s="268"/>
      <c r="BF121" s="268"/>
      <c r="BG121" s="268"/>
      <c r="BH121" s="268"/>
      <c r="BI121" s="268"/>
      <c r="BJ121" s="273" t="n">
        <v>541379.66</v>
      </c>
      <c r="BK121" s="273" t="n">
        <v>4062000</v>
      </c>
      <c r="BL121" s="273" t="n">
        <v>0</v>
      </c>
      <c r="BM121" s="273" t="n">
        <v>4500674.06</v>
      </c>
      <c r="BN121" s="273" t="n">
        <v>3956000</v>
      </c>
      <c r="BO121" s="273" t="n">
        <v>0</v>
      </c>
      <c r="BP121" s="273" t="n">
        <v>0</v>
      </c>
      <c r="BQ121" s="273" t="n">
        <v>3956000</v>
      </c>
      <c r="BR121" s="273" t="n">
        <v>0</v>
      </c>
      <c r="BS121" s="273" t="n">
        <v>0</v>
      </c>
      <c r="BT121" s="273" t="n">
        <v>3956000</v>
      </c>
      <c r="BU121" s="273" t="n">
        <v>0</v>
      </c>
      <c r="BV121" s="273" t="n">
        <v>0</v>
      </c>
      <c r="BW121" s="273" t="n">
        <v>4497379.66</v>
      </c>
      <c r="BX121" s="274"/>
      <c r="BY121" s="274"/>
      <c r="BZ121" s="274"/>
      <c r="CA121" s="274"/>
      <c r="CB121" s="274"/>
      <c r="CC121" s="274"/>
      <c r="CD121" s="273" t="n">
        <v>541379.66</v>
      </c>
      <c r="CE121" s="273" t="n">
        <v>0</v>
      </c>
      <c r="CF121" s="273" t="n">
        <v>0</v>
      </c>
      <c r="CG121" s="273" t="n">
        <v>0</v>
      </c>
      <c r="CH121" s="273" t="n">
        <v>4062000</v>
      </c>
      <c r="CI121" s="273" t="n">
        <v>0</v>
      </c>
      <c r="CJ121" s="273" t="n">
        <v>0</v>
      </c>
      <c r="CK121" s="273" t="n">
        <v>3831781.6</v>
      </c>
      <c r="CL121" s="273" t="n">
        <v>0</v>
      </c>
      <c r="CM121" s="273" t="n">
        <v>0</v>
      </c>
      <c r="CN121" s="273" t="n">
        <v>3831781.6</v>
      </c>
      <c r="CO121" s="273" t="n">
        <v>0</v>
      </c>
      <c r="CP121" s="273" t="n">
        <v>0</v>
      </c>
      <c r="CQ121" s="273" t="n">
        <v>4500674.06</v>
      </c>
      <c r="CR121" s="239"/>
      <c r="CS121" s="239"/>
      <c r="CT121" s="239"/>
      <c r="CU121" s="239"/>
      <c r="CV121" s="239"/>
      <c r="CW121" s="239"/>
      <c r="CX121" s="275" t="str">
        <f aca="false">IF(AF121=AU121,"OK","NO")</f>
        <v>OK</v>
      </c>
      <c r="CY121" s="275" t="str">
        <f aca="false">IF(AG121=AV121,"OK","NO")</f>
        <v>OK</v>
      </c>
      <c r="CZ121" s="275" t="str">
        <f aca="false">IF(AH121=AW121,"OK","NO")</f>
        <v>OK</v>
      </c>
      <c r="DA121" s="275" t="str">
        <f aca="false">IF(AI121=AX121,"OK","NO")</f>
        <v>OK</v>
      </c>
      <c r="DB121" s="275" t="str">
        <f aca="false">IF(LEFT(AJ121,16)=LEFT(AY121,16),"OK","NO")</f>
        <v>OK</v>
      </c>
      <c r="DC121" s="275" t="str">
        <f aca="false">IF(AND(CX121="OK",CY121="OK",CZ121="OK",DA121="OK",DB121="OK"),"OK","NO")</f>
        <v>OK</v>
      </c>
      <c r="DD121" s="276" t="str">
        <f aca="false">IF(LEFT(AK121,16)=LEFT(AZ121,16),"OK","NO")</f>
        <v>OK</v>
      </c>
      <c r="DE121" s="277" t="str">
        <f aca="false">IF(AL121=BA121,"OK","NO")</f>
        <v>OK</v>
      </c>
      <c r="DF121" s="277" t="str">
        <f aca="false">IF(AM121=BB121,"OK","NO")</f>
        <v>OK</v>
      </c>
      <c r="DG121" s="277" t="str">
        <f aca="false">IF(AN121=BC121,"OK","NO")</f>
        <v>OK</v>
      </c>
      <c r="DH121" s="277"/>
      <c r="DI121" s="277"/>
      <c r="DJ121" s="277"/>
      <c r="DK121" s="277"/>
      <c r="DL121" s="277"/>
      <c r="DM121" s="277" t="str">
        <f aca="false">IF(BJ121=CD121,"OK","NO")</f>
        <v>OK</v>
      </c>
      <c r="DN121" s="277" t="str">
        <f aca="false">IF(BK121=CH121,"OK","NO")</f>
        <v>OK</v>
      </c>
      <c r="DO121" s="277" t="str">
        <f aca="false">IF(BL121=CI121,"OK","NO")</f>
        <v>OK</v>
      </c>
      <c r="DP121" s="277" t="str">
        <f aca="false">IF(BP121=CI121,"OK","NO")</f>
        <v>OK</v>
      </c>
      <c r="DQ121" s="277" t="str">
        <f aca="false">IF(BN121=CK121,"OK","NO")</f>
        <v>NO</v>
      </c>
      <c r="DR121" s="277" t="str">
        <f aca="false">IF(BO121=CL121,"OK","NO")</f>
        <v>OK</v>
      </c>
      <c r="DS121" s="277" t="str">
        <f aca="false">IF(BS121=CL121,"OK","NO")</f>
        <v>OK</v>
      </c>
      <c r="DT121" s="277" t="str">
        <f aca="false">IF(BQ121=CN121,"OK","NO")</f>
        <v>NO</v>
      </c>
      <c r="DU121" s="277" t="str">
        <f aca="false">IF(BR121=CO121,"OK","NO")</f>
        <v>OK</v>
      </c>
      <c r="DV121" s="277" t="str">
        <f aca="false">IF(BV121=CO121,"OK","NO")</f>
        <v>OK</v>
      </c>
    </row>
    <row r="122" s="211" customFormat="true" ht="15" hidden="false" customHeight="true" outlineLevel="0" collapsed="false">
      <c r="A122" s="265" t="s">
        <v>622</v>
      </c>
      <c r="B122" s="265" t="s">
        <v>638</v>
      </c>
      <c r="C122" s="266" t="s">
        <v>639</v>
      </c>
      <c r="D122" s="267"/>
      <c r="E122" s="267"/>
      <c r="F122" s="267"/>
      <c r="G122" s="267"/>
      <c r="H122" s="267"/>
      <c r="I122" s="268"/>
      <c r="J122" s="265" t="s">
        <v>622</v>
      </c>
      <c r="K122" s="265" t="s">
        <v>638</v>
      </c>
      <c r="L122" s="266" t="s">
        <v>640</v>
      </c>
      <c r="M122" s="267"/>
      <c r="N122" s="267"/>
      <c r="O122" s="267"/>
      <c r="P122" s="267"/>
      <c r="Q122" s="267"/>
      <c r="R122" s="267"/>
      <c r="S122" s="268" t="s">
        <v>20</v>
      </c>
      <c r="T122" s="269" t="str">
        <f aca="false">DC122</f>
        <v>OK</v>
      </c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67"/>
      <c r="AF122" s="266" t="s">
        <v>618</v>
      </c>
      <c r="AG122" s="266" t="s">
        <v>625</v>
      </c>
      <c r="AH122" s="266" t="s">
        <v>323</v>
      </c>
      <c r="AI122" s="266" t="s">
        <v>340</v>
      </c>
      <c r="AJ122" s="266" t="s">
        <v>641</v>
      </c>
      <c r="AK122" s="266" t="s">
        <v>642</v>
      </c>
      <c r="AL122" s="266" t="s">
        <v>627</v>
      </c>
      <c r="AM122" s="266" t="s">
        <v>353</v>
      </c>
      <c r="AN122" s="266"/>
      <c r="AO122" s="271"/>
      <c r="AP122" s="271"/>
      <c r="AQ122" s="271"/>
      <c r="AR122" s="271"/>
      <c r="AS122" s="271"/>
      <c r="AT122" s="271"/>
      <c r="AU122" s="266" t="s">
        <v>618</v>
      </c>
      <c r="AV122" s="266" t="s">
        <v>625</v>
      </c>
      <c r="AW122" s="266" t="s">
        <v>323</v>
      </c>
      <c r="AX122" s="266" t="s">
        <v>340</v>
      </c>
      <c r="AY122" s="266" t="s">
        <v>641</v>
      </c>
      <c r="AZ122" s="266" t="s">
        <v>642</v>
      </c>
      <c r="BA122" s="266" t="s">
        <v>627</v>
      </c>
      <c r="BB122" s="266" t="s">
        <v>353</v>
      </c>
      <c r="BC122" s="272"/>
      <c r="BD122" s="268"/>
      <c r="BE122" s="268"/>
      <c r="BF122" s="268"/>
      <c r="BG122" s="268"/>
      <c r="BH122" s="268"/>
      <c r="BI122" s="268"/>
      <c r="BJ122" s="273" t="n">
        <v>0</v>
      </c>
      <c r="BK122" s="273" t="n">
        <v>2200</v>
      </c>
      <c r="BL122" s="273" t="n">
        <v>0</v>
      </c>
      <c r="BM122" s="273" t="n">
        <v>2200</v>
      </c>
      <c r="BN122" s="273" t="n">
        <v>33834</v>
      </c>
      <c r="BO122" s="273" t="n">
        <v>0</v>
      </c>
      <c r="BP122" s="273" t="n">
        <v>0</v>
      </c>
      <c r="BQ122" s="273" t="n">
        <v>11278</v>
      </c>
      <c r="BR122" s="273" t="n">
        <v>0</v>
      </c>
      <c r="BS122" s="273" t="n">
        <v>0</v>
      </c>
      <c r="BT122" s="273" t="n">
        <v>0</v>
      </c>
      <c r="BU122" s="273" t="n">
        <v>0</v>
      </c>
      <c r="BV122" s="273" t="n">
        <v>0</v>
      </c>
      <c r="BW122" s="273" t="n">
        <v>33834</v>
      </c>
      <c r="BX122" s="274"/>
      <c r="BY122" s="274"/>
      <c r="BZ122" s="274"/>
      <c r="CA122" s="274"/>
      <c r="CB122" s="274"/>
      <c r="CC122" s="274"/>
      <c r="CD122" s="273" t="n">
        <v>0</v>
      </c>
      <c r="CE122" s="273" t="n">
        <v>0</v>
      </c>
      <c r="CF122" s="273" t="n">
        <v>0</v>
      </c>
      <c r="CG122" s="273" t="n">
        <v>0</v>
      </c>
      <c r="CH122" s="273" t="n">
        <v>2200</v>
      </c>
      <c r="CI122" s="273" t="n">
        <v>0</v>
      </c>
      <c r="CJ122" s="273" t="n">
        <v>0</v>
      </c>
      <c r="CK122" s="273" t="n">
        <v>0</v>
      </c>
      <c r="CL122" s="273" t="n">
        <v>0</v>
      </c>
      <c r="CM122" s="273" t="n">
        <v>0</v>
      </c>
      <c r="CN122" s="273" t="n">
        <v>0</v>
      </c>
      <c r="CO122" s="273" t="n">
        <v>0</v>
      </c>
      <c r="CP122" s="273" t="n">
        <v>0</v>
      </c>
      <c r="CQ122" s="273" t="n">
        <v>2200</v>
      </c>
      <c r="CR122" s="239"/>
      <c r="CS122" s="239"/>
      <c r="CT122" s="239"/>
      <c r="CU122" s="239"/>
      <c r="CV122" s="239"/>
      <c r="CW122" s="239"/>
      <c r="CX122" s="275" t="str">
        <f aca="false">IF(AF122=AU122,"OK","NO")</f>
        <v>OK</v>
      </c>
      <c r="CY122" s="275" t="str">
        <f aca="false">IF(AG122=AV122,"OK","NO")</f>
        <v>OK</v>
      </c>
      <c r="CZ122" s="275" t="str">
        <f aca="false">IF(AH122=AW122,"OK","NO")</f>
        <v>OK</v>
      </c>
      <c r="DA122" s="275" t="str">
        <f aca="false">IF(AI122=AX122,"OK","NO")</f>
        <v>OK</v>
      </c>
      <c r="DB122" s="275" t="str">
        <f aca="false">IF(LEFT(AJ122,16)=LEFT(AY122,16),"OK","NO")</f>
        <v>OK</v>
      </c>
      <c r="DC122" s="275" t="str">
        <f aca="false">IF(AND(CX122="OK",CY122="OK",CZ122="OK",DA122="OK",DB122="OK"),"OK","NO")</f>
        <v>OK</v>
      </c>
      <c r="DD122" s="276" t="str">
        <f aca="false">IF(LEFT(AK122,16)=LEFT(AZ122,16),"OK","NO")</f>
        <v>OK</v>
      </c>
      <c r="DE122" s="277" t="str">
        <f aca="false">IF(AL122=BA122,"OK","NO")</f>
        <v>OK</v>
      </c>
      <c r="DF122" s="277" t="str">
        <f aca="false">IF(AM122=BB122,"OK","NO")</f>
        <v>OK</v>
      </c>
      <c r="DG122" s="277" t="str">
        <f aca="false">IF(AN122=BC122,"OK","NO")</f>
        <v>OK</v>
      </c>
      <c r="DH122" s="277"/>
      <c r="DI122" s="277"/>
      <c r="DJ122" s="277"/>
      <c r="DK122" s="277"/>
      <c r="DL122" s="277"/>
      <c r="DM122" s="277" t="str">
        <f aca="false">IF(BJ122=CD122,"OK","NO")</f>
        <v>OK</v>
      </c>
      <c r="DN122" s="277" t="str">
        <f aca="false">IF(BK122=CH122,"OK","NO")</f>
        <v>OK</v>
      </c>
      <c r="DO122" s="277" t="str">
        <f aca="false">IF(BL122=CI122,"OK","NO")</f>
        <v>OK</v>
      </c>
      <c r="DP122" s="277" t="str">
        <f aca="false">IF(BP122=CI122,"OK","NO")</f>
        <v>OK</v>
      </c>
      <c r="DQ122" s="277" t="str">
        <f aca="false">IF(BN122=CK122,"OK","NO")</f>
        <v>NO</v>
      </c>
      <c r="DR122" s="277" t="str">
        <f aca="false">IF(BO122=CL122,"OK","NO")</f>
        <v>OK</v>
      </c>
      <c r="DS122" s="277" t="str">
        <f aca="false">IF(BS122=CL122,"OK","NO")</f>
        <v>OK</v>
      </c>
      <c r="DT122" s="277" t="str">
        <f aca="false">IF(BQ122=CN122,"OK","NO")</f>
        <v>NO</v>
      </c>
      <c r="DU122" s="277" t="str">
        <f aca="false">IF(BR122=CO122,"OK","NO")</f>
        <v>OK</v>
      </c>
      <c r="DV122" s="277" t="str">
        <f aca="false">IF(BV122=CO122,"OK","NO")</f>
        <v>OK</v>
      </c>
    </row>
    <row r="123" s="211" customFormat="true" ht="15" hidden="false" customHeight="true" outlineLevel="0" collapsed="false">
      <c r="A123" s="265" t="s">
        <v>643</v>
      </c>
      <c r="B123" s="265" t="s">
        <v>644</v>
      </c>
      <c r="C123" s="266" t="s">
        <v>645</v>
      </c>
      <c r="D123" s="267"/>
      <c r="E123" s="267"/>
      <c r="F123" s="267"/>
      <c r="G123" s="267"/>
      <c r="H123" s="267"/>
      <c r="I123" s="268"/>
      <c r="J123" s="265" t="s">
        <v>643</v>
      </c>
      <c r="K123" s="265" t="s">
        <v>644</v>
      </c>
      <c r="L123" s="266" t="s">
        <v>645</v>
      </c>
      <c r="M123" s="267"/>
      <c r="N123" s="267"/>
      <c r="O123" s="267"/>
      <c r="P123" s="267"/>
      <c r="Q123" s="267"/>
      <c r="R123" s="267"/>
      <c r="S123" s="268" t="s">
        <v>20</v>
      </c>
      <c r="T123" s="269" t="str">
        <f aca="false">DC123</f>
        <v>OK</v>
      </c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67"/>
      <c r="AF123" s="266" t="s">
        <v>618</v>
      </c>
      <c r="AG123" s="266" t="s">
        <v>625</v>
      </c>
      <c r="AH123" s="266" t="s">
        <v>349</v>
      </c>
      <c r="AI123" s="266" t="s">
        <v>350</v>
      </c>
      <c r="AJ123" s="266" t="s">
        <v>351</v>
      </c>
      <c r="AK123" s="266" t="s">
        <v>352</v>
      </c>
      <c r="AL123" s="266" t="s">
        <v>627</v>
      </c>
      <c r="AM123" s="266" t="s">
        <v>353</v>
      </c>
      <c r="AN123" s="266"/>
      <c r="AO123" s="271"/>
      <c r="AP123" s="271"/>
      <c r="AQ123" s="271"/>
      <c r="AR123" s="271"/>
      <c r="AS123" s="271"/>
      <c r="AT123" s="271"/>
      <c r="AU123" s="266" t="s">
        <v>618</v>
      </c>
      <c r="AV123" s="266" t="s">
        <v>625</v>
      </c>
      <c r="AW123" s="266" t="s">
        <v>349</v>
      </c>
      <c r="AX123" s="266" t="s">
        <v>350</v>
      </c>
      <c r="AY123" s="266" t="s">
        <v>351</v>
      </c>
      <c r="AZ123" s="266" t="s">
        <v>352</v>
      </c>
      <c r="BA123" s="266" t="s">
        <v>627</v>
      </c>
      <c r="BB123" s="266" t="s">
        <v>353</v>
      </c>
      <c r="BC123" s="272"/>
      <c r="BD123" s="268"/>
      <c r="BE123" s="268"/>
      <c r="BF123" s="268"/>
      <c r="BG123" s="268"/>
      <c r="BH123" s="268"/>
      <c r="BI123" s="268"/>
      <c r="BJ123" s="273" t="n">
        <v>0</v>
      </c>
      <c r="BK123" s="273" t="n">
        <v>20000</v>
      </c>
      <c r="BL123" s="273" t="n">
        <v>0</v>
      </c>
      <c r="BM123" s="273" t="n">
        <v>20000</v>
      </c>
      <c r="BN123" s="273" t="n">
        <v>0</v>
      </c>
      <c r="BO123" s="273" t="n">
        <v>0</v>
      </c>
      <c r="BP123" s="273" t="n">
        <v>0</v>
      </c>
      <c r="BQ123" s="273" t="n">
        <v>0</v>
      </c>
      <c r="BR123" s="273" t="n">
        <v>0</v>
      </c>
      <c r="BS123" s="273" t="n">
        <v>0</v>
      </c>
      <c r="BT123" s="273" t="n">
        <v>0</v>
      </c>
      <c r="BU123" s="273" t="n">
        <v>0</v>
      </c>
      <c r="BV123" s="273" t="n">
        <v>0</v>
      </c>
      <c r="BW123" s="273" t="n">
        <v>0</v>
      </c>
      <c r="BX123" s="274"/>
      <c r="BY123" s="274"/>
      <c r="BZ123" s="274"/>
      <c r="CA123" s="274"/>
      <c r="CB123" s="274"/>
      <c r="CC123" s="274"/>
      <c r="CD123" s="273" t="n">
        <v>0</v>
      </c>
      <c r="CE123" s="273" t="n">
        <v>0</v>
      </c>
      <c r="CF123" s="273" t="n">
        <v>0</v>
      </c>
      <c r="CG123" s="273" t="n">
        <v>0</v>
      </c>
      <c r="CH123" s="273" t="n">
        <v>20000</v>
      </c>
      <c r="CI123" s="273" t="n">
        <v>0</v>
      </c>
      <c r="CJ123" s="273" t="n">
        <v>0</v>
      </c>
      <c r="CK123" s="273" t="n">
        <v>0</v>
      </c>
      <c r="CL123" s="273" t="n">
        <v>0</v>
      </c>
      <c r="CM123" s="273" t="n">
        <v>0</v>
      </c>
      <c r="CN123" s="273" t="n">
        <v>0</v>
      </c>
      <c r="CO123" s="273" t="n">
        <v>0</v>
      </c>
      <c r="CP123" s="273" t="n">
        <v>0</v>
      </c>
      <c r="CQ123" s="273" t="n">
        <v>20000</v>
      </c>
      <c r="CR123" s="239"/>
      <c r="CS123" s="239"/>
      <c r="CT123" s="239"/>
      <c r="CU123" s="239"/>
      <c r="CV123" s="239"/>
      <c r="CW123" s="239"/>
      <c r="CX123" s="275" t="str">
        <f aca="false">IF(AF123=AU123,"OK","NO")</f>
        <v>OK</v>
      </c>
      <c r="CY123" s="275" t="str">
        <f aca="false">IF(AG123=AV123,"OK","NO")</f>
        <v>OK</v>
      </c>
      <c r="CZ123" s="275" t="str">
        <f aca="false">IF(AH123=AW123,"OK","NO")</f>
        <v>OK</v>
      </c>
      <c r="DA123" s="275" t="str">
        <f aca="false">IF(AI123=AX123,"OK","NO")</f>
        <v>OK</v>
      </c>
      <c r="DB123" s="275" t="str">
        <f aca="false">IF(LEFT(AJ123,16)=LEFT(AY123,16),"OK","NO")</f>
        <v>OK</v>
      </c>
      <c r="DC123" s="275" t="str">
        <f aca="false">IF(AND(CX123="OK",CY123="OK",CZ123="OK",DA123="OK",DB123="OK"),"OK","NO")</f>
        <v>OK</v>
      </c>
      <c r="DD123" s="276" t="str">
        <f aca="false">IF(LEFT(AK123,16)=LEFT(AZ123,16),"OK","NO")</f>
        <v>OK</v>
      </c>
      <c r="DE123" s="277" t="str">
        <f aca="false">IF(AL123=BA123,"OK","NO")</f>
        <v>OK</v>
      </c>
      <c r="DF123" s="277" t="str">
        <f aca="false">IF(AM123=BB123,"OK","NO")</f>
        <v>OK</v>
      </c>
      <c r="DG123" s="277" t="str">
        <f aca="false">IF(AN123=BC123,"OK","NO")</f>
        <v>OK</v>
      </c>
      <c r="DH123" s="277"/>
      <c r="DI123" s="277"/>
      <c r="DJ123" s="277"/>
      <c r="DK123" s="277"/>
      <c r="DL123" s="277"/>
      <c r="DM123" s="277" t="str">
        <f aca="false">IF(BJ123=CD123,"OK","NO")</f>
        <v>OK</v>
      </c>
      <c r="DN123" s="277" t="str">
        <f aca="false">IF(BK123=CH123,"OK","NO")</f>
        <v>OK</v>
      </c>
      <c r="DO123" s="277" t="str">
        <f aca="false">IF(BL123=CI123,"OK","NO")</f>
        <v>OK</v>
      </c>
      <c r="DP123" s="277" t="str">
        <f aca="false">IF(BP123=CI123,"OK","NO")</f>
        <v>OK</v>
      </c>
      <c r="DQ123" s="277" t="str">
        <f aca="false">IF(BN123=CK123,"OK","NO")</f>
        <v>OK</v>
      </c>
      <c r="DR123" s="277" t="str">
        <f aca="false">IF(BO123=CL123,"OK","NO")</f>
        <v>OK</v>
      </c>
      <c r="DS123" s="277" t="str">
        <f aca="false">IF(BS123=CL123,"OK","NO")</f>
        <v>OK</v>
      </c>
      <c r="DT123" s="277" t="str">
        <f aca="false">IF(BQ123=CN123,"OK","NO")</f>
        <v>OK</v>
      </c>
      <c r="DU123" s="277" t="str">
        <f aca="false">IF(BR123=CO123,"OK","NO")</f>
        <v>OK</v>
      </c>
      <c r="DV123" s="277" t="str">
        <f aca="false">IF(BV123=CO123,"OK","NO")</f>
        <v>OK</v>
      </c>
    </row>
    <row r="124" s="211" customFormat="true" ht="15" hidden="false" customHeight="true" outlineLevel="0" collapsed="false">
      <c r="A124" s="265" t="s">
        <v>643</v>
      </c>
      <c r="B124" s="265" t="s">
        <v>646</v>
      </c>
      <c r="C124" s="266" t="s">
        <v>647</v>
      </c>
      <c r="D124" s="267"/>
      <c r="E124" s="267"/>
      <c r="F124" s="267"/>
      <c r="G124" s="267"/>
      <c r="H124" s="267"/>
      <c r="I124" s="268"/>
      <c r="J124" s="265" t="s">
        <v>643</v>
      </c>
      <c r="K124" s="265" t="s">
        <v>646</v>
      </c>
      <c r="L124" s="266" t="s">
        <v>647</v>
      </c>
      <c r="M124" s="267"/>
      <c r="N124" s="267"/>
      <c r="O124" s="267"/>
      <c r="P124" s="267"/>
      <c r="Q124" s="267"/>
      <c r="R124" s="267"/>
      <c r="S124" s="268" t="s">
        <v>20</v>
      </c>
      <c r="T124" s="269" t="str">
        <f aca="false">DC124</f>
        <v>OK</v>
      </c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67"/>
      <c r="AF124" s="266" t="s">
        <v>618</v>
      </c>
      <c r="AG124" s="266" t="s">
        <v>625</v>
      </c>
      <c r="AH124" s="266" t="s">
        <v>349</v>
      </c>
      <c r="AI124" s="266" t="s">
        <v>648</v>
      </c>
      <c r="AJ124" s="266" t="s">
        <v>649</v>
      </c>
      <c r="AK124" s="266" t="s">
        <v>650</v>
      </c>
      <c r="AL124" s="266" t="s">
        <v>627</v>
      </c>
      <c r="AM124" s="266" t="s">
        <v>353</v>
      </c>
      <c r="AN124" s="266"/>
      <c r="AO124" s="271"/>
      <c r="AP124" s="271"/>
      <c r="AQ124" s="271"/>
      <c r="AR124" s="271"/>
      <c r="AS124" s="271"/>
      <c r="AT124" s="271"/>
      <c r="AU124" s="266" t="s">
        <v>618</v>
      </c>
      <c r="AV124" s="266" t="s">
        <v>625</v>
      </c>
      <c r="AW124" s="266" t="s">
        <v>349</v>
      </c>
      <c r="AX124" s="266" t="s">
        <v>648</v>
      </c>
      <c r="AY124" s="266" t="s">
        <v>649</v>
      </c>
      <c r="AZ124" s="266" t="s">
        <v>650</v>
      </c>
      <c r="BA124" s="266" t="s">
        <v>627</v>
      </c>
      <c r="BB124" s="266" t="s">
        <v>353</v>
      </c>
      <c r="BC124" s="272"/>
      <c r="BD124" s="268"/>
      <c r="BE124" s="268"/>
      <c r="BF124" s="268"/>
      <c r="BG124" s="268"/>
      <c r="BH124" s="268"/>
      <c r="BI124" s="268"/>
      <c r="BJ124" s="273" t="n">
        <v>2511.65</v>
      </c>
      <c r="BK124" s="273" t="n">
        <v>0</v>
      </c>
      <c r="BL124" s="273" t="n">
        <v>0</v>
      </c>
      <c r="BM124" s="273" t="n">
        <v>2511.65</v>
      </c>
      <c r="BN124" s="273" t="n">
        <v>0</v>
      </c>
      <c r="BO124" s="273" t="n">
        <v>0</v>
      </c>
      <c r="BP124" s="273" t="n">
        <v>0</v>
      </c>
      <c r="BQ124" s="273" t="n">
        <v>0</v>
      </c>
      <c r="BR124" s="273" t="n">
        <v>0</v>
      </c>
      <c r="BS124" s="273" t="n">
        <v>0</v>
      </c>
      <c r="BT124" s="273" t="n">
        <v>0</v>
      </c>
      <c r="BU124" s="273" t="n">
        <v>0</v>
      </c>
      <c r="BV124" s="273" t="n">
        <v>0</v>
      </c>
      <c r="BW124" s="273" t="n">
        <v>2511.65</v>
      </c>
      <c r="BX124" s="274"/>
      <c r="BY124" s="274"/>
      <c r="BZ124" s="274"/>
      <c r="CA124" s="274"/>
      <c r="CB124" s="274"/>
      <c r="CC124" s="274"/>
      <c r="CD124" s="273" t="n">
        <v>2511.65</v>
      </c>
      <c r="CE124" s="273" t="n">
        <v>0</v>
      </c>
      <c r="CF124" s="273" t="n">
        <v>0</v>
      </c>
      <c r="CG124" s="273" t="n">
        <v>0</v>
      </c>
      <c r="CH124" s="273" t="n">
        <v>0</v>
      </c>
      <c r="CI124" s="273" t="n">
        <v>0</v>
      </c>
      <c r="CJ124" s="273" t="n">
        <v>0</v>
      </c>
      <c r="CK124" s="273" t="n">
        <v>0</v>
      </c>
      <c r="CL124" s="273" t="n">
        <v>0</v>
      </c>
      <c r="CM124" s="273" t="n">
        <v>0</v>
      </c>
      <c r="CN124" s="273" t="n">
        <v>0</v>
      </c>
      <c r="CO124" s="273" t="n">
        <v>0</v>
      </c>
      <c r="CP124" s="273" t="n">
        <v>0</v>
      </c>
      <c r="CQ124" s="273" t="n">
        <v>2511.65</v>
      </c>
      <c r="CR124" s="239"/>
      <c r="CS124" s="239"/>
      <c r="CT124" s="239"/>
      <c r="CU124" s="239"/>
      <c r="CV124" s="239"/>
      <c r="CW124" s="239"/>
      <c r="CX124" s="275" t="str">
        <f aca="false">IF(AF124=AU124,"OK","NO")</f>
        <v>OK</v>
      </c>
      <c r="CY124" s="275" t="str">
        <f aca="false">IF(AG124=AV124,"OK","NO")</f>
        <v>OK</v>
      </c>
      <c r="CZ124" s="275" t="str">
        <f aca="false">IF(AH124=AW124,"OK","NO")</f>
        <v>OK</v>
      </c>
      <c r="DA124" s="275" t="str">
        <f aca="false">IF(AI124=AX124,"OK","NO")</f>
        <v>OK</v>
      </c>
      <c r="DB124" s="275" t="str">
        <f aca="false">IF(LEFT(AJ124,16)=LEFT(AY124,16),"OK","NO")</f>
        <v>OK</v>
      </c>
      <c r="DC124" s="275" t="str">
        <f aca="false">IF(AND(CX124="OK",CY124="OK",CZ124="OK",DA124="OK",DB124="OK"),"OK","NO")</f>
        <v>OK</v>
      </c>
      <c r="DD124" s="276" t="str">
        <f aca="false">IF(LEFT(AK124,16)=LEFT(AZ124,16),"OK","NO")</f>
        <v>OK</v>
      </c>
      <c r="DE124" s="277" t="str">
        <f aca="false">IF(AL124=BA124,"OK","NO")</f>
        <v>OK</v>
      </c>
      <c r="DF124" s="277" t="str">
        <f aca="false">IF(AM124=BB124,"OK","NO")</f>
        <v>OK</v>
      </c>
      <c r="DG124" s="277" t="str">
        <f aca="false">IF(AN124=BC124,"OK","NO")</f>
        <v>OK</v>
      </c>
      <c r="DH124" s="277"/>
      <c r="DI124" s="277"/>
      <c r="DJ124" s="277"/>
      <c r="DK124" s="277"/>
      <c r="DL124" s="277"/>
      <c r="DM124" s="277" t="str">
        <f aca="false">IF(BJ124=CD124,"OK","NO")</f>
        <v>OK</v>
      </c>
      <c r="DN124" s="277" t="str">
        <f aca="false">IF(BK124=CH124,"OK","NO")</f>
        <v>OK</v>
      </c>
      <c r="DO124" s="277" t="str">
        <f aca="false">IF(BL124=CI124,"OK","NO")</f>
        <v>OK</v>
      </c>
      <c r="DP124" s="277" t="str">
        <f aca="false">IF(BP124=CI124,"OK","NO")</f>
        <v>OK</v>
      </c>
      <c r="DQ124" s="277" t="str">
        <f aca="false">IF(BN124=CK124,"OK","NO")</f>
        <v>OK</v>
      </c>
      <c r="DR124" s="277" t="str">
        <f aca="false">IF(BO124=CL124,"OK","NO")</f>
        <v>OK</v>
      </c>
      <c r="DS124" s="277" t="str">
        <f aca="false">IF(BS124=CL124,"OK","NO")</f>
        <v>OK</v>
      </c>
      <c r="DT124" s="277" t="str">
        <f aca="false">IF(BQ124=CN124,"OK","NO")</f>
        <v>OK</v>
      </c>
      <c r="DU124" s="277" t="str">
        <f aca="false">IF(BR124=CO124,"OK","NO")</f>
        <v>OK</v>
      </c>
      <c r="DV124" s="277" t="str">
        <f aca="false">IF(BV124=CO124,"OK","NO")</f>
        <v>OK</v>
      </c>
    </row>
    <row r="125" s="211" customFormat="true" ht="15" hidden="false" customHeight="true" outlineLevel="0" collapsed="false">
      <c r="A125" s="265" t="s">
        <v>643</v>
      </c>
      <c r="B125" s="265" t="s">
        <v>651</v>
      </c>
      <c r="C125" s="266" t="s">
        <v>652</v>
      </c>
      <c r="D125" s="267"/>
      <c r="E125" s="267"/>
      <c r="F125" s="267"/>
      <c r="G125" s="267"/>
      <c r="H125" s="267"/>
      <c r="I125" s="268"/>
      <c r="J125" s="265" t="s">
        <v>643</v>
      </c>
      <c r="K125" s="265" t="s">
        <v>651</v>
      </c>
      <c r="L125" s="266" t="s">
        <v>652</v>
      </c>
      <c r="M125" s="267"/>
      <c r="N125" s="267"/>
      <c r="O125" s="267"/>
      <c r="P125" s="267"/>
      <c r="Q125" s="267"/>
      <c r="R125" s="267"/>
      <c r="S125" s="268" t="s">
        <v>20</v>
      </c>
      <c r="T125" s="269" t="str">
        <f aca="false">DC125</f>
        <v>OK</v>
      </c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67"/>
      <c r="AF125" s="266" t="s">
        <v>618</v>
      </c>
      <c r="AG125" s="266" t="s">
        <v>625</v>
      </c>
      <c r="AH125" s="266" t="s">
        <v>349</v>
      </c>
      <c r="AI125" s="266" t="s">
        <v>648</v>
      </c>
      <c r="AJ125" s="266" t="s">
        <v>649</v>
      </c>
      <c r="AK125" s="266" t="s">
        <v>650</v>
      </c>
      <c r="AL125" s="266" t="s">
        <v>627</v>
      </c>
      <c r="AM125" s="266" t="s">
        <v>353</v>
      </c>
      <c r="AN125" s="266"/>
      <c r="AO125" s="271"/>
      <c r="AP125" s="271"/>
      <c r="AQ125" s="271"/>
      <c r="AR125" s="271"/>
      <c r="AS125" s="271"/>
      <c r="AT125" s="271"/>
      <c r="AU125" s="266" t="s">
        <v>618</v>
      </c>
      <c r="AV125" s="266" t="s">
        <v>625</v>
      </c>
      <c r="AW125" s="266" t="s">
        <v>349</v>
      </c>
      <c r="AX125" s="266" t="s">
        <v>648</v>
      </c>
      <c r="AY125" s="266" t="s">
        <v>649</v>
      </c>
      <c r="AZ125" s="266" t="s">
        <v>650</v>
      </c>
      <c r="BA125" s="266" t="s">
        <v>627</v>
      </c>
      <c r="BB125" s="266" t="s">
        <v>353</v>
      </c>
      <c r="BC125" s="272"/>
      <c r="BD125" s="268"/>
      <c r="BE125" s="268"/>
      <c r="BF125" s="268"/>
      <c r="BG125" s="268"/>
      <c r="BH125" s="268"/>
      <c r="BI125" s="268"/>
      <c r="BJ125" s="273" t="n">
        <v>0</v>
      </c>
      <c r="BK125" s="273" t="n">
        <v>0</v>
      </c>
      <c r="BL125" s="273" t="n">
        <v>0</v>
      </c>
      <c r="BM125" s="273" t="n">
        <v>0</v>
      </c>
      <c r="BN125" s="273" t="n">
        <v>0</v>
      </c>
      <c r="BO125" s="273" t="n">
        <v>0</v>
      </c>
      <c r="BP125" s="273" t="n">
        <v>0</v>
      </c>
      <c r="BQ125" s="273" t="n">
        <v>0</v>
      </c>
      <c r="BR125" s="273" t="n">
        <v>0</v>
      </c>
      <c r="BS125" s="273" t="n">
        <v>0</v>
      </c>
      <c r="BT125" s="273" t="n">
        <v>0</v>
      </c>
      <c r="BU125" s="273" t="n">
        <v>0</v>
      </c>
      <c r="BV125" s="273" t="n">
        <v>0</v>
      </c>
      <c r="BW125" s="273" t="n">
        <v>0</v>
      </c>
      <c r="BX125" s="274"/>
      <c r="BY125" s="274"/>
      <c r="BZ125" s="274"/>
      <c r="CA125" s="274"/>
      <c r="CB125" s="274"/>
      <c r="CC125" s="274"/>
      <c r="CD125" s="273" t="n">
        <v>0</v>
      </c>
      <c r="CE125" s="273" t="n">
        <v>0</v>
      </c>
      <c r="CF125" s="273" t="n">
        <v>0</v>
      </c>
      <c r="CG125" s="273" t="n">
        <v>0</v>
      </c>
      <c r="CH125" s="273" t="n">
        <v>0</v>
      </c>
      <c r="CI125" s="273" t="n">
        <v>0</v>
      </c>
      <c r="CJ125" s="273" t="n">
        <v>0</v>
      </c>
      <c r="CK125" s="273" t="n">
        <v>0</v>
      </c>
      <c r="CL125" s="273" t="n">
        <v>0</v>
      </c>
      <c r="CM125" s="273" t="n">
        <v>0</v>
      </c>
      <c r="CN125" s="273" t="n">
        <v>0</v>
      </c>
      <c r="CO125" s="273" t="n">
        <v>0</v>
      </c>
      <c r="CP125" s="273" t="n">
        <v>0</v>
      </c>
      <c r="CQ125" s="273" t="n">
        <v>0</v>
      </c>
      <c r="CR125" s="239"/>
      <c r="CS125" s="239"/>
      <c r="CT125" s="239"/>
      <c r="CU125" s="239"/>
      <c r="CV125" s="239"/>
      <c r="CW125" s="239"/>
      <c r="CX125" s="275" t="str">
        <f aca="false">IF(AF125=AU125,"OK","NO")</f>
        <v>OK</v>
      </c>
      <c r="CY125" s="275" t="str">
        <f aca="false">IF(AG125=AV125,"OK","NO")</f>
        <v>OK</v>
      </c>
      <c r="CZ125" s="275" t="str">
        <f aca="false">IF(AH125=AW125,"OK","NO")</f>
        <v>OK</v>
      </c>
      <c r="DA125" s="275" t="str">
        <f aca="false">IF(AI125=AX125,"OK","NO")</f>
        <v>OK</v>
      </c>
      <c r="DB125" s="275" t="str">
        <f aca="false">IF(LEFT(AJ125,16)=LEFT(AY125,16),"OK","NO")</f>
        <v>OK</v>
      </c>
      <c r="DC125" s="275" t="str">
        <f aca="false">IF(AND(CX125="OK",CY125="OK",CZ125="OK",DA125="OK",DB125="OK"),"OK","NO")</f>
        <v>OK</v>
      </c>
      <c r="DD125" s="276" t="str">
        <f aca="false">IF(LEFT(AK125,16)=LEFT(AZ125,16),"OK","NO")</f>
        <v>OK</v>
      </c>
      <c r="DE125" s="277" t="str">
        <f aca="false">IF(AL125=BA125,"OK","NO")</f>
        <v>OK</v>
      </c>
      <c r="DF125" s="277" t="str">
        <f aca="false">IF(AM125=BB125,"OK","NO")</f>
        <v>OK</v>
      </c>
      <c r="DG125" s="277" t="str">
        <f aca="false">IF(AN125=BC125,"OK","NO")</f>
        <v>OK</v>
      </c>
      <c r="DH125" s="277"/>
      <c r="DI125" s="277"/>
      <c r="DJ125" s="277"/>
      <c r="DK125" s="277"/>
      <c r="DL125" s="277"/>
      <c r="DM125" s="277" t="str">
        <f aca="false">IF(BJ125=CD125,"OK","NO")</f>
        <v>OK</v>
      </c>
      <c r="DN125" s="277" t="str">
        <f aca="false">IF(BK125=CH125,"OK","NO")</f>
        <v>OK</v>
      </c>
      <c r="DO125" s="277" t="str">
        <f aca="false">IF(BL125=CI125,"OK","NO")</f>
        <v>OK</v>
      </c>
      <c r="DP125" s="277" t="str">
        <f aca="false">IF(BP125=CI125,"OK","NO")</f>
        <v>OK</v>
      </c>
      <c r="DQ125" s="277" t="str">
        <f aca="false">IF(BN125=CK125,"OK","NO")</f>
        <v>OK</v>
      </c>
      <c r="DR125" s="277" t="str">
        <f aca="false">IF(BO125=CL125,"OK","NO")</f>
        <v>OK</v>
      </c>
      <c r="DS125" s="277" t="str">
        <f aca="false">IF(BS125=CL125,"OK","NO")</f>
        <v>OK</v>
      </c>
      <c r="DT125" s="277" t="str">
        <f aca="false">IF(BQ125=CN125,"OK","NO")</f>
        <v>OK</v>
      </c>
      <c r="DU125" s="277" t="str">
        <f aca="false">IF(BR125=CO125,"OK","NO")</f>
        <v>OK</v>
      </c>
      <c r="DV125" s="277" t="str">
        <f aca="false">IF(BV125=CO125,"OK","NO")</f>
        <v>OK</v>
      </c>
    </row>
    <row r="126" s="211" customFormat="true" ht="15" hidden="false" customHeight="true" outlineLevel="0" collapsed="false">
      <c r="A126" s="265" t="s">
        <v>643</v>
      </c>
      <c r="B126" s="265" t="s">
        <v>653</v>
      </c>
      <c r="C126" s="266" t="s">
        <v>654</v>
      </c>
      <c r="D126" s="267"/>
      <c r="E126" s="267"/>
      <c r="F126" s="267"/>
      <c r="G126" s="267"/>
      <c r="H126" s="267"/>
      <c r="I126" s="268"/>
      <c r="J126" s="265" t="s">
        <v>643</v>
      </c>
      <c r="K126" s="265" t="s">
        <v>653</v>
      </c>
      <c r="L126" s="266" t="s">
        <v>654</v>
      </c>
      <c r="M126" s="267"/>
      <c r="N126" s="267"/>
      <c r="O126" s="267"/>
      <c r="P126" s="267"/>
      <c r="Q126" s="267"/>
      <c r="R126" s="267"/>
      <c r="S126" s="268" t="s">
        <v>20</v>
      </c>
      <c r="T126" s="269" t="str">
        <f aca="false">DC126</f>
        <v>OK</v>
      </c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67"/>
      <c r="AF126" s="266" t="s">
        <v>618</v>
      </c>
      <c r="AG126" s="266" t="s">
        <v>625</v>
      </c>
      <c r="AH126" s="266" t="s">
        <v>349</v>
      </c>
      <c r="AI126" s="266" t="s">
        <v>648</v>
      </c>
      <c r="AJ126" s="266" t="s">
        <v>649</v>
      </c>
      <c r="AK126" s="266" t="s">
        <v>650</v>
      </c>
      <c r="AL126" s="266" t="s">
        <v>627</v>
      </c>
      <c r="AM126" s="266" t="s">
        <v>353</v>
      </c>
      <c r="AN126" s="266"/>
      <c r="AO126" s="271"/>
      <c r="AP126" s="271"/>
      <c r="AQ126" s="271"/>
      <c r="AR126" s="271"/>
      <c r="AS126" s="271"/>
      <c r="AT126" s="271"/>
      <c r="AU126" s="266" t="s">
        <v>618</v>
      </c>
      <c r="AV126" s="266" t="s">
        <v>625</v>
      </c>
      <c r="AW126" s="266" t="s">
        <v>349</v>
      </c>
      <c r="AX126" s="266" t="s">
        <v>648</v>
      </c>
      <c r="AY126" s="266" t="s">
        <v>649</v>
      </c>
      <c r="AZ126" s="266" t="s">
        <v>650</v>
      </c>
      <c r="BA126" s="266" t="s">
        <v>627</v>
      </c>
      <c r="BB126" s="266" t="s">
        <v>353</v>
      </c>
      <c r="BC126" s="272"/>
      <c r="BD126" s="268"/>
      <c r="BE126" s="268"/>
      <c r="BF126" s="268"/>
      <c r="BG126" s="268"/>
      <c r="BH126" s="268"/>
      <c r="BI126" s="268"/>
      <c r="BJ126" s="273" t="n">
        <v>0</v>
      </c>
      <c r="BK126" s="273" t="n">
        <v>0</v>
      </c>
      <c r="BL126" s="273" t="n">
        <v>0</v>
      </c>
      <c r="BM126" s="273" t="n">
        <v>0</v>
      </c>
      <c r="BN126" s="273" t="n">
        <v>0</v>
      </c>
      <c r="BO126" s="273" t="n">
        <v>0</v>
      </c>
      <c r="BP126" s="273" t="n">
        <v>0</v>
      </c>
      <c r="BQ126" s="273" t="n">
        <v>0</v>
      </c>
      <c r="BR126" s="273" t="n">
        <v>0</v>
      </c>
      <c r="BS126" s="273" t="n">
        <v>0</v>
      </c>
      <c r="BT126" s="273" t="n">
        <v>0</v>
      </c>
      <c r="BU126" s="273" t="n">
        <v>0</v>
      </c>
      <c r="BV126" s="273" t="n">
        <v>0</v>
      </c>
      <c r="BW126" s="273" t="n">
        <v>0</v>
      </c>
      <c r="BX126" s="274"/>
      <c r="BY126" s="274"/>
      <c r="BZ126" s="274"/>
      <c r="CA126" s="274"/>
      <c r="CB126" s="274"/>
      <c r="CC126" s="274"/>
      <c r="CD126" s="273" t="n">
        <v>0</v>
      </c>
      <c r="CE126" s="273" t="n">
        <v>0</v>
      </c>
      <c r="CF126" s="273" t="n">
        <v>0</v>
      </c>
      <c r="CG126" s="273" t="n">
        <v>0</v>
      </c>
      <c r="CH126" s="273" t="n">
        <v>0</v>
      </c>
      <c r="CI126" s="273" t="n">
        <v>0</v>
      </c>
      <c r="CJ126" s="273" t="n">
        <v>0</v>
      </c>
      <c r="CK126" s="273" t="n">
        <v>0</v>
      </c>
      <c r="CL126" s="273" t="n">
        <v>0</v>
      </c>
      <c r="CM126" s="273" t="n">
        <v>0</v>
      </c>
      <c r="CN126" s="273" t="n">
        <v>0</v>
      </c>
      <c r="CO126" s="273" t="n">
        <v>0</v>
      </c>
      <c r="CP126" s="273" t="n">
        <v>0</v>
      </c>
      <c r="CQ126" s="273" t="n">
        <v>0</v>
      </c>
      <c r="CR126" s="239"/>
      <c r="CS126" s="239"/>
      <c r="CT126" s="239"/>
      <c r="CU126" s="239"/>
      <c r="CV126" s="239"/>
      <c r="CW126" s="239"/>
      <c r="CX126" s="275" t="str">
        <f aca="false">IF(AF126=AU126,"OK","NO")</f>
        <v>OK</v>
      </c>
      <c r="CY126" s="275" t="str">
        <f aca="false">IF(AG126=AV126,"OK","NO")</f>
        <v>OK</v>
      </c>
      <c r="CZ126" s="275" t="str">
        <f aca="false">IF(AH126=AW126,"OK","NO")</f>
        <v>OK</v>
      </c>
      <c r="DA126" s="275" t="str">
        <f aca="false">IF(AI126=AX126,"OK","NO")</f>
        <v>OK</v>
      </c>
      <c r="DB126" s="275" t="str">
        <f aca="false">IF(LEFT(AJ126,16)=LEFT(AY126,16),"OK","NO")</f>
        <v>OK</v>
      </c>
      <c r="DC126" s="275" t="str">
        <f aca="false">IF(AND(CX126="OK",CY126="OK",CZ126="OK",DA126="OK",DB126="OK"),"OK","NO")</f>
        <v>OK</v>
      </c>
      <c r="DD126" s="276" t="str">
        <f aca="false">IF(LEFT(AK126,16)=LEFT(AZ126,16),"OK","NO")</f>
        <v>OK</v>
      </c>
      <c r="DE126" s="277" t="str">
        <f aca="false">IF(AL126=BA126,"OK","NO")</f>
        <v>OK</v>
      </c>
      <c r="DF126" s="277" t="str">
        <f aca="false">IF(AM126=BB126,"OK","NO")</f>
        <v>OK</v>
      </c>
      <c r="DG126" s="277" t="str">
        <f aca="false">IF(AN126=BC126,"OK","NO")</f>
        <v>OK</v>
      </c>
      <c r="DH126" s="277"/>
      <c r="DI126" s="277"/>
      <c r="DJ126" s="277"/>
      <c r="DK126" s="277"/>
      <c r="DL126" s="277"/>
      <c r="DM126" s="277" t="str">
        <f aca="false">IF(BJ126=CD126,"OK","NO")</f>
        <v>OK</v>
      </c>
      <c r="DN126" s="277" t="str">
        <f aca="false">IF(BK126=CH126,"OK","NO")</f>
        <v>OK</v>
      </c>
      <c r="DO126" s="277" t="str">
        <f aca="false">IF(BL126=CI126,"OK","NO")</f>
        <v>OK</v>
      </c>
      <c r="DP126" s="277" t="str">
        <f aca="false">IF(BP126=CI126,"OK","NO")</f>
        <v>OK</v>
      </c>
      <c r="DQ126" s="277" t="str">
        <f aca="false">IF(BN126=CK126,"OK","NO")</f>
        <v>OK</v>
      </c>
      <c r="DR126" s="277" t="str">
        <f aca="false">IF(BO126=CL126,"OK","NO")</f>
        <v>OK</v>
      </c>
      <c r="DS126" s="277" t="str">
        <f aca="false">IF(BS126=CL126,"OK","NO")</f>
        <v>OK</v>
      </c>
      <c r="DT126" s="277" t="str">
        <f aca="false">IF(BQ126=CN126,"OK","NO")</f>
        <v>OK</v>
      </c>
      <c r="DU126" s="277" t="str">
        <f aca="false">IF(BR126=CO126,"OK","NO")</f>
        <v>OK</v>
      </c>
      <c r="DV126" s="277" t="str">
        <f aca="false">IF(BV126=CO126,"OK","NO")</f>
        <v>OK</v>
      </c>
    </row>
    <row r="127" s="211" customFormat="true" ht="15" hidden="false" customHeight="true" outlineLevel="0" collapsed="false">
      <c r="A127" s="265" t="s">
        <v>643</v>
      </c>
      <c r="B127" s="265" t="s">
        <v>655</v>
      </c>
      <c r="C127" s="266" t="s">
        <v>656</v>
      </c>
      <c r="D127" s="267"/>
      <c r="E127" s="267"/>
      <c r="F127" s="267"/>
      <c r="G127" s="267"/>
      <c r="H127" s="267"/>
      <c r="I127" s="268"/>
      <c r="J127" s="265" t="s">
        <v>643</v>
      </c>
      <c r="K127" s="265" t="s">
        <v>655</v>
      </c>
      <c r="L127" s="266" t="s">
        <v>656</v>
      </c>
      <c r="M127" s="267"/>
      <c r="N127" s="267"/>
      <c r="O127" s="267"/>
      <c r="P127" s="267"/>
      <c r="Q127" s="267"/>
      <c r="R127" s="267"/>
      <c r="S127" s="268" t="s">
        <v>20</v>
      </c>
      <c r="T127" s="269" t="str">
        <f aca="false">DC127</f>
        <v>OK</v>
      </c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67"/>
      <c r="AF127" s="266" t="s">
        <v>618</v>
      </c>
      <c r="AG127" s="266" t="s">
        <v>625</v>
      </c>
      <c r="AH127" s="266" t="s">
        <v>349</v>
      </c>
      <c r="AI127" s="266" t="s">
        <v>469</v>
      </c>
      <c r="AJ127" s="266" t="s">
        <v>470</v>
      </c>
      <c r="AK127" s="266" t="s">
        <v>471</v>
      </c>
      <c r="AL127" s="266" t="s">
        <v>627</v>
      </c>
      <c r="AM127" s="266" t="s">
        <v>353</v>
      </c>
      <c r="AN127" s="266"/>
      <c r="AO127" s="271"/>
      <c r="AP127" s="271"/>
      <c r="AQ127" s="271"/>
      <c r="AR127" s="271"/>
      <c r="AS127" s="271"/>
      <c r="AT127" s="271"/>
      <c r="AU127" s="266" t="s">
        <v>618</v>
      </c>
      <c r="AV127" s="266" t="s">
        <v>625</v>
      </c>
      <c r="AW127" s="266" t="s">
        <v>349</v>
      </c>
      <c r="AX127" s="266" t="s">
        <v>469</v>
      </c>
      <c r="AY127" s="266" t="s">
        <v>470</v>
      </c>
      <c r="AZ127" s="266" t="s">
        <v>471</v>
      </c>
      <c r="BA127" s="266" t="s">
        <v>627</v>
      </c>
      <c r="BB127" s="266" t="s">
        <v>353</v>
      </c>
      <c r="BC127" s="272"/>
      <c r="BD127" s="268"/>
      <c r="BE127" s="268"/>
      <c r="BF127" s="268"/>
      <c r="BG127" s="268"/>
      <c r="BH127" s="268"/>
      <c r="BI127" s="268"/>
      <c r="BJ127" s="273" t="n">
        <v>0</v>
      </c>
      <c r="BK127" s="273" t="n">
        <v>0</v>
      </c>
      <c r="BL127" s="273" t="n">
        <v>0</v>
      </c>
      <c r="BM127" s="273" t="n">
        <v>0</v>
      </c>
      <c r="BN127" s="273" t="n">
        <v>0</v>
      </c>
      <c r="BO127" s="273" t="n">
        <v>0</v>
      </c>
      <c r="BP127" s="273" t="n">
        <v>0</v>
      </c>
      <c r="BQ127" s="273" t="n">
        <v>0</v>
      </c>
      <c r="BR127" s="273" t="n">
        <v>0</v>
      </c>
      <c r="BS127" s="273" t="n">
        <v>0</v>
      </c>
      <c r="BT127" s="273" t="n">
        <v>0</v>
      </c>
      <c r="BU127" s="273" t="n">
        <v>0</v>
      </c>
      <c r="BV127" s="273" t="n">
        <v>0</v>
      </c>
      <c r="BW127" s="273" t="n">
        <v>0</v>
      </c>
      <c r="BX127" s="274"/>
      <c r="BY127" s="274"/>
      <c r="BZ127" s="274"/>
      <c r="CA127" s="274"/>
      <c r="CB127" s="274"/>
      <c r="CC127" s="274"/>
      <c r="CD127" s="273" t="n">
        <v>0</v>
      </c>
      <c r="CE127" s="273" t="n">
        <v>0</v>
      </c>
      <c r="CF127" s="273" t="n">
        <v>0</v>
      </c>
      <c r="CG127" s="273" t="n">
        <v>0</v>
      </c>
      <c r="CH127" s="273" t="n">
        <v>0</v>
      </c>
      <c r="CI127" s="273" t="n">
        <v>0</v>
      </c>
      <c r="CJ127" s="273" t="n">
        <v>0</v>
      </c>
      <c r="CK127" s="273" t="n">
        <v>0</v>
      </c>
      <c r="CL127" s="273" t="n">
        <v>0</v>
      </c>
      <c r="CM127" s="273" t="n">
        <v>0</v>
      </c>
      <c r="CN127" s="273" t="n">
        <v>0</v>
      </c>
      <c r="CO127" s="273" t="n">
        <v>0</v>
      </c>
      <c r="CP127" s="273" t="n">
        <v>0</v>
      </c>
      <c r="CQ127" s="273" t="n">
        <v>0</v>
      </c>
      <c r="CR127" s="239"/>
      <c r="CS127" s="239"/>
      <c r="CT127" s="239"/>
      <c r="CU127" s="239"/>
      <c r="CV127" s="239"/>
      <c r="CW127" s="239"/>
      <c r="CX127" s="275" t="str">
        <f aca="false">IF(AF127=AU127,"OK","NO")</f>
        <v>OK</v>
      </c>
      <c r="CY127" s="275" t="str">
        <f aca="false">IF(AG127=AV127,"OK","NO")</f>
        <v>OK</v>
      </c>
      <c r="CZ127" s="275" t="str">
        <f aca="false">IF(AH127=AW127,"OK","NO")</f>
        <v>OK</v>
      </c>
      <c r="DA127" s="275" t="str">
        <f aca="false">IF(AI127=AX127,"OK","NO")</f>
        <v>OK</v>
      </c>
      <c r="DB127" s="275" t="str">
        <f aca="false">IF(LEFT(AJ127,16)=LEFT(AY127,16),"OK","NO")</f>
        <v>OK</v>
      </c>
      <c r="DC127" s="275" t="str">
        <f aca="false">IF(AND(CX127="OK",CY127="OK",CZ127="OK",DA127="OK",DB127="OK"),"OK","NO")</f>
        <v>OK</v>
      </c>
      <c r="DD127" s="276" t="str">
        <f aca="false">IF(LEFT(AK127,16)=LEFT(AZ127,16),"OK","NO")</f>
        <v>OK</v>
      </c>
      <c r="DE127" s="277" t="str">
        <f aca="false">IF(AL127=BA127,"OK","NO")</f>
        <v>OK</v>
      </c>
      <c r="DF127" s="277" t="str">
        <f aca="false">IF(AM127=BB127,"OK","NO")</f>
        <v>OK</v>
      </c>
      <c r="DG127" s="277" t="str">
        <f aca="false">IF(AN127=BC127,"OK","NO")</f>
        <v>OK</v>
      </c>
      <c r="DH127" s="277"/>
      <c r="DI127" s="277"/>
      <c r="DJ127" s="277"/>
      <c r="DK127" s="277"/>
      <c r="DL127" s="277"/>
      <c r="DM127" s="277" t="str">
        <f aca="false">IF(BJ127=CD127,"OK","NO")</f>
        <v>OK</v>
      </c>
      <c r="DN127" s="277" t="str">
        <f aca="false">IF(BK127=CH127,"OK","NO")</f>
        <v>OK</v>
      </c>
      <c r="DO127" s="277" t="str">
        <f aca="false">IF(BL127=CI127,"OK","NO")</f>
        <v>OK</v>
      </c>
      <c r="DP127" s="277" t="str">
        <f aca="false">IF(BP127=CI127,"OK","NO")</f>
        <v>OK</v>
      </c>
      <c r="DQ127" s="277" t="str">
        <f aca="false">IF(BN127=CK127,"OK","NO")</f>
        <v>OK</v>
      </c>
      <c r="DR127" s="277" t="str">
        <f aca="false">IF(BO127=CL127,"OK","NO")</f>
        <v>OK</v>
      </c>
      <c r="DS127" s="277" t="str">
        <f aca="false">IF(BS127=CL127,"OK","NO")</f>
        <v>OK</v>
      </c>
      <c r="DT127" s="277" t="str">
        <f aca="false">IF(BQ127=CN127,"OK","NO")</f>
        <v>OK</v>
      </c>
      <c r="DU127" s="277" t="str">
        <f aca="false">IF(BR127=CO127,"OK","NO")</f>
        <v>OK</v>
      </c>
      <c r="DV127" s="277" t="str">
        <f aca="false">IF(BV127=CO127,"OK","NO")</f>
        <v>OK</v>
      </c>
    </row>
    <row r="128" s="211" customFormat="true" ht="15" hidden="false" customHeight="true" outlineLevel="0" collapsed="false">
      <c r="A128" s="265" t="s">
        <v>657</v>
      </c>
      <c r="B128" s="265" t="s">
        <v>658</v>
      </c>
      <c r="C128" s="266" t="s">
        <v>659</v>
      </c>
      <c r="D128" s="267"/>
      <c r="E128" s="267"/>
      <c r="F128" s="267"/>
      <c r="G128" s="267"/>
      <c r="H128" s="267"/>
      <c r="I128" s="268"/>
      <c r="J128" s="265" t="s">
        <v>657</v>
      </c>
      <c r="K128" s="265" t="s">
        <v>658</v>
      </c>
      <c r="L128" s="266" t="s">
        <v>659</v>
      </c>
      <c r="M128" s="267"/>
      <c r="N128" s="267"/>
      <c r="O128" s="267"/>
      <c r="P128" s="267"/>
      <c r="Q128" s="267"/>
      <c r="R128" s="267"/>
      <c r="S128" s="268" t="s">
        <v>20</v>
      </c>
      <c r="T128" s="269" t="str">
        <f aca="false">DC128</f>
        <v>OK</v>
      </c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67"/>
      <c r="AF128" s="266" t="s">
        <v>618</v>
      </c>
      <c r="AG128" s="266" t="s">
        <v>660</v>
      </c>
      <c r="AH128" s="266" t="s">
        <v>323</v>
      </c>
      <c r="AI128" s="266" t="s">
        <v>324</v>
      </c>
      <c r="AJ128" s="266" t="s">
        <v>331</v>
      </c>
      <c r="AK128" s="266" t="s">
        <v>332</v>
      </c>
      <c r="AL128" s="266" t="s">
        <v>661</v>
      </c>
      <c r="AM128" s="266" t="s">
        <v>328</v>
      </c>
      <c r="AN128" s="266"/>
      <c r="AO128" s="271"/>
      <c r="AP128" s="271"/>
      <c r="AQ128" s="271"/>
      <c r="AR128" s="271"/>
      <c r="AS128" s="271"/>
      <c r="AT128" s="271"/>
      <c r="AU128" s="266" t="s">
        <v>618</v>
      </c>
      <c r="AV128" s="266" t="s">
        <v>660</v>
      </c>
      <c r="AW128" s="266" t="s">
        <v>323</v>
      </c>
      <c r="AX128" s="266" t="s">
        <v>324</v>
      </c>
      <c r="AY128" s="266" t="s">
        <v>331</v>
      </c>
      <c r="AZ128" s="266" t="s">
        <v>332</v>
      </c>
      <c r="BA128" s="266" t="s">
        <v>661</v>
      </c>
      <c r="BB128" s="266" t="s">
        <v>328</v>
      </c>
      <c r="BC128" s="272"/>
      <c r="BD128" s="268"/>
      <c r="BE128" s="268"/>
      <c r="BF128" s="268"/>
      <c r="BG128" s="268"/>
      <c r="BH128" s="268"/>
      <c r="BI128" s="268"/>
      <c r="BJ128" s="273" t="n">
        <v>1255.6</v>
      </c>
      <c r="BK128" s="273" t="n">
        <v>1500</v>
      </c>
      <c r="BL128" s="273" t="n">
        <v>0</v>
      </c>
      <c r="BM128" s="273" t="n">
        <v>3000</v>
      </c>
      <c r="BN128" s="273" t="n">
        <v>1500</v>
      </c>
      <c r="BO128" s="273" t="n">
        <v>0</v>
      </c>
      <c r="BP128" s="273" t="n">
        <v>0</v>
      </c>
      <c r="BQ128" s="273" t="n">
        <v>1500</v>
      </c>
      <c r="BR128" s="273" t="n">
        <v>0</v>
      </c>
      <c r="BS128" s="273" t="n">
        <v>0</v>
      </c>
      <c r="BT128" s="273" t="n">
        <v>1500</v>
      </c>
      <c r="BU128" s="273" t="n">
        <v>0</v>
      </c>
      <c r="BV128" s="273" t="n">
        <v>0</v>
      </c>
      <c r="BW128" s="273" t="n">
        <v>2755.6</v>
      </c>
      <c r="BX128" s="274"/>
      <c r="BY128" s="274"/>
      <c r="BZ128" s="274"/>
      <c r="CA128" s="274"/>
      <c r="CB128" s="274"/>
      <c r="CC128" s="274"/>
      <c r="CD128" s="273" t="n">
        <v>1755.6</v>
      </c>
      <c r="CE128" s="273" t="n">
        <v>0</v>
      </c>
      <c r="CF128" s="273" t="n">
        <v>0</v>
      </c>
      <c r="CG128" s="273" t="n">
        <v>0</v>
      </c>
      <c r="CH128" s="273" t="n">
        <v>1500</v>
      </c>
      <c r="CI128" s="273" t="n">
        <v>0</v>
      </c>
      <c r="CJ128" s="273" t="n">
        <v>0</v>
      </c>
      <c r="CK128" s="273" t="n">
        <v>1500</v>
      </c>
      <c r="CL128" s="273" t="n">
        <v>0</v>
      </c>
      <c r="CM128" s="273" t="n">
        <v>0</v>
      </c>
      <c r="CN128" s="273" t="n">
        <v>1500</v>
      </c>
      <c r="CO128" s="273" t="n">
        <v>0</v>
      </c>
      <c r="CP128" s="273" t="n">
        <v>0</v>
      </c>
      <c r="CQ128" s="273" t="n">
        <v>3000</v>
      </c>
      <c r="CR128" s="239"/>
      <c r="CS128" s="239"/>
      <c r="CT128" s="239"/>
      <c r="CU128" s="239"/>
      <c r="CV128" s="239"/>
      <c r="CW128" s="239"/>
      <c r="CX128" s="275" t="str">
        <f aca="false">IF(AF128=AU128,"OK","NO")</f>
        <v>OK</v>
      </c>
      <c r="CY128" s="275" t="str">
        <f aca="false">IF(AG128=AV128,"OK","NO")</f>
        <v>OK</v>
      </c>
      <c r="CZ128" s="275" t="str">
        <f aca="false">IF(AH128=AW128,"OK","NO")</f>
        <v>OK</v>
      </c>
      <c r="DA128" s="275" t="str">
        <f aca="false">IF(AI128=AX128,"OK","NO")</f>
        <v>OK</v>
      </c>
      <c r="DB128" s="275" t="str">
        <f aca="false">IF(LEFT(AJ128,16)=LEFT(AY128,16),"OK","NO")</f>
        <v>OK</v>
      </c>
      <c r="DC128" s="275" t="str">
        <f aca="false">IF(AND(CX128="OK",CY128="OK",CZ128="OK",DA128="OK",DB128="OK"),"OK","NO")</f>
        <v>OK</v>
      </c>
      <c r="DD128" s="276" t="str">
        <f aca="false">IF(LEFT(AK128,16)=LEFT(AZ128,16),"OK","NO")</f>
        <v>OK</v>
      </c>
      <c r="DE128" s="277" t="str">
        <f aca="false">IF(AL128=BA128,"OK","NO")</f>
        <v>OK</v>
      </c>
      <c r="DF128" s="277" t="str">
        <f aca="false">IF(AM128=BB128,"OK","NO")</f>
        <v>OK</v>
      </c>
      <c r="DG128" s="277" t="str">
        <f aca="false">IF(AN128=BC128,"OK","NO")</f>
        <v>OK</v>
      </c>
      <c r="DH128" s="277"/>
      <c r="DI128" s="277"/>
      <c r="DJ128" s="277"/>
      <c r="DK128" s="277"/>
      <c r="DL128" s="277"/>
      <c r="DM128" s="277" t="str">
        <f aca="false">IF(BJ128=CD128,"OK","NO")</f>
        <v>NO</v>
      </c>
      <c r="DN128" s="277" t="str">
        <f aca="false">IF(BK128=CH128,"OK","NO")</f>
        <v>OK</v>
      </c>
      <c r="DO128" s="277" t="str">
        <f aca="false">IF(BL128=CI128,"OK","NO")</f>
        <v>OK</v>
      </c>
      <c r="DP128" s="277" t="str">
        <f aca="false">IF(BP128=CI128,"OK","NO")</f>
        <v>OK</v>
      </c>
      <c r="DQ128" s="277" t="str">
        <f aca="false">IF(BN128=CK128,"OK","NO")</f>
        <v>OK</v>
      </c>
      <c r="DR128" s="277" t="str">
        <f aca="false">IF(BO128=CL128,"OK","NO")</f>
        <v>OK</v>
      </c>
      <c r="DS128" s="277" t="str">
        <f aca="false">IF(BS128=CL128,"OK","NO")</f>
        <v>OK</v>
      </c>
      <c r="DT128" s="277" t="str">
        <f aca="false">IF(BQ128=CN128,"OK","NO")</f>
        <v>OK</v>
      </c>
      <c r="DU128" s="277" t="str">
        <f aca="false">IF(BR128=CO128,"OK","NO")</f>
        <v>OK</v>
      </c>
      <c r="DV128" s="277" t="str">
        <f aca="false">IF(BV128=CO128,"OK","NO")</f>
        <v>OK</v>
      </c>
    </row>
    <row r="129" s="211" customFormat="true" ht="15" hidden="false" customHeight="true" outlineLevel="0" collapsed="false">
      <c r="A129" s="265" t="s">
        <v>662</v>
      </c>
      <c r="B129" s="265" t="s">
        <v>663</v>
      </c>
      <c r="C129" s="266" t="s">
        <v>664</v>
      </c>
      <c r="D129" s="267"/>
      <c r="E129" s="267"/>
      <c r="F129" s="267"/>
      <c r="G129" s="267"/>
      <c r="H129" s="267"/>
      <c r="I129" s="268"/>
      <c r="J129" s="265" t="s">
        <v>662</v>
      </c>
      <c r="K129" s="265" t="s">
        <v>663</v>
      </c>
      <c r="L129" s="266" t="s">
        <v>664</v>
      </c>
      <c r="M129" s="267"/>
      <c r="N129" s="267"/>
      <c r="O129" s="267"/>
      <c r="P129" s="267"/>
      <c r="Q129" s="267"/>
      <c r="R129" s="267"/>
      <c r="S129" s="268" t="s">
        <v>20</v>
      </c>
      <c r="T129" s="269" t="str">
        <f aca="false">DC129</f>
        <v>OK</v>
      </c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67"/>
      <c r="AF129" s="266" t="s">
        <v>618</v>
      </c>
      <c r="AG129" s="266" t="s">
        <v>660</v>
      </c>
      <c r="AH129" s="266" t="s">
        <v>349</v>
      </c>
      <c r="AI129" s="266" t="s">
        <v>648</v>
      </c>
      <c r="AJ129" s="266" t="s">
        <v>665</v>
      </c>
      <c r="AK129" s="266" t="s">
        <v>666</v>
      </c>
      <c r="AL129" s="266" t="s">
        <v>627</v>
      </c>
      <c r="AM129" s="266" t="s">
        <v>353</v>
      </c>
      <c r="AN129" s="266"/>
      <c r="AO129" s="271"/>
      <c r="AP129" s="271"/>
      <c r="AQ129" s="271"/>
      <c r="AR129" s="271"/>
      <c r="AS129" s="271"/>
      <c r="AT129" s="271"/>
      <c r="AU129" s="266" t="s">
        <v>618</v>
      </c>
      <c r="AV129" s="266" t="s">
        <v>660</v>
      </c>
      <c r="AW129" s="266" t="s">
        <v>349</v>
      </c>
      <c r="AX129" s="266" t="s">
        <v>648</v>
      </c>
      <c r="AY129" s="266" t="s">
        <v>665</v>
      </c>
      <c r="AZ129" s="266" t="s">
        <v>666</v>
      </c>
      <c r="BA129" s="266" t="s">
        <v>627</v>
      </c>
      <c r="BB129" s="266" t="s">
        <v>353</v>
      </c>
      <c r="BC129" s="272"/>
      <c r="BD129" s="268"/>
      <c r="BE129" s="268"/>
      <c r="BF129" s="268"/>
      <c r="BG129" s="268"/>
      <c r="BH129" s="268"/>
      <c r="BI129" s="268"/>
      <c r="BJ129" s="273" t="n">
        <v>13154.02</v>
      </c>
      <c r="BK129" s="273" t="n">
        <v>248568</v>
      </c>
      <c r="BL129" s="273" t="n">
        <v>0</v>
      </c>
      <c r="BM129" s="273" t="n">
        <v>248568</v>
      </c>
      <c r="BN129" s="273" t="n">
        <v>266903.72</v>
      </c>
      <c r="BO129" s="273" t="n">
        <v>0</v>
      </c>
      <c r="BP129" s="273" t="n">
        <v>0</v>
      </c>
      <c r="BQ129" s="273" t="n">
        <v>0</v>
      </c>
      <c r="BR129" s="273" t="n">
        <v>0</v>
      </c>
      <c r="BS129" s="273" t="n">
        <v>0</v>
      </c>
      <c r="BT129" s="273" t="n">
        <v>0</v>
      </c>
      <c r="BU129" s="273" t="n">
        <v>0</v>
      </c>
      <c r="BV129" s="273" t="n">
        <v>0</v>
      </c>
      <c r="BW129" s="273" t="n">
        <v>280057.74</v>
      </c>
      <c r="BX129" s="274"/>
      <c r="BY129" s="274"/>
      <c r="BZ129" s="274"/>
      <c r="CA129" s="274"/>
      <c r="CB129" s="274"/>
      <c r="CC129" s="274"/>
      <c r="CD129" s="273" t="n">
        <v>0</v>
      </c>
      <c r="CE129" s="273" t="n">
        <v>0</v>
      </c>
      <c r="CF129" s="273" t="n">
        <v>0</v>
      </c>
      <c r="CG129" s="273" t="n">
        <v>0</v>
      </c>
      <c r="CH129" s="273" t="n">
        <v>248568</v>
      </c>
      <c r="CI129" s="273" t="n">
        <v>0</v>
      </c>
      <c r="CJ129" s="273" t="n">
        <v>0</v>
      </c>
      <c r="CK129" s="273" t="n">
        <v>0</v>
      </c>
      <c r="CL129" s="273" t="n">
        <v>0</v>
      </c>
      <c r="CM129" s="273" t="n">
        <v>0</v>
      </c>
      <c r="CN129" s="273" t="n">
        <v>0</v>
      </c>
      <c r="CO129" s="273" t="n">
        <v>0</v>
      </c>
      <c r="CP129" s="273" t="n">
        <v>0</v>
      </c>
      <c r="CQ129" s="273" t="n">
        <v>248568</v>
      </c>
      <c r="CR129" s="239"/>
      <c r="CS129" s="239"/>
      <c r="CT129" s="239"/>
      <c r="CU129" s="239"/>
      <c r="CV129" s="239"/>
      <c r="CW129" s="239"/>
      <c r="CX129" s="275" t="str">
        <f aca="false">IF(AF129=AU129,"OK","NO")</f>
        <v>OK</v>
      </c>
      <c r="CY129" s="275" t="str">
        <f aca="false">IF(AG129=AV129,"OK","NO")</f>
        <v>OK</v>
      </c>
      <c r="CZ129" s="275" t="str">
        <f aca="false">IF(AH129=AW129,"OK","NO")</f>
        <v>OK</v>
      </c>
      <c r="DA129" s="275" t="str">
        <f aca="false">IF(AI129=AX129,"OK","NO")</f>
        <v>OK</v>
      </c>
      <c r="DB129" s="275" t="str">
        <f aca="false">IF(LEFT(AJ129,16)=LEFT(AY129,16),"OK","NO")</f>
        <v>OK</v>
      </c>
      <c r="DC129" s="275" t="str">
        <f aca="false">IF(AND(CX129="OK",CY129="OK",CZ129="OK",DA129="OK",DB129="OK"),"OK","NO")</f>
        <v>OK</v>
      </c>
      <c r="DD129" s="276" t="str">
        <f aca="false">IF(LEFT(AK129,16)=LEFT(AZ129,16),"OK","NO")</f>
        <v>OK</v>
      </c>
      <c r="DE129" s="277" t="str">
        <f aca="false">IF(AL129=BA129,"OK","NO")</f>
        <v>OK</v>
      </c>
      <c r="DF129" s="277" t="str">
        <f aca="false">IF(AM129=BB129,"OK","NO")</f>
        <v>OK</v>
      </c>
      <c r="DG129" s="277" t="str">
        <f aca="false">IF(AN129=BC129,"OK","NO")</f>
        <v>OK</v>
      </c>
      <c r="DH129" s="277"/>
      <c r="DI129" s="277"/>
      <c r="DJ129" s="277"/>
      <c r="DK129" s="277"/>
      <c r="DL129" s="277"/>
      <c r="DM129" s="277" t="str">
        <f aca="false">IF(BJ129=CD129,"OK","NO")</f>
        <v>NO</v>
      </c>
      <c r="DN129" s="277" t="str">
        <f aca="false">IF(BK129=CH129,"OK","NO")</f>
        <v>OK</v>
      </c>
      <c r="DO129" s="277" t="str">
        <f aca="false">IF(BL129=CI129,"OK","NO")</f>
        <v>OK</v>
      </c>
      <c r="DP129" s="277" t="str">
        <f aca="false">IF(BP129=CI129,"OK","NO")</f>
        <v>OK</v>
      </c>
      <c r="DQ129" s="277" t="str">
        <f aca="false">IF(BN129=CK129,"OK","NO")</f>
        <v>NO</v>
      </c>
      <c r="DR129" s="277" t="str">
        <f aca="false">IF(BO129=CL129,"OK","NO")</f>
        <v>OK</v>
      </c>
      <c r="DS129" s="277" t="str">
        <f aca="false">IF(BS129=CL129,"OK","NO")</f>
        <v>OK</v>
      </c>
      <c r="DT129" s="277" t="str">
        <f aca="false">IF(BQ129=CN129,"OK","NO")</f>
        <v>OK</v>
      </c>
      <c r="DU129" s="277" t="str">
        <f aca="false">IF(BR129=CO129,"OK","NO")</f>
        <v>OK</v>
      </c>
      <c r="DV129" s="277" t="str">
        <f aca="false">IF(BV129=CO129,"OK","NO")</f>
        <v>OK</v>
      </c>
    </row>
    <row r="130" s="211" customFormat="true" ht="15" hidden="false" customHeight="true" outlineLevel="0" collapsed="false">
      <c r="A130" s="265" t="s">
        <v>667</v>
      </c>
      <c r="B130" s="265" t="s">
        <v>668</v>
      </c>
      <c r="C130" s="266" t="s">
        <v>669</v>
      </c>
      <c r="D130" s="267"/>
      <c r="E130" s="267"/>
      <c r="F130" s="267"/>
      <c r="G130" s="267"/>
      <c r="H130" s="267"/>
      <c r="I130" s="268"/>
      <c r="J130" s="265" t="s">
        <v>667</v>
      </c>
      <c r="K130" s="265" t="s">
        <v>668</v>
      </c>
      <c r="L130" s="266" t="s">
        <v>669</v>
      </c>
      <c r="M130" s="267"/>
      <c r="N130" s="267"/>
      <c r="O130" s="267"/>
      <c r="P130" s="267"/>
      <c r="Q130" s="267"/>
      <c r="R130" s="267"/>
      <c r="S130" s="268" t="s">
        <v>20</v>
      </c>
      <c r="T130" s="269" t="str">
        <f aca="false">DC130</f>
        <v>OK</v>
      </c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67"/>
      <c r="AF130" s="266" t="s">
        <v>618</v>
      </c>
      <c r="AG130" s="266" t="s">
        <v>670</v>
      </c>
      <c r="AH130" s="266" t="s">
        <v>323</v>
      </c>
      <c r="AI130" s="266" t="s">
        <v>340</v>
      </c>
      <c r="AJ130" s="266" t="s">
        <v>671</v>
      </c>
      <c r="AK130" s="266" t="s">
        <v>672</v>
      </c>
      <c r="AL130" s="266" t="s">
        <v>627</v>
      </c>
      <c r="AM130" s="266" t="s">
        <v>328</v>
      </c>
      <c r="AN130" s="266"/>
      <c r="AO130" s="271"/>
      <c r="AP130" s="271"/>
      <c r="AQ130" s="271"/>
      <c r="AR130" s="271"/>
      <c r="AS130" s="271"/>
      <c r="AT130" s="271"/>
      <c r="AU130" s="266" t="s">
        <v>618</v>
      </c>
      <c r="AV130" s="266" t="s">
        <v>670</v>
      </c>
      <c r="AW130" s="266" t="s">
        <v>323</v>
      </c>
      <c r="AX130" s="266" t="s">
        <v>340</v>
      </c>
      <c r="AY130" s="266" t="s">
        <v>671</v>
      </c>
      <c r="AZ130" s="266" t="s">
        <v>672</v>
      </c>
      <c r="BA130" s="266" t="s">
        <v>627</v>
      </c>
      <c r="BB130" s="266" t="s">
        <v>328</v>
      </c>
      <c r="BC130" s="272"/>
      <c r="BD130" s="268"/>
      <c r="BE130" s="268"/>
      <c r="BF130" s="268"/>
      <c r="BG130" s="268"/>
      <c r="BH130" s="268"/>
      <c r="BI130" s="268"/>
      <c r="BJ130" s="273" t="n">
        <v>3176.58</v>
      </c>
      <c r="BK130" s="273" t="n">
        <v>24700</v>
      </c>
      <c r="BL130" s="273" t="n">
        <v>0</v>
      </c>
      <c r="BM130" s="273" t="n">
        <v>27381.65</v>
      </c>
      <c r="BN130" s="273" t="n">
        <v>24000</v>
      </c>
      <c r="BO130" s="273" t="n">
        <v>0</v>
      </c>
      <c r="BP130" s="273" t="n">
        <v>0</v>
      </c>
      <c r="BQ130" s="273" t="n">
        <v>24000</v>
      </c>
      <c r="BR130" s="273" t="n">
        <v>0</v>
      </c>
      <c r="BS130" s="273" t="n">
        <v>0</v>
      </c>
      <c r="BT130" s="273" t="n">
        <v>24000</v>
      </c>
      <c r="BU130" s="273" t="n">
        <v>0</v>
      </c>
      <c r="BV130" s="273" t="n">
        <v>0</v>
      </c>
      <c r="BW130" s="273" t="n">
        <v>27176.58</v>
      </c>
      <c r="BX130" s="274"/>
      <c r="BY130" s="274"/>
      <c r="BZ130" s="274"/>
      <c r="CA130" s="274"/>
      <c r="CB130" s="274"/>
      <c r="CC130" s="274"/>
      <c r="CD130" s="273" t="n">
        <v>3176.58</v>
      </c>
      <c r="CE130" s="273" t="n">
        <v>0</v>
      </c>
      <c r="CF130" s="273" t="n">
        <v>0</v>
      </c>
      <c r="CG130" s="273" t="n">
        <v>0</v>
      </c>
      <c r="CH130" s="273" t="n">
        <v>24700</v>
      </c>
      <c r="CI130" s="273" t="n">
        <v>0</v>
      </c>
      <c r="CJ130" s="273" t="n">
        <v>0</v>
      </c>
      <c r="CK130" s="273" t="n">
        <v>23246.4</v>
      </c>
      <c r="CL130" s="273" t="n">
        <v>0</v>
      </c>
      <c r="CM130" s="273" t="n">
        <v>0</v>
      </c>
      <c r="CN130" s="273" t="n">
        <v>23246.4</v>
      </c>
      <c r="CO130" s="273" t="n">
        <v>0</v>
      </c>
      <c r="CP130" s="273" t="n">
        <v>0</v>
      </c>
      <c r="CQ130" s="273" t="n">
        <v>27381.65</v>
      </c>
      <c r="CR130" s="239"/>
      <c r="CS130" s="239"/>
      <c r="CT130" s="239"/>
      <c r="CU130" s="239"/>
      <c r="CV130" s="239"/>
      <c r="CW130" s="239"/>
      <c r="CX130" s="275" t="str">
        <f aca="false">IF(AF130=AU130,"OK","NO")</f>
        <v>OK</v>
      </c>
      <c r="CY130" s="275" t="str">
        <f aca="false">IF(AG130=AV130,"OK","NO")</f>
        <v>OK</v>
      </c>
      <c r="CZ130" s="275" t="str">
        <f aca="false">IF(AH130=AW130,"OK","NO")</f>
        <v>OK</v>
      </c>
      <c r="DA130" s="275" t="str">
        <f aca="false">IF(AI130=AX130,"OK","NO")</f>
        <v>OK</v>
      </c>
      <c r="DB130" s="275" t="str">
        <f aca="false">IF(LEFT(AJ130,16)=LEFT(AY130,16),"OK","NO")</f>
        <v>OK</v>
      </c>
      <c r="DC130" s="275" t="str">
        <f aca="false">IF(AND(CX130="OK",CY130="OK",CZ130="OK",DA130="OK",DB130="OK"),"OK","NO")</f>
        <v>OK</v>
      </c>
      <c r="DD130" s="276" t="str">
        <f aca="false">IF(LEFT(AK130,16)=LEFT(AZ130,16),"OK","NO")</f>
        <v>OK</v>
      </c>
      <c r="DE130" s="277" t="str">
        <f aca="false">IF(AL130=BA130,"OK","NO")</f>
        <v>OK</v>
      </c>
      <c r="DF130" s="277" t="str">
        <f aca="false">IF(AM130=BB130,"OK","NO")</f>
        <v>OK</v>
      </c>
      <c r="DG130" s="277" t="str">
        <f aca="false">IF(AN130=BC130,"OK","NO")</f>
        <v>OK</v>
      </c>
      <c r="DH130" s="277"/>
      <c r="DI130" s="277"/>
      <c r="DJ130" s="277"/>
      <c r="DK130" s="277"/>
      <c r="DL130" s="277"/>
      <c r="DM130" s="277" t="str">
        <f aca="false">IF(BJ130=CD130,"OK","NO")</f>
        <v>OK</v>
      </c>
      <c r="DN130" s="277" t="str">
        <f aca="false">IF(BK130=CH130,"OK","NO")</f>
        <v>OK</v>
      </c>
      <c r="DO130" s="277" t="str">
        <f aca="false">IF(BL130=CI130,"OK","NO")</f>
        <v>OK</v>
      </c>
      <c r="DP130" s="277" t="str">
        <f aca="false">IF(BP130=CI130,"OK","NO")</f>
        <v>OK</v>
      </c>
      <c r="DQ130" s="277" t="str">
        <f aca="false">IF(BN130=CK130,"OK","NO")</f>
        <v>NO</v>
      </c>
      <c r="DR130" s="277" t="str">
        <f aca="false">IF(BO130=CL130,"OK","NO")</f>
        <v>OK</v>
      </c>
      <c r="DS130" s="277" t="str">
        <f aca="false">IF(BS130=CL130,"OK","NO")</f>
        <v>OK</v>
      </c>
      <c r="DT130" s="277" t="str">
        <f aca="false">IF(BQ130=CN130,"OK","NO")</f>
        <v>NO</v>
      </c>
      <c r="DU130" s="277" t="str">
        <f aca="false">IF(BR130=CO130,"OK","NO")</f>
        <v>OK</v>
      </c>
      <c r="DV130" s="277" t="str">
        <f aca="false">IF(BV130=CO130,"OK","NO")</f>
        <v>OK</v>
      </c>
    </row>
    <row r="131" s="211" customFormat="true" ht="15" hidden="false" customHeight="true" outlineLevel="0" collapsed="false">
      <c r="A131" s="265" t="s">
        <v>673</v>
      </c>
      <c r="B131" s="265" t="s">
        <v>674</v>
      </c>
      <c r="C131" s="266" t="s">
        <v>675</v>
      </c>
      <c r="D131" s="267"/>
      <c r="E131" s="267"/>
      <c r="F131" s="267"/>
      <c r="G131" s="267"/>
      <c r="H131" s="267"/>
      <c r="I131" s="268"/>
      <c r="J131" s="265" t="s">
        <v>673</v>
      </c>
      <c r="K131" s="265" t="s">
        <v>674</v>
      </c>
      <c r="L131" s="266" t="s">
        <v>675</v>
      </c>
      <c r="M131" s="267"/>
      <c r="N131" s="267"/>
      <c r="O131" s="267"/>
      <c r="P131" s="267"/>
      <c r="Q131" s="267"/>
      <c r="R131" s="267"/>
      <c r="S131" s="268" t="s">
        <v>20</v>
      </c>
      <c r="T131" s="269" t="str">
        <f aca="false">DC131</f>
        <v>OK</v>
      </c>
      <c r="U131" s="270"/>
      <c r="V131" s="270"/>
      <c r="W131" s="270"/>
      <c r="X131" s="270"/>
      <c r="Y131" s="270"/>
      <c r="Z131" s="270"/>
      <c r="AA131" s="270"/>
      <c r="AB131" s="270"/>
      <c r="AC131" s="270"/>
      <c r="AD131" s="270"/>
      <c r="AE131" s="267"/>
      <c r="AF131" s="266" t="s">
        <v>618</v>
      </c>
      <c r="AG131" s="266" t="s">
        <v>676</v>
      </c>
      <c r="AH131" s="266" t="s">
        <v>323</v>
      </c>
      <c r="AI131" s="266" t="s">
        <v>340</v>
      </c>
      <c r="AJ131" s="266" t="s">
        <v>341</v>
      </c>
      <c r="AK131" s="266" t="s">
        <v>423</v>
      </c>
      <c r="AL131" s="266" t="s">
        <v>627</v>
      </c>
      <c r="AM131" s="266" t="s">
        <v>328</v>
      </c>
      <c r="AN131" s="266"/>
      <c r="AO131" s="271"/>
      <c r="AP131" s="271"/>
      <c r="AQ131" s="271"/>
      <c r="AR131" s="271"/>
      <c r="AS131" s="271"/>
      <c r="AT131" s="271"/>
      <c r="AU131" s="266" t="s">
        <v>618</v>
      </c>
      <c r="AV131" s="266" t="s">
        <v>676</v>
      </c>
      <c r="AW131" s="266" t="s">
        <v>323</v>
      </c>
      <c r="AX131" s="266" t="s">
        <v>340</v>
      </c>
      <c r="AY131" s="266" t="s">
        <v>341</v>
      </c>
      <c r="AZ131" s="266" t="s">
        <v>423</v>
      </c>
      <c r="BA131" s="266" t="s">
        <v>627</v>
      </c>
      <c r="BB131" s="266" t="s">
        <v>328</v>
      </c>
      <c r="BC131" s="272"/>
      <c r="BD131" s="268"/>
      <c r="BE131" s="268"/>
      <c r="BF131" s="268"/>
      <c r="BG131" s="268"/>
      <c r="BH131" s="268"/>
      <c r="BI131" s="268"/>
      <c r="BJ131" s="273" t="n">
        <v>61553.1</v>
      </c>
      <c r="BK131" s="273" t="n">
        <v>126277.93</v>
      </c>
      <c r="BL131" s="273" t="n">
        <v>0</v>
      </c>
      <c r="BM131" s="273" t="n">
        <v>191084.32</v>
      </c>
      <c r="BN131" s="273" t="n">
        <v>61570</v>
      </c>
      <c r="BO131" s="273" t="n">
        <v>0</v>
      </c>
      <c r="BP131" s="273" t="n">
        <v>0</v>
      </c>
      <c r="BQ131" s="273" t="n">
        <v>0</v>
      </c>
      <c r="BR131" s="273" t="n">
        <v>0</v>
      </c>
      <c r="BS131" s="273" t="n">
        <v>0</v>
      </c>
      <c r="BT131" s="273" t="n">
        <v>0</v>
      </c>
      <c r="BU131" s="273" t="n">
        <v>0</v>
      </c>
      <c r="BV131" s="273" t="n">
        <v>0</v>
      </c>
      <c r="BW131" s="273" t="n">
        <v>123123.1</v>
      </c>
      <c r="BX131" s="274"/>
      <c r="BY131" s="274"/>
      <c r="BZ131" s="274"/>
      <c r="CA131" s="274"/>
      <c r="CB131" s="274"/>
      <c r="CC131" s="274"/>
      <c r="CD131" s="273" t="n">
        <v>136664.94</v>
      </c>
      <c r="CE131" s="273" t="n">
        <v>0</v>
      </c>
      <c r="CF131" s="273" t="n">
        <v>0</v>
      </c>
      <c r="CG131" s="273" t="n">
        <v>0</v>
      </c>
      <c r="CH131" s="273" t="n">
        <v>126277.93</v>
      </c>
      <c r="CI131" s="273" t="n">
        <v>0</v>
      </c>
      <c r="CJ131" s="273" t="n">
        <v>0</v>
      </c>
      <c r="CK131" s="273" t="n">
        <v>61570</v>
      </c>
      <c r="CL131" s="273" t="n">
        <v>0</v>
      </c>
      <c r="CM131" s="273" t="n">
        <v>0</v>
      </c>
      <c r="CN131" s="273" t="n">
        <v>61570</v>
      </c>
      <c r="CO131" s="273" t="n">
        <v>0</v>
      </c>
      <c r="CP131" s="273" t="n">
        <v>0</v>
      </c>
      <c r="CQ131" s="273" t="n">
        <v>191084.32</v>
      </c>
      <c r="CR131" s="239"/>
      <c r="CS131" s="239"/>
      <c r="CT131" s="239"/>
      <c r="CU131" s="239"/>
      <c r="CV131" s="239"/>
      <c r="CW131" s="239"/>
      <c r="CX131" s="275" t="str">
        <f aca="false">IF(AF131=AU131,"OK","NO")</f>
        <v>OK</v>
      </c>
      <c r="CY131" s="275" t="str">
        <f aca="false">IF(AG131=AV131,"OK","NO")</f>
        <v>OK</v>
      </c>
      <c r="CZ131" s="275" t="str">
        <f aca="false">IF(AH131=AW131,"OK","NO")</f>
        <v>OK</v>
      </c>
      <c r="DA131" s="275" t="str">
        <f aca="false">IF(AI131=AX131,"OK","NO")</f>
        <v>OK</v>
      </c>
      <c r="DB131" s="275" t="str">
        <f aca="false">IF(LEFT(AJ131,16)=LEFT(AY131,16),"OK","NO")</f>
        <v>OK</v>
      </c>
      <c r="DC131" s="275" t="str">
        <f aca="false">IF(AND(CX131="OK",CY131="OK",CZ131="OK",DA131="OK",DB131="OK"),"OK","NO")</f>
        <v>OK</v>
      </c>
      <c r="DD131" s="276" t="str">
        <f aca="false">IF(LEFT(AK131,16)=LEFT(AZ131,16),"OK","NO")</f>
        <v>OK</v>
      </c>
      <c r="DE131" s="277" t="str">
        <f aca="false">IF(AL131=BA131,"OK","NO")</f>
        <v>OK</v>
      </c>
      <c r="DF131" s="277" t="str">
        <f aca="false">IF(AM131=BB131,"OK","NO")</f>
        <v>OK</v>
      </c>
      <c r="DG131" s="277" t="str">
        <f aca="false">IF(AN131=BC131,"OK","NO")</f>
        <v>OK</v>
      </c>
      <c r="DH131" s="277"/>
      <c r="DI131" s="277"/>
      <c r="DJ131" s="277"/>
      <c r="DK131" s="277"/>
      <c r="DL131" s="277"/>
      <c r="DM131" s="277" t="str">
        <f aca="false">IF(BJ131=CD131,"OK","NO")</f>
        <v>NO</v>
      </c>
      <c r="DN131" s="277" t="str">
        <f aca="false">IF(BK131=CH131,"OK","NO")</f>
        <v>OK</v>
      </c>
      <c r="DO131" s="277" t="str">
        <f aca="false">IF(BL131=CI131,"OK","NO")</f>
        <v>OK</v>
      </c>
      <c r="DP131" s="277" t="str">
        <f aca="false">IF(BP131=CI131,"OK","NO")</f>
        <v>OK</v>
      </c>
      <c r="DQ131" s="277" t="str">
        <f aca="false">IF(BN131=CK131,"OK","NO")</f>
        <v>OK</v>
      </c>
      <c r="DR131" s="277" t="str">
        <f aca="false">IF(BO131=CL131,"OK","NO")</f>
        <v>OK</v>
      </c>
      <c r="DS131" s="277" t="str">
        <f aca="false">IF(BS131=CL131,"OK","NO")</f>
        <v>OK</v>
      </c>
      <c r="DT131" s="277" t="str">
        <f aca="false">IF(BQ131=CN131,"OK","NO")</f>
        <v>NO</v>
      </c>
      <c r="DU131" s="277" t="str">
        <f aca="false">IF(BR131=CO131,"OK","NO")</f>
        <v>OK</v>
      </c>
      <c r="DV131" s="277" t="str">
        <f aca="false">IF(BV131=CO131,"OK","NO")</f>
        <v>OK</v>
      </c>
    </row>
    <row r="132" s="211" customFormat="true" ht="15" hidden="false" customHeight="true" outlineLevel="0" collapsed="false">
      <c r="A132" s="265" t="s">
        <v>673</v>
      </c>
      <c r="B132" s="265" t="s">
        <v>677</v>
      </c>
      <c r="C132" s="266" t="s">
        <v>678</v>
      </c>
      <c r="D132" s="267"/>
      <c r="E132" s="267"/>
      <c r="F132" s="267"/>
      <c r="G132" s="267"/>
      <c r="H132" s="267"/>
      <c r="I132" s="268"/>
      <c r="J132" s="265" t="s">
        <v>673</v>
      </c>
      <c r="K132" s="265" t="s">
        <v>677</v>
      </c>
      <c r="L132" s="266" t="s">
        <v>678</v>
      </c>
      <c r="M132" s="267"/>
      <c r="N132" s="267"/>
      <c r="O132" s="267"/>
      <c r="P132" s="267"/>
      <c r="Q132" s="267"/>
      <c r="R132" s="267"/>
      <c r="S132" s="268" t="s">
        <v>20</v>
      </c>
      <c r="T132" s="269" t="str">
        <f aca="false">DC132</f>
        <v>OK</v>
      </c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67"/>
      <c r="AF132" s="266" t="s">
        <v>618</v>
      </c>
      <c r="AG132" s="266" t="s">
        <v>676</v>
      </c>
      <c r="AH132" s="266" t="s">
        <v>323</v>
      </c>
      <c r="AI132" s="266" t="s">
        <v>340</v>
      </c>
      <c r="AJ132" s="266" t="s">
        <v>641</v>
      </c>
      <c r="AK132" s="266" t="s">
        <v>642</v>
      </c>
      <c r="AL132" s="266" t="s">
        <v>627</v>
      </c>
      <c r="AM132" s="266" t="s">
        <v>328</v>
      </c>
      <c r="AN132" s="266"/>
      <c r="AO132" s="271"/>
      <c r="AP132" s="271"/>
      <c r="AQ132" s="271"/>
      <c r="AR132" s="271"/>
      <c r="AS132" s="271"/>
      <c r="AT132" s="271"/>
      <c r="AU132" s="266" t="s">
        <v>618</v>
      </c>
      <c r="AV132" s="266" t="s">
        <v>676</v>
      </c>
      <c r="AW132" s="266" t="s">
        <v>323</v>
      </c>
      <c r="AX132" s="266" t="s">
        <v>340</v>
      </c>
      <c r="AY132" s="266" t="s">
        <v>641</v>
      </c>
      <c r="AZ132" s="266" t="s">
        <v>642</v>
      </c>
      <c r="BA132" s="266" t="s">
        <v>627</v>
      </c>
      <c r="BB132" s="266" t="s">
        <v>328</v>
      </c>
      <c r="BC132" s="272"/>
      <c r="BD132" s="268"/>
      <c r="BE132" s="268"/>
      <c r="BF132" s="268"/>
      <c r="BG132" s="268"/>
      <c r="BH132" s="268"/>
      <c r="BI132" s="268"/>
      <c r="BJ132" s="273" t="n">
        <v>0</v>
      </c>
      <c r="BK132" s="273" t="n">
        <v>0</v>
      </c>
      <c r="BL132" s="273" t="n">
        <v>0</v>
      </c>
      <c r="BM132" s="273" t="n">
        <v>0</v>
      </c>
      <c r="BN132" s="273" t="n">
        <v>0</v>
      </c>
      <c r="BO132" s="273" t="n">
        <v>0</v>
      </c>
      <c r="BP132" s="273" t="n">
        <v>0</v>
      </c>
      <c r="BQ132" s="273" t="n">
        <v>0</v>
      </c>
      <c r="BR132" s="273" t="n">
        <v>0</v>
      </c>
      <c r="BS132" s="273" t="n">
        <v>0</v>
      </c>
      <c r="BT132" s="273" t="n">
        <v>0</v>
      </c>
      <c r="BU132" s="273" t="n">
        <v>0</v>
      </c>
      <c r="BV132" s="273" t="n">
        <v>0</v>
      </c>
      <c r="BW132" s="273" t="n">
        <v>0</v>
      </c>
      <c r="BX132" s="274"/>
      <c r="BY132" s="274"/>
      <c r="BZ132" s="274"/>
      <c r="CA132" s="274"/>
      <c r="CB132" s="274"/>
      <c r="CC132" s="274"/>
      <c r="CD132" s="273" t="n">
        <v>0</v>
      </c>
      <c r="CE132" s="273" t="n">
        <v>0</v>
      </c>
      <c r="CF132" s="273" t="n">
        <v>0</v>
      </c>
      <c r="CG132" s="273" t="n">
        <v>0</v>
      </c>
      <c r="CH132" s="273" t="n">
        <v>0</v>
      </c>
      <c r="CI132" s="273" t="n">
        <v>0</v>
      </c>
      <c r="CJ132" s="273" t="n">
        <v>0</v>
      </c>
      <c r="CK132" s="273" t="n">
        <v>0</v>
      </c>
      <c r="CL132" s="273" t="n">
        <v>0</v>
      </c>
      <c r="CM132" s="273" t="n">
        <v>0</v>
      </c>
      <c r="CN132" s="273" t="n">
        <v>0</v>
      </c>
      <c r="CO132" s="273" t="n">
        <v>0</v>
      </c>
      <c r="CP132" s="273" t="n">
        <v>0</v>
      </c>
      <c r="CQ132" s="273" t="n">
        <v>0</v>
      </c>
      <c r="CR132" s="239"/>
      <c r="CS132" s="239"/>
      <c r="CT132" s="239"/>
      <c r="CU132" s="239"/>
      <c r="CV132" s="239"/>
      <c r="CW132" s="239"/>
      <c r="CX132" s="275" t="str">
        <f aca="false">IF(AF132=AU132,"OK","NO")</f>
        <v>OK</v>
      </c>
      <c r="CY132" s="275" t="str">
        <f aca="false">IF(AG132=AV132,"OK","NO")</f>
        <v>OK</v>
      </c>
      <c r="CZ132" s="275" t="str">
        <f aca="false">IF(AH132=AW132,"OK","NO")</f>
        <v>OK</v>
      </c>
      <c r="DA132" s="275" t="str">
        <f aca="false">IF(AI132=AX132,"OK","NO")</f>
        <v>OK</v>
      </c>
      <c r="DB132" s="275" t="str">
        <f aca="false">IF(LEFT(AJ132,16)=LEFT(AY132,16),"OK","NO")</f>
        <v>OK</v>
      </c>
      <c r="DC132" s="275" t="str">
        <f aca="false">IF(AND(CX132="OK",CY132="OK",CZ132="OK",DA132="OK",DB132="OK"),"OK","NO")</f>
        <v>OK</v>
      </c>
      <c r="DD132" s="276" t="str">
        <f aca="false">IF(LEFT(AK132,16)=LEFT(AZ132,16),"OK","NO")</f>
        <v>OK</v>
      </c>
      <c r="DE132" s="277" t="str">
        <f aca="false">IF(AL132=BA132,"OK","NO")</f>
        <v>OK</v>
      </c>
      <c r="DF132" s="277" t="str">
        <f aca="false">IF(AM132=BB132,"OK","NO")</f>
        <v>OK</v>
      </c>
      <c r="DG132" s="277" t="str">
        <f aca="false">IF(AN132=BC132,"OK","NO")</f>
        <v>OK</v>
      </c>
      <c r="DH132" s="277"/>
      <c r="DI132" s="277"/>
      <c r="DJ132" s="277"/>
      <c r="DK132" s="277"/>
      <c r="DL132" s="277"/>
      <c r="DM132" s="277" t="str">
        <f aca="false">IF(BJ132=CD132,"OK","NO")</f>
        <v>OK</v>
      </c>
      <c r="DN132" s="277" t="str">
        <f aca="false">IF(BK132=CH132,"OK","NO")</f>
        <v>OK</v>
      </c>
      <c r="DO132" s="277" t="str">
        <f aca="false">IF(BL132=CI132,"OK","NO")</f>
        <v>OK</v>
      </c>
      <c r="DP132" s="277" t="str">
        <f aca="false">IF(BP132=CI132,"OK","NO")</f>
        <v>OK</v>
      </c>
      <c r="DQ132" s="277" t="str">
        <f aca="false">IF(BN132=CK132,"OK","NO")</f>
        <v>OK</v>
      </c>
      <c r="DR132" s="277" t="str">
        <f aca="false">IF(BO132=CL132,"OK","NO")</f>
        <v>OK</v>
      </c>
      <c r="DS132" s="277" t="str">
        <f aca="false">IF(BS132=CL132,"OK","NO")</f>
        <v>OK</v>
      </c>
      <c r="DT132" s="277" t="str">
        <f aca="false">IF(BQ132=CN132,"OK","NO")</f>
        <v>OK</v>
      </c>
      <c r="DU132" s="277" t="str">
        <f aca="false">IF(BR132=CO132,"OK","NO")</f>
        <v>OK</v>
      </c>
      <c r="DV132" s="277" t="str">
        <f aca="false">IF(BV132=CO132,"OK","NO")</f>
        <v>OK</v>
      </c>
    </row>
    <row r="133" s="211" customFormat="true" ht="15" hidden="false" customHeight="true" outlineLevel="0" collapsed="false">
      <c r="A133" s="265" t="s">
        <v>679</v>
      </c>
      <c r="B133" s="265" t="s">
        <v>680</v>
      </c>
      <c r="C133" s="266" t="s">
        <v>681</v>
      </c>
      <c r="D133" s="267"/>
      <c r="E133" s="267"/>
      <c r="F133" s="267"/>
      <c r="G133" s="267"/>
      <c r="H133" s="267"/>
      <c r="I133" s="268"/>
      <c r="J133" s="265" t="s">
        <v>679</v>
      </c>
      <c r="K133" s="265" t="s">
        <v>680</v>
      </c>
      <c r="L133" s="266" t="s">
        <v>681</v>
      </c>
      <c r="M133" s="267"/>
      <c r="N133" s="267"/>
      <c r="O133" s="267"/>
      <c r="P133" s="267"/>
      <c r="Q133" s="267"/>
      <c r="R133" s="267"/>
      <c r="S133" s="268" t="s">
        <v>20</v>
      </c>
      <c r="T133" s="269" t="str">
        <f aca="false">DC133</f>
        <v>OK</v>
      </c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67"/>
      <c r="AF133" s="266" t="s">
        <v>618</v>
      </c>
      <c r="AG133" s="266" t="s">
        <v>676</v>
      </c>
      <c r="AH133" s="266" t="s">
        <v>349</v>
      </c>
      <c r="AI133" s="266" t="s">
        <v>350</v>
      </c>
      <c r="AJ133" s="266" t="s">
        <v>351</v>
      </c>
      <c r="AK133" s="266" t="s">
        <v>352</v>
      </c>
      <c r="AL133" s="266" t="s">
        <v>627</v>
      </c>
      <c r="AM133" s="266" t="s">
        <v>328</v>
      </c>
      <c r="AN133" s="266"/>
      <c r="AO133" s="271"/>
      <c r="AP133" s="271"/>
      <c r="AQ133" s="271"/>
      <c r="AR133" s="271"/>
      <c r="AS133" s="271"/>
      <c r="AT133" s="271"/>
      <c r="AU133" s="266" t="s">
        <v>618</v>
      </c>
      <c r="AV133" s="266" t="s">
        <v>676</v>
      </c>
      <c r="AW133" s="266" t="s">
        <v>349</v>
      </c>
      <c r="AX133" s="266" t="s">
        <v>350</v>
      </c>
      <c r="AY133" s="266" t="s">
        <v>351</v>
      </c>
      <c r="AZ133" s="266" t="s">
        <v>352</v>
      </c>
      <c r="BA133" s="266" t="s">
        <v>627</v>
      </c>
      <c r="BB133" s="266" t="s">
        <v>328</v>
      </c>
      <c r="BC133" s="272"/>
      <c r="BD133" s="268"/>
      <c r="BE133" s="268"/>
      <c r="BF133" s="268"/>
      <c r="BG133" s="268"/>
      <c r="BH133" s="268"/>
      <c r="BI133" s="268"/>
      <c r="BJ133" s="273" t="n">
        <v>845581.77</v>
      </c>
      <c r="BK133" s="273" t="n">
        <v>2249933.19</v>
      </c>
      <c r="BL133" s="273" t="n">
        <v>0</v>
      </c>
      <c r="BM133" s="273" t="n">
        <v>2404752.67</v>
      </c>
      <c r="BN133" s="273" t="n">
        <v>1069386.09</v>
      </c>
      <c r="BO133" s="273" t="n">
        <v>0</v>
      </c>
      <c r="BP133" s="273" t="n">
        <v>0</v>
      </c>
      <c r="BQ133" s="273" t="n">
        <v>810000</v>
      </c>
      <c r="BR133" s="273" t="n">
        <v>0</v>
      </c>
      <c r="BS133" s="273" t="n">
        <v>0</v>
      </c>
      <c r="BT133" s="273" t="n">
        <v>810000</v>
      </c>
      <c r="BU133" s="273" t="n">
        <v>0</v>
      </c>
      <c r="BV133" s="273" t="n">
        <v>0</v>
      </c>
      <c r="BW133" s="273" t="n">
        <v>1914967.86</v>
      </c>
      <c r="BX133" s="274"/>
      <c r="BY133" s="274"/>
      <c r="BZ133" s="274"/>
      <c r="CA133" s="274"/>
      <c r="CB133" s="274"/>
      <c r="CC133" s="274"/>
      <c r="CD133" s="273" t="n">
        <v>865337.83</v>
      </c>
      <c r="CE133" s="273" t="n">
        <v>0</v>
      </c>
      <c r="CF133" s="273" t="n">
        <v>0</v>
      </c>
      <c r="CG133" s="273" t="n">
        <v>0</v>
      </c>
      <c r="CH133" s="273" t="n">
        <v>2249933.19</v>
      </c>
      <c r="CI133" s="273" t="n">
        <v>0</v>
      </c>
      <c r="CJ133" s="273" t="n">
        <v>0</v>
      </c>
      <c r="CK133" s="273" t="n">
        <v>1037280.45</v>
      </c>
      <c r="CL133" s="273" t="n">
        <v>0</v>
      </c>
      <c r="CM133" s="273" t="n">
        <v>0</v>
      </c>
      <c r="CN133" s="273" t="n">
        <v>1037280.45</v>
      </c>
      <c r="CO133" s="273" t="n">
        <v>0</v>
      </c>
      <c r="CP133" s="273" t="n">
        <v>0</v>
      </c>
      <c r="CQ133" s="273" t="n">
        <v>2404752.67</v>
      </c>
      <c r="CR133" s="239"/>
      <c r="CS133" s="239"/>
      <c r="CT133" s="239"/>
      <c r="CU133" s="239"/>
      <c r="CV133" s="239"/>
      <c r="CW133" s="239"/>
      <c r="CX133" s="275" t="str">
        <f aca="false">IF(AF133=AU133,"OK","NO")</f>
        <v>OK</v>
      </c>
      <c r="CY133" s="275" t="str">
        <f aca="false">IF(AG133=AV133,"OK","NO")</f>
        <v>OK</v>
      </c>
      <c r="CZ133" s="275" t="str">
        <f aca="false">IF(AH133=AW133,"OK","NO")</f>
        <v>OK</v>
      </c>
      <c r="DA133" s="275" t="str">
        <f aca="false">IF(AI133=AX133,"OK","NO")</f>
        <v>OK</v>
      </c>
      <c r="DB133" s="275" t="str">
        <f aca="false">IF(LEFT(AJ133,16)=LEFT(AY133,16),"OK","NO")</f>
        <v>OK</v>
      </c>
      <c r="DC133" s="275" t="str">
        <f aca="false">IF(AND(CX133="OK",CY133="OK",CZ133="OK",DA133="OK",DB133="OK"),"OK","NO")</f>
        <v>OK</v>
      </c>
      <c r="DD133" s="276" t="str">
        <f aca="false">IF(LEFT(AK133,16)=LEFT(AZ133,16),"OK","NO")</f>
        <v>OK</v>
      </c>
      <c r="DE133" s="277" t="str">
        <f aca="false">IF(AL133=BA133,"OK","NO")</f>
        <v>OK</v>
      </c>
      <c r="DF133" s="277" t="str">
        <f aca="false">IF(AM133=BB133,"OK","NO")</f>
        <v>OK</v>
      </c>
      <c r="DG133" s="277" t="str">
        <f aca="false">IF(AN133=BC133,"OK","NO")</f>
        <v>OK</v>
      </c>
      <c r="DH133" s="277"/>
      <c r="DI133" s="277"/>
      <c r="DJ133" s="277"/>
      <c r="DK133" s="277"/>
      <c r="DL133" s="277"/>
      <c r="DM133" s="277" t="str">
        <f aca="false">IF(BJ133=CD133,"OK","NO")</f>
        <v>NO</v>
      </c>
      <c r="DN133" s="277" t="str">
        <f aca="false">IF(BK133=CH133,"OK","NO")</f>
        <v>OK</v>
      </c>
      <c r="DO133" s="277" t="str">
        <f aca="false">IF(BL133=CI133,"OK","NO")</f>
        <v>OK</v>
      </c>
      <c r="DP133" s="277" t="str">
        <f aca="false">IF(BP133=CI133,"OK","NO")</f>
        <v>OK</v>
      </c>
      <c r="DQ133" s="277" t="str">
        <f aca="false">IF(BN133=CK133,"OK","NO")</f>
        <v>NO</v>
      </c>
      <c r="DR133" s="277" t="str">
        <f aca="false">IF(BO133=CL133,"OK","NO")</f>
        <v>OK</v>
      </c>
      <c r="DS133" s="277" t="str">
        <f aca="false">IF(BS133=CL133,"OK","NO")</f>
        <v>OK</v>
      </c>
      <c r="DT133" s="277" t="str">
        <f aca="false">IF(BQ133=CN133,"OK","NO")</f>
        <v>NO</v>
      </c>
      <c r="DU133" s="277" t="str">
        <f aca="false">IF(BR133=CO133,"OK","NO")</f>
        <v>OK</v>
      </c>
      <c r="DV133" s="277" t="str">
        <f aca="false">IF(BV133=CO133,"OK","NO")</f>
        <v>OK</v>
      </c>
    </row>
    <row r="134" s="211" customFormat="true" ht="15" hidden="false" customHeight="true" outlineLevel="0" collapsed="false">
      <c r="A134" s="265" t="s">
        <v>679</v>
      </c>
      <c r="B134" s="265" t="s">
        <v>682</v>
      </c>
      <c r="C134" s="266" t="s">
        <v>683</v>
      </c>
      <c r="D134" s="267"/>
      <c r="E134" s="267"/>
      <c r="F134" s="267"/>
      <c r="G134" s="267"/>
      <c r="H134" s="267"/>
      <c r="I134" s="268"/>
      <c r="J134" s="265" t="s">
        <v>679</v>
      </c>
      <c r="K134" s="265" t="s">
        <v>682</v>
      </c>
      <c r="L134" s="266" t="s">
        <v>683</v>
      </c>
      <c r="M134" s="267"/>
      <c r="N134" s="267"/>
      <c r="O134" s="267"/>
      <c r="P134" s="267"/>
      <c r="Q134" s="267"/>
      <c r="R134" s="267"/>
      <c r="S134" s="268" t="s">
        <v>20</v>
      </c>
      <c r="T134" s="269" t="str">
        <f aca="false">DC134</f>
        <v>OK</v>
      </c>
      <c r="U134" s="270"/>
      <c r="V134" s="270"/>
      <c r="W134" s="270"/>
      <c r="X134" s="270"/>
      <c r="Y134" s="270"/>
      <c r="Z134" s="270"/>
      <c r="AA134" s="270"/>
      <c r="AB134" s="270"/>
      <c r="AC134" s="270"/>
      <c r="AD134" s="270"/>
      <c r="AE134" s="267"/>
      <c r="AF134" s="266" t="s">
        <v>618</v>
      </c>
      <c r="AG134" s="266" t="s">
        <v>676</v>
      </c>
      <c r="AH134" s="266" t="s">
        <v>349</v>
      </c>
      <c r="AI134" s="266" t="s">
        <v>350</v>
      </c>
      <c r="AJ134" s="266" t="s">
        <v>351</v>
      </c>
      <c r="AK134" s="266" t="s">
        <v>352</v>
      </c>
      <c r="AL134" s="266" t="s">
        <v>627</v>
      </c>
      <c r="AM134" s="266" t="s">
        <v>353</v>
      </c>
      <c r="AN134" s="266"/>
      <c r="AO134" s="271"/>
      <c r="AP134" s="271"/>
      <c r="AQ134" s="271"/>
      <c r="AR134" s="271"/>
      <c r="AS134" s="271"/>
      <c r="AT134" s="271"/>
      <c r="AU134" s="266" t="s">
        <v>618</v>
      </c>
      <c r="AV134" s="266" t="s">
        <v>676</v>
      </c>
      <c r="AW134" s="266" t="s">
        <v>349</v>
      </c>
      <c r="AX134" s="266" t="s">
        <v>350</v>
      </c>
      <c r="AY134" s="266" t="s">
        <v>351</v>
      </c>
      <c r="AZ134" s="266" t="s">
        <v>352</v>
      </c>
      <c r="BA134" s="266" t="s">
        <v>627</v>
      </c>
      <c r="BB134" s="266" t="s">
        <v>353</v>
      </c>
      <c r="BC134" s="272"/>
      <c r="BD134" s="268"/>
      <c r="BE134" s="268"/>
      <c r="BF134" s="268"/>
      <c r="BG134" s="268"/>
      <c r="BH134" s="268"/>
      <c r="BI134" s="268"/>
      <c r="BJ134" s="273" t="n">
        <v>0</v>
      </c>
      <c r="BK134" s="273" t="n">
        <v>0</v>
      </c>
      <c r="BL134" s="273" t="n">
        <v>0</v>
      </c>
      <c r="BM134" s="273" t="n">
        <v>0</v>
      </c>
      <c r="BN134" s="273" t="n">
        <v>0</v>
      </c>
      <c r="BO134" s="273" t="n">
        <v>0</v>
      </c>
      <c r="BP134" s="273" t="n">
        <v>0</v>
      </c>
      <c r="BQ134" s="273" t="n">
        <v>0</v>
      </c>
      <c r="BR134" s="273" t="n">
        <v>0</v>
      </c>
      <c r="BS134" s="273" t="n">
        <v>0</v>
      </c>
      <c r="BT134" s="273" t="n">
        <v>0</v>
      </c>
      <c r="BU134" s="273" t="n">
        <v>0</v>
      </c>
      <c r="BV134" s="273" t="n">
        <v>0</v>
      </c>
      <c r="BW134" s="273" t="n">
        <v>0</v>
      </c>
      <c r="BX134" s="274"/>
      <c r="BY134" s="274"/>
      <c r="BZ134" s="274"/>
      <c r="CA134" s="274"/>
      <c r="CB134" s="274"/>
      <c r="CC134" s="274"/>
      <c r="CD134" s="273" t="n">
        <v>0</v>
      </c>
      <c r="CE134" s="273" t="n">
        <v>0</v>
      </c>
      <c r="CF134" s="273" t="n">
        <v>0</v>
      </c>
      <c r="CG134" s="273" t="n">
        <v>0</v>
      </c>
      <c r="CH134" s="273" t="n">
        <v>0</v>
      </c>
      <c r="CI134" s="273" t="n">
        <v>0</v>
      </c>
      <c r="CJ134" s="273" t="n">
        <v>0</v>
      </c>
      <c r="CK134" s="273" t="n">
        <v>0</v>
      </c>
      <c r="CL134" s="273" t="n">
        <v>0</v>
      </c>
      <c r="CM134" s="273" t="n">
        <v>0</v>
      </c>
      <c r="CN134" s="273" t="n">
        <v>0</v>
      </c>
      <c r="CO134" s="273" t="n">
        <v>0</v>
      </c>
      <c r="CP134" s="273" t="n">
        <v>0</v>
      </c>
      <c r="CQ134" s="273" t="n">
        <v>0</v>
      </c>
      <c r="CR134" s="239"/>
      <c r="CS134" s="239"/>
      <c r="CT134" s="239"/>
      <c r="CU134" s="239"/>
      <c r="CV134" s="239"/>
      <c r="CW134" s="239"/>
      <c r="CX134" s="275" t="str">
        <f aca="false">IF(AF134=AU134,"OK","NO")</f>
        <v>OK</v>
      </c>
      <c r="CY134" s="275" t="str">
        <f aca="false">IF(AG134=AV134,"OK","NO")</f>
        <v>OK</v>
      </c>
      <c r="CZ134" s="275" t="str">
        <f aca="false">IF(AH134=AW134,"OK","NO")</f>
        <v>OK</v>
      </c>
      <c r="DA134" s="275" t="str">
        <f aca="false">IF(AI134=AX134,"OK","NO")</f>
        <v>OK</v>
      </c>
      <c r="DB134" s="275" t="str">
        <f aca="false">IF(LEFT(AJ134,16)=LEFT(AY134,16),"OK","NO")</f>
        <v>OK</v>
      </c>
      <c r="DC134" s="275" t="str">
        <f aca="false">IF(AND(CX134="OK",CY134="OK",CZ134="OK",DA134="OK",DB134="OK"),"OK","NO")</f>
        <v>OK</v>
      </c>
      <c r="DD134" s="276" t="str">
        <f aca="false">IF(LEFT(AK134,16)=LEFT(AZ134,16),"OK","NO")</f>
        <v>OK</v>
      </c>
      <c r="DE134" s="277" t="str">
        <f aca="false">IF(AL134=BA134,"OK","NO")</f>
        <v>OK</v>
      </c>
      <c r="DF134" s="277" t="str">
        <f aca="false">IF(AM134=BB134,"OK","NO")</f>
        <v>OK</v>
      </c>
      <c r="DG134" s="277" t="str">
        <f aca="false">IF(AN134=BC134,"OK","NO")</f>
        <v>OK</v>
      </c>
      <c r="DH134" s="277"/>
      <c r="DI134" s="277"/>
      <c r="DJ134" s="277"/>
      <c r="DK134" s="277"/>
      <c r="DL134" s="277"/>
      <c r="DM134" s="277" t="str">
        <f aca="false">IF(BJ134=CD134,"OK","NO")</f>
        <v>OK</v>
      </c>
      <c r="DN134" s="277" t="str">
        <f aca="false">IF(BK134=CH134,"OK","NO")</f>
        <v>OK</v>
      </c>
      <c r="DO134" s="277" t="str">
        <f aca="false">IF(BL134=CI134,"OK","NO")</f>
        <v>OK</v>
      </c>
      <c r="DP134" s="277" t="str">
        <f aca="false">IF(BP134=CI134,"OK","NO")</f>
        <v>OK</v>
      </c>
      <c r="DQ134" s="277" t="str">
        <f aca="false">IF(BN134=CK134,"OK","NO")</f>
        <v>OK</v>
      </c>
      <c r="DR134" s="277" t="str">
        <f aca="false">IF(BO134=CL134,"OK","NO")</f>
        <v>OK</v>
      </c>
      <c r="DS134" s="277" t="str">
        <f aca="false">IF(BS134=CL134,"OK","NO")</f>
        <v>OK</v>
      </c>
      <c r="DT134" s="277" t="str">
        <f aca="false">IF(BQ134=CN134,"OK","NO")</f>
        <v>OK</v>
      </c>
      <c r="DU134" s="277" t="str">
        <f aca="false">IF(BR134=CO134,"OK","NO")</f>
        <v>OK</v>
      </c>
      <c r="DV134" s="277" t="str">
        <f aca="false">IF(BV134=CO134,"OK","NO")</f>
        <v>OK</v>
      </c>
    </row>
    <row r="135" s="211" customFormat="true" ht="15" hidden="false" customHeight="true" outlineLevel="0" collapsed="false">
      <c r="A135" s="265" t="s">
        <v>679</v>
      </c>
      <c r="B135" s="265" t="s">
        <v>684</v>
      </c>
      <c r="C135" s="266" t="s">
        <v>685</v>
      </c>
      <c r="D135" s="267"/>
      <c r="E135" s="267"/>
      <c r="F135" s="267"/>
      <c r="G135" s="267"/>
      <c r="H135" s="267"/>
      <c r="I135" s="268"/>
      <c r="J135" s="265" t="s">
        <v>679</v>
      </c>
      <c r="K135" s="265" t="s">
        <v>684</v>
      </c>
      <c r="L135" s="266" t="s">
        <v>685</v>
      </c>
      <c r="M135" s="267"/>
      <c r="N135" s="267"/>
      <c r="O135" s="267"/>
      <c r="P135" s="267"/>
      <c r="Q135" s="267"/>
      <c r="R135" s="267"/>
      <c r="S135" s="268" t="s">
        <v>20</v>
      </c>
      <c r="T135" s="269" t="str">
        <f aca="false">DC135</f>
        <v>OK</v>
      </c>
      <c r="U135" s="270"/>
      <c r="V135" s="270"/>
      <c r="W135" s="270"/>
      <c r="X135" s="270"/>
      <c r="Y135" s="270"/>
      <c r="Z135" s="270"/>
      <c r="AA135" s="270"/>
      <c r="AB135" s="270"/>
      <c r="AC135" s="270"/>
      <c r="AD135" s="270"/>
      <c r="AE135" s="267"/>
      <c r="AF135" s="266" t="s">
        <v>618</v>
      </c>
      <c r="AG135" s="266" t="s">
        <v>676</v>
      </c>
      <c r="AH135" s="266" t="s">
        <v>349</v>
      </c>
      <c r="AI135" s="266" t="s">
        <v>350</v>
      </c>
      <c r="AJ135" s="266" t="s">
        <v>351</v>
      </c>
      <c r="AK135" s="266" t="s">
        <v>352</v>
      </c>
      <c r="AL135" s="266" t="s">
        <v>627</v>
      </c>
      <c r="AM135" s="266" t="s">
        <v>353</v>
      </c>
      <c r="AN135" s="266"/>
      <c r="AO135" s="271"/>
      <c r="AP135" s="271"/>
      <c r="AQ135" s="271"/>
      <c r="AR135" s="271"/>
      <c r="AS135" s="271"/>
      <c r="AT135" s="271"/>
      <c r="AU135" s="266" t="s">
        <v>618</v>
      </c>
      <c r="AV135" s="266" t="s">
        <v>676</v>
      </c>
      <c r="AW135" s="266" t="s">
        <v>349</v>
      </c>
      <c r="AX135" s="266" t="s">
        <v>350</v>
      </c>
      <c r="AY135" s="266" t="s">
        <v>351</v>
      </c>
      <c r="AZ135" s="266" t="s">
        <v>352</v>
      </c>
      <c r="BA135" s="266" t="s">
        <v>627</v>
      </c>
      <c r="BB135" s="266" t="s">
        <v>353</v>
      </c>
      <c r="BC135" s="272"/>
      <c r="BD135" s="268"/>
      <c r="BE135" s="268"/>
      <c r="BF135" s="268"/>
      <c r="BG135" s="268"/>
      <c r="BH135" s="268"/>
      <c r="BI135" s="268"/>
      <c r="BJ135" s="273" t="n">
        <v>0</v>
      </c>
      <c r="BK135" s="273" t="n">
        <v>0</v>
      </c>
      <c r="BL135" s="273" t="n">
        <v>0</v>
      </c>
      <c r="BM135" s="273" t="n">
        <v>0</v>
      </c>
      <c r="BN135" s="273" t="n">
        <v>0</v>
      </c>
      <c r="BO135" s="273" t="n">
        <v>0</v>
      </c>
      <c r="BP135" s="273" t="n">
        <v>0</v>
      </c>
      <c r="BQ135" s="273" t="n">
        <v>0</v>
      </c>
      <c r="BR135" s="273" t="n">
        <v>0</v>
      </c>
      <c r="BS135" s="273" t="n">
        <v>0</v>
      </c>
      <c r="BT135" s="273" t="n">
        <v>0</v>
      </c>
      <c r="BU135" s="273" t="n">
        <v>0</v>
      </c>
      <c r="BV135" s="273" t="n">
        <v>0</v>
      </c>
      <c r="BW135" s="273" t="n">
        <v>0</v>
      </c>
      <c r="BX135" s="274"/>
      <c r="BY135" s="274"/>
      <c r="BZ135" s="274"/>
      <c r="CA135" s="274"/>
      <c r="CB135" s="274"/>
      <c r="CC135" s="274"/>
      <c r="CD135" s="273" t="n">
        <v>0</v>
      </c>
      <c r="CE135" s="273" t="n">
        <v>0</v>
      </c>
      <c r="CF135" s="273" t="n">
        <v>0</v>
      </c>
      <c r="CG135" s="273" t="n">
        <v>0</v>
      </c>
      <c r="CH135" s="273" t="n">
        <v>0</v>
      </c>
      <c r="CI135" s="273" t="n">
        <v>0</v>
      </c>
      <c r="CJ135" s="273" t="n">
        <v>0</v>
      </c>
      <c r="CK135" s="273" t="n">
        <v>0</v>
      </c>
      <c r="CL135" s="273" t="n">
        <v>0</v>
      </c>
      <c r="CM135" s="273" t="n">
        <v>0</v>
      </c>
      <c r="CN135" s="273" t="n">
        <v>0</v>
      </c>
      <c r="CO135" s="273" t="n">
        <v>0</v>
      </c>
      <c r="CP135" s="273" t="n">
        <v>0</v>
      </c>
      <c r="CQ135" s="273" t="n">
        <v>0</v>
      </c>
      <c r="CR135" s="239"/>
      <c r="CS135" s="239"/>
      <c r="CT135" s="239"/>
      <c r="CU135" s="239"/>
      <c r="CV135" s="239"/>
      <c r="CW135" s="239"/>
      <c r="CX135" s="275" t="str">
        <f aca="false">IF(AF135=AU135,"OK","NO")</f>
        <v>OK</v>
      </c>
      <c r="CY135" s="275" t="str">
        <f aca="false">IF(AG135=AV135,"OK","NO")</f>
        <v>OK</v>
      </c>
      <c r="CZ135" s="275" t="str">
        <f aca="false">IF(AH135=AW135,"OK","NO")</f>
        <v>OK</v>
      </c>
      <c r="DA135" s="275" t="str">
        <f aca="false">IF(AI135=AX135,"OK","NO")</f>
        <v>OK</v>
      </c>
      <c r="DB135" s="275" t="str">
        <f aca="false">IF(LEFT(AJ135,16)=LEFT(AY135,16),"OK","NO")</f>
        <v>OK</v>
      </c>
      <c r="DC135" s="275" t="str">
        <f aca="false">IF(AND(CX135="OK",CY135="OK",CZ135="OK",DA135="OK",DB135="OK"),"OK","NO")</f>
        <v>OK</v>
      </c>
      <c r="DD135" s="276" t="str">
        <f aca="false">IF(LEFT(AK135,16)=LEFT(AZ135,16),"OK","NO")</f>
        <v>OK</v>
      </c>
      <c r="DE135" s="277" t="str">
        <f aca="false">IF(AL135=BA135,"OK","NO")</f>
        <v>OK</v>
      </c>
      <c r="DF135" s="277" t="str">
        <f aca="false">IF(AM135=BB135,"OK","NO")</f>
        <v>OK</v>
      </c>
      <c r="DG135" s="277" t="str">
        <f aca="false">IF(AN135=BC135,"OK","NO")</f>
        <v>OK</v>
      </c>
      <c r="DH135" s="277"/>
      <c r="DI135" s="277"/>
      <c r="DJ135" s="277"/>
      <c r="DK135" s="277"/>
      <c r="DL135" s="277"/>
      <c r="DM135" s="277" t="str">
        <f aca="false">IF(BJ135=CD135,"OK","NO")</f>
        <v>OK</v>
      </c>
      <c r="DN135" s="277" t="str">
        <f aca="false">IF(BK135=CH135,"OK","NO")</f>
        <v>OK</v>
      </c>
      <c r="DO135" s="277" t="str">
        <f aca="false">IF(BL135=CI135,"OK","NO")</f>
        <v>OK</v>
      </c>
      <c r="DP135" s="277" t="str">
        <f aca="false">IF(BP135=CI135,"OK","NO")</f>
        <v>OK</v>
      </c>
      <c r="DQ135" s="277" t="str">
        <f aca="false">IF(BN135=CK135,"OK","NO")</f>
        <v>OK</v>
      </c>
      <c r="DR135" s="277" t="str">
        <f aca="false">IF(BO135=CL135,"OK","NO")</f>
        <v>OK</v>
      </c>
      <c r="DS135" s="277" t="str">
        <f aca="false">IF(BS135=CL135,"OK","NO")</f>
        <v>OK</v>
      </c>
      <c r="DT135" s="277" t="str">
        <f aca="false">IF(BQ135=CN135,"OK","NO")</f>
        <v>OK</v>
      </c>
      <c r="DU135" s="277" t="str">
        <f aca="false">IF(BR135=CO135,"OK","NO")</f>
        <v>OK</v>
      </c>
      <c r="DV135" s="277" t="str">
        <f aca="false">IF(BV135=CO135,"OK","NO")</f>
        <v>OK</v>
      </c>
    </row>
    <row r="136" s="211" customFormat="true" ht="15" hidden="false" customHeight="true" outlineLevel="0" collapsed="false">
      <c r="A136" s="265" t="s">
        <v>679</v>
      </c>
      <c r="B136" s="265" t="s">
        <v>686</v>
      </c>
      <c r="C136" s="266" t="s">
        <v>687</v>
      </c>
      <c r="D136" s="267"/>
      <c r="E136" s="267"/>
      <c r="F136" s="267"/>
      <c r="G136" s="267"/>
      <c r="H136" s="267"/>
      <c r="I136" s="268"/>
      <c r="J136" s="265" t="s">
        <v>679</v>
      </c>
      <c r="K136" s="265" t="s">
        <v>686</v>
      </c>
      <c r="L136" s="266" t="s">
        <v>687</v>
      </c>
      <c r="M136" s="267"/>
      <c r="N136" s="267"/>
      <c r="O136" s="267"/>
      <c r="P136" s="267"/>
      <c r="Q136" s="267"/>
      <c r="R136" s="267"/>
      <c r="S136" s="268" t="s">
        <v>20</v>
      </c>
      <c r="T136" s="269" t="str">
        <f aca="false">DC136</f>
        <v>OK</v>
      </c>
      <c r="U136" s="270"/>
      <c r="V136" s="270"/>
      <c r="W136" s="270"/>
      <c r="X136" s="270"/>
      <c r="Y136" s="270"/>
      <c r="Z136" s="270"/>
      <c r="AA136" s="270"/>
      <c r="AB136" s="270"/>
      <c r="AC136" s="270"/>
      <c r="AD136" s="270"/>
      <c r="AE136" s="267"/>
      <c r="AF136" s="266" t="s">
        <v>618</v>
      </c>
      <c r="AG136" s="266" t="s">
        <v>676</v>
      </c>
      <c r="AH136" s="266" t="s">
        <v>349</v>
      </c>
      <c r="AI136" s="266" t="s">
        <v>350</v>
      </c>
      <c r="AJ136" s="266" t="s">
        <v>351</v>
      </c>
      <c r="AK136" s="266" t="s">
        <v>352</v>
      </c>
      <c r="AL136" s="266" t="s">
        <v>627</v>
      </c>
      <c r="AM136" s="266" t="s">
        <v>353</v>
      </c>
      <c r="AN136" s="266"/>
      <c r="AO136" s="271"/>
      <c r="AP136" s="271"/>
      <c r="AQ136" s="271"/>
      <c r="AR136" s="271"/>
      <c r="AS136" s="271"/>
      <c r="AT136" s="271"/>
      <c r="AU136" s="266" t="s">
        <v>618</v>
      </c>
      <c r="AV136" s="266" t="s">
        <v>676</v>
      </c>
      <c r="AW136" s="266" t="s">
        <v>349</v>
      </c>
      <c r="AX136" s="266" t="s">
        <v>350</v>
      </c>
      <c r="AY136" s="266" t="s">
        <v>351</v>
      </c>
      <c r="AZ136" s="266" t="s">
        <v>352</v>
      </c>
      <c r="BA136" s="266" t="s">
        <v>627</v>
      </c>
      <c r="BB136" s="266" t="s">
        <v>353</v>
      </c>
      <c r="BC136" s="272"/>
      <c r="BD136" s="268"/>
      <c r="BE136" s="268"/>
      <c r="BF136" s="268"/>
      <c r="BG136" s="268"/>
      <c r="BH136" s="268"/>
      <c r="BI136" s="268"/>
      <c r="BJ136" s="273" t="n">
        <v>0</v>
      </c>
      <c r="BK136" s="273" t="n">
        <v>0</v>
      </c>
      <c r="BL136" s="273" t="n">
        <v>0</v>
      </c>
      <c r="BM136" s="273" t="n">
        <v>0</v>
      </c>
      <c r="BN136" s="273" t="n">
        <v>0</v>
      </c>
      <c r="BO136" s="273" t="n">
        <v>0</v>
      </c>
      <c r="BP136" s="273" t="n">
        <v>0</v>
      </c>
      <c r="BQ136" s="273" t="n">
        <v>0</v>
      </c>
      <c r="BR136" s="273" t="n">
        <v>0</v>
      </c>
      <c r="BS136" s="273" t="n">
        <v>0</v>
      </c>
      <c r="BT136" s="273" t="n">
        <v>0</v>
      </c>
      <c r="BU136" s="273" t="n">
        <v>0</v>
      </c>
      <c r="BV136" s="273" t="n">
        <v>0</v>
      </c>
      <c r="BW136" s="273" t="n">
        <v>0</v>
      </c>
      <c r="BX136" s="274"/>
      <c r="BY136" s="274"/>
      <c r="BZ136" s="274"/>
      <c r="CA136" s="274"/>
      <c r="CB136" s="274"/>
      <c r="CC136" s="274"/>
      <c r="CD136" s="273" t="n">
        <v>0</v>
      </c>
      <c r="CE136" s="273" t="n">
        <v>0</v>
      </c>
      <c r="CF136" s="273" t="n">
        <v>0</v>
      </c>
      <c r="CG136" s="273" t="n">
        <v>0</v>
      </c>
      <c r="CH136" s="273" t="n">
        <v>0</v>
      </c>
      <c r="CI136" s="273" t="n">
        <v>0</v>
      </c>
      <c r="CJ136" s="273" t="n">
        <v>0</v>
      </c>
      <c r="CK136" s="273" t="n">
        <v>0</v>
      </c>
      <c r="CL136" s="273" t="n">
        <v>0</v>
      </c>
      <c r="CM136" s="273" t="n">
        <v>0</v>
      </c>
      <c r="CN136" s="273" t="n">
        <v>0</v>
      </c>
      <c r="CO136" s="273" t="n">
        <v>0</v>
      </c>
      <c r="CP136" s="273" t="n">
        <v>0</v>
      </c>
      <c r="CQ136" s="273" t="n">
        <v>0</v>
      </c>
      <c r="CR136" s="239"/>
      <c r="CS136" s="239"/>
      <c r="CT136" s="239"/>
      <c r="CU136" s="239"/>
      <c r="CV136" s="239"/>
      <c r="CW136" s="239"/>
      <c r="CX136" s="275" t="str">
        <f aca="false">IF(AF136=AU136,"OK","NO")</f>
        <v>OK</v>
      </c>
      <c r="CY136" s="275" t="str">
        <f aca="false">IF(AG136=AV136,"OK","NO")</f>
        <v>OK</v>
      </c>
      <c r="CZ136" s="275" t="str">
        <f aca="false">IF(AH136=AW136,"OK","NO")</f>
        <v>OK</v>
      </c>
      <c r="DA136" s="275" t="str">
        <f aca="false">IF(AI136=AX136,"OK","NO")</f>
        <v>OK</v>
      </c>
      <c r="DB136" s="275" t="str">
        <f aca="false">IF(LEFT(AJ136,16)=LEFT(AY136,16),"OK","NO")</f>
        <v>OK</v>
      </c>
      <c r="DC136" s="275" t="str">
        <f aca="false">IF(AND(CX136="OK",CY136="OK",CZ136="OK",DA136="OK",DB136="OK"),"OK","NO")</f>
        <v>OK</v>
      </c>
      <c r="DD136" s="276" t="str">
        <f aca="false">IF(LEFT(AK136,16)=LEFT(AZ136,16),"OK","NO")</f>
        <v>OK</v>
      </c>
      <c r="DE136" s="277" t="str">
        <f aca="false">IF(AL136=BA136,"OK","NO")</f>
        <v>OK</v>
      </c>
      <c r="DF136" s="277" t="str">
        <f aca="false">IF(AM136=BB136,"OK","NO")</f>
        <v>OK</v>
      </c>
      <c r="DG136" s="277" t="str">
        <f aca="false">IF(AN136=BC136,"OK","NO")</f>
        <v>OK</v>
      </c>
      <c r="DH136" s="277"/>
      <c r="DI136" s="277"/>
      <c r="DJ136" s="277"/>
      <c r="DK136" s="277"/>
      <c r="DL136" s="277"/>
      <c r="DM136" s="277" t="str">
        <f aca="false">IF(BJ136=CD136,"OK","NO")</f>
        <v>OK</v>
      </c>
      <c r="DN136" s="277" t="str">
        <f aca="false">IF(BK136=CH136,"OK","NO")</f>
        <v>OK</v>
      </c>
      <c r="DO136" s="277" t="str">
        <f aca="false">IF(BL136=CI136,"OK","NO")</f>
        <v>OK</v>
      </c>
      <c r="DP136" s="277" t="str">
        <f aca="false">IF(BP136=CI136,"OK","NO")</f>
        <v>OK</v>
      </c>
      <c r="DQ136" s="277" t="str">
        <f aca="false">IF(BN136=CK136,"OK","NO")</f>
        <v>OK</v>
      </c>
      <c r="DR136" s="277" t="str">
        <f aca="false">IF(BO136=CL136,"OK","NO")</f>
        <v>OK</v>
      </c>
      <c r="DS136" s="277" t="str">
        <f aca="false">IF(BS136=CL136,"OK","NO")</f>
        <v>OK</v>
      </c>
      <c r="DT136" s="277" t="str">
        <f aca="false">IF(BQ136=CN136,"OK","NO")</f>
        <v>OK</v>
      </c>
      <c r="DU136" s="277" t="str">
        <f aca="false">IF(BR136=CO136,"OK","NO")</f>
        <v>OK</v>
      </c>
      <c r="DV136" s="277" t="str">
        <f aca="false">IF(BV136=CO136,"OK","NO")</f>
        <v>OK</v>
      </c>
    </row>
    <row r="137" s="211" customFormat="true" ht="15" hidden="false" customHeight="true" outlineLevel="0" collapsed="false">
      <c r="A137" s="265" t="s">
        <v>679</v>
      </c>
      <c r="B137" s="265" t="s">
        <v>688</v>
      </c>
      <c r="C137" s="266" t="s">
        <v>689</v>
      </c>
      <c r="D137" s="267"/>
      <c r="E137" s="267"/>
      <c r="F137" s="267"/>
      <c r="G137" s="267"/>
      <c r="H137" s="267"/>
      <c r="I137" s="268"/>
      <c r="J137" s="265" t="s">
        <v>679</v>
      </c>
      <c r="K137" s="265" t="s">
        <v>688</v>
      </c>
      <c r="L137" s="266" t="s">
        <v>689</v>
      </c>
      <c r="M137" s="267"/>
      <c r="N137" s="267"/>
      <c r="O137" s="267"/>
      <c r="P137" s="267"/>
      <c r="Q137" s="267"/>
      <c r="R137" s="267"/>
      <c r="S137" s="268" t="s">
        <v>20</v>
      </c>
      <c r="T137" s="269" t="str">
        <f aca="false">DC137</f>
        <v>OK</v>
      </c>
      <c r="U137" s="270"/>
      <c r="V137" s="270"/>
      <c r="W137" s="270"/>
      <c r="X137" s="270"/>
      <c r="Y137" s="270"/>
      <c r="Z137" s="270"/>
      <c r="AA137" s="270"/>
      <c r="AB137" s="270"/>
      <c r="AC137" s="270"/>
      <c r="AD137" s="270"/>
      <c r="AE137" s="267"/>
      <c r="AF137" s="266" t="s">
        <v>618</v>
      </c>
      <c r="AG137" s="266" t="s">
        <v>676</v>
      </c>
      <c r="AH137" s="266" t="s">
        <v>349</v>
      </c>
      <c r="AI137" s="266" t="s">
        <v>350</v>
      </c>
      <c r="AJ137" s="266" t="s">
        <v>351</v>
      </c>
      <c r="AK137" s="266" t="s">
        <v>352</v>
      </c>
      <c r="AL137" s="266" t="s">
        <v>627</v>
      </c>
      <c r="AM137" s="266" t="s">
        <v>353</v>
      </c>
      <c r="AN137" s="266"/>
      <c r="AO137" s="271"/>
      <c r="AP137" s="271"/>
      <c r="AQ137" s="271"/>
      <c r="AR137" s="271"/>
      <c r="AS137" s="271"/>
      <c r="AT137" s="271"/>
      <c r="AU137" s="266" t="s">
        <v>618</v>
      </c>
      <c r="AV137" s="266" t="s">
        <v>676</v>
      </c>
      <c r="AW137" s="266" t="s">
        <v>349</v>
      </c>
      <c r="AX137" s="266" t="s">
        <v>350</v>
      </c>
      <c r="AY137" s="266" t="s">
        <v>351</v>
      </c>
      <c r="AZ137" s="266" t="s">
        <v>352</v>
      </c>
      <c r="BA137" s="266" t="s">
        <v>627</v>
      </c>
      <c r="BB137" s="266" t="s">
        <v>353</v>
      </c>
      <c r="BC137" s="272"/>
      <c r="BD137" s="268"/>
      <c r="BE137" s="268"/>
      <c r="BF137" s="268"/>
      <c r="BG137" s="268"/>
      <c r="BH137" s="268"/>
      <c r="BI137" s="268"/>
      <c r="BJ137" s="273" t="n">
        <v>0</v>
      </c>
      <c r="BK137" s="273" t="n">
        <v>0</v>
      </c>
      <c r="BL137" s="273" t="n">
        <v>0</v>
      </c>
      <c r="BM137" s="273" t="n">
        <v>0</v>
      </c>
      <c r="BN137" s="273" t="n">
        <v>0</v>
      </c>
      <c r="BO137" s="273" t="n">
        <v>0</v>
      </c>
      <c r="BP137" s="273" t="n">
        <v>0</v>
      </c>
      <c r="BQ137" s="273" t="n">
        <v>0</v>
      </c>
      <c r="BR137" s="273" t="n">
        <v>0</v>
      </c>
      <c r="BS137" s="273" t="n">
        <v>0</v>
      </c>
      <c r="BT137" s="273" t="n">
        <v>0</v>
      </c>
      <c r="BU137" s="273" t="n">
        <v>0</v>
      </c>
      <c r="BV137" s="273" t="n">
        <v>0</v>
      </c>
      <c r="BW137" s="273" t="n">
        <v>0</v>
      </c>
      <c r="BX137" s="274"/>
      <c r="BY137" s="274"/>
      <c r="BZ137" s="274"/>
      <c r="CA137" s="274"/>
      <c r="CB137" s="274"/>
      <c r="CC137" s="274"/>
      <c r="CD137" s="273" t="n">
        <v>0</v>
      </c>
      <c r="CE137" s="273" t="n">
        <v>0</v>
      </c>
      <c r="CF137" s="273" t="n">
        <v>0</v>
      </c>
      <c r="CG137" s="273" t="n">
        <v>0</v>
      </c>
      <c r="CH137" s="273" t="n">
        <v>0</v>
      </c>
      <c r="CI137" s="273" t="n">
        <v>0</v>
      </c>
      <c r="CJ137" s="273" t="n">
        <v>0</v>
      </c>
      <c r="CK137" s="273" t="n">
        <v>0</v>
      </c>
      <c r="CL137" s="273" t="n">
        <v>0</v>
      </c>
      <c r="CM137" s="273" t="n">
        <v>0</v>
      </c>
      <c r="CN137" s="273" t="n">
        <v>0</v>
      </c>
      <c r="CO137" s="273" t="n">
        <v>0</v>
      </c>
      <c r="CP137" s="273" t="n">
        <v>0</v>
      </c>
      <c r="CQ137" s="273" t="n">
        <v>0</v>
      </c>
      <c r="CR137" s="239"/>
      <c r="CS137" s="239"/>
      <c r="CT137" s="239"/>
      <c r="CU137" s="239"/>
      <c r="CV137" s="239"/>
      <c r="CW137" s="239"/>
      <c r="CX137" s="275" t="str">
        <f aca="false">IF(AF137=AU137,"OK","NO")</f>
        <v>OK</v>
      </c>
      <c r="CY137" s="275" t="str">
        <f aca="false">IF(AG137=AV137,"OK","NO")</f>
        <v>OK</v>
      </c>
      <c r="CZ137" s="275" t="str">
        <f aca="false">IF(AH137=AW137,"OK","NO")</f>
        <v>OK</v>
      </c>
      <c r="DA137" s="275" t="str">
        <f aca="false">IF(AI137=AX137,"OK","NO")</f>
        <v>OK</v>
      </c>
      <c r="DB137" s="275" t="str">
        <f aca="false">IF(LEFT(AJ137,16)=LEFT(AY137,16),"OK","NO")</f>
        <v>OK</v>
      </c>
      <c r="DC137" s="275" t="str">
        <f aca="false">IF(AND(CX137="OK",CY137="OK",CZ137="OK",DA137="OK",DB137="OK"),"OK","NO")</f>
        <v>OK</v>
      </c>
      <c r="DD137" s="276" t="str">
        <f aca="false">IF(LEFT(AK137,16)=LEFT(AZ137,16),"OK","NO")</f>
        <v>OK</v>
      </c>
      <c r="DE137" s="277" t="str">
        <f aca="false">IF(AL137=BA137,"OK","NO")</f>
        <v>OK</v>
      </c>
      <c r="DF137" s="277" t="str">
        <f aca="false">IF(AM137=BB137,"OK","NO")</f>
        <v>OK</v>
      </c>
      <c r="DG137" s="277" t="str">
        <f aca="false">IF(AN137=BC137,"OK","NO")</f>
        <v>OK</v>
      </c>
      <c r="DH137" s="277"/>
      <c r="DI137" s="277"/>
      <c r="DJ137" s="277"/>
      <c r="DK137" s="277"/>
      <c r="DL137" s="277"/>
      <c r="DM137" s="277" t="str">
        <f aca="false">IF(BJ137=CD137,"OK","NO")</f>
        <v>OK</v>
      </c>
      <c r="DN137" s="277" t="str">
        <f aca="false">IF(BK137=CH137,"OK","NO")</f>
        <v>OK</v>
      </c>
      <c r="DO137" s="277" t="str">
        <f aca="false">IF(BL137=CI137,"OK","NO")</f>
        <v>OK</v>
      </c>
      <c r="DP137" s="277" t="str">
        <f aca="false">IF(BP137=CI137,"OK","NO")</f>
        <v>OK</v>
      </c>
      <c r="DQ137" s="277" t="str">
        <f aca="false">IF(BN137=CK137,"OK","NO")</f>
        <v>OK</v>
      </c>
      <c r="DR137" s="277" t="str">
        <f aca="false">IF(BO137=CL137,"OK","NO")</f>
        <v>OK</v>
      </c>
      <c r="DS137" s="277" t="str">
        <f aca="false">IF(BS137=CL137,"OK","NO")</f>
        <v>OK</v>
      </c>
      <c r="DT137" s="277" t="str">
        <f aca="false">IF(BQ137=CN137,"OK","NO")</f>
        <v>OK</v>
      </c>
      <c r="DU137" s="277" t="str">
        <f aca="false">IF(BR137=CO137,"OK","NO")</f>
        <v>OK</v>
      </c>
      <c r="DV137" s="277" t="str">
        <f aca="false">IF(BV137=CO137,"OK","NO")</f>
        <v>OK</v>
      </c>
    </row>
    <row r="138" s="211" customFormat="true" ht="15" hidden="false" customHeight="true" outlineLevel="0" collapsed="false">
      <c r="A138" s="265" t="s">
        <v>679</v>
      </c>
      <c r="B138" s="265" t="s">
        <v>690</v>
      </c>
      <c r="C138" s="266" t="s">
        <v>691</v>
      </c>
      <c r="D138" s="267"/>
      <c r="E138" s="267"/>
      <c r="F138" s="267"/>
      <c r="G138" s="267"/>
      <c r="H138" s="267"/>
      <c r="I138" s="268"/>
      <c r="J138" s="265" t="s">
        <v>679</v>
      </c>
      <c r="K138" s="265" t="s">
        <v>690</v>
      </c>
      <c r="L138" s="266" t="s">
        <v>691</v>
      </c>
      <c r="M138" s="267"/>
      <c r="N138" s="267"/>
      <c r="O138" s="267"/>
      <c r="P138" s="267"/>
      <c r="Q138" s="267"/>
      <c r="R138" s="267"/>
      <c r="S138" s="268" t="s">
        <v>20</v>
      </c>
      <c r="T138" s="269" t="str">
        <f aca="false">DC138</f>
        <v>OK</v>
      </c>
      <c r="U138" s="270"/>
      <c r="V138" s="270"/>
      <c r="W138" s="270"/>
      <c r="X138" s="270"/>
      <c r="Y138" s="270"/>
      <c r="Z138" s="270"/>
      <c r="AA138" s="270"/>
      <c r="AB138" s="270"/>
      <c r="AC138" s="270"/>
      <c r="AD138" s="270"/>
      <c r="AE138" s="267"/>
      <c r="AF138" s="266" t="s">
        <v>618</v>
      </c>
      <c r="AG138" s="266" t="s">
        <v>676</v>
      </c>
      <c r="AH138" s="266" t="s">
        <v>349</v>
      </c>
      <c r="AI138" s="266" t="s">
        <v>350</v>
      </c>
      <c r="AJ138" s="266" t="s">
        <v>351</v>
      </c>
      <c r="AK138" s="266" t="s">
        <v>352</v>
      </c>
      <c r="AL138" s="266" t="s">
        <v>627</v>
      </c>
      <c r="AM138" s="266" t="s">
        <v>353</v>
      </c>
      <c r="AN138" s="266"/>
      <c r="AO138" s="271"/>
      <c r="AP138" s="271"/>
      <c r="AQ138" s="271"/>
      <c r="AR138" s="271"/>
      <c r="AS138" s="271"/>
      <c r="AT138" s="271"/>
      <c r="AU138" s="266" t="s">
        <v>618</v>
      </c>
      <c r="AV138" s="266" t="s">
        <v>676</v>
      </c>
      <c r="AW138" s="266" t="s">
        <v>349</v>
      </c>
      <c r="AX138" s="266" t="s">
        <v>350</v>
      </c>
      <c r="AY138" s="266" t="s">
        <v>351</v>
      </c>
      <c r="AZ138" s="266" t="s">
        <v>352</v>
      </c>
      <c r="BA138" s="266" t="s">
        <v>627</v>
      </c>
      <c r="BB138" s="266" t="s">
        <v>353</v>
      </c>
      <c r="BC138" s="272"/>
      <c r="BD138" s="268"/>
      <c r="BE138" s="268"/>
      <c r="BF138" s="268"/>
      <c r="BG138" s="268"/>
      <c r="BH138" s="268"/>
      <c r="BI138" s="268"/>
      <c r="BJ138" s="273" t="n">
        <v>0</v>
      </c>
      <c r="BK138" s="273" t="n">
        <v>0</v>
      </c>
      <c r="BL138" s="273" t="n">
        <v>0</v>
      </c>
      <c r="BM138" s="273" t="n">
        <v>0</v>
      </c>
      <c r="BN138" s="273" t="n">
        <v>0</v>
      </c>
      <c r="BO138" s="273" t="n">
        <v>0</v>
      </c>
      <c r="BP138" s="273" t="n">
        <v>0</v>
      </c>
      <c r="BQ138" s="273" t="n">
        <v>0</v>
      </c>
      <c r="BR138" s="273" t="n">
        <v>0</v>
      </c>
      <c r="BS138" s="273" t="n">
        <v>0</v>
      </c>
      <c r="BT138" s="273" t="n">
        <v>0</v>
      </c>
      <c r="BU138" s="273" t="n">
        <v>0</v>
      </c>
      <c r="BV138" s="273" t="n">
        <v>0</v>
      </c>
      <c r="BW138" s="273" t="n">
        <v>0</v>
      </c>
      <c r="BX138" s="274"/>
      <c r="BY138" s="274"/>
      <c r="BZ138" s="274"/>
      <c r="CA138" s="274"/>
      <c r="CB138" s="274"/>
      <c r="CC138" s="274"/>
      <c r="CD138" s="273" t="n">
        <v>0</v>
      </c>
      <c r="CE138" s="273" t="n">
        <v>0</v>
      </c>
      <c r="CF138" s="273" t="n">
        <v>0</v>
      </c>
      <c r="CG138" s="273" t="n">
        <v>0</v>
      </c>
      <c r="CH138" s="273" t="n">
        <v>0</v>
      </c>
      <c r="CI138" s="273" t="n">
        <v>0</v>
      </c>
      <c r="CJ138" s="273" t="n">
        <v>0</v>
      </c>
      <c r="CK138" s="273" t="n">
        <v>0</v>
      </c>
      <c r="CL138" s="273" t="n">
        <v>0</v>
      </c>
      <c r="CM138" s="273" t="n">
        <v>0</v>
      </c>
      <c r="CN138" s="273" t="n">
        <v>0</v>
      </c>
      <c r="CO138" s="273" t="n">
        <v>0</v>
      </c>
      <c r="CP138" s="273" t="n">
        <v>0</v>
      </c>
      <c r="CQ138" s="273" t="n">
        <v>0</v>
      </c>
      <c r="CR138" s="239"/>
      <c r="CS138" s="239"/>
      <c r="CT138" s="239"/>
      <c r="CU138" s="239"/>
      <c r="CV138" s="239"/>
      <c r="CW138" s="239"/>
      <c r="CX138" s="275" t="str">
        <f aca="false">IF(AF138=AU138,"OK","NO")</f>
        <v>OK</v>
      </c>
      <c r="CY138" s="275" t="str">
        <f aca="false">IF(AG138=AV138,"OK","NO")</f>
        <v>OK</v>
      </c>
      <c r="CZ138" s="275" t="str">
        <f aca="false">IF(AH138=AW138,"OK","NO")</f>
        <v>OK</v>
      </c>
      <c r="DA138" s="275" t="str">
        <f aca="false">IF(AI138=AX138,"OK","NO")</f>
        <v>OK</v>
      </c>
      <c r="DB138" s="275" t="str">
        <f aca="false">IF(LEFT(AJ138,16)=LEFT(AY138,16),"OK","NO")</f>
        <v>OK</v>
      </c>
      <c r="DC138" s="275" t="str">
        <f aca="false">IF(AND(CX138="OK",CY138="OK",CZ138="OK",DA138="OK",DB138="OK"),"OK","NO")</f>
        <v>OK</v>
      </c>
      <c r="DD138" s="276" t="str">
        <f aca="false">IF(LEFT(AK138,16)=LEFT(AZ138,16),"OK","NO")</f>
        <v>OK</v>
      </c>
      <c r="DE138" s="277" t="str">
        <f aca="false">IF(AL138=BA138,"OK","NO")</f>
        <v>OK</v>
      </c>
      <c r="DF138" s="277" t="str">
        <f aca="false">IF(AM138=BB138,"OK","NO")</f>
        <v>OK</v>
      </c>
      <c r="DG138" s="277" t="str">
        <f aca="false">IF(AN138=BC138,"OK","NO")</f>
        <v>OK</v>
      </c>
      <c r="DH138" s="277"/>
      <c r="DI138" s="277"/>
      <c r="DJ138" s="277"/>
      <c r="DK138" s="277"/>
      <c r="DL138" s="277"/>
      <c r="DM138" s="277" t="str">
        <f aca="false">IF(BJ138=CD138,"OK","NO")</f>
        <v>OK</v>
      </c>
      <c r="DN138" s="277" t="str">
        <f aca="false">IF(BK138=CH138,"OK","NO")</f>
        <v>OK</v>
      </c>
      <c r="DO138" s="277" t="str">
        <f aca="false">IF(BL138=CI138,"OK","NO")</f>
        <v>OK</v>
      </c>
      <c r="DP138" s="277" t="str">
        <f aca="false">IF(BP138=CI138,"OK","NO")</f>
        <v>OK</v>
      </c>
      <c r="DQ138" s="277" t="str">
        <f aca="false">IF(BN138=CK138,"OK","NO")</f>
        <v>OK</v>
      </c>
      <c r="DR138" s="277" t="str">
        <f aca="false">IF(BO138=CL138,"OK","NO")</f>
        <v>OK</v>
      </c>
      <c r="DS138" s="277" t="str">
        <f aca="false">IF(BS138=CL138,"OK","NO")</f>
        <v>OK</v>
      </c>
      <c r="DT138" s="277" t="str">
        <f aca="false">IF(BQ138=CN138,"OK","NO")</f>
        <v>OK</v>
      </c>
      <c r="DU138" s="277" t="str">
        <f aca="false">IF(BR138=CO138,"OK","NO")</f>
        <v>OK</v>
      </c>
      <c r="DV138" s="277" t="str">
        <f aca="false">IF(BV138=CO138,"OK","NO")</f>
        <v>OK</v>
      </c>
    </row>
    <row r="139" s="211" customFormat="true" ht="15" hidden="false" customHeight="true" outlineLevel="0" collapsed="false">
      <c r="A139" s="265" t="s">
        <v>679</v>
      </c>
      <c r="B139" s="265" t="s">
        <v>692</v>
      </c>
      <c r="C139" s="266" t="s">
        <v>693</v>
      </c>
      <c r="D139" s="267"/>
      <c r="E139" s="267"/>
      <c r="F139" s="267"/>
      <c r="G139" s="267"/>
      <c r="H139" s="267"/>
      <c r="I139" s="268"/>
      <c r="J139" s="265" t="s">
        <v>679</v>
      </c>
      <c r="K139" s="265" t="s">
        <v>692</v>
      </c>
      <c r="L139" s="266" t="s">
        <v>693</v>
      </c>
      <c r="M139" s="267"/>
      <c r="N139" s="267"/>
      <c r="O139" s="267"/>
      <c r="P139" s="267"/>
      <c r="Q139" s="267"/>
      <c r="R139" s="267"/>
      <c r="S139" s="268" t="s">
        <v>20</v>
      </c>
      <c r="T139" s="269" t="str">
        <f aca="false">DC139</f>
        <v>OK</v>
      </c>
      <c r="U139" s="270"/>
      <c r="V139" s="270"/>
      <c r="W139" s="270"/>
      <c r="X139" s="270"/>
      <c r="Y139" s="270"/>
      <c r="Z139" s="270"/>
      <c r="AA139" s="270"/>
      <c r="AB139" s="270"/>
      <c r="AC139" s="270"/>
      <c r="AD139" s="270"/>
      <c r="AE139" s="267"/>
      <c r="AF139" s="266" t="s">
        <v>618</v>
      </c>
      <c r="AG139" s="266" t="s">
        <v>676</v>
      </c>
      <c r="AH139" s="266" t="s">
        <v>349</v>
      </c>
      <c r="AI139" s="266" t="s">
        <v>350</v>
      </c>
      <c r="AJ139" s="266" t="s">
        <v>351</v>
      </c>
      <c r="AK139" s="266" t="s">
        <v>352</v>
      </c>
      <c r="AL139" s="266" t="s">
        <v>627</v>
      </c>
      <c r="AM139" s="266" t="s">
        <v>353</v>
      </c>
      <c r="AN139" s="266"/>
      <c r="AO139" s="271"/>
      <c r="AP139" s="271"/>
      <c r="AQ139" s="271"/>
      <c r="AR139" s="271"/>
      <c r="AS139" s="271"/>
      <c r="AT139" s="271"/>
      <c r="AU139" s="266" t="s">
        <v>618</v>
      </c>
      <c r="AV139" s="266" t="s">
        <v>676</v>
      </c>
      <c r="AW139" s="266" t="s">
        <v>349</v>
      </c>
      <c r="AX139" s="266" t="s">
        <v>350</v>
      </c>
      <c r="AY139" s="266" t="s">
        <v>351</v>
      </c>
      <c r="AZ139" s="266" t="s">
        <v>352</v>
      </c>
      <c r="BA139" s="266" t="s">
        <v>627</v>
      </c>
      <c r="BB139" s="266" t="s">
        <v>353</v>
      </c>
      <c r="BC139" s="272"/>
      <c r="BD139" s="268"/>
      <c r="BE139" s="268"/>
      <c r="BF139" s="268"/>
      <c r="BG139" s="268"/>
      <c r="BH139" s="268"/>
      <c r="BI139" s="268"/>
      <c r="BJ139" s="273" t="n">
        <v>0</v>
      </c>
      <c r="BK139" s="273" t="n">
        <v>0</v>
      </c>
      <c r="BL139" s="273" t="n">
        <v>0</v>
      </c>
      <c r="BM139" s="273" t="n">
        <v>0</v>
      </c>
      <c r="BN139" s="273" t="n">
        <v>0</v>
      </c>
      <c r="BO139" s="273" t="n">
        <v>0</v>
      </c>
      <c r="BP139" s="273" t="n">
        <v>0</v>
      </c>
      <c r="BQ139" s="273" t="n">
        <v>0</v>
      </c>
      <c r="BR139" s="273" t="n">
        <v>0</v>
      </c>
      <c r="BS139" s="273" t="n">
        <v>0</v>
      </c>
      <c r="BT139" s="273" t="n">
        <v>0</v>
      </c>
      <c r="BU139" s="273" t="n">
        <v>0</v>
      </c>
      <c r="BV139" s="273" t="n">
        <v>0</v>
      </c>
      <c r="BW139" s="273" t="n">
        <v>0</v>
      </c>
      <c r="BX139" s="274"/>
      <c r="BY139" s="274"/>
      <c r="BZ139" s="274"/>
      <c r="CA139" s="274"/>
      <c r="CB139" s="274"/>
      <c r="CC139" s="274"/>
      <c r="CD139" s="273" t="n">
        <v>0</v>
      </c>
      <c r="CE139" s="273" t="n">
        <v>0</v>
      </c>
      <c r="CF139" s="273" t="n">
        <v>0</v>
      </c>
      <c r="CG139" s="273" t="n">
        <v>0</v>
      </c>
      <c r="CH139" s="273" t="n">
        <v>0</v>
      </c>
      <c r="CI139" s="273" t="n">
        <v>0</v>
      </c>
      <c r="CJ139" s="273" t="n">
        <v>0</v>
      </c>
      <c r="CK139" s="273" t="n">
        <v>0</v>
      </c>
      <c r="CL139" s="273" t="n">
        <v>0</v>
      </c>
      <c r="CM139" s="273" t="n">
        <v>0</v>
      </c>
      <c r="CN139" s="273" t="n">
        <v>0</v>
      </c>
      <c r="CO139" s="273" t="n">
        <v>0</v>
      </c>
      <c r="CP139" s="273" t="n">
        <v>0</v>
      </c>
      <c r="CQ139" s="273" t="n">
        <v>0</v>
      </c>
      <c r="CR139" s="239"/>
      <c r="CS139" s="239"/>
      <c r="CT139" s="239"/>
      <c r="CU139" s="239"/>
      <c r="CV139" s="239"/>
      <c r="CW139" s="239"/>
      <c r="CX139" s="275" t="str">
        <f aca="false">IF(AF139=AU139,"OK","NO")</f>
        <v>OK</v>
      </c>
      <c r="CY139" s="275" t="str">
        <f aca="false">IF(AG139=AV139,"OK","NO")</f>
        <v>OK</v>
      </c>
      <c r="CZ139" s="275" t="str">
        <f aca="false">IF(AH139=AW139,"OK","NO")</f>
        <v>OK</v>
      </c>
      <c r="DA139" s="275" t="str">
        <f aca="false">IF(AI139=AX139,"OK","NO")</f>
        <v>OK</v>
      </c>
      <c r="DB139" s="275" t="str">
        <f aca="false">IF(LEFT(AJ139,16)=LEFT(AY139,16),"OK","NO")</f>
        <v>OK</v>
      </c>
      <c r="DC139" s="275" t="str">
        <f aca="false">IF(AND(CX139="OK",CY139="OK",CZ139="OK",DA139="OK",DB139="OK"),"OK","NO")</f>
        <v>OK</v>
      </c>
      <c r="DD139" s="276" t="str">
        <f aca="false">IF(LEFT(AK139,16)=LEFT(AZ139,16),"OK","NO")</f>
        <v>OK</v>
      </c>
      <c r="DE139" s="277" t="str">
        <f aca="false">IF(AL139=BA139,"OK","NO")</f>
        <v>OK</v>
      </c>
      <c r="DF139" s="277" t="str">
        <f aca="false">IF(AM139=BB139,"OK","NO")</f>
        <v>OK</v>
      </c>
      <c r="DG139" s="277" t="str">
        <f aca="false">IF(AN139=BC139,"OK","NO")</f>
        <v>OK</v>
      </c>
      <c r="DH139" s="277"/>
      <c r="DI139" s="277"/>
      <c r="DJ139" s="277"/>
      <c r="DK139" s="277"/>
      <c r="DL139" s="277"/>
      <c r="DM139" s="277" t="str">
        <f aca="false">IF(BJ139=CD139,"OK","NO")</f>
        <v>OK</v>
      </c>
      <c r="DN139" s="277" t="str">
        <f aca="false">IF(BK139=CH139,"OK","NO")</f>
        <v>OK</v>
      </c>
      <c r="DO139" s="277" t="str">
        <f aca="false">IF(BL139=CI139,"OK","NO")</f>
        <v>OK</v>
      </c>
      <c r="DP139" s="277" t="str">
        <f aca="false">IF(BP139=CI139,"OK","NO")</f>
        <v>OK</v>
      </c>
      <c r="DQ139" s="277" t="str">
        <f aca="false">IF(BN139=CK139,"OK","NO")</f>
        <v>OK</v>
      </c>
      <c r="DR139" s="277" t="str">
        <f aca="false">IF(BO139=CL139,"OK","NO")</f>
        <v>OK</v>
      </c>
      <c r="DS139" s="277" t="str">
        <f aca="false">IF(BS139=CL139,"OK","NO")</f>
        <v>OK</v>
      </c>
      <c r="DT139" s="277" t="str">
        <f aca="false">IF(BQ139=CN139,"OK","NO")</f>
        <v>OK</v>
      </c>
      <c r="DU139" s="277" t="str">
        <f aca="false">IF(BR139=CO139,"OK","NO")</f>
        <v>OK</v>
      </c>
      <c r="DV139" s="277" t="str">
        <f aca="false">IF(BV139=CO139,"OK","NO")</f>
        <v>OK</v>
      </c>
    </row>
    <row r="140" s="211" customFormat="true" ht="15" hidden="false" customHeight="true" outlineLevel="0" collapsed="false">
      <c r="A140" s="265" t="s">
        <v>679</v>
      </c>
      <c r="B140" s="265" t="s">
        <v>694</v>
      </c>
      <c r="C140" s="266" t="s">
        <v>695</v>
      </c>
      <c r="D140" s="267"/>
      <c r="E140" s="267"/>
      <c r="F140" s="267"/>
      <c r="G140" s="267"/>
      <c r="H140" s="267"/>
      <c r="I140" s="268"/>
      <c r="J140" s="265" t="s">
        <v>679</v>
      </c>
      <c r="K140" s="265" t="s">
        <v>694</v>
      </c>
      <c r="L140" s="266" t="s">
        <v>695</v>
      </c>
      <c r="M140" s="267"/>
      <c r="N140" s="267"/>
      <c r="O140" s="267"/>
      <c r="P140" s="267"/>
      <c r="Q140" s="267"/>
      <c r="R140" s="267"/>
      <c r="S140" s="268" t="s">
        <v>20</v>
      </c>
      <c r="T140" s="269" t="str">
        <f aca="false">DC140</f>
        <v>OK</v>
      </c>
      <c r="U140" s="270"/>
      <c r="V140" s="270"/>
      <c r="W140" s="270"/>
      <c r="X140" s="270"/>
      <c r="Y140" s="270"/>
      <c r="Z140" s="270"/>
      <c r="AA140" s="270"/>
      <c r="AB140" s="270"/>
      <c r="AC140" s="270"/>
      <c r="AD140" s="270"/>
      <c r="AE140" s="267"/>
      <c r="AF140" s="266" t="s">
        <v>618</v>
      </c>
      <c r="AG140" s="266" t="s">
        <v>676</v>
      </c>
      <c r="AH140" s="266" t="s">
        <v>349</v>
      </c>
      <c r="AI140" s="266" t="s">
        <v>350</v>
      </c>
      <c r="AJ140" s="266" t="s">
        <v>351</v>
      </c>
      <c r="AK140" s="266" t="s">
        <v>352</v>
      </c>
      <c r="AL140" s="266" t="s">
        <v>627</v>
      </c>
      <c r="AM140" s="266" t="s">
        <v>353</v>
      </c>
      <c r="AN140" s="266"/>
      <c r="AO140" s="271"/>
      <c r="AP140" s="271"/>
      <c r="AQ140" s="271"/>
      <c r="AR140" s="271"/>
      <c r="AS140" s="271"/>
      <c r="AT140" s="271"/>
      <c r="AU140" s="266" t="s">
        <v>618</v>
      </c>
      <c r="AV140" s="266" t="s">
        <v>676</v>
      </c>
      <c r="AW140" s="266" t="s">
        <v>349</v>
      </c>
      <c r="AX140" s="266" t="s">
        <v>350</v>
      </c>
      <c r="AY140" s="266" t="s">
        <v>351</v>
      </c>
      <c r="AZ140" s="266" t="s">
        <v>352</v>
      </c>
      <c r="BA140" s="266" t="s">
        <v>627</v>
      </c>
      <c r="BB140" s="266" t="s">
        <v>353</v>
      </c>
      <c r="BC140" s="272"/>
      <c r="BD140" s="268"/>
      <c r="BE140" s="268"/>
      <c r="BF140" s="268"/>
      <c r="BG140" s="268"/>
      <c r="BH140" s="268"/>
      <c r="BI140" s="268"/>
      <c r="BJ140" s="273" t="n">
        <v>0</v>
      </c>
      <c r="BK140" s="273" t="n">
        <v>0</v>
      </c>
      <c r="BL140" s="273" t="n">
        <v>0</v>
      </c>
      <c r="BM140" s="273" t="n">
        <v>0</v>
      </c>
      <c r="BN140" s="273" t="n">
        <v>0</v>
      </c>
      <c r="BO140" s="273" t="n">
        <v>0</v>
      </c>
      <c r="BP140" s="273" t="n">
        <v>0</v>
      </c>
      <c r="BQ140" s="273" t="n">
        <v>0</v>
      </c>
      <c r="BR140" s="273" t="n">
        <v>0</v>
      </c>
      <c r="BS140" s="273" t="n">
        <v>0</v>
      </c>
      <c r="BT140" s="273" t="n">
        <v>0</v>
      </c>
      <c r="BU140" s="273" t="n">
        <v>0</v>
      </c>
      <c r="BV140" s="273" t="n">
        <v>0</v>
      </c>
      <c r="BW140" s="273" t="n">
        <v>0</v>
      </c>
      <c r="BX140" s="274"/>
      <c r="BY140" s="274"/>
      <c r="BZ140" s="274"/>
      <c r="CA140" s="274"/>
      <c r="CB140" s="274"/>
      <c r="CC140" s="274"/>
      <c r="CD140" s="273" t="n">
        <v>0</v>
      </c>
      <c r="CE140" s="273" t="n">
        <v>0</v>
      </c>
      <c r="CF140" s="273" t="n">
        <v>0</v>
      </c>
      <c r="CG140" s="273" t="n">
        <v>0</v>
      </c>
      <c r="CH140" s="273" t="n">
        <v>0</v>
      </c>
      <c r="CI140" s="273" t="n">
        <v>0</v>
      </c>
      <c r="CJ140" s="273" t="n">
        <v>0</v>
      </c>
      <c r="CK140" s="273" t="n">
        <v>0</v>
      </c>
      <c r="CL140" s="273" t="n">
        <v>0</v>
      </c>
      <c r="CM140" s="273" t="n">
        <v>0</v>
      </c>
      <c r="CN140" s="273" t="n">
        <v>0</v>
      </c>
      <c r="CO140" s="273" t="n">
        <v>0</v>
      </c>
      <c r="CP140" s="273" t="n">
        <v>0</v>
      </c>
      <c r="CQ140" s="273" t="n">
        <v>0</v>
      </c>
      <c r="CR140" s="239"/>
      <c r="CS140" s="239"/>
      <c r="CT140" s="239"/>
      <c r="CU140" s="239"/>
      <c r="CV140" s="239"/>
      <c r="CW140" s="239"/>
      <c r="CX140" s="275" t="str">
        <f aca="false">IF(AF140=AU140,"OK","NO")</f>
        <v>OK</v>
      </c>
      <c r="CY140" s="275" t="str">
        <f aca="false">IF(AG140=AV140,"OK","NO")</f>
        <v>OK</v>
      </c>
      <c r="CZ140" s="275" t="str">
        <f aca="false">IF(AH140=AW140,"OK","NO")</f>
        <v>OK</v>
      </c>
      <c r="DA140" s="275" t="str">
        <f aca="false">IF(AI140=AX140,"OK","NO")</f>
        <v>OK</v>
      </c>
      <c r="DB140" s="275" t="str">
        <f aca="false">IF(LEFT(AJ140,16)=LEFT(AY140,16),"OK","NO")</f>
        <v>OK</v>
      </c>
      <c r="DC140" s="275" t="str">
        <f aca="false">IF(AND(CX140="OK",CY140="OK",CZ140="OK",DA140="OK",DB140="OK"),"OK","NO")</f>
        <v>OK</v>
      </c>
      <c r="DD140" s="276" t="str">
        <f aca="false">IF(LEFT(AK140,16)=LEFT(AZ140,16),"OK","NO")</f>
        <v>OK</v>
      </c>
      <c r="DE140" s="277" t="str">
        <f aca="false">IF(AL140=BA140,"OK","NO")</f>
        <v>OK</v>
      </c>
      <c r="DF140" s="277" t="str">
        <f aca="false">IF(AM140=BB140,"OK","NO")</f>
        <v>OK</v>
      </c>
      <c r="DG140" s="277" t="str">
        <f aca="false">IF(AN140=BC140,"OK","NO")</f>
        <v>OK</v>
      </c>
      <c r="DH140" s="277"/>
      <c r="DI140" s="277"/>
      <c r="DJ140" s="277"/>
      <c r="DK140" s="277"/>
      <c r="DL140" s="277"/>
      <c r="DM140" s="277" t="str">
        <f aca="false">IF(BJ140=CD140,"OK","NO")</f>
        <v>OK</v>
      </c>
      <c r="DN140" s="277" t="str">
        <f aca="false">IF(BK140=CH140,"OK","NO")</f>
        <v>OK</v>
      </c>
      <c r="DO140" s="277" t="str">
        <f aca="false">IF(BL140=CI140,"OK","NO")</f>
        <v>OK</v>
      </c>
      <c r="DP140" s="277" t="str">
        <f aca="false">IF(BP140=CI140,"OK","NO")</f>
        <v>OK</v>
      </c>
      <c r="DQ140" s="277" t="str">
        <f aca="false">IF(BN140=CK140,"OK","NO")</f>
        <v>OK</v>
      </c>
      <c r="DR140" s="277" t="str">
        <f aca="false">IF(BO140=CL140,"OK","NO")</f>
        <v>OK</v>
      </c>
      <c r="DS140" s="277" t="str">
        <f aca="false">IF(BS140=CL140,"OK","NO")</f>
        <v>OK</v>
      </c>
      <c r="DT140" s="277" t="str">
        <f aca="false">IF(BQ140=CN140,"OK","NO")</f>
        <v>OK</v>
      </c>
      <c r="DU140" s="277" t="str">
        <f aca="false">IF(BR140=CO140,"OK","NO")</f>
        <v>OK</v>
      </c>
      <c r="DV140" s="277" t="str">
        <f aca="false">IF(BV140=CO140,"OK","NO")</f>
        <v>OK</v>
      </c>
    </row>
    <row r="141" s="211" customFormat="true" ht="15" hidden="false" customHeight="true" outlineLevel="0" collapsed="false">
      <c r="A141" s="265" t="s">
        <v>679</v>
      </c>
      <c r="B141" s="265" t="s">
        <v>696</v>
      </c>
      <c r="C141" s="266" t="s">
        <v>697</v>
      </c>
      <c r="D141" s="267"/>
      <c r="E141" s="267"/>
      <c r="F141" s="267"/>
      <c r="G141" s="267"/>
      <c r="H141" s="267"/>
      <c r="I141" s="268"/>
      <c r="J141" s="265" t="s">
        <v>679</v>
      </c>
      <c r="K141" s="265" t="s">
        <v>696</v>
      </c>
      <c r="L141" s="266" t="s">
        <v>697</v>
      </c>
      <c r="M141" s="267"/>
      <c r="N141" s="267"/>
      <c r="O141" s="267"/>
      <c r="P141" s="267"/>
      <c r="Q141" s="267"/>
      <c r="R141" s="267"/>
      <c r="S141" s="268" t="s">
        <v>20</v>
      </c>
      <c r="T141" s="269" t="str">
        <f aca="false">DC141</f>
        <v>OK</v>
      </c>
      <c r="U141" s="270"/>
      <c r="V141" s="270"/>
      <c r="W141" s="270"/>
      <c r="X141" s="270"/>
      <c r="Y141" s="270"/>
      <c r="Z141" s="270"/>
      <c r="AA141" s="270"/>
      <c r="AB141" s="270"/>
      <c r="AC141" s="270"/>
      <c r="AD141" s="270"/>
      <c r="AE141" s="267"/>
      <c r="AF141" s="266" t="s">
        <v>618</v>
      </c>
      <c r="AG141" s="266" t="s">
        <v>676</v>
      </c>
      <c r="AH141" s="266" t="s">
        <v>349</v>
      </c>
      <c r="AI141" s="266" t="s">
        <v>350</v>
      </c>
      <c r="AJ141" s="266" t="s">
        <v>351</v>
      </c>
      <c r="AK141" s="266" t="s">
        <v>352</v>
      </c>
      <c r="AL141" s="266" t="s">
        <v>627</v>
      </c>
      <c r="AM141" s="266" t="s">
        <v>353</v>
      </c>
      <c r="AN141" s="266"/>
      <c r="AO141" s="271"/>
      <c r="AP141" s="271"/>
      <c r="AQ141" s="271"/>
      <c r="AR141" s="271"/>
      <c r="AS141" s="271"/>
      <c r="AT141" s="271"/>
      <c r="AU141" s="266" t="s">
        <v>618</v>
      </c>
      <c r="AV141" s="266" t="s">
        <v>676</v>
      </c>
      <c r="AW141" s="266" t="s">
        <v>349</v>
      </c>
      <c r="AX141" s="266" t="s">
        <v>350</v>
      </c>
      <c r="AY141" s="266" t="s">
        <v>351</v>
      </c>
      <c r="AZ141" s="266" t="s">
        <v>352</v>
      </c>
      <c r="BA141" s="266" t="s">
        <v>627</v>
      </c>
      <c r="BB141" s="266" t="s">
        <v>353</v>
      </c>
      <c r="BC141" s="272"/>
      <c r="BD141" s="268"/>
      <c r="BE141" s="268"/>
      <c r="BF141" s="268"/>
      <c r="BG141" s="268"/>
      <c r="BH141" s="268"/>
      <c r="BI141" s="268"/>
      <c r="BJ141" s="273" t="n">
        <v>0</v>
      </c>
      <c r="BK141" s="273" t="n">
        <v>0</v>
      </c>
      <c r="BL141" s="273" t="n">
        <v>0</v>
      </c>
      <c r="BM141" s="273" t="n">
        <v>0</v>
      </c>
      <c r="BN141" s="273" t="n">
        <v>0</v>
      </c>
      <c r="BO141" s="273" t="n">
        <v>0</v>
      </c>
      <c r="BP141" s="273" t="n">
        <v>0</v>
      </c>
      <c r="BQ141" s="273" t="n">
        <v>0</v>
      </c>
      <c r="BR141" s="273" t="n">
        <v>0</v>
      </c>
      <c r="BS141" s="273" t="n">
        <v>0</v>
      </c>
      <c r="BT141" s="273" t="n">
        <v>0</v>
      </c>
      <c r="BU141" s="273" t="n">
        <v>0</v>
      </c>
      <c r="BV141" s="273" t="n">
        <v>0</v>
      </c>
      <c r="BW141" s="273" t="n">
        <v>0</v>
      </c>
      <c r="BX141" s="274"/>
      <c r="BY141" s="274"/>
      <c r="BZ141" s="274"/>
      <c r="CA141" s="274"/>
      <c r="CB141" s="274"/>
      <c r="CC141" s="274"/>
      <c r="CD141" s="273" t="n">
        <v>0</v>
      </c>
      <c r="CE141" s="273" t="n">
        <v>0</v>
      </c>
      <c r="CF141" s="273" t="n">
        <v>0</v>
      </c>
      <c r="CG141" s="273" t="n">
        <v>0</v>
      </c>
      <c r="CH141" s="273" t="n">
        <v>0</v>
      </c>
      <c r="CI141" s="273" t="n">
        <v>0</v>
      </c>
      <c r="CJ141" s="273" t="n">
        <v>0</v>
      </c>
      <c r="CK141" s="273" t="n">
        <v>0</v>
      </c>
      <c r="CL141" s="273" t="n">
        <v>0</v>
      </c>
      <c r="CM141" s="273" t="n">
        <v>0</v>
      </c>
      <c r="CN141" s="273" t="n">
        <v>0</v>
      </c>
      <c r="CO141" s="273" t="n">
        <v>0</v>
      </c>
      <c r="CP141" s="273" t="n">
        <v>0</v>
      </c>
      <c r="CQ141" s="273" t="n">
        <v>0</v>
      </c>
      <c r="CR141" s="239"/>
      <c r="CS141" s="239"/>
      <c r="CT141" s="239"/>
      <c r="CU141" s="239"/>
      <c r="CV141" s="239"/>
      <c r="CW141" s="239"/>
      <c r="CX141" s="275" t="str">
        <f aca="false">IF(AF141=AU141,"OK","NO")</f>
        <v>OK</v>
      </c>
      <c r="CY141" s="275" t="str">
        <f aca="false">IF(AG141=AV141,"OK","NO")</f>
        <v>OK</v>
      </c>
      <c r="CZ141" s="275" t="str">
        <f aca="false">IF(AH141=AW141,"OK","NO")</f>
        <v>OK</v>
      </c>
      <c r="DA141" s="275" t="str">
        <f aca="false">IF(AI141=AX141,"OK","NO")</f>
        <v>OK</v>
      </c>
      <c r="DB141" s="275" t="str">
        <f aca="false">IF(LEFT(AJ141,16)=LEFT(AY141,16),"OK","NO")</f>
        <v>OK</v>
      </c>
      <c r="DC141" s="275" t="str">
        <f aca="false">IF(AND(CX141="OK",CY141="OK",CZ141="OK",DA141="OK",DB141="OK"),"OK","NO")</f>
        <v>OK</v>
      </c>
      <c r="DD141" s="276" t="str">
        <f aca="false">IF(LEFT(AK141,16)=LEFT(AZ141,16),"OK","NO")</f>
        <v>OK</v>
      </c>
      <c r="DE141" s="277" t="str">
        <f aca="false">IF(AL141=BA141,"OK","NO")</f>
        <v>OK</v>
      </c>
      <c r="DF141" s="277" t="str">
        <f aca="false">IF(AM141=BB141,"OK","NO")</f>
        <v>OK</v>
      </c>
      <c r="DG141" s="277" t="str">
        <f aca="false">IF(AN141=BC141,"OK","NO")</f>
        <v>OK</v>
      </c>
      <c r="DH141" s="277"/>
      <c r="DI141" s="277"/>
      <c r="DJ141" s="277"/>
      <c r="DK141" s="277"/>
      <c r="DL141" s="277"/>
      <c r="DM141" s="277" t="str">
        <f aca="false">IF(BJ141=CD141,"OK","NO")</f>
        <v>OK</v>
      </c>
      <c r="DN141" s="277" t="str">
        <f aca="false">IF(BK141=CH141,"OK","NO")</f>
        <v>OK</v>
      </c>
      <c r="DO141" s="277" t="str">
        <f aca="false">IF(BL141=CI141,"OK","NO")</f>
        <v>OK</v>
      </c>
      <c r="DP141" s="277" t="str">
        <f aca="false">IF(BP141=CI141,"OK","NO")</f>
        <v>OK</v>
      </c>
      <c r="DQ141" s="277" t="str">
        <f aca="false">IF(BN141=CK141,"OK","NO")</f>
        <v>OK</v>
      </c>
      <c r="DR141" s="277" t="str">
        <f aca="false">IF(BO141=CL141,"OK","NO")</f>
        <v>OK</v>
      </c>
      <c r="DS141" s="277" t="str">
        <f aca="false">IF(BS141=CL141,"OK","NO")</f>
        <v>OK</v>
      </c>
      <c r="DT141" s="277" t="str">
        <f aca="false">IF(BQ141=CN141,"OK","NO")</f>
        <v>OK</v>
      </c>
      <c r="DU141" s="277" t="str">
        <f aca="false">IF(BR141=CO141,"OK","NO")</f>
        <v>OK</v>
      </c>
      <c r="DV141" s="277" t="str">
        <f aca="false">IF(BV141=CO141,"OK","NO")</f>
        <v>OK</v>
      </c>
    </row>
    <row r="142" s="211" customFormat="true" ht="15" hidden="false" customHeight="true" outlineLevel="0" collapsed="false">
      <c r="A142" s="265" t="s">
        <v>679</v>
      </c>
      <c r="B142" s="265" t="s">
        <v>698</v>
      </c>
      <c r="C142" s="266" t="s">
        <v>699</v>
      </c>
      <c r="D142" s="267"/>
      <c r="E142" s="267"/>
      <c r="F142" s="267"/>
      <c r="G142" s="267"/>
      <c r="H142" s="267"/>
      <c r="I142" s="268"/>
      <c r="J142" s="265" t="s">
        <v>679</v>
      </c>
      <c r="K142" s="265" t="s">
        <v>698</v>
      </c>
      <c r="L142" s="266" t="s">
        <v>699</v>
      </c>
      <c r="M142" s="267"/>
      <c r="N142" s="267"/>
      <c r="O142" s="267"/>
      <c r="P142" s="267"/>
      <c r="Q142" s="267"/>
      <c r="R142" s="267"/>
      <c r="S142" s="268" t="s">
        <v>20</v>
      </c>
      <c r="T142" s="269" t="str">
        <f aca="false">DC142</f>
        <v>OK</v>
      </c>
      <c r="U142" s="270"/>
      <c r="V142" s="270"/>
      <c r="W142" s="270"/>
      <c r="X142" s="270"/>
      <c r="Y142" s="270"/>
      <c r="Z142" s="270"/>
      <c r="AA142" s="270"/>
      <c r="AB142" s="270"/>
      <c r="AC142" s="270"/>
      <c r="AD142" s="270"/>
      <c r="AE142" s="267"/>
      <c r="AF142" s="266" t="s">
        <v>618</v>
      </c>
      <c r="AG142" s="266" t="s">
        <v>676</v>
      </c>
      <c r="AH142" s="266" t="s">
        <v>349</v>
      </c>
      <c r="AI142" s="266" t="s">
        <v>350</v>
      </c>
      <c r="AJ142" s="266" t="s">
        <v>351</v>
      </c>
      <c r="AK142" s="266" t="s">
        <v>352</v>
      </c>
      <c r="AL142" s="266" t="s">
        <v>627</v>
      </c>
      <c r="AM142" s="266" t="s">
        <v>353</v>
      </c>
      <c r="AN142" s="266"/>
      <c r="AO142" s="271"/>
      <c r="AP142" s="271"/>
      <c r="AQ142" s="271"/>
      <c r="AR142" s="271"/>
      <c r="AS142" s="271"/>
      <c r="AT142" s="271"/>
      <c r="AU142" s="266" t="s">
        <v>618</v>
      </c>
      <c r="AV142" s="266" t="s">
        <v>676</v>
      </c>
      <c r="AW142" s="266" t="s">
        <v>349</v>
      </c>
      <c r="AX142" s="266" t="s">
        <v>350</v>
      </c>
      <c r="AY142" s="266" t="s">
        <v>351</v>
      </c>
      <c r="AZ142" s="266" t="s">
        <v>352</v>
      </c>
      <c r="BA142" s="266" t="s">
        <v>627</v>
      </c>
      <c r="BB142" s="266" t="s">
        <v>353</v>
      </c>
      <c r="BC142" s="272"/>
      <c r="BD142" s="268"/>
      <c r="BE142" s="268"/>
      <c r="BF142" s="268"/>
      <c r="BG142" s="268"/>
      <c r="BH142" s="268"/>
      <c r="BI142" s="268"/>
      <c r="BJ142" s="273" t="n">
        <v>0</v>
      </c>
      <c r="BK142" s="273" t="n">
        <v>0</v>
      </c>
      <c r="BL142" s="273" t="n">
        <v>0</v>
      </c>
      <c r="BM142" s="273" t="n">
        <v>0</v>
      </c>
      <c r="BN142" s="273" t="n">
        <v>0</v>
      </c>
      <c r="BO142" s="273" t="n">
        <v>0</v>
      </c>
      <c r="BP142" s="273" t="n">
        <v>0</v>
      </c>
      <c r="BQ142" s="273" t="n">
        <v>0</v>
      </c>
      <c r="BR142" s="273" t="n">
        <v>0</v>
      </c>
      <c r="BS142" s="273" t="n">
        <v>0</v>
      </c>
      <c r="BT142" s="273" t="n">
        <v>0</v>
      </c>
      <c r="BU142" s="273" t="n">
        <v>0</v>
      </c>
      <c r="BV142" s="273" t="n">
        <v>0</v>
      </c>
      <c r="BW142" s="273" t="n">
        <v>0</v>
      </c>
      <c r="BX142" s="274"/>
      <c r="BY142" s="274"/>
      <c r="BZ142" s="274"/>
      <c r="CA142" s="274"/>
      <c r="CB142" s="274"/>
      <c r="CC142" s="274"/>
      <c r="CD142" s="273" t="n">
        <v>0</v>
      </c>
      <c r="CE142" s="273" t="n">
        <v>0</v>
      </c>
      <c r="CF142" s="273" t="n">
        <v>0</v>
      </c>
      <c r="CG142" s="273" t="n">
        <v>0</v>
      </c>
      <c r="CH142" s="273" t="n">
        <v>0</v>
      </c>
      <c r="CI142" s="273" t="n">
        <v>0</v>
      </c>
      <c r="CJ142" s="273" t="n">
        <v>0</v>
      </c>
      <c r="CK142" s="273" t="n">
        <v>0</v>
      </c>
      <c r="CL142" s="273" t="n">
        <v>0</v>
      </c>
      <c r="CM142" s="273" t="n">
        <v>0</v>
      </c>
      <c r="CN142" s="273" t="n">
        <v>0</v>
      </c>
      <c r="CO142" s="273" t="n">
        <v>0</v>
      </c>
      <c r="CP142" s="273" t="n">
        <v>0</v>
      </c>
      <c r="CQ142" s="273" t="n">
        <v>0</v>
      </c>
      <c r="CR142" s="239"/>
      <c r="CS142" s="239"/>
      <c r="CT142" s="239"/>
      <c r="CU142" s="239"/>
      <c r="CV142" s="239"/>
      <c r="CW142" s="239"/>
      <c r="CX142" s="275" t="str">
        <f aca="false">IF(AF142=AU142,"OK","NO")</f>
        <v>OK</v>
      </c>
      <c r="CY142" s="275" t="str">
        <f aca="false">IF(AG142=AV142,"OK","NO")</f>
        <v>OK</v>
      </c>
      <c r="CZ142" s="275" t="str">
        <f aca="false">IF(AH142=AW142,"OK","NO")</f>
        <v>OK</v>
      </c>
      <c r="DA142" s="275" t="str">
        <f aca="false">IF(AI142=AX142,"OK","NO")</f>
        <v>OK</v>
      </c>
      <c r="DB142" s="275" t="str">
        <f aca="false">IF(LEFT(AJ142,16)=LEFT(AY142,16),"OK","NO")</f>
        <v>OK</v>
      </c>
      <c r="DC142" s="275" t="str">
        <f aca="false">IF(AND(CX142="OK",CY142="OK",CZ142="OK",DA142="OK",DB142="OK"),"OK","NO")</f>
        <v>OK</v>
      </c>
      <c r="DD142" s="276" t="str">
        <f aca="false">IF(LEFT(AK142,16)=LEFT(AZ142,16),"OK","NO")</f>
        <v>OK</v>
      </c>
      <c r="DE142" s="277" t="str">
        <f aca="false">IF(AL142=BA142,"OK","NO")</f>
        <v>OK</v>
      </c>
      <c r="DF142" s="277" t="str">
        <f aca="false">IF(AM142=BB142,"OK","NO")</f>
        <v>OK</v>
      </c>
      <c r="DG142" s="277" t="str">
        <f aca="false">IF(AN142=BC142,"OK","NO")</f>
        <v>OK</v>
      </c>
      <c r="DH142" s="277"/>
      <c r="DI142" s="277"/>
      <c r="DJ142" s="277"/>
      <c r="DK142" s="277"/>
      <c r="DL142" s="277"/>
      <c r="DM142" s="277" t="str">
        <f aca="false">IF(BJ142=CD142,"OK","NO")</f>
        <v>OK</v>
      </c>
      <c r="DN142" s="277" t="str">
        <f aca="false">IF(BK142=CH142,"OK","NO")</f>
        <v>OK</v>
      </c>
      <c r="DO142" s="277" t="str">
        <f aca="false">IF(BL142=CI142,"OK","NO")</f>
        <v>OK</v>
      </c>
      <c r="DP142" s="277" t="str">
        <f aca="false">IF(BP142=CI142,"OK","NO")</f>
        <v>OK</v>
      </c>
      <c r="DQ142" s="277" t="str">
        <f aca="false">IF(BN142=CK142,"OK","NO")</f>
        <v>OK</v>
      </c>
      <c r="DR142" s="277" t="str">
        <f aca="false">IF(BO142=CL142,"OK","NO")</f>
        <v>OK</v>
      </c>
      <c r="DS142" s="277" t="str">
        <f aca="false">IF(BS142=CL142,"OK","NO")</f>
        <v>OK</v>
      </c>
      <c r="DT142" s="277" t="str">
        <f aca="false">IF(BQ142=CN142,"OK","NO")</f>
        <v>OK</v>
      </c>
      <c r="DU142" s="277" t="str">
        <f aca="false">IF(BR142=CO142,"OK","NO")</f>
        <v>OK</v>
      </c>
      <c r="DV142" s="277" t="str">
        <f aca="false">IF(BV142=CO142,"OK","NO")</f>
        <v>OK</v>
      </c>
    </row>
    <row r="143" s="211" customFormat="true" ht="15" hidden="false" customHeight="true" outlineLevel="0" collapsed="false">
      <c r="A143" s="265" t="s">
        <v>679</v>
      </c>
      <c r="B143" s="265" t="s">
        <v>700</v>
      </c>
      <c r="C143" s="266" t="s">
        <v>701</v>
      </c>
      <c r="D143" s="267"/>
      <c r="E143" s="267"/>
      <c r="F143" s="267"/>
      <c r="G143" s="267"/>
      <c r="H143" s="267"/>
      <c r="I143" s="268"/>
      <c r="J143" s="265" t="s">
        <v>679</v>
      </c>
      <c r="K143" s="265" t="s">
        <v>700</v>
      </c>
      <c r="L143" s="266" t="s">
        <v>701</v>
      </c>
      <c r="M143" s="267"/>
      <c r="N143" s="267"/>
      <c r="O143" s="267"/>
      <c r="P143" s="267"/>
      <c r="Q143" s="267"/>
      <c r="R143" s="267"/>
      <c r="S143" s="268" t="s">
        <v>20</v>
      </c>
      <c r="T143" s="269" t="str">
        <f aca="false">DC143</f>
        <v>OK</v>
      </c>
      <c r="U143" s="270"/>
      <c r="V143" s="270"/>
      <c r="W143" s="270"/>
      <c r="X143" s="270"/>
      <c r="Y143" s="270"/>
      <c r="Z143" s="270"/>
      <c r="AA143" s="270"/>
      <c r="AB143" s="270"/>
      <c r="AC143" s="270"/>
      <c r="AD143" s="270"/>
      <c r="AE143" s="267"/>
      <c r="AF143" s="266" t="s">
        <v>618</v>
      </c>
      <c r="AG143" s="266" t="s">
        <v>676</v>
      </c>
      <c r="AH143" s="266" t="s">
        <v>349</v>
      </c>
      <c r="AI143" s="266" t="s">
        <v>350</v>
      </c>
      <c r="AJ143" s="266" t="s">
        <v>351</v>
      </c>
      <c r="AK143" s="266" t="s">
        <v>352</v>
      </c>
      <c r="AL143" s="266" t="s">
        <v>627</v>
      </c>
      <c r="AM143" s="266" t="s">
        <v>353</v>
      </c>
      <c r="AN143" s="266"/>
      <c r="AO143" s="271"/>
      <c r="AP143" s="271"/>
      <c r="AQ143" s="271"/>
      <c r="AR143" s="271"/>
      <c r="AS143" s="271"/>
      <c r="AT143" s="271"/>
      <c r="AU143" s="266" t="s">
        <v>618</v>
      </c>
      <c r="AV143" s="266" t="s">
        <v>676</v>
      </c>
      <c r="AW143" s="266" t="s">
        <v>349</v>
      </c>
      <c r="AX143" s="266" t="s">
        <v>350</v>
      </c>
      <c r="AY143" s="266" t="s">
        <v>351</v>
      </c>
      <c r="AZ143" s="266" t="s">
        <v>352</v>
      </c>
      <c r="BA143" s="266" t="s">
        <v>627</v>
      </c>
      <c r="BB143" s="266" t="s">
        <v>353</v>
      </c>
      <c r="BC143" s="272"/>
      <c r="BD143" s="268"/>
      <c r="BE143" s="268"/>
      <c r="BF143" s="268"/>
      <c r="BG143" s="268"/>
      <c r="BH143" s="268"/>
      <c r="BI143" s="268"/>
      <c r="BJ143" s="273" t="n">
        <v>0</v>
      </c>
      <c r="BK143" s="273" t="n">
        <v>0</v>
      </c>
      <c r="BL143" s="273" t="n">
        <v>0</v>
      </c>
      <c r="BM143" s="273" t="n">
        <v>0</v>
      </c>
      <c r="BN143" s="273" t="n">
        <v>0</v>
      </c>
      <c r="BO143" s="273" t="n">
        <v>0</v>
      </c>
      <c r="BP143" s="273" t="n">
        <v>0</v>
      </c>
      <c r="BQ143" s="273" t="n">
        <v>0</v>
      </c>
      <c r="BR143" s="273" t="n">
        <v>0</v>
      </c>
      <c r="BS143" s="273" t="n">
        <v>0</v>
      </c>
      <c r="BT143" s="273" t="n">
        <v>0</v>
      </c>
      <c r="BU143" s="273" t="n">
        <v>0</v>
      </c>
      <c r="BV143" s="273" t="n">
        <v>0</v>
      </c>
      <c r="BW143" s="273" t="n">
        <v>0</v>
      </c>
      <c r="BX143" s="274"/>
      <c r="BY143" s="274"/>
      <c r="BZ143" s="274"/>
      <c r="CA143" s="274"/>
      <c r="CB143" s="274"/>
      <c r="CC143" s="274"/>
      <c r="CD143" s="273" t="n">
        <v>0</v>
      </c>
      <c r="CE143" s="273" t="n">
        <v>0</v>
      </c>
      <c r="CF143" s="273" t="n">
        <v>0</v>
      </c>
      <c r="CG143" s="273" t="n">
        <v>0</v>
      </c>
      <c r="CH143" s="273" t="n">
        <v>0</v>
      </c>
      <c r="CI143" s="273" t="n">
        <v>0</v>
      </c>
      <c r="CJ143" s="273" t="n">
        <v>0</v>
      </c>
      <c r="CK143" s="273" t="n">
        <v>0</v>
      </c>
      <c r="CL143" s="273" t="n">
        <v>0</v>
      </c>
      <c r="CM143" s="273" t="n">
        <v>0</v>
      </c>
      <c r="CN143" s="273" t="n">
        <v>0</v>
      </c>
      <c r="CO143" s="273" t="n">
        <v>0</v>
      </c>
      <c r="CP143" s="273" t="n">
        <v>0</v>
      </c>
      <c r="CQ143" s="273" t="n">
        <v>0</v>
      </c>
      <c r="CR143" s="239"/>
      <c r="CS143" s="239"/>
      <c r="CT143" s="239"/>
      <c r="CU143" s="239"/>
      <c r="CV143" s="239"/>
      <c r="CW143" s="239"/>
      <c r="CX143" s="275" t="str">
        <f aca="false">IF(AF143=AU143,"OK","NO")</f>
        <v>OK</v>
      </c>
      <c r="CY143" s="275" t="str">
        <f aca="false">IF(AG143=AV143,"OK","NO")</f>
        <v>OK</v>
      </c>
      <c r="CZ143" s="275" t="str">
        <f aca="false">IF(AH143=AW143,"OK","NO")</f>
        <v>OK</v>
      </c>
      <c r="DA143" s="275" t="str">
        <f aca="false">IF(AI143=AX143,"OK","NO")</f>
        <v>OK</v>
      </c>
      <c r="DB143" s="275" t="str">
        <f aca="false">IF(LEFT(AJ143,16)=LEFT(AY143,16),"OK","NO")</f>
        <v>OK</v>
      </c>
      <c r="DC143" s="275" t="str">
        <f aca="false">IF(AND(CX143="OK",CY143="OK",CZ143="OK",DA143="OK",DB143="OK"),"OK","NO")</f>
        <v>OK</v>
      </c>
      <c r="DD143" s="276" t="str">
        <f aca="false">IF(LEFT(AK143,16)=LEFT(AZ143,16),"OK","NO")</f>
        <v>OK</v>
      </c>
      <c r="DE143" s="277" t="str">
        <f aca="false">IF(AL143=BA143,"OK","NO")</f>
        <v>OK</v>
      </c>
      <c r="DF143" s="277" t="str">
        <f aca="false">IF(AM143=BB143,"OK","NO")</f>
        <v>OK</v>
      </c>
      <c r="DG143" s="277" t="str">
        <f aca="false">IF(AN143=BC143,"OK","NO")</f>
        <v>OK</v>
      </c>
      <c r="DH143" s="277"/>
      <c r="DI143" s="277"/>
      <c r="DJ143" s="277"/>
      <c r="DK143" s="277"/>
      <c r="DL143" s="277"/>
      <c r="DM143" s="277" t="str">
        <f aca="false">IF(BJ143=CD143,"OK","NO")</f>
        <v>OK</v>
      </c>
      <c r="DN143" s="277" t="str">
        <f aca="false">IF(BK143=CH143,"OK","NO")</f>
        <v>OK</v>
      </c>
      <c r="DO143" s="277" t="str">
        <f aca="false">IF(BL143=CI143,"OK","NO")</f>
        <v>OK</v>
      </c>
      <c r="DP143" s="277" t="str">
        <f aca="false">IF(BP143=CI143,"OK","NO")</f>
        <v>OK</v>
      </c>
      <c r="DQ143" s="277" t="str">
        <f aca="false">IF(BN143=CK143,"OK","NO")</f>
        <v>OK</v>
      </c>
      <c r="DR143" s="277" t="str">
        <f aca="false">IF(BO143=CL143,"OK","NO")</f>
        <v>OK</v>
      </c>
      <c r="DS143" s="277" t="str">
        <f aca="false">IF(BS143=CL143,"OK","NO")</f>
        <v>OK</v>
      </c>
      <c r="DT143" s="277" t="str">
        <f aca="false">IF(BQ143=CN143,"OK","NO")</f>
        <v>OK</v>
      </c>
      <c r="DU143" s="277" t="str">
        <f aca="false">IF(BR143=CO143,"OK","NO")</f>
        <v>OK</v>
      </c>
      <c r="DV143" s="277" t="str">
        <f aca="false">IF(BV143=CO143,"OK","NO")</f>
        <v>OK</v>
      </c>
    </row>
    <row r="144" s="211" customFormat="true" ht="15" hidden="false" customHeight="true" outlineLevel="0" collapsed="false">
      <c r="A144" s="265" t="s">
        <v>679</v>
      </c>
      <c r="B144" s="265" t="s">
        <v>702</v>
      </c>
      <c r="C144" s="266" t="s">
        <v>703</v>
      </c>
      <c r="D144" s="267"/>
      <c r="E144" s="267"/>
      <c r="F144" s="267"/>
      <c r="G144" s="267"/>
      <c r="H144" s="267"/>
      <c r="I144" s="268"/>
      <c r="J144" s="265" t="s">
        <v>679</v>
      </c>
      <c r="K144" s="265" t="s">
        <v>702</v>
      </c>
      <c r="L144" s="266" t="s">
        <v>703</v>
      </c>
      <c r="M144" s="267"/>
      <c r="N144" s="267"/>
      <c r="O144" s="267"/>
      <c r="P144" s="267"/>
      <c r="Q144" s="267"/>
      <c r="R144" s="267"/>
      <c r="S144" s="268" t="s">
        <v>20</v>
      </c>
      <c r="T144" s="269" t="str">
        <f aca="false">DC144</f>
        <v>OK</v>
      </c>
      <c r="U144" s="270"/>
      <c r="V144" s="270"/>
      <c r="W144" s="270"/>
      <c r="X144" s="270"/>
      <c r="Y144" s="270"/>
      <c r="Z144" s="270"/>
      <c r="AA144" s="270"/>
      <c r="AB144" s="270"/>
      <c r="AC144" s="270"/>
      <c r="AD144" s="270"/>
      <c r="AE144" s="267"/>
      <c r="AF144" s="266" t="s">
        <v>618</v>
      </c>
      <c r="AG144" s="266" t="s">
        <v>676</v>
      </c>
      <c r="AH144" s="266" t="s">
        <v>349</v>
      </c>
      <c r="AI144" s="266" t="s">
        <v>350</v>
      </c>
      <c r="AJ144" s="266" t="s">
        <v>351</v>
      </c>
      <c r="AK144" s="266" t="s">
        <v>352</v>
      </c>
      <c r="AL144" s="266" t="s">
        <v>627</v>
      </c>
      <c r="AM144" s="266" t="s">
        <v>353</v>
      </c>
      <c r="AN144" s="266"/>
      <c r="AO144" s="271"/>
      <c r="AP144" s="271"/>
      <c r="AQ144" s="271"/>
      <c r="AR144" s="271"/>
      <c r="AS144" s="271"/>
      <c r="AT144" s="271"/>
      <c r="AU144" s="266" t="s">
        <v>618</v>
      </c>
      <c r="AV144" s="266" t="s">
        <v>676</v>
      </c>
      <c r="AW144" s="266" t="s">
        <v>349</v>
      </c>
      <c r="AX144" s="266" t="s">
        <v>350</v>
      </c>
      <c r="AY144" s="266" t="s">
        <v>351</v>
      </c>
      <c r="AZ144" s="266" t="s">
        <v>352</v>
      </c>
      <c r="BA144" s="266" t="s">
        <v>627</v>
      </c>
      <c r="BB144" s="266" t="s">
        <v>353</v>
      </c>
      <c r="BC144" s="272"/>
      <c r="BD144" s="268"/>
      <c r="BE144" s="268"/>
      <c r="BF144" s="268"/>
      <c r="BG144" s="268"/>
      <c r="BH144" s="268"/>
      <c r="BI144" s="268"/>
      <c r="BJ144" s="273" t="n">
        <v>0</v>
      </c>
      <c r="BK144" s="273" t="n">
        <v>0</v>
      </c>
      <c r="BL144" s="273" t="n">
        <v>0</v>
      </c>
      <c r="BM144" s="273" t="n">
        <v>0</v>
      </c>
      <c r="BN144" s="273" t="n">
        <v>0</v>
      </c>
      <c r="BO144" s="273" t="n">
        <v>0</v>
      </c>
      <c r="BP144" s="273" t="n">
        <v>0</v>
      </c>
      <c r="BQ144" s="273" t="n">
        <v>0</v>
      </c>
      <c r="BR144" s="273" t="n">
        <v>0</v>
      </c>
      <c r="BS144" s="273" t="n">
        <v>0</v>
      </c>
      <c r="BT144" s="273" t="n">
        <v>0</v>
      </c>
      <c r="BU144" s="273" t="n">
        <v>0</v>
      </c>
      <c r="BV144" s="273" t="n">
        <v>0</v>
      </c>
      <c r="BW144" s="273" t="n">
        <v>0</v>
      </c>
      <c r="BX144" s="274"/>
      <c r="BY144" s="274"/>
      <c r="BZ144" s="274"/>
      <c r="CA144" s="274"/>
      <c r="CB144" s="274"/>
      <c r="CC144" s="274"/>
      <c r="CD144" s="273" t="n">
        <v>0</v>
      </c>
      <c r="CE144" s="273" t="n">
        <v>0</v>
      </c>
      <c r="CF144" s="273" t="n">
        <v>0</v>
      </c>
      <c r="CG144" s="273" t="n">
        <v>0</v>
      </c>
      <c r="CH144" s="273" t="n">
        <v>0</v>
      </c>
      <c r="CI144" s="273" t="n">
        <v>0</v>
      </c>
      <c r="CJ144" s="273" t="n">
        <v>0</v>
      </c>
      <c r="CK144" s="273" t="n">
        <v>0</v>
      </c>
      <c r="CL144" s="273" t="n">
        <v>0</v>
      </c>
      <c r="CM144" s="273" t="n">
        <v>0</v>
      </c>
      <c r="CN144" s="273" t="n">
        <v>0</v>
      </c>
      <c r="CO144" s="273" t="n">
        <v>0</v>
      </c>
      <c r="CP144" s="273" t="n">
        <v>0</v>
      </c>
      <c r="CQ144" s="273" t="n">
        <v>0</v>
      </c>
      <c r="CR144" s="239"/>
      <c r="CS144" s="239"/>
      <c r="CT144" s="239"/>
      <c r="CU144" s="239"/>
      <c r="CV144" s="239"/>
      <c r="CW144" s="239"/>
      <c r="CX144" s="275" t="str">
        <f aca="false">IF(AF144=AU144,"OK","NO")</f>
        <v>OK</v>
      </c>
      <c r="CY144" s="275" t="str">
        <f aca="false">IF(AG144=AV144,"OK","NO")</f>
        <v>OK</v>
      </c>
      <c r="CZ144" s="275" t="str">
        <f aca="false">IF(AH144=AW144,"OK","NO")</f>
        <v>OK</v>
      </c>
      <c r="DA144" s="275" t="str">
        <f aca="false">IF(AI144=AX144,"OK","NO")</f>
        <v>OK</v>
      </c>
      <c r="DB144" s="275" t="str">
        <f aca="false">IF(LEFT(AJ144,16)=LEFT(AY144,16),"OK","NO")</f>
        <v>OK</v>
      </c>
      <c r="DC144" s="275" t="str">
        <f aca="false">IF(AND(CX144="OK",CY144="OK",CZ144="OK",DA144="OK",DB144="OK"),"OK","NO")</f>
        <v>OK</v>
      </c>
      <c r="DD144" s="276" t="str">
        <f aca="false">IF(LEFT(AK144,16)=LEFT(AZ144,16),"OK","NO")</f>
        <v>OK</v>
      </c>
      <c r="DE144" s="277" t="str">
        <f aca="false">IF(AL144=BA144,"OK","NO")</f>
        <v>OK</v>
      </c>
      <c r="DF144" s="277" t="str">
        <f aca="false">IF(AM144=BB144,"OK","NO")</f>
        <v>OK</v>
      </c>
      <c r="DG144" s="277" t="str">
        <f aca="false">IF(AN144=BC144,"OK","NO")</f>
        <v>OK</v>
      </c>
      <c r="DH144" s="277"/>
      <c r="DI144" s="277"/>
      <c r="DJ144" s="277"/>
      <c r="DK144" s="277"/>
      <c r="DL144" s="277"/>
      <c r="DM144" s="277" t="str">
        <f aca="false">IF(BJ144=CD144,"OK","NO")</f>
        <v>OK</v>
      </c>
      <c r="DN144" s="277" t="str">
        <f aca="false">IF(BK144=CH144,"OK","NO")</f>
        <v>OK</v>
      </c>
      <c r="DO144" s="277" t="str">
        <f aca="false">IF(BL144=CI144,"OK","NO")</f>
        <v>OK</v>
      </c>
      <c r="DP144" s="277" t="str">
        <f aca="false">IF(BP144=CI144,"OK","NO")</f>
        <v>OK</v>
      </c>
      <c r="DQ144" s="277" t="str">
        <f aca="false">IF(BN144=CK144,"OK","NO")</f>
        <v>OK</v>
      </c>
      <c r="DR144" s="277" t="str">
        <f aca="false">IF(BO144=CL144,"OK","NO")</f>
        <v>OK</v>
      </c>
      <c r="DS144" s="277" t="str">
        <f aca="false">IF(BS144=CL144,"OK","NO")</f>
        <v>OK</v>
      </c>
      <c r="DT144" s="277" t="str">
        <f aca="false">IF(BQ144=CN144,"OK","NO")</f>
        <v>OK</v>
      </c>
      <c r="DU144" s="277" t="str">
        <f aca="false">IF(BR144=CO144,"OK","NO")</f>
        <v>OK</v>
      </c>
      <c r="DV144" s="277" t="str">
        <f aca="false">IF(BV144=CO144,"OK","NO")</f>
        <v>OK</v>
      </c>
    </row>
    <row r="145" s="211" customFormat="true" ht="15" hidden="false" customHeight="true" outlineLevel="0" collapsed="false">
      <c r="A145" s="265" t="s">
        <v>679</v>
      </c>
      <c r="B145" s="265" t="s">
        <v>704</v>
      </c>
      <c r="C145" s="266" t="s">
        <v>705</v>
      </c>
      <c r="D145" s="267"/>
      <c r="E145" s="267"/>
      <c r="F145" s="267"/>
      <c r="G145" s="267"/>
      <c r="H145" s="267"/>
      <c r="I145" s="268"/>
      <c r="J145" s="265" t="s">
        <v>679</v>
      </c>
      <c r="K145" s="265" t="s">
        <v>704</v>
      </c>
      <c r="L145" s="266" t="s">
        <v>705</v>
      </c>
      <c r="M145" s="267"/>
      <c r="N145" s="267"/>
      <c r="O145" s="267"/>
      <c r="P145" s="267"/>
      <c r="Q145" s="267"/>
      <c r="R145" s="267"/>
      <c r="S145" s="268" t="s">
        <v>20</v>
      </c>
      <c r="T145" s="269" t="str">
        <f aca="false">DC145</f>
        <v>OK</v>
      </c>
      <c r="U145" s="270"/>
      <c r="V145" s="270"/>
      <c r="W145" s="270"/>
      <c r="X145" s="270"/>
      <c r="Y145" s="270"/>
      <c r="Z145" s="270"/>
      <c r="AA145" s="270"/>
      <c r="AB145" s="270"/>
      <c r="AC145" s="270"/>
      <c r="AD145" s="270"/>
      <c r="AE145" s="267"/>
      <c r="AF145" s="266" t="s">
        <v>618</v>
      </c>
      <c r="AG145" s="266" t="s">
        <v>676</v>
      </c>
      <c r="AH145" s="266" t="s">
        <v>349</v>
      </c>
      <c r="AI145" s="266" t="s">
        <v>350</v>
      </c>
      <c r="AJ145" s="266" t="s">
        <v>351</v>
      </c>
      <c r="AK145" s="266" t="s">
        <v>352</v>
      </c>
      <c r="AL145" s="266" t="s">
        <v>627</v>
      </c>
      <c r="AM145" s="266" t="s">
        <v>353</v>
      </c>
      <c r="AN145" s="266"/>
      <c r="AO145" s="271"/>
      <c r="AP145" s="271"/>
      <c r="AQ145" s="271"/>
      <c r="AR145" s="271"/>
      <c r="AS145" s="271"/>
      <c r="AT145" s="271"/>
      <c r="AU145" s="266" t="s">
        <v>618</v>
      </c>
      <c r="AV145" s="266" t="s">
        <v>676</v>
      </c>
      <c r="AW145" s="266" t="s">
        <v>349</v>
      </c>
      <c r="AX145" s="266" t="s">
        <v>350</v>
      </c>
      <c r="AY145" s="266" t="s">
        <v>351</v>
      </c>
      <c r="AZ145" s="266" t="s">
        <v>352</v>
      </c>
      <c r="BA145" s="266" t="s">
        <v>627</v>
      </c>
      <c r="BB145" s="266" t="s">
        <v>353</v>
      </c>
      <c r="BC145" s="272"/>
      <c r="BD145" s="268"/>
      <c r="BE145" s="268"/>
      <c r="BF145" s="268"/>
      <c r="BG145" s="268"/>
      <c r="BH145" s="268"/>
      <c r="BI145" s="268"/>
      <c r="BJ145" s="273" t="n">
        <v>0</v>
      </c>
      <c r="BK145" s="273" t="n">
        <v>0</v>
      </c>
      <c r="BL145" s="273" t="n">
        <v>0</v>
      </c>
      <c r="BM145" s="273" t="n">
        <v>0</v>
      </c>
      <c r="BN145" s="273" t="n">
        <v>0</v>
      </c>
      <c r="BO145" s="273" t="n">
        <v>0</v>
      </c>
      <c r="BP145" s="273" t="n">
        <v>0</v>
      </c>
      <c r="BQ145" s="273" t="n">
        <v>0</v>
      </c>
      <c r="BR145" s="273" t="n">
        <v>0</v>
      </c>
      <c r="BS145" s="273" t="n">
        <v>0</v>
      </c>
      <c r="BT145" s="273" t="n">
        <v>0</v>
      </c>
      <c r="BU145" s="273" t="n">
        <v>0</v>
      </c>
      <c r="BV145" s="273" t="n">
        <v>0</v>
      </c>
      <c r="BW145" s="273" t="n">
        <v>0</v>
      </c>
      <c r="BX145" s="274"/>
      <c r="BY145" s="274"/>
      <c r="BZ145" s="274"/>
      <c r="CA145" s="274"/>
      <c r="CB145" s="274"/>
      <c r="CC145" s="274"/>
      <c r="CD145" s="273" t="n">
        <v>0</v>
      </c>
      <c r="CE145" s="273" t="n">
        <v>0</v>
      </c>
      <c r="CF145" s="273" t="n">
        <v>0</v>
      </c>
      <c r="CG145" s="273" t="n">
        <v>0</v>
      </c>
      <c r="CH145" s="273" t="n">
        <v>0</v>
      </c>
      <c r="CI145" s="273" t="n">
        <v>0</v>
      </c>
      <c r="CJ145" s="273" t="n">
        <v>0</v>
      </c>
      <c r="CK145" s="273" t="n">
        <v>0</v>
      </c>
      <c r="CL145" s="273" t="n">
        <v>0</v>
      </c>
      <c r="CM145" s="273" t="n">
        <v>0</v>
      </c>
      <c r="CN145" s="273" t="n">
        <v>0</v>
      </c>
      <c r="CO145" s="273" t="n">
        <v>0</v>
      </c>
      <c r="CP145" s="273" t="n">
        <v>0</v>
      </c>
      <c r="CQ145" s="273" t="n">
        <v>0</v>
      </c>
      <c r="CR145" s="239"/>
      <c r="CS145" s="239"/>
      <c r="CT145" s="239"/>
      <c r="CU145" s="239"/>
      <c r="CV145" s="239"/>
      <c r="CW145" s="239"/>
      <c r="CX145" s="275" t="str">
        <f aca="false">IF(AF145=AU145,"OK","NO")</f>
        <v>OK</v>
      </c>
      <c r="CY145" s="275" t="str">
        <f aca="false">IF(AG145=AV145,"OK","NO")</f>
        <v>OK</v>
      </c>
      <c r="CZ145" s="275" t="str">
        <f aca="false">IF(AH145=AW145,"OK","NO")</f>
        <v>OK</v>
      </c>
      <c r="DA145" s="275" t="str">
        <f aca="false">IF(AI145=AX145,"OK","NO")</f>
        <v>OK</v>
      </c>
      <c r="DB145" s="275" t="str">
        <f aca="false">IF(LEFT(AJ145,16)=LEFT(AY145,16),"OK","NO")</f>
        <v>OK</v>
      </c>
      <c r="DC145" s="275" t="str">
        <f aca="false">IF(AND(CX145="OK",CY145="OK",CZ145="OK",DA145="OK",DB145="OK"),"OK","NO")</f>
        <v>OK</v>
      </c>
      <c r="DD145" s="276" t="str">
        <f aca="false">IF(LEFT(AK145,16)=LEFT(AZ145,16),"OK","NO")</f>
        <v>OK</v>
      </c>
      <c r="DE145" s="277" t="str">
        <f aca="false">IF(AL145=BA145,"OK","NO")</f>
        <v>OK</v>
      </c>
      <c r="DF145" s="277" t="str">
        <f aca="false">IF(AM145=BB145,"OK","NO")</f>
        <v>OK</v>
      </c>
      <c r="DG145" s="277" t="str">
        <f aca="false">IF(AN145=BC145,"OK","NO")</f>
        <v>OK</v>
      </c>
      <c r="DH145" s="277"/>
      <c r="DI145" s="277"/>
      <c r="DJ145" s="277"/>
      <c r="DK145" s="277"/>
      <c r="DL145" s="277"/>
      <c r="DM145" s="277" t="str">
        <f aca="false">IF(BJ145=CD145,"OK","NO")</f>
        <v>OK</v>
      </c>
      <c r="DN145" s="277" t="str">
        <f aca="false">IF(BK145=CH145,"OK","NO")</f>
        <v>OK</v>
      </c>
      <c r="DO145" s="277" t="str">
        <f aca="false">IF(BL145=CI145,"OK","NO")</f>
        <v>OK</v>
      </c>
      <c r="DP145" s="277" t="str">
        <f aca="false">IF(BP145=CI145,"OK","NO")</f>
        <v>OK</v>
      </c>
      <c r="DQ145" s="277" t="str">
        <f aca="false">IF(BN145=CK145,"OK","NO")</f>
        <v>OK</v>
      </c>
      <c r="DR145" s="277" t="str">
        <f aca="false">IF(BO145=CL145,"OK","NO")</f>
        <v>OK</v>
      </c>
      <c r="DS145" s="277" t="str">
        <f aca="false">IF(BS145=CL145,"OK","NO")</f>
        <v>OK</v>
      </c>
      <c r="DT145" s="277" t="str">
        <f aca="false">IF(BQ145=CN145,"OK","NO")</f>
        <v>OK</v>
      </c>
      <c r="DU145" s="277" t="str">
        <f aca="false">IF(BR145=CO145,"OK","NO")</f>
        <v>OK</v>
      </c>
      <c r="DV145" s="277" t="str">
        <f aca="false">IF(BV145=CO145,"OK","NO")</f>
        <v>OK</v>
      </c>
    </row>
    <row r="146" s="211" customFormat="true" ht="15" hidden="false" customHeight="true" outlineLevel="0" collapsed="false">
      <c r="A146" s="265" t="s">
        <v>679</v>
      </c>
      <c r="B146" s="265" t="s">
        <v>706</v>
      </c>
      <c r="C146" s="266" t="s">
        <v>707</v>
      </c>
      <c r="D146" s="267"/>
      <c r="E146" s="267"/>
      <c r="F146" s="267"/>
      <c r="G146" s="267"/>
      <c r="H146" s="267"/>
      <c r="I146" s="268"/>
      <c r="J146" s="265" t="s">
        <v>679</v>
      </c>
      <c r="K146" s="265" t="s">
        <v>706</v>
      </c>
      <c r="L146" s="266" t="s">
        <v>707</v>
      </c>
      <c r="M146" s="267"/>
      <c r="N146" s="267"/>
      <c r="O146" s="267"/>
      <c r="P146" s="267"/>
      <c r="Q146" s="267"/>
      <c r="R146" s="267"/>
      <c r="S146" s="268" t="s">
        <v>20</v>
      </c>
      <c r="T146" s="269" t="str">
        <f aca="false">DC146</f>
        <v>OK</v>
      </c>
      <c r="U146" s="270"/>
      <c r="V146" s="270"/>
      <c r="W146" s="270"/>
      <c r="X146" s="270"/>
      <c r="Y146" s="270"/>
      <c r="Z146" s="270"/>
      <c r="AA146" s="270"/>
      <c r="AB146" s="270"/>
      <c r="AC146" s="270"/>
      <c r="AD146" s="270"/>
      <c r="AE146" s="267"/>
      <c r="AF146" s="266" t="s">
        <v>618</v>
      </c>
      <c r="AG146" s="266" t="s">
        <v>676</v>
      </c>
      <c r="AH146" s="266" t="s">
        <v>349</v>
      </c>
      <c r="AI146" s="266" t="s">
        <v>350</v>
      </c>
      <c r="AJ146" s="266" t="s">
        <v>351</v>
      </c>
      <c r="AK146" s="266" t="s">
        <v>352</v>
      </c>
      <c r="AL146" s="266" t="s">
        <v>627</v>
      </c>
      <c r="AM146" s="266" t="s">
        <v>353</v>
      </c>
      <c r="AN146" s="266"/>
      <c r="AO146" s="271"/>
      <c r="AP146" s="271"/>
      <c r="AQ146" s="271"/>
      <c r="AR146" s="271"/>
      <c r="AS146" s="271"/>
      <c r="AT146" s="271"/>
      <c r="AU146" s="266" t="s">
        <v>618</v>
      </c>
      <c r="AV146" s="266" t="s">
        <v>676</v>
      </c>
      <c r="AW146" s="266" t="s">
        <v>349</v>
      </c>
      <c r="AX146" s="266" t="s">
        <v>350</v>
      </c>
      <c r="AY146" s="266" t="s">
        <v>351</v>
      </c>
      <c r="AZ146" s="266" t="s">
        <v>352</v>
      </c>
      <c r="BA146" s="266" t="s">
        <v>627</v>
      </c>
      <c r="BB146" s="266" t="s">
        <v>353</v>
      </c>
      <c r="BC146" s="272"/>
      <c r="BD146" s="268"/>
      <c r="BE146" s="268"/>
      <c r="BF146" s="268"/>
      <c r="BG146" s="268"/>
      <c r="BH146" s="268"/>
      <c r="BI146" s="268"/>
      <c r="BJ146" s="273" t="n">
        <v>0</v>
      </c>
      <c r="BK146" s="273" t="n">
        <v>0</v>
      </c>
      <c r="BL146" s="273" t="n">
        <v>0</v>
      </c>
      <c r="BM146" s="273" t="n">
        <v>0</v>
      </c>
      <c r="BN146" s="273" t="n">
        <v>0</v>
      </c>
      <c r="BO146" s="273" t="n">
        <v>0</v>
      </c>
      <c r="BP146" s="273" t="n">
        <v>0</v>
      </c>
      <c r="BQ146" s="273" t="n">
        <v>0</v>
      </c>
      <c r="BR146" s="273" t="n">
        <v>0</v>
      </c>
      <c r="BS146" s="273" t="n">
        <v>0</v>
      </c>
      <c r="BT146" s="273" t="n">
        <v>0</v>
      </c>
      <c r="BU146" s="273" t="n">
        <v>0</v>
      </c>
      <c r="BV146" s="273" t="n">
        <v>0</v>
      </c>
      <c r="BW146" s="273" t="n">
        <v>0</v>
      </c>
      <c r="BX146" s="274"/>
      <c r="BY146" s="274"/>
      <c r="BZ146" s="274"/>
      <c r="CA146" s="274"/>
      <c r="CB146" s="274"/>
      <c r="CC146" s="274"/>
      <c r="CD146" s="273" t="n">
        <v>0</v>
      </c>
      <c r="CE146" s="273" t="n">
        <v>0</v>
      </c>
      <c r="CF146" s="273" t="n">
        <v>0</v>
      </c>
      <c r="CG146" s="273" t="n">
        <v>0</v>
      </c>
      <c r="CH146" s="273" t="n">
        <v>0</v>
      </c>
      <c r="CI146" s="273" t="n">
        <v>0</v>
      </c>
      <c r="CJ146" s="273" t="n">
        <v>0</v>
      </c>
      <c r="CK146" s="273" t="n">
        <v>0</v>
      </c>
      <c r="CL146" s="273" t="n">
        <v>0</v>
      </c>
      <c r="CM146" s="273" t="n">
        <v>0</v>
      </c>
      <c r="CN146" s="273" t="n">
        <v>0</v>
      </c>
      <c r="CO146" s="273" t="n">
        <v>0</v>
      </c>
      <c r="CP146" s="273" t="n">
        <v>0</v>
      </c>
      <c r="CQ146" s="273" t="n">
        <v>0</v>
      </c>
      <c r="CR146" s="239"/>
      <c r="CS146" s="239"/>
      <c r="CT146" s="239"/>
      <c r="CU146" s="239"/>
      <c r="CV146" s="239"/>
      <c r="CW146" s="239"/>
      <c r="CX146" s="275" t="str">
        <f aca="false">IF(AF146=AU146,"OK","NO")</f>
        <v>OK</v>
      </c>
      <c r="CY146" s="275" t="str">
        <f aca="false">IF(AG146=AV146,"OK","NO")</f>
        <v>OK</v>
      </c>
      <c r="CZ146" s="275" t="str">
        <f aca="false">IF(AH146=AW146,"OK","NO")</f>
        <v>OK</v>
      </c>
      <c r="DA146" s="275" t="str">
        <f aca="false">IF(AI146=AX146,"OK","NO")</f>
        <v>OK</v>
      </c>
      <c r="DB146" s="275" t="str">
        <f aca="false">IF(LEFT(AJ146,16)=LEFT(AY146,16),"OK","NO")</f>
        <v>OK</v>
      </c>
      <c r="DC146" s="275" t="str">
        <f aca="false">IF(AND(CX146="OK",CY146="OK",CZ146="OK",DA146="OK",DB146="OK"),"OK","NO")</f>
        <v>OK</v>
      </c>
      <c r="DD146" s="276" t="str">
        <f aca="false">IF(LEFT(AK146,16)=LEFT(AZ146,16),"OK","NO")</f>
        <v>OK</v>
      </c>
      <c r="DE146" s="277" t="str">
        <f aca="false">IF(AL146=BA146,"OK","NO")</f>
        <v>OK</v>
      </c>
      <c r="DF146" s="277" t="str">
        <f aca="false">IF(AM146=BB146,"OK","NO")</f>
        <v>OK</v>
      </c>
      <c r="DG146" s="277" t="str">
        <f aca="false">IF(AN146=BC146,"OK","NO")</f>
        <v>OK</v>
      </c>
      <c r="DH146" s="277"/>
      <c r="DI146" s="277"/>
      <c r="DJ146" s="277"/>
      <c r="DK146" s="277"/>
      <c r="DL146" s="277"/>
      <c r="DM146" s="277" t="str">
        <f aca="false">IF(BJ146=CD146,"OK","NO")</f>
        <v>OK</v>
      </c>
      <c r="DN146" s="277" t="str">
        <f aca="false">IF(BK146=CH146,"OK","NO")</f>
        <v>OK</v>
      </c>
      <c r="DO146" s="277" t="str">
        <f aca="false">IF(BL146=CI146,"OK","NO")</f>
        <v>OK</v>
      </c>
      <c r="DP146" s="277" t="str">
        <f aca="false">IF(BP146=CI146,"OK","NO")</f>
        <v>OK</v>
      </c>
      <c r="DQ146" s="277" t="str">
        <f aca="false">IF(BN146=CK146,"OK","NO")</f>
        <v>OK</v>
      </c>
      <c r="DR146" s="277" t="str">
        <f aca="false">IF(BO146=CL146,"OK","NO")</f>
        <v>OK</v>
      </c>
      <c r="DS146" s="277" t="str">
        <f aca="false">IF(BS146=CL146,"OK","NO")</f>
        <v>OK</v>
      </c>
      <c r="DT146" s="277" t="str">
        <f aca="false">IF(BQ146=CN146,"OK","NO")</f>
        <v>OK</v>
      </c>
      <c r="DU146" s="277" t="str">
        <f aca="false">IF(BR146=CO146,"OK","NO")</f>
        <v>OK</v>
      </c>
      <c r="DV146" s="277" t="str">
        <f aca="false">IF(BV146=CO146,"OK","NO")</f>
        <v>OK</v>
      </c>
    </row>
    <row r="147" s="211" customFormat="true" ht="15" hidden="false" customHeight="true" outlineLevel="0" collapsed="false">
      <c r="A147" s="265" t="s">
        <v>679</v>
      </c>
      <c r="B147" s="265" t="s">
        <v>708</v>
      </c>
      <c r="C147" s="266" t="s">
        <v>709</v>
      </c>
      <c r="D147" s="267"/>
      <c r="E147" s="267"/>
      <c r="F147" s="267"/>
      <c r="G147" s="267"/>
      <c r="H147" s="267"/>
      <c r="I147" s="268"/>
      <c r="J147" s="265" t="s">
        <v>679</v>
      </c>
      <c r="K147" s="265" t="s">
        <v>708</v>
      </c>
      <c r="L147" s="266" t="s">
        <v>709</v>
      </c>
      <c r="M147" s="267"/>
      <c r="N147" s="267"/>
      <c r="O147" s="267"/>
      <c r="P147" s="267"/>
      <c r="Q147" s="267"/>
      <c r="R147" s="267"/>
      <c r="S147" s="268" t="s">
        <v>20</v>
      </c>
      <c r="T147" s="269" t="str">
        <f aca="false">DC147</f>
        <v>OK</v>
      </c>
      <c r="U147" s="270"/>
      <c r="V147" s="270"/>
      <c r="W147" s="270"/>
      <c r="X147" s="270"/>
      <c r="Y147" s="270"/>
      <c r="Z147" s="270"/>
      <c r="AA147" s="270"/>
      <c r="AB147" s="270"/>
      <c r="AC147" s="270"/>
      <c r="AD147" s="270"/>
      <c r="AE147" s="267"/>
      <c r="AF147" s="266" t="s">
        <v>618</v>
      </c>
      <c r="AG147" s="266" t="s">
        <v>676</v>
      </c>
      <c r="AH147" s="266" t="s">
        <v>349</v>
      </c>
      <c r="AI147" s="266" t="s">
        <v>350</v>
      </c>
      <c r="AJ147" s="266" t="s">
        <v>351</v>
      </c>
      <c r="AK147" s="266" t="s">
        <v>352</v>
      </c>
      <c r="AL147" s="266" t="s">
        <v>627</v>
      </c>
      <c r="AM147" s="266" t="s">
        <v>353</v>
      </c>
      <c r="AN147" s="266"/>
      <c r="AO147" s="271"/>
      <c r="AP147" s="271"/>
      <c r="AQ147" s="271"/>
      <c r="AR147" s="271"/>
      <c r="AS147" s="271"/>
      <c r="AT147" s="271"/>
      <c r="AU147" s="266" t="s">
        <v>618</v>
      </c>
      <c r="AV147" s="266" t="s">
        <v>676</v>
      </c>
      <c r="AW147" s="266" t="s">
        <v>349</v>
      </c>
      <c r="AX147" s="266" t="s">
        <v>350</v>
      </c>
      <c r="AY147" s="266" t="s">
        <v>351</v>
      </c>
      <c r="AZ147" s="266" t="s">
        <v>352</v>
      </c>
      <c r="BA147" s="266" t="s">
        <v>627</v>
      </c>
      <c r="BB147" s="266" t="s">
        <v>353</v>
      </c>
      <c r="BC147" s="272"/>
      <c r="BD147" s="268"/>
      <c r="BE147" s="268"/>
      <c r="BF147" s="268"/>
      <c r="BG147" s="268"/>
      <c r="BH147" s="268"/>
      <c r="BI147" s="268"/>
      <c r="BJ147" s="273" t="n">
        <v>0</v>
      </c>
      <c r="BK147" s="273" t="n">
        <v>0</v>
      </c>
      <c r="BL147" s="273" t="n">
        <v>0</v>
      </c>
      <c r="BM147" s="273" t="n">
        <v>0</v>
      </c>
      <c r="BN147" s="273" t="n">
        <v>0</v>
      </c>
      <c r="BO147" s="273" t="n">
        <v>0</v>
      </c>
      <c r="BP147" s="273" t="n">
        <v>0</v>
      </c>
      <c r="BQ147" s="273" t="n">
        <v>0</v>
      </c>
      <c r="BR147" s="273" t="n">
        <v>0</v>
      </c>
      <c r="BS147" s="273" t="n">
        <v>0</v>
      </c>
      <c r="BT147" s="273" t="n">
        <v>0</v>
      </c>
      <c r="BU147" s="273" t="n">
        <v>0</v>
      </c>
      <c r="BV147" s="273" t="n">
        <v>0</v>
      </c>
      <c r="BW147" s="273" t="n">
        <v>0</v>
      </c>
      <c r="BX147" s="274"/>
      <c r="BY147" s="274"/>
      <c r="BZ147" s="274"/>
      <c r="CA147" s="274"/>
      <c r="CB147" s="274"/>
      <c r="CC147" s="274"/>
      <c r="CD147" s="273" t="n">
        <v>0</v>
      </c>
      <c r="CE147" s="273" t="n">
        <v>0</v>
      </c>
      <c r="CF147" s="273" t="n">
        <v>0</v>
      </c>
      <c r="CG147" s="273" t="n">
        <v>0</v>
      </c>
      <c r="CH147" s="273" t="n">
        <v>0</v>
      </c>
      <c r="CI147" s="273" t="n">
        <v>0</v>
      </c>
      <c r="CJ147" s="273" t="n">
        <v>0</v>
      </c>
      <c r="CK147" s="273" t="n">
        <v>0</v>
      </c>
      <c r="CL147" s="273" t="n">
        <v>0</v>
      </c>
      <c r="CM147" s="273" t="n">
        <v>0</v>
      </c>
      <c r="CN147" s="273" t="n">
        <v>0</v>
      </c>
      <c r="CO147" s="273" t="n">
        <v>0</v>
      </c>
      <c r="CP147" s="273" t="n">
        <v>0</v>
      </c>
      <c r="CQ147" s="273" t="n">
        <v>0</v>
      </c>
      <c r="CR147" s="239"/>
      <c r="CS147" s="239"/>
      <c r="CT147" s="239"/>
      <c r="CU147" s="239"/>
      <c r="CV147" s="239"/>
      <c r="CW147" s="239"/>
      <c r="CX147" s="275" t="str">
        <f aca="false">IF(AF147=AU147,"OK","NO")</f>
        <v>OK</v>
      </c>
      <c r="CY147" s="275" t="str">
        <f aca="false">IF(AG147=AV147,"OK","NO")</f>
        <v>OK</v>
      </c>
      <c r="CZ147" s="275" t="str">
        <f aca="false">IF(AH147=AW147,"OK","NO")</f>
        <v>OK</v>
      </c>
      <c r="DA147" s="275" t="str">
        <f aca="false">IF(AI147=AX147,"OK","NO")</f>
        <v>OK</v>
      </c>
      <c r="DB147" s="275" t="str">
        <f aca="false">IF(LEFT(AJ147,16)=LEFT(AY147,16),"OK","NO")</f>
        <v>OK</v>
      </c>
      <c r="DC147" s="275" t="str">
        <f aca="false">IF(AND(CX147="OK",CY147="OK",CZ147="OK",DA147="OK",DB147="OK"),"OK","NO")</f>
        <v>OK</v>
      </c>
      <c r="DD147" s="276" t="str">
        <f aca="false">IF(LEFT(AK147,16)=LEFT(AZ147,16),"OK","NO")</f>
        <v>OK</v>
      </c>
      <c r="DE147" s="277" t="str">
        <f aca="false">IF(AL147=BA147,"OK","NO")</f>
        <v>OK</v>
      </c>
      <c r="DF147" s="277" t="str">
        <f aca="false">IF(AM147=BB147,"OK","NO")</f>
        <v>OK</v>
      </c>
      <c r="DG147" s="277" t="str">
        <f aca="false">IF(AN147=BC147,"OK","NO")</f>
        <v>OK</v>
      </c>
      <c r="DH147" s="277"/>
      <c r="DI147" s="277"/>
      <c r="DJ147" s="277"/>
      <c r="DK147" s="277"/>
      <c r="DL147" s="277"/>
      <c r="DM147" s="277" t="str">
        <f aca="false">IF(BJ147=CD147,"OK","NO")</f>
        <v>OK</v>
      </c>
      <c r="DN147" s="277" t="str">
        <f aca="false">IF(BK147=CH147,"OK","NO")</f>
        <v>OK</v>
      </c>
      <c r="DO147" s="277" t="str">
        <f aca="false">IF(BL147=CI147,"OK","NO")</f>
        <v>OK</v>
      </c>
      <c r="DP147" s="277" t="str">
        <f aca="false">IF(BP147=CI147,"OK","NO")</f>
        <v>OK</v>
      </c>
      <c r="DQ147" s="277" t="str">
        <f aca="false">IF(BN147=CK147,"OK","NO")</f>
        <v>OK</v>
      </c>
      <c r="DR147" s="277" t="str">
        <f aca="false">IF(BO147=CL147,"OK","NO")</f>
        <v>OK</v>
      </c>
      <c r="DS147" s="277" t="str">
        <f aca="false">IF(BS147=CL147,"OK","NO")</f>
        <v>OK</v>
      </c>
      <c r="DT147" s="277" t="str">
        <f aca="false">IF(BQ147=CN147,"OK","NO")</f>
        <v>OK</v>
      </c>
      <c r="DU147" s="277" t="str">
        <f aca="false">IF(BR147=CO147,"OK","NO")</f>
        <v>OK</v>
      </c>
      <c r="DV147" s="277" t="str">
        <f aca="false">IF(BV147=CO147,"OK","NO")</f>
        <v>OK</v>
      </c>
    </row>
    <row r="148" s="211" customFormat="true" ht="15" hidden="false" customHeight="true" outlineLevel="0" collapsed="false">
      <c r="A148" s="265" t="s">
        <v>679</v>
      </c>
      <c r="B148" s="265" t="s">
        <v>710</v>
      </c>
      <c r="C148" s="266" t="s">
        <v>711</v>
      </c>
      <c r="D148" s="267"/>
      <c r="E148" s="267"/>
      <c r="F148" s="267"/>
      <c r="G148" s="267"/>
      <c r="H148" s="267"/>
      <c r="I148" s="268"/>
      <c r="J148" s="265" t="s">
        <v>679</v>
      </c>
      <c r="K148" s="265" t="s">
        <v>710</v>
      </c>
      <c r="L148" s="266" t="s">
        <v>711</v>
      </c>
      <c r="M148" s="267"/>
      <c r="N148" s="267"/>
      <c r="O148" s="267"/>
      <c r="P148" s="267"/>
      <c r="Q148" s="267"/>
      <c r="R148" s="267"/>
      <c r="S148" s="268" t="s">
        <v>20</v>
      </c>
      <c r="T148" s="269" t="str">
        <f aca="false">DC148</f>
        <v>OK</v>
      </c>
      <c r="U148" s="270"/>
      <c r="V148" s="270"/>
      <c r="W148" s="270"/>
      <c r="X148" s="270"/>
      <c r="Y148" s="270"/>
      <c r="Z148" s="270"/>
      <c r="AA148" s="270"/>
      <c r="AB148" s="270"/>
      <c r="AC148" s="270"/>
      <c r="AD148" s="270"/>
      <c r="AE148" s="267"/>
      <c r="AF148" s="266" t="s">
        <v>618</v>
      </c>
      <c r="AG148" s="266" t="s">
        <v>676</v>
      </c>
      <c r="AH148" s="266" t="s">
        <v>349</v>
      </c>
      <c r="AI148" s="266" t="s">
        <v>350</v>
      </c>
      <c r="AJ148" s="266" t="s">
        <v>351</v>
      </c>
      <c r="AK148" s="266" t="s">
        <v>352</v>
      </c>
      <c r="AL148" s="266" t="s">
        <v>627</v>
      </c>
      <c r="AM148" s="266" t="s">
        <v>353</v>
      </c>
      <c r="AN148" s="266"/>
      <c r="AO148" s="271"/>
      <c r="AP148" s="271"/>
      <c r="AQ148" s="271"/>
      <c r="AR148" s="271"/>
      <c r="AS148" s="271"/>
      <c r="AT148" s="271"/>
      <c r="AU148" s="266" t="s">
        <v>618</v>
      </c>
      <c r="AV148" s="266" t="s">
        <v>676</v>
      </c>
      <c r="AW148" s="266" t="s">
        <v>349</v>
      </c>
      <c r="AX148" s="266" t="s">
        <v>350</v>
      </c>
      <c r="AY148" s="266" t="s">
        <v>351</v>
      </c>
      <c r="AZ148" s="266" t="s">
        <v>352</v>
      </c>
      <c r="BA148" s="266" t="s">
        <v>627</v>
      </c>
      <c r="BB148" s="266" t="s">
        <v>353</v>
      </c>
      <c r="BC148" s="272"/>
      <c r="BD148" s="268"/>
      <c r="BE148" s="268"/>
      <c r="BF148" s="268"/>
      <c r="BG148" s="268"/>
      <c r="BH148" s="268"/>
      <c r="BI148" s="268"/>
      <c r="BJ148" s="273" t="n">
        <v>0</v>
      </c>
      <c r="BK148" s="273" t="n">
        <v>0</v>
      </c>
      <c r="BL148" s="273" t="n">
        <v>0</v>
      </c>
      <c r="BM148" s="273" t="n">
        <v>0</v>
      </c>
      <c r="BN148" s="273" t="n">
        <v>0</v>
      </c>
      <c r="BO148" s="273" t="n">
        <v>0</v>
      </c>
      <c r="BP148" s="273" t="n">
        <v>0</v>
      </c>
      <c r="BQ148" s="273" t="n">
        <v>0</v>
      </c>
      <c r="BR148" s="273" t="n">
        <v>0</v>
      </c>
      <c r="BS148" s="273" t="n">
        <v>0</v>
      </c>
      <c r="BT148" s="273" t="n">
        <v>0</v>
      </c>
      <c r="BU148" s="273" t="n">
        <v>0</v>
      </c>
      <c r="BV148" s="273" t="n">
        <v>0</v>
      </c>
      <c r="BW148" s="273" t="n">
        <v>0</v>
      </c>
      <c r="BX148" s="274"/>
      <c r="BY148" s="274"/>
      <c r="BZ148" s="274"/>
      <c r="CA148" s="274"/>
      <c r="CB148" s="274"/>
      <c r="CC148" s="274"/>
      <c r="CD148" s="273" t="n">
        <v>0</v>
      </c>
      <c r="CE148" s="273" t="n">
        <v>0</v>
      </c>
      <c r="CF148" s="273" t="n">
        <v>0</v>
      </c>
      <c r="CG148" s="273" t="n">
        <v>0</v>
      </c>
      <c r="CH148" s="273" t="n">
        <v>0</v>
      </c>
      <c r="CI148" s="273" t="n">
        <v>0</v>
      </c>
      <c r="CJ148" s="273" t="n">
        <v>0</v>
      </c>
      <c r="CK148" s="273" t="n">
        <v>0</v>
      </c>
      <c r="CL148" s="273" t="n">
        <v>0</v>
      </c>
      <c r="CM148" s="273" t="n">
        <v>0</v>
      </c>
      <c r="CN148" s="273" t="n">
        <v>0</v>
      </c>
      <c r="CO148" s="273" t="n">
        <v>0</v>
      </c>
      <c r="CP148" s="273" t="n">
        <v>0</v>
      </c>
      <c r="CQ148" s="273" t="n">
        <v>0</v>
      </c>
      <c r="CR148" s="239"/>
      <c r="CS148" s="239"/>
      <c r="CT148" s="239"/>
      <c r="CU148" s="239"/>
      <c r="CV148" s="239"/>
      <c r="CW148" s="239"/>
      <c r="CX148" s="275" t="str">
        <f aca="false">IF(AF148=AU148,"OK","NO")</f>
        <v>OK</v>
      </c>
      <c r="CY148" s="275" t="str">
        <f aca="false">IF(AG148=AV148,"OK","NO")</f>
        <v>OK</v>
      </c>
      <c r="CZ148" s="275" t="str">
        <f aca="false">IF(AH148=AW148,"OK","NO")</f>
        <v>OK</v>
      </c>
      <c r="DA148" s="275" t="str">
        <f aca="false">IF(AI148=AX148,"OK","NO")</f>
        <v>OK</v>
      </c>
      <c r="DB148" s="275" t="str">
        <f aca="false">IF(LEFT(AJ148,16)=LEFT(AY148,16),"OK","NO")</f>
        <v>OK</v>
      </c>
      <c r="DC148" s="275" t="str">
        <f aca="false">IF(AND(CX148="OK",CY148="OK",CZ148="OK",DA148="OK",DB148="OK"),"OK","NO")</f>
        <v>OK</v>
      </c>
      <c r="DD148" s="276" t="str">
        <f aca="false">IF(LEFT(AK148,16)=LEFT(AZ148,16),"OK","NO")</f>
        <v>OK</v>
      </c>
      <c r="DE148" s="277" t="str">
        <f aca="false">IF(AL148=BA148,"OK","NO")</f>
        <v>OK</v>
      </c>
      <c r="DF148" s="277" t="str">
        <f aca="false">IF(AM148=BB148,"OK","NO")</f>
        <v>OK</v>
      </c>
      <c r="DG148" s="277" t="str">
        <f aca="false">IF(AN148=BC148,"OK","NO")</f>
        <v>OK</v>
      </c>
      <c r="DH148" s="277"/>
      <c r="DI148" s="277"/>
      <c r="DJ148" s="277"/>
      <c r="DK148" s="277"/>
      <c r="DL148" s="277"/>
      <c r="DM148" s="277" t="str">
        <f aca="false">IF(BJ148=CD148,"OK","NO")</f>
        <v>OK</v>
      </c>
      <c r="DN148" s="277" t="str">
        <f aca="false">IF(BK148=CH148,"OK","NO")</f>
        <v>OK</v>
      </c>
      <c r="DO148" s="277" t="str">
        <f aca="false">IF(BL148=CI148,"OK","NO")</f>
        <v>OK</v>
      </c>
      <c r="DP148" s="277" t="str">
        <f aca="false">IF(BP148=CI148,"OK","NO")</f>
        <v>OK</v>
      </c>
      <c r="DQ148" s="277" t="str">
        <f aca="false">IF(BN148=CK148,"OK","NO")</f>
        <v>OK</v>
      </c>
      <c r="DR148" s="277" t="str">
        <f aca="false">IF(BO148=CL148,"OK","NO")</f>
        <v>OK</v>
      </c>
      <c r="DS148" s="277" t="str">
        <f aca="false">IF(BS148=CL148,"OK","NO")</f>
        <v>OK</v>
      </c>
      <c r="DT148" s="277" t="str">
        <f aca="false">IF(BQ148=CN148,"OK","NO")</f>
        <v>OK</v>
      </c>
      <c r="DU148" s="277" t="str">
        <f aca="false">IF(BR148=CO148,"OK","NO")</f>
        <v>OK</v>
      </c>
      <c r="DV148" s="277" t="str">
        <f aca="false">IF(BV148=CO148,"OK","NO")</f>
        <v>OK</v>
      </c>
    </row>
    <row r="149" s="211" customFormat="true" ht="15" hidden="false" customHeight="true" outlineLevel="0" collapsed="false">
      <c r="A149" s="265" t="s">
        <v>679</v>
      </c>
      <c r="B149" s="265" t="s">
        <v>712</v>
      </c>
      <c r="C149" s="266" t="s">
        <v>713</v>
      </c>
      <c r="D149" s="267"/>
      <c r="E149" s="267"/>
      <c r="F149" s="267"/>
      <c r="G149" s="267"/>
      <c r="H149" s="267"/>
      <c r="I149" s="268"/>
      <c r="J149" s="265" t="s">
        <v>679</v>
      </c>
      <c r="K149" s="265" t="s">
        <v>712</v>
      </c>
      <c r="L149" s="266" t="s">
        <v>713</v>
      </c>
      <c r="M149" s="267"/>
      <c r="N149" s="267"/>
      <c r="O149" s="267"/>
      <c r="P149" s="267"/>
      <c r="Q149" s="267"/>
      <c r="R149" s="267"/>
      <c r="S149" s="268" t="s">
        <v>20</v>
      </c>
      <c r="T149" s="269" t="str">
        <f aca="false">DC149</f>
        <v>OK</v>
      </c>
      <c r="U149" s="270"/>
      <c r="V149" s="270"/>
      <c r="W149" s="270"/>
      <c r="X149" s="270"/>
      <c r="Y149" s="270"/>
      <c r="Z149" s="270"/>
      <c r="AA149" s="270"/>
      <c r="AB149" s="270"/>
      <c r="AC149" s="270"/>
      <c r="AD149" s="270"/>
      <c r="AE149" s="267"/>
      <c r="AF149" s="266" t="s">
        <v>618</v>
      </c>
      <c r="AG149" s="266" t="s">
        <v>676</v>
      </c>
      <c r="AH149" s="266" t="s">
        <v>349</v>
      </c>
      <c r="AI149" s="266" t="s">
        <v>350</v>
      </c>
      <c r="AJ149" s="266" t="s">
        <v>351</v>
      </c>
      <c r="AK149" s="266" t="s">
        <v>352</v>
      </c>
      <c r="AL149" s="266" t="s">
        <v>627</v>
      </c>
      <c r="AM149" s="266" t="s">
        <v>353</v>
      </c>
      <c r="AN149" s="266"/>
      <c r="AO149" s="271"/>
      <c r="AP149" s="271"/>
      <c r="AQ149" s="271"/>
      <c r="AR149" s="271"/>
      <c r="AS149" s="271"/>
      <c r="AT149" s="271"/>
      <c r="AU149" s="266" t="s">
        <v>618</v>
      </c>
      <c r="AV149" s="266" t="s">
        <v>676</v>
      </c>
      <c r="AW149" s="266" t="s">
        <v>349</v>
      </c>
      <c r="AX149" s="266" t="s">
        <v>350</v>
      </c>
      <c r="AY149" s="266" t="s">
        <v>351</v>
      </c>
      <c r="AZ149" s="266" t="s">
        <v>352</v>
      </c>
      <c r="BA149" s="266" t="s">
        <v>627</v>
      </c>
      <c r="BB149" s="266" t="s">
        <v>353</v>
      </c>
      <c r="BC149" s="272"/>
      <c r="BD149" s="268"/>
      <c r="BE149" s="268"/>
      <c r="BF149" s="268"/>
      <c r="BG149" s="268"/>
      <c r="BH149" s="268"/>
      <c r="BI149" s="268"/>
      <c r="BJ149" s="273" t="n">
        <v>0</v>
      </c>
      <c r="BK149" s="273" t="n">
        <v>0</v>
      </c>
      <c r="BL149" s="273" t="n">
        <v>0</v>
      </c>
      <c r="BM149" s="273" t="n">
        <v>0</v>
      </c>
      <c r="BN149" s="273" t="n">
        <v>0</v>
      </c>
      <c r="BO149" s="273" t="n">
        <v>0</v>
      </c>
      <c r="BP149" s="273" t="n">
        <v>0</v>
      </c>
      <c r="BQ149" s="273" t="n">
        <v>0</v>
      </c>
      <c r="BR149" s="273" t="n">
        <v>0</v>
      </c>
      <c r="BS149" s="273" t="n">
        <v>0</v>
      </c>
      <c r="BT149" s="273" t="n">
        <v>0</v>
      </c>
      <c r="BU149" s="273" t="n">
        <v>0</v>
      </c>
      <c r="BV149" s="273" t="n">
        <v>0</v>
      </c>
      <c r="BW149" s="273" t="n">
        <v>0</v>
      </c>
      <c r="BX149" s="274"/>
      <c r="BY149" s="274"/>
      <c r="BZ149" s="274"/>
      <c r="CA149" s="274"/>
      <c r="CB149" s="274"/>
      <c r="CC149" s="274"/>
      <c r="CD149" s="273" t="n">
        <v>0</v>
      </c>
      <c r="CE149" s="273" t="n">
        <v>0</v>
      </c>
      <c r="CF149" s="273" t="n">
        <v>0</v>
      </c>
      <c r="CG149" s="273" t="n">
        <v>0</v>
      </c>
      <c r="CH149" s="273" t="n">
        <v>0</v>
      </c>
      <c r="CI149" s="273" t="n">
        <v>0</v>
      </c>
      <c r="CJ149" s="273" t="n">
        <v>0</v>
      </c>
      <c r="CK149" s="273" t="n">
        <v>0</v>
      </c>
      <c r="CL149" s="273" t="n">
        <v>0</v>
      </c>
      <c r="CM149" s="273" t="n">
        <v>0</v>
      </c>
      <c r="CN149" s="273" t="n">
        <v>0</v>
      </c>
      <c r="CO149" s="273" t="n">
        <v>0</v>
      </c>
      <c r="CP149" s="273" t="n">
        <v>0</v>
      </c>
      <c r="CQ149" s="273" t="n">
        <v>0</v>
      </c>
      <c r="CR149" s="239"/>
      <c r="CS149" s="239"/>
      <c r="CT149" s="239"/>
      <c r="CU149" s="239"/>
      <c r="CV149" s="239"/>
      <c r="CW149" s="239"/>
      <c r="CX149" s="275" t="str">
        <f aca="false">IF(AF149=AU149,"OK","NO")</f>
        <v>OK</v>
      </c>
      <c r="CY149" s="275" t="str">
        <f aca="false">IF(AG149=AV149,"OK","NO")</f>
        <v>OK</v>
      </c>
      <c r="CZ149" s="275" t="str">
        <f aca="false">IF(AH149=AW149,"OK","NO")</f>
        <v>OK</v>
      </c>
      <c r="DA149" s="275" t="str">
        <f aca="false">IF(AI149=AX149,"OK","NO")</f>
        <v>OK</v>
      </c>
      <c r="DB149" s="275" t="str">
        <f aca="false">IF(LEFT(AJ149,16)=LEFT(AY149,16),"OK","NO")</f>
        <v>OK</v>
      </c>
      <c r="DC149" s="275" t="str">
        <f aca="false">IF(AND(CX149="OK",CY149="OK",CZ149="OK",DA149="OK",DB149="OK"),"OK","NO")</f>
        <v>OK</v>
      </c>
      <c r="DD149" s="276" t="str">
        <f aca="false">IF(LEFT(AK149,16)=LEFT(AZ149,16),"OK","NO")</f>
        <v>OK</v>
      </c>
      <c r="DE149" s="277" t="str">
        <f aca="false">IF(AL149=BA149,"OK","NO")</f>
        <v>OK</v>
      </c>
      <c r="DF149" s="277" t="str">
        <f aca="false">IF(AM149=BB149,"OK","NO")</f>
        <v>OK</v>
      </c>
      <c r="DG149" s="277" t="str">
        <f aca="false">IF(AN149=BC149,"OK","NO")</f>
        <v>OK</v>
      </c>
      <c r="DH149" s="277"/>
      <c r="DI149" s="277"/>
      <c r="DJ149" s="277"/>
      <c r="DK149" s="277"/>
      <c r="DL149" s="277"/>
      <c r="DM149" s="277" t="str">
        <f aca="false">IF(BJ149=CD149,"OK","NO")</f>
        <v>OK</v>
      </c>
      <c r="DN149" s="277" t="str">
        <f aca="false">IF(BK149=CH149,"OK","NO")</f>
        <v>OK</v>
      </c>
      <c r="DO149" s="277" t="str">
        <f aca="false">IF(BL149=CI149,"OK","NO")</f>
        <v>OK</v>
      </c>
      <c r="DP149" s="277" t="str">
        <f aca="false">IF(BP149=CI149,"OK","NO")</f>
        <v>OK</v>
      </c>
      <c r="DQ149" s="277" t="str">
        <f aca="false">IF(BN149=CK149,"OK","NO")</f>
        <v>OK</v>
      </c>
      <c r="DR149" s="277" t="str">
        <f aca="false">IF(BO149=CL149,"OK","NO")</f>
        <v>OK</v>
      </c>
      <c r="DS149" s="277" t="str">
        <f aca="false">IF(BS149=CL149,"OK","NO")</f>
        <v>OK</v>
      </c>
      <c r="DT149" s="277" t="str">
        <f aca="false">IF(BQ149=CN149,"OK","NO")</f>
        <v>OK</v>
      </c>
      <c r="DU149" s="277" t="str">
        <f aca="false">IF(BR149=CO149,"OK","NO")</f>
        <v>OK</v>
      </c>
      <c r="DV149" s="277" t="str">
        <f aca="false">IF(BV149=CO149,"OK","NO")</f>
        <v>OK</v>
      </c>
    </row>
    <row r="150" s="211" customFormat="true" ht="15" hidden="false" customHeight="true" outlineLevel="0" collapsed="false">
      <c r="A150" s="265" t="s">
        <v>679</v>
      </c>
      <c r="B150" s="265" t="s">
        <v>714</v>
      </c>
      <c r="C150" s="266" t="s">
        <v>715</v>
      </c>
      <c r="D150" s="267"/>
      <c r="E150" s="267"/>
      <c r="F150" s="267"/>
      <c r="G150" s="267"/>
      <c r="H150" s="267"/>
      <c r="I150" s="268"/>
      <c r="J150" s="265" t="s">
        <v>679</v>
      </c>
      <c r="K150" s="265" t="s">
        <v>714</v>
      </c>
      <c r="L150" s="266" t="s">
        <v>715</v>
      </c>
      <c r="M150" s="267"/>
      <c r="N150" s="267"/>
      <c r="O150" s="267"/>
      <c r="P150" s="267"/>
      <c r="Q150" s="267"/>
      <c r="R150" s="267"/>
      <c r="S150" s="268" t="s">
        <v>20</v>
      </c>
      <c r="T150" s="269" t="str">
        <f aca="false">DC150</f>
        <v>OK</v>
      </c>
      <c r="U150" s="270"/>
      <c r="V150" s="270"/>
      <c r="W150" s="270"/>
      <c r="X150" s="270"/>
      <c r="Y150" s="270"/>
      <c r="Z150" s="270"/>
      <c r="AA150" s="270"/>
      <c r="AB150" s="270"/>
      <c r="AC150" s="270"/>
      <c r="AD150" s="270"/>
      <c r="AE150" s="267"/>
      <c r="AF150" s="266" t="s">
        <v>618</v>
      </c>
      <c r="AG150" s="266" t="s">
        <v>676</v>
      </c>
      <c r="AH150" s="266" t="s">
        <v>349</v>
      </c>
      <c r="AI150" s="266" t="s">
        <v>350</v>
      </c>
      <c r="AJ150" s="266" t="s">
        <v>351</v>
      </c>
      <c r="AK150" s="266" t="s">
        <v>352</v>
      </c>
      <c r="AL150" s="266" t="s">
        <v>627</v>
      </c>
      <c r="AM150" s="266" t="s">
        <v>353</v>
      </c>
      <c r="AN150" s="266"/>
      <c r="AO150" s="271"/>
      <c r="AP150" s="271"/>
      <c r="AQ150" s="271"/>
      <c r="AR150" s="271"/>
      <c r="AS150" s="271"/>
      <c r="AT150" s="271"/>
      <c r="AU150" s="266" t="s">
        <v>618</v>
      </c>
      <c r="AV150" s="266" t="s">
        <v>676</v>
      </c>
      <c r="AW150" s="266" t="s">
        <v>349</v>
      </c>
      <c r="AX150" s="266" t="s">
        <v>350</v>
      </c>
      <c r="AY150" s="266" t="s">
        <v>351</v>
      </c>
      <c r="AZ150" s="266" t="s">
        <v>352</v>
      </c>
      <c r="BA150" s="266" t="s">
        <v>627</v>
      </c>
      <c r="BB150" s="266" t="s">
        <v>353</v>
      </c>
      <c r="BC150" s="272"/>
      <c r="BD150" s="268"/>
      <c r="BE150" s="268"/>
      <c r="BF150" s="268"/>
      <c r="BG150" s="268"/>
      <c r="BH150" s="268"/>
      <c r="BI150" s="268"/>
      <c r="BJ150" s="273" t="n">
        <v>0</v>
      </c>
      <c r="BK150" s="273" t="n">
        <v>0</v>
      </c>
      <c r="BL150" s="273" t="n">
        <v>0</v>
      </c>
      <c r="BM150" s="273" t="n">
        <v>0</v>
      </c>
      <c r="BN150" s="273" t="n">
        <v>0</v>
      </c>
      <c r="BO150" s="273" t="n">
        <v>0</v>
      </c>
      <c r="BP150" s="273" t="n">
        <v>0</v>
      </c>
      <c r="BQ150" s="273" t="n">
        <v>0</v>
      </c>
      <c r="BR150" s="273" t="n">
        <v>0</v>
      </c>
      <c r="BS150" s="273" t="n">
        <v>0</v>
      </c>
      <c r="BT150" s="273" t="n">
        <v>0</v>
      </c>
      <c r="BU150" s="273" t="n">
        <v>0</v>
      </c>
      <c r="BV150" s="273" t="n">
        <v>0</v>
      </c>
      <c r="BW150" s="273" t="n">
        <v>0</v>
      </c>
      <c r="BX150" s="274"/>
      <c r="BY150" s="274"/>
      <c r="BZ150" s="274"/>
      <c r="CA150" s="274"/>
      <c r="CB150" s="274"/>
      <c r="CC150" s="274"/>
      <c r="CD150" s="273" t="n">
        <v>0</v>
      </c>
      <c r="CE150" s="273" t="n">
        <v>0</v>
      </c>
      <c r="CF150" s="273" t="n">
        <v>0</v>
      </c>
      <c r="CG150" s="273" t="n">
        <v>0</v>
      </c>
      <c r="CH150" s="273" t="n">
        <v>0</v>
      </c>
      <c r="CI150" s="273" t="n">
        <v>0</v>
      </c>
      <c r="CJ150" s="273" t="n">
        <v>0</v>
      </c>
      <c r="CK150" s="273" t="n">
        <v>0</v>
      </c>
      <c r="CL150" s="273" t="n">
        <v>0</v>
      </c>
      <c r="CM150" s="273" t="n">
        <v>0</v>
      </c>
      <c r="CN150" s="273" t="n">
        <v>0</v>
      </c>
      <c r="CO150" s="273" t="n">
        <v>0</v>
      </c>
      <c r="CP150" s="273" t="n">
        <v>0</v>
      </c>
      <c r="CQ150" s="273" t="n">
        <v>0</v>
      </c>
      <c r="CR150" s="239"/>
      <c r="CS150" s="239"/>
      <c r="CT150" s="239"/>
      <c r="CU150" s="239"/>
      <c r="CV150" s="239"/>
      <c r="CW150" s="239"/>
      <c r="CX150" s="275" t="str">
        <f aca="false">IF(AF150=AU150,"OK","NO")</f>
        <v>OK</v>
      </c>
      <c r="CY150" s="275" t="str">
        <f aca="false">IF(AG150=AV150,"OK","NO")</f>
        <v>OK</v>
      </c>
      <c r="CZ150" s="275" t="str">
        <f aca="false">IF(AH150=AW150,"OK","NO")</f>
        <v>OK</v>
      </c>
      <c r="DA150" s="275" t="str">
        <f aca="false">IF(AI150=AX150,"OK","NO")</f>
        <v>OK</v>
      </c>
      <c r="DB150" s="275" t="str">
        <f aca="false">IF(LEFT(AJ150,16)=LEFT(AY150,16),"OK","NO")</f>
        <v>OK</v>
      </c>
      <c r="DC150" s="275" t="str">
        <f aca="false">IF(AND(CX150="OK",CY150="OK",CZ150="OK",DA150="OK",DB150="OK"),"OK","NO")</f>
        <v>OK</v>
      </c>
      <c r="DD150" s="276" t="str">
        <f aca="false">IF(LEFT(AK150,16)=LEFT(AZ150,16),"OK","NO")</f>
        <v>OK</v>
      </c>
      <c r="DE150" s="277" t="str">
        <f aca="false">IF(AL150=BA150,"OK","NO")</f>
        <v>OK</v>
      </c>
      <c r="DF150" s="277" t="str">
        <f aca="false">IF(AM150=BB150,"OK","NO")</f>
        <v>OK</v>
      </c>
      <c r="DG150" s="277" t="str">
        <f aca="false">IF(AN150=BC150,"OK","NO")</f>
        <v>OK</v>
      </c>
      <c r="DH150" s="277"/>
      <c r="DI150" s="277"/>
      <c r="DJ150" s="277"/>
      <c r="DK150" s="277"/>
      <c r="DL150" s="277"/>
      <c r="DM150" s="277" t="str">
        <f aca="false">IF(BJ150=CD150,"OK","NO")</f>
        <v>OK</v>
      </c>
      <c r="DN150" s="277" t="str">
        <f aca="false">IF(BK150=CH150,"OK","NO")</f>
        <v>OK</v>
      </c>
      <c r="DO150" s="277" t="str">
        <f aca="false">IF(BL150=CI150,"OK","NO")</f>
        <v>OK</v>
      </c>
      <c r="DP150" s="277" t="str">
        <f aca="false">IF(BP150=CI150,"OK","NO")</f>
        <v>OK</v>
      </c>
      <c r="DQ150" s="277" t="str">
        <f aca="false">IF(BN150=CK150,"OK","NO")</f>
        <v>OK</v>
      </c>
      <c r="DR150" s="277" t="str">
        <f aca="false">IF(BO150=CL150,"OK","NO")</f>
        <v>OK</v>
      </c>
      <c r="DS150" s="277" t="str">
        <f aca="false">IF(BS150=CL150,"OK","NO")</f>
        <v>OK</v>
      </c>
      <c r="DT150" s="277" t="str">
        <f aca="false">IF(BQ150=CN150,"OK","NO")</f>
        <v>OK</v>
      </c>
      <c r="DU150" s="277" t="str">
        <f aca="false">IF(BR150=CO150,"OK","NO")</f>
        <v>OK</v>
      </c>
      <c r="DV150" s="277" t="str">
        <f aca="false">IF(BV150=CO150,"OK","NO")</f>
        <v>OK</v>
      </c>
    </row>
    <row r="151" s="211" customFormat="true" ht="15" hidden="false" customHeight="true" outlineLevel="0" collapsed="false">
      <c r="A151" s="265" t="s">
        <v>679</v>
      </c>
      <c r="B151" s="265" t="s">
        <v>716</v>
      </c>
      <c r="C151" s="266" t="s">
        <v>717</v>
      </c>
      <c r="D151" s="267"/>
      <c r="E151" s="267"/>
      <c r="F151" s="267"/>
      <c r="G151" s="267"/>
      <c r="H151" s="267"/>
      <c r="I151" s="268"/>
      <c r="J151" s="265" t="s">
        <v>679</v>
      </c>
      <c r="K151" s="265" t="s">
        <v>716</v>
      </c>
      <c r="L151" s="266" t="s">
        <v>717</v>
      </c>
      <c r="M151" s="267"/>
      <c r="N151" s="267"/>
      <c r="O151" s="267"/>
      <c r="P151" s="267"/>
      <c r="Q151" s="267"/>
      <c r="R151" s="267"/>
      <c r="S151" s="268" t="s">
        <v>20</v>
      </c>
      <c r="T151" s="269" t="str">
        <f aca="false">DC151</f>
        <v>OK</v>
      </c>
      <c r="U151" s="270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67"/>
      <c r="AF151" s="266" t="s">
        <v>618</v>
      </c>
      <c r="AG151" s="266" t="s">
        <v>676</v>
      </c>
      <c r="AH151" s="266" t="s">
        <v>349</v>
      </c>
      <c r="AI151" s="266" t="s">
        <v>350</v>
      </c>
      <c r="AJ151" s="266" t="s">
        <v>351</v>
      </c>
      <c r="AK151" s="266" t="s">
        <v>352</v>
      </c>
      <c r="AL151" s="266" t="s">
        <v>627</v>
      </c>
      <c r="AM151" s="266" t="s">
        <v>353</v>
      </c>
      <c r="AN151" s="266"/>
      <c r="AO151" s="271"/>
      <c r="AP151" s="271"/>
      <c r="AQ151" s="271"/>
      <c r="AR151" s="271"/>
      <c r="AS151" s="271"/>
      <c r="AT151" s="271"/>
      <c r="AU151" s="266" t="s">
        <v>618</v>
      </c>
      <c r="AV151" s="266" t="s">
        <v>676</v>
      </c>
      <c r="AW151" s="266" t="s">
        <v>349</v>
      </c>
      <c r="AX151" s="266" t="s">
        <v>350</v>
      </c>
      <c r="AY151" s="266" t="s">
        <v>351</v>
      </c>
      <c r="AZ151" s="266" t="s">
        <v>352</v>
      </c>
      <c r="BA151" s="266" t="s">
        <v>627</v>
      </c>
      <c r="BB151" s="266" t="s">
        <v>353</v>
      </c>
      <c r="BC151" s="272"/>
      <c r="BD151" s="268"/>
      <c r="BE151" s="268"/>
      <c r="BF151" s="268"/>
      <c r="BG151" s="268"/>
      <c r="BH151" s="268"/>
      <c r="BI151" s="268"/>
      <c r="BJ151" s="273" t="n">
        <v>0</v>
      </c>
      <c r="BK151" s="273" t="n">
        <v>0</v>
      </c>
      <c r="BL151" s="273" t="n">
        <v>0</v>
      </c>
      <c r="BM151" s="273" t="n">
        <v>0</v>
      </c>
      <c r="BN151" s="273" t="n">
        <v>0</v>
      </c>
      <c r="BO151" s="273" t="n">
        <v>0</v>
      </c>
      <c r="BP151" s="273" t="n">
        <v>0</v>
      </c>
      <c r="BQ151" s="273" t="n">
        <v>0</v>
      </c>
      <c r="BR151" s="273" t="n">
        <v>0</v>
      </c>
      <c r="BS151" s="273" t="n">
        <v>0</v>
      </c>
      <c r="BT151" s="273" t="n">
        <v>0</v>
      </c>
      <c r="BU151" s="273" t="n">
        <v>0</v>
      </c>
      <c r="BV151" s="273" t="n">
        <v>0</v>
      </c>
      <c r="BW151" s="273" t="n">
        <v>0</v>
      </c>
      <c r="BX151" s="274"/>
      <c r="BY151" s="274"/>
      <c r="BZ151" s="274"/>
      <c r="CA151" s="274"/>
      <c r="CB151" s="274"/>
      <c r="CC151" s="274"/>
      <c r="CD151" s="273" t="n">
        <v>0</v>
      </c>
      <c r="CE151" s="273" t="n">
        <v>0</v>
      </c>
      <c r="CF151" s="273" t="n">
        <v>0</v>
      </c>
      <c r="CG151" s="273" t="n">
        <v>0</v>
      </c>
      <c r="CH151" s="273" t="n">
        <v>0</v>
      </c>
      <c r="CI151" s="273" t="n">
        <v>0</v>
      </c>
      <c r="CJ151" s="273" t="n">
        <v>0</v>
      </c>
      <c r="CK151" s="273" t="n">
        <v>0</v>
      </c>
      <c r="CL151" s="273" t="n">
        <v>0</v>
      </c>
      <c r="CM151" s="273" t="n">
        <v>0</v>
      </c>
      <c r="CN151" s="273" t="n">
        <v>0</v>
      </c>
      <c r="CO151" s="273" t="n">
        <v>0</v>
      </c>
      <c r="CP151" s="273" t="n">
        <v>0</v>
      </c>
      <c r="CQ151" s="273" t="n">
        <v>0</v>
      </c>
      <c r="CR151" s="239"/>
      <c r="CS151" s="239"/>
      <c r="CT151" s="239"/>
      <c r="CU151" s="239"/>
      <c r="CV151" s="239"/>
      <c r="CW151" s="239"/>
      <c r="CX151" s="275" t="str">
        <f aca="false">IF(AF151=AU151,"OK","NO")</f>
        <v>OK</v>
      </c>
      <c r="CY151" s="275" t="str">
        <f aca="false">IF(AG151=AV151,"OK","NO")</f>
        <v>OK</v>
      </c>
      <c r="CZ151" s="275" t="str">
        <f aca="false">IF(AH151=AW151,"OK","NO")</f>
        <v>OK</v>
      </c>
      <c r="DA151" s="275" t="str">
        <f aca="false">IF(AI151=AX151,"OK","NO")</f>
        <v>OK</v>
      </c>
      <c r="DB151" s="275" t="str">
        <f aca="false">IF(LEFT(AJ151,16)=LEFT(AY151,16),"OK","NO")</f>
        <v>OK</v>
      </c>
      <c r="DC151" s="275" t="str">
        <f aca="false">IF(AND(CX151="OK",CY151="OK",CZ151="OK",DA151="OK",DB151="OK"),"OK","NO")</f>
        <v>OK</v>
      </c>
      <c r="DD151" s="276" t="str">
        <f aca="false">IF(LEFT(AK151,16)=LEFT(AZ151,16),"OK","NO")</f>
        <v>OK</v>
      </c>
      <c r="DE151" s="277" t="str">
        <f aca="false">IF(AL151=BA151,"OK","NO")</f>
        <v>OK</v>
      </c>
      <c r="DF151" s="277" t="str">
        <f aca="false">IF(AM151=BB151,"OK","NO")</f>
        <v>OK</v>
      </c>
      <c r="DG151" s="277" t="str">
        <f aca="false">IF(AN151=BC151,"OK","NO")</f>
        <v>OK</v>
      </c>
      <c r="DH151" s="277"/>
      <c r="DI151" s="277"/>
      <c r="DJ151" s="277"/>
      <c r="DK151" s="277"/>
      <c r="DL151" s="277"/>
      <c r="DM151" s="277" t="str">
        <f aca="false">IF(BJ151=CD151,"OK","NO")</f>
        <v>OK</v>
      </c>
      <c r="DN151" s="277" t="str">
        <f aca="false">IF(BK151=CH151,"OK","NO")</f>
        <v>OK</v>
      </c>
      <c r="DO151" s="277" t="str">
        <f aca="false">IF(BL151=CI151,"OK","NO")</f>
        <v>OK</v>
      </c>
      <c r="DP151" s="277" t="str">
        <f aca="false">IF(BP151=CI151,"OK","NO")</f>
        <v>OK</v>
      </c>
      <c r="DQ151" s="277" t="str">
        <f aca="false">IF(BN151=CK151,"OK","NO")</f>
        <v>OK</v>
      </c>
      <c r="DR151" s="277" t="str">
        <f aca="false">IF(BO151=CL151,"OK","NO")</f>
        <v>OK</v>
      </c>
      <c r="DS151" s="277" t="str">
        <f aca="false">IF(BS151=CL151,"OK","NO")</f>
        <v>OK</v>
      </c>
      <c r="DT151" s="277" t="str">
        <f aca="false">IF(BQ151=CN151,"OK","NO")</f>
        <v>OK</v>
      </c>
      <c r="DU151" s="277" t="str">
        <f aca="false">IF(BR151=CO151,"OK","NO")</f>
        <v>OK</v>
      </c>
      <c r="DV151" s="277" t="str">
        <f aca="false">IF(BV151=CO151,"OK","NO")</f>
        <v>OK</v>
      </c>
    </row>
    <row r="152" s="211" customFormat="true" ht="15" hidden="false" customHeight="true" outlineLevel="0" collapsed="false">
      <c r="A152" s="265" t="s">
        <v>679</v>
      </c>
      <c r="B152" s="265" t="s">
        <v>718</v>
      </c>
      <c r="C152" s="266" t="s">
        <v>719</v>
      </c>
      <c r="D152" s="267"/>
      <c r="E152" s="267"/>
      <c r="F152" s="267"/>
      <c r="G152" s="267"/>
      <c r="H152" s="267"/>
      <c r="I152" s="268"/>
      <c r="J152" s="265" t="s">
        <v>679</v>
      </c>
      <c r="K152" s="265" t="s">
        <v>718</v>
      </c>
      <c r="L152" s="266" t="s">
        <v>719</v>
      </c>
      <c r="M152" s="267"/>
      <c r="N152" s="267"/>
      <c r="O152" s="267"/>
      <c r="P152" s="267"/>
      <c r="Q152" s="267"/>
      <c r="R152" s="267"/>
      <c r="S152" s="268" t="s">
        <v>20</v>
      </c>
      <c r="T152" s="269" t="str">
        <f aca="false">DC152</f>
        <v>OK</v>
      </c>
      <c r="U152" s="270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67"/>
      <c r="AF152" s="266" t="s">
        <v>618</v>
      </c>
      <c r="AG152" s="266" t="s">
        <v>676</v>
      </c>
      <c r="AH152" s="266" t="s">
        <v>349</v>
      </c>
      <c r="AI152" s="266" t="s">
        <v>350</v>
      </c>
      <c r="AJ152" s="266" t="s">
        <v>351</v>
      </c>
      <c r="AK152" s="266" t="s">
        <v>352</v>
      </c>
      <c r="AL152" s="266" t="s">
        <v>627</v>
      </c>
      <c r="AM152" s="266" t="s">
        <v>353</v>
      </c>
      <c r="AN152" s="266"/>
      <c r="AO152" s="271"/>
      <c r="AP152" s="271"/>
      <c r="AQ152" s="271"/>
      <c r="AR152" s="271"/>
      <c r="AS152" s="271"/>
      <c r="AT152" s="271"/>
      <c r="AU152" s="266" t="s">
        <v>618</v>
      </c>
      <c r="AV152" s="266" t="s">
        <v>676</v>
      </c>
      <c r="AW152" s="266" t="s">
        <v>349</v>
      </c>
      <c r="AX152" s="266" t="s">
        <v>350</v>
      </c>
      <c r="AY152" s="266" t="s">
        <v>351</v>
      </c>
      <c r="AZ152" s="266" t="s">
        <v>352</v>
      </c>
      <c r="BA152" s="266" t="s">
        <v>627</v>
      </c>
      <c r="BB152" s="266" t="s">
        <v>353</v>
      </c>
      <c r="BC152" s="272"/>
      <c r="BD152" s="268"/>
      <c r="BE152" s="268"/>
      <c r="BF152" s="268"/>
      <c r="BG152" s="268"/>
      <c r="BH152" s="268"/>
      <c r="BI152" s="268"/>
      <c r="BJ152" s="273" t="n">
        <v>0</v>
      </c>
      <c r="BK152" s="273" t="n">
        <v>0</v>
      </c>
      <c r="BL152" s="273" t="n">
        <v>0</v>
      </c>
      <c r="BM152" s="273" t="n">
        <v>0</v>
      </c>
      <c r="BN152" s="273" t="n">
        <v>0</v>
      </c>
      <c r="BO152" s="273" t="n">
        <v>0</v>
      </c>
      <c r="BP152" s="273" t="n">
        <v>0</v>
      </c>
      <c r="BQ152" s="273" t="n">
        <v>0</v>
      </c>
      <c r="BR152" s="273" t="n">
        <v>0</v>
      </c>
      <c r="BS152" s="273" t="n">
        <v>0</v>
      </c>
      <c r="BT152" s="273" t="n">
        <v>0</v>
      </c>
      <c r="BU152" s="273" t="n">
        <v>0</v>
      </c>
      <c r="BV152" s="273" t="n">
        <v>0</v>
      </c>
      <c r="BW152" s="273" t="n">
        <v>0</v>
      </c>
      <c r="BX152" s="274"/>
      <c r="BY152" s="274"/>
      <c r="BZ152" s="274"/>
      <c r="CA152" s="274"/>
      <c r="CB152" s="274"/>
      <c r="CC152" s="274"/>
      <c r="CD152" s="273" t="n">
        <v>0</v>
      </c>
      <c r="CE152" s="273" t="n">
        <v>0</v>
      </c>
      <c r="CF152" s="273" t="n">
        <v>0</v>
      </c>
      <c r="CG152" s="273" t="n">
        <v>0</v>
      </c>
      <c r="CH152" s="273" t="n">
        <v>0</v>
      </c>
      <c r="CI152" s="273" t="n">
        <v>0</v>
      </c>
      <c r="CJ152" s="273" t="n">
        <v>0</v>
      </c>
      <c r="CK152" s="273" t="n">
        <v>0</v>
      </c>
      <c r="CL152" s="273" t="n">
        <v>0</v>
      </c>
      <c r="CM152" s="273" t="n">
        <v>0</v>
      </c>
      <c r="CN152" s="273" t="n">
        <v>0</v>
      </c>
      <c r="CO152" s="273" t="n">
        <v>0</v>
      </c>
      <c r="CP152" s="273" t="n">
        <v>0</v>
      </c>
      <c r="CQ152" s="273" t="n">
        <v>0</v>
      </c>
      <c r="CR152" s="239"/>
      <c r="CS152" s="239"/>
      <c r="CT152" s="239"/>
      <c r="CU152" s="239"/>
      <c r="CV152" s="239"/>
      <c r="CW152" s="239"/>
      <c r="CX152" s="275" t="str">
        <f aca="false">IF(AF152=AU152,"OK","NO")</f>
        <v>OK</v>
      </c>
      <c r="CY152" s="275" t="str">
        <f aca="false">IF(AG152=AV152,"OK","NO")</f>
        <v>OK</v>
      </c>
      <c r="CZ152" s="275" t="str">
        <f aca="false">IF(AH152=AW152,"OK","NO")</f>
        <v>OK</v>
      </c>
      <c r="DA152" s="275" t="str">
        <f aca="false">IF(AI152=AX152,"OK","NO")</f>
        <v>OK</v>
      </c>
      <c r="DB152" s="275" t="str">
        <f aca="false">IF(LEFT(AJ152,16)=LEFT(AY152,16),"OK","NO")</f>
        <v>OK</v>
      </c>
      <c r="DC152" s="275" t="str">
        <f aca="false">IF(AND(CX152="OK",CY152="OK",CZ152="OK",DA152="OK",DB152="OK"),"OK","NO")</f>
        <v>OK</v>
      </c>
      <c r="DD152" s="276" t="str">
        <f aca="false">IF(LEFT(AK152,16)=LEFT(AZ152,16),"OK","NO")</f>
        <v>OK</v>
      </c>
      <c r="DE152" s="277" t="str">
        <f aca="false">IF(AL152=BA152,"OK","NO")</f>
        <v>OK</v>
      </c>
      <c r="DF152" s="277" t="str">
        <f aca="false">IF(AM152=BB152,"OK","NO")</f>
        <v>OK</v>
      </c>
      <c r="DG152" s="277" t="str">
        <f aca="false">IF(AN152=BC152,"OK","NO")</f>
        <v>OK</v>
      </c>
      <c r="DH152" s="277"/>
      <c r="DI152" s="277"/>
      <c r="DJ152" s="277"/>
      <c r="DK152" s="277"/>
      <c r="DL152" s="277"/>
      <c r="DM152" s="277" t="str">
        <f aca="false">IF(BJ152=CD152,"OK","NO")</f>
        <v>OK</v>
      </c>
      <c r="DN152" s="277" t="str">
        <f aca="false">IF(BK152=CH152,"OK","NO")</f>
        <v>OK</v>
      </c>
      <c r="DO152" s="277" t="str">
        <f aca="false">IF(BL152=CI152,"OK","NO")</f>
        <v>OK</v>
      </c>
      <c r="DP152" s="277" t="str">
        <f aca="false">IF(BP152=CI152,"OK","NO")</f>
        <v>OK</v>
      </c>
      <c r="DQ152" s="277" t="str">
        <f aca="false">IF(BN152=CK152,"OK","NO")</f>
        <v>OK</v>
      </c>
      <c r="DR152" s="277" t="str">
        <f aca="false">IF(BO152=CL152,"OK","NO")</f>
        <v>OK</v>
      </c>
      <c r="DS152" s="277" t="str">
        <f aca="false">IF(BS152=CL152,"OK","NO")</f>
        <v>OK</v>
      </c>
      <c r="DT152" s="277" t="str">
        <f aca="false">IF(BQ152=CN152,"OK","NO")</f>
        <v>OK</v>
      </c>
      <c r="DU152" s="277" t="str">
        <f aca="false">IF(BR152=CO152,"OK","NO")</f>
        <v>OK</v>
      </c>
      <c r="DV152" s="277" t="str">
        <f aca="false">IF(BV152=CO152,"OK","NO")</f>
        <v>OK</v>
      </c>
    </row>
    <row r="153" s="211" customFormat="true" ht="15" hidden="false" customHeight="true" outlineLevel="0" collapsed="false">
      <c r="A153" s="265" t="s">
        <v>679</v>
      </c>
      <c r="B153" s="265" t="s">
        <v>720</v>
      </c>
      <c r="C153" s="266" t="s">
        <v>721</v>
      </c>
      <c r="D153" s="267"/>
      <c r="E153" s="267"/>
      <c r="F153" s="267"/>
      <c r="G153" s="267"/>
      <c r="H153" s="267"/>
      <c r="I153" s="268"/>
      <c r="J153" s="265" t="s">
        <v>679</v>
      </c>
      <c r="K153" s="265" t="s">
        <v>720</v>
      </c>
      <c r="L153" s="266" t="s">
        <v>721</v>
      </c>
      <c r="M153" s="267"/>
      <c r="N153" s="267"/>
      <c r="O153" s="267"/>
      <c r="P153" s="267"/>
      <c r="Q153" s="267"/>
      <c r="R153" s="267"/>
      <c r="S153" s="268" t="s">
        <v>20</v>
      </c>
      <c r="T153" s="269" t="str">
        <f aca="false">DC153</f>
        <v>OK</v>
      </c>
      <c r="U153" s="270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67"/>
      <c r="AF153" s="266" t="s">
        <v>618</v>
      </c>
      <c r="AG153" s="266" t="s">
        <v>676</v>
      </c>
      <c r="AH153" s="266" t="s">
        <v>349</v>
      </c>
      <c r="AI153" s="266" t="s">
        <v>350</v>
      </c>
      <c r="AJ153" s="266" t="s">
        <v>351</v>
      </c>
      <c r="AK153" s="266" t="s">
        <v>352</v>
      </c>
      <c r="AL153" s="266" t="s">
        <v>627</v>
      </c>
      <c r="AM153" s="266" t="s">
        <v>353</v>
      </c>
      <c r="AN153" s="266"/>
      <c r="AO153" s="271"/>
      <c r="AP153" s="271"/>
      <c r="AQ153" s="271"/>
      <c r="AR153" s="271"/>
      <c r="AS153" s="271"/>
      <c r="AT153" s="271"/>
      <c r="AU153" s="266" t="s">
        <v>618</v>
      </c>
      <c r="AV153" s="266" t="s">
        <v>676</v>
      </c>
      <c r="AW153" s="266" t="s">
        <v>349</v>
      </c>
      <c r="AX153" s="266" t="s">
        <v>350</v>
      </c>
      <c r="AY153" s="266" t="s">
        <v>351</v>
      </c>
      <c r="AZ153" s="266" t="s">
        <v>352</v>
      </c>
      <c r="BA153" s="266" t="s">
        <v>627</v>
      </c>
      <c r="BB153" s="266" t="s">
        <v>353</v>
      </c>
      <c r="BC153" s="272"/>
      <c r="BD153" s="268"/>
      <c r="BE153" s="268"/>
      <c r="BF153" s="268"/>
      <c r="BG153" s="268"/>
      <c r="BH153" s="268"/>
      <c r="BI153" s="268"/>
      <c r="BJ153" s="273" t="n">
        <v>0</v>
      </c>
      <c r="BK153" s="273" t="n">
        <v>0</v>
      </c>
      <c r="BL153" s="273" t="n">
        <v>0</v>
      </c>
      <c r="BM153" s="273" t="n">
        <v>0</v>
      </c>
      <c r="BN153" s="273" t="n">
        <v>0</v>
      </c>
      <c r="BO153" s="273" t="n">
        <v>0</v>
      </c>
      <c r="BP153" s="273" t="n">
        <v>0</v>
      </c>
      <c r="BQ153" s="273" t="n">
        <v>0</v>
      </c>
      <c r="BR153" s="273" t="n">
        <v>0</v>
      </c>
      <c r="BS153" s="273" t="n">
        <v>0</v>
      </c>
      <c r="BT153" s="273" t="n">
        <v>0</v>
      </c>
      <c r="BU153" s="273" t="n">
        <v>0</v>
      </c>
      <c r="BV153" s="273" t="n">
        <v>0</v>
      </c>
      <c r="BW153" s="273" t="n">
        <v>0</v>
      </c>
      <c r="BX153" s="274"/>
      <c r="BY153" s="274"/>
      <c r="BZ153" s="274"/>
      <c r="CA153" s="274"/>
      <c r="CB153" s="274"/>
      <c r="CC153" s="274"/>
      <c r="CD153" s="273" t="n">
        <v>0</v>
      </c>
      <c r="CE153" s="273" t="n">
        <v>0</v>
      </c>
      <c r="CF153" s="273" t="n">
        <v>0</v>
      </c>
      <c r="CG153" s="273" t="n">
        <v>0</v>
      </c>
      <c r="CH153" s="273" t="n">
        <v>0</v>
      </c>
      <c r="CI153" s="273" t="n">
        <v>0</v>
      </c>
      <c r="CJ153" s="273" t="n">
        <v>0</v>
      </c>
      <c r="CK153" s="273" t="n">
        <v>0</v>
      </c>
      <c r="CL153" s="273" t="n">
        <v>0</v>
      </c>
      <c r="CM153" s="273" t="n">
        <v>0</v>
      </c>
      <c r="CN153" s="273" t="n">
        <v>0</v>
      </c>
      <c r="CO153" s="273" t="n">
        <v>0</v>
      </c>
      <c r="CP153" s="273" t="n">
        <v>0</v>
      </c>
      <c r="CQ153" s="273" t="n">
        <v>0</v>
      </c>
      <c r="CR153" s="239"/>
      <c r="CS153" s="239"/>
      <c r="CT153" s="239"/>
      <c r="CU153" s="239"/>
      <c r="CV153" s="239"/>
      <c r="CW153" s="239"/>
      <c r="CX153" s="275" t="str">
        <f aca="false">IF(AF153=AU153,"OK","NO")</f>
        <v>OK</v>
      </c>
      <c r="CY153" s="275" t="str">
        <f aca="false">IF(AG153=AV153,"OK","NO")</f>
        <v>OK</v>
      </c>
      <c r="CZ153" s="275" t="str">
        <f aca="false">IF(AH153=AW153,"OK","NO")</f>
        <v>OK</v>
      </c>
      <c r="DA153" s="275" t="str">
        <f aca="false">IF(AI153=AX153,"OK","NO")</f>
        <v>OK</v>
      </c>
      <c r="DB153" s="275" t="str">
        <f aca="false">IF(LEFT(AJ153,16)=LEFT(AY153,16),"OK","NO")</f>
        <v>OK</v>
      </c>
      <c r="DC153" s="275" t="str">
        <f aca="false">IF(AND(CX153="OK",CY153="OK",CZ153="OK",DA153="OK",DB153="OK"),"OK","NO")</f>
        <v>OK</v>
      </c>
      <c r="DD153" s="276" t="str">
        <f aca="false">IF(LEFT(AK153,16)=LEFT(AZ153,16),"OK","NO")</f>
        <v>OK</v>
      </c>
      <c r="DE153" s="277" t="str">
        <f aca="false">IF(AL153=BA153,"OK","NO")</f>
        <v>OK</v>
      </c>
      <c r="DF153" s="277" t="str">
        <f aca="false">IF(AM153=BB153,"OK","NO")</f>
        <v>OK</v>
      </c>
      <c r="DG153" s="277" t="str">
        <f aca="false">IF(AN153=BC153,"OK","NO")</f>
        <v>OK</v>
      </c>
      <c r="DH153" s="277"/>
      <c r="DI153" s="277"/>
      <c r="DJ153" s="277"/>
      <c r="DK153" s="277"/>
      <c r="DL153" s="277"/>
      <c r="DM153" s="277" t="str">
        <f aca="false">IF(BJ153=CD153,"OK","NO")</f>
        <v>OK</v>
      </c>
      <c r="DN153" s="277" t="str">
        <f aca="false">IF(BK153=CH153,"OK","NO")</f>
        <v>OK</v>
      </c>
      <c r="DO153" s="277" t="str">
        <f aca="false">IF(BL153=CI153,"OK","NO")</f>
        <v>OK</v>
      </c>
      <c r="DP153" s="277" t="str">
        <f aca="false">IF(BP153=CI153,"OK","NO")</f>
        <v>OK</v>
      </c>
      <c r="DQ153" s="277" t="str">
        <f aca="false">IF(BN153=CK153,"OK","NO")</f>
        <v>OK</v>
      </c>
      <c r="DR153" s="277" t="str">
        <f aca="false">IF(BO153=CL153,"OK","NO")</f>
        <v>OK</v>
      </c>
      <c r="DS153" s="277" t="str">
        <f aca="false">IF(BS153=CL153,"OK","NO")</f>
        <v>OK</v>
      </c>
      <c r="DT153" s="277" t="str">
        <f aca="false">IF(BQ153=CN153,"OK","NO")</f>
        <v>OK</v>
      </c>
      <c r="DU153" s="277" t="str">
        <f aca="false">IF(BR153=CO153,"OK","NO")</f>
        <v>OK</v>
      </c>
      <c r="DV153" s="277" t="str">
        <f aca="false">IF(BV153=CO153,"OK","NO")</f>
        <v>OK</v>
      </c>
    </row>
    <row r="154" s="211" customFormat="true" ht="15" hidden="false" customHeight="true" outlineLevel="0" collapsed="false">
      <c r="A154" s="265" t="s">
        <v>679</v>
      </c>
      <c r="B154" s="265" t="s">
        <v>722</v>
      </c>
      <c r="C154" s="266" t="s">
        <v>723</v>
      </c>
      <c r="D154" s="267"/>
      <c r="E154" s="267"/>
      <c r="F154" s="267"/>
      <c r="G154" s="267"/>
      <c r="H154" s="267"/>
      <c r="I154" s="268"/>
      <c r="J154" s="265" t="s">
        <v>679</v>
      </c>
      <c r="K154" s="265" t="s">
        <v>722</v>
      </c>
      <c r="L154" s="266" t="s">
        <v>723</v>
      </c>
      <c r="M154" s="267"/>
      <c r="N154" s="267"/>
      <c r="O154" s="267"/>
      <c r="P154" s="267"/>
      <c r="Q154" s="267"/>
      <c r="R154" s="267"/>
      <c r="S154" s="268" t="s">
        <v>20</v>
      </c>
      <c r="T154" s="269" t="str">
        <f aca="false">DC154</f>
        <v>OK</v>
      </c>
      <c r="U154" s="270"/>
      <c r="V154" s="270"/>
      <c r="W154" s="270"/>
      <c r="X154" s="270"/>
      <c r="Y154" s="270"/>
      <c r="Z154" s="270"/>
      <c r="AA154" s="270"/>
      <c r="AB154" s="270"/>
      <c r="AC154" s="270"/>
      <c r="AD154" s="270"/>
      <c r="AE154" s="267"/>
      <c r="AF154" s="266" t="s">
        <v>618</v>
      </c>
      <c r="AG154" s="266" t="s">
        <v>676</v>
      </c>
      <c r="AH154" s="266" t="s">
        <v>349</v>
      </c>
      <c r="AI154" s="266" t="s">
        <v>350</v>
      </c>
      <c r="AJ154" s="266" t="s">
        <v>351</v>
      </c>
      <c r="AK154" s="266" t="s">
        <v>352</v>
      </c>
      <c r="AL154" s="266" t="s">
        <v>627</v>
      </c>
      <c r="AM154" s="266" t="s">
        <v>353</v>
      </c>
      <c r="AN154" s="266"/>
      <c r="AO154" s="271"/>
      <c r="AP154" s="271"/>
      <c r="AQ154" s="271"/>
      <c r="AR154" s="271"/>
      <c r="AS154" s="271"/>
      <c r="AT154" s="271"/>
      <c r="AU154" s="266" t="s">
        <v>618</v>
      </c>
      <c r="AV154" s="266" t="s">
        <v>676</v>
      </c>
      <c r="AW154" s="266" t="s">
        <v>349</v>
      </c>
      <c r="AX154" s="266" t="s">
        <v>350</v>
      </c>
      <c r="AY154" s="266" t="s">
        <v>351</v>
      </c>
      <c r="AZ154" s="266" t="s">
        <v>352</v>
      </c>
      <c r="BA154" s="266" t="s">
        <v>627</v>
      </c>
      <c r="BB154" s="266" t="s">
        <v>353</v>
      </c>
      <c r="BC154" s="272"/>
      <c r="BD154" s="268"/>
      <c r="BE154" s="268"/>
      <c r="BF154" s="268"/>
      <c r="BG154" s="268"/>
      <c r="BH154" s="268"/>
      <c r="BI154" s="268"/>
      <c r="BJ154" s="273" t="n">
        <v>0</v>
      </c>
      <c r="BK154" s="273" t="n">
        <v>0</v>
      </c>
      <c r="BL154" s="273" t="n">
        <v>0</v>
      </c>
      <c r="BM154" s="273" t="n">
        <v>0</v>
      </c>
      <c r="BN154" s="273" t="n">
        <v>0</v>
      </c>
      <c r="BO154" s="273" t="n">
        <v>0</v>
      </c>
      <c r="BP154" s="273" t="n">
        <v>0</v>
      </c>
      <c r="BQ154" s="273" t="n">
        <v>0</v>
      </c>
      <c r="BR154" s="273" t="n">
        <v>0</v>
      </c>
      <c r="BS154" s="273" t="n">
        <v>0</v>
      </c>
      <c r="BT154" s="273" t="n">
        <v>0</v>
      </c>
      <c r="BU154" s="273" t="n">
        <v>0</v>
      </c>
      <c r="BV154" s="273" t="n">
        <v>0</v>
      </c>
      <c r="BW154" s="273" t="n">
        <v>0</v>
      </c>
      <c r="BX154" s="274"/>
      <c r="BY154" s="274"/>
      <c r="BZ154" s="274"/>
      <c r="CA154" s="274"/>
      <c r="CB154" s="274"/>
      <c r="CC154" s="274"/>
      <c r="CD154" s="273" t="n">
        <v>0</v>
      </c>
      <c r="CE154" s="273" t="n">
        <v>0</v>
      </c>
      <c r="CF154" s="273" t="n">
        <v>0</v>
      </c>
      <c r="CG154" s="273" t="n">
        <v>0</v>
      </c>
      <c r="CH154" s="273" t="n">
        <v>0</v>
      </c>
      <c r="CI154" s="273" t="n">
        <v>0</v>
      </c>
      <c r="CJ154" s="273" t="n">
        <v>0</v>
      </c>
      <c r="CK154" s="273" t="n">
        <v>0</v>
      </c>
      <c r="CL154" s="273" t="n">
        <v>0</v>
      </c>
      <c r="CM154" s="273" t="n">
        <v>0</v>
      </c>
      <c r="CN154" s="273" t="n">
        <v>0</v>
      </c>
      <c r="CO154" s="273" t="n">
        <v>0</v>
      </c>
      <c r="CP154" s="273" t="n">
        <v>0</v>
      </c>
      <c r="CQ154" s="273" t="n">
        <v>0</v>
      </c>
      <c r="CR154" s="239"/>
      <c r="CS154" s="239"/>
      <c r="CT154" s="239"/>
      <c r="CU154" s="239"/>
      <c r="CV154" s="239"/>
      <c r="CW154" s="239"/>
      <c r="CX154" s="275" t="str">
        <f aca="false">IF(AF154=AU154,"OK","NO")</f>
        <v>OK</v>
      </c>
      <c r="CY154" s="275" t="str">
        <f aca="false">IF(AG154=AV154,"OK","NO")</f>
        <v>OK</v>
      </c>
      <c r="CZ154" s="275" t="str">
        <f aca="false">IF(AH154=AW154,"OK","NO")</f>
        <v>OK</v>
      </c>
      <c r="DA154" s="275" t="str">
        <f aca="false">IF(AI154=AX154,"OK","NO")</f>
        <v>OK</v>
      </c>
      <c r="DB154" s="275" t="str">
        <f aca="false">IF(LEFT(AJ154,16)=LEFT(AY154,16),"OK","NO")</f>
        <v>OK</v>
      </c>
      <c r="DC154" s="275" t="str">
        <f aca="false">IF(AND(CX154="OK",CY154="OK",CZ154="OK",DA154="OK",DB154="OK"),"OK","NO")</f>
        <v>OK</v>
      </c>
      <c r="DD154" s="276" t="str">
        <f aca="false">IF(LEFT(AK154,16)=LEFT(AZ154,16),"OK","NO")</f>
        <v>OK</v>
      </c>
      <c r="DE154" s="277" t="str">
        <f aca="false">IF(AL154=BA154,"OK","NO")</f>
        <v>OK</v>
      </c>
      <c r="DF154" s="277" t="str">
        <f aca="false">IF(AM154=BB154,"OK","NO")</f>
        <v>OK</v>
      </c>
      <c r="DG154" s="277" t="str">
        <f aca="false">IF(AN154=BC154,"OK","NO")</f>
        <v>OK</v>
      </c>
      <c r="DH154" s="277"/>
      <c r="DI154" s="277"/>
      <c r="DJ154" s="277"/>
      <c r="DK154" s="277"/>
      <c r="DL154" s="277"/>
      <c r="DM154" s="277" t="str">
        <f aca="false">IF(BJ154=CD154,"OK","NO")</f>
        <v>OK</v>
      </c>
      <c r="DN154" s="277" t="str">
        <f aca="false">IF(BK154=CH154,"OK","NO")</f>
        <v>OK</v>
      </c>
      <c r="DO154" s="277" t="str">
        <f aca="false">IF(BL154=CI154,"OK","NO")</f>
        <v>OK</v>
      </c>
      <c r="DP154" s="277" t="str">
        <f aca="false">IF(BP154=CI154,"OK","NO")</f>
        <v>OK</v>
      </c>
      <c r="DQ154" s="277" t="str">
        <f aca="false">IF(BN154=CK154,"OK","NO")</f>
        <v>OK</v>
      </c>
      <c r="DR154" s="277" t="str">
        <f aca="false">IF(BO154=CL154,"OK","NO")</f>
        <v>OK</v>
      </c>
      <c r="DS154" s="277" t="str">
        <f aca="false">IF(BS154=CL154,"OK","NO")</f>
        <v>OK</v>
      </c>
      <c r="DT154" s="277" t="str">
        <f aca="false">IF(BQ154=CN154,"OK","NO")</f>
        <v>OK</v>
      </c>
      <c r="DU154" s="277" t="str">
        <f aca="false">IF(BR154=CO154,"OK","NO")</f>
        <v>OK</v>
      </c>
      <c r="DV154" s="277" t="str">
        <f aca="false">IF(BV154=CO154,"OK","NO")</f>
        <v>OK</v>
      </c>
    </row>
    <row r="155" s="211" customFormat="true" ht="15" hidden="false" customHeight="true" outlineLevel="0" collapsed="false">
      <c r="A155" s="265" t="s">
        <v>679</v>
      </c>
      <c r="B155" s="265" t="s">
        <v>724</v>
      </c>
      <c r="C155" s="266" t="s">
        <v>725</v>
      </c>
      <c r="D155" s="267"/>
      <c r="E155" s="267"/>
      <c r="F155" s="267"/>
      <c r="G155" s="267"/>
      <c r="H155" s="267"/>
      <c r="I155" s="268"/>
      <c r="J155" s="265" t="s">
        <v>679</v>
      </c>
      <c r="K155" s="265" t="s">
        <v>724</v>
      </c>
      <c r="L155" s="266" t="s">
        <v>725</v>
      </c>
      <c r="M155" s="267"/>
      <c r="N155" s="267"/>
      <c r="O155" s="267"/>
      <c r="P155" s="267"/>
      <c r="Q155" s="267"/>
      <c r="R155" s="267"/>
      <c r="S155" s="268" t="s">
        <v>20</v>
      </c>
      <c r="T155" s="269" t="str">
        <f aca="false">DC155</f>
        <v>OK</v>
      </c>
      <c r="U155" s="270"/>
      <c r="V155" s="270"/>
      <c r="W155" s="270"/>
      <c r="X155" s="270"/>
      <c r="Y155" s="270"/>
      <c r="Z155" s="270"/>
      <c r="AA155" s="270"/>
      <c r="AB155" s="270"/>
      <c r="AC155" s="270"/>
      <c r="AD155" s="270"/>
      <c r="AE155" s="267"/>
      <c r="AF155" s="266" t="s">
        <v>618</v>
      </c>
      <c r="AG155" s="266" t="s">
        <v>676</v>
      </c>
      <c r="AH155" s="266" t="s">
        <v>349</v>
      </c>
      <c r="AI155" s="266" t="s">
        <v>350</v>
      </c>
      <c r="AJ155" s="266" t="s">
        <v>351</v>
      </c>
      <c r="AK155" s="266" t="s">
        <v>352</v>
      </c>
      <c r="AL155" s="266" t="s">
        <v>627</v>
      </c>
      <c r="AM155" s="266" t="s">
        <v>353</v>
      </c>
      <c r="AN155" s="266"/>
      <c r="AO155" s="271"/>
      <c r="AP155" s="271"/>
      <c r="AQ155" s="271"/>
      <c r="AR155" s="271"/>
      <c r="AS155" s="271"/>
      <c r="AT155" s="271"/>
      <c r="AU155" s="266" t="s">
        <v>618</v>
      </c>
      <c r="AV155" s="266" t="s">
        <v>676</v>
      </c>
      <c r="AW155" s="266" t="s">
        <v>349</v>
      </c>
      <c r="AX155" s="266" t="s">
        <v>350</v>
      </c>
      <c r="AY155" s="266" t="s">
        <v>351</v>
      </c>
      <c r="AZ155" s="266" t="s">
        <v>352</v>
      </c>
      <c r="BA155" s="266" t="s">
        <v>627</v>
      </c>
      <c r="BB155" s="266" t="s">
        <v>353</v>
      </c>
      <c r="BC155" s="272"/>
      <c r="BD155" s="268"/>
      <c r="BE155" s="268"/>
      <c r="BF155" s="268"/>
      <c r="BG155" s="268"/>
      <c r="BH155" s="268"/>
      <c r="BI155" s="268"/>
      <c r="BJ155" s="273" t="n">
        <v>0</v>
      </c>
      <c r="BK155" s="273" t="n">
        <v>0</v>
      </c>
      <c r="BL155" s="273" t="n">
        <v>0</v>
      </c>
      <c r="BM155" s="273" t="n">
        <v>0</v>
      </c>
      <c r="BN155" s="273" t="n">
        <v>0</v>
      </c>
      <c r="BO155" s="273" t="n">
        <v>0</v>
      </c>
      <c r="BP155" s="273" t="n">
        <v>0</v>
      </c>
      <c r="BQ155" s="273" t="n">
        <v>0</v>
      </c>
      <c r="BR155" s="273" t="n">
        <v>0</v>
      </c>
      <c r="BS155" s="273" t="n">
        <v>0</v>
      </c>
      <c r="BT155" s="273" t="n">
        <v>0</v>
      </c>
      <c r="BU155" s="273" t="n">
        <v>0</v>
      </c>
      <c r="BV155" s="273" t="n">
        <v>0</v>
      </c>
      <c r="BW155" s="273" t="n">
        <v>0</v>
      </c>
      <c r="BX155" s="274"/>
      <c r="BY155" s="274"/>
      <c r="BZ155" s="274"/>
      <c r="CA155" s="274"/>
      <c r="CB155" s="274"/>
      <c r="CC155" s="274"/>
      <c r="CD155" s="273" t="n">
        <v>0</v>
      </c>
      <c r="CE155" s="273" t="n">
        <v>0</v>
      </c>
      <c r="CF155" s="273" t="n">
        <v>0</v>
      </c>
      <c r="CG155" s="273" t="n">
        <v>0</v>
      </c>
      <c r="CH155" s="273" t="n">
        <v>0</v>
      </c>
      <c r="CI155" s="273" t="n">
        <v>0</v>
      </c>
      <c r="CJ155" s="273" t="n">
        <v>0</v>
      </c>
      <c r="CK155" s="273" t="n">
        <v>0</v>
      </c>
      <c r="CL155" s="273" t="n">
        <v>0</v>
      </c>
      <c r="CM155" s="273" t="n">
        <v>0</v>
      </c>
      <c r="CN155" s="273" t="n">
        <v>0</v>
      </c>
      <c r="CO155" s="273" t="n">
        <v>0</v>
      </c>
      <c r="CP155" s="273" t="n">
        <v>0</v>
      </c>
      <c r="CQ155" s="273" t="n">
        <v>0</v>
      </c>
      <c r="CR155" s="239"/>
      <c r="CS155" s="239"/>
      <c r="CT155" s="239"/>
      <c r="CU155" s="239"/>
      <c r="CV155" s="239"/>
      <c r="CW155" s="239"/>
      <c r="CX155" s="275" t="str">
        <f aca="false">IF(AF155=AU155,"OK","NO")</f>
        <v>OK</v>
      </c>
      <c r="CY155" s="275" t="str">
        <f aca="false">IF(AG155=AV155,"OK","NO")</f>
        <v>OK</v>
      </c>
      <c r="CZ155" s="275" t="str">
        <f aca="false">IF(AH155=AW155,"OK","NO")</f>
        <v>OK</v>
      </c>
      <c r="DA155" s="275" t="str">
        <f aca="false">IF(AI155=AX155,"OK","NO")</f>
        <v>OK</v>
      </c>
      <c r="DB155" s="275" t="str">
        <f aca="false">IF(LEFT(AJ155,16)=LEFT(AY155,16),"OK","NO")</f>
        <v>OK</v>
      </c>
      <c r="DC155" s="275" t="str">
        <f aca="false">IF(AND(CX155="OK",CY155="OK",CZ155="OK",DA155="OK",DB155="OK"),"OK","NO")</f>
        <v>OK</v>
      </c>
      <c r="DD155" s="276" t="str">
        <f aca="false">IF(LEFT(AK155,16)=LEFT(AZ155,16),"OK","NO")</f>
        <v>OK</v>
      </c>
      <c r="DE155" s="277" t="str">
        <f aca="false">IF(AL155=BA155,"OK","NO")</f>
        <v>OK</v>
      </c>
      <c r="DF155" s="277" t="str">
        <f aca="false">IF(AM155=BB155,"OK","NO")</f>
        <v>OK</v>
      </c>
      <c r="DG155" s="277" t="str">
        <f aca="false">IF(AN155=BC155,"OK","NO")</f>
        <v>OK</v>
      </c>
      <c r="DH155" s="277"/>
      <c r="DI155" s="277"/>
      <c r="DJ155" s="277"/>
      <c r="DK155" s="277"/>
      <c r="DL155" s="277"/>
      <c r="DM155" s="277" t="str">
        <f aca="false">IF(BJ155=CD155,"OK","NO")</f>
        <v>OK</v>
      </c>
      <c r="DN155" s="277" t="str">
        <f aca="false">IF(BK155=CH155,"OK","NO")</f>
        <v>OK</v>
      </c>
      <c r="DO155" s="277" t="str">
        <f aca="false">IF(BL155=CI155,"OK","NO")</f>
        <v>OK</v>
      </c>
      <c r="DP155" s="277" t="str">
        <f aca="false">IF(BP155=CI155,"OK","NO")</f>
        <v>OK</v>
      </c>
      <c r="DQ155" s="277" t="str">
        <f aca="false">IF(BN155=CK155,"OK","NO")</f>
        <v>OK</v>
      </c>
      <c r="DR155" s="277" t="str">
        <f aca="false">IF(BO155=CL155,"OK","NO")</f>
        <v>OK</v>
      </c>
      <c r="DS155" s="277" t="str">
        <f aca="false">IF(BS155=CL155,"OK","NO")</f>
        <v>OK</v>
      </c>
      <c r="DT155" s="277" t="str">
        <f aca="false">IF(BQ155=CN155,"OK","NO")</f>
        <v>OK</v>
      </c>
      <c r="DU155" s="277" t="str">
        <f aca="false">IF(BR155=CO155,"OK","NO")</f>
        <v>OK</v>
      </c>
      <c r="DV155" s="277" t="str">
        <f aca="false">IF(BV155=CO155,"OK","NO")</f>
        <v>OK</v>
      </c>
    </row>
    <row r="156" s="211" customFormat="true" ht="15" hidden="false" customHeight="true" outlineLevel="0" collapsed="false">
      <c r="A156" s="265" t="s">
        <v>679</v>
      </c>
      <c r="B156" s="265" t="s">
        <v>726</v>
      </c>
      <c r="C156" s="266" t="s">
        <v>727</v>
      </c>
      <c r="D156" s="267"/>
      <c r="E156" s="267"/>
      <c r="F156" s="267"/>
      <c r="G156" s="267"/>
      <c r="H156" s="267"/>
      <c r="I156" s="268"/>
      <c r="J156" s="265" t="s">
        <v>679</v>
      </c>
      <c r="K156" s="265" t="s">
        <v>726</v>
      </c>
      <c r="L156" s="266" t="s">
        <v>727</v>
      </c>
      <c r="M156" s="267"/>
      <c r="N156" s="267"/>
      <c r="O156" s="267"/>
      <c r="P156" s="267"/>
      <c r="Q156" s="267"/>
      <c r="R156" s="267"/>
      <c r="S156" s="268" t="s">
        <v>20</v>
      </c>
      <c r="T156" s="269" t="str">
        <f aca="false">DC156</f>
        <v>OK</v>
      </c>
      <c r="U156" s="270"/>
      <c r="V156" s="270"/>
      <c r="W156" s="270"/>
      <c r="X156" s="270"/>
      <c r="Y156" s="270"/>
      <c r="Z156" s="270"/>
      <c r="AA156" s="270"/>
      <c r="AB156" s="270"/>
      <c r="AC156" s="270"/>
      <c r="AD156" s="270"/>
      <c r="AE156" s="267"/>
      <c r="AF156" s="266" t="s">
        <v>618</v>
      </c>
      <c r="AG156" s="266" t="s">
        <v>676</v>
      </c>
      <c r="AH156" s="266" t="s">
        <v>349</v>
      </c>
      <c r="AI156" s="266" t="s">
        <v>350</v>
      </c>
      <c r="AJ156" s="266" t="s">
        <v>351</v>
      </c>
      <c r="AK156" s="266" t="s">
        <v>352</v>
      </c>
      <c r="AL156" s="266" t="s">
        <v>627</v>
      </c>
      <c r="AM156" s="266" t="s">
        <v>353</v>
      </c>
      <c r="AN156" s="266"/>
      <c r="AO156" s="271"/>
      <c r="AP156" s="271"/>
      <c r="AQ156" s="271"/>
      <c r="AR156" s="271"/>
      <c r="AS156" s="271"/>
      <c r="AT156" s="271"/>
      <c r="AU156" s="266" t="s">
        <v>618</v>
      </c>
      <c r="AV156" s="266" t="s">
        <v>676</v>
      </c>
      <c r="AW156" s="266" t="s">
        <v>349</v>
      </c>
      <c r="AX156" s="266" t="s">
        <v>350</v>
      </c>
      <c r="AY156" s="266" t="s">
        <v>351</v>
      </c>
      <c r="AZ156" s="266" t="s">
        <v>352</v>
      </c>
      <c r="BA156" s="266" t="s">
        <v>627</v>
      </c>
      <c r="BB156" s="266" t="s">
        <v>353</v>
      </c>
      <c r="BC156" s="272"/>
      <c r="BD156" s="268"/>
      <c r="BE156" s="268"/>
      <c r="BF156" s="268"/>
      <c r="BG156" s="268"/>
      <c r="BH156" s="268"/>
      <c r="BI156" s="268"/>
      <c r="BJ156" s="273" t="n">
        <v>0</v>
      </c>
      <c r="BK156" s="273" t="n">
        <v>0</v>
      </c>
      <c r="BL156" s="273" t="n">
        <v>0</v>
      </c>
      <c r="BM156" s="273" t="n">
        <v>0</v>
      </c>
      <c r="BN156" s="273" t="n">
        <v>0</v>
      </c>
      <c r="BO156" s="273" t="n">
        <v>0</v>
      </c>
      <c r="BP156" s="273" t="n">
        <v>0</v>
      </c>
      <c r="BQ156" s="273" t="n">
        <v>0</v>
      </c>
      <c r="BR156" s="273" t="n">
        <v>0</v>
      </c>
      <c r="BS156" s="273" t="n">
        <v>0</v>
      </c>
      <c r="BT156" s="273" t="n">
        <v>0</v>
      </c>
      <c r="BU156" s="273" t="n">
        <v>0</v>
      </c>
      <c r="BV156" s="273" t="n">
        <v>0</v>
      </c>
      <c r="BW156" s="273" t="n">
        <v>0</v>
      </c>
      <c r="BX156" s="274"/>
      <c r="BY156" s="274"/>
      <c r="BZ156" s="274"/>
      <c r="CA156" s="274"/>
      <c r="CB156" s="274"/>
      <c r="CC156" s="274"/>
      <c r="CD156" s="273" t="n">
        <v>0</v>
      </c>
      <c r="CE156" s="273" t="n">
        <v>0</v>
      </c>
      <c r="CF156" s="273" t="n">
        <v>0</v>
      </c>
      <c r="CG156" s="273" t="n">
        <v>0</v>
      </c>
      <c r="CH156" s="273" t="n">
        <v>0</v>
      </c>
      <c r="CI156" s="273" t="n">
        <v>0</v>
      </c>
      <c r="CJ156" s="273" t="n">
        <v>0</v>
      </c>
      <c r="CK156" s="273" t="n">
        <v>0</v>
      </c>
      <c r="CL156" s="273" t="n">
        <v>0</v>
      </c>
      <c r="CM156" s="273" t="n">
        <v>0</v>
      </c>
      <c r="CN156" s="273" t="n">
        <v>0</v>
      </c>
      <c r="CO156" s="273" t="n">
        <v>0</v>
      </c>
      <c r="CP156" s="273" t="n">
        <v>0</v>
      </c>
      <c r="CQ156" s="273" t="n">
        <v>0</v>
      </c>
      <c r="CR156" s="239"/>
      <c r="CS156" s="239"/>
      <c r="CT156" s="239"/>
      <c r="CU156" s="239"/>
      <c r="CV156" s="239"/>
      <c r="CW156" s="239"/>
      <c r="CX156" s="275" t="str">
        <f aca="false">IF(AF156=AU156,"OK","NO")</f>
        <v>OK</v>
      </c>
      <c r="CY156" s="275" t="str">
        <f aca="false">IF(AG156=AV156,"OK","NO")</f>
        <v>OK</v>
      </c>
      <c r="CZ156" s="275" t="str">
        <f aca="false">IF(AH156=AW156,"OK","NO")</f>
        <v>OK</v>
      </c>
      <c r="DA156" s="275" t="str">
        <f aca="false">IF(AI156=AX156,"OK","NO")</f>
        <v>OK</v>
      </c>
      <c r="DB156" s="275" t="str">
        <f aca="false">IF(LEFT(AJ156,16)=LEFT(AY156,16),"OK","NO")</f>
        <v>OK</v>
      </c>
      <c r="DC156" s="275" t="str">
        <f aca="false">IF(AND(CX156="OK",CY156="OK",CZ156="OK",DA156="OK",DB156="OK"),"OK","NO")</f>
        <v>OK</v>
      </c>
      <c r="DD156" s="276" t="str">
        <f aca="false">IF(LEFT(AK156,16)=LEFT(AZ156,16),"OK","NO")</f>
        <v>OK</v>
      </c>
      <c r="DE156" s="277" t="str">
        <f aca="false">IF(AL156=BA156,"OK","NO")</f>
        <v>OK</v>
      </c>
      <c r="DF156" s="277" t="str">
        <f aca="false">IF(AM156=BB156,"OK","NO")</f>
        <v>OK</v>
      </c>
      <c r="DG156" s="277" t="str">
        <f aca="false">IF(AN156=BC156,"OK","NO")</f>
        <v>OK</v>
      </c>
      <c r="DH156" s="277"/>
      <c r="DI156" s="277"/>
      <c r="DJ156" s="277"/>
      <c r="DK156" s="277"/>
      <c r="DL156" s="277"/>
      <c r="DM156" s="277" t="str">
        <f aca="false">IF(BJ156=CD156,"OK","NO")</f>
        <v>OK</v>
      </c>
      <c r="DN156" s="277" t="str">
        <f aca="false">IF(BK156=CH156,"OK","NO")</f>
        <v>OK</v>
      </c>
      <c r="DO156" s="277" t="str">
        <f aca="false">IF(BL156=CI156,"OK","NO")</f>
        <v>OK</v>
      </c>
      <c r="DP156" s="277" t="str">
        <f aca="false">IF(BP156=CI156,"OK","NO")</f>
        <v>OK</v>
      </c>
      <c r="DQ156" s="277" t="str">
        <f aca="false">IF(BN156=CK156,"OK","NO")</f>
        <v>OK</v>
      </c>
      <c r="DR156" s="277" t="str">
        <f aca="false">IF(BO156=CL156,"OK","NO")</f>
        <v>OK</v>
      </c>
      <c r="DS156" s="277" t="str">
        <f aca="false">IF(BS156=CL156,"OK","NO")</f>
        <v>OK</v>
      </c>
      <c r="DT156" s="277" t="str">
        <f aca="false">IF(BQ156=CN156,"OK","NO")</f>
        <v>OK</v>
      </c>
      <c r="DU156" s="277" t="str">
        <f aca="false">IF(BR156=CO156,"OK","NO")</f>
        <v>OK</v>
      </c>
      <c r="DV156" s="277" t="str">
        <f aca="false">IF(BV156=CO156,"OK","NO")</f>
        <v>OK</v>
      </c>
    </row>
    <row r="157" s="211" customFormat="true" ht="15" hidden="false" customHeight="true" outlineLevel="0" collapsed="false">
      <c r="A157" s="265" t="s">
        <v>679</v>
      </c>
      <c r="B157" s="265" t="s">
        <v>728</v>
      </c>
      <c r="C157" s="266" t="s">
        <v>729</v>
      </c>
      <c r="D157" s="267"/>
      <c r="E157" s="267"/>
      <c r="F157" s="267"/>
      <c r="G157" s="267"/>
      <c r="H157" s="267"/>
      <c r="I157" s="268"/>
      <c r="J157" s="265" t="s">
        <v>679</v>
      </c>
      <c r="K157" s="265" t="s">
        <v>728</v>
      </c>
      <c r="L157" s="266" t="s">
        <v>729</v>
      </c>
      <c r="M157" s="267"/>
      <c r="N157" s="267"/>
      <c r="O157" s="267"/>
      <c r="P157" s="267"/>
      <c r="Q157" s="267"/>
      <c r="R157" s="267"/>
      <c r="S157" s="268" t="s">
        <v>20</v>
      </c>
      <c r="T157" s="269" t="str">
        <f aca="false">DC157</f>
        <v>OK</v>
      </c>
      <c r="U157" s="270"/>
      <c r="V157" s="270"/>
      <c r="W157" s="270"/>
      <c r="X157" s="270"/>
      <c r="Y157" s="270"/>
      <c r="Z157" s="270"/>
      <c r="AA157" s="270"/>
      <c r="AB157" s="270"/>
      <c r="AC157" s="270"/>
      <c r="AD157" s="270"/>
      <c r="AE157" s="267"/>
      <c r="AF157" s="266" t="s">
        <v>618</v>
      </c>
      <c r="AG157" s="266" t="s">
        <v>676</v>
      </c>
      <c r="AH157" s="266" t="s">
        <v>349</v>
      </c>
      <c r="AI157" s="266" t="s">
        <v>350</v>
      </c>
      <c r="AJ157" s="266" t="s">
        <v>351</v>
      </c>
      <c r="AK157" s="266" t="s">
        <v>352</v>
      </c>
      <c r="AL157" s="266" t="s">
        <v>627</v>
      </c>
      <c r="AM157" s="266" t="s">
        <v>353</v>
      </c>
      <c r="AN157" s="266"/>
      <c r="AO157" s="271"/>
      <c r="AP157" s="271"/>
      <c r="AQ157" s="271"/>
      <c r="AR157" s="271"/>
      <c r="AS157" s="271"/>
      <c r="AT157" s="271"/>
      <c r="AU157" s="266" t="s">
        <v>618</v>
      </c>
      <c r="AV157" s="266" t="s">
        <v>676</v>
      </c>
      <c r="AW157" s="266" t="s">
        <v>349</v>
      </c>
      <c r="AX157" s="266" t="s">
        <v>350</v>
      </c>
      <c r="AY157" s="266" t="s">
        <v>351</v>
      </c>
      <c r="AZ157" s="266" t="s">
        <v>352</v>
      </c>
      <c r="BA157" s="266" t="s">
        <v>627</v>
      </c>
      <c r="BB157" s="266" t="s">
        <v>353</v>
      </c>
      <c r="BC157" s="272"/>
      <c r="BD157" s="268"/>
      <c r="BE157" s="268"/>
      <c r="BF157" s="268"/>
      <c r="BG157" s="268"/>
      <c r="BH157" s="268"/>
      <c r="BI157" s="268"/>
      <c r="BJ157" s="273" t="n">
        <v>0</v>
      </c>
      <c r="BK157" s="273" t="n">
        <v>0</v>
      </c>
      <c r="BL157" s="273" t="n">
        <v>0</v>
      </c>
      <c r="BM157" s="273" t="n">
        <v>0</v>
      </c>
      <c r="BN157" s="273" t="n">
        <v>0</v>
      </c>
      <c r="BO157" s="273" t="n">
        <v>0</v>
      </c>
      <c r="BP157" s="273" t="n">
        <v>0</v>
      </c>
      <c r="BQ157" s="273" t="n">
        <v>0</v>
      </c>
      <c r="BR157" s="273" t="n">
        <v>0</v>
      </c>
      <c r="BS157" s="273" t="n">
        <v>0</v>
      </c>
      <c r="BT157" s="273" t="n">
        <v>0</v>
      </c>
      <c r="BU157" s="273" t="n">
        <v>0</v>
      </c>
      <c r="BV157" s="273" t="n">
        <v>0</v>
      </c>
      <c r="BW157" s="273" t="n">
        <v>0</v>
      </c>
      <c r="BX157" s="274"/>
      <c r="BY157" s="274"/>
      <c r="BZ157" s="274"/>
      <c r="CA157" s="274"/>
      <c r="CB157" s="274"/>
      <c r="CC157" s="274"/>
      <c r="CD157" s="273" t="n">
        <v>0</v>
      </c>
      <c r="CE157" s="273" t="n">
        <v>0</v>
      </c>
      <c r="CF157" s="273" t="n">
        <v>0</v>
      </c>
      <c r="CG157" s="273" t="n">
        <v>0</v>
      </c>
      <c r="CH157" s="273" t="n">
        <v>0</v>
      </c>
      <c r="CI157" s="273" t="n">
        <v>0</v>
      </c>
      <c r="CJ157" s="273" t="n">
        <v>0</v>
      </c>
      <c r="CK157" s="273" t="n">
        <v>0</v>
      </c>
      <c r="CL157" s="273" t="n">
        <v>0</v>
      </c>
      <c r="CM157" s="273" t="n">
        <v>0</v>
      </c>
      <c r="CN157" s="273" t="n">
        <v>0</v>
      </c>
      <c r="CO157" s="273" t="n">
        <v>0</v>
      </c>
      <c r="CP157" s="273" t="n">
        <v>0</v>
      </c>
      <c r="CQ157" s="273" t="n">
        <v>0</v>
      </c>
      <c r="CR157" s="239"/>
      <c r="CS157" s="239"/>
      <c r="CT157" s="239"/>
      <c r="CU157" s="239"/>
      <c r="CV157" s="239"/>
      <c r="CW157" s="239"/>
      <c r="CX157" s="275" t="str">
        <f aca="false">IF(AF157=AU157,"OK","NO")</f>
        <v>OK</v>
      </c>
      <c r="CY157" s="275" t="str">
        <f aca="false">IF(AG157=AV157,"OK","NO")</f>
        <v>OK</v>
      </c>
      <c r="CZ157" s="275" t="str">
        <f aca="false">IF(AH157=AW157,"OK","NO")</f>
        <v>OK</v>
      </c>
      <c r="DA157" s="275" t="str">
        <f aca="false">IF(AI157=AX157,"OK","NO")</f>
        <v>OK</v>
      </c>
      <c r="DB157" s="275" t="str">
        <f aca="false">IF(LEFT(AJ157,16)=LEFT(AY157,16),"OK","NO")</f>
        <v>OK</v>
      </c>
      <c r="DC157" s="275" t="str">
        <f aca="false">IF(AND(CX157="OK",CY157="OK",CZ157="OK",DA157="OK",DB157="OK"),"OK","NO")</f>
        <v>OK</v>
      </c>
      <c r="DD157" s="276" t="str">
        <f aca="false">IF(LEFT(AK157,16)=LEFT(AZ157,16),"OK","NO")</f>
        <v>OK</v>
      </c>
      <c r="DE157" s="277" t="str">
        <f aca="false">IF(AL157=BA157,"OK","NO")</f>
        <v>OK</v>
      </c>
      <c r="DF157" s="277" t="str">
        <f aca="false">IF(AM157=BB157,"OK","NO")</f>
        <v>OK</v>
      </c>
      <c r="DG157" s="277" t="str">
        <f aca="false">IF(AN157=BC157,"OK","NO")</f>
        <v>OK</v>
      </c>
      <c r="DH157" s="277"/>
      <c r="DI157" s="277"/>
      <c r="DJ157" s="277"/>
      <c r="DK157" s="277"/>
      <c r="DL157" s="277"/>
      <c r="DM157" s="277" t="str">
        <f aca="false">IF(BJ157=CD157,"OK","NO")</f>
        <v>OK</v>
      </c>
      <c r="DN157" s="277" t="str">
        <f aca="false">IF(BK157=CH157,"OK","NO")</f>
        <v>OK</v>
      </c>
      <c r="DO157" s="277" t="str">
        <f aca="false">IF(BL157=CI157,"OK","NO")</f>
        <v>OK</v>
      </c>
      <c r="DP157" s="277" t="str">
        <f aca="false">IF(BP157=CI157,"OK","NO")</f>
        <v>OK</v>
      </c>
      <c r="DQ157" s="277" t="str">
        <f aca="false">IF(BN157=CK157,"OK","NO")</f>
        <v>OK</v>
      </c>
      <c r="DR157" s="277" t="str">
        <f aca="false">IF(BO157=CL157,"OK","NO")</f>
        <v>OK</v>
      </c>
      <c r="DS157" s="277" t="str">
        <f aca="false">IF(BS157=CL157,"OK","NO")</f>
        <v>OK</v>
      </c>
      <c r="DT157" s="277" t="str">
        <f aca="false">IF(BQ157=CN157,"OK","NO")</f>
        <v>OK</v>
      </c>
      <c r="DU157" s="277" t="str">
        <f aca="false">IF(BR157=CO157,"OK","NO")</f>
        <v>OK</v>
      </c>
      <c r="DV157" s="277" t="str">
        <f aca="false">IF(BV157=CO157,"OK","NO")</f>
        <v>OK</v>
      </c>
    </row>
    <row r="158" s="211" customFormat="true" ht="15" hidden="false" customHeight="true" outlineLevel="0" collapsed="false">
      <c r="A158" s="265" t="s">
        <v>679</v>
      </c>
      <c r="B158" s="265" t="s">
        <v>730</v>
      </c>
      <c r="C158" s="266" t="s">
        <v>731</v>
      </c>
      <c r="D158" s="267"/>
      <c r="E158" s="267"/>
      <c r="F158" s="267"/>
      <c r="G158" s="267"/>
      <c r="H158" s="267"/>
      <c r="I158" s="268"/>
      <c r="J158" s="265" t="s">
        <v>679</v>
      </c>
      <c r="K158" s="265" t="s">
        <v>730</v>
      </c>
      <c r="L158" s="266" t="s">
        <v>731</v>
      </c>
      <c r="M158" s="267"/>
      <c r="N158" s="267"/>
      <c r="O158" s="267"/>
      <c r="P158" s="267"/>
      <c r="Q158" s="267"/>
      <c r="R158" s="267"/>
      <c r="S158" s="268" t="s">
        <v>20</v>
      </c>
      <c r="T158" s="269" t="str">
        <f aca="false">DC158</f>
        <v>OK</v>
      </c>
      <c r="U158" s="270"/>
      <c r="V158" s="270"/>
      <c r="W158" s="270"/>
      <c r="X158" s="270"/>
      <c r="Y158" s="270"/>
      <c r="Z158" s="270"/>
      <c r="AA158" s="270"/>
      <c r="AB158" s="270"/>
      <c r="AC158" s="270"/>
      <c r="AD158" s="270"/>
      <c r="AE158" s="267"/>
      <c r="AF158" s="266" t="s">
        <v>618</v>
      </c>
      <c r="AG158" s="266" t="s">
        <v>676</v>
      </c>
      <c r="AH158" s="266" t="s">
        <v>349</v>
      </c>
      <c r="AI158" s="266" t="s">
        <v>350</v>
      </c>
      <c r="AJ158" s="266" t="s">
        <v>351</v>
      </c>
      <c r="AK158" s="266" t="s">
        <v>352</v>
      </c>
      <c r="AL158" s="266" t="s">
        <v>627</v>
      </c>
      <c r="AM158" s="266" t="s">
        <v>353</v>
      </c>
      <c r="AN158" s="266"/>
      <c r="AO158" s="271"/>
      <c r="AP158" s="271"/>
      <c r="AQ158" s="271"/>
      <c r="AR158" s="271"/>
      <c r="AS158" s="271"/>
      <c r="AT158" s="271"/>
      <c r="AU158" s="266" t="s">
        <v>618</v>
      </c>
      <c r="AV158" s="266" t="s">
        <v>676</v>
      </c>
      <c r="AW158" s="266" t="s">
        <v>349</v>
      </c>
      <c r="AX158" s="266" t="s">
        <v>350</v>
      </c>
      <c r="AY158" s="266" t="s">
        <v>351</v>
      </c>
      <c r="AZ158" s="266" t="s">
        <v>352</v>
      </c>
      <c r="BA158" s="266" t="s">
        <v>627</v>
      </c>
      <c r="BB158" s="266" t="s">
        <v>353</v>
      </c>
      <c r="BC158" s="272"/>
      <c r="BD158" s="268"/>
      <c r="BE158" s="268"/>
      <c r="BF158" s="268"/>
      <c r="BG158" s="268"/>
      <c r="BH158" s="268"/>
      <c r="BI158" s="268"/>
      <c r="BJ158" s="273" t="n">
        <v>0</v>
      </c>
      <c r="BK158" s="273" t="n">
        <v>0</v>
      </c>
      <c r="BL158" s="273" t="n">
        <v>0</v>
      </c>
      <c r="BM158" s="273" t="n">
        <v>0</v>
      </c>
      <c r="BN158" s="273" t="n">
        <v>0</v>
      </c>
      <c r="BO158" s="273" t="n">
        <v>0</v>
      </c>
      <c r="BP158" s="273" t="n">
        <v>0</v>
      </c>
      <c r="BQ158" s="273" t="n">
        <v>0</v>
      </c>
      <c r="BR158" s="273" t="n">
        <v>0</v>
      </c>
      <c r="BS158" s="273" t="n">
        <v>0</v>
      </c>
      <c r="BT158" s="273" t="n">
        <v>0</v>
      </c>
      <c r="BU158" s="273" t="n">
        <v>0</v>
      </c>
      <c r="BV158" s="273" t="n">
        <v>0</v>
      </c>
      <c r="BW158" s="273" t="n">
        <v>0</v>
      </c>
      <c r="BX158" s="274"/>
      <c r="BY158" s="274"/>
      <c r="BZ158" s="274"/>
      <c r="CA158" s="274"/>
      <c r="CB158" s="274"/>
      <c r="CC158" s="274"/>
      <c r="CD158" s="273" t="n">
        <v>0</v>
      </c>
      <c r="CE158" s="273" t="n">
        <v>0</v>
      </c>
      <c r="CF158" s="273" t="n">
        <v>0</v>
      </c>
      <c r="CG158" s="273" t="n">
        <v>0</v>
      </c>
      <c r="CH158" s="273" t="n">
        <v>0</v>
      </c>
      <c r="CI158" s="273" t="n">
        <v>0</v>
      </c>
      <c r="CJ158" s="273" t="n">
        <v>0</v>
      </c>
      <c r="CK158" s="273" t="n">
        <v>0</v>
      </c>
      <c r="CL158" s="273" t="n">
        <v>0</v>
      </c>
      <c r="CM158" s="273" t="n">
        <v>0</v>
      </c>
      <c r="CN158" s="273" t="n">
        <v>0</v>
      </c>
      <c r="CO158" s="273" t="n">
        <v>0</v>
      </c>
      <c r="CP158" s="273" t="n">
        <v>0</v>
      </c>
      <c r="CQ158" s="273" t="n">
        <v>0</v>
      </c>
      <c r="CR158" s="239"/>
      <c r="CS158" s="239"/>
      <c r="CT158" s="239"/>
      <c r="CU158" s="239"/>
      <c r="CV158" s="239"/>
      <c r="CW158" s="239"/>
      <c r="CX158" s="275" t="str">
        <f aca="false">IF(AF158=AU158,"OK","NO")</f>
        <v>OK</v>
      </c>
      <c r="CY158" s="275" t="str">
        <f aca="false">IF(AG158=AV158,"OK","NO")</f>
        <v>OK</v>
      </c>
      <c r="CZ158" s="275" t="str">
        <f aca="false">IF(AH158=AW158,"OK","NO")</f>
        <v>OK</v>
      </c>
      <c r="DA158" s="275" t="str">
        <f aca="false">IF(AI158=AX158,"OK","NO")</f>
        <v>OK</v>
      </c>
      <c r="DB158" s="275" t="str">
        <f aca="false">IF(LEFT(AJ158,16)=LEFT(AY158,16),"OK","NO")</f>
        <v>OK</v>
      </c>
      <c r="DC158" s="275" t="str">
        <f aca="false">IF(AND(CX158="OK",CY158="OK",CZ158="OK",DA158="OK",DB158="OK"),"OK","NO")</f>
        <v>OK</v>
      </c>
      <c r="DD158" s="276" t="str">
        <f aca="false">IF(LEFT(AK158,16)=LEFT(AZ158,16),"OK","NO")</f>
        <v>OK</v>
      </c>
      <c r="DE158" s="277" t="str">
        <f aca="false">IF(AL158=BA158,"OK","NO")</f>
        <v>OK</v>
      </c>
      <c r="DF158" s="277" t="str">
        <f aca="false">IF(AM158=BB158,"OK","NO")</f>
        <v>OK</v>
      </c>
      <c r="DG158" s="277" t="str">
        <f aca="false">IF(AN158=BC158,"OK","NO")</f>
        <v>OK</v>
      </c>
      <c r="DH158" s="277"/>
      <c r="DI158" s="277"/>
      <c r="DJ158" s="277"/>
      <c r="DK158" s="277"/>
      <c r="DL158" s="277"/>
      <c r="DM158" s="277" t="str">
        <f aca="false">IF(BJ158=CD158,"OK","NO")</f>
        <v>OK</v>
      </c>
      <c r="DN158" s="277" t="str">
        <f aca="false">IF(BK158=CH158,"OK","NO")</f>
        <v>OK</v>
      </c>
      <c r="DO158" s="277" t="str">
        <f aca="false">IF(BL158=CI158,"OK","NO")</f>
        <v>OK</v>
      </c>
      <c r="DP158" s="277" t="str">
        <f aca="false">IF(BP158=CI158,"OK","NO")</f>
        <v>OK</v>
      </c>
      <c r="DQ158" s="277" t="str">
        <f aca="false">IF(BN158=CK158,"OK","NO")</f>
        <v>OK</v>
      </c>
      <c r="DR158" s="277" t="str">
        <f aca="false">IF(BO158=CL158,"OK","NO")</f>
        <v>OK</v>
      </c>
      <c r="DS158" s="277" t="str">
        <f aca="false">IF(BS158=CL158,"OK","NO")</f>
        <v>OK</v>
      </c>
      <c r="DT158" s="277" t="str">
        <f aca="false">IF(BQ158=CN158,"OK","NO")</f>
        <v>OK</v>
      </c>
      <c r="DU158" s="277" t="str">
        <f aca="false">IF(BR158=CO158,"OK","NO")</f>
        <v>OK</v>
      </c>
      <c r="DV158" s="277" t="str">
        <f aca="false">IF(BV158=CO158,"OK","NO")</f>
        <v>OK</v>
      </c>
    </row>
    <row r="159" s="211" customFormat="true" ht="15" hidden="false" customHeight="true" outlineLevel="0" collapsed="false">
      <c r="A159" s="265" t="s">
        <v>679</v>
      </c>
      <c r="B159" s="265" t="s">
        <v>732</v>
      </c>
      <c r="C159" s="266" t="s">
        <v>733</v>
      </c>
      <c r="D159" s="267"/>
      <c r="E159" s="267"/>
      <c r="F159" s="267"/>
      <c r="G159" s="267"/>
      <c r="H159" s="267"/>
      <c r="I159" s="268"/>
      <c r="J159" s="265" t="s">
        <v>679</v>
      </c>
      <c r="K159" s="265" t="s">
        <v>732</v>
      </c>
      <c r="L159" s="266" t="s">
        <v>733</v>
      </c>
      <c r="M159" s="267"/>
      <c r="N159" s="267"/>
      <c r="O159" s="267"/>
      <c r="P159" s="267"/>
      <c r="Q159" s="267"/>
      <c r="R159" s="267"/>
      <c r="S159" s="268" t="s">
        <v>20</v>
      </c>
      <c r="T159" s="269" t="str">
        <f aca="false">DC159</f>
        <v>OK</v>
      </c>
      <c r="U159" s="270"/>
      <c r="V159" s="270"/>
      <c r="W159" s="270"/>
      <c r="X159" s="270"/>
      <c r="Y159" s="270"/>
      <c r="Z159" s="270"/>
      <c r="AA159" s="270"/>
      <c r="AB159" s="270"/>
      <c r="AC159" s="270"/>
      <c r="AD159" s="270"/>
      <c r="AE159" s="267"/>
      <c r="AF159" s="266" t="s">
        <v>618</v>
      </c>
      <c r="AG159" s="266" t="s">
        <v>676</v>
      </c>
      <c r="AH159" s="266" t="s">
        <v>349</v>
      </c>
      <c r="AI159" s="266" t="s">
        <v>350</v>
      </c>
      <c r="AJ159" s="266" t="s">
        <v>351</v>
      </c>
      <c r="AK159" s="266" t="s">
        <v>352</v>
      </c>
      <c r="AL159" s="266" t="s">
        <v>627</v>
      </c>
      <c r="AM159" s="266" t="s">
        <v>353</v>
      </c>
      <c r="AN159" s="266"/>
      <c r="AO159" s="271"/>
      <c r="AP159" s="271"/>
      <c r="AQ159" s="271"/>
      <c r="AR159" s="271"/>
      <c r="AS159" s="271"/>
      <c r="AT159" s="271"/>
      <c r="AU159" s="266" t="s">
        <v>618</v>
      </c>
      <c r="AV159" s="266" t="s">
        <v>676</v>
      </c>
      <c r="AW159" s="266" t="s">
        <v>349</v>
      </c>
      <c r="AX159" s="266" t="s">
        <v>350</v>
      </c>
      <c r="AY159" s="266" t="s">
        <v>351</v>
      </c>
      <c r="AZ159" s="266" t="s">
        <v>352</v>
      </c>
      <c r="BA159" s="266" t="s">
        <v>627</v>
      </c>
      <c r="BB159" s="266" t="s">
        <v>353</v>
      </c>
      <c r="BC159" s="272"/>
      <c r="BD159" s="268"/>
      <c r="BE159" s="268"/>
      <c r="BF159" s="268"/>
      <c r="BG159" s="268"/>
      <c r="BH159" s="268"/>
      <c r="BI159" s="268"/>
      <c r="BJ159" s="273" t="n">
        <v>0</v>
      </c>
      <c r="BK159" s="273" t="n">
        <v>0</v>
      </c>
      <c r="BL159" s="273" t="n">
        <v>0</v>
      </c>
      <c r="BM159" s="273" t="n">
        <v>0</v>
      </c>
      <c r="BN159" s="273" t="n">
        <v>0</v>
      </c>
      <c r="BO159" s="273" t="n">
        <v>0</v>
      </c>
      <c r="BP159" s="273" t="n">
        <v>0</v>
      </c>
      <c r="BQ159" s="273" t="n">
        <v>0</v>
      </c>
      <c r="BR159" s="273" t="n">
        <v>0</v>
      </c>
      <c r="BS159" s="273" t="n">
        <v>0</v>
      </c>
      <c r="BT159" s="273" t="n">
        <v>0</v>
      </c>
      <c r="BU159" s="273" t="n">
        <v>0</v>
      </c>
      <c r="BV159" s="273" t="n">
        <v>0</v>
      </c>
      <c r="BW159" s="273" t="n">
        <v>0</v>
      </c>
      <c r="BX159" s="274"/>
      <c r="BY159" s="274"/>
      <c r="BZ159" s="274"/>
      <c r="CA159" s="274"/>
      <c r="CB159" s="274"/>
      <c r="CC159" s="274"/>
      <c r="CD159" s="273" t="n">
        <v>0</v>
      </c>
      <c r="CE159" s="273" t="n">
        <v>0</v>
      </c>
      <c r="CF159" s="273" t="n">
        <v>0</v>
      </c>
      <c r="CG159" s="273" t="n">
        <v>0</v>
      </c>
      <c r="CH159" s="273" t="n">
        <v>0</v>
      </c>
      <c r="CI159" s="273" t="n">
        <v>0</v>
      </c>
      <c r="CJ159" s="273" t="n">
        <v>0</v>
      </c>
      <c r="CK159" s="273" t="n">
        <v>0</v>
      </c>
      <c r="CL159" s="273" t="n">
        <v>0</v>
      </c>
      <c r="CM159" s="273" t="n">
        <v>0</v>
      </c>
      <c r="CN159" s="273" t="n">
        <v>0</v>
      </c>
      <c r="CO159" s="273" t="n">
        <v>0</v>
      </c>
      <c r="CP159" s="273" t="n">
        <v>0</v>
      </c>
      <c r="CQ159" s="273" t="n">
        <v>0</v>
      </c>
      <c r="CR159" s="239"/>
      <c r="CS159" s="239"/>
      <c r="CT159" s="239"/>
      <c r="CU159" s="239"/>
      <c r="CV159" s="239"/>
      <c r="CW159" s="239"/>
      <c r="CX159" s="275" t="str">
        <f aca="false">IF(AF159=AU159,"OK","NO")</f>
        <v>OK</v>
      </c>
      <c r="CY159" s="275" t="str">
        <f aca="false">IF(AG159=AV159,"OK","NO")</f>
        <v>OK</v>
      </c>
      <c r="CZ159" s="275" t="str">
        <f aca="false">IF(AH159=AW159,"OK","NO")</f>
        <v>OK</v>
      </c>
      <c r="DA159" s="275" t="str">
        <f aca="false">IF(AI159=AX159,"OK","NO")</f>
        <v>OK</v>
      </c>
      <c r="DB159" s="275" t="str">
        <f aca="false">IF(LEFT(AJ159,16)=LEFT(AY159,16),"OK","NO")</f>
        <v>OK</v>
      </c>
      <c r="DC159" s="275" t="str">
        <f aca="false">IF(AND(CX159="OK",CY159="OK",CZ159="OK",DA159="OK",DB159="OK"),"OK","NO")</f>
        <v>OK</v>
      </c>
      <c r="DD159" s="276" t="str">
        <f aca="false">IF(LEFT(AK159,16)=LEFT(AZ159,16),"OK","NO")</f>
        <v>OK</v>
      </c>
      <c r="DE159" s="277" t="str">
        <f aca="false">IF(AL159=BA159,"OK","NO")</f>
        <v>OK</v>
      </c>
      <c r="DF159" s="277" t="str">
        <f aca="false">IF(AM159=BB159,"OK","NO")</f>
        <v>OK</v>
      </c>
      <c r="DG159" s="277" t="str">
        <f aca="false">IF(AN159=BC159,"OK","NO")</f>
        <v>OK</v>
      </c>
      <c r="DH159" s="277"/>
      <c r="DI159" s="277"/>
      <c r="DJ159" s="277"/>
      <c r="DK159" s="277"/>
      <c r="DL159" s="277"/>
      <c r="DM159" s="277" t="str">
        <f aca="false">IF(BJ159=CD159,"OK","NO")</f>
        <v>OK</v>
      </c>
      <c r="DN159" s="277" t="str">
        <f aca="false">IF(BK159=CH159,"OK","NO")</f>
        <v>OK</v>
      </c>
      <c r="DO159" s="277" t="str">
        <f aca="false">IF(BL159=CI159,"OK","NO")</f>
        <v>OK</v>
      </c>
      <c r="DP159" s="277" t="str">
        <f aca="false">IF(BP159=CI159,"OK","NO")</f>
        <v>OK</v>
      </c>
      <c r="DQ159" s="277" t="str">
        <f aca="false">IF(BN159=CK159,"OK","NO")</f>
        <v>OK</v>
      </c>
      <c r="DR159" s="277" t="str">
        <f aca="false">IF(BO159=CL159,"OK","NO")</f>
        <v>OK</v>
      </c>
      <c r="DS159" s="277" t="str">
        <f aca="false">IF(BS159=CL159,"OK","NO")</f>
        <v>OK</v>
      </c>
      <c r="DT159" s="277" t="str">
        <f aca="false">IF(BQ159=CN159,"OK","NO")</f>
        <v>OK</v>
      </c>
      <c r="DU159" s="277" t="str">
        <f aca="false">IF(BR159=CO159,"OK","NO")</f>
        <v>OK</v>
      </c>
      <c r="DV159" s="277" t="str">
        <f aca="false">IF(BV159=CO159,"OK","NO")</f>
        <v>OK</v>
      </c>
    </row>
    <row r="160" s="211" customFormat="true" ht="15" hidden="false" customHeight="true" outlineLevel="0" collapsed="false">
      <c r="A160" s="265" t="s">
        <v>679</v>
      </c>
      <c r="B160" s="265" t="s">
        <v>734</v>
      </c>
      <c r="C160" s="266" t="s">
        <v>735</v>
      </c>
      <c r="D160" s="267"/>
      <c r="E160" s="267"/>
      <c r="F160" s="267"/>
      <c r="G160" s="267"/>
      <c r="H160" s="267"/>
      <c r="I160" s="268"/>
      <c r="J160" s="265" t="s">
        <v>679</v>
      </c>
      <c r="K160" s="265" t="s">
        <v>734</v>
      </c>
      <c r="L160" s="266" t="s">
        <v>735</v>
      </c>
      <c r="M160" s="267"/>
      <c r="N160" s="267"/>
      <c r="O160" s="267"/>
      <c r="P160" s="267"/>
      <c r="Q160" s="267"/>
      <c r="R160" s="267"/>
      <c r="S160" s="268" t="s">
        <v>20</v>
      </c>
      <c r="T160" s="269" t="str">
        <f aca="false">DC160</f>
        <v>OK</v>
      </c>
      <c r="U160" s="270"/>
      <c r="V160" s="270"/>
      <c r="W160" s="270"/>
      <c r="X160" s="270"/>
      <c r="Y160" s="270"/>
      <c r="Z160" s="270"/>
      <c r="AA160" s="270"/>
      <c r="AB160" s="270"/>
      <c r="AC160" s="270"/>
      <c r="AD160" s="270"/>
      <c r="AE160" s="267"/>
      <c r="AF160" s="266" t="s">
        <v>618</v>
      </c>
      <c r="AG160" s="266" t="s">
        <v>676</v>
      </c>
      <c r="AH160" s="266" t="s">
        <v>349</v>
      </c>
      <c r="AI160" s="266" t="s">
        <v>350</v>
      </c>
      <c r="AJ160" s="266" t="s">
        <v>351</v>
      </c>
      <c r="AK160" s="266" t="s">
        <v>352</v>
      </c>
      <c r="AL160" s="266" t="s">
        <v>627</v>
      </c>
      <c r="AM160" s="266" t="s">
        <v>353</v>
      </c>
      <c r="AN160" s="266"/>
      <c r="AO160" s="271"/>
      <c r="AP160" s="271"/>
      <c r="AQ160" s="271"/>
      <c r="AR160" s="271"/>
      <c r="AS160" s="271"/>
      <c r="AT160" s="271"/>
      <c r="AU160" s="266" t="s">
        <v>618</v>
      </c>
      <c r="AV160" s="266" t="s">
        <v>676</v>
      </c>
      <c r="AW160" s="266" t="s">
        <v>349</v>
      </c>
      <c r="AX160" s="266" t="s">
        <v>350</v>
      </c>
      <c r="AY160" s="266" t="s">
        <v>351</v>
      </c>
      <c r="AZ160" s="266" t="s">
        <v>352</v>
      </c>
      <c r="BA160" s="266" t="s">
        <v>627</v>
      </c>
      <c r="BB160" s="266" t="s">
        <v>353</v>
      </c>
      <c r="BC160" s="272"/>
      <c r="BD160" s="268"/>
      <c r="BE160" s="268"/>
      <c r="BF160" s="268"/>
      <c r="BG160" s="268"/>
      <c r="BH160" s="268"/>
      <c r="BI160" s="268"/>
      <c r="BJ160" s="273" t="n">
        <v>0</v>
      </c>
      <c r="BK160" s="273" t="n">
        <v>0</v>
      </c>
      <c r="BL160" s="273" t="n">
        <v>0</v>
      </c>
      <c r="BM160" s="273" t="n">
        <v>0</v>
      </c>
      <c r="BN160" s="273" t="n">
        <v>0</v>
      </c>
      <c r="BO160" s="273" t="n">
        <v>0</v>
      </c>
      <c r="BP160" s="273" t="n">
        <v>0</v>
      </c>
      <c r="BQ160" s="273" t="n">
        <v>0</v>
      </c>
      <c r="BR160" s="273" t="n">
        <v>0</v>
      </c>
      <c r="BS160" s="273" t="n">
        <v>0</v>
      </c>
      <c r="BT160" s="273" t="n">
        <v>0</v>
      </c>
      <c r="BU160" s="273" t="n">
        <v>0</v>
      </c>
      <c r="BV160" s="273" t="n">
        <v>0</v>
      </c>
      <c r="BW160" s="273" t="n">
        <v>0</v>
      </c>
      <c r="BX160" s="274"/>
      <c r="BY160" s="274"/>
      <c r="BZ160" s="274"/>
      <c r="CA160" s="274"/>
      <c r="CB160" s="274"/>
      <c r="CC160" s="274"/>
      <c r="CD160" s="273" t="n">
        <v>0</v>
      </c>
      <c r="CE160" s="273" t="n">
        <v>0</v>
      </c>
      <c r="CF160" s="273" t="n">
        <v>0</v>
      </c>
      <c r="CG160" s="273" t="n">
        <v>0</v>
      </c>
      <c r="CH160" s="273" t="n">
        <v>0</v>
      </c>
      <c r="CI160" s="273" t="n">
        <v>0</v>
      </c>
      <c r="CJ160" s="273" t="n">
        <v>0</v>
      </c>
      <c r="CK160" s="273" t="n">
        <v>0</v>
      </c>
      <c r="CL160" s="273" t="n">
        <v>0</v>
      </c>
      <c r="CM160" s="273" t="n">
        <v>0</v>
      </c>
      <c r="CN160" s="273" t="n">
        <v>0</v>
      </c>
      <c r="CO160" s="273" t="n">
        <v>0</v>
      </c>
      <c r="CP160" s="273" t="n">
        <v>0</v>
      </c>
      <c r="CQ160" s="273" t="n">
        <v>0</v>
      </c>
      <c r="CR160" s="239"/>
      <c r="CS160" s="239"/>
      <c r="CT160" s="239"/>
      <c r="CU160" s="239"/>
      <c r="CV160" s="239"/>
      <c r="CW160" s="239"/>
      <c r="CX160" s="275" t="str">
        <f aca="false">IF(AF160=AU160,"OK","NO")</f>
        <v>OK</v>
      </c>
      <c r="CY160" s="275" t="str">
        <f aca="false">IF(AG160=AV160,"OK","NO")</f>
        <v>OK</v>
      </c>
      <c r="CZ160" s="275" t="str">
        <f aca="false">IF(AH160=AW160,"OK","NO")</f>
        <v>OK</v>
      </c>
      <c r="DA160" s="275" t="str">
        <f aca="false">IF(AI160=AX160,"OK","NO")</f>
        <v>OK</v>
      </c>
      <c r="DB160" s="275" t="str">
        <f aca="false">IF(LEFT(AJ160,16)=LEFT(AY160,16),"OK","NO")</f>
        <v>OK</v>
      </c>
      <c r="DC160" s="275" t="str">
        <f aca="false">IF(AND(CX160="OK",CY160="OK",CZ160="OK",DA160="OK",DB160="OK"),"OK","NO")</f>
        <v>OK</v>
      </c>
      <c r="DD160" s="276" t="str">
        <f aca="false">IF(LEFT(AK160,16)=LEFT(AZ160,16),"OK","NO")</f>
        <v>OK</v>
      </c>
      <c r="DE160" s="277" t="str">
        <f aca="false">IF(AL160=BA160,"OK","NO")</f>
        <v>OK</v>
      </c>
      <c r="DF160" s="277" t="str">
        <f aca="false">IF(AM160=BB160,"OK","NO")</f>
        <v>OK</v>
      </c>
      <c r="DG160" s="277" t="str">
        <f aca="false">IF(AN160=BC160,"OK","NO")</f>
        <v>OK</v>
      </c>
      <c r="DH160" s="277"/>
      <c r="DI160" s="277"/>
      <c r="DJ160" s="277"/>
      <c r="DK160" s="277"/>
      <c r="DL160" s="277"/>
      <c r="DM160" s="277" t="str">
        <f aca="false">IF(BJ160=CD160,"OK","NO")</f>
        <v>OK</v>
      </c>
      <c r="DN160" s="277" t="str">
        <f aca="false">IF(BK160=CH160,"OK","NO")</f>
        <v>OK</v>
      </c>
      <c r="DO160" s="277" t="str">
        <f aca="false">IF(BL160=CI160,"OK","NO")</f>
        <v>OK</v>
      </c>
      <c r="DP160" s="277" t="str">
        <f aca="false">IF(BP160=CI160,"OK","NO")</f>
        <v>OK</v>
      </c>
      <c r="DQ160" s="277" t="str">
        <f aca="false">IF(BN160=CK160,"OK","NO")</f>
        <v>OK</v>
      </c>
      <c r="DR160" s="277" t="str">
        <f aca="false">IF(BO160=CL160,"OK","NO")</f>
        <v>OK</v>
      </c>
      <c r="DS160" s="277" t="str">
        <f aca="false">IF(BS160=CL160,"OK","NO")</f>
        <v>OK</v>
      </c>
      <c r="DT160" s="277" t="str">
        <f aca="false">IF(BQ160=CN160,"OK","NO")</f>
        <v>OK</v>
      </c>
      <c r="DU160" s="277" t="str">
        <f aca="false">IF(BR160=CO160,"OK","NO")</f>
        <v>OK</v>
      </c>
      <c r="DV160" s="277" t="str">
        <f aca="false">IF(BV160=CO160,"OK","NO")</f>
        <v>OK</v>
      </c>
    </row>
    <row r="161" s="211" customFormat="true" ht="15" hidden="false" customHeight="true" outlineLevel="0" collapsed="false">
      <c r="A161" s="265" t="s">
        <v>679</v>
      </c>
      <c r="B161" s="265" t="s">
        <v>736</v>
      </c>
      <c r="C161" s="266" t="s">
        <v>737</v>
      </c>
      <c r="D161" s="267"/>
      <c r="E161" s="267"/>
      <c r="F161" s="267"/>
      <c r="G161" s="267"/>
      <c r="H161" s="267"/>
      <c r="I161" s="268"/>
      <c r="J161" s="265" t="s">
        <v>679</v>
      </c>
      <c r="K161" s="265" t="s">
        <v>736</v>
      </c>
      <c r="L161" s="266" t="s">
        <v>737</v>
      </c>
      <c r="M161" s="267"/>
      <c r="N161" s="267"/>
      <c r="O161" s="267"/>
      <c r="P161" s="267"/>
      <c r="Q161" s="267"/>
      <c r="R161" s="267"/>
      <c r="S161" s="268" t="s">
        <v>20</v>
      </c>
      <c r="T161" s="269" t="str">
        <f aca="false">DC161</f>
        <v>OK</v>
      </c>
      <c r="U161" s="270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67"/>
      <c r="AF161" s="266" t="s">
        <v>618</v>
      </c>
      <c r="AG161" s="266" t="s">
        <v>676</v>
      </c>
      <c r="AH161" s="266" t="s">
        <v>349</v>
      </c>
      <c r="AI161" s="266" t="s">
        <v>350</v>
      </c>
      <c r="AJ161" s="266" t="s">
        <v>351</v>
      </c>
      <c r="AK161" s="266" t="s">
        <v>352</v>
      </c>
      <c r="AL161" s="266" t="s">
        <v>627</v>
      </c>
      <c r="AM161" s="266" t="s">
        <v>353</v>
      </c>
      <c r="AN161" s="266"/>
      <c r="AO161" s="271"/>
      <c r="AP161" s="271"/>
      <c r="AQ161" s="271"/>
      <c r="AR161" s="271"/>
      <c r="AS161" s="271"/>
      <c r="AT161" s="271"/>
      <c r="AU161" s="266" t="s">
        <v>618</v>
      </c>
      <c r="AV161" s="266" t="s">
        <v>676</v>
      </c>
      <c r="AW161" s="266" t="s">
        <v>349</v>
      </c>
      <c r="AX161" s="266" t="s">
        <v>350</v>
      </c>
      <c r="AY161" s="266" t="s">
        <v>351</v>
      </c>
      <c r="AZ161" s="266" t="s">
        <v>352</v>
      </c>
      <c r="BA161" s="266" t="s">
        <v>627</v>
      </c>
      <c r="BB161" s="266" t="s">
        <v>353</v>
      </c>
      <c r="BC161" s="272"/>
      <c r="BD161" s="268"/>
      <c r="BE161" s="268"/>
      <c r="BF161" s="268"/>
      <c r="BG161" s="268"/>
      <c r="BH161" s="268"/>
      <c r="BI161" s="268"/>
      <c r="BJ161" s="273" t="n">
        <v>0</v>
      </c>
      <c r="BK161" s="273" t="n">
        <v>0</v>
      </c>
      <c r="BL161" s="273" t="n">
        <v>0</v>
      </c>
      <c r="BM161" s="273" t="n">
        <v>0</v>
      </c>
      <c r="BN161" s="273" t="n">
        <v>0</v>
      </c>
      <c r="BO161" s="273" t="n">
        <v>0</v>
      </c>
      <c r="BP161" s="273" t="n">
        <v>0</v>
      </c>
      <c r="BQ161" s="273" t="n">
        <v>0</v>
      </c>
      <c r="BR161" s="273" t="n">
        <v>0</v>
      </c>
      <c r="BS161" s="273" t="n">
        <v>0</v>
      </c>
      <c r="BT161" s="273" t="n">
        <v>0</v>
      </c>
      <c r="BU161" s="273" t="n">
        <v>0</v>
      </c>
      <c r="BV161" s="273" t="n">
        <v>0</v>
      </c>
      <c r="BW161" s="273" t="n">
        <v>0</v>
      </c>
      <c r="BX161" s="274"/>
      <c r="BY161" s="274"/>
      <c r="BZ161" s="274"/>
      <c r="CA161" s="274"/>
      <c r="CB161" s="274"/>
      <c r="CC161" s="274"/>
      <c r="CD161" s="273" t="n">
        <v>0</v>
      </c>
      <c r="CE161" s="273" t="n">
        <v>0</v>
      </c>
      <c r="CF161" s="273" t="n">
        <v>0</v>
      </c>
      <c r="CG161" s="273" t="n">
        <v>0</v>
      </c>
      <c r="CH161" s="273" t="n">
        <v>0</v>
      </c>
      <c r="CI161" s="273" t="n">
        <v>0</v>
      </c>
      <c r="CJ161" s="273" t="n">
        <v>0</v>
      </c>
      <c r="CK161" s="273" t="n">
        <v>0</v>
      </c>
      <c r="CL161" s="273" t="n">
        <v>0</v>
      </c>
      <c r="CM161" s="273" t="n">
        <v>0</v>
      </c>
      <c r="CN161" s="273" t="n">
        <v>0</v>
      </c>
      <c r="CO161" s="273" t="n">
        <v>0</v>
      </c>
      <c r="CP161" s="273" t="n">
        <v>0</v>
      </c>
      <c r="CQ161" s="273" t="n">
        <v>0</v>
      </c>
      <c r="CR161" s="239"/>
      <c r="CS161" s="239"/>
      <c r="CT161" s="239"/>
      <c r="CU161" s="239"/>
      <c r="CV161" s="239"/>
      <c r="CW161" s="239"/>
      <c r="CX161" s="275" t="str">
        <f aca="false">IF(AF161=AU161,"OK","NO")</f>
        <v>OK</v>
      </c>
      <c r="CY161" s="275" t="str">
        <f aca="false">IF(AG161=AV161,"OK","NO")</f>
        <v>OK</v>
      </c>
      <c r="CZ161" s="275" t="str">
        <f aca="false">IF(AH161=AW161,"OK","NO")</f>
        <v>OK</v>
      </c>
      <c r="DA161" s="275" t="str">
        <f aca="false">IF(AI161=AX161,"OK","NO")</f>
        <v>OK</v>
      </c>
      <c r="DB161" s="275" t="str">
        <f aca="false">IF(LEFT(AJ161,16)=LEFT(AY161,16),"OK","NO")</f>
        <v>OK</v>
      </c>
      <c r="DC161" s="275" t="str">
        <f aca="false">IF(AND(CX161="OK",CY161="OK",CZ161="OK",DA161="OK",DB161="OK"),"OK","NO")</f>
        <v>OK</v>
      </c>
      <c r="DD161" s="276" t="str">
        <f aca="false">IF(LEFT(AK161,16)=LEFT(AZ161,16),"OK","NO")</f>
        <v>OK</v>
      </c>
      <c r="DE161" s="277" t="str">
        <f aca="false">IF(AL161=BA161,"OK","NO")</f>
        <v>OK</v>
      </c>
      <c r="DF161" s="277" t="str">
        <f aca="false">IF(AM161=BB161,"OK","NO")</f>
        <v>OK</v>
      </c>
      <c r="DG161" s="277" t="str">
        <f aca="false">IF(AN161=BC161,"OK","NO")</f>
        <v>OK</v>
      </c>
      <c r="DH161" s="277"/>
      <c r="DI161" s="277"/>
      <c r="DJ161" s="277"/>
      <c r="DK161" s="277"/>
      <c r="DL161" s="277"/>
      <c r="DM161" s="277" t="str">
        <f aca="false">IF(BJ161=CD161,"OK","NO")</f>
        <v>OK</v>
      </c>
      <c r="DN161" s="277" t="str">
        <f aca="false">IF(BK161=CH161,"OK","NO")</f>
        <v>OK</v>
      </c>
      <c r="DO161" s="277" t="str">
        <f aca="false">IF(BL161=CI161,"OK","NO")</f>
        <v>OK</v>
      </c>
      <c r="DP161" s="277" t="str">
        <f aca="false">IF(BP161=CI161,"OK","NO")</f>
        <v>OK</v>
      </c>
      <c r="DQ161" s="277" t="str">
        <f aca="false">IF(BN161=CK161,"OK","NO")</f>
        <v>OK</v>
      </c>
      <c r="DR161" s="277" t="str">
        <f aca="false">IF(BO161=CL161,"OK","NO")</f>
        <v>OK</v>
      </c>
      <c r="DS161" s="277" t="str">
        <f aca="false">IF(BS161=CL161,"OK","NO")</f>
        <v>OK</v>
      </c>
      <c r="DT161" s="277" t="str">
        <f aca="false">IF(BQ161=CN161,"OK","NO")</f>
        <v>OK</v>
      </c>
      <c r="DU161" s="277" t="str">
        <f aca="false">IF(BR161=CO161,"OK","NO")</f>
        <v>OK</v>
      </c>
      <c r="DV161" s="277" t="str">
        <f aca="false">IF(BV161=CO161,"OK","NO")</f>
        <v>OK</v>
      </c>
    </row>
    <row r="162" s="211" customFormat="true" ht="15" hidden="false" customHeight="true" outlineLevel="0" collapsed="false">
      <c r="A162" s="265" t="s">
        <v>679</v>
      </c>
      <c r="B162" s="265" t="s">
        <v>738</v>
      </c>
      <c r="C162" s="266" t="s">
        <v>739</v>
      </c>
      <c r="D162" s="267"/>
      <c r="E162" s="267"/>
      <c r="F162" s="267"/>
      <c r="G162" s="267"/>
      <c r="H162" s="267"/>
      <c r="I162" s="268"/>
      <c r="J162" s="265" t="s">
        <v>679</v>
      </c>
      <c r="K162" s="265" t="s">
        <v>738</v>
      </c>
      <c r="L162" s="266" t="s">
        <v>739</v>
      </c>
      <c r="M162" s="267"/>
      <c r="N162" s="267"/>
      <c r="O162" s="267"/>
      <c r="P162" s="267"/>
      <c r="Q162" s="267"/>
      <c r="R162" s="267"/>
      <c r="S162" s="268" t="s">
        <v>20</v>
      </c>
      <c r="T162" s="269" t="str">
        <f aca="false">DC162</f>
        <v>OK</v>
      </c>
      <c r="U162" s="270"/>
      <c r="V162" s="270"/>
      <c r="W162" s="270"/>
      <c r="X162" s="270"/>
      <c r="Y162" s="270"/>
      <c r="Z162" s="270"/>
      <c r="AA162" s="270"/>
      <c r="AB162" s="270"/>
      <c r="AC162" s="270"/>
      <c r="AD162" s="270"/>
      <c r="AE162" s="267"/>
      <c r="AF162" s="266" t="s">
        <v>618</v>
      </c>
      <c r="AG162" s="266" t="s">
        <v>676</v>
      </c>
      <c r="AH162" s="266" t="s">
        <v>349</v>
      </c>
      <c r="AI162" s="266" t="s">
        <v>350</v>
      </c>
      <c r="AJ162" s="266" t="s">
        <v>351</v>
      </c>
      <c r="AK162" s="266" t="s">
        <v>352</v>
      </c>
      <c r="AL162" s="266" t="s">
        <v>627</v>
      </c>
      <c r="AM162" s="266" t="s">
        <v>353</v>
      </c>
      <c r="AN162" s="266"/>
      <c r="AO162" s="271"/>
      <c r="AP162" s="271"/>
      <c r="AQ162" s="271"/>
      <c r="AR162" s="271"/>
      <c r="AS162" s="271"/>
      <c r="AT162" s="271"/>
      <c r="AU162" s="266" t="s">
        <v>618</v>
      </c>
      <c r="AV162" s="266" t="s">
        <v>676</v>
      </c>
      <c r="AW162" s="266" t="s">
        <v>349</v>
      </c>
      <c r="AX162" s="266" t="s">
        <v>350</v>
      </c>
      <c r="AY162" s="266" t="s">
        <v>351</v>
      </c>
      <c r="AZ162" s="266" t="s">
        <v>352</v>
      </c>
      <c r="BA162" s="266" t="s">
        <v>627</v>
      </c>
      <c r="BB162" s="266" t="s">
        <v>353</v>
      </c>
      <c r="BC162" s="272"/>
      <c r="BD162" s="268"/>
      <c r="BE162" s="268"/>
      <c r="BF162" s="268"/>
      <c r="BG162" s="268"/>
      <c r="BH162" s="268"/>
      <c r="BI162" s="268"/>
      <c r="BJ162" s="273" t="n">
        <v>0</v>
      </c>
      <c r="BK162" s="273" t="n">
        <v>0</v>
      </c>
      <c r="BL162" s="273" t="n">
        <v>0</v>
      </c>
      <c r="BM162" s="273" t="n">
        <v>0</v>
      </c>
      <c r="BN162" s="273" t="n">
        <v>0</v>
      </c>
      <c r="BO162" s="273" t="n">
        <v>0</v>
      </c>
      <c r="BP162" s="273" t="n">
        <v>0</v>
      </c>
      <c r="BQ162" s="273" t="n">
        <v>0</v>
      </c>
      <c r="BR162" s="273" t="n">
        <v>0</v>
      </c>
      <c r="BS162" s="273" t="n">
        <v>0</v>
      </c>
      <c r="BT162" s="273" t="n">
        <v>0</v>
      </c>
      <c r="BU162" s="273" t="n">
        <v>0</v>
      </c>
      <c r="BV162" s="273" t="n">
        <v>0</v>
      </c>
      <c r="BW162" s="273" t="n">
        <v>0</v>
      </c>
      <c r="BX162" s="274"/>
      <c r="BY162" s="274"/>
      <c r="BZ162" s="274"/>
      <c r="CA162" s="274"/>
      <c r="CB162" s="274"/>
      <c r="CC162" s="274"/>
      <c r="CD162" s="273" t="n">
        <v>0</v>
      </c>
      <c r="CE162" s="273" t="n">
        <v>0</v>
      </c>
      <c r="CF162" s="273" t="n">
        <v>0</v>
      </c>
      <c r="CG162" s="273" t="n">
        <v>0</v>
      </c>
      <c r="CH162" s="273" t="n">
        <v>0</v>
      </c>
      <c r="CI162" s="273" t="n">
        <v>0</v>
      </c>
      <c r="CJ162" s="273" t="n">
        <v>0</v>
      </c>
      <c r="CK162" s="273" t="n">
        <v>0</v>
      </c>
      <c r="CL162" s="273" t="n">
        <v>0</v>
      </c>
      <c r="CM162" s="273" t="n">
        <v>0</v>
      </c>
      <c r="CN162" s="273" t="n">
        <v>0</v>
      </c>
      <c r="CO162" s="273" t="n">
        <v>0</v>
      </c>
      <c r="CP162" s="273" t="n">
        <v>0</v>
      </c>
      <c r="CQ162" s="273" t="n">
        <v>0</v>
      </c>
      <c r="CR162" s="239"/>
      <c r="CS162" s="239"/>
      <c r="CT162" s="239"/>
      <c r="CU162" s="239"/>
      <c r="CV162" s="239"/>
      <c r="CW162" s="239"/>
      <c r="CX162" s="275" t="str">
        <f aca="false">IF(AF162=AU162,"OK","NO")</f>
        <v>OK</v>
      </c>
      <c r="CY162" s="275" t="str">
        <f aca="false">IF(AG162=AV162,"OK","NO")</f>
        <v>OK</v>
      </c>
      <c r="CZ162" s="275" t="str">
        <f aca="false">IF(AH162=AW162,"OK","NO")</f>
        <v>OK</v>
      </c>
      <c r="DA162" s="275" t="str">
        <f aca="false">IF(AI162=AX162,"OK","NO")</f>
        <v>OK</v>
      </c>
      <c r="DB162" s="275" t="str">
        <f aca="false">IF(LEFT(AJ162,16)=LEFT(AY162,16),"OK","NO")</f>
        <v>OK</v>
      </c>
      <c r="DC162" s="275" t="str">
        <f aca="false">IF(AND(CX162="OK",CY162="OK",CZ162="OK",DA162="OK",DB162="OK"),"OK","NO")</f>
        <v>OK</v>
      </c>
      <c r="DD162" s="276" t="str">
        <f aca="false">IF(LEFT(AK162,16)=LEFT(AZ162,16),"OK","NO")</f>
        <v>OK</v>
      </c>
      <c r="DE162" s="277" t="str">
        <f aca="false">IF(AL162=BA162,"OK","NO")</f>
        <v>OK</v>
      </c>
      <c r="DF162" s="277" t="str">
        <f aca="false">IF(AM162=BB162,"OK","NO")</f>
        <v>OK</v>
      </c>
      <c r="DG162" s="277" t="str">
        <f aca="false">IF(AN162=BC162,"OK","NO")</f>
        <v>OK</v>
      </c>
      <c r="DH162" s="277"/>
      <c r="DI162" s="277"/>
      <c r="DJ162" s="277"/>
      <c r="DK162" s="277"/>
      <c r="DL162" s="277"/>
      <c r="DM162" s="277" t="str">
        <f aca="false">IF(BJ162=CD162,"OK","NO")</f>
        <v>OK</v>
      </c>
      <c r="DN162" s="277" t="str">
        <f aca="false">IF(BK162=CH162,"OK","NO")</f>
        <v>OK</v>
      </c>
      <c r="DO162" s="277" t="str">
        <f aca="false">IF(BL162=CI162,"OK","NO")</f>
        <v>OK</v>
      </c>
      <c r="DP162" s="277" t="str">
        <f aca="false">IF(BP162=CI162,"OK","NO")</f>
        <v>OK</v>
      </c>
      <c r="DQ162" s="277" t="str">
        <f aca="false">IF(BN162=CK162,"OK","NO")</f>
        <v>OK</v>
      </c>
      <c r="DR162" s="277" t="str">
        <f aca="false">IF(BO162=CL162,"OK","NO")</f>
        <v>OK</v>
      </c>
      <c r="DS162" s="277" t="str">
        <f aca="false">IF(BS162=CL162,"OK","NO")</f>
        <v>OK</v>
      </c>
      <c r="DT162" s="277" t="str">
        <f aca="false">IF(BQ162=CN162,"OK","NO")</f>
        <v>OK</v>
      </c>
      <c r="DU162" s="277" t="str">
        <f aca="false">IF(BR162=CO162,"OK","NO")</f>
        <v>OK</v>
      </c>
      <c r="DV162" s="277" t="str">
        <f aca="false">IF(BV162=CO162,"OK","NO")</f>
        <v>OK</v>
      </c>
    </row>
    <row r="163" s="211" customFormat="true" ht="15" hidden="false" customHeight="true" outlineLevel="0" collapsed="false">
      <c r="A163" s="265" t="s">
        <v>679</v>
      </c>
      <c r="B163" s="265" t="s">
        <v>740</v>
      </c>
      <c r="C163" s="266" t="s">
        <v>741</v>
      </c>
      <c r="D163" s="267"/>
      <c r="E163" s="267"/>
      <c r="F163" s="267"/>
      <c r="G163" s="267"/>
      <c r="H163" s="267"/>
      <c r="I163" s="268"/>
      <c r="J163" s="265" t="s">
        <v>679</v>
      </c>
      <c r="K163" s="265" t="s">
        <v>740</v>
      </c>
      <c r="L163" s="266" t="s">
        <v>741</v>
      </c>
      <c r="M163" s="267"/>
      <c r="N163" s="267"/>
      <c r="O163" s="267"/>
      <c r="P163" s="267"/>
      <c r="Q163" s="267"/>
      <c r="R163" s="267"/>
      <c r="S163" s="268" t="s">
        <v>20</v>
      </c>
      <c r="T163" s="269" t="str">
        <f aca="false">DC163</f>
        <v>OK</v>
      </c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67"/>
      <c r="AF163" s="266" t="s">
        <v>618</v>
      </c>
      <c r="AG163" s="266" t="s">
        <v>676</v>
      </c>
      <c r="AH163" s="266" t="s">
        <v>349</v>
      </c>
      <c r="AI163" s="266" t="s">
        <v>350</v>
      </c>
      <c r="AJ163" s="266" t="s">
        <v>351</v>
      </c>
      <c r="AK163" s="266" t="s">
        <v>352</v>
      </c>
      <c r="AL163" s="266" t="s">
        <v>627</v>
      </c>
      <c r="AM163" s="266" t="s">
        <v>353</v>
      </c>
      <c r="AN163" s="266"/>
      <c r="AO163" s="271"/>
      <c r="AP163" s="271"/>
      <c r="AQ163" s="271"/>
      <c r="AR163" s="271"/>
      <c r="AS163" s="271"/>
      <c r="AT163" s="271"/>
      <c r="AU163" s="266" t="s">
        <v>618</v>
      </c>
      <c r="AV163" s="266" t="s">
        <v>676</v>
      </c>
      <c r="AW163" s="266" t="s">
        <v>349</v>
      </c>
      <c r="AX163" s="266" t="s">
        <v>350</v>
      </c>
      <c r="AY163" s="266" t="s">
        <v>351</v>
      </c>
      <c r="AZ163" s="266" t="s">
        <v>352</v>
      </c>
      <c r="BA163" s="266" t="s">
        <v>627</v>
      </c>
      <c r="BB163" s="266" t="s">
        <v>353</v>
      </c>
      <c r="BC163" s="272"/>
      <c r="BD163" s="268"/>
      <c r="BE163" s="268"/>
      <c r="BF163" s="268"/>
      <c r="BG163" s="268"/>
      <c r="BH163" s="268"/>
      <c r="BI163" s="268"/>
      <c r="BJ163" s="273" t="n">
        <v>0</v>
      </c>
      <c r="BK163" s="273" t="n">
        <v>0</v>
      </c>
      <c r="BL163" s="273" t="n">
        <v>0</v>
      </c>
      <c r="BM163" s="273" t="n">
        <v>0</v>
      </c>
      <c r="BN163" s="273" t="n">
        <v>0</v>
      </c>
      <c r="BO163" s="273" t="n">
        <v>0</v>
      </c>
      <c r="BP163" s="273" t="n">
        <v>0</v>
      </c>
      <c r="BQ163" s="273" t="n">
        <v>0</v>
      </c>
      <c r="BR163" s="273" t="n">
        <v>0</v>
      </c>
      <c r="BS163" s="273" t="n">
        <v>0</v>
      </c>
      <c r="BT163" s="273" t="n">
        <v>0</v>
      </c>
      <c r="BU163" s="273" t="n">
        <v>0</v>
      </c>
      <c r="BV163" s="273" t="n">
        <v>0</v>
      </c>
      <c r="BW163" s="273" t="n">
        <v>0</v>
      </c>
      <c r="BX163" s="274"/>
      <c r="BY163" s="274"/>
      <c r="BZ163" s="274"/>
      <c r="CA163" s="274"/>
      <c r="CB163" s="274"/>
      <c r="CC163" s="274"/>
      <c r="CD163" s="273" t="n">
        <v>0</v>
      </c>
      <c r="CE163" s="273" t="n">
        <v>0</v>
      </c>
      <c r="CF163" s="273" t="n">
        <v>0</v>
      </c>
      <c r="CG163" s="273" t="n">
        <v>0</v>
      </c>
      <c r="CH163" s="273" t="n">
        <v>0</v>
      </c>
      <c r="CI163" s="273" t="n">
        <v>0</v>
      </c>
      <c r="CJ163" s="273" t="n">
        <v>0</v>
      </c>
      <c r="CK163" s="273" t="n">
        <v>0</v>
      </c>
      <c r="CL163" s="273" t="n">
        <v>0</v>
      </c>
      <c r="CM163" s="273" t="n">
        <v>0</v>
      </c>
      <c r="CN163" s="273" t="n">
        <v>0</v>
      </c>
      <c r="CO163" s="273" t="n">
        <v>0</v>
      </c>
      <c r="CP163" s="273" t="n">
        <v>0</v>
      </c>
      <c r="CQ163" s="273" t="n">
        <v>0</v>
      </c>
      <c r="CR163" s="239"/>
      <c r="CS163" s="239"/>
      <c r="CT163" s="239"/>
      <c r="CU163" s="239"/>
      <c r="CV163" s="239"/>
      <c r="CW163" s="239"/>
      <c r="CX163" s="275" t="str">
        <f aca="false">IF(AF163=AU163,"OK","NO")</f>
        <v>OK</v>
      </c>
      <c r="CY163" s="275" t="str">
        <f aca="false">IF(AG163=AV163,"OK","NO")</f>
        <v>OK</v>
      </c>
      <c r="CZ163" s="275" t="str">
        <f aca="false">IF(AH163=AW163,"OK","NO")</f>
        <v>OK</v>
      </c>
      <c r="DA163" s="275" t="str">
        <f aca="false">IF(AI163=AX163,"OK","NO")</f>
        <v>OK</v>
      </c>
      <c r="DB163" s="275" t="str">
        <f aca="false">IF(LEFT(AJ163,16)=LEFT(AY163,16),"OK","NO")</f>
        <v>OK</v>
      </c>
      <c r="DC163" s="275" t="str">
        <f aca="false">IF(AND(CX163="OK",CY163="OK",CZ163="OK",DA163="OK",DB163="OK"),"OK","NO")</f>
        <v>OK</v>
      </c>
      <c r="DD163" s="276" t="str">
        <f aca="false">IF(LEFT(AK163,16)=LEFT(AZ163,16),"OK","NO")</f>
        <v>OK</v>
      </c>
      <c r="DE163" s="277" t="str">
        <f aca="false">IF(AL163=BA163,"OK","NO")</f>
        <v>OK</v>
      </c>
      <c r="DF163" s="277" t="str">
        <f aca="false">IF(AM163=BB163,"OK","NO")</f>
        <v>OK</v>
      </c>
      <c r="DG163" s="277" t="str">
        <f aca="false">IF(AN163=BC163,"OK","NO")</f>
        <v>OK</v>
      </c>
      <c r="DH163" s="277"/>
      <c r="DI163" s="277"/>
      <c r="DJ163" s="277"/>
      <c r="DK163" s="277"/>
      <c r="DL163" s="277"/>
      <c r="DM163" s="277" t="str">
        <f aca="false">IF(BJ163=CD163,"OK","NO")</f>
        <v>OK</v>
      </c>
      <c r="DN163" s="277" t="str">
        <f aca="false">IF(BK163=CH163,"OK","NO")</f>
        <v>OK</v>
      </c>
      <c r="DO163" s="277" t="str">
        <f aca="false">IF(BL163=CI163,"OK","NO")</f>
        <v>OK</v>
      </c>
      <c r="DP163" s="277" t="str">
        <f aca="false">IF(BP163=CI163,"OK","NO")</f>
        <v>OK</v>
      </c>
      <c r="DQ163" s="277" t="str">
        <f aca="false">IF(BN163=CK163,"OK","NO")</f>
        <v>OK</v>
      </c>
      <c r="DR163" s="277" t="str">
        <f aca="false">IF(BO163=CL163,"OK","NO")</f>
        <v>OK</v>
      </c>
      <c r="DS163" s="277" t="str">
        <f aca="false">IF(BS163=CL163,"OK","NO")</f>
        <v>OK</v>
      </c>
      <c r="DT163" s="277" t="str">
        <f aca="false">IF(BQ163=CN163,"OK","NO")</f>
        <v>OK</v>
      </c>
      <c r="DU163" s="277" t="str">
        <f aca="false">IF(BR163=CO163,"OK","NO")</f>
        <v>OK</v>
      </c>
      <c r="DV163" s="277" t="str">
        <f aca="false">IF(BV163=CO163,"OK","NO")</f>
        <v>OK</v>
      </c>
    </row>
    <row r="164" s="211" customFormat="true" ht="15" hidden="false" customHeight="true" outlineLevel="0" collapsed="false">
      <c r="A164" s="265" t="s">
        <v>679</v>
      </c>
      <c r="B164" s="265" t="s">
        <v>742</v>
      </c>
      <c r="C164" s="266" t="s">
        <v>743</v>
      </c>
      <c r="D164" s="267"/>
      <c r="E164" s="267"/>
      <c r="F164" s="267"/>
      <c r="G164" s="267"/>
      <c r="H164" s="267"/>
      <c r="I164" s="268"/>
      <c r="J164" s="265" t="s">
        <v>679</v>
      </c>
      <c r="K164" s="265" t="s">
        <v>742</v>
      </c>
      <c r="L164" s="266" t="s">
        <v>743</v>
      </c>
      <c r="M164" s="267"/>
      <c r="N164" s="267"/>
      <c r="O164" s="267"/>
      <c r="P164" s="267"/>
      <c r="Q164" s="267"/>
      <c r="R164" s="267"/>
      <c r="S164" s="268" t="s">
        <v>20</v>
      </c>
      <c r="T164" s="269" t="str">
        <f aca="false">DC164</f>
        <v>OK</v>
      </c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67"/>
      <c r="AF164" s="266" t="s">
        <v>618</v>
      </c>
      <c r="AG164" s="266" t="s">
        <v>676</v>
      </c>
      <c r="AH164" s="266" t="s">
        <v>349</v>
      </c>
      <c r="AI164" s="266" t="s">
        <v>350</v>
      </c>
      <c r="AJ164" s="266" t="s">
        <v>351</v>
      </c>
      <c r="AK164" s="266" t="s">
        <v>352</v>
      </c>
      <c r="AL164" s="266" t="s">
        <v>627</v>
      </c>
      <c r="AM164" s="266" t="s">
        <v>353</v>
      </c>
      <c r="AN164" s="266"/>
      <c r="AO164" s="271"/>
      <c r="AP164" s="271"/>
      <c r="AQ164" s="271"/>
      <c r="AR164" s="271"/>
      <c r="AS164" s="271"/>
      <c r="AT164" s="271"/>
      <c r="AU164" s="266" t="s">
        <v>618</v>
      </c>
      <c r="AV164" s="266" t="s">
        <v>676</v>
      </c>
      <c r="AW164" s="266" t="s">
        <v>349</v>
      </c>
      <c r="AX164" s="266" t="s">
        <v>350</v>
      </c>
      <c r="AY164" s="266" t="s">
        <v>351</v>
      </c>
      <c r="AZ164" s="266" t="s">
        <v>352</v>
      </c>
      <c r="BA164" s="266" t="s">
        <v>627</v>
      </c>
      <c r="BB164" s="266" t="s">
        <v>353</v>
      </c>
      <c r="BC164" s="272"/>
      <c r="BD164" s="268"/>
      <c r="BE164" s="268"/>
      <c r="BF164" s="268"/>
      <c r="BG164" s="268"/>
      <c r="BH164" s="268"/>
      <c r="BI164" s="268"/>
      <c r="BJ164" s="273" t="n">
        <v>0</v>
      </c>
      <c r="BK164" s="273" t="n">
        <v>0</v>
      </c>
      <c r="BL164" s="273" t="n">
        <v>0</v>
      </c>
      <c r="BM164" s="273" t="n">
        <v>0</v>
      </c>
      <c r="BN164" s="273" t="n">
        <v>0</v>
      </c>
      <c r="BO164" s="273" t="n">
        <v>0</v>
      </c>
      <c r="BP164" s="273" t="n">
        <v>0</v>
      </c>
      <c r="BQ164" s="273" t="n">
        <v>0</v>
      </c>
      <c r="BR164" s="273" t="n">
        <v>0</v>
      </c>
      <c r="BS164" s="273" t="n">
        <v>0</v>
      </c>
      <c r="BT164" s="273" t="n">
        <v>0</v>
      </c>
      <c r="BU164" s="273" t="n">
        <v>0</v>
      </c>
      <c r="BV164" s="273" t="n">
        <v>0</v>
      </c>
      <c r="BW164" s="273" t="n">
        <v>0</v>
      </c>
      <c r="BX164" s="274"/>
      <c r="BY164" s="274"/>
      <c r="BZ164" s="274"/>
      <c r="CA164" s="274"/>
      <c r="CB164" s="274"/>
      <c r="CC164" s="274"/>
      <c r="CD164" s="273" t="n">
        <v>0</v>
      </c>
      <c r="CE164" s="273" t="n">
        <v>0</v>
      </c>
      <c r="CF164" s="273" t="n">
        <v>0</v>
      </c>
      <c r="CG164" s="273" t="n">
        <v>0</v>
      </c>
      <c r="CH164" s="273" t="n">
        <v>0</v>
      </c>
      <c r="CI164" s="273" t="n">
        <v>0</v>
      </c>
      <c r="CJ164" s="273" t="n">
        <v>0</v>
      </c>
      <c r="CK164" s="273" t="n">
        <v>0</v>
      </c>
      <c r="CL164" s="273" t="n">
        <v>0</v>
      </c>
      <c r="CM164" s="273" t="n">
        <v>0</v>
      </c>
      <c r="CN164" s="273" t="n">
        <v>0</v>
      </c>
      <c r="CO164" s="273" t="n">
        <v>0</v>
      </c>
      <c r="CP164" s="273" t="n">
        <v>0</v>
      </c>
      <c r="CQ164" s="273" t="n">
        <v>0</v>
      </c>
      <c r="CR164" s="239"/>
      <c r="CS164" s="239"/>
      <c r="CT164" s="239"/>
      <c r="CU164" s="239"/>
      <c r="CV164" s="239"/>
      <c r="CW164" s="239"/>
      <c r="CX164" s="275" t="str">
        <f aca="false">IF(AF164=AU164,"OK","NO")</f>
        <v>OK</v>
      </c>
      <c r="CY164" s="275" t="str">
        <f aca="false">IF(AG164=AV164,"OK","NO")</f>
        <v>OK</v>
      </c>
      <c r="CZ164" s="275" t="str">
        <f aca="false">IF(AH164=AW164,"OK","NO")</f>
        <v>OK</v>
      </c>
      <c r="DA164" s="275" t="str">
        <f aca="false">IF(AI164=AX164,"OK","NO")</f>
        <v>OK</v>
      </c>
      <c r="DB164" s="275" t="str">
        <f aca="false">IF(LEFT(AJ164,16)=LEFT(AY164,16),"OK","NO")</f>
        <v>OK</v>
      </c>
      <c r="DC164" s="275" t="str">
        <f aca="false">IF(AND(CX164="OK",CY164="OK",CZ164="OK",DA164="OK",DB164="OK"),"OK","NO")</f>
        <v>OK</v>
      </c>
      <c r="DD164" s="276" t="str">
        <f aca="false">IF(LEFT(AK164,16)=LEFT(AZ164,16),"OK","NO")</f>
        <v>OK</v>
      </c>
      <c r="DE164" s="277" t="str">
        <f aca="false">IF(AL164=BA164,"OK","NO")</f>
        <v>OK</v>
      </c>
      <c r="DF164" s="277" t="str">
        <f aca="false">IF(AM164=BB164,"OK","NO")</f>
        <v>OK</v>
      </c>
      <c r="DG164" s="277" t="str">
        <f aca="false">IF(AN164=BC164,"OK","NO")</f>
        <v>OK</v>
      </c>
      <c r="DH164" s="277"/>
      <c r="DI164" s="277"/>
      <c r="DJ164" s="277"/>
      <c r="DK164" s="277"/>
      <c r="DL164" s="277"/>
      <c r="DM164" s="277" t="str">
        <f aca="false">IF(BJ164=CD164,"OK","NO")</f>
        <v>OK</v>
      </c>
      <c r="DN164" s="277" t="str">
        <f aca="false">IF(BK164=CH164,"OK","NO")</f>
        <v>OK</v>
      </c>
      <c r="DO164" s="277" t="str">
        <f aca="false">IF(BL164=CI164,"OK","NO")</f>
        <v>OK</v>
      </c>
      <c r="DP164" s="277" t="str">
        <f aca="false">IF(BP164=CI164,"OK","NO")</f>
        <v>OK</v>
      </c>
      <c r="DQ164" s="277" t="str">
        <f aca="false">IF(BN164=CK164,"OK","NO")</f>
        <v>OK</v>
      </c>
      <c r="DR164" s="277" t="str">
        <f aca="false">IF(BO164=CL164,"OK","NO")</f>
        <v>OK</v>
      </c>
      <c r="DS164" s="277" t="str">
        <f aca="false">IF(BS164=CL164,"OK","NO")</f>
        <v>OK</v>
      </c>
      <c r="DT164" s="277" t="str">
        <f aca="false">IF(BQ164=CN164,"OK","NO")</f>
        <v>OK</v>
      </c>
      <c r="DU164" s="277" t="str">
        <f aca="false">IF(BR164=CO164,"OK","NO")</f>
        <v>OK</v>
      </c>
      <c r="DV164" s="277" t="str">
        <f aca="false">IF(BV164=CO164,"OK","NO")</f>
        <v>OK</v>
      </c>
    </row>
    <row r="165" s="211" customFormat="true" ht="15" hidden="false" customHeight="true" outlineLevel="0" collapsed="false">
      <c r="A165" s="265" t="s">
        <v>679</v>
      </c>
      <c r="B165" s="265" t="s">
        <v>744</v>
      </c>
      <c r="C165" s="266" t="s">
        <v>745</v>
      </c>
      <c r="D165" s="267"/>
      <c r="E165" s="267"/>
      <c r="F165" s="267"/>
      <c r="G165" s="267"/>
      <c r="H165" s="267"/>
      <c r="I165" s="268"/>
      <c r="J165" s="265" t="s">
        <v>679</v>
      </c>
      <c r="K165" s="265" t="s">
        <v>744</v>
      </c>
      <c r="L165" s="266" t="s">
        <v>745</v>
      </c>
      <c r="M165" s="267"/>
      <c r="N165" s="267"/>
      <c r="O165" s="267"/>
      <c r="P165" s="267"/>
      <c r="Q165" s="267"/>
      <c r="R165" s="267"/>
      <c r="S165" s="268" t="s">
        <v>20</v>
      </c>
      <c r="T165" s="269" t="str">
        <f aca="false">DC165</f>
        <v>OK</v>
      </c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67"/>
      <c r="AF165" s="266" t="s">
        <v>618</v>
      </c>
      <c r="AG165" s="266" t="s">
        <v>676</v>
      </c>
      <c r="AH165" s="266" t="s">
        <v>349</v>
      </c>
      <c r="AI165" s="266" t="s">
        <v>350</v>
      </c>
      <c r="AJ165" s="266" t="s">
        <v>351</v>
      </c>
      <c r="AK165" s="266" t="s">
        <v>352</v>
      </c>
      <c r="AL165" s="266" t="s">
        <v>627</v>
      </c>
      <c r="AM165" s="266" t="s">
        <v>353</v>
      </c>
      <c r="AN165" s="266"/>
      <c r="AO165" s="271"/>
      <c r="AP165" s="271"/>
      <c r="AQ165" s="271"/>
      <c r="AR165" s="271"/>
      <c r="AS165" s="271"/>
      <c r="AT165" s="271"/>
      <c r="AU165" s="266" t="s">
        <v>618</v>
      </c>
      <c r="AV165" s="266" t="s">
        <v>676</v>
      </c>
      <c r="AW165" s="266" t="s">
        <v>349</v>
      </c>
      <c r="AX165" s="266" t="s">
        <v>350</v>
      </c>
      <c r="AY165" s="266" t="s">
        <v>351</v>
      </c>
      <c r="AZ165" s="266" t="s">
        <v>352</v>
      </c>
      <c r="BA165" s="266" t="s">
        <v>627</v>
      </c>
      <c r="BB165" s="266" t="s">
        <v>353</v>
      </c>
      <c r="BC165" s="272"/>
      <c r="BD165" s="268"/>
      <c r="BE165" s="268"/>
      <c r="BF165" s="268"/>
      <c r="BG165" s="268"/>
      <c r="BH165" s="268"/>
      <c r="BI165" s="268"/>
      <c r="BJ165" s="273" t="n">
        <v>0</v>
      </c>
      <c r="BK165" s="273" t="n">
        <v>0</v>
      </c>
      <c r="BL165" s="273" t="n">
        <v>0</v>
      </c>
      <c r="BM165" s="273" t="n">
        <v>0</v>
      </c>
      <c r="BN165" s="273" t="n">
        <v>0</v>
      </c>
      <c r="BO165" s="273" t="n">
        <v>0</v>
      </c>
      <c r="BP165" s="273" t="n">
        <v>0</v>
      </c>
      <c r="BQ165" s="273" t="n">
        <v>0</v>
      </c>
      <c r="BR165" s="273" t="n">
        <v>0</v>
      </c>
      <c r="BS165" s="273" t="n">
        <v>0</v>
      </c>
      <c r="BT165" s="273" t="n">
        <v>0</v>
      </c>
      <c r="BU165" s="273" t="n">
        <v>0</v>
      </c>
      <c r="BV165" s="273" t="n">
        <v>0</v>
      </c>
      <c r="BW165" s="273" t="n">
        <v>0</v>
      </c>
      <c r="BX165" s="274"/>
      <c r="BY165" s="274"/>
      <c r="BZ165" s="274"/>
      <c r="CA165" s="274"/>
      <c r="CB165" s="274"/>
      <c r="CC165" s="274"/>
      <c r="CD165" s="273" t="n">
        <v>0</v>
      </c>
      <c r="CE165" s="273" t="n">
        <v>0</v>
      </c>
      <c r="CF165" s="273" t="n">
        <v>0</v>
      </c>
      <c r="CG165" s="273" t="n">
        <v>0</v>
      </c>
      <c r="CH165" s="273" t="n">
        <v>0</v>
      </c>
      <c r="CI165" s="273" t="n">
        <v>0</v>
      </c>
      <c r="CJ165" s="273" t="n">
        <v>0</v>
      </c>
      <c r="CK165" s="273" t="n">
        <v>0</v>
      </c>
      <c r="CL165" s="273" t="n">
        <v>0</v>
      </c>
      <c r="CM165" s="273" t="n">
        <v>0</v>
      </c>
      <c r="CN165" s="273" t="n">
        <v>0</v>
      </c>
      <c r="CO165" s="273" t="n">
        <v>0</v>
      </c>
      <c r="CP165" s="273" t="n">
        <v>0</v>
      </c>
      <c r="CQ165" s="273" t="n">
        <v>0</v>
      </c>
      <c r="CR165" s="239"/>
      <c r="CS165" s="239"/>
      <c r="CT165" s="239"/>
      <c r="CU165" s="239"/>
      <c r="CV165" s="239"/>
      <c r="CW165" s="239"/>
      <c r="CX165" s="275" t="str">
        <f aca="false">IF(AF165=AU165,"OK","NO")</f>
        <v>OK</v>
      </c>
      <c r="CY165" s="275" t="str">
        <f aca="false">IF(AG165=AV165,"OK","NO")</f>
        <v>OK</v>
      </c>
      <c r="CZ165" s="275" t="str">
        <f aca="false">IF(AH165=AW165,"OK","NO")</f>
        <v>OK</v>
      </c>
      <c r="DA165" s="275" t="str">
        <f aca="false">IF(AI165=AX165,"OK","NO")</f>
        <v>OK</v>
      </c>
      <c r="DB165" s="275" t="str">
        <f aca="false">IF(LEFT(AJ165,16)=LEFT(AY165,16),"OK","NO")</f>
        <v>OK</v>
      </c>
      <c r="DC165" s="275" t="str">
        <f aca="false">IF(AND(CX165="OK",CY165="OK",CZ165="OK",DA165="OK",DB165="OK"),"OK","NO")</f>
        <v>OK</v>
      </c>
      <c r="DD165" s="276" t="str">
        <f aca="false">IF(LEFT(AK165,16)=LEFT(AZ165,16),"OK","NO")</f>
        <v>OK</v>
      </c>
      <c r="DE165" s="277" t="str">
        <f aca="false">IF(AL165=BA165,"OK","NO")</f>
        <v>OK</v>
      </c>
      <c r="DF165" s="277" t="str">
        <f aca="false">IF(AM165=BB165,"OK","NO")</f>
        <v>OK</v>
      </c>
      <c r="DG165" s="277" t="str">
        <f aca="false">IF(AN165=BC165,"OK","NO")</f>
        <v>OK</v>
      </c>
      <c r="DH165" s="277"/>
      <c r="DI165" s="277"/>
      <c r="DJ165" s="277"/>
      <c r="DK165" s="277"/>
      <c r="DL165" s="277"/>
      <c r="DM165" s="277" t="str">
        <f aca="false">IF(BJ165=CD165,"OK","NO")</f>
        <v>OK</v>
      </c>
      <c r="DN165" s="277" t="str">
        <f aca="false">IF(BK165=CH165,"OK","NO")</f>
        <v>OK</v>
      </c>
      <c r="DO165" s="277" t="str">
        <f aca="false">IF(BL165=CI165,"OK","NO")</f>
        <v>OK</v>
      </c>
      <c r="DP165" s="277" t="str">
        <f aca="false">IF(BP165=CI165,"OK","NO")</f>
        <v>OK</v>
      </c>
      <c r="DQ165" s="277" t="str">
        <f aca="false">IF(BN165=CK165,"OK","NO")</f>
        <v>OK</v>
      </c>
      <c r="DR165" s="277" t="str">
        <f aca="false">IF(BO165=CL165,"OK","NO")</f>
        <v>OK</v>
      </c>
      <c r="DS165" s="277" t="str">
        <f aca="false">IF(BS165=CL165,"OK","NO")</f>
        <v>OK</v>
      </c>
      <c r="DT165" s="277" t="str">
        <f aca="false">IF(BQ165=CN165,"OK","NO")</f>
        <v>OK</v>
      </c>
      <c r="DU165" s="277" t="str">
        <f aca="false">IF(BR165=CO165,"OK","NO")</f>
        <v>OK</v>
      </c>
      <c r="DV165" s="277" t="str">
        <f aca="false">IF(BV165=CO165,"OK","NO")</f>
        <v>OK</v>
      </c>
    </row>
    <row r="166" s="211" customFormat="true" ht="15" hidden="false" customHeight="true" outlineLevel="0" collapsed="false">
      <c r="A166" s="265" t="s">
        <v>679</v>
      </c>
      <c r="B166" s="265" t="s">
        <v>746</v>
      </c>
      <c r="C166" s="266" t="s">
        <v>747</v>
      </c>
      <c r="D166" s="267"/>
      <c r="E166" s="267"/>
      <c r="F166" s="267"/>
      <c r="G166" s="267"/>
      <c r="H166" s="267"/>
      <c r="I166" s="268"/>
      <c r="J166" s="265" t="s">
        <v>679</v>
      </c>
      <c r="K166" s="265" t="s">
        <v>746</v>
      </c>
      <c r="L166" s="266" t="s">
        <v>747</v>
      </c>
      <c r="M166" s="267"/>
      <c r="N166" s="267"/>
      <c r="O166" s="267"/>
      <c r="P166" s="267"/>
      <c r="Q166" s="267"/>
      <c r="R166" s="267"/>
      <c r="S166" s="268" t="s">
        <v>20</v>
      </c>
      <c r="T166" s="269" t="str">
        <f aca="false">DC166</f>
        <v>OK</v>
      </c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67"/>
      <c r="AF166" s="266" t="s">
        <v>618</v>
      </c>
      <c r="AG166" s="266" t="s">
        <v>676</v>
      </c>
      <c r="AH166" s="266" t="s">
        <v>349</v>
      </c>
      <c r="AI166" s="266" t="s">
        <v>350</v>
      </c>
      <c r="AJ166" s="266" t="s">
        <v>351</v>
      </c>
      <c r="AK166" s="266" t="s">
        <v>352</v>
      </c>
      <c r="AL166" s="266" t="s">
        <v>627</v>
      </c>
      <c r="AM166" s="266" t="s">
        <v>353</v>
      </c>
      <c r="AN166" s="266"/>
      <c r="AO166" s="271"/>
      <c r="AP166" s="271"/>
      <c r="AQ166" s="271"/>
      <c r="AR166" s="271"/>
      <c r="AS166" s="271"/>
      <c r="AT166" s="271"/>
      <c r="AU166" s="266" t="s">
        <v>618</v>
      </c>
      <c r="AV166" s="266" t="s">
        <v>676</v>
      </c>
      <c r="AW166" s="266" t="s">
        <v>349</v>
      </c>
      <c r="AX166" s="266" t="s">
        <v>350</v>
      </c>
      <c r="AY166" s="266" t="s">
        <v>351</v>
      </c>
      <c r="AZ166" s="266" t="s">
        <v>352</v>
      </c>
      <c r="BA166" s="266" t="s">
        <v>627</v>
      </c>
      <c r="BB166" s="266" t="s">
        <v>353</v>
      </c>
      <c r="BC166" s="272"/>
      <c r="BD166" s="268"/>
      <c r="BE166" s="268"/>
      <c r="BF166" s="268"/>
      <c r="BG166" s="268"/>
      <c r="BH166" s="268"/>
      <c r="BI166" s="268"/>
      <c r="BJ166" s="273" t="n">
        <v>0</v>
      </c>
      <c r="BK166" s="273" t="n">
        <v>0</v>
      </c>
      <c r="BL166" s="273" t="n">
        <v>0</v>
      </c>
      <c r="BM166" s="273" t="n">
        <v>0</v>
      </c>
      <c r="BN166" s="273" t="n">
        <v>0</v>
      </c>
      <c r="BO166" s="273" t="n">
        <v>0</v>
      </c>
      <c r="BP166" s="273" t="n">
        <v>0</v>
      </c>
      <c r="BQ166" s="273" t="n">
        <v>0</v>
      </c>
      <c r="BR166" s="273" t="n">
        <v>0</v>
      </c>
      <c r="BS166" s="273" t="n">
        <v>0</v>
      </c>
      <c r="BT166" s="273" t="n">
        <v>0</v>
      </c>
      <c r="BU166" s="273" t="n">
        <v>0</v>
      </c>
      <c r="BV166" s="273" t="n">
        <v>0</v>
      </c>
      <c r="BW166" s="273" t="n">
        <v>0</v>
      </c>
      <c r="BX166" s="274"/>
      <c r="BY166" s="274"/>
      <c r="BZ166" s="274"/>
      <c r="CA166" s="274"/>
      <c r="CB166" s="274"/>
      <c r="CC166" s="274"/>
      <c r="CD166" s="273" t="n">
        <v>0</v>
      </c>
      <c r="CE166" s="273" t="n">
        <v>0</v>
      </c>
      <c r="CF166" s="273" t="n">
        <v>0</v>
      </c>
      <c r="CG166" s="273" t="n">
        <v>0</v>
      </c>
      <c r="CH166" s="273" t="n">
        <v>0</v>
      </c>
      <c r="CI166" s="273" t="n">
        <v>0</v>
      </c>
      <c r="CJ166" s="273" t="n">
        <v>0</v>
      </c>
      <c r="CK166" s="273" t="n">
        <v>0</v>
      </c>
      <c r="CL166" s="273" t="n">
        <v>0</v>
      </c>
      <c r="CM166" s="273" t="n">
        <v>0</v>
      </c>
      <c r="CN166" s="273" t="n">
        <v>0</v>
      </c>
      <c r="CO166" s="273" t="n">
        <v>0</v>
      </c>
      <c r="CP166" s="273" t="n">
        <v>0</v>
      </c>
      <c r="CQ166" s="273" t="n">
        <v>0</v>
      </c>
      <c r="CR166" s="239"/>
      <c r="CS166" s="239"/>
      <c r="CT166" s="239"/>
      <c r="CU166" s="239"/>
      <c r="CV166" s="239"/>
      <c r="CW166" s="239"/>
      <c r="CX166" s="275" t="str">
        <f aca="false">IF(AF166=AU166,"OK","NO")</f>
        <v>OK</v>
      </c>
      <c r="CY166" s="275" t="str">
        <f aca="false">IF(AG166=AV166,"OK","NO")</f>
        <v>OK</v>
      </c>
      <c r="CZ166" s="275" t="str">
        <f aca="false">IF(AH166=AW166,"OK","NO")</f>
        <v>OK</v>
      </c>
      <c r="DA166" s="275" t="str">
        <f aca="false">IF(AI166=AX166,"OK","NO")</f>
        <v>OK</v>
      </c>
      <c r="DB166" s="275" t="str">
        <f aca="false">IF(LEFT(AJ166,16)=LEFT(AY166,16),"OK","NO")</f>
        <v>OK</v>
      </c>
      <c r="DC166" s="275" t="str">
        <f aca="false">IF(AND(CX166="OK",CY166="OK",CZ166="OK",DA166="OK",DB166="OK"),"OK","NO")</f>
        <v>OK</v>
      </c>
      <c r="DD166" s="276" t="str">
        <f aca="false">IF(LEFT(AK166,16)=LEFT(AZ166,16),"OK","NO")</f>
        <v>OK</v>
      </c>
      <c r="DE166" s="277" t="str">
        <f aca="false">IF(AL166=BA166,"OK","NO")</f>
        <v>OK</v>
      </c>
      <c r="DF166" s="277" t="str">
        <f aca="false">IF(AM166=BB166,"OK","NO")</f>
        <v>OK</v>
      </c>
      <c r="DG166" s="277" t="str">
        <f aca="false">IF(AN166=BC166,"OK","NO")</f>
        <v>OK</v>
      </c>
      <c r="DH166" s="277"/>
      <c r="DI166" s="277"/>
      <c r="DJ166" s="277"/>
      <c r="DK166" s="277"/>
      <c r="DL166" s="277"/>
      <c r="DM166" s="277" t="str">
        <f aca="false">IF(BJ166=CD166,"OK","NO")</f>
        <v>OK</v>
      </c>
      <c r="DN166" s="277" t="str">
        <f aca="false">IF(BK166=CH166,"OK","NO")</f>
        <v>OK</v>
      </c>
      <c r="DO166" s="277" t="str">
        <f aca="false">IF(BL166=CI166,"OK","NO")</f>
        <v>OK</v>
      </c>
      <c r="DP166" s="277" t="str">
        <f aca="false">IF(BP166=CI166,"OK","NO")</f>
        <v>OK</v>
      </c>
      <c r="DQ166" s="277" t="str">
        <f aca="false">IF(BN166=CK166,"OK","NO")</f>
        <v>OK</v>
      </c>
      <c r="DR166" s="277" t="str">
        <f aca="false">IF(BO166=CL166,"OK","NO")</f>
        <v>OK</v>
      </c>
      <c r="DS166" s="277" t="str">
        <f aca="false">IF(BS166=CL166,"OK","NO")</f>
        <v>OK</v>
      </c>
      <c r="DT166" s="277" t="str">
        <f aca="false">IF(BQ166=CN166,"OK","NO")</f>
        <v>OK</v>
      </c>
      <c r="DU166" s="277" t="str">
        <f aca="false">IF(BR166=CO166,"OK","NO")</f>
        <v>OK</v>
      </c>
      <c r="DV166" s="277" t="str">
        <f aca="false">IF(BV166=CO166,"OK","NO")</f>
        <v>OK</v>
      </c>
    </row>
    <row r="167" s="211" customFormat="true" ht="15" hidden="false" customHeight="true" outlineLevel="0" collapsed="false">
      <c r="A167" s="265" t="s">
        <v>679</v>
      </c>
      <c r="B167" s="265" t="s">
        <v>748</v>
      </c>
      <c r="C167" s="266" t="s">
        <v>749</v>
      </c>
      <c r="D167" s="267"/>
      <c r="E167" s="267"/>
      <c r="F167" s="267"/>
      <c r="G167" s="267"/>
      <c r="H167" s="267"/>
      <c r="I167" s="268"/>
      <c r="J167" s="265" t="s">
        <v>679</v>
      </c>
      <c r="K167" s="265" t="s">
        <v>748</v>
      </c>
      <c r="L167" s="266" t="s">
        <v>749</v>
      </c>
      <c r="M167" s="267"/>
      <c r="N167" s="267"/>
      <c r="O167" s="267"/>
      <c r="P167" s="267"/>
      <c r="Q167" s="267"/>
      <c r="R167" s="267"/>
      <c r="S167" s="268" t="s">
        <v>20</v>
      </c>
      <c r="T167" s="269" t="str">
        <f aca="false">DC167</f>
        <v>OK</v>
      </c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67"/>
      <c r="AF167" s="266" t="s">
        <v>618</v>
      </c>
      <c r="AG167" s="266" t="s">
        <v>676</v>
      </c>
      <c r="AH167" s="266" t="s">
        <v>349</v>
      </c>
      <c r="AI167" s="266" t="s">
        <v>350</v>
      </c>
      <c r="AJ167" s="266" t="s">
        <v>351</v>
      </c>
      <c r="AK167" s="266" t="s">
        <v>352</v>
      </c>
      <c r="AL167" s="266" t="s">
        <v>627</v>
      </c>
      <c r="AM167" s="266" t="s">
        <v>353</v>
      </c>
      <c r="AN167" s="266"/>
      <c r="AO167" s="271"/>
      <c r="AP167" s="271"/>
      <c r="AQ167" s="271"/>
      <c r="AR167" s="271"/>
      <c r="AS167" s="271"/>
      <c r="AT167" s="271"/>
      <c r="AU167" s="266" t="s">
        <v>618</v>
      </c>
      <c r="AV167" s="266" t="s">
        <v>676</v>
      </c>
      <c r="AW167" s="266" t="s">
        <v>349</v>
      </c>
      <c r="AX167" s="266" t="s">
        <v>350</v>
      </c>
      <c r="AY167" s="266" t="s">
        <v>351</v>
      </c>
      <c r="AZ167" s="266" t="s">
        <v>352</v>
      </c>
      <c r="BA167" s="266" t="s">
        <v>627</v>
      </c>
      <c r="BB167" s="266" t="s">
        <v>353</v>
      </c>
      <c r="BC167" s="272"/>
      <c r="BD167" s="268"/>
      <c r="BE167" s="268"/>
      <c r="BF167" s="268"/>
      <c r="BG167" s="268"/>
      <c r="BH167" s="268"/>
      <c r="BI167" s="268"/>
      <c r="BJ167" s="273" t="n">
        <v>2947.3</v>
      </c>
      <c r="BK167" s="273" t="n">
        <v>11248.7</v>
      </c>
      <c r="BL167" s="273" t="n">
        <v>0</v>
      </c>
      <c r="BM167" s="273" t="n">
        <v>11248.7</v>
      </c>
      <c r="BN167" s="273" t="n">
        <v>0</v>
      </c>
      <c r="BO167" s="273" t="n">
        <v>0</v>
      </c>
      <c r="BP167" s="273" t="n">
        <v>0</v>
      </c>
      <c r="BQ167" s="273" t="n">
        <v>0</v>
      </c>
      <c r="BR167" s="273" t="n">
        <v>0</v>
      </c>
      <c r="BS167" s="273" t="n">
        <v>0</v>
      </c>
      <c r="BT167" s="273" t="n">
        <v>0</v>
      </c>
      <c r="BU167" s="273" t="n">
        <v>0</v>
      </c>
      <c r="BV167" s="273" t="n">
        <v>0</v>
      </c>
      <c r="BW167" s="273" t="n">
        <v>2947.3</v>
      </c>
      <c r="BX167" s="274"/>
      <c r="BY167" s="274"/>
      <c r="BZ167" s="274"/>
      <c r="CA167" s="274"/>
      <c r="CB167" s="274"/>
      <c r="CC167" s="274"/>
      <c r="CD167" s="273" t="n">
        <v>2947.3</v>
      </c>
      <c r="CE167" s="273" t="n">
        <v>0</v>
      </c>
      <c r="CF167" s="273" t="n">
        <v>0</v>
      </c>
      <c r="CG167" s="273" t="n">
        <v>0</v>
      </c>
      <c r="CH167" s="273" t="n">
        <v>11248.7</v>
      </c>
      <c r="CI167" s="273" t="n">
        <v>0</v>
      </c>
      <c r="CJ167" s="273" t="n">
        <v>0</v>
      </c>
      <c r="CK167" s="273" t="n">
        <v>0</v>
      </c>
      <c r="CL167" s="273" t="n">
        <v>0</v>
      </c>
      <c r="CM167" s="273" t="n">
        <v>0</v>
      </c>
      <c r="CN167" s="273" t="n">
        <v>0</v>
      </c>
      <c r="CO167" s="273" t="n">
        <v>0</v>
      </c>
      <c r="CP167" s="273" t="n">
        <v>0</v>
      </c>
      <c r="CQ167" s="273" t="n">
        <v>11248.7</v>
      </c>
      <c r="CR167" s="239"/>
      <c r="CS167" s="239"/>
      <c r="CT167" s="239"/>
      <c r="CU167" s="239"/>
      <c r="CV167" s="239"/>
      <c r="CW167" s="239"/>
      <c r="CX167" s="275" t="str">
        <f aca="false">IF(AF167=AU167,"OK","NO")</f>
        <v>OK</v>
      </c>
      <c r="CY167" s="275" t="str">
        <f aca="false">IF(AG167=AV167,"OK","NO")</f>
        <v>OK</v>
      </c>
      <c r="CZ167" s="275" t="str">
        <f aca="false">IF(AH167=AW167,"OK","NO")</f>
        <v>OK</v>
      </c>
      <c r="DA167" s="275" t="str">
        <f aca="false">IF(AI167=AX167,"OK","NO")</f>
        <v>OK</v>
      </c>
      <c r="DB167" s="275" t="str">
        <f aca="false">IF(LEFT(AJ167,16)=LEFT(AY167,16),"OK","NO")</f>
        <v>OK</v>
      </c>
      <c r="DC167" s="275" t="str">
        <f aca="false">IF(AND(CX167="OK",CY167="OK",CZ167="OK",DA167="OK",DB167="OK"),"OK","NO")</f>
        <v>OK</v>
      </c>
      <c r="DD167" s="276" t="str">
        <f aca="false">IF(LEFT(AK167,16)=LEFT(AZ167,16),"OK","NO")</f>
        <v>OK</v>
      </c>
      <c r="DE167" s="277" t="str">
        <f aca="false">IF(AL167=BA167,"OK","NO")</f>
        <v>OK</v>
      </c>
      <c r="DF167" s="277" t="str">
        <f aca="false">IF(AM167=BB167,"OK","NO")</f>
        <v>OK</v>
      </c>
      <c r="DG167" s="277" t="str">
        <f aca="false">IF(AN167=BC167,"OK","NO")</f>
        <v>OK</v>
      </c>
      <c r="DH167" s="277"/>
      <c r="DI167" s="277"/>
      <c r="DJ167" s="277"/>
      <c r="DK167" s="277"/>
      <c r="DL167" s="277"/>
      <c r="DM167" s="277" t="str">
        <f aca="false">IF(BJ167=CD167,"OK","NO")</f>
        <v>OK</v>
      </c>
      <c r="DN167" s="277" t="str">
        <f aca="false">IF(BK167=CH167,"OK","NO")</f>
        <v>OK</v>
      </c>
      <c r="DO167" s="277" t="str">
        <f aca="false">IF(BL167=CI167,"OK","NO")</f>
        <v>OK</v>
      </c>
      <c r="DP167" s="277" t="str">
        <f aca="false">IF(BP167=CI167,"OK","NO")</f>
        <v>OK</v>
      </c>
      <c r="DQ167" s="277" t="str">
        <f aca="false">IF(BN167=CK167,"OK","NO")</f>
        <v>OK</v>
      </c>
      <c r="DR167" s="277" t="str">
        <f aca="false">IF(BO167=CL167,"OK","NO")</f>
        <v>OK</v>
      </c>
      <c r="DS167" s="277" t="str">
        <f aca="false">IF(BS167=CL167,"OK","NO")</f>
        <v>OK</v>
      </c>
      <c r="DT167" s="277" t="str">
        <f aca="false">IF(BQ167=CN167,"OK","NO")</f>
        <v>OK</v>
      </c>
      <c r="DU167" s="277" t="str">
        <f aca="false">IF(BR167=CO167,"OK","NO")</f>
        <v>OK</v>
      </c>
      <c r="DV167" s="277" t="str">
        <f aca="false">IF(BV167=CO167,"OK","NO")</f>
        <v>OK</v>
      </c>
    </row>
    <row r="168" s="211" customFormat="true" ht="15" hidden="false" customHeight="true" outlineLevel="0" collapsed="false">
      <c r="A168" s="265" t="s">
        <v>679</v>
      </c>
      <c r="B168" s="265" t="s">
        <v>750</v>
      </c>
      <c r="C168" s="266" t="s">
        <v>751</v>
      </c>
      <c r="D168" s="267"/>
      <c r="E168" s="267"/>
      <c r="F168" s="267"/>
      <c r="G168" s="267"/>
      <c r="H168" s="267"/>
      <c r="I168" s="268"/>
      <c r="J168" s="265" t="s">
        <v>679</v>
      </c>
      <c r="K168" s="265" t="s">
        <v>750</v>
      </c>
      <c r="L168" s="266" t="s">
        <v>751</v>
      </c>
      <c r="M168" s="267"/>
      <c r="N168" s="267"/>
      <c r="O168" s="267"/>
      <c r="P168" s="267"/>
      <c r="Q168" s="267"/>
      <c r="R168" s="267"/>
      <c r="S168" s="268" t="s">
        <v>20</v>
      </c>
      <c r="T168" s="269" t="str">
        <f aca="false">DC168</f>
        <v>OK</v>
      </c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67"/>
      <c r="AF168" s="266" t="s">
        <v>618</v>
      </c>
      <c r="AG168" s="266" t="s">
        <v>676</v>
      </c>
      <c r="AH168" s="266" t="s">
        <v>349</v>
      </c>
      <c r="AI168" s="266" t="s">
        <v>350</v>
      </c>
      <c r="AJ168" s="266" t="s">
        <v>351</v>
      </c>
      <c r="AK168" s="266" t="s">
        <v>352</v>
      </c>
      <c r="AL168" s="266" t="s">
        <v>627</v>
      </c>
      <c r="AM168" s="266" t="s">
        <v>353</v>
      </c>
      <c r="AN168" s="266"/>
      <c r="AO168" s="271"/>
      <c r="AP168" s="271"/>
      <c r="AQ168" s="271"/>
      <c r="AR168" s="271"/>
      <c r="AS168" s="271"/>
      <c r="AT168" s="271"/>
      <c r="AU168" s="266" t="s">
        <v>618</v>
      </c>
      <c r="AV168" s="266" t="s">
        <v>676</v>
      </c>
      <c r="AW168" s="266" t="s">
        <v>349</v>
      </c>
      <c r="AX168" s="266" t="s">
        <v>350</v>
      </c>
      <c r="AY168" s="266" t="s">
        <v>351</v>
      </c>
      <c r="AZ168" s="266" t="s">
        <v>352</v>
      </c>
      <c r="BA168" s="266" t="s">
        <v>627</v>
      </c>
      <c r="BB168" s="266" t="s">
        <v>353</v>
      </c>
      <c r="BC168" s="272"/>
      <c r="BD168" s="268"/>
      <c r="BE168" s="268"/>
      <c r="BF168" s="268"/>
      <c r="BG168" s="268"/>
      <c r="BH168" s="268"/>
      <c r="BI168" s="268"/>
      <c r="BJ168" s="273" t="n">
        <v>4225.42</v>
      </c>
      <c r="BK168" s="273" t="n">
        <v>4255.42</v>
      </c>
      <c r="BL168" s="273" t="n">
        <v>0</v>
      </c>
      <c r="BM168" s="273" t="n">
        <v>4255.42</v>
      </c>
      <c r="BN168" s="273" t="n">
        <v>0</v>
      </c>
      <c r="BO168" s="273" t="n">
        <v>0</v>
      </c>
      <c r="BP168" s="273" t="n">
        <v>0</v>
      </c>
      <c r="BQ168" s="273" t="n">
        <v>0</v>
      </c>
      <c r="BR168" s="273" t="n">
        <v>0</v>
      </c>
      <c r="BS168" s="273" t="n">
        <v>0</v>
      </c>
      <c r="BT168" s="273" t="n">
        <v>0</v>
      </c>
      <c r="BU168" s="273" t="n">
        <v>0</v>
      </c>
      <c r="BV168" s="273" t="n">
        <v>0</v>
      </c>
      <c r="BW168" s="273" t="n">
        <v>4225.42</v>
      </c>
      <c r="BX168" s="274"/>
      <c r="BY168" s="274"/>
      <c r="BZ168" s="274"/>
      <c r="CA168" s="274"/>
      <c r="CB168" s="274"/>
      <c r="CC168" s="274"/>
      <c r="CD168" s="273" t="n">
        <v>4225.42</v>
      </c>
      <c r="CE168" s="273" t="n">
        <v>0</v>
      </c>
      <c r="CF168" s="273" t="n">
        <v>0</v>
      </c>
      <c r="CG168" s="273" t="n">
        <v>0</v>
      </c>
      <c r="CH168" s="273" t="n">
        <v>4255.42</v>
      </c>
      <c r="CI168" s="273" t="n">
        <v>0</v>
      </c>
      <c r="CJ168" s="273" t="n">
        <v>0</v>
      </c>
      <c r="CK168" s="273" t="n">
        <v>0</v>
      </c>
      <c r="CL168" s="273" t="n">
        <v>0</v>
      </c>
      <c r="CM168" s="273" t="n">
        <v>0</v>
      </c>
      <c r="CN168" s="273" t="n">
        <v>0</v>
      </c>
      <c r="CO168" s="273" t="n">
        <v>0</v>
      </c>
      <c r="CP168" s="273" t="n">
        <v>0</v>
      </c>
      <c r="CQ168" s="273" t="n">
        <v>4255.42</v>
      </c>
      <c r="CR168" s="239"/>
      <c r="CS168" s="239"/>
      <c r="CT168" s="239"/>
      <c r="CU168" s="239"/>
      <c r="CV168" s="239"/>
      <c r="CW168" s="239"/>
      <c r="CX168" s="275" t="str">
        <f aca="false">IF(AF168=AU168,"OK","NO")</f>
        <v>OK</v>
      </c>
      <c r="CY168" s="275" t="str">
        <f aca="false">IF(AG168=AV168,"OK","NO")</f>
        <v>OK</v>
      </c>
      <c r="CZ168" s="275" t="str">
        <f aca="false">IF(AH168=AW168,"OK","NO")</f>
        <v>OK</v>
      </c>
      <c r="DA168" s="275" t="str">
        <f aca="false">IF(AI168=AX168,"OK","NO")</f>
        <v>OK</v>
      </c>
      <c r="DB168" s="275" t="str">
        <f aca="false">IF(LEFT(AJ168,16)=LEFT(AY168,16),"OK","NO")</f>
        <v>OK</v>
      </c>
      <c r="DC168" s="275" t="str">
        <f aca="false">IF(AND(CX168="OK",CY168="OK",CZ168="OK",DA168="OK",DB168="OK"),"OK","NO")</f>
        <v>OK</v>
      </c>
      <c r="DD168" s="276" t="str">
        <f aca="false">IF(LEFT(AK168,16)=LEFT(AZ168,16),"OK","NO")</f>
        <v>OK</v>
      </c>
      <c r="DE168" s="277" t="str">
        <f aca="false">IF(AL168=BA168,"OK","NO")</f>
        <v>OK</v>
      </c>
      <c r="DF168" s="277" t="str">
        <f aca="false">IF(AM168=BB168,"OK","NO")</f>
        <v>OK</v>
      </c>
      <c r="DG168" s="277" t="str">
        <f aca="false">IF(AN168=BC168,"OK","NO")</f>
        <v>OK</v>
      </c>
      <c r="DH168" s="277"/>
      <c r="DI168" s="277"/>
      <c r="DJ168" s="277"/>
      <c r="DK168" s="277"/>
      <c r="DL168" s="277"/>
      <c r="DM168" s="277" t="str">
        <f aca="false">IF(BJ168=CD168,"OK","NO")</f>
        <v>OK</v>
      </c>
      <c r="DN168" s="277" t="str">
        <f aca="false">IF(BK168=CH168,"OK","NO")</f>
        <v>OK</v>
      </c>
      <c r="DO168" s="277" t="str">
        <f aca="false">IF(BL168=CI168,"OK","NO")</f>
        <v>OK</v>
      </c>
      <c r="DP168" s="277" t="str">
        <f aca="false">IF(BP168=CI168,"OK","NO")</f>
        <v>OK</v>
      </c>
      <c r="DQ168" s="277" t="str">
        <f aca="false">IF(BN168=CK168,"OK","NO")</f>
        <v>OK</v>
      </c>
      <c r="DR168" s="277" t="str">
        <f aca="false">IF(BO168=CL168,"OK","NO")</f>
        <v>OK</v>
      </c>
      <c r="DS168" s="277" t="str">
        <f aca="false">IF(BS168=CL168,"OK","NO")</f>
        <v>OK</v>
      </c>
      <c r="DT168" s="277" t="str">
        <f aca="false">IF(BQ168=CN168,"OK","NO")</f>
        <v>OK</v>
      </c>
      <c r="DU168" s="277" t="str">
        <f aca="false">IF(BR168=CO168,"OK","NO")</f>
        <v>OK</v>
      </c>
      <c r="DV168" s="277" t="str">
        <f aca="false">IF(BV168=CO168,"OK","NO")</f>
        <v>OK</v>
      </c>
    </row>
    <row r="169" s="211" customFormat="true" ht="15" hidden="false" customHeight="true" outlineLevel="0" collapsed="false">
      <c r="A169" s="265" t="s">
        <v>679</v>
      </c>
      <c r="B169" s="265" t="s">
        <v>752</v>
      </c>
      <c r="C169" s="266" t="s">
        <v>647</v>
      </c>
      <c r="D169" s="267"/>
      <c r="E169" s="267"/>
      <c r="F169" s="267"/>
      <c r="G169" s="267"/>
      <c r="H169" s="267"/>
      <c r="I169" s="268"/>
      <c r="J169" s="265" t="s">
        <v>679</v>
      </c>
      <c r="K169" s="265" t="s">
        <v>752</v>
      </c>
      <c r="L169" s="266" t="s">
        <v>647</v>
      </c>
      <c r="M169" s="267"/>
      <c r="N169" s="267"/>
      <c r="O169" s="267"/>
      <c r="P169" s="267"/>
      <c r="Q169" s="267"/>
      <c r="R169" s="267"/>
      <c r="S169" s="268" t="s">
        <v>20</v>
      </c>
      <c r="T169" s="269" t="str">
        <f aca="false">DC169</f>
        <v>OK</v>
      </c>
      <c r="U169" s="270"/>
      <c r="V169" s="270"/>
      <c r="W169" s="270"/>
      <c r="X169" s="270"/>
      <c r="Y169" s="270"/>
      <c r="Z169" s="270"/>
      <c r="AA169" s="270"/>
      <c r="AB169" s="270"/>
      <c r="AC169" s="270"/>
      <c r="AD169" s="270"/>
      <c r="AE169" s="267"/>
      <c r="AF169" s="266" t="s">
        <v>618</v>
      </c>
      <c r="AG169" s="266" t="s">
        <v>676</v>
      </c>
      <c r="AH169" s="266" t="s">
        <v>349</v>
      </c>
      <c r="AI169" s="266" t="s">
        <v>469</v>
      </c>
      <c r="AJ169" s="266" t="s">
        <v>470</v>
      </c>
      <c r="AK169" s="266" t="s">
        <v>753</v>
      </c>
      <c r="AL169" s="266" t="s">
        <v>627</v>
      </c>
      <c r="AM169" s="266" t="s">
        <v>353</v>
      </c>
      <c r="AN169" s="266"/>
      <c r="AO169" s="271"/>
      <c r="AP169" s="271"/>
      <c r="AQ169" s="271"/>
      <c r="AR169" s="271"/>
      <c r="AS169" s="271"/>
      <c r="AT169" s="271"/>
      <c r="AU169" s="266" t="s">
        <v>618</v>
      </c>
      <c r="AV169" s="266" t="s">
        <v>676</v>
      </c>
      <c r="AW169" s="266" t="s">
        <v>349</v>
      </c>
      <c r="AX169" s="266" t="s">
        <v>469</v>
      </c>
      <c r="AY169" s="266" t="s">
        <v>470</v>
      </c>
      <c r="AZ169" s="266" t="s">
        <v>753</v>
      </c>
      <c r="BA169" s="266" t="s">
        <v>627</v>
      </c>
      <c r="BB169" s="266" t="s">
        <v>353</v>
      </c>
      <c r="BC169" s="272"/>
      <c r="BD169" s="268"/>
      <c r="BE169" s="268"/>
      <c r="BF169" s="268"/>
      <c r="BG169" s="268"/>
      <c r="BH169" s="268"/>
      <c r="BI169" s="268"/>
      <c r="BJ169" s="273" t="n">
        <v>0</v>
      </c>
      <c r="BK169" s="273" t="n">
        <v>0</v>
      </c>
      <c r="BL169" s="273" t="n">
        <v>0</v>
      </c>
      <c r="BM169" s="273" t="n">
        <v>0</v>
      </c>
      <c r="BN169" s="273" t="n">
        <v>0</v>
      </c>
      <c r="BO169" s="273" t="n">
        <v>0</v>
      </c>
      <c r="BP169" s="273" t="n">
        <v>0</v>
      </c>
      <c r="BQ169" s="273" t="n">
        <v>0</v>
      </c>
      <c r="BR169" s="273" t="n">
        <v>0</v>
      </c>
      <c r="BS169" s="273" t="n">
        <v>0</v>
      </c>
      <c r="BT169" s="273" t="n">
        <v>0</v>
      </c>
      <c r="BU169" s="273" t="n">
        <v>0</v>
      </c>
      <c r="BV169" s="273" t="n">
        <v>0</v>
      </c>
      <c r="BW169" s="273" t="n">
        <v>0</v>
      </c>
      <c r="BX169" s="274"/>
      <c r="BY169" s="274"/>
      <c r="BZ169" s="274"/>
      <c r="CA169" s="274"/>
      <c r="CB169" s="274"/>
      <c r="CC169" s="274"/>
      <c r="CD169" s="273" t="n">
        <v>0</v>
      </c>
      <c r="CE169" s="273" t="n">
        <v>0</v>
      </c>
      <c r="CF169" s="273" t="n">
        <v>0</v>
      </c>
      <c r="CG169" s="273" t="n">
        <v>0</v>
      </c>
      <c r="CH169" s="273" t="n">
        <v>0</v>
      </c>
      <c r="CI169" s="273" t="n">
        <v>0</v>
      </c>
      <c r="CJ169" s="273" t="n">
        <v>0</v>
      </c>
      <c r="CK169" s="273" t="n">
        <v>0</v>
      </c>
      <c r="CL169" s="273" t="n">
        <v>0</v>
      </c>
      <c r="CM169" s="273" t="n">
        <v>0</v>
      </c>
      <c r="CN169" s="273" t="n">
        <v>0</v>
      </c>
      <c r="CO169" s="273" t="n">
        <v>0</v>
      </c>
      <c r="CP169" s="273" t="n">
        <v>0</v>
      </c>
      <c r="CQ169" s="273" t="n">
        <v>0</v>
      </c>
      <c r="CR169" s="239"/>
      <c r="CS169" s="239"/>
      <c r="CT169" s="239"/>
      <c r="CU169" s="239"/>
      <c r="CV169" s="239"/>
      <c r="CW169" s="239"/>
      <c r="CX169" s="275" t="str">
        <f aca="false">IF(AF169=AU169,"OK","NO")</f>
        <v>OK</v>
      </c>
      <c r="CY169" s="275" t="str">
        <f aca="false">IF(AG169=AV169,"OK","NO")</f>
        <v>OK</v>
      </c>
      <c r="CZ169" s="275" t="str">
        <f aca="false">IF(AH169=AW169,"OK","NO")</f>
        <v>OK</v>
      </c>
      <c r="DA169" s="275" t="str">
        <f aca="false">IF(AI169=AX169,"OK","NO")</f>
        <v>OK</v>
      </c>
      <c r="DB169" s="275" t="str">
        <f aca="false">IF(LEFT(AJ169,16)=LEFT(AY169,16),"OK","NO")</f>
        <v>OK</v>
      </c>
      <c r="DC169" s="275" t="str">
        <f aca="false">IF(AND(CX169="OK",CY169="OK",CZ169="OK",DA169="OK",DB169="OK"),"OK","NO")</f>
        <v>OK</v>
      </c>
      <c r="DD169" s="276" t="str">
        <f aca="false">IF(LEFT(AK169,16)=LEFT(AZ169,16),"OK","NO")</f>
        <v>OK</v>
      </c>
      <c r="DE169" s="277" t="str">
        <f aca="false">IF(AL169=BA169,"OK","NO")</f>
        <v>OK</v>
      </c>
      <c r="DF169" s="277" t="str">
        <f aca="false">IF(AM169=BB169,"OK","NO")</f>
        <v>OK</v>
      </c>
      <c r="DG169" s="277" t="str">
        <f aca="false">IF(AN169=BC169,"OK","NO")</f>
        <v>OK</v>
      </c>
      <c r="DH169" s="277"/>
      <c r="DI169" s="277"/>
      <c r="DJ169" s="277"/>
      <c r="DK169" s="277"/>
      <c r="DL169" s="277"/>
      <c r="DM169" s="277" t="str">
        <f aca="false">IF(BJ169=CD169,"OK","NO")</f>
        <v>OK</v>
      </c>
      <c r="DN169" s="277" t="str">
        <f aca="false">IF(BK169=CH169,"OK","NO")</f>
        <v>OK</v>
      </c>
      <c r="DO169" s="277" t="str">
        <f aca="false">IF(BL169=CI169,"OK","NO")</f>
        <v>OK</v>
      </c>
      <c r="DP169" s="277" t="str">
        <f aca="false">IF(BP169=CI169,"OK","NO")</f>
        <v>OK</v>
      </c>
      <c r="DQ169" s="277" t="str">
        <f aca="false">IF(BN169=CK169,"OK","NO")</f>
        <v>OK</v>
      </c>
      <c r="DR169" s="277" t="str">
        <f aca="false">IF(BO169=CL169,"OK","NO")</f>
        <v>OK</v>
      </c>
      <c r="DS169" s="277" t="str">
        <f aca="false">IF(BS169=CL169,"OK","NO")</f>
        <v>OK</v>
      </c>
      <c r="DT169" s="277" t="str">
        <f aca="false">IF(BQ169=CN169,"OK","NO")</f>
        <v>OK</v>
      </c>
      <c r="DU169" s="277" t="str">
        <f aca="false">IF(BR169=CO169,"OK","NO")</f>
        <v>OK</v>
      </c>
      <c r="DV169" s="277" t="str">
        <f aca="false">IF(BV169=CO169,"OK","NO")</f>
        <v>OK</v>
      </c>
    </row>
    <row r="170" s="211" customFormat="true" ht="15" hidden="false" customHeight="true" outlineLevel="0" collapsed="false">
      <c r="A170" s="265" t="s">
        <v>679</v>
      </c>
      <c r="B170" s="265" t="s">
        <v>754</v>
      </c>
      <c r="C170" s="266" t="s">
        <v>652</v>
      </c>
      <c r="D170" s="267"/>
      <c r="E170" s="267"/>
      <c r="F170" s="267"/>
      <c r="G170" s="267"/>
      <c r="H170" s="267"/>
      <c r="I170" s="268"/>
      <c r="J170" s="265" t="s">
        <v>679</v>
      </c>
      <c r="K170" s="265" t="s">
        <v>754</v>
      </c>
      <c r="L170" s="266" t="s">
        <v>652</v>
      </c>
      <c r="M170" s="267"/>
      <c r="N170" s="267"/>
      <c r="O170" s="267"/>
      <c r="P170" s="267"/>
      <c r="Q170" s="267"/>
      <c r="R170" s="267"/>
      <c r="S170" s="268" t="s">
        <v>20</v>
      </c>
      <c r="T170" s="269" t="str">
        <f aca="false">DC170</f>
        <v>OK</v>
      </c>
      <c r="U170" s="270"/>
      <c r="V170" s="270"/>
      <c r="W170" s="270"/>
      <c r="X170" s="270"/>
      <c r="Y170" s="270"/>
      <c r="Z170" s="270"/>
      <c r="AA170" s="270"/>
      <c r="AB170" s="270"/>
      <c r="AC170" s="270"/>
      <c r="AD170" s="270"/>
      <c r="AE170" s="267"/>
      <c r="AF170" s="266" t="s">
        <v>618</v>
      </c>
      <c r="AG170" s="266" t="s">
        <v>676</v>
      </c>
      <c r="AH170" s="266" t="s">
        <v>349</v>
      </c>
      <c r="AI170" s="266" t="s">
        <v>755</v>
      </c>
      <c r="AJ170" s="266" t="s">
        <v>756</v>
      </c>
      <c r="AK170" s="266" t="s">
        <v>757</v>
      </c>
      <c r="AL170" s="266" t="s">
        <v>627</v>
      </c>
      <c r="AM170" s="266" t="s">
        <v>353</v>
      </c>
      <c r="AN170" s="266"/>
      <c r="AO170" s="271"/>
      <c r="AP170" s="271"/>
      <c r="AQ170" s="271"/>
      <c r="AR170" s="271"/>
      <c r="AS170" s="271"/>
      <c r="AT170" s="271"/>
      <c r="AU170" s="266" t="s">
        <v>618</v>
      </c>
      <c r="AV170" s="266" t="s">
        <v>676</v>
      </c>
      <c r="AW170" s="266" t="s">
        <v>349</v>
      </c>
      <c r="AX170" s="266" t="s">
        <v>755</v>
      </c>
      <c r="AY170" s="266" t="s">
        <v>756</v>
      </c>
      <c r="AZ170" s="266" t="s">
        <v>757</v>
      </c>
      <c r="BA170" s="266" t="s">
        <v>627</v>
      </c>
      <c r="BB170" s="266" t="s">
        <v>353</v>
      </c>
      <c r="BC170" s="272"/>
      <c r="BD170" s="268"/>
      <c r="BE170" s="268"/>
      <c r="BF170" s="268"/>
      <c r="BG170" s="268"/>
      <c r="BH170" s="268"/>
      <c r="BI170" s="268"/>
      <c r="BJ170" s="273" t="n">
        <v>0</v>
      </c>
      <c r="BK170" s="273" t="n">
        <v>0</v>
      </c>
      <c r="BL170" s="273" t="n">
        <v>0</v>
      </c>
      <c r="BM170" s="273" t="n">
        <v>0</v>
      </c>
      <c r="BN170" s="273" t="n">
        <v>0</v>
      </c>
      <c r="BO170" s="273" t="n">
        <v>0</v>
      </c>
      <c r="BP170" s="273" t="n">
        <v>0</v>
      </c>
      <c r="BQ170" s="273" t="n">
        <v>0</v>
      </c>
      <c r="BR170" s="273" t="n">
        <v>0</v>
      </c>
      <c r="BS170" s="273" t="n">
        <v>0</v>
      </c>
      <c r="BT170" s="273" t="n">
        <v>0</v>
      </c>
      <c r="BU170" s="273" t="n">
        <v>0</v>
      </c>
      <c r="BV170" s="273" t="n">
        <v>0</v>
      </c>
      <c r="BW170" s="273" t="n">
        <v>0</v>
      </c>
      <c r="BX170" s="274"/>
      <c r="BY170" s="274"/>
      <c r="BZ170" s="274"/>
      <c r="CA170" s="274"/>
      <c r="CB170" s="274"/>
      <c r="CC170" s="274"/>
      <c r="CD170" s="273" t="n">
        <v>0</v>
      </c>
      <c r="CE170" s="273" t="n">
        <v>0</v>
      </c>
      <c r="CF170" s="273" t="n">
        <v>0</v>
      </c>
      <c r="CG170" s="273" t="n">
        <v>0</v>
      </c>
      <c r="CH170" s="273" t="n">
        <v>0</v>
      </c>
      <c r="CI170" s="273" t="n">
        <v>0</v>
      </c>
      <c r="CJ170" s="273" t="n">
        <v>0</v>
      </c>
      <c r="CK170" s="273" t="n">
        <v>0</v>
      </c>
      <c r="CL170" s="273" t="n">
        <v>0</v>
      </c>
      <c r="CM170" s="273" t="n">
        <v>0</v>
      </c>
      <c r="CN170" s="273" t="n">
        <v>0</v>
      </c>
      <c r="CO170" s="273" t="n">
        <v>0</v>
      </c>
      <c r="CP170" s="273" t="n">
        <v>0</v>
      </c>
      <c r="CQ170" s="273" t="n">
        <v>0</v>
      </c>
      <c r="CR170" s="239"/>
      <c r="CS170" s="239"/>
      <c r="CT170" s="239"/>
      <c r="CU170" s="239"/>
      <c r="CV170" s="239"/>
      <c r="CW170" s="239"/>
      <c r="CX170" s="275" t="str">
        <f aca="false">IF(AF170=AU170,"OK","NO")</f>
        <v>OK</v>
      </c>
      <c r="CY170" s="275" t="str">
        <f aca="false">IF(AG170=AV170,"OK","NO")</f>
        <v>OK</v>
      </c>
      <c r="CZ170" s="275" t="str">
        <f aca="false">IF(AH170=AW170,"OK","NO")</f>
        <v>OK</v>
      </c>
      <c r="DA170" s="275" t="str">
        <f aca="false">IF(AI170=AX170,"OK","NO")</f>
        <v>OK</v>
      </c>
      <c r="DB170" s="275" t="str">
        <f aca="false">IF(LEFT(AJ170,16)=LEFT(AY170,16),"OK","NO")</f>
        <v>OK</v>
      </c>
      <c r="DC170" s="275" t="str">
        <f aca="false">IF(AND(CX170="OK",CY170="OK",CZ170="OK",DA170="OK",DB170="OK"),"OK","NO")</f>
        <v>OK</v>
      </c>
      <c r="DD170" s="276" t="str">
        <f aca="false">IF(LEFT(AK170,16)=LEFT(AZ170,16),"OK","NO")</f>
        <v>OK</v>
      </c>
      <c r="DE170" s="277" t="str">
        <f aca="false">IF(AL170=BA170,"OK","NO")</f>
        <v>OK</v>
      </c>
      <c r="DF170" s="277" t="str">
        <f aca="false">IF(AM170=BB170,"OK","NO")</f>
        <v>OK</v>
      </c>
      <c r="DG170" s="277" t="str">
        <f aca="false">IF(AN170=BC170,"OK","NO")</f>
        <v>OK</v>
      </c>
      <c r="DH170" s="277"/>
      <c r="DI170" s="277"/>
      <c r="DJ170" s="277"/>
      <c r="DK170" s="277"/>
      <c r="DL170" s="277"/>
      <c r="DM170" s="277" t="str">
        <f aca="false">IF(BJ170=CD170,"OK","NO")</f>
        <v>OK</v>
      </c>
      <c r="DN170" s="277" t="str">
        <f aca="false">IF(BK170=CH170,"OK","NO")</f>
        <v>OK</v>
      </c>
      <c r="DO170" s="277" t="str">
        <f aca="false">IF(BL170=CI170,"OK","NO")</f>
        <v>OK</v>
      </c>
      <c r="DP170" s="277" t="str">
        <f aca="false">IF(BP170=CI170,"OK","NO")</f>
        <v>OK</v>
      </c>
      <c r="DQ170" s="277" t="str">
        <f aca="false">IF(BN170=CK170,"OK","NO")</f>
        <v>OK</v>
      </c>
      <c r="DR170" s="277" t="str">
        <f aca="false">IF(BO170=CL170,"OK","NO")</f>
        <v>OK</v>
      </c>
      <c r="DS170" s="277" t="str">
        <f aca="false">IF(BS170=CL170,"OK","NO")</f>
        <v>OK</v>
      </c>
      <c r="DT170" s="277" t="str">
        <f aca="false">IF(BQ170=CN170,"OK","NO")</f>
        <v>OK</v>
      </c>
      <c r="DU170" s="277" t="str">
        <f aca="false">IF(BR170=CO170,"OK","NO")</f>
        <v>OK</v>
      </c>
      <c r="DV170" s="277" t="str">
        <f aca="false">IF(BV170=CO170,"OK","NO")</f>
        <v>OK</v>
      </c>
    </row>
    <row r="171" s="211" customFormat="true" ht="15" hidden="false" customHeight="true" outlineLevel="0" collapsed="false">
      <c r="A171" s="265" t="s">
        <v>679</v>
      </c>
      <c r="B171" s="265" t="s">
        <v>758</v>
      </c>
      <c r="C171" s="266" t="s">
        <v>654</v>
      </c>
      <c r="D171" s="267"/>
      <c r="E171" s="267"/>
      <c r="F171" s="267"/>
      <c r="G171" s="267"/>
      <c r="H171" s="267"/>
      <c r="I171" s="268"/>
      <c r="J171" s="265" t="s">
        <v>679</v>
      </c>
      <c r="K171" s="265" t="s">
        <v>758</v>
      </c>
      <c r="L171" s="266" t="s">
        <v>654</v>
      </c>
      <c r="M171" s="267"/>
      <c r="N171" s="267"/>
      <c r="O171" s="267"/>
      <c r="P171" s="267"/>
      <c r="Q171" s="267"/>
      <c r="R171" s="267"/>
      <c r="S171" s="268" t="s">
        <v>20</v>
      </c>
      <c r="T171" s="269" t="str">
        <f aca="false">DC171</f>
        <v>OK</v>
      </c>
      <c r="U171" s="270"/>
      <c r="V171" s="270"/>
      <c r="W171" s="270"/>
      <c r="X171" s="270"/>
      <c r="Y171" s="270"/>
      <c r="Z171" s="270"/>
      <c r="AA171" s="270"/>
      <c r="AB171" s="270"/>
      <c r="AC171" s="270"/>
      <c r="AD171" s="270"/>
      <c r="AE171" s="267"/>
      <c r="AF171" s="266" t="s">
        <v>618</v>
      </c>
      <c r="AG171" s="266" t="s">
        <v>676</v>
      </c>
      <c r="AH171" s="266" t="s">
        <v>349</v>
      </c>
      <c r="AI171" s="266" t="s">
        <v>755</v>
      </c>
      <c r="AJ171" s="266" t="s">
        <v>756</v>
      </c>
      <c r="AK171" s="266" t="s">
        <v>757</v>
      </c>
      <c r="AL171" s="266" t="s">
        <v>627</v>
      </c>
      <c r="AM171" s="266" t="s">
        <v>353</v>
      </c>
      <c r="AN171" s="266"/>
      <c r="AO171" s="271"/>
      <c r="AP171" s="271"/>
      <c r="AQ171" s="271"/>
      <c r="AR171" s="271"/>
      <c r="AS171" s="271"/>
      <c r="AT171" s="271"/>
      <c r="AU171" s="266" t="s">
        <v>618</v>
      </c>
      <c r="AV171" s="266" t="s">
        <v>676</v>
      </c>
      <c r="AW171" s="266" t="s">
        <v>349</v>
      </c>
      <c r="AX171" s="266" t="s">
        <v>755</v>
      </c>
      <c r="AY171" s="266" t="s">
        <v>756</v>
      </c>
      <c r="AZ171" s="266" t="s">
        <v>757</v>
      </c>
      <c r="BA171" s="266" t="s">
        <v>627</v>
      </c>
      <c r="BB171" s="266" t="s">
        <v>353</v>
      </c>
      <c r="BC171" s="272"/>
      <c r="BD171" s="268"/>
      <c r="BE171" s="268"/>
      <c r="BF171" s="268"/>
      <c r="BG171" s="268"/>
      <c r="BH171" s="268"/>
      <c r="BI171" s="268"/>
      <c r="BJ171" s="273" t="n">
        <v>0</v>
      </c>
      <c r="BK171" s="273" t="n">
        <v>0</v>
      </c>
      <c r="BL171" s="273" t="n">
        <v>0</v>
      </c>
      <c r="BM171" s="273" t="n">
        <v>0</v>
      </c>
      <c r="BN171" s="273" t="n">
        <v>0</v>
      </c>
      <c r="BO171" s="273" t="n">
        <v>0</v>
      </c>
      <c r="BP171" s="273" t="n">
        <v>0</v>
      </c>
      <c r="BQ171" s="273" t="n">
        <v>0</v>
      </c>
      <c r="BR171" s="273" t="n">
        <v>0</v>
      </c>
      <c r="BS171" s="273" t="n">
        <v>0</v>
      </c>
      <c r="BT171" s="273" t="n">
        <v>0</v>
      </c>
      <c r="BU171" s="273" t="n">
        <v>0</v>
      </c>
      <c r="BV171" s="273" t="n">
        <v>0</v>
      </c>
      <c r="BW171" s="273" t="n">
        <v>0</v>
      </c>
      <c r="BX171" s="274"/>
      <c r="BY171" s="274"/>
      <c r="BZ171" s="274"/>
      <c r="CA171" s="274"/>
      <c r="CB171" s="274"/>
      <c r="CC171" s="274"/>
      <c r="CD171" s="273" t="n">
        <v>0</v>
      </c>
      <c r="CE171" s="273" t="n">
        <v>0</v>
      </c>
      <c r="CF171" s="273" t="n">
        <v>0</v>
      </c>
      <c r="CG171" s="273" t="n">
        <v>0</v>
      </c>
      <c r="CH171" s="273" t="n">
        <v>0</v>
      </c>
      <c r="CI171" s="273" t="n">
        <v>0</v>
      </c>
      <c r="CJ171" s="273" t="n">
        <v>0</v>
      </c>
      <c r="CK171" s="273" t="n">
        <v>0</v>
      </c>
      <c r="CL171" s="273" t="n">
        <v>0</v>
      </c>
      <c r="CM171" s="273" t="n">
        <v>0</v>
      </c>
      <c r="CN171" s="273" t="n">
        <v>0</v>
      </c>
      <c r="CO171" s="273" t="n">
        <v>0</v>
      </c>
      <c r="CP171" s="273" t="n">
        <v>0</v>
      </c>
      <c r="CQ171" s="273" t="n">
        <v>0</v>
      </c>
      <c r="CR171" s="239"/>
      <c r="CS171" s="239"/>
      <c r="CT171" s="239"/>
      <c r="CU171" s="239"/>
      <c r="CV171" s="239"/>
      <c r="CW171" s="239"/>
      <c r="CX171" s="275" t="str">
        <f aca="false">IF(AF171=AU171,"OK","NO")</f>
        <v>OK</v>
      </c>
      <c r="CY171" s="275" t="str">
        <f aca="false">IF(AG171=AV171,"OK","NO")</f>
        <v>OK</v>
      </c>
      <c r="CZ171" s="275" t="str">
        <f aca="false">IF(AH171=AW171,"OK","NO")</f>
        <v>OK</v>
      </c>
      <c r="DA171" s="275" t="str">
        <f aca="false">IF(AI171=AX171,"OK","NO")</f>
        <v>OK</v>
      </c>
      <c r="DB171" s="275" t="str">
        <f aca="false">IF(LEFT(AJ171,16)=LEFT(AY171,16),"OK","NO")</f>
        <v>OK</v>
      </c>
      <c r="DC171" s="275" t="str">
        <f aca="false">IF(AND(CX171="OK",CY171="OK",CZ171="OK",DA171="OK",DB171="OK"),"OK","NO")</f>
        <v>OK</v>
      </c>
      <c r="DD171" s="276" t="str">
        <f aca="false">IF(LEFT(AK171,16)=LEFT(AZ171,16),"OK","NO")</f>
        <v>OK</v>
      </c>
      <c r="DE171" s="277" t="str">
        <f aca="false">IF(AL171=BA171,"OK","NO")</f>
        <v>OK</v>
      </c>
      <c r="DF171" s="277" t="str">
        <f aca="false">IF(AM171=BB171,"OK","NO")</f>
        <v>OK</v>
      </c>
      <c r="DG171" s="277" t="str">
        <f aca="false">IF(AN171=BC171,"OK","NO")</f>
        <v>OK</v>
      </c>
      <c r="DH171" s="277"/>
      <c r="DI171" s="277"/>
      <c r="DJ171" s="277"/>
      <c r="DK171" s="277"/>
      <c r="DL171" s="277"/>
      <c r="DM171" s="277" t="str">
        <f aca="false">IF(BJ171=CD171,"OK","NO")</f>
        <v>OK</v>
      </c>
      <c r="DN171" s="277" t="str">
        <f aca="false">IF(BK171=CH171,"OK","NO")</f>
        <v>OK</v>
      </c>
      <c r="DO171" s="277" t="str">
        <f aca="false">IF(BL171=CI171,"OK","NO")</f>
        <v>OK</v>
      </c>
      <c r="DP171" s="277" t="str">
        <f aca="false">IF(BP171=CI171,"OK","NO")</f>
        <v>OK</v>
      </c>
      <c r="DQ171" s="277" t="str">
        <f aca="false">IF(BN171=CK171,"OK","NO")</f>
        <v>OK</v>
      </c>
      <c r="DR171" s="277" t="str">
        <f aca="false">IF(BO171=CL171,"OK","NO")</f>
        <v>OK</v>
      </c>
      <c r="DS171" s="277" t="str">
        <f aca="false">IF(BS171=CL171,"OK","NO")</f>
        <v>OK</v>
      </c>
      <c r="DT171" s="277" t="str">
        <f aca="false">IF(BQ171=CN171,"OK","NO")</f>
        <v>OK</v>
      </c>
      <c r="DU171" s="277" t="str">
        <f aca="false">IF(BR171=CO171,"OK","NO")</f>
        <v>OK</v>
      </c>
      <c r="DV171" s="277" t="str">
        <f aca="false">IF(BV171=CO171,"OK","NO")</f>
        <v>OK</v>
      </c>
    </row>
    <row r="172" s="211" customFormat="true" ht="15" hidden="false" customHeight="true" outlineLevel="0" collapsed="false">
      <c r="A172" s="265" t="s">
        <v>759</v>
      </c>
      <c r="B172" s="265" t="s">
        <v>760</v>
      </c>
      <c r="C172" s="266" t="s">
        <v>761</v>
      </c>
      <c r="D172" s="267"/>
      <c r="E172" s="267"/>
      <c r="F172" s="267"/>
      <c r="G172" s="267"/>
      <c r="H172" s="267"/>
      <c r="I172" s="268"/>
      <c r="J172" s="265" t="s">
        <v>759</v>
      </c>
      <c r="K172" s="265" t="s">
        <v>760</v>
      </c>
      <c r="L172" s="266" t="s">
        <v>761</v>
      </c>
      <c r="M172" s="267"/>
      <c r="N172" s="267"/>
      <c r="O172" s="267"/>
      <c r="P172" s="267"/>
      <c r="Q172" s="267"/>
      <c r="R172" s="267"/>
      <c r="S172" s="268" t="s">
        <v>20</v>
      </c>
      <c r="T172" s="269" t="str">
        <f aca="false">DC172</f>
        <v>OK</v>
      </c>
      <c r="U172" s="270"/>
      <c r="V172" s="270"/>
      <c r="W172" s="270"/>
      <c r="X172" s="270"/>
      <c r="Y172" s="270"/>
      <c r="Z172" s="270"/>
      <c r="AA172" s="270"/>
      <c r="AB172" s="270"/>
      <c r="AC172" s="270"/>
      <c r="AD172" s="270"/>
      <c r="AE172" s="267"/>
      <c r="AF172" s="266" t="s">
        <v>762</v>
      </c>
      <c r="AG172" s="266" t="s">
        <v>763</v>
      </c>
      <c r="AH172" s="266" t="s">
        <v>323</v>
      </c>
      <c r="AI172" s="266" t="s">
        <v>363</v>
      </c>
      <c r="AJ172" s="266" t="s">
        <v>432</v>
      </c>
      <c r="AK172" s="266" t="s">
        <v>764</v>
      </c>
      <c r="AL172" s="266" t="s">
        <v>765</v>
      </c>
      <c r="AM172" s="266" t="s">
        <v>328</v>
      </c>
      <c r="AN172" s="266"/>
      <c r="AO172" s="271"/>
      <c r="AP172" s="271"/>
      <c r="AQ172" s="271"/>
      <c r="AR172" s="271"/>
      <c r="AS172" s="271"/>
      <c r="AT172" s="271"/>
      <c r="AU172" s="266" t="s">
        <v>762</v>
      </c>
      <c r="AV172" s="266" t="s">
        <v>763</v>
      </c>
      <c r="AW172" s="266" t="s">
        <v>323</v>
      </c>
      <c r="AX172" s="266" t="s">
        <v>363</v>
      </c>
      <c r="AY172" s="266" t="s">
        <v>432</v>
      </c>
      <c r="AZ172" s="266" t="s">
        <v>764</v>
      </c>
      <c r="BA172" s="266" t="s">
        <v>765</v>
      </c>
      <c r="BB172" s="266" t="s">
        <v>328</v>
      </c>
      <c r="BC172" s="272"/>
      <c r="BD172" s="268"/>
      <c r="BE172" s="268"/>
      <c r="BF172" s="268"/>
      <c r="BG172" s="268"/>
      <c r="BH172" s="268"/>
      <c r="BI172" s="268"/>
      <c r="BJ172" s="273" t="n">
        <v>0</v>
      </c>
      <c r="BK172" s="273" t="n">
        <v>0</v>
      </c>
      <c r="BL172" s="273" t="n">
        <v>0</v>
      </c>
      <c r="BM172" s="273" t="n">
        <v>0</v>
      </c>
      <c r="BN172" s="273" t="n">
        <v>0</v>
      </c>
      <c r="BO172" s="273" t="n">
        <v>0</v>
      </c>
      <c r="BP172" s="273" t="n">
        <v>0</v>
      </c>
      <c r="BQ172" s="273" t="n">
        <v>0</v>
      </c>
      <c r="BR172" s="273" t="n">
        <v>0</v>
      </c>
      <c r="BS172" s="273" t="n">
        <v>0</v>
      </c>
      <c r="BT172" s="273" t="n">
        <v>0</v>
      </c>
      <c r="BU172" s="273" t="n">
        <v>0</v>
      </c>
      <c r="BV172" s="273" t="n">
        <v>0</v>
      </c>
      <c r="BW172" s="273" t="n">
        <v>0</v>
      </c>
      <c r="BX172" s="274"/>
      <c r="BY172" s="274"/>
      <c r="BZ172" s="274"/>
      <c r="CA172" s="274"/>
      <c r="CB172" s="274"/>
      <c r="CC172" s="274"/>
      <c r="CD172" s="273" t="n">
        <v>0</v>
      </c>
      <c r="CE172" s="273" t="n">
        <v>0</v>
      </c>
      <c r="CF172" s="273" t="n">
        <v>0</v>
      </c>
      <c r="CG172" s="273" t="n">
        <v>0</v>
      </c>
      <c r="CH172" s="273" t="n">
        <v>0</v>
      </c>
      <c r="CI172" s="273" t="n">
        <v>0</v>
      </c>
      <c r="CJ172" s="273" t="n">
        <v>0</v>
      </c>
      <c r="CK172" s="273" t="n">
        <v>0</v>
      </c>
      <c r="CL172" s="273" t="n">
        <v>0</v>
      </c>
      <c r="CM172" s="273" t="n">
        <v>0</v>
      </c>
      <c r="CN172" s="273" t="n">
        <v>0</v>
      </c>
      <c r="CO172" s="273" t="n">
        <v>0</v>
      </c>
      <c r="CP172" s="273" t="n">
        <v>0</v>
      </c>
      <c r="CQ172" s="273" t="n">
        <v>0</v>
      </c>
      <c r="CR172" s="239"/>
      <c r="CS172" s="239"/>
      <c r="CT172" s="239"/>
      <c r="CU172" s="239"/>
      <c r="CV172" s="239"/>
      <c r="CW172" s="239"/>
      <c r="CX172" s="275" t="str">
        <f aca="false">IF(AF172=AU172,"OK","NO")</f>
        <v>OK</v>
      </c>
      <c r="CY172" s="275" t="str">
        <f aca="false">IF(AG172=AV172,"OK","NO")</f>
        <v>OK</v>
      </c>
      <c r="CZ172" s="275" t="str">
        <f aca="false">IF(AH172=AW172,"OK","NO")</f>
        <v>OK</v>
      </c>
      <c r="DA172" s="275" t="str">
        <f aca="false">IF(AI172=AX172,"OK","NO")</f>
        <v>OK</v>
      </c>
      <c r="DB172" s="275" t="str">
        <f aca="false">IF(LEFT(AJ172,16)=LEFT(AY172,16),"OK","NO")</f>
        <v>OK</v>
      </c>
      <c r="DC172" s="275" t="str">
        <f aca="false">IF(AND(CX172="OK",CY172="OK",CZ172="OK",DA172="OK",DB172="OK"),"OK","NO")</f>
        <v>OK</v>
      </c>
      <c r="DD172" s="276" t="str">
        <f aca="false">IF(LEFT(AK172,16)=LEFT(AZ172,16),"OK","NO")</f>
        <v>OK</v>
      </c>
      <c r="DE172" s="277" t="str">
        <f aca="false">IF(AL172=BA172,"OK","NO")</f>
        <v>OK</v>
      </c>
      <c r="DF172" s="277" t="str">
        <f aca="false">IF(AM172=BB172,"OK","NO")</f>
        <v>OK</v>
      </c>
      <c r="DG172" s="277" t="str">
        <f aca="false">IF(AN172=BC172,"OK","NO")</f>
        <v>OK</v>
      </c>
      <c r="DH172" s="277"/>
      <c r="DI172" s="277"/>
      <c r="DJ172" s="277"/>
      <c r="DK172" s="277"/>
      <c r="DL172" s="277"/>
      <c r="DM172" s="277" t="str">
        <f aca="false">IF(BJ172=CD172,"OK","NO")</f>
        <v>OK</v>
      </c>
      <c r="DN172" s="277" t="str">
        <f aca="false">IF(BK172=CH172,"OK","NO")</f>
        <v>OK</v>
      </c>
      <c r="DO172" s="277" t="str">
        <f aca="false">IF(BL172=CI172,"OK","NO")</f>
        <v>OK</v>
      </c>
      <c r="DP172" s="277" t="str">
        <f aca="false">IF(BP172=CI172,"OK","NO")</f>
        <v>OK</v>
      </c>
      <c r="DQ172" s="277" t="str">
        <f aca="false">IF(BN172=CK172,"OK","NO")</f>
        <v>OK</v>
      </c>
      <c r="DR172" s="277" t="str">
        <f aca="false">IF(BO172=CL172,"OK","NO")</f>
        <v>OK</v>
      </c>
      <c r="DS172" s="277" t="str">
        <f aca="false">IF(BS172=CL172,"OK","NO")</f>
        <v>OK</v>
      </c>
      <c r="DT172" s="277" t="str">
        <f aca="false">IF(BQ172=CN172,"OK","NO")</f>
        <v>OK</v>
      </c>
      <c r="DU172" s="277" t="str">
        <f aca="false">IF(BR172=CO172,"OK","NO")</f>
        <v>OK</v>
      </c>
      <c r="DV172" s="277" t="str">
        <f aca="false">IF(BV172=CO172,"OK","NO")</f>
        <v>OK</v>
      </c>
    </row>
    <row r="173" s="211" customFormat="true" ht="15" hidden="false" customHeight="true" outlineLevel="0" collapsed="false">
      <c r="A173" s="265" t="s">
        <v>759</v>
      </c>
      <c r="B173" s="265" t="s">
        <v>766</v>
      </c>
      <c r="C173" s="266" t="s">
        <v>767</v>
      </c>
      <c r="D173" s="267"/>
      <c r="E173" s="267"/>
      <c r="F173" s="267"/>
      <c r="G173" s="267"/>
      <c r="H173" s="267"/>
      <c r="I173" s="268"/>
      <c r="J173" s="265" t="s">
        <v>759</v>
      </c>
      <c r="K173" s="265" t="s">
        <v>766</v>
      </c>
      <c r="L173" s="266" t="s">
        <v>767</v>
      </c>
      <c r="M173" s="267"/>
      <c r="N173" s="267"/>
      <c r="O173" s="267"/>
      <c r="P173" s="267"/>
      <c r="Q173" s="267"/>
      <c r="R173" s="267"/>
      <c r="S173" s="268" t="s">
        <v>20</v>
      </c>
      <c r="T173" s="269" t="str">
        <f aca="false">DC173</f>
        <v>OK</v>
      </c>
      <c r="U173" s="270"/>
      <c r="V173" s="270"/>
      <c r="W173" s="270"/>
      <c r="X173" s="270"/>
      <c r="Y173" s="270"/>
      <c r="Z173" s="270"/>
      <c r="AA173" s="270"/>
      <c r="AB173" s="270"/>
      <c r="AC173" s="270"/>
      <c r="AD173" s="270"/>
      <c r="AE173" s="267"/>
      <c r="AF173" s="266" t="s">
        <v>762</v>
      </c>
      <c r="AG173" s="266" t="s">
        <v>763</v>
      </c>
      <c r="AH173" s="266" t="s">
        <v>323</v>
      </c>
      <c r="AI173" s="266" t="s">
        <v>363</v>
      </c>
      <c r="AJ173" s="266" t="s">
        <v>364</v>
      </c>
      <c r="AK173" s="266" t="s">
        <v>365</v>
      </c>
      <c r="AL173" s="266" t="s">
        <v>765</v>
      </c>
      <c r="AM173" s="266" t="s">
        <v>328</v>
      </c>
      <c r="AN173" s="266"/>
      <c r="AO173" s="271"/>
      <c r="AP173" s="271"/>
      <c r="AQ173" s="271"/>
      <c r="AR173" s="271"/>
      <c r="AS173" s="271"/>
      <c r="AT173" s="271"/>
      <c r="AU173" s="266" t="s">
        <v>762</v>
      </c>
      <c r="AV173" s="266" t="s">
        <v>763</v>
      </c>
      <c r="AW173" s="266" t="s">
        <v>323</v>
      </c>
      <c r="AX173" s="266" t="s">
        <v>363</v>
      </c>
      <c r="AY173" s="266" t="s">
        <v>364</v>
      </c>
      <c r="AZ173" s="266" t="s">
        <v>365</v>
      </c>
      <c r="BA173" s="266" t="s">
        <v>765</v>
      </c>
      <c r="BB173" s="266" t="s">
        <v>328</v>
      </c>
      <c r="BC173" s="272"/>
      <c r="BD173" s="268"/>
      <c r="BE173" s="268"/>
      <c r="BF173" s="268"/>
      <c r="BG173" s="268"/>
      <c r="BH173" s="268"/>
      <c r="BI173" s="268"/>
      <c r="BJ173" s="273" t="n">
        <v>1490.17</v>
      </c>
      <c r="BK173" s="273" t="n">
        <v>3487</v>
      </c>
      <c r="BL173" s="273" t="n">
        <v>0</v>
      </c>
      <c r="BM173" s="273" t="n">
        <v>3487</v>
      </c>
      <c r="BN173" s="273" t="n">
        <v>1050</v>
      </c>
      <c r="BO173" s="273" t="n">
        <v>0</v>
      </c>
      <c r="BP173" s="273" t="n">
        <v>0</v>
      </c>
      <c r="BQ173" s="273" t="n">
        <v>0</v>
      </c>
      <c r="BR173" s="273" t="n">
        <v>0</v>
      </c>
      <c r="BS173" s="273" t="n">
        <v>0</v>
      </c>
      <c r="BT173" s="273" t="n">
        <v>0</v>
      </c>
      <c r="BU173" s="273" t="n">
        <v>0</v>
      </c>
      <c r="BV173" s="273" t="n">
        <v>0</v>
      </c>
      <c r="BW173" s="273" t="n">
        <v>2540.17</v>
      </c>
      <c r="BX173" s="274"/>
      <c r="BY173" s="274"/>
      <c r="BZ173" s="274"/>
      <c r="CA173" s="274"/>
      <c r="CB173" s="274"/>
      <c r="CC173" s="274"/>
      <c r="CD173" s="273" t="n">
        <v>440.17</v>
      </c>
      <c r="CE173" s="273" t="n">
        <v>0</v>
      </c>
      <c r="CF173" s="273" t="n">
        <v>0</v>
      </c>
      <c r="CG173" s="273" t="n">
        <v>0</v>
      </c>
      <c r="CH173" s="273" t="n">
        <v>3487</v>
      </c>
      <c r="CI173" s="273" t="n">
        <v>0</v>
      </c>
      <c r="CJ173" s="273" t="n">
        <v>0</v>
      </c>
      <c r="CK173" s="273" t="n">
        <v>0</v>
      </c>
      <c r="CL173" s="273" t="n">
        <v>0</v>
      </c>
      <c r="CM173" s="273" t="n">
        <v>0</v>
      </c>
      <c r="CN173" s="273" t="n">
        <v>0</v>
      </c>
      <c r="CO173" s="273" t="n">
        <v>0</v>
      </c>
      <c r="CP173" s="273" t="n">
        <v>0</v>
      </c>
      <c r="CQ173" s="273" t="n">
        <v>3487</v>
      </c>
      <c r="CR173" s="239"/>
      <c r="CS173" s="239"/>
      <c r="CT173" s="239"/>
      <c r="CU173" s="239"/>
      <c r="CV173" s="239"/>
      <c r="CW173" s="239"/>
      <c r="CX173" s="275" t="str">
        <f aca="false">IF(AF173=AU173,"OK","NO")</f>
        <v>OK</v>
      </c>
      <c r="CY173" s="275" t="str">
        <f aca="false">IF(AG173=AV173,"OK","NO")</f>
        <v>OK</v>
      </c>
      <c r="CZ173" s="275" t="str">
        <f aca="false">IF(AH173=AW173,"OK","NO")</f>
        <v>OK</v>
      </c>
      <c r="DA173" s="275" t="str">
        <f aca="false">IF(AI173=AX173,"OK","NO")</f>
        <v>OK</v>
      </c>
      <c r="DB173" s="275" t="str">
        <f aca="false">IF(LEFT(AJ173,16)=LEFT(AY173,16),"OK","NO")</f>
        <v>OK</v>
      </c>
      <c r="DC173" s="275" t="str">
        <f aca="false">IF(AND(CX173="OK",CY173="OK",CZ173="OK",DA173="OK",DB173="OK"),"OK","NO")</f>
        <v>OK</v>
      </c>
      <c r="DD173" s="276" t="str">
        <f aca="false">IF(LEFT(AK173,16)=LEFT(AZ173,16),"OK","NO")</f>
        <v>OK</v>
      </c>
      <c r="DE173" s="277" t="str">
        <f aca="false">IF(AL173=BA173,"OK","NO")</f>
        <v>OK</v>
      </c>
      <c r="DF173" s="277" t="str">
        <f aca="false">IF(AM173=BB173,"OK","NO")</f>
        <v>OK</v>
      </c>
      <c r="DG173" s="277" t="str">
        <f aca="false">IF(AN173=BC173,"OK","NO")</f>
        <v>OK</v>
      </c>
      <c r="DH173" s="277"/>
      <c r="DI173" s="277"/>
      <c r="DJ173" s="277"/>
      <c r="DK173" s="277"/>
      <c r="DL173" s="277"/>
      <c r="DM173" s="277" t="str">
        <f aca="false">IF(BJ173=CD173,"OK","NO")</f>
        <v>NO</v>
      </c>
      <c r="DN173" s="277" t="str">
        <f aca="false">IF(BK173=CH173,"OK","NO")</f>
        <v>OK</v>
      </c>
      <c r="DO173" s="277" t="str">
        <f aca="false">IF(BL173=CI173,"OK","NO")</f>
        <v>OK</v>
      </c>
      <c r="DP173" s="277" t="str">
        <f aca="false">IF(BP173=CI173,"OK","NO")</f>
        <v>OK</v>
      </c>
      <c r="DQ173" s="277" t="str">
        <f aca="false">IF(BN173=CK173,"OK","NO")</f>
        <v>NO</v>
      </c>
      <c r="DR173" s="277" t="str">
        <f aca="false">IF(BO173=CL173,"OK","NO")</f>
        <v>OK</v>
      </c>
      <c r="DS173" s="277" t="str">
        <f aca="false">IF(BS173=CL173,"OK","NO")</f>
        <v>OK</v>
      </c>
      <c r="DT173" s="277" t="str">
        <f aca="false">IF(BQ173=CN173,"OK","NO")</f>
        <v>OK</v>
      </c>
      <c r="DU173" s="277" t="str">
        <f aca="false">IF(BR173=CO173,"OK","NO")</f>
        <v>OK</v>
      </c>
      <c r="DV173" s="277" t="str">
        <f aca="false">IF(BV173=CO173,"OK","NO")</f>
        <v>OK</v>
      </c>
    </row>
    <row r="174" s="211" customFormat="true" ht="15" hidden="false" customHeight="true" outlineLevel="0" collapsed="false">
      <c r="A174" s="265" t="s">
        <v>759</v>
      </c>
      <c r="B174" s="265" t="s">
        <v>768</v>
      </c>
      <c r="C174" s="266" t="s">
        <v>769</v>
      </c>
      <c r="D174" s="267"/>
      <c r="E174" s="267"/>
      <c r="F174" s="267"/>
      <c r="G174" s="267"/>
      <c r="H174" s="267"/>
      <c r="I174" s="268"/>
      <c r="J174" s="265" t="s">
        <v>759</v>
      </c>
      <c r="K174" s="265" t="s">
        <v>768</v>
      </c>
      <c r="L174" s="266" t="s">
        <v>769</v>
      </c>
      <c r="M174" s="267"/>
      <c r="N174" s="267"/>
      <c r="O174" s="267"/>
      <c r="P174" s="267"/>
      <c r="Q174" s="267"/>
      <c r="R174" s="267"/>
      <c r="S174" s="268" t="s">
        <v>20</v>
      </c>
      <c r="T174" s="269" t="str">
        <f aca="false">DC174</f>
        <v>OK</v>
      </c>
      <c r="U174" s="270"/>
      <c r="V174" s="270"/>
      <c r="W174" s="270"/>
      <c r="X174" s="270"/>
      <c r="Y174" s="270"/>
      <c r="Z174" s="270"/>
      <c r="AA174" s="270"/>
      <c r="AB174" s="270"/>
      <c r="AC174" s="270"/>
      <c r="AD174" s="270"/>
      <c r="AE174" s="267"/>
      <c r="AF174" s="266" t="s">
        <v>762</v>
      </c>
      <c r="AG174" s="266" t="s">
        <v>763</v>
      </c>
      <c r="AH174" s="266" t="s">
        <v>323</v>
      </c>
      <c r="AI174" s="266" t="s">
        <v>335</v>
      </c>
      <c r="AJ174" s="266" t="s">
        <v>336</v>
      </c>
      <c r="AK174" s="266" t="s">
        <v>337</v>
      </c>
      <c r="AL174" s="266" t="s">
        <v>765</v>
      </c>
      <c r="AM174" s="266" t="s">
        <v>328</v>
      </c>
      <c r="AN174" s="266"/>
      <c r="AO174" s="271"/>
      <c r="AP174" s="271"/>
      <c r="AQ174" s="271"/>
      <c r="AR174" s="271"/>
      <c r="AS174" s="271"/>
      <c r="AT174" s="271"/>
      <c r="AU174" s="266" t="s">
        <v>762</v>
      </c>
      <c r="AV174" s="266" t="s">
        <v>763</v>
      </c>
      <c r="AW174" s="266" t="s">
        <v>323</v>
      </c>
      <c r="AX174" s="266" t="s">
        <v>335</v>
      </c>
      <c r="AY174" s="266" t="s">
        <v>336</v>
      </c>
      <c r="AZ174" s="266" t="s">
        <v>337</v>
      </c>
      <c r="BA174" s="266" t="s">
        <v>765</v>
      </c>
      <c r="BB174" s="266" t="s">
        <v>328</v>
      </c>
      <c r="BC174" s="272"/>
      <c r="BD174" s="268"/>
      <c r="BE174" s="268"/>
      <c r="BF174" s="268"/>
      <c r="BG174" s="268"/>
      <c r="BH174" s="268"/>
      <c r="BI174" s="268"/>
      <c r="BJ174" s="273" t="n">
        <v>687.54</v>
      </c>
      <c r="BK174" s="273" t="n">
        <v>1640.25</v>
      </c>
      <c r="BL174" s="273" t="n">
        <v>0</v>
      </c>
      <c r="BM174" s="273" t="n">
        <v>1640.25</v>
      </c>
      <c r="BN174" s="273" t="n">
        <v>432</v>
      </c>
      <c r="BO174" s="273" t="n">
        <v>0</v>
      </c>
      <c r="BP174" s="273" t="n">
        <v>0</v>
      </c>
      <c r="BQ174" s="273" t="n">
        <v>0</v>
      </c>
      <c r="BR174" s="273" t="n">
        <v>0</v>
      </c>
      <c r="BS174" s="273" t="n">
        <v>0</v>
      </c>
      <c r="BT174" s="273" t="n">
        <v>0</v>
      </c>
      <c r="BU174" s="273" t="n">
        <v>0</v>
      </c>
      <c r="BV174" s="273" t="n">
        <v>0</v>
      </c>
      <c r="BW174" s="273" t="n">
        <v>1119.54</v>
      </c>
      <c r="BX174" s="274"/>
      <c r="BY174" s="274"/>
      <c r="BZ174" s="274"/>
      <c r="CA174" s="274"/>
      <c r="CB174" s="274"/>
      <c r="CC174" s="274"/>
      <c r="CD174" s="273" t="n">
        <v>255.29</v>
      </c>
      <c r="CE174" s="273" t="n">
        <v>0</v>
      </c>
      <c r="CF174" s="273" t="n">
        <v>0</v>
      </c>
      <c r="CG174" s="273" t="n">
        <v>0</v>
      </c>
      <c r="CH174" s="273" t="n">
        <v>1640.25</v>
      </c>
      <c r="CI174" s="273" t="n">
        <v>0</v>
      </c>
      <c r="CJ174" s="273" t="n">
        <v>0</v>
      </c>
      <c r="CK174" s="273" t="n">
        <v>0</v>
      </c>
      <c r="CL174" s="273" t="n">
        <v>0</v>
      </c>
      <c r="CM174" s="273" t="n">
        <v>0</v>
      </c>
      <c r="CN174" s="273" t="n">
        <v>0</v>
      </c>
      <c r="CO174" s="273" t="n">
        <v>0</v>
      </c>
      <c r="CP174" s="273" t="n">
        <v>0</v>
      </c>
      <c r="CQ174" s="273" t="n">
        <v>1640.25</v>
      </c>
      <c r="CR174" s="239"/>
      <c r="CS174" s="239"/>
      <c r="CT174" s="239"/>
      <c r="CU174" s="239"/>
      <c r="CV174" s="239"/>
      <c r="CW174" s="239"/>
      <c r="CX174" s="275" t="str">
        <f aca="false">IF(AF174=AU174,"OK","NO")</f>
        <v>OK</v>
      </c>
      <c r="CY174" s="275" t="str">
        <f aca="false">IF(AG174=AV174,"OK","NO")</f>
        <v>OK</v>
      </c>
      <c r="CZ174" s="275" t="str">
        <f aca="false">IF(AH174=AW174,"OK","NO")</f>
        <v>OK</v>
      </c>
      <c r="DA174" s="275" t="str">
        <f aca="false">IF(AI174=AX174,"OK","NO")</f>
        <v>OK</v>
      </c>
      <c r="DB174" s="275" t="str">
        <f aca="false">IF(LEFT(AJ174,16)=LEFT(AY174,16),"OK","NO")</f>
        <v>OK</v>
      </c>
      <c r="DC174" s="275" t="str">
        <f aca="false">IF(AND(CX174="OK",CY174="OK",CZ174="OK",DA174="OK",DB174="OK"),"OK","NO")</f>
        <v>OK</v>
      </c>
      <c r="DD174" s="276" t="str">
        <f aca="false">IF(LEFT(AK174,16)=LEFT(AZ174,16),"OK","NO")</f>
        <v>OK</v>
      </c>
      <c r="DE174" s="277" t="str">
        <f aca="false">IF(AL174=BA174,"OK","NO")</f>
        <v>OK</v>
      </c>
      <c r="DF174" s="277" t="str">
        <f aca="false">IF(AM174=BB174,"OK","NO")</f>
        <v>OK</v>
      </c>
      <c r="DG174" s="277" t="str">
        <f aca="false">IF(AN174=BC174,"OK","NO")</f>
        <v>OK</v>
      </c>
      <c r="DH174" s="277"/>
      <c r="DI174" s="277"/>
      <c r="DJ174" s="277"/>
      <c r="DK174" s="277"/>
      <c r="DL174" s="277"/>
      <c r="DM174" s="277" t="str">
        <f aca="false">IF(BJ174=CD174,"OK","NO")</f>
        <v>NO</v>
      </c>
      <c r="DN174" s="277" t="str">
        <f aca="false">IF(BK174=CH174,"OK","NO")</f>
        <v>OK</v>
      </c>
      <c r="DO174" s="277" t="str">
        <f aca="false">IF(BL174=CI174,"OK","NO")</f>
        <v>OK</v>
      </c>
      <c r="DP174" s="277" t="str">
        <f aca="false">IF(BP174=CI174,"OK","NO")</f>
        <v>OK</v>
      </c>
      <c r="DQ174" s="277" t="str">
        <f aca="false">IF(BN174=CK174,"OK","NO")</f>
        <v>NO</v>
      </c>
      <c r="DR174" s="277" t="str">
        <f aca="false">IF(BO174=CL174,"OK","NO")</f>
        <v>OK</v>
      </c>
      <c r="DS174" s="277" t="str">
        <f aca="false">IF(BS174=CL174,"OK","NO")</f>
        <v>OK</v>
      </c>
      <c r="DT174" s="277" t="str">
        <f aca="false">IF(BQ174=CN174,"OK","NO")</f>
        <v>OK</v>
      </c>
      <c r="DU174" s="277" t="str">
        <f aca="false">IF(BR174=CO174,"OK","NO")</f>
        <v>OK</v>
      </c>
      <c r="DV174" s="277" t="str">
        <f aca="false">IF(BV174=CO174,"OK","NO")</f>
        <v>OK</v>
      </c>
    </row>
    <row r="175" s="211" customFormat="true" ht="15" hidden="false" customHeight="true" outlineLevel="0" collapsed="false">
      <c r="A175" s="265" t="s">
        <v>759</v>
      </c>
      <c r="B175" s="265" t="s">
        <v>770</v>
      </c>
      <c r="C175" s="266" t="s">
        <v>771</v>
      </c>
      <c r="D175" s="267"/>
      <c r="E175" s="267"/>
      <c r="F175" s="267"/>
      <c r="G175" s="267"/>
      <c r="H175" s="267"/>
      <c r="I175" s="268"/>
      <c r="J175" s="265" t="s">
        <v>759</v>
      </c>
      <c r="K175" s="265" t="s">
        <v>770</v>
      </c>
      <c r="L175" s="266" t="s">
        <v>771</v>
      </c>
      <c r="M175" s="267"/>
      <c r="N175" s="267"/>
      <c r="O175" s="267"/>
      <c r="P175" s="267"/>
      <c r="Q175" s="267"/>
      <c r="R175" s="267"/>
      <c r="S175" s="268" t="s">
        <v>20</v>
      </c>
      <c r="T175" s="269" t="str">
        <f aca="false">DC175</f>
        <v>OK</v>
      </c>
      <c r="U175" s="270"/>
      <c r="V175" s="270"/>
      <c r="W175" s="270"/>
      <c r="X175" s="270"/>
      <c r="Y175" s="270"/>
      <c r="Z175" s="270"/>
      <c r="AA175" s="270"/>
      <c r="AB175" s="270"/>
      <c r="AC175" s="270"/>
      <c r="AD175" s="270"/>
      <c r="AE175" s="267"/>
      <c r="AF175" s="266" t="s">
        <v>762</v>
      </c>
      <c r="AG175" s="266" t="s">
        <v>763</v>
      </c>
      <c r="AH175" s="266" t="s">
        <v>323</v>
      </c>
      <c r="AI175" s="266" t="s">
        <v>324</v>
      </c>
      <c r="AJ175" s="266" t="s">
        <v>772</v>
      </c>
      <c r="AK175" s="266" t="s">
        <v>773</v>
      </c>
      <c r="AL175" s="266" t="s">
        <v>765</v>
      </c>
      <c r="AM175" s="266" t="s">
        <v>328</v>
      </c>
      <c r="AN175" s="266"/>
      <c r="AO175" s="271"/>
      <c r="AP175" s="271"/>
      <c r="AQ175" s="271"/>
      <c r="AR175" s="271"/>
      <c r="AS175" s="271"/>
      <c r="AT175" s="271"/>
      <c r="AU175" s="266" t="s">
        <v>762</v>
      </c>
      <c r="AV175" s="266" t="s">
        <v>763</v>
      </c>
      <c r="AW175" s="266" t="s">
        <v>323</v>
      </c>
      <c r="AX175" s="266" t="s">
        <v>324</v>
      </c>
      <c r="AY175" s="266" t="s">
        <v>772</v>
      </c>
      <c r="AZ175" s="266" t="s">
        <v>773</v>
      </c>
      <c r="BA175" s="266" t="s">
        <v>765</v>
      </c>
      <c r="BB175" s="266" t="s">
        <v>328</v>
      </c>
      <c r="BC175" s="272"/>
      <c r="BD175" s="268"/>
      <c r="BE175" s="268"/>
      <c r="BF175" s="268"/>
      <c r="BG175" s="268"/>
      <c r="BH175" s="268"/>
      <c r="BI175" s="268"/>
      <c r="BJ175" s="273" t="n">
        <v>900</v>
      </c>
      <c r="BK175" s="273" t="n">
        <v>1650</v>
      </c>
      <c r="BL175" s="273" t="n">
        <v>0</v>
      </c>
      <c r="BM175" s="273" t="n">
        <v>1650</v>
      </c>
      <c r="BN175" s="273" t="n">
        <v>0</v>
      </c>
      <c r="BO175" s="273" t="n">
        <v>0</v>
      </c>
      <c r="BP175" s="273" t="n">
        <v>0</v>
      </c>
      <c r="BQ175" s="273" t="n">
        <v>0</v>
      </c>
      <c r="BR175" s="273" t="n">
        <v>0</v>
      </c>
      <c r="BS175" s="273" t="n">
        <v>0</v>
      </c>
      <c r="BT175" s="273" t="n">
        <v>0</v>
      </c>
      <c r="BU175" s="273" t="n">
        <v>0</v>
      </c>
      <c r="BV175" s="273" t="n">
        <v>0</v>
      </c>
      <c r="BW175" s="273" t="n">
        <v>900</v>
      </c>
      <c r="BX175" s="274"/>
      <c r="BY175" s="274"/>
      <c r="BZ175" s="274"/>
      <c r="CA175" s="274"/>
      <c r="CB175" s="274"/>
      <c r="CC175" s="274"/>
      <c r="CD175" s="273" t="n">
        <v>900</v>
      </c>
      <c r="CE175" s="273" t="n">
        <v>0</v>
      </c>
      <c r="CF175" s="273" t="n">
        <v>0</v>
      </c>
      <c r="CG175" s="273" t="n">
        <v>0</v>
      </c>
      <c r="CH175" s="273" t="n">
        <v>1650</v>
      </c>
      <c r="CI175" s="273" t="n">
        <v>0</v>
      </c>
      <c r="CJ175" s="273" t="n">
        <v>0</v>
      </c>
      <c r="CK175" s="273" t="n">
        <v>0</v>
      </c>
      <c r="CL175" s="273" t="n">
        <v>0</v>
      </c>
      <c r="CM175" s="273" t="n">
        <v>0</v>
      </c>
      <c r="CN175" s="273" t="n">
        <v>0</v>
      </c>
      <c r="CO175" s="273" t="n">
        <v>0</v>
      </c>
      <c r="CP175" s="273" t="n">
        <v>0</v>
      </c>
      <c r="CQ175" s="273" t="n">
        <v>1650</v>
      </c>
      <c r="CR175" s="239"/>
      <c r="CS175" s="239"/>
      <c r="CT175" s="239"/>
      <c r="CU175" s="239"/>
      <c r="CV175" s="239"/>
      <c r="CW175" s="239"/>
      <c r="CX175" s="275" t="str">
        <f aca="false">IF(AF175=AU175,"OK","NO")</f>
        <v>OK</v>
      </c>
      <c r="CY175" s="275" t="str">
        <f aca="false">IF(AG175=AV175,"OK","NO")</f>
        <v>OK</v>
      </c>
      <c r="CZ175" s="275" t="str">
        <f aca="false">IF(AH175=AW175,"OK","NO")</f>
        <v>OK</v>
      </c>
      <c r="DA175" s="275" t="str">
        <f aca="false">IF(AI175=AX175,"OK","NO")</f>
        <v>OK</v>
      </c>
      <c r="DB175" s="275" t="str">
        <f aca="false">IF(LEFT(AJ175,16)=LEFT(AY175,16),"OK","NO")</f>
        <v>OK</v>
      </c>
      <c r="DC175" s="275" t="str">
        <f aca="false">IF(AND(CX175="OK",CY175="OK",CZ175="OK",DA175="OK",DB175="OK"),"OK","NO")</f>
        <v>OK</v>
      </c>
      <c r="DD175" s="276" t="str">
        <f aca="false">IF(LEFT(AK175,16)=LEFT(AZ175,16),"OK","NO")</f>
        <v>OK</v>
      </c>
      <c r="DE175" s="277" t="str">
        <f aca="false">IF(AL175=BA175,"OK","NO")</f>
        <v>OK</v>
      </c>
      <c r="DF175" s="277" t="str">
        <f aca="false">IF(AM175=BB175,"OK","NO")</f>
        <v>OK</v>
      </c>
      <c r="DG175" s="277" t="str">
        <f aca="false">IF(AN175=BC175,"OK","NO")</f>
        <v>OK</v>
      </c>
      <c r="DH175" s="277"/>
      <c r="DI175" s="277"/>
      <c r="DJ175" s="277"/>
      <c r="DK175" s="277"/>
      <c r="DL175" s="277"/>
      <c r="DM175" s="277" t="str">
        <f aca="false">IF(BJ175=CD175,"OK","NO")</f>
        <v>OK</v>
      </c>
      <c r="DN175" s="277" t="str">
        <f aca="false">IF(BK175=CH175,"OK","NO")</f>
        <v>OK</v>
      </c>
      <c r="DO175" s="277" t="str">
        <f aca="false">IF(BL175=CI175,"OK","NO")</f>
        <v>OK</v>
      </c>
      <c r="DP175" s="277" t="str">
        <f aca="false">IF(BP175=CI175,"OK","NO")</f>
        <v>OK</v>
      </c>
      <c r="DQ175" s="277" t="str">
        <f aca="false">IF(BN175=CK175,"OK","NO")</f>
        <v>OK</v>
      </c>
      <c r="DR175" s="277" t="str">
        <f aca="false">IF(BO175=CL175,"OK","NO")</f>
        <v>OK</v>
      </c>
      <c r="DS175" s="277" t="str">
        <f aca="false">IF(BS175=CL175,"OK","NO")</f>
        <v>OK</v>
      </c>
      <c r="DT175" s="277" t="str">
        <f aca="false">IF(BQ175=CN175,"OK","NO")</f>
        <v>OK</v>
      </c>
      <c r="DU175" s="277" t="str">
        <f aca="false">IF(BR175=CO175,"OK","NO")</f>
        <v>OK</v>
      </c>
      <c r="DV175" s="277" t="str">
        <f aca="false">IF(BV175=CO175,"OK","NO")</f>
        <v>OK</v>
      </c>
    </row>
    <row r="176" s="211" customFormat="true" ht="15" hidden="false" customHeight="true" outlineLevel="0" collapsed="false">
      <c r="A176" s="265" t="s">
        <v>759</v>
      </c>
      <c r="B176" s="265" t="s">
        <v>774</v>
      </c>
      <c r="C176" s="266" t="s">
        <v>775</v>
      </c>
      <c r="D176" s="267"/>
      <c r="E176" s="267"/>
      <c r="F176" s="267"/>
      <c r="G176" s="267"/>
      <c r="H176" s="267"/>
      <c r="I176" s="268"/>
      <c r="J176" s="265" t="s">
        <v>759</v>
      </c>
      <c r="K176" s="265" t="s">
        <v>774</v>
      </c>
      <c r="L176" s="266" t="s">
        <v>775</v>
      </c>
      <c r="M176" s="267"/>
      <c r="N176" s="267"/>
      <c r="O176" s="267"/>
      <c r="P176" s="267"/>
      <c r="Q176" s="267"/>
      <c r="R176" s="267"/>
      <c r="S176" s="268" t="s">
        <v>20</v>
      </c>
      <c r="T176" s="269" t="str">
        <f aca="false">DC176</f>
        <v>OK</v>
      </c>
      <c r="U176" s="270"/>
      <c r="V176" s="270"/>
      <c r="W176" s="270"/>
      <c r="X176" s="270"/>
      <c r="Y176" s="270"/>
      <c r="Z176" s="270"/>
      <c r="AA176" s="270"/>
      <c r="AB176" s="270"/>
      <c r="AC176" s="270"/>
      <c r="AD176" s="270"/>
      <c r="AE176" s="267"/>
      <c r="AF176" s="266" t="s">
        <v>762</v>
      </c>
      <c r="AG176" s="266" t="s">
        <v>763</v>
      </c>
      <c r="AH176" s="266" t="s">
        <v>323</v>
      </c>
      <c r="AI176" s="266" t="s">
        <v>324</v>
      </c>
      <c r="AJ176" s="266" t="s">
        <v>772</v>
      </c>
      <c r="AK176" s="266" t="s">
        <v>773</v>
      </c>
      <c r="AL176" s="266" t="s">
        <v>765</v>
      </c>
      <c r="AM176" s="266" t="s">
        <v>328</v>
      </c>
      <c r="AN176" s="266"/>
      <c r="AO176" s="271"/>
      <c r="AP176" s="271"/>
      <c r="AQ176" s="271"/>
      <c r="AR176" s="271"/>
      <c r="AS176" s="271"/>
      <c r="AT176" s="271"/>
      <c r="AU176" s="266" t="s">
        <v>762</v>
      </c>
      <c r="AV176" s="266" t="s">
        <v>763</v>
      </c>
      <c r="AW176" s="266" t="s">
        <v>323</v>
      </c>
      <c r="AX176" s="266" t="s">
        <v>324</v>
      </c>
      <c r="AY176" s="266" t="s">
        <v>772</v>
      </c>
      <c r="AZ176" s="266" t="s">
        <v>773</v>
      </c>
      <c r="BA176" s="266" t="s">
        <v>765</v>
      </c>
      <c r="BB176" s="266" t="s">
        <v>328</v>
      </c>
      <c r="BC176" s="272"/>
      <c r="BD176" s="268"/>
      <c r="BE176" s="268"/>
      <c r="BF176" s="268"/>
      <c r="BG176" s="268"/>
      <c r="BH176" s="268"/>
      <c r="BI176" s="268"/>
      <c r="BJ176" s="273" t="n">
        <v>15913.5</v>
      </c>
      <c r="BK176" s="273" t="n">
        <v>31824</v>
      </c>
      <c r="BL176" s="273" t="n">
        <v>0</v>
      </c>
      <c r="BM176" s="273" t="n">
        <v>31824</v>
      </c>
      <c r="BN176" s="273" t="n">
        <v>0</v>
      </c>
      <c r="BO176" s="273" t="n">
        <v>0</v>
      </c>
      <c r="BP176" s="273" t="n">
        <v>0</v>
      </c>
      <c r="BQ176" s="273" t="n">
        <v>0</v>
      </c>
      <c r="BR176" s="273" t="n">
        <v>0</v>
      </c>
      <c r="BS176" s="273" t="n">
        <v>0</v>
      </c>
      <c r="BT176" s="273" t="n">
        <v>0</v>
      </c>
      <c r="BU176" s="273" t="n">
        <v>0</v>
      </c>
      <c r="BV176" s="273" t="n">
        <v>0</v>
      </c>
      <c r="BW176" s="273" t="n">
        <v>15913.5</v>
      </c>
      <c r="BX176" s="274"/>
      <c r="BY176" s="274"/>
      <c r="BZ176" s="274"/>
      <c r="CA176" s="274"/>
      <c r="CB176" s="274"/>
      <c r="CC176" s="274"/>
      <c r="CD176" s="273" t="n">
        <v>15913.5</v>
      </c>
      <c r="CE176" s="273" t="n">
        <v>0</v>
      </c>
      <c r="CF176" s="273" t="n">
        <v>0</v>
      </c>
      <c r="CG176" s="273" t="n">
        <v>0</v>
      </c>
      <c r="CH176" s="273" t="n">
        <v>31824</v>
      </c>
      <c r="CI176" s="273" t="n">
        <v>0</v>
      </c>
      <c r="CJ176" s="273" t="n">
        <v>0</v>
      </c>
      <c r="CK176" s="273" t="n">
        <v>0</v>
      </c>
      <c r="CL176" s="273" t="n">
        <v>0</v>
      </c>
      <c r="CM176" s="273" t="n">
        <v>0</v>
      </c>
      <c r="CN176" s="273" t="n">
        <v>0</v>
      </c>
      <c r="CO176" s="273" t="n">
        <v>0</v>
      </c>
      <c r="CP176" s="273" t="n">
        <v>0</v>
      </c>
      <c r="CQ176" s="273" t="n">
        <v>31824</v>
      </c>
      <c r="CR176" s="239"/>
      <c r="CS176" s="239"/>
      <c r="CT176" s="239"/>
      <c r="CU176" s="239"/>
      <c r="CV176" s="239"/>
      <c r="CW176" s="239"/>
      <c r="CX176" s="275" t="str">
        <f aca="false">IF(AF176=AU176,"OK","NO")</f>
        <v>OK</v>
      </c>
      <c r="CY176" s="275" t="str">
        <f aca="false">IF(AG176=AV176,"OK","NO")</f>
        <v>OK</v>
      </c>
      <c r="CZ176" s="275" t="str">
        <f aca="false">IF(AH176=AW176,"OK","NO")</f>
        <v>OK</v>
      </c>
      <c r="DA176" s="275" t="str">
        <f aca="false">IF(AI176=AX176,"OK","NO")</f>
        <v>OK</v>
      </c>
      <c r="DB176" s="275" t="str">
        <f aca="false">IF(LEFT(AJ176,16)=LEFT(AY176,16),"OK","NO")</f>
        <v>OK</v>
      </c>
      <c r="DC176" s="275" t="str">
        <f aca="false">IF(AND(CX176="OK",CY176="OK",CZ176="OK",DA176="OK",DB176="OK"),"OK","NO")</f>
        <v>OK</v>
      </c>
      <c r="DD176" s="276" t="str">
        <f aca="false">IF(LEFT(AK176,16)=LEFT(AZ176,16),"OK","NO")</f>
        <v>OK</v>
      </c>
      <c r="DE176" s="277" t="str">
        <f aca="false">IF(AL176=BA176,"OK","NO")</f>
        <v>OK</v>
      </c>
      <c r="DF176" s="277" t="str">
        <f aca="false">IF(AM176=BB176,"OK","NO")</f>
        <v>OK</v>
      </c>
      <c r="DG176" s="277" t="str">
        <f aca="false">IF(AN176=BC176,"OK","NO")</f>
        <v>OK</v>
      </c>
      <c r="DH176" s="277"/>
      <c r="DI176" s="277"/>
      <c r="DJ176" s="277"/>
      <c r="DK176" s="277"/>
      <c r="DL176" s="277"/>
      <c r="DM176" s="277" t="str">
        <f aca="false">IF(BJ176=CD176,"OK","NO")</f>
        <v>OK</v>
      </c>
      <c r="DN176" s="277" t="str">
        <f aca="false">IF(BK176=CH176,"OK","NO")</f>
        <v>OK</v>
      </c>
      <c r="DO176" s="277" t="str">
        <f aca="false">IF(BL176=CI176,"OK","NO")</f>
        <v>OK</v>
      </c>
      <c r="DP176" s="277" t="str">
        <f aca="false">IF(BP176=CI176,"OK","NO")</f>
        <v>OK</v>
      </c>
      <c r="DQ176" s="277" t="str">
        <f aca="false">IF(BN176=CK176,"OK","NO")</f>
        <v>OK</v>
      </c>
      <c r="DR176" s="277" t="str">
        <f aca="false">IF(BO176=CL176,"OK","NO")</f>
        <v>OK</v>
      </c>
      <c r="DS176" s="277" t="str">
        <f aca="false">IF(BS176=CL176,"OK","NO")</f>
        <v>OK</v>
      </c>
      <c r="DT176" s="277" t="str">
        <f aca="false">IF(BQ176=CN176,"OK","NO")</f>
        <v>OK</v>
      </c>
      <c r="DU176" s="277" t="str">
        <f aca="false">IF(BR176=CO176,"OK","NO")</f>
        <v>OK</v>
      </c>
      <c r="DV176" s="277" t="str">
        <f aca="false">IF(BV176=CO176,"OK","NO")</f>
        <v>OK</v>
      </c>
    </row>
    <row r="177" s="211" customFormat="true" ht="15" hidden="false" customHeight="true" outlineLevel="0" collapsed="false">
      <c r="A177" s="265" t="s">
        <v>759</v>
      </c>
      <c r="B177" s="265" t="s">
        <v>776</v>
      </c>
      <c r="C177" s="266" t="s">
        <v>777</v>
      </c>
      <c r="D177" s="267"/>
      <c r="E177" s="267"/>
      <c r="F177" s="267"/>
      <c r="G177" s="267"/>
      <c r="H177" s="267"/>
      <c r="I177" s="268"/>
      <c r="J177" s="265" t="s">
        <v>759</v>
      </c>
      <c r="K177" s="265" t="s">
        <v>776</v>
      </c>
      <c r="L177" s="266" t="s">
        <v>777</v>
      </c>
      <c r="M177" s="267"/>
      <c r="N177" s="267"/>
      <c r="O177" s="267"/>
      <c r="P177" s="267"/>
      <c r="Q177" s="267"/>
      <c r="R177" s="267"/>
      <c r="S177" s="268" t="s">
        <v>20</v>
      </c>
      <c r="T177" s="269" t="str">
        <f aca="false">DC177</f>
        <v>OK</v>
      </c>
      <c r="U177" s="270"/>
      <c r="V177" s="270"/>
      <c r="W177" s="270"/>
      <c r="X177" s="270"/>
      <c r="Y177" s="270"/>
      <c r="Z177" s="270"/>
      <c r="AA177" s="270"/>
      <c r="AB177" s="270"/>
      <c r="AC177" s="270"/>
      <c r="AD177" s="270"/>
      <c r="AE177" s="267"/>
      <c r="AF177" s="266" t="s">
        <v>762</v>
      </c>
      <c r="AG177" s="266" t="s">
        <v>763</v>
      </c>
      <c r="AH177" s="266" t="s">
        <v>323</v>
      </c>
      <c r="AI177" s="266" t="s">
        <v>340</v>
      </c>
      <c r="AJ177" s="266" t="s">
        <v>341</v>
      </c>
      <c r="AK177" s="266" t="s">
        <v>778</v>
      </c>
      <c r="AL177" s="266" t="s">
        <v>765</v>
      </c>
      <c r="AM177" s="266" t="s">
        <v>353</v>
      </c>
      <c r="AN177" s="266"/>
      <c r="AO177" s="271"/>
      <c r="AP177" s="271"/>
      <c r="AQ177" s="271"/>
      <c r="AR177" s="271"/>
      <c r="AS177" s="271"/>
      <c r="AT177" s="271"/>
      <c r="AU177" s="266" t="s">
        <v>762</v>
      </c>
      <c r="AV177" s="266" t="s">
        <v>763</v>
      </c>
      <c r="AW177" s="266" t="s">
        <v>323</v>
      </c>
      <c r="AX177" s="266" t="s">
        <v>340</v>
      </c>
      <c r="AY177" s="266" t="s">
        <v>341</v>
      </c>
      <c r="AZ177" s="266" t="s">
        <v>778</v>
      </c>
      <c r="BA177" s="266" t="s">
        <v>765</v>
      </c>
      <c r="BB177" s="266" t="s">
        <v>353</v>
      </c>
      <c r="BC177" s="272"/>
      <c r="BD177" s="268"/>
      <c r="BE177" s="268"/>
      <c r="BF177" s="268"/>
      <c r="BG177" s="268"/>
      <c r="BH177" s="268"/>
      <c r="BI177" s="268"/>
      <c r="BJ177" s="273" t="n">
        <v>0</v>
      </c>
      <c r="BK177" s="273" t="n">
        <v>0</v>
      </c>
      <c r="BL177" s="273" t="n">
        <v>0</v>
      </c>
      <c r="BM177" s="273" t="n">
        <v>0</v>
      </c>
      <c r="BN177" s="273" t="n">
        <v>0</v>
      </c>
      <c r="BO177" s="273" t="n">
        <v>0</v>
      </c>
      <c r="BP177" s="273" t="n">
        <v>0</v>
      </c>
      <c r="BQ177" s="273" t="n">
        <v>0</v>
      </c>
      <c r="BR177" s="273" t="n">
        <v>0</v>
      </c>
      <c r="BS177" s="273" t="n">
        <v>0</v>
      </c>
      <c r="BT177" s="273" t="n">
        <v>0</v>
      </c>
      <c r="BU177" s="273" t="n">
        <v>0</v>
      </c>
      <c r="BV177" s="273" t="n">
        <v>0</v>
      </c>
      <c r="BW177" s="273" t="n">
        <v>0</v>
      </c>
      <c r="BX177" s="274"/>
      <c r="BY177" s="274"/>
      <c r="BZ177" s="274"/>
      <c r="CA177" s="274"/>
      <c r="CB177" s="274"/>
      <c r="CC177" s="274"/>
      <c r="CD177" s="273" t="n">
        <v>0</v>
      </c>
      <c r="CE177" s="273" t="n">
        <v>0</v>
      </c>
      <c r="CF177" s="273" t="n">
        <v>0</v>
      </c>
      <c r="CG177" s="273" t="n">
        <v>0</v>
      </c>
      <c r="CH177" s="273" t="n">
        <v>0</v>
      </c>
      <c r="CI177" s="273" t="n">
        <v>0</v>
      </c>
      <c r="CJ177" s="273" t="n">
        <v>0</v>
      </c>
      <c r="CK177" s="273" t="n">
        <v>0</v>
      </c>
      <c r="CL177" s="273" t="n">
        <v>0</v>
      </c>
      <c r="CM177" s="273" t="n">
        <v>0</v>
      </c>
      <c r="CN177" s="273" t="n">
        <v>0</v>
      </c>
      <c r="CO177" s="273" t="n">
        <v>0</v>
      </c>
      <c r="CP177" s="273" t="n">
        <v>0</v>
      </c>
      <c r="CQ177" s="273" t="n">
        <v>0</v>
      </c>
      <c r="CR177" s="239"/>
      <c r="CS177" s="239"/>
      <c r="CT177" s="239"/>
      <c r="CU177" s="239"/>
      <c r="CV177" s="239"/>
      <c r="CW177" s="239"/>
      <c r="CX177" s="275" t="str">
        <f aca="false">IF(AF177=AU177,"OK","NO")</f>
        <v>OK</v>
      </c>
      <c r="CY177" s="275" t="str">
        <f aca="false">IF(AG177=AV177,"OK","NO")</f>
        <v>OK</v>
      </c>
      <c r="CZ177" s="275" t="str">
        <f aca="false">IF(AH177=AW177,"OK","NO")</f>
        <v>OK</v>
      </c>
      <c r="DA177" s="275" t="str">
        <f aca="false">IF(AI177=AX177,"OK","NO")</f>
        <v>OK</v>
      </c>
      <c r="DB177" s="275" t="str">
        <f aca="false">IF(LEFT(AJ177,16)=LEFT(AY177,16),"OK","NO")</f>
        <v>OK</v>
      </c>
      <c r="DC177" s="275" t="str">
        <f aca="false">IF(AND(CX177="OK",CY177="OK",CZ177="OK",DA177="OK",DB177="OK"),"OK","NO")</f>
        <v>OK</v>
      </c>
      <c r="DD177" s="276" t="str">
        <f aca="false">IF(LEFT(AK177,16)=LEFT(AZ177,16),"OK","NO")</f>
        <v>OK</v>
      </c>
      <c r="DE177" s="277" t="str">
        <f aca="false">IF(AL177=BA177,"OK","NO")</f>
        <v>OK</v>
      </c>
      <c r="DF177" s="277" t="str">
        <f aca="false">IF(AM177=BB177,"OK","NO")</f>
        <v>OK</v>
      </c>
      <c r="DG177" s="277" t="str">
        <f aca="false">IF(AN177=BC177,"OK","NO")</f>
        <v>OK</v>
      </c>
      <c r="DH177" s="277"/>
      <c r="DI177" s="277"/>
      <c r="DJ177" s="277"/>
      <c r="DK177" s="277"/>
      <c r="DL177" s="277"/>
      <c r="DM177" s="277" t="str">
        <f aca="false">IF(BJ177=CD177,"OK","NO")</f>
        <v>OK</v>
      </c>
      <c r="DN177" s="277" t="str">
        <f aca="false">IF(BK177=CH177,"OK","NO")</f>
        <v>OK</v>
      </c>
      <c r="DO177" s="277" t="str">
        <f aca="false">IF(BL177=CI177,"OK","NO")</f>
        <v>OK</v>
      </c>
      <c r="DP177" s="277" t="str">
        <f aca="false">IF(BP177=CI177,"OK","NO")</f>
        <v>OK</v>
      </c>
      <c r="DQ177" s="277" t="str">
        <f aca="false">IF(BN177=CK177,"OK","NO")</f>
        <v>OK</v>
      </c>
      <c r="DR177" s="277" t="str">
        <f aca="false">IF(BO177=CL177,"OK","NO")</f>
        <v>OK</v>
      </c>
      <c r="DS177" s="277" t="str">
        <f aca="false">IF(BS177=CL177,"OK","NO")</f>
        <v>OK</v>
      </c>
      <c r="DT177" s="277" t="str">
        <f aca="false">IF(BQ177=CN177,"OK","NO")</f>
        <v>OK</v>
      </c>
      <c r="DU177" s="277" t="str">
        <f aca="false">IF(BR177=CO177,"OK","NO")</f>
        <v>OK</v>
      </c>
      <c r="DV177" s="277" t="str">
        <f aca="false">IF(BV177=CO177,"OK","NO")</f>
        <v>OK</v>
      </c>
    </row>
    <row r="178" s="211" customFormat="true" ht="15" hidden="false" customHeight="true" outlineLevel="0" collapsed="false">
      <c r="A178" s="265" t="s">
        <v>759</v>
      </c>
      <c r="B178" s="265" t="s">
        <v>779</v>
      </c>
      <c r="C178" s="266" t="s">
        <v>780</v>
      </c>
      <c r="D178" s="267"/>
      <c r="E178" s="267"/>
      <c r="F178" s="267"/>
      <c r="G178" s="267"/>
      <c r="H178" s="267"/>
      <c r="I178" s="268"/>
      <c r="J178" s="265" t="s">
        <v>759</v>
      </c>
      <c r="K178" s="265" t="s">
        <v>779</v>
      </c>
      <c r="L178" s="266" t="s">
        <v>780</v>
      </c>
      <c r="M178" s="267"/>
      <c r="N178" s="267"/>
      <c r="O178" s="267"/>
      <c r="P178" s="267"/>
      <c r="Q178" s="267"/>
      <c r="R178" s="267"/>
      <c r="S178" s="268" t="s">
        <v>20</v>
      </c>
      <c r="T178" s="269" t="str">
        <f aca="false">DC178</f>
        <v>OK</v>
      </c>
      <c r="U178" s="270"/>
      <c r="V178" s="270"/>
      <c r="W178" s="270"/>
      <c r="X178" s="270"/>
      <c r="Y178" s="270"/>
      <c r="Z178" s="270"/>
      <c r="AA178" s="270"/>
      <c r="AB178" s="270"/>
      <c r="AC178" s="270"/>
      <c r="AD178" s="270"/>
      <c r="AE178" s="267"/>
      <c r="AF178" s="266" t="s">
        <v>762</v>
      </c>
      <c r="AG178" s="266" t="s">
        <v>763</v>
      </c>
      <c r="AH178" s="266" t="s">
        <v>323</v>
      </c>
      <c r="AI178" s="266" t="s">
        <v>553</v>
      </c>
      <c r="AJ178" s="266" t="s">
        <v>554</v>
      </c>
      <c r="AK178" s="266" t="s">
        <v>555</v>
      </c>
      <c r="AL178" s="266" t="s">
        <v>765</v>
      </c>
      <c r="AM178" s="266" t="s">
        <v>328</v>
      </c>
      <c r="AN178" s="266"/>
      <c r="AO178" s="271"/>
      <c r="AP178" s="271"/>
      <c r="AQ178" s="271"/>
      <c r="AR178" s="271"/>
      <c r="AS178" s="271"/>
      <c r="AT178" s="271"/>
      <c r="AU178" s="266" t="s">
        <v>762</v>
      </c>
      <c r="AV178" s="266" t="s">
        <v>763</v>
      </c>
      <c r="AW178" s="266" t="s">
        <v>323</v>
      </c>
      <c r="AX178" s="266" t="s">
        <v>553</v>
      </c>
      <c r="AY178" s="266" t="s">
        <v>554</v>
      </c>
      <c r="AZ178" s="266" t="s">
        <v>555</v>
      </c>
      <c r="BA178" s="266" t="s">
        <v>765</v>
      </c>
      <c r="BB178" s="266" t="s">
        <v>328</v>
      </c>
      <c r="BC178" s="272"/>
      <c r="BD178" s="268"/>
      <c r="BE178" s="268"/>
      <c r="BF178" s="268"/>
      <c r="BG178" s="268"/>
      <c r="BH178" s="268"/>
      <c r="BI178" s="268"/>
      <c r="BJ178" s="273" t="n">
        <v>986.69</v>
      </c>
      <c r="BK178" s="273" t="n">
        <v>1973.38</v>
      </c>
      <c r="BL178" s="273" t="n">
        <v>0</v>
      </c>
      <c r="BM178" s="273" t="n">
        <v>1973.38</v>
      </c>
      <c r="BN178" s="273" t="n">
        <v>1806.77</v>
      </c>
      <c r="BO178" s="273" t="n">
        <v>0</v>
      </c>
      <c r="BP178" s="273" t="n">
        <v>0</v>
      </c>
      <c r="BQ178" s="273" t="n">
        <v>1632.86</v>
      </c>
      <c r="BR178" s="273" t="n">
        <v>0</v>
      </c>
      <c r="BS178" s="273" t="n">
        <v>0</v>
      </c>
      <c r="BT178" s="273" t="n">
        <v>1451.33</v>
      </c>
      <c r="BU178" s="273" t="n">
        <v>0</v>
      </c>
      <c r="BV178" s="273" t="n">
        <v>0</v>
      </c>
      <c r="BW178" s="273" t="n">
        <v>2793.46</v>
      </c>
      <c r="BX178" s="274"/>
      <c r="BY178" s="274"/>
      <c r="BZ178" s="274"/>
      <c r="CA178" s="274"/>
      <c r="CB178" s="274"/>
      <c r="CC178" s="274"/>
      <c r="CD178" s="273" t="n">
        <v>0.01</v>
      </c>
      <c r="CE178" s="273" t="n">
        <v>0</v>
      </c>
      <c r="CF178" s="273" t="n">
        <v>0</v>
      </c>
      <c r="CG178" s="273" t="n">
        <v>0</v>
      </c>
      <c r="CH178" s="273" t="n">
        <v>1973.38</v>
      </c>
      <c r="CI178" s="273" t="n">
        <v>0</v>
      </c>
      <c r="CJ178" s="273" t="n">
        <v>0</v>
      </c>
      <c r="CK178" s="273" t="n">
        <v>1806.77</v>
      </c>
      <c r="CL178" s="273" t="n">
        <v>0</v>
      </c>
      <c r="CM178" s="273" t="n">
        <v>0</v>
      </c>
      <c r="CN178" s="273" t="n">
        <v>1632.86</v>
      </c>
      <c r="CO178" s="273" t="n">
        <v>0</v>
      </c>
      <c r="CP178" s="273" t="n">
        <v>0</v>
      </c>
      <c r="CQ178" s="273" t="n">
        <v>1973.38</v>
      </c>
      <c r="CR178" s="239"/>
      <c r="CS178" s="239"/>
      <c r="CT178" s="239"/>
      <c r="CU178" s="239"/>
      <c r="CV178" s="239"/>
      <c r="CW178" s="239"/>
      <c r="CX178" s="275" t="str">
        <f aca="false">IF(AF178=AU178,"OK","NO")</f>
        <v>OK</v>
      </c>
      <c r="CY178" s="275" t="str">
        <f aca="false">IF(AG178=AV178,"OK","NO")</f>
        <v>OK</v>
      </c>
      <c r="CZ178" s="275" t="str">
        <f aca="false">IF(AH178=AW178,"OK","NO")</f>
        <v>OK</v>
      </c>
      <c r="DA178" s="275" t="str">
        <f aca="false">IF(AI178=AX178,"OK","NO")</f>
        <v>OK</v>
      </c>
      <c r="DB178" s="275" t="str">
        <f aca="false">IF(LEFT(AJ178,16)=LEFT(AY178,16),"OK","NO")</f>
        <v>OK</v>
      </c>
      <c r="DC178" s="275" t="str">
        <f aca="false">IF(AND(CX178="OK",CY178="OK",CZ178="OK",DA178="OK",DB178="OK"),"OK","NO")</f>
        <v>OK</v>
      </c>
      <c r="DD178" s="276" t="str">
        <f aca="false">IF(LEFT(AK178,16)=LEFT(AZ178,16),"OK","NO")</f>
        <v>OK</v>
      </c>
      <c r="DE178" s="277" t="str">
        <f aca="false">IF(AL178=BA178,"OK","NO")</f>
        <v>OK</v>
      </c>
      <c r="DF178" s="277" t="str">
        <f aca="false">IF(AM178=BB178,"OK","NO")</f>
        <v>OK</v>
      </c>
      <c r="DG178" s="277" t="str">
        <f aca="false">IF(AN178=BC178,"OK","NO")</f>
        <v>OK</v>
      </c>
      <c r="DH178" s="277"/>
      <c r="DI178" s="277"/>
      <c r="DJ178" s="277"/>
      <c r="DK178" s="277"/>
      <c r="DL178" s="277"/>
      <c r="DM178" s="277" t="str">
        <f aca="false">IF(BJ178=CD178,"OK","NO")</f>
        <v>NO</v>
      </c>
      <c r="DN178" s="277" t="str">
        <f aca="false">IF(BK178=CH178,"OK","NO")</f>
        <v>OK</v>
      </c>
      <c r="DO178" s="277" t="str">
        <f aca="false">IF(BL178=CI178,"OK","NO")</f>
        <v>OK</v>
      </c>
      <c r="DP178" s="277" t="str">
        <f aca="false">IF(BP178=CI178,"OK","NO")</f>
        <v>OK</v>
      </c>
      <c r="DQ178" s="277" t="str">
        <f aca="false">IF(BN178=CK178,"OK","NO")</f>
        <v>OK</v>
      </c>
      <c r="DR178" s="277" t="str">
        <f aca="false">IF(BO178=CL178,"OK","NO")</f>
        <v>OK</v>
      </c>
      <c r="DS178" s="277" t="str">
        <f aca="false">IF(BS178=CL178,"OK","NO")</f>
        <v>OK</v>
      </c>
      <c r="DT178" s="277" t="str">
        <f aca="false">IF(BQ178=CN178,"OK","NO")</f>
        <v>OK</v>
      </c>
      <c r="DU178" s="277" t="str">
        <f aca="false">IF(BR178=CO178,"OK","NO")</f>
        <v>OK</v>
      </c>
      <c r="DV178" s="277" t="str">
        <f aca="false">IF(BV178=CO178,"OK","NO")</f>
        <v>OK</v>
      </c>
    </row>
    <row r="179" s="211" customFormat="true" ht="15" hidden="false" customHeight="true" outlineLevel="0" collapsed="false">
      <c r="A179" s="265" t="s">
        <v>781</v>
      </c>
      <c r="B179" s="265" t="s">
        <v>782</v>
      </c>
      <c r="C179" s="266" t="s">
        <v>645</v>
      </c>
      <c r="D179" s="267"/>
      <c r="E179" s="267"/>
      <c r="F179" s="267"/>
      <c r="G179" s="267"/>
      <c r="H179" s="267"/>
      <c r="I179" s="268"/>
      <c r="J179" s="265" t="s">
        <v>781</v>
      </c>
      <c r="K179" s="265" t="s">
        <v>782</v>
      </c>
      <c r="L179" s="266" t="s">
        <v>645</v>
      </c>
      <c r="M179" s="267"/>
      <c r="N179" s="267"/>
      <c r="O179" s="267"/>
      <c r="P179" s="267"/>
      <c r="Q179" s="267"/>
      <c r="R179" s="267"/>
      <c r="S179" s="268" t="s">
        <v>20</v>
      </c>
      <c r="T179" s="269" t="str">
        <f aca="false">DC179</f>
        <v>OK</v>
      </c>
      <c r="U179" s="270"/>
      <c r="V179" s="270"/>
      <c r="W179" s="270"/>
      <c r="X179" s="270"/>
      <c r="Y179" s="270"/>
      <c r="Z179" s="270"/>
      <c r="AA179" s="270"/>
      <c r="AB179" s="270"/>
      <c r="AC179" s="270"/>
      <c r="AD179" s="270"/>
      <c r="AE179" s="267"/>
      <c r="AF179" s="266" t="s">
        <v>762</v>
      </c>
      <c r="AG179" s="266" t="s">
        <v>763</v>
      </c>
      <c r="AH179" s="266" t="s">
        <v>349</v>
      </c>
      <c r="AI179" s="266" t="s">
        <v>648</v>
      </c>
      <c r="AJ179" s="266" t="s">
        <v>783</v>
      </c>
      <c r="AK179" s="266" t="s">
        <v>784</v>
      </c>
      <c r="AL179" s="266" t="s">
        <v>765</v>
      </c>
      <c r="AM179" s="266" t="s">
        <v>353</v>
      </c>
      <c r="AN179" s="266"/>
      <c r="AO179" s="271"/>
      <c r="AP179" s="271"/>
      <c r="AQ179" s="271"/>
      <c r="AR179" s="271"/>
      <c r="AS179" s="271"/>
      <c r="AT179" s="271"/>
      <c r="AU179" s="266" t="s">
        <v>762</v>
      </c>
      <c r="AV179" s="266" t="s">
        <v>763</v>
      </c>
      <c r="AW179" s="266" t="s">
        <v>349</v>
      </c>
      <c r="AX179" s="266" t="s">
        <v>648</v>
      </c>
      <c r="AY179" s="266" t="s">
        <v>783</v>
      </c>
      <c r="AZ179" s="266" t="s">
        <v>784</v>
      </c>
      <c r="BA179" s="266" t="s">
        <v>765</v>
      </c>
      <c r="BB179" s="266" t="s">
        <v>353</v>
      </c>
      <c r="BC179" s="272"/>
      <c r="BD179" s="268"/>
      <c r="BE179" s="268"/>
      <c r="BF179" s="268"/>
      <c r="BG179" s="268"/>
      <c r="BH179" s="268"/>
      <c r="BI179" s="268"/>
      <c r="BJ179" s="273" t="n">
        <v>0</v>
      </c>
      <c r="BK179" s="273" t="n">
        <v>0</v>
      </c>
      <c r="BL179" s="273" t="n">
        <v>0</v>
      </c>
      <c r="BM179" s="273" t="n">
        <v>0</v>
      </c>
      <c r="BN179" s="273" t="n">
        <v>0</v>
      </c>
      <c r="BO179" s="273" t="n">
        <v>0</v>
      </c>
      <c r="BP179" s="273" t="n">
        <v>0</v>
      </c>
      <c r="BQ179" s="273" t="n">
        <v>0</v>
      </c>
      <c r="BR179" s="273" t="n">
        <v>0</v>
      </c>
      <c r="BS179" s="273" t="n">
        <v>0</v>
      </c>
      <c r="BT179" s="273" t="n">
        <v>0</v>
      </c>
      <c r="BU179" s="273" t="n">
        <v>0</v>
      </c>
      <c r="BV179" s="273" t="n">
        <v>0</v>
      </c>
      <c r="BW179" s="273" t="n">
        <v>0</v>
      </c>
      <c r="BX179" s="274"/>
      <c r="BY179" s="274"/>
      <c r="BZ179" s="274"/>
      <c r="CA179" s="274"/>
      <c r="CB179" s="274"/>
      <c r="CC179" s="274"/>
      <c r="CD179" s="273" t="n">
        <v>0</v>
      </c>
      <c r="CE179" s="273" t="n">
        <v>0</v>
      </c>
      <c r="CF179" s="273" t="n">
        <v>0</v>
      </c>
      <c r="CG179" s="273" t="n">
        <v>0</v>
      </c>
      <c r="CH179" s="273" t="n">
        <v>0</v>
      </c>
      <c r="CI179" s="273" t="n">
        <v>0</v>
      </c>
      <c r="CJ179" s="273" t="n">
        <v>0</v>
      </c>
      <c r="CK179" s="273" t="n">
        <v>0</v>
      </c>
      <c r="CL179" s="273" t="n">
        <v>0</v>
      </c>
      <c r="CM179" s="273" t="n">
        <v>0</v>
      </c>
      <c r="CN179" s="273" t="n">
        <v>0</v>
      </c>
      <c r="CO179" s="273" t="n">
        <v>0</v>
      </c>
      <c r="CP179" s="273" t="n">
        <v>0</v>
      </c>
      <c r="CQ179" s="273" t="n">
        <v>0</v>
      </c>
      <c r="CR179" s="239"/>
      <c r="CS179" s="239"/>
      <c r="CT179" s="239"/>
      <c r="CU179" s="239"/>
      <c r="CV179" s="239"/>
      <c r="CW179" s="239"/>
      <c r="CX179" s="275" t="str">
        <f aca="false">IF(AF179=AU179,"OK","NO")</f>
        <v>OK</v>
      </c>
      <c r="CY179" s="275" t="str">
        <f aca="false">IF(AG179=AV179,"OK","NO")</f>
        <v>OK</v>
      </c>
      <c r="CZ179" s="275" t="str">
        <f aca="false">IF(AH179=AW179,"OK","NO")</f>
        <v>OK</v>
      </c>
      <c r="DA179" s="275" t="str">
        <f aca="false">IF(AI179=AX179,"OK","NO")</f>
        <v>OK</v>
      </c>
      <c r="DB179" s="275" t="str">
        <f aca="false">IF(LEFT(AJ179,16)=LEFT(AY179,16),"OK","NO")</f>
        <v>OK</v>
      </c>
      <c r="DC179" s="275" t="str">
        <f aca="false">IF(AND(CX179="OK",CY179="OK",CZ179="OK",DA179="OK",DB179="OK"),"OK","NO")</f>
        <v>OK</v>
      </c>
      <c r="DD179" s="276" t="str">
        <f aca="false">IF(LEFT(AK179,16)=LEFT(AZ179,16),"OK","NO")</f>
        <v>OK</v>
      </c>
      <c r="DE179" s="277" t="str">
        <f aca="false">IF(AL179=BA179,"OK","NO")</f>
        <v>OK</v>
      </c>
      <c r="DF179" s="277" t="str">
        <f aca="false">IF(AM179=BB179,"OK","NO")</f>
        <v>OK</v>
      </c>
      <c r="DG179" s="277" t="str">
        <f aca="false">IF(AN179=BC179,"OK","NO")</f>
        <v>OK</v>
      </c>
      <c r="DH179" s="277"/>
      <c r="DI179" s="277"/>
      <c r="DJ179" s="277"/>
      <c r="DK179" s="277"/>
      <c r="DL179" s="277"/>
      <c r="DM179" s="277" t="str">
        <f aca="false">IF(BJ179=CD179,"OK","NO")</f>
        <v>OK</v>
      </c>
      <c r="DN179" s="277" t="str">
        <f aca="false">IF(BK179=CH179,"OK","NO")</f>
        <v>OK</v>
      </c>
      <c r="DO179" s="277" t="str">
        <f aca="false">IF(BL179=CI179,"OK","NO")</f>
        <v>OK</v>
      </c>
      <c r="DP179" s="277" t="str">
        <f aca="false">IF(BP179=CI179,"OK","NO")</f>
        <v>OK</v>
      </c>
      <c r="DQ179" s="277" t="str">
        <f aca="false">IF(BN179=CK179,"OK","NO")</f>
        <v>OK</v>
      </c>
      <c r="DR179" s="277" t="str">
        <f aca="false">IF(BO179=CL179,"OK","NO")</f>
        <v>OK</v>
      </c>
      <c r="DS179" s="277" t="str">
        <f aca="false">IF(BS179=CL179,"OK","NO")</f>
        <v>OK</v>
      </c>
      <c r="DT179" s="277" t="str">
        <f aca="false">IF(BQ179=CN179,"OK","NO")</f>
        <v>OK</v>
      </c>
      <c r="DU179" s="277" t="str">
        <f aca="false">IF(BR179=CO179,"OK","NO")</f>
        <v>OK</v>
      </c>
      <c r="DV179" s="277" t="str">
        <f aca="false">IF(BV179=CO179,"OK","NO")</f>
        <v>OK</v>
      </c>
    </row>
    <row r="180" s="211" customFormat="true" ht="15" hidden="false" customHeight="true" outlineLevel="0" collapsed="false">
      <c r="A180" s="265" t="s">
        <v>785</v>
      </c>
      <c r="B180" s="265" t="s">
        <v>786</v>
      </c>
      <c r="C180" s="266" t="s">
        <v>787</v>
      </c>
      <c r="D180" s="267"/>
      <c r="E180" s="267"/>
      <c r="F180" s="267"/>
      <c r="G180" s="267"/>
      <c r="H180" s="267"/>
      <c r="I180" s="268"/>
      <c r="J180" s="265" t="s">
        <v>785</v>
      </c>
      <c r="K180" s="265" t="s">
        <v>786</v>
      </c>
      <c r="L180" s="266" t="s">
        <v>787</v>
      </c>
      <c r="M180" s="267"/>
      <c r="N180" s="267"/>
      <c r="O180" s="267"/>
      <c r="P180" s="267"/>
      <c r="Q180" s="267"/>
      <c r="R180" s="267"/>
      <c r="S180" s="268" t="s">
        <v>20</v>
      </c>
      <c r="T180" s="269" t="str">
        <f aca="false">DC180</f>
        <v>OK</v>
      </c>
      <c r="U180" s="270"/>
      <c r="V180" s="270"/>
      <c r="W180" s="270"/>
      <c r="X180" s="270"/>
      <c r="Y180" s="270"/>
      <c r="Z180" s="270"/>
      <c r="AA180" s="270"/>
      <c r="AB180" s="270"/>
      <c r="AC180" s="270"/>
      <c r="AD180" s="270"/>
      <c r="AE180" s="267"/>
      <c r="AF180" s="266" t="s">
        <v>788</v>
      </c>
      <c r="AG180" s="266" t="s">
        <v>789</v>
      </c>
      <c r="AH180" s="266" t="s">
        <v>323</v>
      </c>
      <c r="AI180" s="266" t="s">
        <v>324</v>
      </c>
      <c r="AJ180" s="266" t="s">
        <v>372</v>
      </c>
      <c r="AK180" s="266" t="s">
        <v>373</v>
      </c>
      <c r="AL180" s="266" t="s">
        <v>790</v>
      </c>
      <c r="AM180" s="266" t="s">
        <v>328</v>
      </c>
      <c r="AN180" s="266"/>
      <c r="AO180" s="271"/>
      <c r="AP180" s="271"/>
      <c r="AQ180" s="271"/>
      <c r="AR180" s="271"/>
      <c r="AS180" s="271"/>
      <c r="AT180" s="271"/>
      <c r="AU180" s="266" t="s">
        <v>788</v>
      </c>
      <c r="AV180" s="266" t="s">
        <v>789</v>
      </c>
      <c r="AW180" s="266" t="s">
        <v>323</v>
      </c>
      <c r="AX180" s="266" t="s">
        <v>324</v>
      </c>
      <c r="AY180" s="266" t="s">
        <v>372</v>
      </c>
      <c r="AZ180" s="266" t="s">
        <v>373</v>
      </c>
      <c r="BA180" s="266" t="s">
        <v>790</v>
      </c>
      <c r="BB180" s="266" t="s">
        <v>328</v>
      </c>
      <c r="BC180" s="272"/>
      <c r="BD180" s="268"/>
      <c r="BE180" s="268"/>
      <c r="BF180" s="268"/>
      <c r="BG180" s="268"/>
      <c r="BH180" s="268"/>
      <c r="BI180" s="268"/>
      <c r="BJ180" s="273" t="n">
        <v>23720</v>
      </c>
      <c r="BK180" s="273" t="n">
        <v>26100</v>
      </c>
      <c r="BL180" s="273" t="n">
        <v>0</v>
      </c>
      <c r="BM180" s="273" t="n">
        <v>27140</v>
      </c>
      <c r="BN180" s="273" t="n">
        <v>15000</v>
      </c>
      <c r="BO180" s="273" t="n">
        <v>0</v>
      </c>
      <c r="BP180" s="273" t="n">
        <v>0</v>
      </c>
      <c r="BQ180" s="273" t="n">
        <v>15000</v>
      </c>
      <c r="BR180" s="273" t="n">
        <v>0</v>
      </c>
      <c r="BS180" s="273" t="n">
        <v>0</v>
      </c>
      <c r="BT180" s="273" t="n">
        <v>15000</v>
      </c>
      <c r="BU180" s="273" t="n">
        <v>0</v>
      </c>
      <c r="BV180" s="273" t="n">
        <v>0</v>
      </c>
      <c r="BW180" s="273" t="n">
        <v>38720</v>
      </c>
      <c r="BX180" s="274"/>
      <c r="BY180" s="274"/>
      <c r="BZ180" s="274"/>
      <c r="CA180" s="274"/>
      <c r="CB180" s="274"/>
      <c r="CC180" s="274"/>
      <c r="CD180" s="273" t="n">
        <v>23720</v>
      </c>
      <c r="CE180" s="273" t="n">
        <v>0</v>
      </c>
      <c r="CF180" s="273" t="n">
        <v>0</v>
      </c>
      <c r="CG180" s="273" t="n">
        <v>0</v>
      </c>
      <c r="CH180" s="273" t="n">
        <v>26100</v>
      </c>
      <c r="CI180" s="273" t="n">
        <v>0</v>
      </c>
      <c r="CJ180" s="273" t="n">
        <v>0</v>
      </c>
      <c r="CK180" s="273" t="n">
        <v>15000</v>
      </c>
      <c r="CL180" s="273" t="n">
        <v>0</v>
      </c>
      <c r="CM180" s="273" t="n">
        <v>0</v>
      </c>
      <c r="CN180" s="273" t="n">
        <v>15000</v>
      </c>
      <c r="CO180" s="273" t="n">
        <v>0</v>
      </c>
      <c r="CP180" s="273" t="n">
        <v>0</v>
      </c>
      <c r="CQ180" s="273" t="n">
        <v>27140</v>
      </c>
      <c r="CR180" s="239"/>
      <c r="CS180" s="239"/>
      <c r="CT180" s="239"/>
      <c r="CU180" s="239"/>
      <c r="CV180" s="239"/>
      <c r="CW180" s="239"/>
      <c r="CX180" s="275" t="str">
        <f aca="false">IF(AF180=AU180,"OK","NO")</f>
        <v>OK</v>
      </c>
      <c r="CY180" s="275" t="str">
        <f aca="false">IF(AG180=AV180,"OK","NO")</f>
        <v>OK</v>
      </c>
      <c r="CZ180" s="275" t="str">
        <f aca="false">IF(AH180=AW180,"OK","NO")</f>
        <v>OK</v>
      </c>
      <c r="DA180" s="275" t="str">
        <f aca="false">IF(AI180=AX180,"OK","NO")</f>
        <v>OK</v>
      </c>
      <c r="DB180" s="275" t="str">
        <f aca="false">IF(LEFT(AJ180,16)=LEFT(AY180,16),"OK","NO")</f>
        <v>OK</v>
      </c>
      <c r="DC180" s="275" t="str">
        <f aca="false">IF(AND(CX180="OK",CY180="OK",CZ180="OK",DA180="OK",DB180="OK"),"OK","NO")</f>
        <v>OK</v>
      </c>
      <c r="DD180" s="276" t="str">
        <f aca="false">IF(LEFT(AK180,16)=LEFT(AZ180,16),"OK","NO")</f>
        <v>OK</v>
      </c>
      <c r="DE180" s="277" t="str">
        <f aca="false">IF(AL180=BA180,"OK","NO")</f>
        <v>OK</v>
      </c>
      <c r="DF180" s="277" t="str">
        <f aca="false">IF(AM180=BB180,"OK","NO")</f>
        <v>OK</v>
      </c>
      <c r="DG180" s="277" t="str">
        <f aca="false">IF(AN180=BC180,"OK","NO")</f>
        <v>OK</v>
      </c>
      <c r="DH180" s="277"/>
      <c r="DI180" s="277"/>
      <c r="DJ180" s="277"/>
      <c r="DK180" s="277"/>
      <c r="DL180" s="277"/>
      <c r="DM180" s="277" t="str">
        <f aca="false">IF(BJ180=CD180,"OK","NO")</f>
        <v>OK</v>
      </c>
      <c r="DN180" s="277" t="str">
        <f aca="false">IF(BK180=CH180,"OK","NO")</f>
        <v>OK</v>
      </c>
      <c r="DO180" s="277" t="str">
        <f aca="false">IF(BL180=CI180,"OK","NO")</f>
        <v>OK</v>
      </c>
      <c r="DP180" s="277" t="str">
        <f aca="false">IF(BP180=CI180,"OK","NO")</f>
        <v>OK</v>
      </c>
      <c r="DQ180" s="277" t="str">
        <f aca="false">IF(BN180=CK180,"OK","NO")</f>
        <v>OK</v>
      </c>
      <c r="DR180" s="277" t="str">
        <f aca="false">IF(BO180=CL180,"OK","NO")</f>
        <v>OK</v>
      </c>
      <c r="DS180" s="277" t="str">
        <f aca="false">IF(BS180=CL180,"OK","NO")</f>
        <v>OK</v>
      </c>
      <c r="DT180" s="277" t="str">
        <f aca="false">IF(BQ180=CN180,"OK","NO")</f>
        <v>OK</v>
      </c>
      <c r="DU180" s="277" t="str">
        <f aca="false">IF(BR180=CO180,"OK","NO")</f>
        <v>OK</v>
      </c>
      <c r="DV180" s="277" t="str">
        <f aca="false">IF(BV180=CO180,"OK","NO")</f>
        <v>OK</v>
      </c>
    </row>
    <row r="181" s="211" customFormat="true" ht="15" hidden="false" customHeight="true" outlineLevel="0" collapsed="false">
      <c r="A181" s="265" t="s">
        <v>785</v>
      </c>
      <c r="B181" s="265" t="s">
        <v>791</v>
      </c>
      <c r="C181" s="266" t="s">
        <v>792</v>
      </c>
      <c r="D181" s="267"/>
      <c r="E181" s="267"/>
      <c r="F181" s="267"/>
      <c r="G181" s="267"/>
      <c r="H181" s="267"/>
      <c r="I181" s="268"/>
      <c r="J181" s="265" t="s">
        <v>785</v>
      </c>
      <c r="K181" s="265" t="s">
        <v>791</v>
      </c>
      <c r="L181" s="266" t="s">
        <v>792</v>
      </c>
      <c r="M181" s="267"/>
      <c r="N181" s="267"/>
      <c r="O181" s="267"/>
      <c r="P181" s="267"/>
      <c r="Q181" s="267"/>
      <c r="R181" s="267"/>
      <c r="S181" s="268" t="s">
        <v>20</v>
      </c>
      <c r="T181" s="269" t="str">
        <f aca="false">DC181</f>
        <v>OK</v>
      </c>
      <c r="U181" s="270"/>
      <c r="V181" s="270"/>
      <c r="W181" s="270"/>
      <c r="X181" s="270"/>
      <c r="Y181" s="270"/>
      <c r="Z181" s="270"/>
      <c r="AA181" s="270"/>
      <c r="AB181" s="270"/>
      <c r="AC181" s="270"/>
      <c r="AD181" s="270"/>
      <c r="AE181" s="267"/>
      <c r="AF181" s="266" t="s">
        <v>788</v>
      </c>
      <c r="AG181" s="266" t="s">
        <v>789</v>
      </c>
      <c r="AH181" s="266" t="s">
        <v>323</v>
      </c>
      <c r="AI181" s="266" t="s">
        <v>324</v>
      </c>
      <c r="AJ181" s="266" t="s">
        <v>382</v>
      </c>
      <c r="AK181" s="266" t="s">
        <v>383</v>
      </c>
      <c r="AL181" s="266" t="s">
        <v>790</v>
      </c>
      <c r="AM181" s="266" t="s">
        <v>328</v>
      </c>
      <c r="AN181" s="266"/>
      <c r="AO181" s="271"/>
      <c r="AP181" s="271"/>
      <c r="AQ181" s="271"/>
      <c r="AR181" s="271"/>
      <c r="AS181" s="271"/>
      <c r="AT181" s="271"/>
      <c r="AU181" s="266" t="s">
        <v>788</v>
      </c>
      <c r="AV181" s="266" t="s">
        <v>789</v>
      </c>
      <c r="AW181" s="266" t="s">
        <v>323</v>
      </c>
      <c r="AX181" s="266" t="s">
        <v>324</v>
      </c>
      <c r="AY181" s="266" t="s">
        <v>382</v>
      </c>
      <c r="AZ181" s="266" t="s">
        <v>383</v>
      </c>
      <c r="BA181" s="266" t="s">
        <v>790</v>
      </c>
      <c r="BB181" s="266" t="s">
        <v>328</v>
      </c>
      <c r="BC181" s="272"/>
      <c r="BD181" s="268"/>
      <c r="BE181" s="268"/>
      <c r="BF181" s="268"/>
      <c r="BG181" s="268"/>
      <c r="BH181" s="268"/>
      <c r="BI181" s="268"/>
      <c r="BJ181" s="273" t="n">
        <v>0</v>
      </c>
      <c r="BK181" s="273" t="n">
        <v>2500</v>
      </c>
      <c r="BL181" s="273" t="n">
        <v>0</v>
      </c>
      <c r="BM181" s="273" t="n">
        <v>4450</v>
      </c>
      <c r="BN181" s="273" t="n">
        <v>2500</v>
      </c>
      <c r="BO181" s="273" t="n">
        <v>0</v>
      </c>
      <c r="BP181" s="273" t="n">
        <v>0</v>
      </c>
      <c r="BQ181" s="273" t="n">
        <v>2500</v>
      </c>
      <c r="BR181" s="273" t="n">
        <v>0</v>
      </c>
      <c r="BS181" s="273" t="n">
        <v>0</v>
      </c>
      <c r="BT181" s="273" t="n">
        <v>2500</v>
      </c>
      <c r="BU181" s="273" t="n">
        <v>0</v>
      </c>
      <c r="BV181" s="273" t="n">
        <v>0</v>
      </c>
      <c r="BW181" s="273" t="n">
        <v>2500</v>
      </c>
      <c r="BX181" s="274"/>
      <c r="BY181" s="274"/>
      <c r="BZ181" s="274"/>
      <c r="CA181" s="274"/>
      <c r="CB181" s="274"/>
      <c r="CC181" s="274"/>
      <c r="CD181" s="273" t="n">
        <v>0</v>
      </c>
      <c r="CE181" s="273" t="n">
        <v>0</v>
      </c>
      <c r="CF181" s="273" t="n">
        <v>0</v>
      </c>
      <c r="CG181" s="273" t="n">
        <v>0</v>
      </c>
      <c r="CH181" s="273" t="n">
        <v>2500</v>
      </c>
      <c r="CI181" s="273" t="n">
        <v>0</v>
      </c>
      <c r="CJ181" s="273" t="n">
        <v>0</v>
      </c>
      <c r="CK181" s="273" t="n">
        <v>2500</v>
      </c>
      <c r="CL181" s="273" t="n">
        <v>0</v>
      </c>
      <c r="CM181" s="273" t="n">
        <v>0</v>
      </c>
      <c r="CN181" s="273" t="n">
        <v>2500</v>
      </c>
      <c r="CO181" s="273" t="n">
        <v>0</v>
      </c>
      <c r="CP181" s="273" t="n">
        <v>0</v>
      </c>
      <c r="CQ181" s="273" t="n">
        <v>4450</v>
      </c>
      <c r="CR181" s="239"/>
      <c r="CS181" s="239"/>
      <c r="CT181" s="239"/>
      <c r="CU181" s="239"/>
      <c r="CV181" s="239"/>
      <c r="CW181" s="239"/>
      <c r="CX181" s="275" t="str">
        <f aca="false">IF(AF181=AU181,"OK","NO")</f>
        <v>OK</v>
      </c>
      <c r="CY181" s="275" t="str">
        <f aca="false">IF(AG181=AV181,"OK","NO")</f>
        <v>OK</v>
      </c>
      <c r="CZ181" s="275" t="str">
        <f aca="false">IF(AH181=AW181,"OK","NO")</f>
        <v>OK</v>
      </c>
      <c r="DA181" s="275" t="str">
        <f aca="false">IF(AI181=AX181,"OK","NO")</f>
        <v>OK</v>
      </c>
      <c r="DB181" s="275" t="str">
        <f aca="false">IF(LEFT(AJ181,16)=LEFT(AY181,16),"OK","NO")</f>
        <v>OK</v>
      </c>
      <c r="DC181" s="275" t="str">
        <f aca="false">IF(AND(CX181="OK",CY181="OK",CZ181="OK",DA181="OK",DB181="OK"),"OK","NO")</f>
        <v>OK</v>
      </c>
      <c r="DD181" s="276" t="str">
        <f aca="false">IF(LEFT(AK181,16)=LEFT(AZ181,16),"OK","NO")</f>
        <v>OK</v>
      </c>
      <c r="DE181" s="277" t="str">
        <f aca="false">IF(AL181=BA181,"OK","NO")</f>
        <v>OK</v>
      </c>
      <c r="DF181" s="277" t="str">
        <f aca="false">IF(AM181=BB181,"OK","NO")</f>
        <v>OK</v>
      </c>
      <c r="DG181" s="277" t="str">
        <f aca="false">IF(AN181=BC181,"OK","NO")</f>
        <v>OK</v>
      </c>
      <c r="DH181" s="277"/>
      <c r="DI181" s="277"/>
      <c r="DJ181" s="277"/>
      <c r="DK181" s="277"/>
      <c r="DL181" s="277"/>
      <c r="DM181" s="277" t="str">
        <f aca="false">IF(BJ181=CD181,"OK","NO")</f>
        <v>OK</v>
      </c>
      <c r="DN181" s="277" t="str">
        <f aca="false">IF(BK181=CH181,"OK","NO")</f>
        <v>OK</v>
      </c>
      <c r="DO181" s="277" t="str">
        <f aca="false">IF(BL181=CI181,"OK","NO")</f>
        <v>OK</v>
      </c>
      <c r="DP181" s="277" t="str">
        <f aca="false">IF(BP181=CI181,"OK","NO")</f>
        <v>OK</v>
      </c>
      <c r="DQ181" s="277" t="str">
        <f aca="false">IF(BN181=CK181,"OK","NO")</f>
        <v>OK</v>
      </c>
      <c r="DR181" s="277" t="str">
        <f aca="false">IF(BO181=CL181,"OK","NO")</f>
        <v>OK</v>
      </c>
      <c r="DS181" s="277" t="str">
        <f aca="false">IF(BS181=CL181,"OK","NO")</f>
        <v>OK</v>
      </c>
      <c r="DT181" s="277" t="str">
        <f aca="false">IF(BQ181=CN181,"OK","NO")</f>
        <v>OK</v>
      </c>
      <c r="DU181" s="277" t="str">
        <f aca="false">IF(BR181=CO181,"OK","NO")</f>
        <v>OK</v>
      </c>
      <c r="DV181" s="277" t="str">
        <f aca="false">IF(BV181=CO181,"OK","NO")</f>
        <v>OK</v>
      </c>
    </row>
    <row r="182" s="211" customFormat="true" ht="15" hidden="false" customHeight="true" outlineLevel="0" collapsed="false">
      <c r="A182" s="265" t="s">
        <v>785</v>
      </c>
      <c r="B182" s="265" t="s">
        <v>793</v>
      </c>
      <c r="C182" s="266" t="s">
        <v>794</v>
      </c>
      <c r="D182" s="267"/>
      <c r="E182" s="267"/>
      <c r="F182" s="267"/>
      <c r="G182" s="267"/>
      <c r="H182" s="267"/>
      <c r="I182" s="268"/>
      <c r="J182" s="265" t="s">
        <v>785</v>
      </c>
      <c r="K182" s="265" t="s">
        <v>793</v>
      </c>
      <c r="L182" s="266" t="s">
        <v>794</v>
      </c>
      <c r="M182" s="267"/>
      <c r="N182" s="267"/>
      <c r="O182" s="267"/>
      <c r="P182" s="267"/>
      <c r="Q182" s="267"/>
      <c r="R182" s="267"/>
      <c r="S182" s="268" t="s">
        <v>20</v>
      </c>
      <c r="T182" s="269" t="str">
        <f aca="false">DC182</f>
        <v>OK</v>
      </c>
      <c r="U182" s="270"/>
      <c r="V182" s="270"/>
      <c r="W182" s="270"/>
      <c r="X182" s="270"/>
      <c r="Y182" s="270"/>
      <c r="Z182" s="270"/>
      <c r="AA182" s="270"/>
      <c r="AB182" s="270"/>
      <c r="AC182" s="270"/>
      <c r="AD182" s="270"/>
      <c r="AE182" s="267"/>
      <c r="AF182" s="266" t="s">
        <v>788</v>
      </c>
      <c r="AG182" s="266" t="s">
        <v>789</v>
      </c>
      <c r="AH182" s="266" t="s">
        <v>323</v>
      </c>
      <c r="AI182" s="266" t="s">
        <v>324</v>
      </c>
      <c r="AJ182" s="266" t="s">
        <v>382</v>
      </c>
      <c r="AK182" s="266" t="s">
        <v>383</v>
      </c>
      <c r="AL182" s="266" t="s">
        <v>790</v>
      </c>
      <c r="AM182" s="266" t="s">
        <v>328</v>
      </c>
      <c r="AN182" s="266"/>
      <c r="AO182" s="271"/>
      <c r="AP182" s="271"/>
      <c r="AQ182" s="271"/>
      <c r="AR182" s="271"/>
      <c r="AS182" s="271"/>
      <c r="AT182" s="271"/>
      <c r="AU182" s="266" t="s">
        <v>788</v>
      </c>
      <c r="AV182" s="266" t="s">
        <v>789</v>
      </c>
      <c r="AW182" s="266" t="s">
        <v>323</v>
      </c>
      <c r="AX182" s="266" t="s">
        <v>324</v>
      </c>
      <c r="AY182" s="266" t="s">
        <v>382</v>
      </c>
      <c r="AZ182" s="266" t="s">
        <v>383</v>
      </c>
      <c r="BA182" s="266" t="s">
        <v>790</v>
      </c>
      <c r="BB182" s="266" t="s">
        <v>328</v>
      </c>
      <c r="BC182" s="272"/>
      <c r="BD182" s="268"/>
      <c r="BE182" s="268"/>
      <c r="BF182" s="268"/>
      <c r="BG182" s="268"/>
      <c r="BH182" s="268"/>
      <c r="BI182" s="268"/>
      <c r="BJ182" s="273" t="n">
        <v>0</v>
      </c>
      <c r="BK182" s="273" t="n">
        <v>0</v>
      </c>
      <c r="BL182" s="273" t="n">
        <v>0</v>
      </c>
      <c r="BM182" s="273" t="n">
        <v>0</v>
      </c>
      <c r="BN182" s="273" t="n">
        <v>0</v>
      </c>
      <c r="BO182" s="273" t="n">
        <v>0</v>
      </c>
      <c r="BP182" s="273" t="n">
        <v>0</v>
      </c>
      <c r="BQ182" s="273" t="n">
        <v>0</v>
      </c>
      <c r="BR182" s="273" t="n">
        <v>0</v>
      </c>
      <c r="BS182" s="273" t="n">
        <v>0</v>
      </c>
      <c r="BT182" s="273" t="n">
        <v>0</v>
      </c>
      <c r="BU182" s="273" t="n">
        <v>0</v>
      </c>
      <c r="BV182" s="273" t="n">
        <v>0</v>
      </c>
      <c r="BW182" s="273" t="n">
        <v>0</v>
      </c>
      <c r="BX182" s="274"/>
      <c r="BY182" s="274"/>
      <c r="BZ182" s="274"/>
      <c r="CA182" s="274"/>
      <c r="CB182" s="274"/>
      <c r="CC182" s="274"/>
      <c r="CD182" s="273" t="n">
        <v>0</v>
      </c>
      <c r="CE182" s="273" t="n">
        <v>0</v>
      </c>
      <c r="CF182" s="273" t="n">
        <v>0</v>
      </c>
      <c r="CG182" s="273" t="n">
        <v>0</v>
      </c>
      <c r="CH182" s="273" t="n">
        <v>0</v>
      </c>
      <c r="CI182" s="273" t="n">
        <v>0</v>
      </c>
      <c r="CJ182" s="273" t="n">
        <v>0</v>
      </c>
      <c r="CK182" s="273" t="n">
        <v>0</v>
      </c>
      <c r="CL182" s="273" t="n">
        <v>0</v>
      </c>
      <c r="CM182" s="273" t="n">
        <v>0</v>
      </c>
      <c r="CN182" s="273" t="n">
        <v>0</v>
      </c>
      <c r="CO182" s="273" t="n">
        <v>0</v>
      </c>
      <c r="CP182" s="273" t="n">
        <v>0</v>
      </c>
      <c r="CQ182" s="273" t="n">
        <v>0</v>
      </c>
      <c r="CR182" s="239"/>
      <c r="CS182" s="239"/>
      <c r="CT182" s="239"/>
      <c r="CU182" s="239"/>
      <c r="CV182" s="239"/>
      <c r="CW182" s="239"/>
      <c r="CX182" s="275" t="str">
        <f aca="false">IF(AF182=AU182,"OK","NO")</f>
        <v>OK</v>
      </c>
      <c r="CY182" s="275" t="str">
        <f aca="false">IF(AG182=AV182,"OK","NO")</f>
        <v>OK</v>
      </c>
      <c r="CZ182" s="275" t="str">
        <f aca="false">IF(AH182=AW182,"OK","NO")</f>
        <v>OK</v>
      </c>
      <c r="DA182" s="275" t="str">
        <f aca="false">IF(AI182=AX182,"OK","NO")</f>
        <v>OK</v>
      </c>
      <c r="DB182" s="275" t="str">
        <f aca="false">IF(LEFT(AJ182,16)=LEFT(AY182,16),"OK","NO")</f>
        <v>OK</v>
      </c>
      <c r="DC182" s="275" t="str">
        <f aca="false">IF(AND(CX182="OK",CY182="OK",CZ182="OK",DA182="OK",DB182="OK"),"OK","NO")</f>
        <v>OK</v>
      </c>
      <c r="DD182" s="276" t="str">
        <f aca="false">IF(LEFT(AK182,16)=LEFT(AZ182,16),"OK","NO")</f>
        <v>OK</v>
      </c>
      <c r="DE182" s="277" t="str">
        <f aca="false">IF(AL182=BA182,"OK","NO")</f>
        <v>OK</v>
      </c>
      <c r="DF182" s="277" t="str">
        <f aca="false">IF(AM182=BB182,"OK","NO")</f>
        <v>OK</v>
      </c>
      <c r="DG182" s="277" t="str">
        <f aca="false">IF(AN182=BC182,"OK","NO")</f>
        <v>OK</v>
      </c>
      <c r="DH182" s="277"/>
      <c r="DI182" s="277"/>
      <c r="DJ182" s="277"/>
      <c r="DK182" s="277"/>
      <c r="DL182" s="277"/>
      <c r="DM182" s="277" t="str">
        <f aca="false">IF(BJ182=CD182,"OK","NO")</f>
        <v>OK</v>
      </c>
      <c r="DN182" s="277" t="str">
        <f aca="false">IF(BK182=CH182,"OK","NO")</f>
        <v>OK</v>
      </c>
      <c r="DO182" s="277" t="str">
        <f aca="false">IF(BL182=CI182,"OK","NO")</f>
        <v>OK</v>
      </c>
      <c r="DP182" s="277" t="str">
        <f aca="false">IF(BP182=CI182,"OK","NO")</f>
        <v>OK</v>
      </c>
      <c r="DQ182" s="277" t="str">
        <f aca="false">IF(BN182=CK182,"OK","NO")</f>
        <v>OK</v>
      </c>
      <c r="DR182" s="277" t="str">
        <f aca="false">IF(BO182=CL182,"OK","NO")</f>
        <v>OK</v>
      </c>
      <c r="DS182" s="277" t="str">
        <f aca="false">IF(BS182=CL182,"OK","NO")</f>
        <v>OK</v>
      </c>
      <c r="DT182" s="277" t="str">
        <f aca="false">IF(BQ182=CN182,"OK","NO")</f>
        <v>OK</v>
      </c>
      <c r="DU182" s="277" t="str">
        <f aca="false">IF(BR182=CO182,"OK","NO")</f>
        <v>OK</v>
      </c>
      <c r="DV182" s="277" t="str">
        <f aca="false">IF(BV182=CO182,"OK","NO")</f>
        <v>OK</v>
      </c>
    </row>
    <row r="183" s="211" customFormat="true" ht="15" hidden="false" customHeight="true" outlineLevel="0" collapsed="false">
      <c r="A183" s="265" t="s">
        <v>795</v>
      </c>
      <c r="B183" s="265" t="s">
        <v>796</v>
      </c>
      <c r="C183" s="266" t="s">
        <v>797</v>
      </c>
      <c r="D183" s="267"/>
      <c r="E183" s="267"/>
      <c r="F183" s="267"/>
      <c r="G183" s="267"/>
      <c r="H183" s="267"/>
      <c r="I183" s="268"/>
      <c r="J183" s="265" t="s">
        <v>795</v>
      </c>
      <c r="K183" s="265" t="s">
        <v>796</v>
      </c>
      <c r="L183" s="266" t="s">
        <v>797</v>
      </c>
      <c r="M183" s="267"/>
      <c r="N183" s="267"/>
      <c r="O183" s="267"/>
      <c r="P183" s="267"/>
      <c r="Q183" s="267"/>
      <c r="R183" s="267"/>
      <c r="S183" s="268" t="s">
        <v>20</v>
      </c>
      <c r="T183" s="269" t="str">
        <f aca="false">DC183</f>
        <v>OK</v>
      </c>
      <c r="U183" s="270"/>
      <c r="V183" s="270"/>
      <c r="W183" s="270"/>
      <c r="X183" s="270"/>
      <c r="Y183" s="270"/>
      <c r="Z183" s="270"/>
      <c r="AA183" s="270"/>
      <c r="AB183" s="270"/>
      <c r="AC183" s="270"/>
      <c r="AD183" s="270"/>
      <c r="AE183" s="267"/>
      <c r="AF183" s="266" t="s">
        <v>798</v>
      </c>
      <c r="AG183" s="266" t="s">
        <v>799</v>
      </c>
      <c r="AH183" s="266" t="s">
        <v>349</v>
      </c>
      <c r="AI183" s="266" t="s">
        <v>350</v>
      </c>
      <c r="AJ183" s="266" t="s">
        <v>351</v>
      </c>
      <c r="AK183" s="266" t="s">
        <v>352</v>
      </c>
      <c r="AL183" s="266" t="s">
        <v>800</v>
      </c>
      <c r="AM183" s="266" t="s">
        <v>353</v>
      </c>
      <c r="AN183" s="266"/>
      <c r="AO183" s="271"/>
      <c r="AP183" s="271"/>
      <c r="AQ183" s="271"/>
      <c r="AR183" s="271"/>
      <c r="AS183" s="271"/>
      <c r="AT183" s="271"/>
      <c r="AU183" s="266" t="s">
        <v>798</v>
      </c>
      <c r="AV183" s="266" t="s">
        <v>799</v>
      </c>
      <c r="AW183" s="266" t="s">
        <v>349</v>
      </c>
      <c r="AX183" s="266" t="s">
        <v>350</v>
      </c>
      <c r="AY183" s="266" t="s">
        <v>351</v>
      </c>
      <c r="AZ183" s="266" t="s">
        <v>352</v>
      </c>
      <c r="BA183" s="266" t="s">
        <v>800</v>
      </c>
      <c r="BB183" s="266" t="s">
        <v>353</v>
      </c>
      <c r="BC183" s="272"/>
      <c r="BD183" s="268"/>
      <c r="BE183" s="268"/>
      <c r="BF183" s="268"/>
      <c r="BG183" s="268"/>
      <c r="BH183" s="268"/>
      <c r="BI183" s="268"/>
      <c r="BJ183" s="273" t="n">
        <v>0</v>
      </c>
      <c r="BK183" s="273" t="n">
        <v>0</v>
      </c>
      <c r="BL183" s="273" t="n">
        <v>0</v>
      </c>
      <c r="BM183" s="273" t="n">
        <v>0</v>
      </c>
      <c r="BN183" s="273" t="n">
        <v>0</v>
      </c>
      <c r="BO183" s="273" t="n">
        <v>0</v>
      </c>
      <c r="BP183" s="273" t="n">
        <v>0</v>
      </c>
      <c r="BQ183" s="273" t="n">
        <v>0</v>
      </c>
      <c r="BR183" s="273" t="n">
        <v>0</v>
      </c>
      <c r="BS183" s="273" t="n">
        <v>0</v>
      </c>
      <c r="BT183" s="273" t="n">
        <v>0</v>
      </c>
      <c r="BU183" s="273" t="n">
        <v>0</v>
      </c>
      <c r="BV183" s="273" t="n">
        <v>0</v>
      </c>
      <c r="BW183" s="273" t="n">
        <v>0</v>
      </c>
      <c r="BX183" s="274"/>
      <c r="BY183" s="274"/>
      <c r="BZ183" s="274"/>
      <c r="CA183" s="274"/>
      <c r="CB183" s="274"/>
      <c r="CC183" s="274"/>
      <c r="CD183" s="273" t="n">
        <v>0</v>
      </c>
      <c r="CE183" s="273" t="n">
        <v>0</v>
      </c>
      <c r="CF183" s="273" t="n">
        <v>0</v>
      </c>
      <c r="CG183" s="273" t="n">
        <v>0</v>
      </c>
      <c r="CH183" s="273" t="n">
        <v>0</v>
      </c>
      <c r="CI183" s="273" t="n">
        <v>0</v>
      </c>
      <c r="CJ183" s="273" t="n">
        <v>0</v>
      </c>
      <c r="CK183" s="273" t="n">
        <v>0</v>
      </c>
      <c r="CL183" s="273" t="n">
        <v>0</v>
      </c>
      <c r="CM183" s="273" t="n">
        <v>0</v>
      </c>
      <c r="CN183" s="273" t="n">
        <v>0</v>
      </c>
      <c r="CO183" s="273" t="n">
        <v>0</v>
      </c>
      <c r="CP183" s="273" t="n">
        <v>0</v>
      </c>
      <c r="CQ183" s="273" t="n">
        <v>0</v>
      </c>
      <c r="CR183" s="239"/>
      <c r="CS183" s="239"/>
      <c r="CT183" s="239"/>
      <c r="CU183" s="239"/>
      <c r="CV183" s="239"/>
      <c r="CW183" s="239"/>
      <c r="CX183" s="275" t="str">
        <f aca="false">IF(AF183=AU183,"OK","NO")</f>
        <v>OK</v>
      </c>
      <c r="CY183" s="275" t="str">
        <f aca="false">IF(AG183=AV183,"OK","NO")</f>
        <v>OK</v>
      </c>
      <c r="CZ183" s="275" t="str">
        <f aca="false">IF(AH183=AW183,"OK","NO")</f>
        <v>OK</v>
      </c>
      <c r="DA183" s="275" t="str">
        <f aca="false">IF(AI183=AX183,"OK","NO")</f>
        <v>OK</v>
      </c>
      <c r="DB183" s="275" t="str">
        <f aca="false">IF(LEFT(AJ183,16)=LEFT(AY183,16),"OK","NO")</f>
        <v>OK</v>
      </c>
      <c r="DC183" s="275" t="str">
        <f aca="false">IF(AND(CX183="OK",CY183="OK",CZ183="OK",DA183="OK",DB183="OK"),"OK","NO")</f>
        <v>OK</v>
      </c>
      <c r="DD183" s="276" t="str">
        <f aca="false">IF(LEFT(AK183,16)=LEFT(AZ183,16),"OK","NO")</f>
        <v>OK</v>
      </c>
      <c r="DE183" s="277" t="str">
        <f aca="false">IF(AL183=BA183,"OK","NO")</f>
        <v>OK</v>
      </c>
      <c r="DF183" s="277" t="str">
        <f aca="false">IF(AM183=BB183,"OK","NO")</f>
        <v>OK</v>
      </c>
      <c r="DG183" s="277" t="str">
        <f aca="false">IF(AN183=BC183,"OK","NO")</f>
        <v>OK</v>
      </c>
      <c r="DH183" s="277"/>
      <c r="DI183" s="277"/>
      <c r="DJ183" s="277"/>
      <c r="DK183" s="277"/>
      <c r="DL183" s="277"/>
      <c r="DM183" s="277" t="str">
        <f aca="false">IF(BJ183=CD183,"OK","NO")</f>
        <v>OK</v>
      </c>
      <c r="DN183" s="277" t="str">
        <f aca="false">IF(BK183=CH183,"OK","NO")</f>
        <v>OK</v>
      </c>
      <c r="DO183" s="277" t="str">
        <f aca="false">IF(BL183=CI183,"OK","NO")</f>
        <v>OK</v>
      </c>
      <c r="DP183" s="277" t="str">
        <f aca="false">IF(BP183=CI183,"OK","NO")</f>
        <v>OK</v>
      </c>
      <c r="DQ183" s="277" t="str">
        <f aca="false">IF(BN183=CK183,"OK","NO")</f>
        <v>OK</v>
      </c>
      <c r="DR183" s="277" t="str">
        <f aca="false">IF(BO183=CL183,"OK","NO")</f>
        <v>OK</v>
      </c>
      <c r="DS183" s="277" t="str">
        <f aca="false">IF(BS183=CL183,"OK","NO")</f>
        <v>OK</v>
      </c>
      <c r="DT183" s="277" t="str">
        <f aca="false">IF(BQ183=CN183,"OK","NO")</f>
        <v>OK</v>
      </c>
      <c r="DU183" s="277" t="str">
        <f aca="false">IF(BR183=CO183,"OK","NO")</f>
        <v>OK</v>
      </c>
      <c r="DV183" s="277" t="str">
        <f aca="false">IF(BV183=CO183,"OK","NO")</f>
        <v>OK</v>
      </c>
    </row>
    <row r="184" s="211" customFormat="true" ht="15" hidden="false" customHeight="true" outlineLevel="0" collapsed="false">
      <c r="A184" s="265" t="s">
        <v>801</v>
      </c>
      <c r="B184" s="265" t="s">
        <v>802</v>
      </c>
      <c r="C184" s="266" t="s">
        <v>803</v>
      </c>
      <c r="D184" s="267"/>
      <c r="E184" s="267"/>
      <c r="F184" s="267"/>
      <c r="G184" s="267"/>
      <c r="H184" s="267"/>
      <c r="I184" s="268"/>
      <c r="J184" s="265" t="s">
        <v>801</v>
      </c>
      <c r="K184" s="265" t="s">
        <v>802</v>
      </c>
      <c r="L184" s="266" t="s">
        <v>803</v>
      </c>
      <c r="M184" s="267"/>
      <c r="N184" s="267"/>
      <c r="O184" s="267"/>
      <c r="P184" s="267"/>
      <c r="Q184" s="267"/>
      <c r="R184" s="267"/>
      <c r="S184" s="268" t="s">
        <v>20</v>
      </c>
      <c r="T184" s="269" t="str">
        <f aca="false">DC184</f>
        <v>OK</v>
      </c>
      <c r="U184" s="270"/>
      <c r="V184" s="270"/>
      <c r="W184" s="270"/>
      <c r="X184" s="270"/>
      <c r="Y184" s="270"/>
      <c r="Z184" s="270"/>
      <c r="AA184" s="270"/>
      <c r="AB184" s="270"/>
      <c r="AC184" s="270"/>
      <c r="AD184" s="270"/>
      <c r="AE184" s="267"/>
      <c r="AF184" s="266" t="s">
        <v>798</v>
      </c>
      <c r="AG184" s="266" t="s">
        <v>804</v>
      </c>
      <c r="AH184" s="266" t="s">
        <v>323</v>
      </c>
      <c r="AI184" s="266" t="s">
        <v>501</v>
      </c>
      <c r="AJ184" s="266" t="s">
        <v>805</v>
      </c>
      <c r="AK184" s="266" t="s">
        <v>806</v>
      </c>
      <c r="AL184" s="266" t="s">
        <v>614</v>
      </c>
      <c r="AM184" s="266" t="s">
        <v>328</v>
      </c>
      <c r="AN184" s="266"/>
      <c r="AO184" s="271"/>
      <c r="AP184" s="271"/>
      <c r="AQ184" s="271"/>
      <c r="AR184" s="271"/>
      <c r="AS184" s="271"/>
      <c r="AT184" s="271"/>
      <c r="AU184" s="266" t="s">
        <v>798</v>
      </c>
      <c r="AV184" s="266" t="s">
        <v>804</v>
      </c>
      <c r="AW184" s="266" t="s">
        <v>323</v>
      </c>
      <c r="AX184" s="266" t="s">
        <v>501</v>
      </c>
      <c r="AY184" s="266" t="s">
        <v>805</v>
      </c>
      <c r="AZ184" s="266" t="s">
        <v>806</v>
      </c>
      <c r="BA184" s="266" t="s">
        <v>614</v>
      </c>
      <c r="BB184" s="266" t="s">
        <v>328</v>
      </c>
      <c r="BC184" s="272"/>
      <c r="BD184" s="268"/>
      <c r="BE184" s="268"/>
      <c r="BF184" s="268"/>
      <c r="BG184" s="268"/>
      <c r="BH184" s="268"/>
      <c r="BI184" s="268"/>
      <c r="BJ184" s="273" t="n">
        <v>0</v>
      </c>
      <c r="BK184" s="273" t="n">
        <v>500</v>
      </c>
      <c r="BL184" s="273" t="n">
        <v>0</v>
      </c>
      <c r="BM184" s="273" t="n">
        <v>500</v>
      </c>
      <c r="BN184" s="273" t="n">
        <v>500</v>
      </c>
      <c r="BO184" s="273" t="n">
        <v>0</v>
      </c>
      <c r="BP184" s="273" t="n">
        <v>0</v>
      </c>
      <c r="BQ184" s="273" t="n">
        <v>500</v>
      </c>
      <c r="BR184" s="273" t="n">
        <v>0</v>
      </c>
      <c r="BS184" s="273" t="n">
        <v>0</v>
      </c>
      <c r="BT184" s="273" t="n">
        <v>500</v>
      </c>
      <c r="BU184" s="273" t="n">
        <v>0</v>
      </c>
      <c r="BV184" s="273" t="n">
        <v>0</v>
      </c>
      <c r="BW184" s="273" t="n">
        <v>500</v>
      </c>
      <c r="BX184" s="274"/>
      <c r="BY184" s="274"/>
      <c r="BZ184" s="274"/>
      <c r="CA184" s="274"/>
      <c r="CB184" s="274"/>
      <c r="CC184" s="274"/>
      <c r="CD184" s="273" t="n">
        <v>0</v>
      </c>
      <c r="CE184" s="273" t="n">
        <v>0</v>
      </c>
      <c r="CF184" s="273" t="n">
        <v>0</v>
      </c>
      <c r="CG184" s="273" t="n">
        <v>0</v>
      </c>
      <c r="CH184" s="273" t="n">
        <v>500</v>
      </c>
      <c r="CI184" s="273" t="n">
        <v>0</v>
      </c>
      <c r="CJ184" s="273" t="n">
        <v>0</v>
      </c>
      <c r="CK184" s="273" t="n">
        <v>500</v>
      </c>
      <c r="CL184" s="273" t="n">
        <v>0</v>
      </c>
      <c r="CM184" s="273" t="n">
        <v>0</v>
      </c>
      <c r="CN184" s="273" t="n">
        <v>500</v>
      </c>
      <c r="CO184" s="273" t="n">
        <v>0</v>
      </c>
      <c r="CP184" s="273" t="n">
        <v>0</v>
      </c>
      <c r="CQ184" s="273" t="n">
        <v>500</v>
      </c>
      <c r="CR184" s="239"/>
      <c r="CS184" s="239"/>
      <c r="CT184" s="239"/>
      <c r="CU184" s="239"/>
      <c r="CV184" s="239"/>
      <c r="CW184" s="239"/>
      <c r="CX184" s="275" t="str">
        <f aca="false">IF(AF184=AU184,"OK","NO")</f>
        <v>OK</v>
      </c>
      <c r="CY184" s="275" t="str">
        <f aca="false">IF(AG184=AV184,"OK","NO")</f>
        <v>OK</v>
      </c>
      <c r="CZ184" s="275" t="str">
        <f aca="false">IF(AH184=AW184,"OK","NO")</f>
        <v>OK</v>
      </c>
      <c r="DA184" s="275" t="str">
        <f aca="false">IF(AI184=AX184,"OK","NO")</f>
        <v>OK</v>
      </c>
      <c r="DB184" s="275" t="str">
        <f aca="false">IF(LEFT(AJ184,16)=LEFT(AY184,16),"OK","NO")</f>
        <v>OK</v>
      </c>
      <c r="DC184" s="275" t="str">
        <f aca="false">IF(AND(CX184="OK",CY184="OK",CZ184="OK",DA184="OK",DB184="OK"),"OK","NO")</f>
        <v>OK</v>
      </c>
      <c r="DD184" s="276" t="str">
        <f aca="false">IF(LEFT(AK184,16)=LEFT(AZ184,16),"OK","NO")</f>
        <v>OK</v>
      </c>
      <c r="DE184" s="277" t="str">
        <f aca="false">IF(AL184=BA184,"OK","NO")</f>
        <v>OK</v>
      </c>
      <c r="DF184" s="277" t="str">
        <f aca="false">IF(AM184=BB184,"OK","NO")</f>
        <v>OK</v>
      </c>
      <c r="DG184" s="277" t="str">
        <f aca="false">IF(AN184=BC184,"OK","NO")</f>
        <v>OK</v>
      </c>
      <c r="DH184" s="277"/>
      <c r="DI184" s="277"/>
      <c r="DJ184" s="277"/>
      <c r="DK184" s="277"/>
      <c r="DL184" s="277"/>
      <c r="DM184" s="277" t="str">
        <f aca="false">IF(BJ184=CD184,"OK","NO")</f>
        <v>OK</v>
      </c>
      <c r="DN184" s="277" t="str">
        <f aca="false">IF(BK184=CH184,"OK","NO")</f>
        <v>OK</v>
      </c>
      <c r="DO184" s="277" t="str">
        <f aca="false">IF(BL184=CI184,"OK","NO")</f>
        <v>OK</v>
      </c>
      <c r="DP184" s="277" t="str">
        <f aca="false">IF(BP184=CI184,"OK","NO")</f>
        <v>OK</v>
      </c>
      <c r="DQ184" s="277" t="str">
        <f aca="false">IF(BN184=CK184,"OK","NO")</f>
        <v>OK</v>
      </c>
      <c r="DR184" s="277" t="str">
        <f aca="false">IF(BO184=CL184,"OK","NO")</f>
        <v>OK</v>
      </c>
      <c r="DS184" s="277" t="str">
        <f aca="false">IF(BS184=CL184,"OK","NO")</f>
        <v>OK</v>
      </c>
      <c r="DT184" s="277" t="str">
        <f aca="false">IF(BQ184=CN184,"OK","NO")</f>
        <v>OK</v>
      </c>
      <c r="DU184" s="277" t="str">
        <f aca="false">IF(BR184=CO184,"OK","NO")</f>
        <v>OK</v>
      </c>
      <c r="DV184" s="277" t="str">
        <f aca="false">IF(BV184=CO184,"OK","NO")</f>
        <v>OK</v>
      </c>
    </row>
    <row r="185" s="211" customFormat="true" ht="15" hidden="false" customHeight="true" outlineLevel="0" collapsed="false">
      <c r="A185" s="265" t="s">
        <v>801</v>
      </c>
      <c r="B185" s="265" t="s">
        <v>807</v>
      </c>
      <c r="C185" s="266" t="s">
        <v>808</v>
      </c>
      <c r="D185" s="267"/>
      <c r="E185" s="267"/>
      <c r="F185" s="267"/>
      <c r="G185" s="267"/>
      <c r="H185" s="267"/>
      <c r="I185" s="268"/>
      <c r="J185" s="265" t="s">
        <v>801</v>
      </c>
      <c r="K185" s="265" t="s">
        <v>807</v>
      </c>
      <c r="L185" s="266" t="s">
        <v>808</v>
      </c>
      <c r="M185" s="267"/>
      <c r="N185" s="267"/>
      <c r="O185" s="267"/>
      <c r="P185" s="267"/>
      <c r="Q185" s="267"/>
      <c r="R185" s="267"/>
      <c r="S185" s="268" t="s">
        <v>20</v>
      </c>
      <c r="T185" s="269" t="str">
        <f aca="false">DC185</f>
        <v>OK</v>
      </c>
      <c r="U185" s="270"/>
      <c r="V185" s="270"/>
      <c r="W185" s="270"/>
      <c r="X185" s="270"/>
      <c r="Y185" s="270"/>
      <c r="Z185" s="270"/>
      <c r="AA185" s="270"/>
      <c r="AB185" s="270"/>
      <c r="AC185" s="270"/>
      <c r="AD185" s="270"/>
      <c r="AE185" s="267"/>
      <c r="AF185" s="266" t="s">
        <v>798</v>
      </c>
      <c r="AG185" s="266" t="s">
        <v>804</v>
      </c>
      <c r="AH185" s="266" t="s">
        <v>323</v>
      </c>
      <c r="AI185" s="266" t="s">
        <v>324</v>
      </c>
      <c r="AJ185" s="266" t="s">
        <v>809</v>
      </c>
      <c r="AK185" s="266" t="s">
        <v>810</v>
      </c>
      <c r="AL185" s="266" t="s">
        <v>811</v>
      </c>
      <c r="AM185" s="266" t="s">
        <v>328</v>
      </c>
      <c r="AN185" s="266"/>
      <c r="AO185" s="271"/>
      <c r="AP185" s="271"/>
      <c r="AQ185" s="271"/>
      <c r="AR185" s="271"/>
      <c r="AS185" s="271"/>
      <c r="AT185" s="271"/>
      <c r="AU185" s="266" t="s">
        <v>798</v>
      </c>
      <c r="AV185" s="266" t="s">
        <v>804</v>
      </c>
      <c r="AW185" s="266" t="s">
        <v>323</v>
      </c>
      <c r="AX185" s="266" t="s">
        <v>324</v>
      </c>
      <c r="AY185" s="266" t="s">
        <v>809</v>
      </c>
      <c r="AZ185" s="266" t="s">
        <v>810</v>
      </c>
      <c r="BA185" s="266" t="s">
        <v>811</v>
      </c>
      <c r="BB185" s="266" t="s">
        <v>328</v>
      </c>
      <c r="BC185" s="272"/>
      <c r="BD185" s="268"/>
      <c r="BE185" s="268"/>
      <c r="BF185" s="268"/>
      <c r="BG185" s="268"/>
      <c r="BH185" s="268"/>
      <c r="BI185" s="268"/>
      <c r="BJ185" s="273" t="n">
        <v>0</v>
      </c>
      <c r="BK185" s="273" t="n">
        <v>700</v>
      </c>
      <c r="BL185" s="273" t="n">
        <v>0</v>
      </c>
      <c r="BM185" s="273" t="n">
        <v>700</v>
      </c>
      <c r="BN185" s="273" t="n">
        <v>700</v>
      </c>
      <c r="BO185" s="273" t="n">
        <v>0</v>
      </c>
      <c r="BP185" s="273" t="n">
        <v>0</v>
      </c>
      <c r="BQ185" s="273" t="n">
        <v>700</v>
      </c>
      <c r="BR185" s="273" t="n">
        <v>0</v>
      </c>
      <c r="BS185" s="273" t="n">
        <v>0</v>
      </c>
      <c r="BT185" s="273" t="n">
        <v>700</v>
      </c>
      <c r="BU185" s="273" t="n">
        <v>0</v>
      </c>
      <c r="BV185" s="273" t="n">
        <v>0</v>
      </c>
      <c r="BW185" s="273" t="n">
        <v>700</v>
      </c>
      <c r="BX185" s="274"/>
      <c r="BY185" s="274"/>
      <c r="BZ185" s="274"/>
      <c r="CA185" s="274"/>
      <c r="CB185" s="274"/>
      <c r="CC185" s="274"/>
      <c r="CD185" s="273" t="n">
        <v>0</v>
      </c>
      <c r="CE185" s="273" t="n">
        <v>0</v>
      </c>
      <c r="CF185" s="273" t="n">
        <v>0</v>
      </c>
      <c r="CG185" s="273" t="n">
        <v>0</v>
      </c>
      <c r="CH185" s="273" t="n">
        <v>700</v>
      </c>
      <c r="CI185" s="273" t="n">
        <v>0</v>
      </c>
      <c r="CJ185" s="273" t="n">
        <v>0</v>
      </c>
      <c r="CK185" s="273" t="n">
        <v>700</v>
      </c>
      <c r="CL185" s="273" t="n">
        <v>0</v>
      </c>
      <c r="CM185" s="273" t="n">
        <v>0</v>
      </c>
      <c r="CN185" s="273" t="n">
        <v>700</v>
      </c>
      <c r="CO185" s="273" t="n">
        <v>0</v>
      </c>
      <c r="CP185" s="273" t="n">
        <v>0</v>
      </c>
      <c r="CQ185" s="273" t="n">
        <v>700</v>
      </c>
      <c r="CR185" s="239"/>
      <c r="CS185" s="239"/>
      <c r="CT185" s="239"/>
      <c r="CU185" s="239"/>
      <c r="CV185" s="239"/>
      <c r="CW185" s="239"/>
      <c r="CX185" s="275" t="str">
        <f aca="false">IF(AF185=AU185,"OK","NO")</f>
        <v>OK</v>
      </c>
      <c r="CY185" s="275" t="str">
        <f aca="false">IF(AG185=AV185,"OK","NO")</f>
        <v>OK</v>
      </c>
      <c r="CZ185" s="275" t="str">
        <f aca="false">IF(AH185=AW185,"OK","NO")</f>
        <v>OK</v>
      </c>
      <c r="DA185" s="275" t="str">
        <f aca="false">IF(AI185=AX185,"OK","NO")</f>
        <v>OK</v>
      </c>
      <c r="DB185" s="275" t="str">
        <f aca="false">IF(LEFT(AJ185,16)=LEFT(AY185,16),"OK","NO")</f>
        <v>OK</v>
      </c>
      <c r="DC185" s="275" t="str">
        <f aca="false">IF(AND(CX185="OK",CY185="OK",CZ185="OK",DA185="OK",DB185="OK"),"OK","NO")</f>
        <v>OK</v>
      </c>
      <c r="DD185" s="276" t="str">
        <f aca="false">IF(LEFT(AK185,16)=LEFT(AZ185,16),"OK","NO")</f>
        <v>OK</v>
      </c>
      <c r="DE185" s="277" t="str">
        <f aca="false">IF(AL185=BA185,"OK","NO")</f>
        <v>OK</v>
      </c>
      <c r="DF185" s="277" t="str">
        <f aca="false">IF(AM185=BB185,"OK","NO")</f>
        <v>OK</v>
      </c>
      <c r="DG185" s="277" t="str">
        <f aca="false">IF(AN185=BC185,"OK","NO")</f>
        <v>OK</v>
      </c>
      <c r="DH185" s="277"/>
      <c r="DI185" s="277"/>
      <c r="DJ185" s="277"/>
      <c r="DK185" s="277"/>
      <c r="DL185" s="277"/>
      <c r="DM185" s="277" t="str">
        <f aca="false">IF(BJ185=CD185,"OK","NO")</f>
        <v>OK</v>
      </c>
      <c r="DN185" s="277" t="str">
        <f aca="false">IF(BK185=CH185,"OK","NO")</f>
        <v>OK</v>
      </c>
      <c r="DO185" s="277" t="str">
        <f aca="false">IF(BL185=CI185,"OK","NO")</f>
        <v>OK</v>
      </c>
      <c r="DP185" s="277" t="str">
        <f aca="false">IF(BP185=CI185,"OK","NO")</f>
        <v>OK</v>
      </c>
      <c r="DQ185" s="277" t="str">
        <f aca="false">IF(BN185=CK185,"OK","NO")</f>
        <v>OK</v>
      </c>
      <c r="DR185" s="277" t="str">
        <f aca="false">IF(BO185=CL185,"OK","NO")</f>
        <v>OK</v>
      </c>
      <c r="DS185" s="277" t="str">
        <f aca="false">IF(BS185=CL185,"OK","NO")</f>
        <v>OK</v>
      </c>
      <c r="DT185" s="277" t="str">
        <f aca="false">IF(BQ185=CN185,"OK","NO")</f>
        <v>OK</v>
      </c>
      <c r="DU185" s="277" t="str">
        <f aca="false">IF(BR185=CO185,"OK","NO")</f>
        <v>OK</v>
      </c>
      <c r="DV185" s="277" t="str">
        <f aca="false">IF(BV185=CO185,"OK","NO")</f>
        <v>OK</v>
      </c>
    </row>
    <row r="186" s="211" customFormat="true" ht="15" hidden="false" customHeight="true" outlineLevel="0" collapsed="false">
      <c r="A186" s="265" t="s">
        <v>812</v>
      </c>
      <c r="B186" s="265" t="s">
        <v>813</v>
      </c>
      <c r="C186" s="266" t="s">
        <v>814</v>
      </c>
      <c r="D186" s="267"/>
      <c r="E186" s="267"/>
      <c r="F186" s="267"/>
      <c r="G186" s="267"/>
      <c r="H186" s="267"/>
      <c r="I186" s="268"/>
      <c r="J186" s="265" t="s">
        <v>812</v>
      </c>
      <c r="K186" s="265" t="s">
        <v>813</v>
      </c>
      <c r="L186" s="266" t="s">
        <v>814</v>
      </c>
      <c r="M186" s="267"/>
      <c r="N186" s="267"/>
      <c r="O186" s="267"/>
      <c r="P186" s="267"/>
      <c r="Q186" s="267"/>
      <c r="R186" s="267"/>
      <c r="S186" s="268" t="s">
        <v>20</v>
      </c>
      <c r="T186" s="269" t="str">
        <f aca="false">DC186</f>
        <v>OK</v>
      </c>
      <c r="U186" s="270"/>
      <c r="V186" s="270"/>
      <c r="W186" s="270"/>
      <c r="X186" s="270"/>
      <c r="Y186" s="270"/>
      <c r="Z186" s="270"/>
      <c r="AA186" s="270"/>
      <c r="AB186" s="270"/>
      <c r="AC186" s="270"/>
      <c r="AD186" s="270"/>
      <c r="AE186" s="267"/>
      <c r="AF186" s="266" t="s">
        <v>798</v>
      </c>
      <c r="AG186" s="266" t="s">
        <v>804</v>
      </c>
      <c r="AH186" s="266" t="s">
        <v>349</v>
      </c>
      <c r="AI186" s="266" t="s">
        <v>350</v>
      </c>
      <c r="AJ186" s="266" t="s">
        <v>351</v>
      </c>
      <c r="AK186" s="266" t="s">
        <v>352</v>
      </c>
      <c r="AL186" s="266" t="s">
        <v>811</v>
      </c>
      <c r="AM186" s="266" t="s">
        <v>353</v>
      </c>
      <c r="AN186" s="266"/>
      <c r="AO186" s="271"/>
      <c r="AP186" s="271"/>
      <c r="AQ186" s="271"/>
      <c r="AR186" s="271"/>
      <c r="AS186" s="271"/>
      <c r="AT186" s="271"/>
      <c r="AU186" s="266" t="s">
        <v>798</v>
      </c>
      <c r="AV186" s="266" t="s">
        <v>804</v>
      </c>
      <c r="AW186" s="266" t="s">
        <v>349</v>
      </c>
      <c r="AX186" s="266" t="s">
        <v>350</v>
      </c>
      <c r="AY186" s="266" t="s">
        <v>351</v>
      </c>
      <c r="AZ186" s="266" t="s">
        <v>352</v>
      </c>
      <c r="BA186" s="266" t="s">
        <v>811</v>
      </c>
      <c r="BB186" s="266" t="s">
        <v>353</v>
      </c>
      <c r="BC186" s="272"/>
      <c r="BD186" s="268"/>
      <c r="BE186" s="268"/>
      <c r="BF186" s="268"/>
      <c r="BG186" s="268"/>
      <c r="BH186" s="268"/>
      <c r="BI186" s="268"/>
      <c r="BJ186" s="273" t="n">
        <v>0</v>
      </c>
      <c r="BK186" s="273" t="n">
        <v>0</v>
      </c>
      <c r="BL186" s="273" t="n">
        <v>0</v>
      </c>
      <c r="BM186" s="273" t="n">
        <v>0</v>
      </c>
      <c r="BN186" s="273" t="n">
        <v>0</v>
      </c>
      <c r="BO186" s="273" t="n">
        <v>0</v>
      </c>
      <c r="BP186" s="273" t="n">
        <v>0</v>
      </c>
      <c r="BQ186" s="273" t="n">
        <v>0</v>
      </c>
      <c r="BR186" s="273" t="n">
        <v>0</v>
      </c>
      <c r="BS186" s="273" t="n">
        <v>0</v>
      </c>
      <c r="BT186" s="273" t="n">
        <v>0</v>
      </c>
      <c r="BU186" s="273" t="n">
        <v>0</v>
      </c>
      <c r="BV186" s="273" t="n">
        <v>0</v>
      </c>
      <c r="BW186" s="273" t="n">
        <v>0</v>
      </c>
      <c r="BX186" s="274"/>
      <c r="BY186" s="274"/>
      <c r="BZ186" s="274"/>
      <c r="CA186" s="274"/>
      <c r="CB186" s="274"/>
      <c r="CC186" s="274"/>
      <c r="CD186" s="273" t="n">
        <v>0</v>
      </c>
      <c r="CE186" s="273" t="n">
        <v>0</v>
      </c>
      <c r="CF186" s="273" t="n">
        <v>0</v>
      </c>
      <c r="CG186" s="273" t="n">
        <v>0</v>
      </c>
      <c r="CH186" s="273" t="n">
        <v>0</v>
      </c>
      <c r="CI186" s="273" t="n">
        <v>0</v>
      </c>
      <c r="CJ186" s="273" t="n">
        <v>0</v>
      </c>
      <c r="CK186" s="273" t="n">
        <v>0</v>
      </c>
      <c r="CL186" s="273" t="n">
        <v>0</v>
      </c>
      <c r="CM186" s="273" t="n">
        <v>0</v>
      </c>
      <c r="CN186" s="273" t="n">
        <v>0</v>
      </c>
      <c r="CO186" s="273" t="n">
        <v>0</v>
      </c>
      <c r="CP186" s="273" t="n">
        <v>0</v>
      </c>
      <c r="CQ186" s="273" t="n">
        <v>0</v>
      </c>
      <c r="CR186" s="239"/>
      <c r="CS186" s="239"/>
      <c r="CT186" s="239"/>
      <c r="CU186" s="239"/>
      <c r="CV186" s="239"/>
      <c r="CW186" s="239"/>
      <c r="CX186" s="275" t="str">
        <f aca="false">IF(AF186=AU186,"OK","NO")</f>
        <v>OK</v>
      </c>
      <c r="CY186" s="275" t="str">
        <f aca="false">IF(AG186=AV186,"OK","NO")</f>
        <v>OK</v>
      </c>
      <c r="CZ186" s="275" t="str">
        <f aca="false">IF(AH186=AW186,"OK","NO")</f>
        <v>OK</v>
      </c>
      <c r="DA186" s="275" t="str">
        <f aca="false">IF(AI186=AX186,"OK","NO")</f>
        <v>OK</v>
      </c>
      <c r="DB186" s="275" t="str">
        <f aca="false">IF(LEFT(AJ186,16)=LEFT(AY186,16),"OK","NO")</f>
        <v>OK</v>
      </c>
      <c r="DC186" s="275" t="str">
        <f aca="false">IF(AND(CX186="OK",CY186="OK",CZ186="OK",DA186="OK",DB186="OK"),"OK","NO")</f>
        <v>OK</v>
      </c>
      <c r="DD186" s="276" t="str">
        <f aca="false">IF(LEFT(AK186,16)=LEFT(AZ186,16),"OK","NO")</f>
        <v>OK</v>
      </c>
      <c r="DE186" s="277" t="str">
        <f aca="false">IF(AL186=BA186,"OK","NO")</f>
        <v>OK</v>
      </c>
      <c r="DF186" s="277" t="str">
        <f aca="false">IF(AM186=BB186,"OK","NO")</f>
        <v>OK</v>
      </c>
      <c r="DG186" s="277" t="str">
        <f aca="false">IF(AN186=BC186,"OK","NO")</f>
        <v>OK</v>
      </c>
      <c r="DH186" s="277"/>
      <c r="DI186" s="277"/>
      <c r="DJ186" s="277"/>
      <c r="DK186" s="277"/>
      <c r="DL186" s="277"/>
      <c r="DM186" s="277" t="str">
        <f aca="false">IF(BJ186=CD186,"OK","NO")</f>
        <v>OK</v>
      </c>
      <c r="DN186" s="277" t="str">
        <f aca="false">IF(BK186=CH186,"OK","NO")</f>
        <v>OK</v>
      </c>
      <c r="DO186" s="277" t="str">
        <f aca="false">IF(BL186=CI186,"OK","NO")</f>
        <v>OK</v>
      </c>
      <c r="DP186" s="277" t="str">
        <f aca="false">IF(BP186=CI186,"OK","NO")</f>
        <v>OK</v>
      </c>
      <c r="DQ186" s="277" t="str">
        <f aca="false">IF(BN186=CK186,"OK","NO")</f>
        <v>OK</v>
      </c>
      <c r="DR186" s="277" t="str">
        <f aca="false">IF(BO186=CL186,"OK","NO")</f>
        <v>OK</v>
      </c>
      <c r="DS186" s="277" t="str">
        <f aca="false">IF(BS186=CL186,"OK","NO")</f>
        <v>OK</v>
      </c>
      <c r="DT186" s="277" t="str">
        <f aca="false">IF(BQ186=CN186,"OK","NO")</f>
        <v>OK</v>
      </c>
      <c r="DU186" s="277" t="str">
        <f aca="false">IF(BR186=CO186,"OK","NO")</f>
        <v>OK</v>
      </c>
      <c r="DV186" s="277" t="str">
        <f aca="false">IF(BV186=CO186,"OK","NO")</f>
        <v>OK</v>
      </c>
    </row>
    <row r="187" s="211" customFormat="true" ht="15" hidden="false" customHeight="true" outlineLevel="0" collapsed="false">
      <c r="A187" s="265" t="s">
        <v>815</v>
      </c>
      <c r="B187" s="265" t="s">
        <v>816</v>
      </c>
      <c r="C187" s="266" t="s">
        <v>817</v>
      </c>
      <c r="D187" s="267"/>
      <c r="E187" s="267"/>
      <c r="F187" s="267"/>
      <c r="G187" s="267"/>
      <c r="H187" s="267"/>
      <c r="I187" s="268"/>
      <c r="J187" s="265" t="s">
        <v>815</v>
      </c>
      <c r="K187" s="265" t="s">
        <v>816</v>
      </c>
      <c r="L187" s="266" t="s">
        <v>817</v>
      </c>
      <c r="M187" s="267"/>
      <c r="N187" s="267"/>
      <c r="O187" s="267"/>
      <c r="P187" s="267"/>
      <c r="Q187" s="267"/>
      <c r="R187" s="267"/>
      <c r="S187" s="268" t="s">
        <v>20</v>
      </c>
      <c r="T187" s="269" t="str">
        <f aca="false">DC187</f>
        <v>OK</v>
      </c>
      <c r="U187" s="270"/>
      <c r="V187" s="270"/>
      <c r="W187" s="270"/>
      <c r="X187" s="270"/>
      <c r="Y187" s="270"/>
      <c r="Z187" s="270"/>
      <c r="AA187" s="270"/>
      <c r="AB187" s="270"/>
      <c r="AC187" s="270"/>
      <c r="AD187" s="270"/>
      <c r="AE187" s="267"/>
      <c r="AF187" s="266" t="s">
        <v>818</v>
      </c>
      <c r="AG187" s="266" t="s">
        <v>819</v>
      </c>
      <c r="AH187" s="266" t="s">
        <v>323</v>
      </c>
      <c r="AI187" s="266" t="s">
        <v>414</v>
      </c>
      <c r="AJ187" s="266" t="s">
        <v>415</v>
      </c>
      <c r="AK187" s="266" t="s">
        <v>416</v>
      </c>
      <c r="AL187" s="266" t="s">
        <v>820</v>
      </c>
      <c r="AM187" s="266" t="s">
        <v>328</v>
      </c>
      <c r="AN187" s="266"/>
      <c r="AO187" s="271"/>
      <c r="AP187" s="271"/>
      <c r="AQ187" s="271"/>
      <c r="AR187" s="271"/>
      <c r="AS187" s="271"/>
      <c r="AT187" s="271"/>
      <c r="AU187" s="266" t="s">
        <v>818</v>
      </c>
      <c r="AV187" s="266" t="s">
        <v>819</v>
      </c>
      <c r="AW187" s="266" t="s">
        <v>323</v>
      </c>
      <c r="AX187" s="266" t="s">
        <v>414</v>
      </c>
      <c r="AY187" s="266" t="s">
        <v>415</v>
      </c>
      <c r="AZ187" s="266" t="s">
        <v>416</v>
      </c>
      <c r="BA187" s="266" t="s">
        <v>820</v>
      </c>
      <c r="BB187" s="266" t="s">
        <v>328</v>
      </c>
      <c r="BC187" s="272"/>
      <c r="BD187" s="268"/>
      <c r="BE187" s="268"/>
      <c r="BF187" s="268"/>
      <c r="BG187" s="268"/>
      <c r="BH187" s="268"/>
      <c r="BI187" s="268"/>
      <c r="BJ187" s="273" t="n">
        <v>0</v>
      </c>
      <c r="BK187" s="273" t="n">
        <v>0</v>
      </c>
      <c r="BL187" s="273" t="n">
        <v>0</v>
      </c>
      <c r="BM187" s="273" t="n">
        <v>0</v>
      </c>
      <c r="BN187" s="273" t="n">
        <v>0</v>
      </c>
      <c r="BO187" s="273" t="n">
        <v>0</v>
      </c>
      <c r="BP187" s="273" t="n">
        <v>0</v>
      </c>
      <c r="BQ187" s="273" t="n">
        <v>0</v>
      </c>
      <c r="BR187" s="273" t="n">
        <v>0</v>
      </c>
      <c r="BS187" s="273" t="n">
        <v>0</v>
      </c>
      <c r="BT187" s="273" t="n">
        <v>0</v>
      </c>
      <c r="BU187" s="273" t="n">
        <v>0</v>
      </c>
      <c r="BV187" s="273" t="n">
        <v>0</v>
      </c>
      <c r="BW187" s="273" t="n">
        <v>0</v>
      </c>
      <c r="BX187" s="274"/>
      <c r="BY187" s="274"/>
      <c r="BZ187" s="274"/>
      <c r="CA187" s="274"/>
      <c r="CB187" s="274"/>
      <c r="CC187" s="274"/>
      <c r="CD187" s="273" t="n">
        <v>0</v>
      </c>
      <c r="CE187" s="273" t="n">
        <v>0</v>
      </c>
      <c r="CF187" s="273" t="n">
        <v>0</v>
      </c>
      <c r="CG187" s="273" t="n">
        <v>0</v>
      </c>
      <c r="CH187" s="273" t="n">
        <v>0</v>
      </c>
      <c r="CI187" s="273" t="n">
        <v>0</v>
      </c>
      <c r="CJ187" s="273" t="n">
        <v>0</v>
      </c>
      <c r="CK187" s="273" t="n">
        <v>0</v>
      </c>
      <c r="CL187" s="273" t="n">
        <v>0</v>
      </c>
      <c r="CM187" s="273" t="n">
        <v>0</v>
      </c>
      <c r="CN187" s="273" t="n">
        <v>0</v>
      </c>
      <c r="CO187" s="273" t="n">
        <v>0</v>
      </c>
      <c r="CP187" s="273" t="n">
        <v>0</v>
      </c>
      <c r="CQ187" s="273" t="n">
        <v>0</v>
      </c>
      <c r="CR187" s="239"/>
      <c r="CS187" s="239"/>
      <c r="CT187" s="239"/>
      <c r="CU187" s="239"/>
      <c r="CV187" s="239"/>
      <c r="CW187" s="239"/>
      <c r="CX187" s="275" t="str">
        <f aca="false">IF(AF187=AU187,"OK","NO")</f>
        <v>OK</v>
      </c>
      <c r="CY187" s="275" t="str">
        <f aca="false">IF(AG187=AV187,"OK","NO")</f>
        <v>OK</v>
      </c>
      <c r="CZ187" s="275" t="str">
        <f aca="false">IF(AH187=AW187,"OK","NO")</f>
        <v>OK</v>
      </c>
      <c r="DA187" s="275" t="str">
        <f aca="false">IF(AI187=AX187,"OK","NO")</f>
        <v>OK</v>
      </c>
      <c r="DB187" s="275" t="str">
        <f aca="false">IF(LEFT(AJ187,16)=LEFT(AY187,16),"OK","NO")</f>
        <v>OK</v>
      </c>
      <c r="DC187" s="275" t="str">
        <f aca="false">IF(AND(CX187="OK",CY187="OK",CZ187="OK",DA187="OK",DB187="OK"),"OK","NO")</f>
        <v>OK</v>
      </c>
      <c r="DD187" s="276" t="str">
        <f aca="false">IF(LEFT(AK187,16)=LEFT(AZ187,16),"OK","NO")</f>
        <v>OK</v>
      </c>
      <c r="DE187" s="277" t="str">
        <f aca="false">IF(AL187=BA187,"OK","NO")</f>
        <v>OK</v>
      </c>
      <c r="DF187" s="277" t="str">
        <f aca="false">IF(AM187=BB187,"OK","NO")</f>
        <v>OK</v>
      </c>
      <c r="DG187" s="277" t="str">
        <f aca="false">IF(AN187=BC187,"OK","NO")</f>
        <v>OK</v>
      </c>
      <c r="DH187" s="277"/>
      <c r="DI187" s="277"/>
      <c r="DJ187" s="277"/>
      <c r="DK187" s="277"/>
      <c r="DL187" s="277"/>
      <c r="DM187" s="277" t="str">
        <f aca="false">IF(BJ187=CD187,"OK","NO")</f>
        <v>OK</v>
      </c>
      <c r="DN187" s="277" t="str">
        <f aca="false">IF(BK187=CH187,"OK","NO")</f>
        <v>OK</v>
      </c>
      <c r="DO187" s="277" t="str">
        <f aca="false">IF(BL187=CI187,"OK","NO")</f>
        <v>OK</v>
      </c>
      <c r="DP187" s="277" t="str">
        <f aca="false">IF(BP187=CI187,"OK","NO")</f>
        <v>OK</v>
      </c>
      <c r="DQ187" s="277" t="str">
        <f aca="false">IF(BN187=CK187,"OK","NO")</f>
        <v>OK</v>
      </c>
      <c r="DR187" s="277" t="str">
        <f aca="false">IF(BO187=CL187,"OK","NO")</f>
        <v>OK</v>
      </c>
      <c r="DS187" s="277" t="str">
        <f aca="false">IF(BS187=CL187,"OK","NO")</f>
        <v>OK</v>
      </c>
      <c r="DT187" s="277" t="str">
        <f aca="false">IF(BQ187=CN187,"OK","NO")</f>
        <v>OK</v>
      </c>
      <c r="DU187" s="277" t="str">
        <f aca="false">IF(BR187=CO187,"OK","NO")</f>
        <v>OK</v>
      </c>
      <c r="DV187" s="277" t="str">
        <f aca="false">IF(BV187=CO187,"OK","NO")</f>
        <v>OK</v>
      </c>
    </row>
    <row r="188" s="211" customFormat="true" ht="15" hidden="false" customHeight="true" outlineLevel="0" collapsed="false">
      <c r="A188" s="265" t="s">
        <v>815</v>
      </c>
      <c r="B188" s="265" t="s">
        <v>821</v>
      </c>
      <c r="C188" s="266" t="s">
        <v>822</v>
      </c>
      <c r="D188" s="267"/>
      <c r="E188" s="267"/>
      <c r="F188" s="267"/>
      <c r="G188" s="267"/>
      <c r="H188" s="267"/>
      <c r="I188" s="268"/>
      <c r="J188" s="265" t="s">
        <v>815</v>
      </c>
      <c r="K188" s="265" t="s">
        <v>821</v>
      </c>
      <c r="L188" s="266" t="s">
        <v>822</v>
      </c>
      <c r="M188" s="267"/>
      <c r="N188" s="267"/>
      <c r="O188" s="267"/>
      <c r="P188" s="267"/>
      <c r="Q188" s="267"/>
      <c r="R188" s="267"/>
      <c r="S188" s="268" t="s">
        <v>20</v>
      </c>
      <c r="T188" s="269" t="str">
        <f aca="false">DC188</f>
        <v>OK</v>
      </c>
      <c r="U188" s="270"/>
      <c r="V188" s="270"/>
      <c r="W188" s="270"/>
      <c r="X188" s="270"/>
      <c r="Y188" s="270"/>
      <c r="Z188" s="270"/>
      <c r="AA188" s="270"/>
      <c r="AB188" s="270"/>
      <c r="AC188" s="270"/>
      <c r="AD188" s="270"/>
      <c r="AE188" s="267"/>
      <c r="AF188" s="266" t="s">
        <v>818</v>
      </c>
      <c r="AG188" s="266" t="s">
        <v>819</v>
      </c>
      <c r="AH188" s="266" t="s">
        <v>323</v>
      </c>
      <c r="AI188" s="266" t="s">
        <v>340</v>
      </c>
      <c r="AJ188" s="266" t="s">
        <v>341</v>
      </c>
      <c r="AK188" s="266" t="s">
        <v>823</v>
      </c>
      <c r="AL188" s="266" t="s">
        <v>820</v>
      </c>
      <c r="AM188" s="266" t="s">
        <v>353</v>
      </c>
      <c r="AN188" s="266"/>
      <c r="AO188" s="271"/>
      <c r="AP188" s="271"/>
      <c r="AQ188" s="271"/>
      <c r="AR188" s="271"/>
      <c r="AS188" s="271"/>
      <c r="AT188" s="271"/>
      <c r="AU188" s="266" t="s">
        <v>818</v>
      </c>
      <c r="AV188" s="266" t="s">
        <v>819</v>
      </c>
      <c r="AW188" s="266" t="s">
        <v>323</v>
      </c>
      <c r="AX188" s="266" t="s">
        <v>340</v>
      </c>
      <c r="AY188" s="266" t="s">
        <v>341</v>
      </c>
      <c r="AZ188" s="266" t="s">
        <v>823</v>
      </c>
      <c r="BA188" s="266" t="s">
        <v>820</v>
      </c>
      <c r="BB188" s="266" t="s">
        <v>353</v>
      </c>
      <c r="BC188" s="272"/>
      <c r="BD188" s="268"/>
      <c r="BE188" s="268"/>
      <c r="BF188" s="268"/>
      <c r="BG188" s="268"/>
      <c r="BH188" s="268"/>
      <c r="BI188" s="268"/>
      <c r="BJ188" s="273" t="n">
        <v>0</v>
      </c>
      <c r="BK188" s="273" t="n">
        <v>31400</v>
      </c>
      <c r="BL188" s="273" t="n">
        <v>0</v>
      </c>
      <c r="BM188" s="273" t="n">
        <v>31400</v>
      </c>
      <c r="BN188" s="273" t="n">
        <v>0</v>
      </c>
      <c r="BO188" s="273" t="n">
        <v>0</v>
      </c>
      <c r="BP188" s="273" t="n">
        <v>0</v>
      </c>
      <c r="BQ188" s="273" t="n">
        <v>0</v>
      </c>
      <c r="BR188" s="273" t="n">
        <v>0</v>
      </c>
      <c r="BS188" s="273" t="n">
        <v>0</v>
      </c>
      <c r="BT188" s="273" t="n">
        <v>0</v>
      </c>
      <c r="BU188" s="273" t="n">
        <v>0</v>
      </c>
      <c r="BV188" s="273" t="n">
        <v>0</v>
      </c>
      <c r="BW188" s="273" t="n">
        <v>0</v>
      </c>
      <c r="BX188" s="274"/>
      <c r="BY188" s="274"/>
      <c r="BZ188" s="274"/>
      <c r="CA188" s="274"/>
      <c r="CB188" s="274"/>
      <c r="CC188" s="274"/>
      <c r="CD188" s="273" t="n">
        <v>0</v>
      </c>
      <c r="CE188" s="273" t="n">
        <v>0</v>
      </c>
      <c r="CF188" s="273" t="n">
        <v>0</v>
      </c>
      <c r="CG188" s="273" t="n">
        <v>0</v>
      </c>
      <c r="CH188" s="273" t="n">
        <v>31400</v>
      </c>
      <c r="CI188" s="273" t="n">
        <v>0</v>
      </c>
      <c r="CJ188" s="273" t="n">
        <v>0</v>
      </c>
      <c r="CK188" s="273" t="n">
        <v>0</v>
      </c>
      <c r="CL188" s="273" t="n">
        <v>0</v>
      </c>
      <c r="CM188" s="273" t="n">
        <v>0</v>
      </c>
      <c r="CN188" s="273" t="n">
        <v>0</v>
      </c>
      <c r="CO188" s="273" t="n">
        <v>0</v>
      </c>
      <c r="CP188" s="273" t="n">
        <v>0</v>
      </c>
      <c r="CQ188" s="273" t="n">
        <v>31400</v>
      </c>
      <c r="CR188" s="239"/>
      <c r="CS188" s="239"/>
      <c r="CT188" s="239"/>
      <c r="CU188" s="239"/>
      <c r="CV188" s="239"/>
      <c r="CW188" s="239"/>
      <c r="CX188" s="275" t="str">
        <f aca="false">IF(AF188=AU188,"OK","NO")</f>
        <v>OK</v>
      </c>
      <c r="CY188" s="275" t="str">
        <f aca="false">IF(AG188=AV188,"OK","NO")</f>
        <v>OK</v>
      </c>
      <c r="CZ188" s="275" t="str">
        <f aca="false">IF(AH188=AW188,"OK","NO")</f>
        <v>OK</v>
      </c>
      <c r="DA188" s="275" t="str">
        <f aca="false">IF(AI188=AX188,"OK","NO")</f>
        <v>OK</v>
      </c>
      <c r="DB188" s="275" t="str">
        <f aca="false">IF(LEFT(AJ188,16)=LEFT(AY188,16),"OK","NO")</f>
        <v>OK</v>
      </c>
      <c r="DC188" s="275" t="str">
        <f aca="false">IF(AND(CX188="OK",CY188="OK",CZ188="OK",DA188="OK",DB188="OK"),"OK","NO")</f>
        <v>OK</v>
      </c>
      <c r="DD188" s="276" t="str">
        <f aca="false">IF(LEFT(AK188,16)=LEFT(AZ188,16),"OK","NO")</f>
        <v>OK</v>
      </c>
      <c r="DE188" s="277" t="str">
        <f aca="false">IF(AL188=BA188,"OK","NO")</f>
        <v>OK</v>
      </c>
      <c r="DF188" s="277" t="str">
        <f aca="false">IF(AM188=BB188,"OK","NO")</f>
        <v>OK</v>
      </c>
      <c r="DG188" s="277" t="str">
        <f aca="false">IF(AN188=BC188,"OK","NO")</f>
        <v>OK</v>
      </c>
      <c r="DH188" s="277"/>
      <c r="DI188" s="277"/>
      <c r="DJ188" s="277"/>
      <c r="DK188" s="277"/>
      <c r="DL188" s="277"/>
      <c r="DM188" s="277" t="str">
        <f aca="false">IF(BJ188=CD188,"OK","NO")</f>
        <v>OK</v>
      </c>
      <c r="DN188" s="277" t="str">
        <f aca="false">IF(BK188=CH188,"OK","NO")</f>
        <v>OK</v>
      </c>
      <c r="DO188" s="277" t="str">
        <f aca="false">IF(BL188=CI188,"OK","NO")</f>
        <v>OK</v>
      </c>
      <c r="DP188" s="277" t="str">
        <f aca="false">IF(BP188=CI188,"OK","NO")</f>
        <v>OK</v>
      </c>
      <c r="DQ188" s="277" t="str">
        <f aca="false">IF(BN188=CK188,"OK","NO")</f>
        <v>OK</v>
      </c>
      <c r="DR188" s="277" t="str">
        <f aca="false">IF(BO188=CL188,"OK","NO")</f>
        <v>OK</v>
      </c>
      <c r="DS188" s="277" t="str">
        <f aca="false">IF(BS188=CL188,"OK","NO")</f>
        <v>OK</v>
      </c>
      <c r="DT188" s="277" t="str">
        <f aca="false">IF(BQ188=CN188,"OK","NO")</f>
        <v>OK</v>
      </c>
      <c r="DU188" s="277" t="str">
        <f aca="false">IF(BR188=CO188,"OK","NO")</f>
        <v>OK</v>
      </c>
      <c r="DV188" s="277" t="str">
        <f aca="false">IF(BV188=CO188,"OK","NO")</f>
        <v>OK</v>
      </c>
    </row>
    <row r="189" s="211" customFormat="true" ht="15" hidden="false" customHeight="true" outlineLevel="0" collapsed="false">
      <c r="A189" s="265" t="s">
        <v>824</v>
      </c>
      <c r="B189" s="265" t="s">
        <v>825</v>
      </c>
      <c r="C189" s="266" t="s">
        <v>826</v>
      </c>
      <c r="D189" s="267"/>
      <c r="E189" s="267"/>
      <c r="F189" s="267"/>
      <c r="G189" s="267"/>
      <c r="H189" s="267"/>
      <c r="I189" s="268"/>
      <c r="J189" s="265" t="s">
        <v>824</v>
      </c>
      <c r="K189" s="265" t="s">
        <v>825</v>
      </c>
      <c r="L189" s="266" t="s">
        <v>826</v>
      </c>
      <c r="M189" s="267"/>
      <c r="N189" s="267"/>
      <c r="O189" s="267"/>
      <c r="P189" s="267"/>
      <c r="Q189" s="267"/>
      <c r="R189" s="267"/>
      <c r="S189" s="268" t="s">
        <v>20</v>
      </c>
      <c r="T189" s="269" t="str">
        <f aca="false">DC189</f>
        <v>OK</v>
      </c>
      <c r="U189" s="270"/>
      <c r="V189" s="270"/>
      <c r="W189" s="270"/>
      <c r="X189" s="270"/>
      <c r="Y189" s="270"/>
      <c r="Z189" s="270"/>
      <c r="AA189" s="270"/>
      <c r="AB189" s="270"/>
      <c r="AC189" s="270"/>
      <c r="AD189" s="270"/>
      <c r="AE189" s="267"/>
      <c r="AF189" s="266" t="s">
        <v>827</v>
      </c>
      <c r="AG189" s="266" t="s">
        <v>828</v>
      </c>
      <c r="AH189" s="266" t="s">
        <v>323</v>
      </c>
      <c r="AI189" s="266" t="s">
        <v>414</v>
      </c>
      <c r="AJ189" s="266" t="s">
        <v>493</v>
      </c>
      <c r="AK189" s="266" t="s">
        <v>494</v>
      </c>
      <c r="AL189" s="266" t="s">
        <v>327</v>
      </c>
      <c r="AM189" s="266" t="s">
        <v>328</v>
      </c>
      <c r="AN189" s="266"/>
      <c r="AO189" s="271"/>
      <c r="AP189" s="271"/>
      <c r="AQ189" s="271"/>
      <c r="AR189" s="271"/>
      <c r="AS189" s="271"/>
      <c r="AT189" s="271"/>
      <c r="AU189" s="266" t="s">
        <v>827</v>
      </c>
      <c r="AV189" s="266" t="s">
        <v>828</v>
      </c>
      <c r="AW189" s="266" t="s">
        <v>323</v>
      </c>
      <c r="AX189" s="266" t="s">
        <v>414</v>
      </c>
      <c r="AY189" s="266" t="s">
        <v>493</v>
      </c>
      <c r="AZ189" s="266" t="s">
        <v>494</v>
      </c>
      <c r="BA189" s="266" t="s">
        <v>327</v>
      </c>
      <c r="BB189" s="266" t="s">
        <v>328</v>
      </c>
      <c r="BC189" s="272"/>
      <c r="BD189" s="268"/>
      <c r="BE189" s="268"/>
      <c r="BF189" s="268"/>
      <c r="BG189" s="268"/>
      <c r="BH189" s="268"/>
      <c r="BI189" s="268"/>
      <c r="BJ189" s="273" t="n">
        <v>0</v>
      </c>
      <c r="BK189" s="273" t="n">
        <v>0</v>
      </c>
      <c r="BL189" s="273" t="n">
        <v>0</v>
      </c>
      <c r="BM189" s="273" t="n">
        <v>16350</v>
      </c>
      <c r="BN189" s="273" t="n">
        <v>0</v>
      </c>
      <c r="BO189" s="273" t="n">
        <v>0</v>
      </c>
      <c r="BP189" s="273" t="n">
        <v>0</v>
      </c>
      <c r="BQ189" s="273" t="n">
        <v>0</v>
      </c>
      <c r="BR189" s="273" t="n">
        <v>0</v>
      </c>
      <c r="BS189" s="273" t="n">
        <v>0</v>
      </c>
      <c r="BT189" s="273" t="n">
        <v>0</v>
      </c>
      <c r="BU189" s="273" t="n">
        <v>0</v>
      </c>
      <c r="BV189" s="273" t="n">
        <v>0</v>
      </c>
      <c r="BW189" s="273" t="n">
        <v>15300</v>
      </c>
      <c r="BX189" s="274"/>
      <c r="BY189" s="274"/>
      <c r="BZ189" s="274"/>
      <c r="CA189" s="274"/>
      <c r="CB189" s="274"/>
      <c r="CC189" s="274"/>
      <c r="CD189" s="273" t="n">
        <v>0</v>
      </c>
      <c r="CE189" s="273" t="n">
        <v>0</v>
      </c>
      <c r="CF189" s="273" t="n">
        <v>0</v>
      </c>
      <c r="CG189" s="273" t="n">
        <v>0</v>
      </c>
      <c r="CH189" s="273" t="n">
        <v>0</v>
      </c>
      <c r="CI189" s="273" t="n">
        <v>0</v>
      </c>
      <c r="CJ189" s="273" t="n">
        <v>0</v>
      </c>
      <c r="CK189" s="273" t="n">
        <v>0</v>
      </c>
      <c r="CL189" s="273" t="n">
        <v>0</v>
      </c>
      <c r="CM189" s="273" t="n">
        <v>0</v>
      </c>
      <c r="CN189" s="273" t="n">
        <v>0</v>
      </c>
      <c r="CO189" s="273" t="n">
        <v>0</v>
      </c>
      <c r="CP189" s="273" t="n">
        <v>0</v>
      </c>
      <c r="CQ189" s="273" t="n">
        <v>16350</v>
      </c>
      <c r="CR189" s="239"/>
      <c r="CS189" s="239"/>
      <c r="CT189" s="239"/>
      <c r="CU189" s="239"/>
      <c r="CV189" s="239"/>
      <c r="CW189" s="239"/>
      <c r="CX189" s="275" t="str">
        <f aca="false">IF(AF189=AU189,"OK","NO")</f>
        <v>OK</v>
      </c>
      <c r="CY189" s="275" t="str">
        <f aca="false">IF(AG189=AV189,"OK","NO")</f>
        <v>OK</v>
      </c>
      <c r="CZ189" s="275" t="str">
        <f aca="false">IF(AH189=AW189,"OK","NO")</f>
        <v>OK</v>
      </c>
      <c r="DA189" s="275" t="str">
        <f aca="false">IF(AI189=AX189,"OK","NO")</f>
        <v>OK</v>
      </c>
      <c r="DB189" s="275" t="str">
        <f aca="false">IF(LEFT(AJ189,16)=LEFT(AY189,16),"OK","NO")</f>
        <v>OK</v>
      </c>
      <c r="DC189" s="275" t="str">
        <f aca="false">IF(AND(CX189="OK",CY189="OK",CZ189="OK",DA189="OK",DB189="OK"),"OK","NO")</f>
        <v>OK</v>
      </c>
      <c r="DD189" s="276" t="str">
        <f aca="false">IF(LEFT(AK189,16)=LEFT(AZ189,16),"OK","NO")</f>
        <v>OK</v>
      </c>
      <c r="DE189" s="277" t="str">
        <f aca="false">IF(AL189=BA189,"OK","NO")</f>
        <v>OK</v>
      </c>
      <c r="DF189" s="277" t="str">
        <f aca="false">IF(AM189=BB189,"OK","NO")</f>
        <v>OK</v>
      </c>
      <c r="DG189" s="277" t="str">
        <f aca="false">IF(AN189=BC189,"OK","NO")</f>
        <v>OK</v>
      </c>
      <c r="DH189" s="277"/>
      <c r="DI189" s="277"/>
      <c r="DJ189" s="277"/>
      <c r="DK189" s="277"/>
      <c r="DL189" s="277"/>
      <c r="DM189" s="277" t="str">
        <f aca="false">IF(BJ189=CD189,"OK","NO")</f>
        <v>OK</v>
      </c>
      <c r="DN189" s="277" t="str">
        <f aca="false">IF(BK189=CH189,"OK","NO")</f>
        <v>OK</v>
      </c>
      <c r="DO189" s="277" t="str">
        <f aca="false">IF(BL189=CI189,"OK","NO")</f>
        <v>OK</v>
      </c>
      <c r="DP189" s="277" t="str">
        <f aca="false">IF(BP189=CI189,"OK","NO")</f>
        <v>OK</v>
      </c>
      <c r="DQ189" s="277" t="str">
        <f aca="false">IF(BN189=CK189,"OK","NO")</f>
        <v>OK</v>
      </c>
      <c r="DR189" s="277" t="str">
        <f aca="false">IF(BO189=CL189,"OK","NO")</f>
        <v>OK</v>
      </c>
      <c r="DS189" s="277" t="str">
        <f aca="false">IF(BS189=CL189,"OK","NO")</f>
        <v>OK</v>
      </c>
      <c r="DT189" s="277" t="str">
        <f aca="false">IF(BQ189=CN189,"OK","NO")</f>
        <v>OK</v>
      </c>
      <c r="DU189" s="277" t="str">
        <f aca="false">IF(BR189=CO189,"OK","NO")</f>
        <v>OK</v>
      </c>
      <c r="DV189" s="277" t="str">
        <f aca="false">IF(BV189=CO189,"OK","NO")</f>
        <v>OK</v>
      </c>
    </row>
    <row r="190" s="211" customFormat="true" ht="15" hidden="false" customHeight="true" outlineLevel="0" collapsed="false">
      <c r="A190" s="265" t="s">
        <v>824</v>
      </c>
      <c r="B190" s="265" t="s">
        <v>829</v>
      </c>
      <c r="C190" s="266" t="s">
        <v>492</v>
      </c>
      <c r="D190" s="267"/>
      <c r="E190" s="267"/>
      <c r="F190" s="267"/>
      <c r="G190" s="267"/>
      <c r="H190" s="267"/>
      <c r="I190" s="268"/>
      <c r="J190" s="265" t="s">
        <v>824</v>
      </c>
      <c r="K190" s="265" t="s">
        <v>829</v>
      </c>
      <c r="L190" s="266" t="s">
        <v>492</v>
      </c>
      <c r="M190" s="267"/>
      <c r="N190" s="267"/>
      <c r="O190" s="267"/>
      <c r="P190" s="267"/>
      <c r="Q190" s="267"/>
      <c r="R190" s="267"/>
      <c r="S190" s="268" t="s">
        <v>20</v>
      </c>
      <c r="T190" s="269" t="str">
        <f aca="false">DC190</f>
        <v>OK</v>
      </c>
      <c r="U190" s="270"/>
      <c r="V190" s="270"/>
      <c r="W190" s="270"/>
      <c r="X190" s="270"/>
      <c r="Y190" s="270"/>
      <c r="Z190" s="270"/>
      <c r="AA190" s="270"/>
      <c r="AB190" s="270"/>
      <c r="AC190" s="270"/>
      <c r="AD190" s="270"/>
      <c r="AE190" s="267"/>
      <c r="AF190" s="266" t="s">
        <v>827</v>
      </c>
      <c r="AG190" s="266" t="s">
        <v>828</v>
      </c>
      <c r="AH190" s="266" t="s">
        <v>323</v>
      </c>
      <c r="AI190" s="266" t="s">
        <v>414</v>
      </c>
      <c r="AJ190" s="266" t="s">
        <v>493</v>
      </c>
      <c r="AK190" s="266" t="s">
        <v>494</v>
      </c>
      <c r="AL190" s="266" t="s">
        <v>327</v>
      </c>
      <c r="AM190" s="266" t="s">
        <v>328</v>
      </c>
      <c r="AN190" s="266"/>
      <c r="AO190" s="271"/>
      <c r="AP190" s="271"/>
      <c r="AQ190" s="271"/>
      <c r="AR190" s="271"/>
      <c r="AS190" s="271"/>
      <c r="AT190" s="271"/>
      <c r="AU190" s="266" t="s">
        <v>827</v>
      </c>
      <c r="AV190" s="266" t="s">
        <v>828</v>
      </c>
      <c r="AW190" s="266" t="s">
        <v>323</v>
      </c>
      <c r="AX190" s="266" t="s">
        <v>414</v>
      </c>
      <c r="AY190" s="266" t="s">
        <v>493</v>
      </c>
      <c r="AZ190" s="266" t="s">
        <v>494</v>
      </c>
      <c r="BA190" s="266" t="s">
        <v>327</v>
      </c>
      <c r="BB190" s="266" t="s">
        <v>328</v>
      </c>
      <c r="BC190" s="272"/>
      <c r="BD190" s="268"/>
      <c r="BE190" s="268"/>
      <c r="BF190" s="268"/>
      <c r="BG190" s="268"/>
      <c r="BH190" s="268"/>
      <c r="BI190" s="268"/>
      <c r="BJ190" s="273" t="n">
        <v>0</v>
      </c>
      <c r="BK190" s="273" t="n">
        <v>16455.55</v>
      </c>
      <c r="BL190" s="273" t="n">
        <v>0</v>
      </c>
      <c r="BM190" s="273" t="n">
        <v>0</v>
      </c>
      <c r="BN190" s="273" t="n">
        <v>13800</v>
      </c>
      <c r="BO190" s="273" t="n">
        <v>0</v>
      </c>
      <c r="BP190" s="273" t="n">
        <v>0</v>
      </c>
      <c r="BQ190" s="273" t="n">
        <v>13500</v>
      </c>
      <c r="BR190" s="273" t="n">
        <v>0</v>
      </c>
      <c r="BS190" s="273" t="n">
        <v>0</v>
      </c>
      <c r="BT190" s="273" t="n">
        <v>13500</v>
      </c>
      <c r="BU190" s="273" t="n">
        <v>0</v>
      </c>
      <c r="BV190" s="273" t="n">
        <v>0</v>
      </c>
      <c r="BW190" s="273" t="n">
        <v>0</v>
      </c>
      <c r="BX190" s="274"/>
      <c r="BY190" s="274"/>
      <c r="BZ190" s="274"/>
      <c r="CA190" s="274"/>
      <c r="CB190" s="274"/>
      <c r="CC190" s="274"/>
      <c r="CD190" s="273" t="n">
        <v>0</v>
      </c>
      <c r="CE190" s="273" t="n">
        <v>0</v>
      </c>
      <c r="CF190" s="273" t="n">
        <v>0</v>
      </c>
      <c r="CG190" s="273" t="n">
        <v>0</v>
      </c>
      <c r="CH190" s="273" t="n">
        <v>16455.55</v>
      </c>
      <c r="CI190" s="273" t="n">
        <v>0</v>
      </c>
      <c r="CJ190" s="273" t="n">
        <v>0</v>
      </c>
      <c r="CK190" s="273" t="n">
        <v>19063.28</v>
      </c>
      <c r="CL190" s="273" t="n">
        <v>0</v>
      </c>
      <c r="CM190" s="273" t="n">
        <v>0</v>
      </c>
      <c r="CN190" s="273" t="n">
        <v>18808.28</v>
      </c>
      <c r="CO190" s="273" t="n">
        <v>0</v>
      </c>
      <c r="CP190" s="273" t="n">
        <v>0</v>
      </c>
      <c r="CQ190" s="273" t="n">
        <v>0</v>
      </c>
      <c r="CR190" s="239"/>
      <c r="CS190" s="239"/>
      <c r="CT190" s="239"/>
      <c r="CU190" s="239"/>
      <c r="CV190" s="239"/>
      <c r="CW190" s="239"/>
      <c r="CX190" s="275" t="str">
        <f aca="false">IF(AF190=AU190,"OK","NO")</f>
        <v>OK</v>
      </c>
      <c r="CY190" s="275" t="str">
        <f aca="false">IF(AG190=AV190,"OK","NO")</f>
        <v>OK</v>
      </c>
      <c r="CZ190" s="275" t="str">
        <f aca="false">IF(AH190=AW190,"OK","NO")</f>
        <v>OK</v>
      </c>
      <c r="DA190" s="275" t="str">
        <f aca="false">IF(AI190=AX190,"OK","NO")</f>
        <v>OK</v>
      </c>
      <c r="DB190" s="275" t="str">
        <f aca="false">IF(LEFT(AJ190,16)=LEFT(AY190,16),"OK","NO")</f>
        <v>OK</v>
      </c>
      <c r="DC190" s="275" t="str">
        <f aca="false">IF(AND(CX190="OK",CY190="OK",CZ190="OK",DA190="OK",DB190="OK"),"OK","NO")</f>
        <v>OK</v>
      </c>
      <c r="DD190" s="276" t="str">
        <f aca="false">IF(LEFT(AK190,16)=LEFT(AZ190,16),"OK","NO")</f>
        <v>OK</v>
      </c>
      <c r="DE190" s="277" t="str">
        <f aca="false">IF(AL190=BA190,"OK","NO")</f>
        <v>OK</v>
      </c>
      <c r="DF190" s="277" t="str">
        <f aca="false">IF(AM190=BB190,"OK","NO")</f>
        <v>OK</v>
      </c>
      <c r="DG190" s="277" t="str">
        <f aca="false">IF(AN190=BC190,"OK","NO")</f>
        <v>OK</v>
      </c>
      <c r="DH190" s="277"/>
      <c r="DI190" s="277"/>
      <c r="DJ190" s="277"/>
      <c r="DK190" s="277"/>
      <c r="DL190" s="277"/>
      <c r="DM190" s="277" t="str">
        <f aca="false">IF(BJ190=CD190,"OK","NO")</f>
        <v>OK</v>
      </c>
      <c r="DN190" s="277" t="str">
        <f aca="false">IF(BK190=CH190,"OK","NO")</f>
        <v>OK</v>
      </c>
      <c r="DO190" s="277" t="str">
        <f aca="false">IF(BL190=CI190,"OK","NO")</f>
        <v>OK</v>
      </c>
      <c r="DP190" s="277" t="str">
        <f aca="false">IF(BP190=CI190,"OK","NO")</f>
        <v>OK</v>
      </c>
      <c r="DQ190" s="277" t="str">
        <f aca="false">IF(BN190=CK190,"OK","NO")</f>
        <v>NO</v>
      </c>
      <c r="DR190" s="277" t="str">
        <f aca="false">IF(BO190=CL190,"OK","NO")</f>
        <v>OK</v>
      </c>
      <c r="DS190" s="277" t="str">
        <f aca="false">IF(BS190=CL190,"OK","NO")</f>
        <v>OK</v>
      </c>
      <c r="DT190" s="277" t="str">
        <f aca="false">IF(BQ190=CN190,"OK","NO")</f>
        <v>NO</v>
      </c>
      <c r="DU190" s="277" t="str">
        <f aca="false">IF(BR190=CO190,"OK","NO")</f>
        <v>OK</v>
      </c>
      <c r="DV190" s="277" t="str">
        <f aca="false">IF(BV190=CO190,"OK","NO")</f>
        <v>OK</v>
      </c>
    </row>
    <row r="191" s="211" customFormat="true" ht="15" hidden="false" customHeight="true" outlineLevel="0" collapsed="false">
      <c r="A191" s="265" t="s">
        <v>824</v>
      </c>
      <c r="B191" s="265" t="s">
        <v>830</v>
      </c>
      <c r="C191" s="266" t="s">
        <v>831</v>
      </c>
      <c r="D191" s="267"/>
      <c r="E191" s="267"/>
      <c r="F191" s="267"/>
      <c r="G191" s="267"/>
      <c r="H191" s="267"/>
      <c r="I191" s="268"/>
      <c r="J191" s="265" t="s">
        <v>824</v>
      </c>
      <c r="K191" s="265" t="s">
        <v>830</v>
      </c>
      <c r="L191" s="266" t="s">
        <v>831</v>
      </c>
      <c r="M191" s="267"/>
      <c r="N191" s="267"/>
      <c r="O191" s="267"/>
      <c r="P191" s="267"/>
      <c r="Q191" s="267"/>
      <c r="R191" s="267"/>
      <c r="S191" s="268" t="s">
        <v>20</v>
      </c>
      <c r="T191" s="269" t="str">
        <f aca="false">DC191</f>
        <v>OK</v>
      </c>
      <c r="U191" s="270"/>
      <c r="V191" s="270"/>
      <c r="W191" s="270"/>
      <c r="X191" s="270"/>
      <c r="Y191" s="270"/>
      <c r="Z191" s="270"/>
      <c r="AA191" s="270"/>
      <c r="AB191" s="270"/>
      <c r="AC191" s="270"/>
      <c r="AD191" s="270"/>
      <c r="AE191" s="267"/>
      <c r="AF191" s="266" t="s">
        <v>827</v>
      </c>
      <c r="AG191" s="266" t="s">
        <v>828</v>
      </c>
      <c r="AH191" s="266" t="s">
        <v>323</v>
      </c>
      <c r="AI191" s="266" t="s">
        <v>414</v>
      </c>
      <c r="AJ191" s="266" t="s">
        <v>493</v>
      </c>
      <c r="AK191" s="266" t="s">
        <v>494</v>
      </c>
      <c r="AL191" s="266" t="s">
        <v>327</v>
      </c>
      <c r="AM191" s="266" t="s">
        <v>328</v>
      </c>
      <c r="AN191" s="266"/>
      <c r="AO191" s="271"/>
      <c r="AP191" s="271"/>
      <c r="AQ191" s="271"/>
      <c r="AR191" s="271"/>
      <c r="AS191" s="271"/>
      <c r="AT191" s="271"/>
      <c r="AU191" s="266" t="s">
        <v>827</v>
      </c>
      <c r="AV191" s="266" t="s">
        <v>828</v>
      </c>
      <c r="AW191" s="266" t="s">
        <v>323</v>
      </c>
      <c r="AX191" s="266" t="s">
        <v>414</v>
      </c>
      <c r="AY191" s="266" t="s">
        <v>493</v>
      </c>
      <c r="AZ191" s="266" t="s">
        <v>494</v>
      </c>
      <c r="BA191" s="266" t="s">
        <v>327</v>
      </c>
      <c r="BB191" s="266" t="s">
        <v>328</v>
      </c>
      <c r="BC191" s="272"/>
      <c r="BD191" s="268"/>
      <c r="BE191" s="268"/>
      <c r="BF191" s="268"/>
      <c r="BG191" s="268"/>
      <c r="BH191" s="268"/>
      <c r="BI191" s="268"/>
      <c r="BJ191" s="273" t="n">
        <v>0</v>
      </c>
      <c r="BK191" s="273" t="n">
        <v>0</v>
      </c>
      <c r="BL191" s="273" t="n">
        <v>0</v>
      </c>
      <c r="BM191" s="273" t="n">
        <v>0</v>
      </c>
      <c r="BN191" s="273" t="n">
        <v>0</v>
      </c>
      <c r="BO191" s="273" t="n">
        <v>0</v>
      </c>
      <c r="BP191" s="273" t="n">
        <v>0</v>
      </c>
      <c r="BQ191" s="273" t="n">
        <v>0</v>
      </c>
      <c r="BR191" s="273" t="n">
        <v>0</v>
      </c>
      <c r="BS191" s="273" t="n">
        <v>0</v>
      </c>
      <c r="BT191" s="273" t="n">
        <v>0</v>
      </c>
      <c r="BU191" s="273" t="n">
        <v>0</v>
      </c>
      <c r="BV191" s="273" t="n">
        <v>0</v>
      </c>
      <c r="BW191" s="273" t="n">
        <v>0</v>
      </c>
      <c r="BX191" s="274"/>
      <c r="BY191" s="274"/>
      <c r="BZ191" s="274"/>
      <c r="CA191" s="274"/>
      <c r="CB191" s="274"/>
      <c r="CC191" s="274"/>
      <c r="CD191" s="273" t="n">
        <v>0</v>
      </c>
      <c r="CE191" s="273" t="n">
        <v>0</v>
      </c>
      <c r="CF191" s="273" t="n">
        <v>0</v>
      </c>
      <c r="CG191" s="273" t="n">
        <v>0</v>
      </c>
      <c r="CH191" s="273" t="n">
        <v>0</v>
      </c>
      <c r="CI191" s="273" t="n">
        <v>0</v>
      </c>
      <c r="CJ191" s="273" t="n">
        <v>0</v>
      </c>
      <c r="CK191" s="273" t="n">
        <v>0</v>
      </c>
      <c r="CL191" s="273" t="n">
        <v>0</v>
      </c>
      <c r="CM191" s="273" t="n">
        <v>0</v>
      </c>
      <c r="CN191" s="273" t="n">
        <v>0</v>
      </c>
      <c r="CO191" s="273" t="n">
        <v>0</v>
      </c>
      <c r="CP191" s="273" t="n">
        <v>0</v>
      </c>
      <c r="CQ191" s="273" t="n">
        <v>0</v>
      </c>
      <c r="CR191" s="239"/>
      <c r="CS191" s="239"/>
      <c r="CT191" s="239"/>
      <c r="CU191" s="239"/>
      <c r="CV191" s="239"/>
      <c r="CW191" s="239"/>
      <c r="CX191" s="275" t="str">
        <f aca="false">IF(AF191=AU191,"OK","NO")</f>
        <v>OK</v>
      </c>
      <c r="CY191" s="275" t="str">
        <f aca="false">IF(AG191=AV191,"OK","NO")</f>
        <v>OK</v>
      </c>
      <c r="CZ191" s="275" t="str">
        <f aca="false">IF(AH191=AW191,"OK","NO")</f>
        <v>OK</v>
      </c>
      <c r="DA191" s="275" t="str">
        <f aca="false">IF(AI191=AX191,"OK","NO")</f>
        <v>OK</v>
      </c>
      <c r="DB191" s="275" t="str">
        <f aca="false">IF(LEFT(AJ191,16)=LEFT(AY191,16),"OK","NO")</f>
        <v>OK</v>
      </c>
      <c r="DC191" s="275" t="str">
        <f aca="false">IF(AND(CX191="OK",CY191="OK",CZ191="OK",DA191="OK",DB191="OK"),"OK","NO")</f>
        <v>OK</v>
      </c>
      <c r="DD191" s="276" t="str">
        <f aca="false">IF(LEFT(AK191,16)=LEFT(AZ191,16),"OK","NO")</f>
        <v>OK</v>
      </c>
      <c r="DE191" s="277" t="str">
        <f aca="false">IF(AL191=BA191,"OK","NO")</f>
        <v>OK</v>
      </c>
      <c r="DF191" s="277" t="str">
        <f aca="false">IF(AM191=BB191,"OK","NO")</f>
        <v>OK</v>
      </c>
      <c r="DG191" s="277" t="str">
        <f aca="false">IF(AN191=BC191,"OK","NO")</f>
        <v>OK</v>
      </c>
      <c r="DH191" s="277"/>
      <c r="DI191" s="277"/>
      <c r="DJ191" s="277"/>
      <c r="DK191" s="277"/>
      <c r="DL191" s="277"/>
      <c r="DM191" s="277" t="str">
        <f aca="false">IF(BJ191=CD191,"OK","NO")</f>
        <v>OK</v>
      </c>
      <c r="DN191" s="277" t="str">
        <f aca="false">IF(BK191=CH191,"OK","NO")</f>
        <v>OK</v>
      </c>
      <c r="DO191" s="277" t="str">
        <f aca="false">IF(BL191=CI191,"OK","NO")</f>
        <v>OK</v>
      </c>
      <c r="DP191" s="277" t="str">
        <f aca="false">IF(BP191=CI191,"OK","NO")</f>
        <v>OK</v>
      </c>
      <c r="DQ191" s="277" t="str">
        <f aca="false">IF(BN191=CK191,"OK","NO")</f>
        <v>OK</v>
      </c>
      <c r="DR191" s="277" t="str">
        <f aca="false">IF(BO191=CL191,"OK","NO")</f>
        <v>OK</v>
      </c>
      <c r="DS191" s="277" t="str">
        <f aca="false">IF(BS191=CL191,"OK","NO")</f>
        <v>OK</v>
      </c>
      <c r="DT191" s="277" t="str">
        <f aca="false">IF(BQ191=CN191,"OK","NO")</f>
        <v>OK</v>
      </c>
      <c r="DU191" s="277" t="str">
        <f aca="false">IF(BR191=CO191,"OK","NO")</f>
        <v>OK</v>
      </c>
      <c r="DV191" s="277" t="str">
        <f aca="false">IF(BV191=CO191,"OK","NO")</f>
        <v>OK</v>
      </c>
    </row>
    <row r="192" s="211" customFormat="true" ht="15" hidden="false" customHeight="true" outlineLevel="0" collapsed="false">
      <c r="A192" s="265" t="s">
        <v>824</v>
      </c>
      <c r="B192" s="265" t="s">
        <v>832</v>
      </c>
      <c r="C192" s="266" t="s">
        <v>833</v>
      </c>
      <c r="D192" s="267"/>
      <c r="E192" s="267"/>
      <c r="F192" s="267"/>
      <c r="G192" s="267"/>
      <c r="H192" s="267"/>
      <c r="I192" s="268"/>
      <c r="J192" s="265" t="s">
        <v>824</v>
      </c>
      <c r="K192" s="265" t="s">
        <v>832</v>
      </c>
      <c r="L192" s="266" t="s">
        <v>833</v>
      </c>
      <c r="M192" s="267"/>
      <c r="N192" s="267"/>
      <c r="O192" s="267"/>
      <c r="P192" s="267"/>
      <c r="Q192" s="267"/>
      <c r="R192" s="267"/>
      <c r="S192" s="268" t="s">
        <v>20</v>
      </c>
      <c r="T192" s="269" t="str">
        <f aca="false">DC192</f>
        <v>OK</v>
      </c>
      <c r="U192" s="270"/>
      <c r="V192" s="270"/>
      <c r="W192" s="270"/>
      <c r="X192" s="270"/>
      <c r="Y192" s="270"/>
      <c r="Z192" s="270"/>
      <c r="AA192" s="270"/>
      <c r="AB192" s="270"/>
      <c r="AC192" s="270"/>
      <c r="AD192" s="270"/>
      <c r="AE192" s="267"/>
      <c r="AF192" s="266" t="s">
        <v>827</v>
      </c>
      <c r="AG192" s="266" t="s">
        <v>828</v>
      </c>
      <c r="AH192" s="266" t="s">
        <v>323</v>
      </c>
      <c r="AI192" s="266" t="s">
        <v>414</v>
      </c>
      <c r="AJ192" s="266" t="s">
        <v>493</v>
      </c>
      <c r="AK192" s="266" t="s">
        <v>494</v>
      </c>
      <c r="AL192" s="266" t="s">
        <v>327</v>
      </c>
      <c r="AM192" s="266" t="s">
        <v>328</v>
      </c>
      <c r="AN192" s="266"/>
      <c r="AO192" s="271"/>
      <c r="AP192" s="271"/>
      <c r="AQ192" s="271"/>
      <c r="AR192" s="271"/>
      <c r="AS192" s="271"/>
      <c r="AT192" s="271"/>
      <c r="AU192" s="266" t="s">
        <v>827</v>
      </c>
      <c r="AV192" s="266" t="s">
        <v>828</v>
      </c>
      <c r="AW192" s="266" t="s">
        <v>323</v>
      </c>
      <c r="AX192" s="266" t="s">
        <v>414</v>
      </c>
      <c r="AY192" s="266" t="s">
        <v>493</v>
      </c>
      <c r="AZ192" s="266" t="s">
        <v>494</v>
      </c>
      <c r="BA192" s="266" t="s">
        <v>327</v>
      </c>
      <c r="BB192" s="266" t="s">
        <v>328</v>
      </c>
      <c r="BC192" s="272"/>
      <c r="BD192" s="268"/>
      <c r="BE192" s="268"/>
      <c r="BF192" s="268"/>
      <c r="BG192" s="268"/>
      <c r="BH192" s="268"/>
      <c r="BI192" s="268"/>
      <c r="BJ192" s="273" t="n">
        <v>0</v>
      </c>
      <c r="BK192" s="273" t="n">
        <v>0</v>
      </c>
      <c r="BL192" s="273" t="n">
        <v>0</v>
      </c>
      <c r="BM192" s="273" t="n">
        <v>0</v>
      </c>
      <c r="BN192" s="273" t="n">
        <v>0</v>
      </c>
      <c r="BO192" s="273" t="n">
        <v>0</v>
      </c>
      <c r="BP192" s="273" t="n">
        <v>0</v>
      </c>
      <c r="BQ192" s="273" t="n">
        <v>0</v>
      </c>
      <c r="BR192" s="273" t="n">
        <v>0</v>
      </c>
      <c r="BS192" s="273" t="n">
        <v>0</v>
      </c>
      <c r="BT192" s="273" t="n">
        <v>0</v>
      </c>
      <c r="BU192" s="273" t="n">
        <v>0</v>
      </c>
      <c r="BV192" s="273" t="n">
        <v>0</v>
      </c>
      <c r="BW192" s="273" t="n">
        <v>0</v>
      </c>
      <c r="BX192" s="274"/>
      <c r="BY192" s="274"/>
      <c r="BZ192" s="274"/>
      <c r="CA192" s="274"/>
      <c r="CB192" s="274"/>
      <c r="CC192" s="274"/>
      <c r="CD192" s="273" t="n">
        <v>0</v>
      </c>
      <c r="CE192" s="273" t="n">
        <v>0</v>
      </c>
      <c r="CF192" s="273" t="n">
        <v>0</v>
      </c>
      <c r="CG192" s="273" t="n">
        <v>0</v>
      </c>
      <c r="CH192" s="273" t="n">
        <v>0</v>
      </c>
      <c r="CI192" s="273" t="n">
        <v>0</v>
      </c>
      <c r="CJ192" s="273" t="n">
        <v>0</v>
      </c>
      <c r="CK192" s="273" t="n">
        <v>0</v>
      </c>
      <c r="CL192" s="273" t="n">
        <v>0</v>
      </c>
      <c r="CM192" s="273" t="n">
        <v>0</v>
      </c>
      <c r="CN192" s="273" t="n">
        <v>0</v>
      </c>
      <c r="CO192" s="273" t="n">
        <v>0</v>
      </c>
      <c r="CP192" s="273" t="n">
        <v>0</v>
      </c>
      <c r="CQ192" s="273" t="n">
        <v>0</v>
      </c>
      <c r="CR192" s="239"/>
      <c r="CS192" s="239"/>
      <c r="CT192" s="239"/>
      <c r="CU192" s="239"/>
      <c r="CV192" s="239"/>
      <c r="CW192" s="239"/>
      <c r="CX192" s="275" t="str">
        <f aca="false">IF(AF192=AU192,"OK","NO")</f>
        <v>OK</v>
      </c>
      <c r="CY192" s="275" t="str">
        <f aca="false">IF(AG192=AV192,"OK","NO")</f>
        <v>OK</v>
      </c>
      <c r="CZ192" s="275" t="str">
        <f aca="false">IF(AH192=AW192,"OK","NO")</f>
        <v>OK</v>
      </c>
      <c r="DA192" s="275" t="str">
        <f aca="false">IF(AI192=AX192,"OK","NO")</f>
        <v>OK</v>
      </c>
      <c r="DB192" s="275" t="str">
        <f aca="false">IF(LEFT(AJ192,16)=LEFT(AY192,16),"OK","NO")</f>
        <v>OK</v>
      </c>
      <c r="DC192" s="275" t="str">
        <f aca="false">IF(AND(CX192="OK",CY192="OK",CZ192="OK",DA192="OK",DB192="OK"),"OK","NO")</f>
        <v>OK</v>
      </c>
      <c r="DD192" s="276" t="str">
        <f aca="false">IF(LEFT(AK192,16)=LEFT(AZ192,16),"OK","NO")</f>
        <v>OK</v>
      </c>
      <c r="DE192" s="277" t="str">
        <f aca="false">IF(AL192=BA192,"OK","NO")</f>
        <v>OK</v>
      </c>
      <c r="DF192" s="277" t="str">
        <f aca="false">IF(AM192=BB192,"OK","NO")</f>
        <v>OK</v>
      </c>
      <c r="DG192" s="277" t="str">
        <f aca="false">IF(AN192=BC192,"OK","NO")</f>
        <v>OK</v>
      </c>
      <c r="DH192" s="277"/>
      <c r="DI192" s="277"/>
      <c r="DJ192" s="277"/>
      <c r="DK192" s="277"/>
      <c r="DL192" s="277"/>
      <c r="DM192" s="277" t="str">
        <f aca="false">IF(BJ192=CD192,"OK","NO")</f>
        <v>OK</v>
      </c>
      <c r="DN192" s="277" t="str">
        <f aca="false">IF(BK192=CH192,"OK","NO")</f>
        <v>OK</v>
      </c>
      <c r="DO192" s="277" t="str">
        <f aca="false">IF(BL192=CI192,"OK","NO")</f>
        <v>OK</v>
      </c>
      <c r="DP192" s="277" t="str">
        <f aca="false">IF(BP192=CI192,"OK","NO")</f>
        <v>OK</v>
      </c>
      <c r="DQ192" s="277" t="str">
        <f aca="false">IF(BN192=CK192,"OK","NO")</f>
        <v>OK</v>
      </c>
      <c r="DR192" s="277" t="str">
        <f aca="false">IF(BO192=CL192,"OK","NO")</f>
        <v>OK</v>
      </c>
      <c r="DS192" s="277" t="str">
        <f aca="false">IF(BS192=CL192,"OK","NO")</f>
        <v>OK</v>
      </c>
      <c r="DT192" s="277" t="str">
        <f aca="false">IF(BQ192=CN192,"OK","NO")</f>
        <v>OK</v>
      </c>
      <c r="DU192" s="277" t="str">
        <f aca="false">IF(BR192=CO192,"OK","NO")</f>
        <v>OK</v>
      </c>
      <c r="DV192" s="277" t="str">
        <f aca="false">IF(BV192=CO192,"OK","NO")</f>
        <v>OK</v>
      </c>
    </row>
    <row r="193" s="211" customFormat="true" ht="15" hidden="false" customHeight="true" outlineLevel="0" collapsed="false">
      <c r="A193" s="265" t="s">
        <v>834</v>
      </c>
      <c r="B193" s="265" t="s">
        <v>835</v>
      </c>
      <c r="C193" s="266" t="s">
        <v>836</v>
      </c>
      <c r="D193" s="267"/>
      <c r="E193" s="267"/>
      <c r="F193" s="267"/>
      <c r="G193" s="267"/>
      <c r="H193" s="267"/>
      <c r="I193" s="268"/>
      <c r="J193" s="265" t="s">
        <v>834</v>
      </c>
      <c r="K193" s="265" t="s">
        <v>835</v>
      </c>
      <c r="L193" s="266" t="s">
        <v>836</v>
      </c>
      <c r="M193" s="267"/>
      <c r="N193" s="267"/>
      <c r="O193" s="267"/>
      <c r="P193" s="267"/>
      <c r="Q193" s="267"/>
      <c r="R193" s="267"/>
      <c r="S193" s="268" t="s">
        <v>20</v>
      </c>
      <c r="T193" s="269" t="str">
        <f aca="false">DC193</f>
        <v>OK</v>
      </c>
      <c r="U193" s="270"/>
      <c r="V193" s="270"/>
      <c r="W193" s="270"/>
      <c r="X193" s="270"/>
      <c r="Y193" s="270"/>
      <c r="Z193" s="270"/>
      <c r="AA193" s="270"/>
      <c r="AB193" s="270"/>
      <c r="AC193" s="270"/>
      <c r="AD193" s="270"/>
      <c r="AE193" s="267"/>
      <c r="AF193" s="266" t="s">
        <v>827</v>
      </c>
      <c r="AG193" s="266" t="s">
        <v>837</v>
      </c>
      <c r="AH193" s="266" t="s">
        <v>323</v>
      </c>
      <c r="AI193" s="266" t="s">
        <v>324</v>
      </c>
      <c r="AJ193" s="266" t="s">
        <v>382</v>
      </c>
      <c r="AK193" s="266" t="s">
        <v>383</v>
      </c>
      <c r="AL193" s="266" t="s">
        <v>327</v>
      </c>
      <c r="AM193" s="266" t="s">
        <v>353</v>
      </c>
      <c r="AN193" s="266"/>
      <c r="AO193" s="271"/>
      <c r="AP193" s="271"/>
      <c r="AQ193" s="271"/>
      <c r="AR193" s="271"/>
      <c r="AS193" s="271"/>
      <c r="AT193" s="271"/>
      <c r="AU193" s="266" t="s">
        <v>827</v>
      </c>
      <c r="AV193" s="266" t="s">
        <v>837</v>
      </c>
      <c r="AW193" s="266" t="s">
        <v>323</v>
      </c>
      <c r="AX193" s="266" t="s">
        <v>324</v>
      </c>
      <c r="AY193" s="266" t="s">
        <v>382</v>
      </c>
      <c r="AZ193" s="266" t="s">
        <v>383</v>
      </c>
      <c r="BA193" s="266" t="s">
        <v>327</v>
      </c>
      <c r="BB193" s="266" t="s">
        <v>353</v>
      </c>
      <c r="BC193" s="272"/>
      <c r="BD193" s="268"/>
      <c r="BE193" s="268"/>
      <c r="BF193" s="268"/>
      <c r="BG193" s="268"/>
      <c r="BH193" s="268"/>
      <c r="BI193" s="268"/>
      <c r="BJ193" s="273" t="n">
        <v>0</v>
      </c>
      <c r="BK193" s="273" t="n">
        <v>7644</v>
      </c>
      <c r="BL193" s="273" t="n">
        <v>0</v>
      </c>
      <c r="BM193" s="273" t="n">
        <v>0</v>
      </c>
      <c r="BN193" s="273" t="n">
        <v>7644</v>
      </c>
      <c r="BO193" s="273" t="n">
        <v>0</v>
      </c>
      <c r="BP193" s="273" t="n">
        <v>0</v>
      </c>
      <c r="BQ193" s="273" t="n">
        <v>0</v>
      </c>
      <c r="BR193" s="273" t="n">
        <v>0</v>
      </c>
      <c r="BS193" s="273" t="n">
        <v>0</v>
      </c>
      <c r="BT193" s="273" t="n">
        <v>0</v>
      </c>
      <c r="BU193" s="273" t="n">
        <v>0</v>
      </c>
      <c r="BV193" s="273" t="n">
        <v>0</v>
      </c>
      <c r="BW193" s="273" t="n">
        <v>0</v>
      </c>
      <c r="BX193" s="274"/>
      <c r="BY193" s="274"/>
      <c r="BZ193" s="274"/>
      <c r="CA193" s="274"/>
      <c r="CB193" s="274"/>
      <c r="CC193" s="274"/>
      <c r="CD193" s="273" t="n">
        <v>0</v>
      </c>
      <c r="CE193" s="273" t="n">
        <v>0</v>
      </c>
      <c r="CF193" s="273" t="n">
        <v>0</v>
      </c>
      <c r="CG193" s="273" t="n">
        <v>0</v>
      </c>
      <c r="CH193" s="273" t="n">
        <v>7644</v>
      </c>
      <c r="CI193" s="273" t="n">
        <v>0</v>
      </c>
      <c r="CJ193" s="273" t="n">
        <v>0</v>
      </c>
      <c r="CK193" s="273" t="n">
        <v>0</v>
      </c>
      <c r="CL193" s="273" t="n">
        <v>0</v>
      </c>
      <c r="CM193" s="273" t="n">
        <v>0</v>
      </c>
      <c r="CN193" s="273" t="n">
        <v>0</v>
      </c>
      <c r="CO193" s="273" t="n">
        <v>0</v>
      </c>
      <c r="CP193" s="273" t="n">
        <v>0</v>
      </c>
      <c r="CQ193" s="273" t="n">
        <v>0</v>
      </c>
      <c r="CR193" s="239"/>
      <c r="CS193" s="239"/>
      <c r="CT193" s="239"/>
      <c r="CU193" s="239"/>
      <c r="CV193" s="239"/>
      <c r="CW193" s="239"/>
      <c r="CX193" s="275" t="str">
        <f aca="false">IF(AF193=AU193,"OK","NO")</f>
        <v>OK</v>
      </c>
      <c r="CY193" s="275" t="str">
        <f aca="false">IF(AG193=AV193,"OK","NO")</f>
        <v>OK</v>
      </c>
      <c r="CZ193" s="275" t="str">
        <f aca="false">IF(AH193=AW193,"OK","NO")</f>
        <v>OK</v>
      </c>
      <c r="DA193" s="275" t="str">
        <f aca="false">IF(AI193=AX193,"OK","NO")</f>
        <v>OK</v>
      </c>
      <c r="DB193" s="275" t="str">
        <f aca="false">IF(LEFT(AJ193,16)=LEFT(AY193,16),"OK","NO")</f>
        <v>OK</v>
      </c>
      <c r="DC193" s="275" t="str">
        <f aca="false">IF(AND(CX193="OK",CY193="OK",CZ193="OK",DA193="OK",DB193="OK"),"OK","NO")</f>
        <v>OK</v>
      </c>
      <c r="DD193" s="276" t="str">
        <f aca="false">IF(LEFT(AK193,16)=LEFT(AZ193,16),"OK","NO")</f>
        <v>OK</v>
      </c>
      <c r="DE193" s="277" t="str">
        <f aca="false">IF(AL193=BA193,"OK","NO")</f>
        <v>OK</v>
      </c>
      <c r="DF193" s="277" t="str">
        <f aca="false">IF(AM193=BB193,"OK","NO")</f>
        <v>OK</v>
      </c>
      <c r="DG193" s="277" t="str">
        <f aca="false">IF(AN193=BC193,"OK","NO")</f>
        <v>OK</v>
      </c>
      <c r="DH193" s="277"/>
      <c r="DI193" s="277"/>
      <c r="DJ193" s="277"/>
      <c r="DK193" s="277"/>
      <c r="DL193" s="277"/>
      <c r="DM193" s="277" t="str">
        <f aca="false">IF(BJ193=CD193,"OK","NO")</f>
        <v>OK</v>
      </c>
      <c r="DN193" s="277" t="str">
        <f aca="false">IF(BK193=CH193,"OK","NO")</f>
        <v>OK</v>
      </c>
      <c r="DO193" s="277" t="str">
        <f aca="false">IF(BL193=CI193,"OK","NO")</f>
        <v>OK</v>
      </c>
      <c r="DP193" s="277" t="str">
        <f aca="false">IF(BP193=CI193,"OK","NO")</f>
        <v>OK</v>
      </c>
      <c r="DQ193" s="277" t="str">
        <f aca="false">IF(BN193=CK193,"OK","NO")</f>
        <v>NO</v>
      </c>
      <c r="DR193" s="277" t="str">
        <f aca="false">IF(BO193=CL193,"OK","NO")</f>
        <v>OK</v>
      </c>
      <c r="DS193" s="277" t="str">
        <f aca="false">IF(BS193=CL193,"OK","NO")</f>
        <v>OK</v>
      </c>
      <c r="DT193" s="277" t="str">
        <f aca="false">IF(BQ193=CN193,"OK","NO")</f>
        <v>OK</v>
      </c>
      <c r="DU193" s="277" t="str">
        <f aca="false">IF(BR193=CO193,"OK","NO")</f>
        <v>OK</v>
      </c>
      <c r="DV193" s="277" t="str">
        <f aca="false">IF(BV193=CO193,"OK","NO")</f>
        <v>OK</v>
      </c>
    </row>
    <row r="194" s="211" customFormat="true" ht="15" hidden="false" customHeight="true" outlineLevel="0" collapsed="false">
      <c r="A194" s="265" t="s">
        <v>838</v>
      </c>
      <c r="B194" s="265" t="s">
        <v>839</v>
      </c>
      <c r="C194" s="266" t="s">
        <v>840</v>
      </c>
      <c r="D194" s="267"/>
      <c r="E194" s="267"/>
      <c r="F194" s="267"/>
      <c r="G194" s="267"/>
      <c r="H194" s="267"/>
      <c r="I194" s="268"/>
      <c r="J194" s="265" t="s">
        <v>838</v>
      </c>
      <c r="K194" s="265" t="s">
        <v>839</v>
      </c>
      <c r="L194" s="266" t="s">
        <v>840</v>
      </c>
      <c r="M194" s="267"/>
      <c r="N194" s="267"/>
      <c r="O194" s="267"/>
      <c r="P194" s="267"/>
      <c r="Q194" s="267"/>
      <c r="R194" s="267"/>
      <c r="S194" s="268" t="s">
        <v>20</v>
      </c>
      <c r="T194" s="269" t="str">
        <f aca="false">DC194</f>
        <v>OK</v>
      </c>
      <c r="U194" s="270"/>
      <c r="V194" s="270"/>
      <c r="W194" s="270"/>
      <c r="X194" s="270"/>
      <c r="Y194" s="270"/>
      <c r="Z194" s="270"/>
      <c r="AA194" s="270"/>
      <c r="AB194" s="270"/>
      <c r="AC194" s="270"/>
      <c r="AD194" s="270"/>
      <c r="AE194" s="267"/>
      <c r="AF194" s="266" t="s">
        <v>841</v>
      </c>
      <c r="AG194" s="266" t="s">
        <v>842</v>
      </c>
      <c r="AH194" s="266" t="s">
        <v>843</v>
      </c>
      <c r="AI194" s="266" t="s">
        <v>844</v>
      </c>
      <c r="AJ194" s="266" t="s">
        <v>845</v>
      </c>
      <c r="AK194" s="266" t="s">
        <v>846</v>
      </c>
      <c r="AL194" s="266" t="s">
        <v>847</v>
      </c>
      <c r="AM194" s="266" t="s">
        <v>328</v>
      </c>
      <c r="AN194" s="266"/>
      <c r="AO194" s="271"/>
      <c r="AP194" s="271"/>
      <c r="AQ194" s="271"/>
      <c r="AR194" s="271"/>
      <c r="AS194" s="271"/>
      <c r="AT194" s="271"/>
      <c r="AU194" s="266" t="s">
        <v>841</v>
      </c>
      <c r="AV194" s="266" t="s">
        <v>842</v>
      </c>
      <c r="AW194" s="266" t="s">
        <v>843</v>
      </c>
      <c r="AX194" s="266" t="s">
        <v>844</v>
      </c>
      <c r="AY194" s="266" t="s">
        <v>845</v>
      </c>
      <c r="AZ194" s="266" t="s">
        <v>846</v>
      </c>
      <c r="BA194" s="266" t="s">
        <v>847</v>
      </c>
      <c r="BB194" s="266" t="s">
        <v>328</v>
      </c>
      <c r="BC194" s="272"/>
      <c r="BD194" s="268"/>
      <c r="BE194" s="268"/>
      <c r="BF194" s="268"/>
      <c r="BG194" s="268"/>
      <c r="BH194" s="268"/>
      <c r="BI194" s="268"/>
      <c r="BJ194" s="273" t="n">
        <v>0</v>
      </c>
      <c r="BK194" s="273" t="n">
        <v>0</v>
      </c>
      <c r="BL194" s="273" t="n">
        <v>0</v>
      </c>
      <c r="BM194" s="273" t="n">
        <v>0</v>
      </c>
      <c r="BN194" s="273" t="n">
        <v>0</v>
      </c>
      <c r="BO194" s="273" t="n">
        <v>0</v>
      </c>
      <c r="BP194" s="273" t="n">
        <v>0</v>
      </c>
      <c r="BQ194" s="273" t="n">
        <v>0</v>
      </c>
      <c r="BR194" s="273" t="n">
        <v>0</v>
      </c>
      <c r="BS194" s="273" t="n">
        <v>0</v>
      </c>
      <c r="BT194" s="273" t="n">
        <v>0</v>
      </c>
      <c r="BU194" s="273" t="n">
        <v>0</v>
      </c>
      <c r="BV194" s="273" t="n">
        <v>0</v>
      </c>
      <c r="BW194" s="273" t="n">
        <v>0</v>
      </c>
      <c r="BX194" s="274"/>
      <c r="BY194" s="274"/>
      <c r="BZ194" s="274"/>
      <c r="CA194" s="274"/>
      <c r="CB194" s="274"/>
      <c r="CC194" s="274"/>
      <c r="CD194" s="273" t="n">
        <v>0</v>
      </c>
      <c r="CE194" s="273" t="n">
        <v>0</v>
      </c>
      <c r="CF194" s="273" t="n">
        <v>0</v>
      </c>
      <c r="CG194" s="273" t="n">
        <v>0</v>
      </c>
      <c r="CH194" s="273" t="n">
        <v>0</v>
      </c>
      <c r="CI194" s="273" t="n">
        <v>0</v>
      </c>
      <c r="CJ194" s="273" t="n">
        <v>0</v>
      </c>
      <c r="CK194" s="273" t="n">
        <v>0</v>
      </c>
      <c r="CL194" s="273" t="n">
        <v>0</v>
      </c>
      <c r="CM194" s="273" t="n">
        <v>0</v>
      </c>
      <c r="CN194" s="273" t="n">
        <v>0</v>
      </c>
      <c r="CO194" s="273" t="n">
        <v>0</v>
      </c>
      <c r="CP194" s="273" t="n">
        <v>0</v>
      </c>
      <c r="CQ194" s="273" t="n">
        <v>0</v>
      </c>
      <c r="CR194" s="239"/>
      <c r="CS194" s="239"/>
      <c r="CT194" s="239"/>
      <c r="CU194" s="239"/>
      <c r="CV194" s="239"/>
      <c r="CW194" s="239"/>
      <c r="CX194" s="275" t="str">
        <f aca="false">IF(AF194=AU194,"OK","NO")</f>
        <v>OK</v>
      </c>
      <c r="CY194" s="275" t="str">
        <f aca="false">IF(AG194=AV194,"OK","NO")</f>
        <v>OK</v>
      </c>
      <c r="CZ194" s="275" t="str">
        <f aca="false">IF(AH194=AW194,"OK","NO")</f>
        <v>OK</v>
      </c>
      <c r="DA194" s="275" t="str">
        <f aca="false">IF(AI194=AX194,"OK","NO")</f>
        <v>OK</v>
      </c>
      <c r="DB194" s="275" t="str">
        <f aca="false">IF(LEFT(AJ194,16)=LEFT(AY194,16),"OK","NO")</f>
        <v>OK</v>
      </c>
      <c r="DC194" s="275" t="str">
        <f aca="false">IF(AND(CX194="OK",CY194="OK",CZ194="OK",DA194="OK",DB194="OK"),"OK","NO")</f>
        <v>OK</v>
      </c>
      <c r="DD194" s="276" t="str">
        <f aca="false">IF(LEFT(AK194,16)=LEFT(AZ194,16),"OK","NO")</f>
        <v>OK</v>
      </c>
      <c r="DE194" s="277" t="str">
        <f aca="false">IF(AL194=BA194,"OK","NO")</f>
        <v>OK</v>
      </c>
      <c r="DF194" s="277" t="str">
        <f aca="false">IF(AM194=BB194,"OK","NO")</f>
        <v>OK</v>
      </c>
      <c r="DG194" s="277" t="str">
        <f aca="false">IF(AN194=BC194,"OK","NO")</f>
        <v>OK</v>
      </c>
      <c r="DH194" s="277"/>
      <c r="DI194" s="277"/>
      <c r="DJ194" s="277"/>
      <c r="DK194" s="277"/>
      <c r="DL194" s="277"/>
      <c r="DM194" s="277" t="str">
        <f aca="false">IF(BJ194=CD194,"OK","NO")</f>
        <v>OK</v>
      </c>
      <c r="DN194" s="277" t="str">
        <f aca="false">IF(BK194=CH194,"OK","NO")</f>
        <v>OK</v>
      </c>
      <c r="DO194" s="277" t="str">
        <f aca="false">IF(BL194=CI194,"OK","NO")</f>
        <v>OK</v>
      </c>
      <c r="DP194" s="277" t="str">
        <f aca="false">IF(BP194=CI194,"OK","NO")</f>
        <v>OK</v>
      </c>
      <c r="DQ194" s="277" t="str">
        <f aca="false">IF(BN194=CK194,"OK","NO")</f>
        <v>OK</v>
      </c>
      <c r="DR194" s="277" t="str">
        <f aca="false">IF(BO194=CL194,"OK","NO")</f>
        <v>OK</v>
      </c>
      <c r="DS194" s="277" t="str">
        <f aca="false">IF(BS194=CL194,"OK","NO")</f>
        <v>OK</v>
      </c>
      <c r="DT194" s="277" t="str">
        <f aca="false">IF(BQ194=CN194,"OK","NO")</f>
        <v>OK</v>
      </c>
      <c r="DU194" s="277" t="str">
        <f aca="false">IF(BR194=CO194,"OK","NO")</f>
        <v>OK</v>
      </c>
      <c r="DV194" s="277" t="str">
        <f aca="false">IF(BV194=CO194,"OK","NO")</f>
        <v>OK</v>
      </c>
    </row>
    <row r="195" s="211" customFormat="true" ht="15" hidden="false" customHeight="true" outlineLevel="0" collapsed="false">
      <c r="A195" s="265" t="s">
        <v>838</v>
      </c>
      <c r="B195" s="265" t="s">
        <v>848</v>
      </c>
      <c r="C195" s="266" t="s">
        <v>849</v>
      </c>
      <c r="D195" s="267"/>
      <c r="E195" s="267"/>
      <c r="F195" s="267"/>
      <c r="G195" s="267"/>
      <c r="H195" s="267"/>
      <c r="I195" s="268"/>
      <c r="J195" s="265" t="s">
        <v>838</v>
      </c>
      <c r="K195" s="265" t="s">
        <v>848</v>
      </c>
      <c r="L195" s="266" t="s">
        <v>849</v>
      </c>
      <c r="M195" s="267"/>
      <c r="N195" s="267"/>
      <c r="O195" s="267"/>
      <c r="P195" s="267"/>
      <c r="Q195" s="267"/>
      <c r="R195" s="267"/>
      <c r="S195" s="268" t="s">
        <v>20</v>
      </c>
      <c r="T195" s="269" t="str">
        <f aca="false">DC195</f>
        <v>OK</v>
      </c>
      <c r="U195" s="270"/>
      <c r="V195" s="270"/>
      <c r="W195" s="270"/>
      <c r="X195" s="270"/>
      <c r="Y195" s="270"/>
      <c r="Z195" s="270"/>
      <c r="AA195" s="270"/>
      <c r="AB195" s="270"/>
      <c r="AC195" s="270"/>
      <c r="AD195" s="270"/>
      <c r="AE195" s="267"/>
      <c r="AF195" s="266" t="s">
        <v>841</v>
      </c>
      <c r="AG195" s="266" t="s">
        <v>842</v>
      </c>
      <c r="AH195" s="266" t="s">
        <v>843</v>
      </c>
      <c r="AI195" s="266" t="s">
        <v>844</v>
      </c>
      <c r="AJ195" s="266" t="s">
        <v>845</v>
      </c>
      <c r="AK195" s="266" t="s">
        <v>846</v>
      </c>
      <c r="AL195" s="266" t="s">
        <v>847</v>
      </c>
      <c r="AM195" s="266" t="s">
        <v>328</v>
      </c>
      <c r="AN195" s="266"/>
      <c r="AO195" s="271"/>
      <c r="AP195" s="271"/>
      <c r="AQ195" s="271"/>
      <c r="AR195" s="271"/>
      <c r="AS195" s="271"/>
      <c r="AT195" s="271"/>
      <c r="AU195" s="266" t="s">
        <v>841</v>
      </c>
      <c r="AV195" s="266" t="s">
        <v>842</v>
      </c>
      <c r="AW195" s="266" t="s">
        <v>843</v>
      </c>
      <c r="AX195" s="266" t="s">
        <v>844</v>
      </c>
      <c r="AY195" s="266" t="s">
        <v>845</v>
      </c>
      <c r="AZ195" s="266" t="s">
        <v>846</v>
      </c>
      <c r="BA195" s="266" t="s">
        <v>847</v>
      </c>
      <c r="BB195" s="266" t="s">
        <v>328</v>
      </c>
      <c r="BC195" s="272"/>
      <c r="BD195" s="268"/>
      <c r="BE195" s="268"/>
      <c r="BF195" s="268"/>
      <c r="BG195" s="268"/>
      <c r="BH195" s="268"/>
      <c r="BI195" s="268"/>
      <c r="BJ195" s="273" t="n">
        <v>0</v>
      </c>
      <c r="BK195" s="273" t="n">
        <v>0</v>
      </c>
      <c r="BL195" s="273" t="n">
        <v>0</v>
      </c>
      <c r="BM195" s="273" t="n">
        <v>0</v>
      </c>
      <c r="BN195" s="273" t="n">
        <v>0</v>
      </c>
      <c r="BO195" s="273" t="n">
        <v>0</v>
      </c>
      <c r="BP195" s="273" t="n">
        <v>0</v>
      </c>
      <c r="BQ195" s="273" t="n">
        <v>0</v>
      </c>
      <c r="BR195" s="273" t="n">
        <v>0</v>
      </c>
      <c r="BS195" s="273" t="n">
        <v>0</v>
      </c>
      <c r="BT195" s="273" t="n">
        <v>0</v>
      </c>
      <c r="BU195" s="273" t="n">
        <v>0</v>
      </c>
      <c r="BV195" s="273" t="n">
        <v>0</v>
      </c>
      <c r="BW195" s="273" t="n">
        <v>0</v>
      </c>
      <c r="BX195" s="274"/>
      <c r="BY195" s="274"/>
      <c r="BZ195" s="274"/>
      <c r="CA195" s="274"/>
      <c r="CB195" s="274"/>
      <c r="CC195" s="274"/>
      <c r="CD195" s="273" t="n">
        <v>0</v>
      </c>
      <c r="CE195" s="273" t="n">
        <v>0</v>
      </c>
      <c r="CF195" s="273" t="n">
        <v>0</v>
      </c>
      <c r="CG195" s="273" t="n">
        <v>0</v>
      </c>
      <c r="CH195" s="273" t="n">
        <v>0</v>
      </c>
      <c r="CI195" s="273" t="n">
        <v>0</v>
      </c>
      <c r="CJ195" s="273" t="n">
        <v>0</v>
      </c>
      <c r="CK195" s="273" t="n">
        <v>0</v>
      </c>
      <c r="CL195" s="273" t="n">
        <v>0</v>
      </c>
      <c r="CM195" s="273" t="n">
        <v>0</v>
      </c>
      <c r="CN195" s="273" t="n">
        <v>0</v>
      </c>
      <c r="CO195" s="273" t="n">
        <v>0</v>
      </c>
      <c r="CP195" s="273" t="n">
        <v>0</v>
      </c>
      <c r="CQ195" s="273" t="n">
        <v>0</v>
      </c>
      <c r="CR195" s="239"/>
      <c r="CS195" s="239"/>
      <c r="CT195" s="239"/>
      <c r="CU195" s="239"/>
      <c r="CV195" s="239"/>
      <c r="CW195" s="239"/>
      <c r="CX195" s="275" t="str">
        <f aca="false">IF(AF195=AU195,"OK","NO")</f>
        <v>OK</v>
      </c>
      <c r="CY195" s="275" t="str">
        <f aca="false">IF(AG195=AV195,"OK","NO")</f>
        <v>OK</v>
      </c>
      <c r="CZ195" s="275" t="str">
        <f aca="false">IF(AH195=AW195,"OK","NO")</f>
        <v>OK</v>
      </c>
      <c r="DA195" s="275" t="str">
        <f aca="false">IF(AI195=AX195,"OK","NO")</f>
        <v>OK</v>
      </c>
      <c r="DB195" s="275" t="str">
        <f aca="false">IF(LEFT(AJ195,16)=LEFT(AY195,16),"OK","NO")</f>
        <v>OK</v>
      </c>
      <c r="DC195" s="275" t="str">
        <f aca="false">IF(AND(CX195="OK",CY195="OK",CZ195="OK",DA195="OK",DB195="OK"),"OK","NO")</f>
        <v>OK</v>
      </c>
      <c r="DD195" s="276" t="str">
        <f aca="false">IF(LEFT(AK195,16)=LEFT(AZ195,16),"OK","NO")</f>
        <v>OK</v>
      </c>
      <c r="DE195" s="277" t="str">
        <f aca="false">IF(AL195=BA195,"OK","NO")</f>
        <v>OK</v>
      </c>
      <c r="DF195" s="277" t="str">
        <f aca="false">IF(AM195=BB195,"OK","NO")</f>
        <v>OK</v>
      </c>
      <c r="DG195" s="277" t="str">
        <f aca="false">IF(AN195=BC195,"OK","NO")</f>
        <v>OK</v>
      </c>
      <c r="DH195" s="277"/>
      <c r="DI195" s="277"/>
      <c r="DJ195" s="277"/>
      <c r="DK195" s="277"/>
      <c r="DL195" s="277"/>
      <c r="DM195" s="277" t="str">
        <f aca="false">IF(BJ195=CD195,"OK","NO")</f>
        <v>OK</v>
      </c>
      <c r="DN195" s="277" t="str">
        <f aca="false">IF(BK195=CH195,"OK","NO")</f>
        <v>OK</v>
      </c>
      <c r="DO195" s="277" t="str">
        <f aca="false">IF(BL195=CI195,"OK","NO")</f>
        <v>OK</v>
      </c>
      <c r="DP195" s="277" t="str">
        <f aca="false">IF(BP195=CI195,"OK","NO")</f>
        <v>OK</v>
      </c>
      <c r="DQ195" s="277" t="str">
        <f aca="false">IF(BN195=CK195,"OK","NO")</f>
        <v>OK</v>
      </c>
      <c r="DR195" s="277" t="str">
        <f aca="false">IF(BO195=CL195,"OK","NO")</f>
        <v>OK</v>
      </c>
      <c r="DS195" s="277" t="str">
        <f aca="false">IF(BS195=CL195,"OK","NO")</f>
        <v>OK</v>
      </c>
      <c r="DT195" s="277" t="str">
        <f aca="false">IF(BQ195=CN195,"OK","NO")</f>
        <v>OK</v>
      </c>
      <c r="DU195" s="277" t="str">
        <f aca="false">IF(BR195=CO195,"OK","NO")</f>
        <v>OK</v>
      </c>
      <c r="DV195" s="277" t="str">
        <f aca="false">IF(BV195=CO195,"OK","NO")</f>
        <v>OK</v>
      </c>
    </row>
    <row r="196" s="211" customFormat="true" ht="15" hidden="false" customHeight="true" outlineLevel="0" collapsed="false">
      <c r="A196" s="265" t="s">
        <v>838</v>
      </c>
      <c r="B196" s="265" t="s">
        <v>850</v>
      </c>
      <c r="C196" s="266" t="s">
        <v>851</v>
      </c>
      <c r="D196" s="267"/>
      <c r="E196" s="267"/>
      <c r="F196" s="267"/>
      <c r="G196" s="267"/>
      <c r="H196" s="267"/>
      <c r="I196" s="268"/>
      <c r="J196" s="265" t="s">
        <v>838</v>
      </c>
      <c r="K196" s="265" t="s">
        <v>850</v>
      </c>
      <c r="L196" s="266" t="s">
        <v>851</v>
      </c>
      <c r="M196" s="267"/>
      <c r="N196" s="267"/>
      <c r="O196" s="267"/>
      <c r="P196" s="267"/>
      <c r="Q196" s="267"/>
      <c r="R196" s="267"/>
      <c r="S196" s="268" t="s">
        <v>20</v>
      </c>
      <c r="T196" s="269" t="str">
        <f aca="false">DC196</f>
        <v>OK</v>
      </c>
      <c r="U196" s="270"/>
      <c r="V196" s="270"/>
      <c r="W196" s="270"/>
      <c r="X196" s="270"/>
      <c r="Y196" s="270"/>
      <c r="Z196" s="270"/>
      <c r="AA196" s="270"/>
      <c r="AB196" s="270"/>
      <c r="AC196" s="270"/>
      <c r="AD196" s="270"/>
      <c r="AE196" s="267"/>
      <c r="AF196" s="266" t="s">
        <v>841</v>
      </c>
      <c r="AG196" s="266" t="s">
        <v>842</v>
      </c>
      <c r="AH196" s="266" t="s">
        <v>843</v>
      </c>
      <c r="AI196" s="266" t="s">
        <v>844</v>
      </c>
      <c r="AJ196" s="266" t="s">
        <v>852</v>
      </c>
      <c r="AK196" s="266" t="s">
        <v>853</v>
      </c>
      <c r="AL196" s="266" t="s">
        <v>847</v>
      </c>
      <c r="AM196" s="266" t="s">
        <v>353</v>
      </c>
      <c r="AN196" s="266"/>
      <c r="AO196" s="271"/>
      <c r="AP196" s="271"/>
      <c r="AQ196" s="271"/>
      <c r="AR196" s="271"/>
      <c r="AS196" s="271"/>
      <c r="AT196" s="271"/>
      <c r="AU196" s="266" t="s">
        <v>841</v>
      </c>
      <c r="AV196" s="266" t="s">
        <v>842</v>
      </c>
      <c r="AW196" s="266" t="s">
        <v>843</v>
      </c>
      <c r="AX196" s="266" t="s">
        <v>844</v>
      </c>
      <c r="AY196" s="266" t="s">
        <v>852</v>
      </c>
      <c r="AZ196" s="266" t="s">
        <v>853</v>
      </c>
      <c r="BA196" s="266" t="s">
        <v>847</v>
      </c>
      <c r="BB196" s="266" t="s">
        <v>353</v>
      </c>
      <c r="BC196" s="272"/>
      <c r="BD196" s="268"/>
      <c r="BE196" s="268"/>
      <c r="BF196" s="268"/>
      <c r="BG196" s="268"/>
      <c r="BH196" s="268"/>
      <c r="BI196" s="268"/>
      <c r="BJ196" s="273" t="n">
        <v>0</v>
      </c>
      <c r="BK196" s="273" t="n">
        <v>0</v>
      </c>
      <c r="BL196" s="273" t="n">
        <v>0</v>
      </c>
      <c r="BM196" s="273" t="n">
        <v>0</v>
      </c>
      <c r="BN196" s="273" t="n">
        <v>0</v>
      </c>
      <c r="BO196" s="273" t="n">
        <v>0</v>
      </c>
      <c r="BP196" s="273" t="n">
        <v>0</v>
      </c>
      <c r="BQ196" s="273" t="n">
        <v>0</v>
      </c>
      <c r="BR196" s="273" t="n">
        <v>0</v>
      </c>
      <c r="BS196" s="273" t="n">
        <v>0</v>
      </c>
      <c r="BT196" s="273" t="n">
        <v>0</v>
      </c>
      <c r="BU196" s="273" t="n">
        <v>0</v>
      </c>
      <c r="BV196" s="273" t="n">
        <v>0</v>
      </c>
      <c r="BW196" s="273" t="n">
        <v>0</v>
      </c>
      <c r="BX196" s="274"/>
      <c r="BY196" s="274"/>
      <c r="BZ196" s="274"/>
      <c r="CA196" s="274"/>
      <c r="CB196" s="274"/>
      <c r="CC196" s="274"/>
      <c r="CD196" s="273" t="n">
        <v>0</v>
      </c>
      <c r="CE196" s="273" t="n">
        <v>0</v>
      </c>
      <c r="CF196" s="273" t="n">
        <v>0</v>
      </c>
      <c r="CG196" s="273" t="n">
        <v>0</v>
      </c>
      <c r="CH196" s="273" t="n">
        <v>0</v>
      </c>
      <c r="CI196" s="273" t="n">
        <v>0</v>
      </c>
      <c r="CJ196" s="273" t="n">
        <v>0</v>
      </c>
      <c r="CK196" s="273" t="n">
        <v>0</v>
      </c>
      <c r="CL196" s="273" t="n">
        <v>0</v>
      </c>
      <c r="CM196" s="273" t="n">
        <v>0</v>
      </c>
      <c r="CN196" s="273" t="n">
        <v>0</v>
      </c>
      <c r="CO196" s="273" t="n">
        <v>0</v>
      </c>
      <c r="CP196" s="273" t="n">
        <v>0</v>
      </c>
      <c r="CQ196" s="273" t="n">
        <v>0</v>
      </c>
      <c r="CR196" s="239"/>
      <c r="CS196" s="239"/>
      <c r="CT196" s="239"/>
      <c r="CU196" s="239"/>
      <c r="CV196" s="239"/>
      <c r="CW196" s="239"/>
      <c r="CX196" s="275" t="str">
        <f aca="false">IF(AF196=AU196,"OK","NO")</f>
        <v>OK</v>
      </c>
      <c r="CY196" s="275" t="str">
        <f aca="false">IF(AG196=AV196,"OK","NO")</f>
        <v>OK</v>
      </c>
      <c r="CZ196" s="275" t="str">
        <f aca="false">IF(AH196=AW196,"OK","NO")</f>
        <v>OK</v>
      </c>
      <c r="DA196" s="275" t="str">
        <f aca="false">IF(AI196=AX196,"OK","NO")</f>
        <v>OK</v>
      </c>
      <c r="DB196" s="275" t="str">
        <f aca="false">IF(LEFT(AJ196,16)=LEFT(AY196,16),"OK","NO")</f>
        <v>OK</v>
      </c>
      <c r="DC196" s="275" t="str">
        <f aca="false">IF(AND(CX196="OK",CY196="OK",CZ196="OK",DA196="OK",DB196="OK"),"OK","NO")</f>
        <v>OK</v>
      </c>
      <c r="DD196" s="276" t="str">
        <f aca="false">IF(LEFT(AK196,16)=LEFT(AZ196,16),"OK","NO")</f>
        <v>OK</v>
      </c>
      <c r="DE196" s="277" t="str">
        <f aca="false">IF(AL196=BA196,"OK","NO")</f>
        <v>OK</v>
      </c>
      <c r="DF196" s="277" t="str">
        <f aca="false">IF(AM196=BB196,"OK","NO")</f>
        <v>OK</v>
      </c>
      <c r="DG196" s="277" t="str">
        <f aca="false">IF(AN196=BC196,"OK","NO")</f>
        <v>OK</v>
      </c>
      <c r="DH196" s="277"/>
      <c r="DI196" s="277"/>
      <c r="DJ196" s="277"/>
      <c r="DK196" s="277"/>
      <c r="DL196" s="277"/>
      <c r="DM196" s="277" t="str">
        <f aca="false">IF(BJ196=CD196,"OK","NO")</f>
        <v>OK</v>
      </c>
      <c r="DN196" s="277" t="str">
        <f aca="false">IF(BK196=CH196,"OK","NO")</f>
        <v>OK</v>
      </c>
      <c r="DO196" s="277" t="str">
        <f aca="false">IF(BL196=CI196,"OK","NO")</f>
        <v>OK</v>
      </c>
      <c r="DP196" s="277" t="str">
        <f aca="false">IF(BP196=CI196,"OK","NO")</f>
        <v>OK</v>
      </c>
      <c r="DQ196" s="277" t="str">
        <f aca="false">IF(BN196=CK196,"OK","NO")</f>
        <v>OK</v>
      </c>
      <c r="DR196" s="277" t="str">
        <f aca="false">IF(BO196=CL196,"OK","NO")</f>
        <v>OK</v>
      </c>
      <c r="DS196" s="277" t="str">
        <f aca="false">IF(BS196=CL196,"OK","NO")</f>
        <v>OK</v>
      </c>
      <c r="DT196" s="277" t="str">
        <f aca="false">IF(BQ196=CN196,"OK","NO")</f>
        <v>OK</v>
      </c>
      <c r="DU196" s="277" t="str">
        <f aca="false">IF(BR196=CO196,"OK","NO")</f>
        <v>OK</v>
      </c>
      <c r="DV196" s="277" t="str">
        <f aca="false">IF(BV196=CO196,"OK","NO")</f>
        <v>OK</v>
      </c>
    </row>
    <row r="197" s="211" customFormat="true" ht="15" hidden="false" customHeight="true" outlineLevel="0" collapsed="false">
      <c r="A197" s="265" t="s">
        <v>838</v>
      </c>
      <c r="B197" s="265" t="s">
        <v>854</v>
      </c>
      <c r="C197" s="266" t="s">
        <v>855</v>
      </c>
      <c r="D197" s="267"/>
      <c r="E197" s="267"/>
      <c r="F197" s="267"/>
      <c r="G197" s="267"/>
      <c r="H197" s="267"/>
      <c r="I197" s="268"/>
      <c r="J197" s="265" t="s">
        <v>838</v>
      </c>
      <c r="K197" s="265" t="s">
        <v>854</v>
      </c>
      <c r="L197" s="266" t="s">
        <v>855</v>
      </c>
      <c r="M197" s="267"/>
      <c r="N197" s="267"/>
      <c r="O197" s="267"/>
      <c r="P197" s="267"/>
      <c r="Q197" s="267"/>
      <c r="R197" s="267"/>
      <c r="S197" s="268" t="s">
        <v>20</v>
      </c>
      <c r="T197" s="269" t="str">
        <f aca="false">DC197</f>
        <v>OK</v>
      </c>
      <c r="U197" s="270"/>
      <c r="V197" s="270"/>
      <c r="W197" s="270"/>
      <c r="X197" s="270"/>
      <c r="Y197" s="270"/>
      <c r="Z197" s="270"/>
      <c r="AA197" s="270"/>
      <c r="AB197" s="270"/>
      <c r="AC197" s="270"/>
      <c r="AD197" s="270"/>
      <c r="AE197" s="267"/>
      <c r="AF197" s="266" t="s">
        <v>841</v>
      </c>
      <c r="AG197" s="266" t="s">
        <v>842</v>
      </c>
      <c r="AH197" s="266" t="s">
        <v>843</v>
      </c>
      <c r="AI197" s="266" t="s">
        <v>844</v>
      </c>
      <c r="AJ197" s="266" t="s">
        <v>856</v>
      </c>
      <c r="AK197" s="266" t="s">
        <v>857</v>
      </c>
      <c r="AL197" s="266" t="s">
        <v>847</v>
      </c>
      <c r="AM197" s="266" t="s">
        <v>328</v>
      </c>
      <c r="AN197" s="266"/>
      <c r="AO197" s="271"/>
      <c r="AP197" s="271"/>
      <c r="AQ197" s="271"/>
      <c r="AR197" s="271"/>
      <c r="AS197" s="271"/>
      <c r="AT197" s="271"/>
      <c r="AU197" s="266" t="s">
        <v>841</v>
      </c>
      <c r="AV197" s="266" t="s">
        <v>842</v>
      </c>
      <c r="AW197" s="266" t="s">
        <v>843</v>
      </c>
      <c r="AX197" s="266" t="s">
        <v>844</v>
      </c>
      <c r="AY197" s="266" t="s">
        <v>856</v>
      </c>
      <c r="AZ197" s="266" t="s">
        <v>857</v>
      </c>
      <c r="BA197" s="266" t="s">
        <v>847</v>
      </c>
      <c r="BB197" s="266" t="s">
        <v>328</v>
      </c>
      <c r="BC197" s="272"/>
      <c r="BD197" s="268"/>
      <c r="BE197" s="268"/>
      <c r="BF197" s="268"/>
      <c r="BG197" s="268"/>
      <c r="BH197" s="268"/>
      <c r="BI197" s="268"/>
      <c r="BJ197" s="273" t="n">
        <v>1902</v>
      </c>
      <c r="BK197" s="273" t="n">
        <v>3803.99</v>
      </c>
      <c r="BL197" s="273" t="n">
        <v>0</v>
      </c>
      <c r="BM197" s="273" t="n">
        <v>3803.99</v>
      </c>
      <c r="BN197" s="273" t="n">
        <v>3970.6</v>
      </c>
      <c r="BO197" s="273" t="n">
        <v>0</v>
      </c>
      <c r="BP197" s="273" t="n">
        <v>0</v>
      </c>
      <c r="BQ197" s="273" t="n">
        <v>4144.51</v>
      </c>
      <c r="BR197" s="273" t="n">
        <v>0</v>
      </c>
      <c r="BS197" s="273" t="n">
        <v>0</v>
      </c>
      <c r="BT197" s="273" t="n">
        <v>4326.04</v>
      </c>
      <c r="BU197" s="273" t="n">
        <v>0</v>
      </c>
      <c r="BV197" s="273" t="n">
        <v>0</v>
      </c>
      <c r="BW197" s="273" t="n">
        <v>5872.6</v>
      </c>
      <c r="BX197" s="274"/>
      <c r="BY197" s="274"/>
      <c r="BZ197" s="274"/>
      <c r="CA197" s="274"/>
      <c r="CB197" s="274"/>
      <c r="CC197" s="274"/>
      <c r="CD197" s="273" t="n">
        <v>0</v>
      </c>
      <c r="CE197" s="273" t="n">
        <v>0</v>
      </c>
      <c r="CF197" s="273" t="n">
        <v>0</v>
      </c>
      <c r="CG197" s="273" t="n">
        <v>0</v>
      </c>
      <c r="CH197" s="273" t="n">
        <v>3803.99</v>
      </c>
      <c r="CI197" s="273" t="n">
        <v>0</v>
      </c>
      <c r="CJ197" s="273" t="n">
        <v>0</v>
      </c>
      <c r="CK197" s="273" t="n">
        <v>3970.6</v>
      </c>
      <c r="CL197" s="273" t="n">
        <v>0</v>
      </c>
      <c r="CM197" s="273" t="n">
        <v>0</v>
      </c>
      <c r="CN197" s="273" t="n">
        <v>4144.51</v>
      </c>
      <c r="CO197" s="273" t="n">
        <v>0</v>
      </c>
      <c r="CP197" s="273" t="n">
        <v>0</v>
      </c>
      <c r="CQ197" s="273" t="n">
        <v>3803.99</v>
      </c>
      <c r="CR197" s="239"/>
      <c r="CS197" s="239"/>
      <c r="CT197" s="239"/>
      <c r="CU197" s="239"/>
      <c r="CV197" s="239"/>
      <c r="CW197" s="239"/>
      <c r="CX197" s="275" t="str">
        <f aca="false">IF(AF197=AU197,"OK","NO")</f>
        <v>OK</v>
      </c>
      <c r="CY197" s="275" t="str">
        <f aca="false">IF(AG197=AV197,"OK","NO")</f>
        <v>OK</v>
      </c>
      <c r="CZ197" s="275" t="str">
        <f aca="false">IF(AH197=AW197,"OK","NO")</f>
        <v>OK</v>
      </c>
      <c r="DA197" s="275" t="str">
        <f aca="false">IF(AI197=AX197,"OK","NO")</f>
        <v>OK</v>
      </c>
      <c r="DB197" s="275" t="str">
        <f aca="false">IF(LEFT(AJ197,16)=LEFT(AY197,16),"OK","NO")</f>
        <v>OK</v>
      </c>
      <c r="DC197" s="275" t="str">
        <f aca="false">IF(AND(CX197="OK",CY197="OK",CZ197="OK",DA197="OK",DB197="OK"),"OK","NO")</f>
        <v>OK</v>
      </c>
      <c r="DD197" s="276" t="str">
        <f aca="false">IF(LEFT(AK197,16)=LEFT(AZ197,16),"OK","NO")</f>
        <v>OK</v>
      </c>
      <c r="DE197" s="277" t="str">
        <f aca="false">IF(AL197=BA197,"OK","NO")</f>
        <v>OK</v>
      </c>
      <c r="DF197" s="277" t="str">
        <f aca="false">IF(AM197=BB197,"OK","NO")</f>
        <v>OK</v>
      </c>
      <c r="DG197" s="277" t="str">
        <f aca="false">IF(AN197=BC197,"OK","NO")</f>
        <v>OK</v>
      </c>
      <c r="DH197" s="277"/>
      <c r="DI197" s="277"/>
      <c r="DJ197" s="277"/>
      <c r="DK197" s="277"/>
      <c r="DL197" s="277"/>
      <c r="DM197" s="277" t="str">
        <f aca="false">IF(BJ197=CD197,"OK","NO")</f>
        <v>NO</v>
      </c>
      <c r="DN197" s="277" t="str">
        <f aca="false">IF(BK197=CH197,"OK","NO")</f>
        <v>OK</v>
      </c>
      <c r="DO197" s="277" t="str">
        <f aca="false">IF(BL197=CI197,"OK","NO")</f>
        <v>OK</v>
      </c>
      <c r="DP197" s="277" t="str">
        <f aca="false">IF(BP197=CI197,"OK","NO")</f>
        <v>OK</v>
      </c>
      <c r="DQ197" s="277" t="str">
        <f aca="false">IF(BN197=CK197,"OK","NO")</f>
        <v>OK</v>
      </c>
      <c r="DR197" s="277" t="str">
        <f aca="false">IF(BO197=CL197,"OK","NO")</f>
        <v>OK</v>
      </c>
      <c r="DS197" s="277" t="str">
        <f aca="false">IF(BS197=CL197,"OK","NO")</f>
        <v>OK</v>
      </c>
      <c r="DT197" s="277" t="str">
        <f aca="false">IF(BQ197=CN197,"OK","NO")</f>
        <v>OK</v>
      </c>
      <c r="DU197" s="277" t="str">
        <f aca="false">IF(BR197=CO197,"OK","NO")</f>
        <v>OK</v>
      </c>
      <c r="DV197" s="277" t="str">
        <f aca="false">IF(BV197=CO197,"OK","NO")</f>
        <v>OK</v>
      </c>
    </row>
    <row r="198" s="211" customFormat="true" ht="15" hidden="false" customHeight="true" outlineLevel="0" collapsed="false">
      <c r="A198" s="265" t="s">
        <v>858</v>
      </c>
      <c r="B198" s="265" t="s">
        <v>859</v>
      </c>
      <c r="C198" s="266" t="s">
        <v>860</v>
      </c>
      <c r="D198" s="267"/>
      <c r="E198" s="267"/>
      <c r="F198" s="267"/>
      <c r="G198" s="267"/>
      <c r="H198" s="267"/>
      <c r="I198" s="268"/>
      <c r="J198" s="265" t="s">
        <v>858</v>
      </c>
      <c r="K198" s="265" t="s">
        <v>859</v>
      </c>
      <c r="L198" s="266" t="s">
        <v>860</v>
      </c>
      <c r="M198" s="267"/>
      <c r="N198" s="267"/>
      <c r="O198" s="267"/>
      <c r="P198" s="267"/>
      <c r="Q198" s="267"/>
      <c r="R198" s="267"/>
      <c r="S198" s="268" t="s">
        <v>20</v>
      </c>
      <c r="T198" s="269" t="str">
        <f aca="false">DC198</f>
        <v>OK</v>
      </c>
      <c r="U198" s="270"/>
      <c r="V198" s="270"/>
      <c r="W198" s="270"/>
      <c r="X198" s="270"/>
      <c r="Y198" s="270"/>
      <c r="Z198" s="270"/>
      <c r="AA198" s="270"/>
      <c r="AB198" s="270"/>
      <c r="AC198" s="270"/>
      <c r="AD198" s="270"/>
      <c r="AE198" s="267"/>
      <c r="AF198" s="266" t="s">
        <v>861</v>
      </c>
      <c r="AG198" s="266" t="s">
        <v>862</v>
      </c>
      <c r="AH198" s="266" t="s">
        <v>863</v>
      </c>
      <c r="AI198" s="266" t="s">
        <v>864</v>
      </c>
      <c r="AJ198" s="266" t="s">
        <v>865</v>
      </c>
      <c r="AK198" s="266" t="s">
        <v>866</v>
      </c>
      <c r="AL198" s="266" t="s">
        <v>327</v>
      </c>
      <c r="AM198" s="266" t="s">
        <v>328</v>
      </c>
      <c r="AN198" s="266"/>
      <c r="AO198" s="271"/>
      <c r="AP198" s="271"/>
      <c r="AQ198" s="271"/>
      <c r="AR198" s="271"/>
      <c r="AS198" s="271"/>
      <c r="AT198" s="271"/>
      <c r="AU198" s="266" t="s">
        <v>861</v>
      </c>
      <c r="AV198" s="266" t="s">
        <v>862</v>
      </c>
      <c r="AW198" s="266" t="s">
        <v>863</v>
      </c>
      <c r="AX198" s="266" t="s">
        <v>864</v>
      </c>
      <c r="AY198" s="266" t="s">
        <v>865</v>
      </c>
      <c r="AZ198" s="266" t="s">
        <v>866</v>
      </c>
      <c r="BA198" s="266" t="s">
        <v>327</v>
      </c>
      <c r="BB198" s="266" t="s">
        <v>328</v>
      </c>
      <c r="BC198" s="272"/>
      <c r="BD198" s="268"/>
      <c r="BE198" s="268"/>
      <c r="BF198" s="268"/>
      <c r="BG198" s="268"/>
      <c r="BH198" s="268"/>
      <c r="BI198" s="268"/>
      <c r="BJ198" s="273" t="n">
        <v>9038.2</v>
      </c>
      <c r="BK198" s="273" t="n">
        <v>30000</v>
      </c>
      <c r="BL198" s="273" t="n">
        <v>0</v>
      </c>
      <c r="BM198" s="273" t="n">
        <v>30000</v>
      </c>
      <c r="BN198" s="273" t="n">
        <v>30000</v>
      </c>
      <c r="BO198" s="273" t="n">
        <v>0</v>
      </c>
      <c r="BP198" s="273" t="n">
        <v>0</v>
      </c>
      <c r="BQ198" s="273" t="n">
        <v>30000</v>
      </c>
      <c r="BR198" s="273" t="n">
        <v>0</v>
      </c>
      <c r="BS198" s="273" t="n">
        <v>0</v>
      </c>
      <c r="BT198" s="273" t="n">
        <v>30000</v>
      </c>
      <c r="BU198" s="273" t="n">
        <v>0</v>
      </c>
      <c r="BV198" s="273" t="n">
        <v>0</v>
      </c>
      <c r="BW198" s="273" t="n">
        <v>39038.2</v>
      </c>
      <c r="BX198" s="274"/>
      <c r="BY198" s="274"/>
      <c r="BZ198" s="274"/>
      <c r="CA198" s="274"/>
      <c r="CB198" s="274"/>
      <c r="CC198" s="274"/>
      <c r="CD198" s="273" t="n">
        <v>9038.2</v>
      </c>
      <c r="CE198" s="273" t="n">
        <v>0</v>
      </c>
      <c r="CF198" s="273" t="n">
        <v>0</v>
      </c>
      <c r="CG198" s="273" t="n">
        <v>0</v>
      </c>
      <c r="CH198" s="273" t="n">
        <v>30000</v>
      </c>
      <c r="CI198" s="273" t="n">
        <v>0</v>
      </c>
      <c r="CJ198" s="273" t="n">
        <v>0</v>
      </c>
      <c r="CK198" s="273" t="n">
        <v>30000</v>
      </c>
      <c r="CL198" s="273" t="n">
        <v>0</v>
      </c>
      <c r="CM198" s="273" t="n">
        <v>0</v>
      </c>
      <c r="CN198" s="273" t="n">
        <v>30000</v>
      </c>
      <c r="CO198" s="273" t="n">
        <v>0</v>
      </c>
      <c r="CP198" s="273" t="n">
        <v>0</v>
      </c>
      <c r="CQ198" s="273" t="n">
        <v>30000</v>
      </c>
      <c r="CR198" s="239"/>
      <c r="CS198" s="239"/>
      <c r="CT198" s="239"/>
      <c r="CU198" s="239"/>
      <c r="CV198" s="239"/>
      <c r="CW198" s="239"/>
      <c r="CX198" s="275" t="str">
        <f aca="false">IF(AF198=AU198,"OK","NO")</f>
        <v>OK</v>
      </c>
      <c r="CY198" s="275" t="str">
        <f aca="false">IF(AG198=AV198,"OK","NO")</f>
        <v>OK</v>
      </c>
      <c r="CZ198" s="275" t="str">
        <f aca="false">IF(AH198=AW198,"OK","NO")</f>
        <v>OK</v>
      </c>
      <c r="DA198" s="275" t="str">
        <f aca="false">IF(AI198=AX198,"OK","NO")</f>
        <v>OK</v>
      </c>
      <c r="DB198" s="275" t="str">
        <f aca="false">IF(LEFT(AJ198,16)=LEFT(AY198,16),"OK","NO")</f>
        <v>OK</v>
      </c>
      <c r="DC198" s="275" t="str">
        <f aca="false">IF(AND(CX198="OK",CY198="OK",CZ198="OK",DA198="OK",DB198="OK"),"OK","NO")</f>
        <v>OK</v>
      </c>
      <c r="DD198" s="276" t="str">
        <f aca="false">IF(LEFT(AK198,16)=LEFT(AZ198,16),"OK","NO")</f>
        <v>OK</v>
      </c>
      <c r="DE198" s="277" t="str">
        <f aca="false">IF(AL198=BA198,"OK","NO")</f>
        <v>OK</v>
      </c>
      <c r="DF198" s="277" t="str">
        <f aca="false">IF(AM198=BB198,"OK","NO")</f>
        <v>OK</v>
      </c>
      <c r="DG198" s="277" t="str">
        <f aca="false">IF(AN198=BC198,"OK","NO")</f>
        <v>OK</v>
      </c>
      <c r="DH198" s="277"/>
      <c r="DI198" s="277"/>
      <c r="DJ198" s="277"/>
      <c r="DK198" s="277"/>
      <c r="DL198" s="277"/>
      <c r="DM198" s="277" t="str">
        <f aca="false">IF(BJ198=CD198,"OK","NO")</f>
        <v>OK</v>
      </c>
      <c r="DN198" s="277" t="str">
        <f aca="false">IF(BK198=CH198,"OK","NO")</f>
        <v>OK</v>
      </c>
      <c r="DO198" s="277" t="str">
        <f aca="false">IF(BL198=CI198,"OK","NO")</f>
        <v>OK</v>
      </c>
      <c r="DP198" s="277" t="str">
        <f aca="false">IF(BP198=CI198,"OK","NO")</f>
        <v>OK</v>
      </c>
      <c r="DQ198" s="277" t="str">
        <f aca="false">IF(BN198=CK198,"OK","NO")</f>
        <v>OK</v>
      </c>
      <c r="DR198" s="277" t="str">
        <f aca="false">IF(BO198=CL198,"OK","NO")</f>
        <v>OK</v>
      </c>
      <c r="DS198" s="277" t="str">
        <f aca="false">IF(BS198=CL198,"OK","NO")</f>
        <v>OK</v>
      </c>
      <c r="DT198" s="277" t="str">
        <f aca="false">IF(BQ198=CN198,"OK","NO")</f>
        <v>OK</v>
      </c>
      <c r="DU198" s="277" t="str">
        <f aca="false">IF(BR198=CO198,"OK","NO")</f>
        <v>OK</v>
      </c>
      <c r="DV198" s="277" t="str">
        <f aca="false">IF(BV198=CO198,"OK","NO")</f>
        <v>OK</v>
      </c>
    </row>
    <row r="199" s="211" customFormat="true" ht="15" hidden="false" customHeight="true" outlineLevel="0" collapsed="false">
      <c r="A199" s="265" t="s">
        <v>858</v>
      </c>
      <c r="B199" s="265" t="s">
        <v>867</v>
      </c>
      <c r="C199" s="266" t="s">
        <v>868</v>
      </c>
      <c r="D199" s="267"/>
      <c r="E199" s="267"/>
      <c r="F199" s="267"/>
      <c r="G199" s="267"/>
      <c r="H199" s="267"/>
      <c r="I199" s="268"/>
      <c r="J199" s="265" t="s">
        <v>858</v>
      </c>
      <c r="K199" s="265" t="s">
        <v>867</v>
      </c>
      <c r="L199" s="266" t="s">
        <v>868</v>
      </c>
      <c r="M199" s="267"/>
      <c r="N199" s="267"/>
      <c r="O199" s="267"/>
      <c r="P199" s="267"/>
      <c r="Q199" s="267"/>
      <c r="R199" s="267"/>
      <c r="S199" s="268" t="s">
        <v>20</v>
      </c>
      <c r="T199" s="269" t="str">
        <f aca="false">DC199</f>
        <v>OK</v>
      </c>
      <c r="U199" s="270"/>
      <c r="V199" s="270"/>
      <c r="W199" s="270"/>
      <c r="X199" s="270"/>
      <c r="Y199" s="270"/>
      <c r="Z199" s="270"/>
      <c r="AA199" s="270"/>
      <c r="AB199" s="270"/>
      <c r="AC199" s="270"/>
      <c r="AD199" s="270"/>
      <c r="AE199" s="267"/>
      <c r="AF199" s="266" t="s">
        <v>861</v>
      </c>
      <c r="AG199" s="266" t="s">
        <v>862</v>
      </c>
      <c r="AH199" s="266" t="s">
        <v>863</v>
      </c>
      <c r="AI199" s="266" t="s">
        <v>864</v>
      </c>
      <c r="AJ199" s="266" t="s">
        <v>865</v>
      </c>
      <c r="AK199" s="266" t="s">
        <v>866</v>
      </c>
      <c r="AL199" s="266" t="s">
        <v>327</v>
      </c>
      <c r="AM199" s="266" t="s">
        <v>328</v>
      </c>
      <c r="AN199" s="266"/>
      <c r="AO199" s="271"/>
      <c r="AP199" s="271"/>
      <c r="AQ199" s="271"/>
      <c r="AR199" s="271"/>
      <c r="AS199" s="271"/>
      <c r="AT199" s="271"/>
      <c r="AU199" s="266" t="s">
        <v>861</v>
      </c>
      <c r="AV199" s="266" t="s">
        <v>862</v>
      </c>
      <c r="AW199" s="266" t="s">
        <v>863</v>
      </c>
      <c r="AX199" s="266" t="s">
        <v>864</v>
      </c>
      <c r="AY199" s="266" t="s">
        <v>865</v>
      </c>
      <c r="AZ199" s="266" t="s">
        <v>866</v>
      </c>
      <c r="BA199" s="266" t="s">
        <v>327</v>
      </c>
      <c r="BB199" s="266" t="s">
        <v>328</v>
      </c>
      <c r="BC199" s="272"/>
      <c r="BD199" s="268"/>
      <c r="BE199" s="268"/>
      <c r="BF199" s="268"/>
      <c r="BG199" s="268"/>
      <c r="BH199" s="268"/>
      <c r="BI199" s="268"/>
      <c r="BJ199" s="273" t="n">
        <v>0</v>
      </c>
      <c r="BK199" s="273" t="n">
        <v>2000</v>
      </c>
      <c r="BL199" s="273" t="n">
        <v>0</v>
      </c>
      <c r="BM199" s="273" t="n">
        <v>2000</v>
      </c>
      <c r="BN199" s="273" t="n">
        <v>0</v>
      </c>
      <c r="BO199" s="273" t="n">
        <v>0</v>
      </c>
      <c r="BP199" s="273" t="n">
        <v>0</v>
      </c>
      <c r="BQ199" s="273" t="n">
        <v>0</v>
      </c>
      <c r="BR199" s="273" t="n">
        <v>0</v>
      </c>
      <c r="BS199" s="273" t="n">
        <v>0</v>
      </c>
      <c r="BT199" s="273" t="n">
        <v>0</v>
      </c>
      <c r="BU199" s="273" t="n">
        <v>0</v>
      </c>
      <c r="BV199" s="273" t="n">
        <v>0</v>
      </c>
      <c r="BW199" s="273" t="n">
        <v>0</v>
      </c>
      <c r="BX199" s="274"/>
      <c r="BY199" s="274"/>
      <c r="BZ199" s="274"/>
      <c r="CA199" s="274"/>
      <c r="CB199" s="274"/>
      <c r="CC199" s="274"/>
      <c r="CD199" s="273" t="n">
        <v>0</v>
      </c>
      <c r="CE199" s="273" t="n">
        <v>0</v>
      </c>
      <c r="CF199" s="273" t="n">
        <v>0</v>
      </c>
      <c r="CG199" s="273" t="n">
        <v>0</v>
      </c>
      <c r="CH199" s="273" t="n">
        <v>2000</v>
      </c>
      <c r="CI199" s="273" t="n">
        <v>0</v>
      </c>
      <c r="CJ199" s="273" t="n">
        <v>0</v>
      </c>
      <c r="CK199" s="273" t="n">
        <v>0</v>
      </c>
      <c r="CL199" s="273" t="n">
        <v>0</v>
      </c>
      <c r="CM199" s="273" t="n">
        <v>0</v>
      </c>
      <c r="CN199" s="273" t="n">
        <v>0</v>
      </c>
      <c r="CO199" s="273" t="n">
        <v>0</v>
      </c>
      <c r="CP199" s="273" t="n">
        <v>0</v>
      </c>
      <c r="CQ199" s="273" t="n">
        <v>2000</v>
      </c>
      <c r="CR199" s="239"/>
      <c r="CS199" s="239"/>
      <c r="CT199" s="239"/>
      <c r="CU199" s="239"/>
      <c r="CV199" s="239"/>
      <c r="CW199" s="239"/>
      <c r="CX199" s="275" t="str">
        <f aca="false">IF(AF199=AU199,"OK","NO")</f>
        <v>OK</v>
      </c>
      <c r="CY199" s="275" t="str">
        <f aca="false">IF(AG199=AV199,"OK","NO")</f>
        <v>OK</v>
      </c>
      <c r="CZ199" s="275" t="str">
        <f aca="false">IF(AH199=AW199,"OK","NO")</f>
        <v>OK</v>
      </c>
      <c r="DA199" s="275" t="str">
        <f aca="false">IF(AI199=AX199,"OK","NO")</f>
        <v>OK</v>
      </c>
      <c r="DB199" s="275" t="str">
        <f aca="false">IF(LEFT(AJ199,16)=LEFT(AY199,16),"OK","NO")</f>
        <v>OK</v>
      </c>
      <c r="DC199" s="275" t="str">
        <f aca="false">IF(AND(CX199="OK",CY199="OK",CZ199="OK",DA199="OK",DB199="OK"),"OK","NO")</f>
        <v>OK</v>
      </c>
      <c r="DD199" s="276" t="str">
        <f aca="false">IF(LEFT(AK199,16)=LEFT(AZ199,16),"OK","NO")</f>
        <v>OK</v>
      </c>
      <c r="DE199" s="277" t="str">
        <f aca="false">IF(AL199=BA199,"OK","NO")</f>
        <v>OK</v>
      </c>
      <c r="DF199" s="277" t="str">
        <f aca="false">IF(AM199=BB199,"OK","NO")</f>
        <v>OK</v>
      </c>
      <c r="DG199" s="277" t="str">
        <f aca="false">IF(AN199=BC199,"OK","NO")</f>
        <v>OK</v>
      </c>
      <c r="DH199" s="277"/>
      <c r="DI199" s="277"/>
      <c r="DJ199" s="277"/>
      <c r="DK199" s="277"/>
      <c r="DL199" s="277"/>
      <c r="DM199" s="277" t="str">
        <f aca="false">IF(BJ199=CD199,"OK","NO")</f>
        <v>OK</v>
      </c>
      <c r="DN199" s="277" t="str">
        <f aca="false">IF(BK199=CH199,"OK","NO")</f>
        <v>OK</v>
      </c>
      <c r="DO199" s="277" t="str">
        <f aca="false">IF(BL199=CI199,"OK","NO")</f>
        <v>OK</v>
      </c>
      <c r="DP199" s="277" t="str">
        <f aca="false">IF(BP199=CI199,"OK","NO")</f>
        <v>OK</v>
      </c>
      <c r="DQ199" s="277" t="str">
        <f aca="false">IF(BN199=CK199,"OK","NO")</f>
        <v>OK</v>
      </c>
      <c r="DR199" s="277" t="str">
        <f aca="false">IF(BO199=CL199,"OK","NO")</f>
        <v>OK</v>
      </c>
      <c r="DS199" s="277" t="str">
        <f aca="false">IF(BS199=CL199,"OK","NO")</f>
        <v>OK</v>
      </c>
      <c r="DT199" s="277" t="str">
        <f aca="false">IF(BQ199=CN199,"OK","NO")</f>
        <v>OK</v>
      </c>
      <c r="DU199" s="277" t="str">
        <f aca="false">IF(BR199=CO199,"OK","NO")</f>
        <v>OK</v>
      </c>
      <c r="DV199" s="277" t="str">
        <f aca="false">IF(BV199=CO199,"OK","NO")</f>
        <v>OK</v>
      </c>
    </row>
    <row r="200" s="211" customFormat="true" ht="15" hidden="false" customHeight="true" outlineLevel="0" collapsed="false">
      <c r="A200" s="265" t="s">
        <v>858</v>
      </c>
      <c r="B200" s="265" t="s">
        <v>869</v>
      </c>
      <c r="C200" s="266" t="s">
        <v>870</v>
      </c>
      <c r="D200" s="267"/>
      <c r="E200" s="267"/>
      <c r="F200" s="267"/>
      <c r="G200" s="267"/>
      <c r="H200" s="267"/>
      <c r="I200" s="268"/>
      <c r="J200" s="265" t="s">
        <v>858</v>
      </c>
      <c r="K200" s="265" t="s">
        <v>869</v>
      </c>
      <c r="L200" s="266" t="s">
        <v>870</v>
      </c>
      <c r="M200" s="267"/>
      <c r="N200" s="267"/>
      <c r="O200" s="267"/>
      <c r="P200" s="267"/>
      <c r="Q200" s="267"/>
      <c r="R200" s="267"/>
      <c r="S200" s="268" t="s">
        <v>20</v>
      </c>
      <c r="T200" s="269" t="str">
        <f aca="false">DC200</f>
        <v>OK</v>
      </c>
      <c r="U200" s="270"/>
      <c r="V200" s="270"/>
      <c r="W200" s="270"/>
      <c r="X200" s="270"/>
      <c r="Y200" s="270"/>
      <c r="Z200" s="270"/>
      <c r="AA200" s="270"/>
      <c r="AB200" s="270"/>
      <c r="AC200" s="270"/>
      <c r="AD200" s="270"/>
      <c r="AE200" s="267"/>
      <c r="AF200" s="266" t="s">
        <v>861</v>
      </c>
      <c r="AG200" s="266" t="s">
        <v>862</v>
      </c>
      <c r="AH200" s="266" t="s">
        <v>863</v>
      </c>
      <c r="AI200" s="266" t="s">
        <v>864</v>
      </c>
      <c r="AJ200" s="266" t="s">
        <v>871</v>
      </c>
      <c r="AK200" s="266" t="s">
        <v>872</v>
      </c>
      <c r="AL200" s="266" t="s">
        <v>327</v>
      </c>
      <c r="AM200" s="266" t="s">
        <v>328</v>
      </c>
      <c r="AN200" s="266"/>
      <c r="AO200" s="271"/>
      <c r="AP200" s="271"/>
      <c r="AQ200" s="271"/>
      <c r="AR200" s="271"/>
      <c r="AS200" s="271"/>
      <c r="AT200" s="271"/>
      <c r="AU200" s="266" t="s">
        <v>861</v>
      </c>
      <c r="AV200" s="266" t="s">
        <v>862</v>
      </c>
      <c r="AW200" s="266" t="s">
        <v>863</v>
      </c>
      <c r="AX200" s="266" t="s">
        <v>864</v>
      </c>
      <c r="AY200" s="266" t="s">
        <v>871</v>
      </c>
      <c r="AZ200" s="266" t="s">
        <v>872</v>
      </c>
      <c r="BA200" s="266" t="s">
        <v>327</v>
      </c>
      <c r="BB200" s="266" t="s">
        <v>328</v>
      </c>
      <c r="BC200" s="272"/>
      <c r="BD200" s="268"/>
      <c r="BE200" s="268"/>
      <c r="BF200" s="268"/>
      <c r="BG200" s="268"/>
      <c r="BH200" s="268"/>
      <c r="BI200" s="268"/>
      <c r="BJ200" s="273" t="n">
        <v>7857.46</v>
      </c>
      <c r="BK200" s="273" t="n">
        <v>50000</v>
      </c>
      <c r="BL200" s="273" t="n">
        <v>0</v>
      </c>
      <c r="BM200" s="273" t="n">
        <v>50000</v>
      </c>
      <c r="BN200" s="273" t="n">
        <v>50000</v>
      </c>
      <c r="BO200" s="273" t="n">
        <v>0</v>
      </c>
      <c r="BP200" s="273" t="n">
        <v>0</v>
      </c>
      <c r="BQ200" s="273" t="n">
        <v>50000</v>
      </c>
      <c r="BR200" s="273" t="n">
        <v>0</v>
      </c>
      <c r="BS200" s="273" t="n">
        <v>0</v>
      </c>
      <c r="BT200" s="273" t="n">
        <v>50000</v>
      </c>
      <c r="BU200" s="273" t="n">
        <v>0</v>
      </c>
      <c r="BV200" s="273" t="n">
        <v>0</v>
      </c>
      <c r="BW200" s="273" t="n">
        <v>57857.46</v>
      </c>
      <c r="BX200" s="274"/>
      <c r="BY200" s="274"/>
      <c r="BZ200" s="274"/>
      <c r="CA200" s="274"/>
      <c r="CB200" s="274"/>
      <c r="CC200" s="274"/>
      <c r="CD200" s="273" t="n">
        <v>7857.46</v>
      </c>
      <c r="CE200" s="273" t="n">
        <v>0</v>
      </c>
      <c r="CF200" s="273" t="n">
        <v>0</v>
      </c>
      <c r="CG200" s="273" t="n">
        <v>0</v>
      </c>
      <c r="CH200" s="273" t="n">
        <v>50000</v>
      </c>
      <c r="CI200" s="273" t="n">
        <v>0</v>
      </c>
      <c r="CJ200" s="273" t="n">
        <v>0</v>
      </c>
      <c r="CK200" s="273" t="n">
        <v>50000</v>
      </c>
      <c r="CL200" s="273" t="n">
        <v>0</v>
      </c>
      <c r="CM200" s="273" t="n">
        <v>0</v>
      </c>
      <c r="CN200" s="273" t="n">
        <v>50000</v>
      </c>
      <c r="CO200" s="273" t="n">
        <v>0</v>
      </c>
      <c r="CP200" s="273" t="n">
        <v>0</v>
      </c>
      <c r="CQ200" s="273" t="n">
        <v>50000</v>
      </c>
      <c r="CR200" s="239"/>
      <c r="CS200" s="239"/>
      <c r="CT200" s="239"/>
      <c r="CU200" s="239"/>
      <c r="CV200" s="239"/>
      <c r="CW200" s="239"/>
      <c r="CX200" s="275" t="str">
        <f aca="false">IF(AF200=AU200,"OK","NO")</f>
        <v>OK</v>
      </c>
      <c r="CY200" s="275" t="str">
        <f aca="false">IF(AG200=AV200,"OK","NO")</f>
        <v>OK</v>
      </c>
      <c r="CZ200" s="275" t="str">
        <f aca="false">IF(AH200=AW200,"OK","NO")</f>
        <v>OK</v>
      </c>
      <c r="DA200" s="275" t="str">
        <f aca="false">IF(AI200=AX200,"OK","NO")</f>
        <v>OK</v>
      </c>
      <c r="DB200" s="275" t="str">
        <f aca="false">IF(LEFT(AJ200,16)=LEFT(AY200,16),"OK","NO")</f>
        <v>OK</v>
      </c>
      <c r="DC200" s="275" t="str">
        <f aca="false">IF(AND(CX200="OK",CY200="OK",CZ200="OK",DA200="OK",DB200="OK"),"OK","NO")</f>
        <v>OK</v>
      </c>
      <c r="DD200" s="276" t="str">
        <f aca="false">IF(LEFT(AK200,16)=LEFT(AZ200,16),"OK","NO")</f>
        <v>OK</v>
      </c>
      <c r="DE200" s="277" t="str">
        <f aca="false">IF(AL200=BA200,"OK","NO")</f>
        <v>OK</v>
      </c>
      <c r="DF200" s="277" t="str">
        <f aca="false">IF(AM200=BB200,"OK","NO")</f>
        <v>OK</v>
      </c>
      <c r="DG200" s="277" t="str">
        <f aca="false">IF(AN200=BC200,"OK","NO")</f>
        <v>OK</v>
      </c>
      <c r="DH200" s="277"/>
      <c r="DI200" s="277"/>
      <c r="DJ200" s="277"/>
      <c r="DK200" s="277"/>
      <c r="DL200" s="277"/>
      <c r="DM200" s="277" t="str">
        <f aca="false">IF(BJ200=CD200,"OK","NO")</f>
        <v>OK</v>
      </c>
      <c r="DN200" s="277" t="str">
        <f aca="false">IF(BK200=CH200,"OK","NO")</f>
        <v>OK</v>
      </c>
      <c r="DO200" s="277" t="str">
        <f aca="false">IF(BL200=CI200,"OK","NO")</f>
        <v>OK</v>
      </c>
      <c r="DP200" s="277" t="str">
        <f aca="false">IF(BP200=CI200,"OK","NO")</f>
        <v>OK</v>
      </c>
      <c r="DQ200" s="277" t="str">
        <f aca="false">IF(BN200=CK200,"OK","NO")</f>
        <v>OK</v>
      </c>
      <c r="DR200" s="277" t="str">
        <f aca="false">IF(BO200=CL200,"OK","NO")</f>
        <v>OK</v>
      </c>
      <c r="DS200" s="277" t="str">
        <f aca="false">IF(BS200=CL200,"OK","NO")</f>
        <v>OK</v>
      </c>
      <c r="DT200" s="277" t="str">
        <f aca="false">IF(BQ200=CN200,"OK","NO")</f>
        <v>OK</v>
      </c>
      <c r="DU200" s="277" t="str">
        <f aca="false">IF(BR200=CO200,"OK","NO")</f>
        <v>OK</v>
      </c>
      <c r="DV200" s="277" t="str">
        <f aca="false">IF(BV200=CO200,"OK","NO")</f>
        <v>OK</v>
      </c>
    </row>
    <row r="201" s="211" customFormat="true" ht="15" hidden="false" customHeight="true" outlineLevel="0" collapsed="false">
      <c r="A201" s="265" t="s">
        <v>858</v>
      </c>
      <c r="B201" s="265" t="s">
        <v>873</v>
      </c>
      <c r="C201" s="266" t="s">
        <v>874</v>
      </c>
      <c r="D201" s="267"/>
      <c r="E201" s="267"/>
      <c r="F201" s="267"/>
      <c r="G201" s="267"/>
      <c r="H201" s="267"/>
      <c r="I201" s="268"/>
      <c r="J201" s="265" t="s">
        <v>858</v>
      </c>
      <c r="K201" s="265" t="s">
        <v>873</v>
      </c>
      <c r="L201" s="266" t="s">
        <v>874</v>
      </c>
      <c r="M201" s="267"/>
      <c r="N201" s="267"/>
      <c r="O201" s="267"/>
      <c r="P201" s="267"/>
      <c r="Q201" s="267"/>
      <c r="R201" s="267"/>
      <c r="S201" s="268" t="s">
        <v>20</v>
      </c>
      <c r="T201" s="269" t="str">
        <f aca="false">DC201</f>
        <v>OK</v>
      </c>
      <c r="U201" s="270"/>
      <c r="V201" s="270"/>
      <c r="W201" s="270"/>
      <c r="X201" s="270"/>
      <c r="Y201" s="270"/>
      <c r="Z201" s="270"/>
      <c r="AA201" s="270"/>
      <c r="AB201" s="270"/>
      <c r="AC201" s="270"/>
      <c r="AD201" s="270"/>
      <c r="AE201" s="267"/>
      <c r="AF201" s="266" t="s">
        <v>861</v>
      </c>
      <c r="AG201" s="266" t="s">
        <v>862</v>
      </c>
      <c r="AH201" s="266" t="s">
        <v>863</v>
      </c>
      <c r="AI201" s="266" t="s">
        <v>864</v>
      </c>
      <c r="AJ201" s="266" t="s">
        <v>875</v>
      </c>
      <c r="AK201" s="266" t="s">
        <v>876</v>
      </c>
      <c r="AL201" s="266" t="s">
        <v>327</v>
      </c>
      <c r="AM201" s="266" t="s">
        <v>328</v>
      </c>
      <c r="AN201" s="266"/>
      <c r="AO201" s="271"/>
      <c r="AP201" s="271"/>
      <c r="AQ201" s="271"/>
      <c r="AR201" s="271"/>
      <c r="AS201" s="271"/>
      <c r="AT201" s="271"/>
      <c r="AU201" s="266" t="s">
        <v>861</v>
      </c>
      <c r="AV201" s="266" t="s">
        <v>862</v>
      </c>
      <c r="AW201" s="266" t="s">
        <v>863</v>
      </c>
      <c r="AX201" s="266" t="s">
        <v>864</v>
      </c>
      <c r="AY201" s="266" t="s">
        <v>875</v>
      </c>
      <c r="AZ201" s="266" t="s">
        <v>876</v>
      </c>
      <c r="BA201" s="266" t="s">
        <v>327</v>
      </c>
      <c r="BB201" s="266" t="s">
        <v>328</v>
      </c>
      <c r="BC201" s="272"/>
      <c r="BD201" s="268"/>
      <c r="BE201" s="268"/>
      <c r="BF201" s="268"/>
      <c r="BG201" s="268"/>
      <c r="BH201" s="268"/>
      <c r="BI201" s="268"/>
      <c r="BJ201" s="273" t="n">
        <v>74147.23</v>
      </c>
      <c r="BK201" s="273" t="n">
        <v>100000</v>
      </c>
      <c r="BL201" s="273" t="n">
        <v>0</v>
      </c>
      <c r="BM201" s="273" t="n">
        <v>100000.01</v>
      </c>
      <c r="BN201" s="273" t="n">
        <v>100000</v>
      </c>
      <c r="BO201" s="273" t="n">
        <v>0</v>
      </c>
      <c r="BP201" s="273" t="n">
        <v>0</v>
      </c>
      <c r="BQ201" s="273" t="n">
        <v>100000</v>
      </c>
      <c r="BR201" s="273" t="n">
        <v>0</v>
      </c>
      <c r="BS201" s="273" t="n">
        <v>0</v>
      </c>
      <c r="BT201" s="273" t="n">
        <v>100000</v>
      </c>
      <c r="BU201" s="273" t="n">
        <v>0</v>
      </c>
      <c r="BV201" s="273" t="n">
        <v>0</v>
      </c>
      <c r="BW201" s="273" t="n">
        <v>174147.23</v>
      </c>
      <c r="BX201" s="274"/>
      <c r="BY201" s="274"/>
      <c r="BZ201" s="274"/>
      <c r="CA201" s="274"/>
      <c r="CB201" s="274"/>
      <c r="CC201" s="274"/>
      <c r="CD201" s="273" t="n">
        <v>74147.23</v>
      </c>
      <c r="CE201" s="273" t="n">
        <v>0</v>
      </c>
      <c r="CF201" s="273" t="n">
        <v>0</v>
      </c>
      <c r="CG201" s="273" t="n">
        <v>0</v>
      </c>
      <c r="CH201" s="273" t="n">
        <v>100000</v>
      </c>
      <c r="CI201" s="273" t="n">
        <v>0</v>
      </c>
      <c r="CJ201" s="273" t="n">
        <v>0</v>
      </c>
      <c r="CK201" s="273" t="n">
        <v>100000</v>
      </c>
      <c r="CL201" s="273" t="n">
        <v>0</v>
      </c>
      <c r="CM201" s="273" t="n">
        <v>0</v>
      </c>
      <c r="CN201" s="273" t="n">
        <v>100000</v>
      </c>
      <c r="CO201" s="273" t="n">
        <v>0</v>
      </c>
      <c r="CP201" s="273" t="n">
        <v>0</v>
      </c>
      <c r="CQ201" s="273" t="n">
        <v>100000.01</v>
      </c>
      <c r="CR201" s="239"/>
      <c r="CS201" s="239"/>
      <c r="CT201" s="239"/>
      <c r="CU201" s="239"/>
      <c r="CV201" s="239"/>
      <c r="CW201" s="239"/>
      <c r="CX201" s="275" t="str">
        <f aca="false">IF(AF201=AU201,"OK","NO")</f>
        <v>OK</v>
      </c>
      <c r="CY201" s="275" t="str">
        <f aca="false">IF(AG201=AV201,"OK","NO")</f>
        <v>OK</v>
      </c>
      <c r="CZ201" s="275" t="str">
        <f aca="false">IF(AH201=AW201,"OK","NO")</f>
        <v>OK</v>
      </c>
      <c r="DA201" s="275" t="str">
        <f aca="false">IF(AI201=AX201,"OK","NO")</f>
        <v>OK</v>
      </c>
      <c r="DB201" s="275" t="str">
        <f aca="false">IF(LEFT(AJ201,16)=LEFT(AY201,16),"OK","NO")</f>
        <v>OK</v>
      </c>
      <c r="DC201" s="275" t="str">
        <f aca="false">IF(AND(CX201="OK",CY201="OK",CZ201="OK",DA201="OK",DB201="OK"),"OK","NO")</f>
        <v>OK</v>
      </c>
      <c r="DD201" s="276" t="str">
        <f aca="false">IF(LEFT(AK201,16)=LEFT(AZ201,16),"OK","NO")</f>
        <v>OK</v>
      </c>
      <c r="DE201" s="277" t="str">
        <f aca="false">IF(AL201=BA201,"OK","NO")</f>
        <v>OK</v>
      </c>
      <c r="DF201" s="277" t="str">
        <f aca="false">IF(AM201=BB201,"OK","NO")</f>
        <v>OK</v>
      </c>
      <c r="DG201" s="277" t="str">
        <f aca="false">IF(AN201=BC201,"OK","NO")</f>
        <v>OK</v>
      </c>
      <c r="DH201" s="277"/>
      <c r="DI201" s="277"/>
      <c r="DJ201" s="277"/>
      <c r="DK201" s="277"/>
      <c r="DL201" s="277"/>
      <c r="DM201" s="277" t="str">
        <f aca="false">IF(BJ201=CD201,"OK","NO")</f>
        <v>OK</v>
      </c>
      <c r="DN201" s="277" t="str">
        <f aca="false">IF(BK201=CH201,"OK","NO")</f>
        <v>OK</v>
      </c>
      <c r="DO201" s="277" t="str">
        <f aca="false">IF(BL201=CI201,"OK","NO")</f>
        <v>OK</v>
      </c>
      <c r="DP201" s="277" t="str">
        <f aca="false">IF(BP201=CI201,"OK","NO")</f>
        <v>OK</v>
      </c>
      <c r="DQ201" s="277" t="str">
        <f aca="false">IF(BN201=CK201,"OK","NO")</f>
        <v>OK</v>
      </c>
      <c r="DR201" s="277" t="str">
        <f aca="false">IF(BO201=CL201,"OK","NO")</f>
        <v>OK</v>
      </c>
      <c r="DS201" s="277" t="str">
        <f aca="false">IF(BS201=CL201,"OK","NO")</f>
        <v>OK</v>
      </c>
      <c r="DT201" s="277" t="str">
        <f aca="false">IF(BQ201=CN201,"OK","NO")</f>
        <v>OK</v>
      </c>
      <c r="DU201" s="277" t="str">
        <f aca="false">IF(BR201=CO201,"OK","NO")</f>
        <v>OK</v>
      </c>
      <c r="DV201" s="277" t="str">
        <f aca="false">IF(BV201=CO201,"OK","NO")</f>
        <v>OK</v>
      </c>
    </row>
    <row r="202" s="211" customFormat="true" ht="15" hidden="false" customHeight="true" outlineLevel="0" collapsed="false">
      <c r="A202" s="265" t="s">
        <v>858</v>
      </c>
      <c r="B202" s="265" t="s">
        <v>877</v>
      </c>
      <c r="C202" s="266" t="s">
        <v>878</v>
      </c>
      <c r="D202" s="267"/>
      <c r="E202" s="267"/>
      <c r="F202" s="267"/>
      <c r="G202" s="267"/>
      <c r="H202" s="267"/>
      <c r="I202" s="268"/>
      <c r="J202" s="265" t="s">
        <v>858</v>
      </c>
      <c r="K202" s="265" t="s">
        <v>877</v>
      </c>
      <c r="L202" s="266" t="s">
        <v>878</v>
      </c>
      <c r="M202" s="267"/>
      <c r="N202" s="267"/>
      <c r="O202" s="267"/>
      <c r="P202" s="267"/>
      <c r="Q202" s="267"/>
      <c r="R202" s="267"/>
      <c r="S202" s="268" t="s">
        <v>20</v>
      </c>
      <c r="T202" s="269" t="str">
        <f aca="false">DC202</f>
        <v>OK</v>
      </c>
      <c r="U202" s="270"/>
      <c r="V202" s="270"/>
      <c r="W202" s="270"/>
      <c r="X202" s="270"/>
      <c r="Y202" s="270"/>
      <c r="Z202" s="270"/>
      <c r="AA202" s="270"/>
      <c r="AB202" s="270"/>
      <c r="AC202" s="270"/>
      <c r="AD202" s="270"/>
      <c r="AE202" s="267"/>
      <c r="AF202" s="266" t="s">
        <v>861</v>
      </c>
      <c r="AG202" s="266" t="s">
        <v>862</v>
      </c>
      <c r="AH202" s="266" t="s">
        <v>863</v>
      </c>
      <c r="AI202" s="266" t="s">
        <v>864</v>
      </c>
      <c r="AJ202" s="266" t="s">
        <v>879</v>
      </c>
      <c r="AK202" s="266" t="s">
        <v>880</v>
      </c>
      <c r="AL202" s="266" t="s">
        <v>327</v>
      </c>
      <c r="AM202" s="266" t="s">
        <v>328</v>
      </c>
      <c r="AN202" s="266"/>
      <c r="AO202" s="271"/>
      <c r="AP202" s="271"/>
      <c r="AQ202" s="271"/>
      <c r="AR202" s="271"/>
      <c r="AS202" s="271"/>
      <c r="AT202" s="271"/>
      <c r="AU202" s="266" t="s">
        <v>861</v>
      </c>
      <c r="AV202" s="266" t="s">
        <v>862</v>
      </c>
      <c r="AW202" s="266" t="s">
        <v>863</v>
      </c>
      <c r="AX202" s="266" t="s">
        <v>864</v>
      </c>
      <c r="AY202" s="266" t="s">
        <v>879</v>
      </c>
      <c r="AZ202" s="266" t="s">
        <v>880</v>
      </c>
      <c r="BA202" s="266" t="s">
        <v>327</v>
      </c>
      <c r="BB202" s="266" t="s">
        <v>328</v>
      </c>
      <c r="BC202" s="272"/>
      <c r="BD202" s="268"/>
      <c r="BE202" s="268"/>
      <c r="BF202" s="268"/>
      <c r="BG202" s="268"/>
      <c r="BH202" s="268"/>
      <c r="BI202" s="268"/>
      <c r="BJ202" s="273" t="n">
        <v>232153.5</v>
      </c>
      <c r="BK202" s="273" t="n">
        <v>400073.22</v>
      </c>
      <c r="BL202" s="273" t="n">
        <v>0</v>
      </c>
      <c r="BM202" s="273" t="n">
        <v>428690.49</v>
      </c>
      <c r="BN202" s="273" t="n">
        <v>400000</v>
      </c>
      <c r="BO202" s="273" t="n">
        <v>0</v>
      </c>
      <c r="BP202" s="273" t="n">
        <v>0</v>
      </c>
      <c r="BQ202" s="273" t="n">
        <v>400000</v>
      </c>
      <c r="BR202" s="273" t="n">
        <v>0</v>
      </c>
      <c r="BS202" s="273" t="n">
        <v>0</v>
      </c>
      <c r="BT202" s="273" t="n">
        <v>400000</v>
      </c>
      <c r="BU202" s="273" t="n">
        <v>0</v>
      </c>
      <c r="BV202" s="273" t="n">
        <v>0</v>
      </c>
      <c r="BW202" s="273" t="n">
        <v>632153.5</v>
      </c>
      <c r="BX202" s="274"/>
      <c r="BY202" s="274"/>
      <c r="BZ202" s="274"/>
      <c r="CA202" s="274"/>
      <c r="CB202" s="274"/>
      <c r="CC202" s="274"/>
      <c r="CD202" s="273" t="n">
        <v>232153.5</v>
      </c>
      <c r="CE202" s="273" t="n">
        <v>0</v>
      </c>
      <c r="CF202" s="273" t="n">
        <v>0</v>
      </c>
      <c r="CG202" s="273" t="n">
        <v>0</v>
      </c>
      <c r="CH202" s="273" t="n">
        <v>400073.22</v>
      </c>
      <c r="CI202" s="273" t="n">
        <v>0</v>
      </c>
      <c r="CJ202" s="273" t="n">
        <v>0</v>
      </c>
      <c r="CK202" s="273" t="n">
        <v>400000</v>
      </c>
      <c r="CL202" s="273" t="n">
        <v>0</v>
      </c>
      <c r="CM202" s="273" t="n">
        <v>0</v>
      </c>
      <c r="CN202" s="273" t="n">
        <v>400000</v>
      </c>
      <c r="CO202" s="273" t="n">
        <v>0</v>
      </c>
      <c r="CP202" s="273" t="n">
        <v>0</v>
      </c>
      <c r="CQ202" s="273" t="n">
        <v>428690.49</v>
      </c>
      <c r="CR202" s="239"/>
      <c r="CS202" s="239"/>
      <c r="CT202" s="239"/>
      <c r="CU202" s="239"/>
      <c r="CV202" s="239"/>
      <c r="CW202" s="239"/>
      <c r="CX202" s="275" t="str">
        <f aca="false">IF(AF202=AU202,"OK","NO")</f>
        <v>OK</v>
      </c>
      <c r="CY202" s="275" t="str">
        <f aca="false">IF(AG202=AV202,"OK","NO")</f>
        <v>OK</v>
      </c>
      <c r="CZ202" s="275" t="str">
        <f aca="false">IF(AH202=AW202,"OK","NO")</f>
        <v>OK</v>
      </c>
      <c r="DA202" s="275" t="str">
        <f aca="false">IF(AI202=AX202,"OK","NO")</f>
        <v>OK</v>
      </c>
      <c r="DB202" s="275" t="str">
        <f aca="false">IF(LEFT(AJ202,16)=LEFT(AY202,16),"OK","NO")</f>
        <v>OK</v>
      </c>
      <c r="DC202" s="275" t="str">
        <f aca="false">IF(AND(CX202="OK",CY202="OK",CZ202="OK",DA202="OK",DB202="OK"),"OK","NO")</f>
        <v>OK</v>
      </c>
      <c r="DD202" s="276" t="str">
        <f aca="false">IF(LEFT(AK202,16)=LEFT(AZ202,16),"OK","NO")</f>
        <v>OK</v>
      </c>
      <c r="DE202" s="277" t="str">
        <f aca="false">IF(AL202=BA202,"OK","NO")</f>
        <v>OK</v>
      </c>
      <c r="DF202" s="277" t="str">
        <f aca="false">IF(AM202=BB202,"OK","NO")</f>
        <v>OK</v>
      </c>
      <c r="DG202" s="277" t="str">
        <f aca="false">IF(AN202=BC202,"OK","NO")</f>
        <v>OK</v>
      </c>
      <c r="DH202" s="277"/>
      <c r="DI202" s="277"/>
      <c r="DJ202" s="277"/>
      <c r="DK202" s="277"/>
      <c r="DL202" s="277"/>
      <c r="DM202" s="277" t="str">
        <f aca="false">IF(BJ202=CD202,"OK","NO")</f>
        <v>OK</v>
      </c>
      <c r="DN202" s="277" t="str">
        <f aca="false">IF(BK202=CH202,"OK","NO")</f>
        <v>OK</v>
      </c>
      <c r="DO202" s="277" t="str">
        <f aca="false">IF(BL202=CI202,"OK","NO")</f>
        <v>OK</v>
      </c>
      <c r="DP202" s="277" t="str">
        <f aca="false">IF(BP202=CI202,"OK","NO")</f>
        <v>OK</v>
      </c>
      <c r="DQ202" s="277" t="str">
        <f aca="false">IF(BN202=CK202,"OK","NO")</f>
        <v>OK</v>
      </c>
      <c r="DR202" s="277" t="str">
        <f aca="false">IF(BO202=CL202,"OK","NO")</f>
        <v>OK</v>
      </c>
      <c r="DS202" s="277" t="str">
        <f aca="false">IF(BS202=CL202,"OK","NO")</f>
        <v>OK</v>
      </c>
      <c r="DT202" s="277" t="str">
        <f aca="false">IF(BQ202=CN202,"OK","NO")</f>
        <v>OK</v>
      </c>
      <c r="DU202" s="277" t="str">
        <f aca="false">IF(BR202=CO202,"OK","NO")</f>
        <v>OK</v>
      </c>
      <c r="DV202" s="277" t="str">
        <f aca="false">IF(BV202=CO202,"OK","NO")</f>
        <v>OK</v>
      </c>
    </row>
    <row r="203" s="211" customFormat="true" ht="15" hidden="false" customHeight="true" outlineLevel="0" collapsed="false">
      <c r="A203" s="265" t="s">
        <v>858</v>
      </c>
      <c r="B203" s="265" t="s">
        <v>881</v>
      </c>
      <c r="C203" s="266" t="s">
        <v>882</v>
      </c>
      <c r="D203" s="267"/>
      <c r="E203" s="267"/>
      <c r="F203" s="267"/>
      <c r="G203" s="267"/>
      <c r="H203" s="267"/>
      <c r="I203" s="268"/>
      <c r="J203" s="265" t="s">
        <v>858</v>
      </c>
      <c r="K203" s="265" t="s">
        <v>881</v>
      </c>
      <c r="L203" s="266" t="s">
        <v>882</v>
      </c>
      <c r="M203" s="267"/>
      <c r="N203" s="267"/>
      <c r="O203" s="267"/>
      <c r="P203" s="267"/>
      <c r="Q203" s="267"/>
      <c r="R203" s="267"/>
      <c r="S203" s="268" t="s">
        <v>20</v>
      </c>
      <c r="T203" s="269" t="str">
        <f aca="false">DC203</f>
        <v>OK</v>
      </c>
      <c r="U203" s="270"/>
      <c r="V203" s="270"/>
      <c r="W203" s="270"/>
      <c r="X203" s="270"/>
      <c r="Y203" s="270"/>
      <c r="Z203" s="270"/>
      <c r="AA203" s="270"/>
      <c r="AB203" s="270"/>
      <c r="AC203" s="270"/>
      <c r="AD203" s="270"/>
      <c r="AE203" s="267"/>
      <c r="AF203" s="266" t="s">
        <v>861</v>
      </c>
      <c r="AG203" s="266" t="s">
        <v>862</v>
      </c>
      <c r="AH203" s="266" t="s">
        <v>863</v>
      </c>
      <c r="AI203" s="266" t="s">
        <v>864</v>
      </c>
      <c r="AJ203" s="266" t="s">
        <v>883</v>
      </c>
      <c r="AK203" s="266" t="s">
        <v>884</v>
      </c>
      <c r="AL203" s="266" t="s">
        <v>327</v>
      </c>
      <c r="AM203" s="266" t="s">
        <v>328</v>
      </c>
      <c r="AN203" s="266"/>
      <c r="AO203" s="271"/>
      <c r="AP203" s="271"/>
      <c r="AQ203" s="271"/>
      <c r="AR203" s="271"/>
      <c r="AS203" s="271"/>
      <c r="AT203" s="271"/>
      <c r="AU203" s="266" t="s">
        <v>861</v>
      </c>
      <c r="AV203" s="266" t="s">
        <v>862</v>
      </c>
      <c r="AW203" s="266" t="s">
        <v>863</v>
      </c>
      <c r="AX203" s="266" t="s">
        <v>864</v>
      </c>
      <c r="AY203" s="266" t="s">
        <v>883</v>
      </c>
      <c r="AZ203" s="266" t="s">
        <v>884</v>
      </c>
      <c r="BA203" s="266" t="s">
        <v>327</v>
      </c>
      <c r="BB203" s="266" t="s">
        <v>328</v>
      </c>
      <c r="BC203" s="272"/>
      <c r="BD203" s="268"/>
      <c r="BE203" s="268"/>
      <c r="BF203" s="268"/>
      <c r="BG203" s="268"/>
      <c r="BH203" s="268"/>
      <c r="BI203" s="268"/>
      <c r="BJ203" s="273" t="n">
        <v>0</v>
      </c>
      <c r="BK203" s="273" t="n">
        <v>2000</v>
      </c>
      <c r="BL203" s="273" t="n">
        <v>0</v>
      </c>
      <c r="BM203" s="273" t="n">
        <v>2000</v>
      </c>
      <c r="BN203" s="273" t="n">
        <v>0</v>
      </c>
      <c r="BO203" s="273" t="n">
        <v>0</v>
      </c>
      <c r="BP203" s="273" t="n">
        <v>0</v>
      </c>
      <c r="BQ203" s="273" t="n">
        <v>0</v>
      </c>
      <c r="BR203" s="273" t="n">
        <v>0</v>
      </c>
      <c r="BS203" s="273" t="n">
        <v>0</v>
      </c>
      <c r="BT203" s="273" t="n">
        <v>0</v>
      </c>
      <c r="BU203" s="273" t="n">
        <v>0</v>
      </c>
      <c r="BV203" s="273" t="n">
        <v>0</v>
      </c>
      <c r="BW203" s="273" t="n">
        <v>0</v>
      </c>
      <c r="BX203" s="274"/>
      <c r="BY203" s="274"/>
      <c r="BZ203" s="274"/>
      <c r="CA203" s="274"/>
      <c r="CB203" s="274"/>
      <c r="CC203" s="274"/>
      <c r="CD203" s="273" t="n">
        <v>0</v>
      </c>
      <c r="CE203" s="273" t="n">
        <v>0</v>
      </c>
      <c r="CF203" s="273" t="n">
        <v>0</v>
      </c>
      <c r="CG203" s="273" t="n">
        <v>0</v>
      </c>
      <c r="CH203" s="273" t="n">
        <v>2000</v>
      </c>
      <c r="CI203" s="273" t="n">
        <v>0</v>
      </c>
      <c r="CJ203" s="273" t="n">
        <v>0</v>
      </c>
      <c r="CK203" s="273" t="n">
        <v>0</v>
      </c>
      <c r="CL203" s="273" t="n">
        <v>0</v>
      </c>
      <c r="CM203" s="273" t="n">
        <v>0</v>
      </c>
      <c r="CN203" s="273" t="n">
        <v>0</v>
      </c>
      <c r="CO203" s="273" t="n">
        <v>0</v>
      </c>
      <c r="CP203" s="273" t="n">
        <v>0</v>
      </c>
      <c r="CQ203" s="273" t="n">
        <v>2000</v>
      </c>
      <c r="CR203" s="239"/>
      <c r="CS203" s="239"/>
      <c r="CT203" s="239"/>
      <c r="CU203" s="239"/>
      <c r="CV203" s="239"/>
      <c r="CW203" s="239"/>
      <c r="CX203" s="275" t="str">
        <f aca="false">IF(AF203=AU203,"OK","NO")</f>
        <v>OK</v>
      </c>
      <c r="CY203" s="275" t="str">
        <f aca="false">IF(AG203=AV203,"OK","NO")</f>
        <v>OK</v>
      </c>
      <c r="CZ203" s="275" t="str">
        <f aca="false">IF(AH203=AW203,"OK","NO")</f>
        <v>OK</v>
      </c>
      <c r="DA203" s="275" t="str">
        <f aca="false">IF(AI203=AX203,"OK","NO")</f>
        <v>OK</v>
      </c>
      <c r="DB203" s="275" t="str">
        <f aca="false">IF(LEFT(AJ203,16)=LEFT(AY203,16),"OK","NO")</f>
        <v>OK</v>
      </c>
      <c r="DC203" s="275" t="str">
        <f aca="false">IF(AND(CX203="OK",CY203="OK",CZ203="OK",DA203="OK",DB203="OK"),"OK","NO")</f>
        <v>OK</v>
      </c>
      <c r="DD203" s="276" t="str">
        <f aca="false">IF(LEFT(AK203,16)=LEFT(AZ203,16),"OK","NO")</f>
        <v>OK</v>
      </c>
      <c r="DE203" s="277" t="str">
        <f aca="false">IF(AL203=BA203,"OK","NO")</f>
        <v>OK</v>
      </c>
      <c r="DF203" s="277" t="str">
        <f aca="false">IF(AM203=BB203,"OK","NO")</f>
        <v>OK</v>
      </c>
      <c r="DG203" s="277" t="str">
        <f aca="false">IF(AN203=BC203,"OK","NO")</f>
        <v>OK</v>
      </c>
      <c r="DH203" s="277"/>
      <c r="DI203" s="277"/>
      <c r="DJ203" s="277"/>
      <c r="DK203" s="277"/>
      <c r="DL203" s="277"/>
      <c r="DM203" s="277" t="str">
        <f aca="false">IF(BJ203=CD203,"OK","NO")</f>
        <v>OK</v>
      </c>
      <c r="DN203" s="277" t="str">
        <f aca="false">IF(BK203=CH203,"OK","NO")</f>
        <v>OK</v>
      </c>
      <c r="DO203" s="277" t="str">
        <f aca="false">IF(BL203=CI203,"OK","NO")</f>
        <v>OK</v>
      </c>
      <c r="DP203" s="277" t="str">
        <f aca="false">IF(BP203=CI203,"OK","NO")</f>
        <v>OK</v>
      </c>
      <c r="DQ203" s="277" t="str">
        <f aca="false">IF(BN203=CK203,"OK","NO")</f>
        <v>OK</v>
      </c>
      <c r="DR203" s="277" t="str">
        <f aca="false">IF(BO203=CL203,"OK","NO")</f>
        <v>OK</v>
      </c>
      <c r="DS203" s="277" t="str">
        <f aca="false">IF(BS203=CL203,"OK","NO")</f>
        <v>OK</v>
      </c>
      <c r="DT203" s="277" t="str">
        <f aca="false">IF(BQ203=CN203,"OK","NO")</f>
        <v>OK</v>
      </c>
      <c r="DU203" s="277" t="str">
        <f aca="false">IF(BR203=CO203,"OK","NO")</f>
        <v>OK</v>
      </c>
      <c r="DV203" s="277" t="str">
        <f aca="false">IF(BV203=CO203,"OK","NO")</f>
        <v>OK</v>
      </c>
    </row>
    <row r="204" s="211" customFormat="true" ht="15" hidden="false" customHeight="true" outlineLevel="0" collapsed="false">
      <c r="A204" s="265" t="s">
        <v>858</v>
      </c>
      <c r="B204" s="265" t="s">
        <v>885</v>
      </c>
      <c r="C204" s="266" t="s">
        <v>886</v>
      </c>
      <c r="D204" s="267"/>
      <c r="E204" s="267"/>
      <c r="F204" s="267"/>
      <c r="G204" s="267"/>
      <c r="H204" s="267"/>
      <c r="I204" s="268"/>
      <c r="J204" s="265" t="s">
        <v>858</v>
      </c>
      <c r="K204" s="265" t="s">
        <v>885</v>
      </c>
      <c r="L204" s="266" t="s">
        <v>886</v>
      </c>
      <c r="M204" s="267"/>
      <c r="N204" s="267"/>
      <c r="O204" s="267"/>
      <c r="P204" s="267"/>
      <c r="Q204" s="267"/>
      <c r="R204" s="267"/>
      <c r="S204" s="268" t="s">
        <v>20</v>
      </c>
      <c r="T204" s="269" t="str">
        <f aca="false">DC204</f>
        <v>OK</v>
      </c>
      <c r="U204" s="270"/>
      <c r="V204" s="270"/>
      <c r="W204" s="270"/>
      <c r="X204" s="270"/>
      <c r="Y204" s="270"/>
      <c r="Z204" s="270"/>
      <c r="AA204" s="270"/>
      <c r="AB204" s="270"/>
      <c r="AC204" s="270"/>
      <c r="AD204" s="270"/>
      <c r="AE204" s="267"/>
      <c r="AF204" s="266" t="s">
        <v>861</v>
      </c>
      <c r="AG204" s="266" t="s">
        <v>862</v>
      </c>
      <c r="AH204" s="266" t="s">
        <v>863</v>
      </c>
      <c r="AI204" s="266" t="s">
        <v>864</v>
      </c>
      <c r="AJ204" s="266" t="s">
        <v>875</v>
      </c>
      <c r="AK204" s="266" t="s">
        <v>876</v>
      </c>
      <c r="AL204" s="266" t="s">
        <v>327</v>
      </c>
      <c r="AM204" s="266" t="s">
        <v>328</v>
      </c>
      <c r="AN204" s="266"/>
      <c r="AO204" s="271"/>
      <c r="AP204" s="271"/>
      <c r="AQ204" s="271"/>
      <c r="AR204" s="271"/>
      <c r="AS204" s="271"/>
      <c r="AT204" s="271"/>
      <c r="AU204" s="266" t="s">
        <v>861</v>
      </c>
      <c r="AV204" s="266" t="s">
        <v>862</v>
      </c>
      <c r="AW204" s="266" t="s">
        <v>863</v>
      </c>
      <c r="AX204" s="266" t="s">
        <v>864</v>
      </c>
      <c r="AY204" s="266" t="s">
        <v>875</v>
      </c>
      <c r="AZ204" s="266" t="s">
        <v>876</v>
      </c>
      <c r="BA204" s="266" t="s">
        <v>327</v>
      </c>
      <c r="BB204" s="266" t="s">
        <v>328</v>
      </c>
      <c r="BC204" s="272"/>
      <c r="BD204" s="268"/>
      <c r="BE204" s="268"/>
      <c r="BF204" s="268"/>
      <c r="BG204" s="268"/>
      <c r="BH204" s="268"/>
      <c r="BI204" s="268"/>
      <c r="BJ204" s="273" t="n">
        <v>0</v>
      </c>
      <c r="BK204" s="273" t="n">
        <v>2995.15</v>
      </c>
      <c r="BL204" s="273" t="n">
        <v>0</v>
      </c>
      <c r="BM204" s="273" t="n">
        <v>2995.15</v>
      </c>
      <c r="BN204" s="273" t="n">
        <v>0</v>
      </c>
      <c r="BO204" s="273" t="n">
        <v>0</v>
      </c>
      <c r="BP204" s="273" t="n">
        <v>0</v>
      </c>
      <c r="BQ204" s="273" t="n">
        <v>0</v>
      </c>
      <c r="BR204" s="273" t="n">
        <v>0</v>
      </c>
      <c r="BS204" s="273" t="n">
        <v>0</v>
      </c>
      <c r="BT204" s="273" t="n">
        <v>0</v>
      </c>
      <c r="BU204" s="273" t="n">
        <v>0</v>
      </c>
      <c r="BV204" s="273" t="n">
        <v>0</v>
      </c>
      <c r="BW204" s="273" t="n">
        <v>0</v>
      </c>
      <c r="BX204" s="274"/>
      <c r="BY204" s="274"/>
      <c r="BZ204" s="274"/>
      <c r="CA204" s="274"/>
      <c r="CB204" s="274"/>
      <c r="CC204" s="274"/>
      <c r="CD204" s="273" t="n">
        <v>0</v>
      </c>
      <c r="CE204" s="273" t="n">
        <v>0</v>
      </c>
      <c r="CF204" s="273" t="n">
        <v>0</v>
      </c>
      <c r="CG204" s="273" t="n">
        <v>0</v>
      </c>
      <c r="CH204" s="273" t="n">
        <v>2995.15</v>
      </c>
      <c r="CI204" s="273" t="n">
        <v>0</v>
      </c>
      <c r="CJ204" s="273" t="n">
        <v>0</v>
      </c>
      <c r="CK204" s="273" t="n">
        <v>0</v>
      </c>
      <c r="CL204" s="273" t="n">
        <v>0</v>
      </c>
      <c r="CM204" s="273" t="n">
        <v>0</v>
      </c>
      <c r="CN204" s="273" t="n">
        <v>0</v>
      </c>
      <c r="CO204" s="273" t="n">
        <v>0</v>
      </c>
      <c r="CP204" s="273" t="n">
        <v>0</v>
      </c>
      <c r="CQ204" s="273" t="n">
        <v>2995.15</v>
      </c>
      <c r="CR204" s="239"/>
      <c r="CS204" s="239"/>
      <c r="CT204" s="239"/>
      <c r="CU204" s="239"/>
      <c r="CV204" s="239"/>
      <c r="CW204" s="239"/>
      <c r="CX204" s="275" t="str">
        <f aca="false">IF(AF204=AU204,"OK","NO")</f>
        <v>OK</v>
      </c>
      <c r="CY204" s="275" t="str">
        <f aca="false">IF(AG204=AV204,"OK","NO")</f>
        <v>OK</v>
      </c>
      <c r="CZ204" s="275" t="str">
        <f aca="false">IF(AH204=AW204,"OK","NO")</f>
        <v>OK</v>
      </c>
      <c r="DA204" s="275" t="str">
        <f aca="false">IF(AI204=AX204,"OK","NO")</f>
        <v>OK</v>
      </c>
      <c r="DB204" s="275" t="str">
        <f aca="false">IF(LEFT(AJ204,16)=LEFT(AY204,16),"OK","NO")</f>
        <v>OK</v>
      </c>
      <c r="DC204" s="275" t="str">
        <f aca="false">IF(AND(CX204="OK",CY204="OK",CZ204="OK",DA204="OK",DB204="OK"),"OK","NO")</f>
        <v>OK</v>
      </c>
      <c r="DD204" s="276" t="str">
        <f aca="false">IF(LEFT(AK204,16)=LEFT(AZ204,16),"OK","NO")</f>
        <v>OK</v>
      </c>
      <c r="DE204" s="277" t="str">
        <f aca="false">IF(AL204=BA204,"OK","NO")</f>
        <v>OK</v>
      </c>
      <c r="DF204" s="277" t="str">
        <f aca="false">IF(AM204=BB204,"OK","NO")</f>
        <v>OK</v>
      </c>
      <c r="DG204" s="277" t="str">
        <f aca="false">IF(AN204=BC204,"OK","NO")</f>
        <v>OK</v>
      </c>
      <c r="DH204" s="277"/>
      <c r="DI204" s="277"/>
      <c r="DJ204" s="277"/>
      <c r="DK204" s="277"/>
      <c r="DL204" s="277"/>
      <c r="DM204" s="277" t="str">
        <f aca="false">IF(BJ204=CD204,"OK","NO")</f>
        <v>OK</v>
      </c>
      <c r="DN204" s="277" t="str">
        <f aca="false">IF(BK204=CH204,"OK","NO")</f>
        <v>OK</v>
      </c>
      <c r="DO204" s="277" t="str">
        <f aca="false">IF(BL204=CI204,"OK","NO")</f>
        <v>OK</v>
      </c>
      <c r="DP204" s="277" t="str">
        <f aca="false">IF(BP204=CI204,"OK","NO")</f>
        <v>OK</v>
      </c>
      <c r="DQ204" s="277" t="str">
        <f aca="false">IF(BN204=CK204,"OK","NO")</f>
        <v>OK</v>
      </c>
      <c r="DR204" s="277" t="str">
        <f aca="false">IF(BO204=CL204,"OK","NO")</f>
        <v>OK</v>
      </c>
      <c r="DS204" s="277" t="str">
        <f aca="false">IF(BS204=CL204,"OK","NO")</f>
        <v>OK</v>
      </c>
      <c r="DT204" s="277" t="str">
        <f aca="false">IF(BQ204=CN204,"OK","NO")</f>
        <v>OK</v>
      </c>
      <c r="DU204" s="277" t="str">
        <f aca="false">IF(BR204=CO204,"OK","NO")</f>
        <v>OK</v>
      </c>
      <c r="DV204" s="277" t="str">
        <f aca="false">IF(BV204=CO204,"OK","NO")</f>
        <v>OK</v>
      </c>
    </row>
    <row r="205" s="211" customFormat="true" ht="15" hidden="false" customHeight="true" outlineLevel="0" collapsed="false">
      <c r="A205" s="265" t="s">
        <v>858</v>
      </c>
      <c r="B205" s="265" t="s">
        <v>887</v>
      </c>
      <c r="C205" s="266" t="s">
        <v>888</v>
      </c>
      <c r="D205" s="267"/>
      <c r="E205" s="267"/>
      <c r="F205" s="267"/>
      <c r="G205" s="267"/>
      <c r="H205" s="267"/>
      <c r="I205" s="268"/>
      <c r="J205" s="265" t="s">
        <v>858</v>
      </c>
      <c r="K205" s="265" t="s">
        <v>887</v>
      </c>
      <c r="L205" s="266" t="s">
        <v>888</v>
      </c>
      <c r="M205" s="267"/>
      <c r="N205" s="267"/>
      <c r="O205" s="267"/>
      <c r="P205" s="267"/>
      <c r="Q205" s="267"/>
      <c r="R205" s="267"/>
      <c r="S205" s="268" t="s">
        <v>20</v>
      </c>
      <c r="T205" s="269" t="str">
        <f aca="false">DC205</f>
        <v>OK</v>
      </c>
      <c r="U205" s="270"/>
      <c r="V205" s="270"/>
      <c r="W205" s="270"/>
      <c r="X205" s="270"/>
      <c r="Y205" s="270"/>
      <c r="Z205" s="270"/>
      <c r="AA205" s="270"/>
      <c r="AB205" s="270"/>
      <c r="AC205" s="270"/>
      <c r="AD205" s="270"/>
      <c r="AE205" s="267"/>
      <c r="AF205" s="266" t="s">
        <v>861</v>
      </c>
      <c r="AG205" s="266" t="s">
        <v>862</v>
      </c>
      <c r="AH205" s="266" t="s">
        <v>863</v>
      </c>
      <c r="AI205" s="266" t="s">
        <v>889</v>
      </c>
      <c r="AJ205" s="266" t="s">
        <v>890</v>
      </c>
      <c r="AK205" s="266" t="s">
        <v>891</v>
      </c>
      <c r="AL205" s="266" t="s">
        <v>327</v>
      </c>
      <c r="AM205" s="266" t="s">
        <v>328</v>
      </c>
      <c r="AN205" s="266"/>
      <c r="AO205" s="271"/>
      <c r="AP205" s="271"/>
      <c r="AQ205" s="271"/>
      <c r="AR205" s="271"/>
      <c r="AS205" s="271"/>
      <c r="AT205" s="271"/>
      <c r="AU205" s="266" t="s">
        <v>861</v>
      </c>
      <c r="AV205" s="266" t="s">
        <v>862</v>
      </c>
      <c r="AW205" s="266" t="s">
        <v>863</v>
      </c>
      <c r="AX205" s="266" t="s">
        <v>889</v>
      </c>
      <c r="AY205" s="266" t="s">
        <v>890</v>
      </c>
      <c r="AZ205" s="266" t="s">
        <v>891</v>
      </c>
      <c r="BA205" s="266" t="s">
        <v>327</v>
      </c>
      <c r="BB205" s="266" t="s">
        <v>328</v>
      </c>
      <c r="BC205" s="272"/>
      <c r="BD205" s="268"/>
      <c r="BE205" s="268"/>
      <c r="BF205" s="268"/>
      <c r="BG205" s="268"/>
      <c r="BH205" s="268"/>
      <c r="BI205" s="268"/>
      <c r="BJ205" s="273" t="n">
        <v>175.22</v>
      </c>
      <c r="BK205" s="273" t="n">
        <v>50000</v>
      </c>
      <c r="BL205" s="273" t="n">
        <v>0</v>
      </c>
      <c r="BM205" s="273" t="n">
        <v>50175.22</v>
      </c>
      <c r="BN205" s="273" t="n">
        <v>50000</v>
      </c>
      <c r="BO205" s="273" t="n">
        <v>0</v>
      </c>
      <c r="BP205" s="273" t="n">
        <v>0</v>
      </c>
      <c r="BQ205" s="273" t="n">
        <v>50000</v>
      </c>
      <c r="BR205" s="273" t="n">
        <v>0</v>
      </c>
      <c r="BS205" s="273" t="n">
        <v>0</v>
      </c>
      <c r="BT205" s="273" t="n">
        <v>50000</v>
      </c>
      <c r="BU205" s="273" t="n">
        <v>0</v>
      </c>
      <c r="BV205" s="273" t="n">
        <v>0</v>
      </c>
      <c r="BW205" s="273" t="n">
        <v>50175.22</v>
      </c>
      <c r="BX205" s="274"/>
      <c r="BY205" s="274"/>
      <c r="BZ205" s="274"/>
      <c r="CA205" s="274"/>
      <c r="CB205" s="274"/>
      <c r="CC205" s="274"/>
      <c r="CD205" s="273" t="n">
        <v>175.22</v>
      </c>
      <c r="CE205" s="273" t="n">
        <v>0</v>
      </c>
      <c r="CF205" s="273" t="n">
        <v>0</v>
      </c>
      <c r="CG205" s="273" t="n">
        <v>0</v>
      </c>
      <c r="CH205" s="273" t="n">
        <v>50000</v>
      </c>
      <c r="CI205" s="273" t="n">
        <v>0</v>
      </c>
      <c r="CJ205" s="273" t="n">
        <v>0</v>
      </c>
      <c r="CK205" s="273" t="n">
        <v>50000</v>
      </c>
      <c r="CL205" s="273" t="n">
        <v>0</v>
      </c>
      <c r="CM205" s="273" t="n">
        <v>0</v>
      </c>
      <c r="CN205" s="273" t="n">
        <v>50000</v>
      </c>
      <c r="CO205" s="273" t="n">
        <v>0</v>
      </c>
      <c r="CP205" s="273" t="n">
        <v>0</v>
      </c>
      <c r="CQ205" s="273" t="n">
        <v>50175.22</v>
      </c>
      <c r="CR205" s="239"/>
      <c r="CS205" s="239"/>
      <c r="CT205" s="239"/>
      <c r="CU205" s="239"/>
      <c r="CV205" s="239"/>
      <c r="CW205" s="239"/>
      <c r="CX205" s="275" t="str">
        <f aca="false">IF(AF205=AU205,"OK","NO")</f>
        <v>OK</v>
      </c>
      <c r="CY205" s="275" t="str">
        <f aca="false">IF(AG205=AV205,"OK","NO")</f>
        <v>OK</v>
      </c>
      <c r="CZ205" s="275" t="str">
        <f aca="false">IF(AH205=AW205,"OK","NO")</f>
        <v>OK</v>
      </c>
      <c r="DA205" s="275" t="str">
        <f aca="false">IF(AI205=AX205,"OK","NO")</f>
        <v>OK</v>
      </c>
      <c r="DB205" s="275" t="str">
        <f aca="false">IF(LEFT(AJ205,16)=LEFT(AY205,16),"OK","NO")</f>
        <v>OK</v>
      </c>
      <c r="DC205" s="275" t="str">
        <f aca="false">IF(AND(CX205="OK",CY205="OK",CZ205="OK",DA205="OK",DB205="OK"),"OK","NO")</f>
        <v>OK</v>
      </c>
      <c r="DD205" s="276" t="str">
        <f aca="false">IF(LEFT(AK205,16)=LEFT(AZ205,16),"OK","NO")</f>
        <v>OK</v>
      </c>
      <c r="DE205" s="277" t="str">
        <f aca="false">IF(AL205=BA205,"OK","NO")</f>
        <v>OK</v>
      </c>
      <c r="DF205" s="277" t="str">
        <f aca="false">IF(AM205=BB205,"OK","NO")</f>
        <v>OK</v>
      </c>
      <c r="DG205" s="277" t="str">
        <f aca="false">IF(AN205=BC205,"OK","NO")</f>
        <v>OK</v>
      </c>
      <c r="DH205" s="277"/>
      <c r="DI205" s="277"/>
      <c r="DJ205" s="277"/>
      <c r="DK205" s="277"/>
      <c r="DL205" s="277"/>
      <c r="DM205" s="277" t="str">
        <f aca="false">IF(BJ205=CD205,"OK","NO")</f>
        <v>OK</v>
      </c>
      <c r="DN205" s="277" t="str">
        <f aca="false">IF(BK205=CH205,"OK","NO")</f>
        <v>OK</v>
      </c>
      <c r="DO205" s="277" t="str">
        <f aca="false">IF(BL205=CI205,"OK","NO")</f>
        <v>OK</v>
      </c>
      <c r="DP205" s="277" t="str">
        <f aca="false">IF(BP205=CI205,"OK","NO")</f>
        <v>OK</v>
      </c>
      <c r="DQ205" s="277" t="str">
        <f aca="false">IF(BN205=CK205,"OK","NO")</f>
        <v>OK</v>
      </c>
      <c r="DR205" s="277" t="str">
        <f aca="false">IF(BO205=CL205,"OK","NO")</f>
        <v>OK</v>
      </c>
      <c r="DS205" s="277" t="str">
        <f aca="false">IF(BS205=CL205,"OK","NO")</f>
        <v>OK</v>
      </c>
      <c r="DT205" s="277" t="str">
        <f aca="false">IF(BQ205=CN205,"OK","NO")</f>
        <v>OK</v>
      </c>
      <c r="DU205" s="277" t="str">
        <f aca="false">IF(BR205=CO205,"OK","NO")</f>
        <v>OK</v>
      </c>
      <c r="DV205" s="277" t="str">
        <f aca="false">IF(BV205=CO205,"OK","NO")</f>
        <v>OK</v>
      </c>
    </row>
    <row r="206" s="211" customFormat="true" ht="15" hidden="false" customHeight="true" outlineLevel="0" collapsed="false">
      <c r="A206" s="265" t="s">
        <v>858</v>
      </c>
      <c r="B206" s="265" t="s">
        <v>892</v>
      </c>
      <c r="C206" s="266" t="s">
        <v>893</v>
      </c>
      <c r="D206" s="267"/>
      <c r="E206" s="267"/>
      <c r="F206" s="267"/>
      <c r="G206" s="267"/>
      <c r="H206" s="267"/>
      <c r="I206" s="268"/>
      <c r="J206" s="265" t="s">
        <v>858</v>
      </c>
      <c r="K206" s="265" t="s">
        <v>892</v>
      </c>
      <c r="L206" s="266" t="s">
        <v>893</v>
      </c>
      <c r="M206" s="267"/>
      <c r="N206" s="267"/>
      <c r="O206" s="267"/>
      <c r="P206" s="267"/>
      <c r="Q206" s="267"/>
      <c r="R206" s="267"/>
      <c r="S206" s="268" t="s">
        <v>20</v>
      </c>
      <c r="T206" s="269" t="str">
        <f aca="false">DC206</f>
        <v>OK</v>
      </c>
      <c r="U206" s="270"/>
      <c r="V206" s="270"/>
      <c r="W206" s="270"/>
      <c r="X206" s="270"/>
      <c r="Y206" s="270"/>
      <c r="Z206" s="270"/>
      <c r="AA206" s="270"/>
      <c r="AB206" s="270"/>
      <c r="AC206" s="270"/>
      <c r="AD206" s="270"/>
      <c r="AE206" s="267"/>
      <c r="AF206" s="266" t="s">
        <v>861</v>
      </c>
      <c r="AG206" s="266" t="s">
        <v>862</v>
      </c>
      <c r="AH206" s="266" t="s">
        <v>863</v>
      </c>
      <c r="AI206" s="266" t="s">
        <v>889</v>
      </c>
      <c r="AJ206" s="266" t="s">
        <v>894</v>
      </c>
      <c r="AK206" s="266" t="s">
        <v>895</v>
      </c>
      <c r="AL206" s="266" t="s">
        <v>327</v>
      </c>
      <c r="AM206" s="266" t="s">
        <v>328</v>
      </c>
      <c r="AN206" s="266"/>
      <c r="AO206" s="271"/>
      <c r="AP206" s="271"/>
      <c r="AQ206" s="271"/>
      <c r="AR206" s="271"/>
      <c r="AS206" s="271"/>
      <c r="AT206" s="271"/>
      <c r="AU206" s="266" t="s">
        <v>861</v>
      </c>
      <c r="AV206" s="266" t="s">
        <v>862</v>
      </c>
      <c r="AW206" s="266" t="s">
        <v>863</v>
      </c>
      <c r="AX206" s="266" t="s">
        <v>889</v>
      </c>
      <c r="AY206" s="266" t="s">
        <v>894</v>
      </c>
      <c r="AZ206" s="266" t="s">
        <v>895</v>
      </c>
      <c r="BA206" s="266" t="s">
        <v>327</v>
      </c>
      <c r="BB206" s="266" t="s">
        <v>328</v>
      </c>
      <c r="BC206" s="272"/>
      <c r="BD206" s="268"/>
      <c r="BE206" s="268"/>
      <c r="BF206" s="268"/>
      <c r="BG206" s="268"/>
      <c r="BH206" s="268"/>
      <c r="BI206" s="268"/>
      <c r="BJ206" s="273" t="n">
        <v>6245.33</v>
      </c>
      <c r="BK206" s="273" t="n">
        <v>51604.52</v>
      </c>
      <c r="BL206" s="273" t="n">
        <v>0</v>
      </c>
      <c r="BM206" s="273" t="n">
        <v>53208.77</v>
      </c>
      <c r="BN206" s="273" t="n">
        <v>50000</v>
      </c>
      <c r="BO206" s="273" t="n">
        <v>0</v>
      </c>
      <c r="BP206" s="273" t="n">
        <v>0</v>
      </c>
      <c r="BQ206" s="273" t="n">
        <v>50000</v>
      </c>
      <c r="BR206" s="273" t="n">
        <v>0</v>
      </c>
      <c r="BS206" s="273" t="n">
        <v>0</v>
      </c>
      <c r="BT206" s="273" t="n">
        <v>50000</v>
      </c>
      <c r="BU206" s="273" t="n">
        <v>0</v>
      </c>
      <c r="BV206" s="273" t="n">
        <v>0</v>
      </c>
      <c r="BW206" s="273" t="n">
        <v>56245.33</v>
      </c>
      <c r="BX206" s="274"/>
      <c r="BY206" s="274"/>
      <c r="BZ206" s="274"/>
      <c r="CA206" s="274"/>
      <c r="CB206" s="274"/>
      <c r="CC206" s="274"/>
      <c r="CD206" s="273" t="n">
        <v>6245.33</v>
      </c>
      <c r="CE206" s="273" t="n">
        <v>0</v>
      </c>
      <c r="CF206" s="273" t="n">
        <v>0</v>
      </c>
      <c r="CG206" s="273" t="n">
        <v>0</v>
      </c>
      <c r="CH206" s="273" t="n">
        <v>51604.52</v>
      </c>
      <c r="CI206" s="273" t="n">
        <v>0</v>
      </c>
      <c r="CJ206" s="273" t="n">
        <v>0</v>
      </c>
      <c r="CK206" s="273" t="n">
        <v>50000</v>
      </c>
      <c r="CL206" s="273" t="n">
        <v>0</v>
      </c>
      <c r="CM206" s="273" t="n">
        <v>0</v>
      </c>
      <c r="CN206" s="273" t="n">
        <v>50000</v>
      </c>
      <c r="CO206" s="273" t="n">
        <v>0</v>
      </c>
      <c r="CP206" s="273" t="n">
        <v>0</v>
      </c>
      <c r="CQ206" s="273" t="n">
        <v>53208.77</v>
      </c>
      <c r="CR206" s="239"/>
      <c r="CS206" s="239"/>
      <c r="CT206" s="239"/>
      <c r="CU206" s="239"/>
      <c r="CV206" s="239"/>
      <c r="CW206" s="239"/>
      <c r="CX206" s="275" t="str">
        <f aca="false">IF(AF206=AU206,"OK","NO")</f>
        <v>OK</v>
      </c>
      <c r="CY206" s="275" t="str">
        <f aca="false">IF(AG206=AV206,"OK","NO")</f>
        <v>OK</v>
      </c>
      <c r="CZ206" s="275" t="str">
        <f aca="false">IF(AH206=AW206,"OK","NO")</f>
        <v>OK</v>
      </c>
      <c r="DA206" s="275" t="str">
        <f aca="false">IF(AI206=AX206,"OK","NO")</f>
        <v>OK</v>
      </c>
      <c r="DB206" s="275" t="str">
        <f aca="false">IF(LEFT(AJ206,16)=LEFT(AY206,16),"OK","NO")</f>
        <v>OK</v>
      </c>
      <c r="DC206" s="275" t="str">
        <f aca="false">IF(AND(CX206="OK",CY206="OK",CZ206="OK",DA206="OK",DB206="OK"),"OK","NO")</f>
        <v>OK</v>
      </c>
      <c r="DD206" s="276" t="str">
        <f aca="false">IF(LEFT(AK206,16)=LEFT(AZ206,16),"OK","NO")</f>
        <v>OK</v>
      </c>
      <c r="DE206" s="277" t="str">
        <f aca="false">IF(AL206=BA206,"OK","NO")</f>
        <v>OK</v>
      </c>
      <c r="DF206" s="277" t="str">
        <f aca="false">IF(AM206=BB206,"OK","NO")</f>
        <v>OK</v>
      </c>
      <c r="DG206" s="277" t="str">
        <f aca="false">IF(AN206=BC206,"OK","NO")</f>
        <v>OK</v>
      </c>
      <c r="DH206" s="277"/>
      <c r="DI206" s="277"/>
      <c r="DJ206" s="277"/>
      <c r="DK206" s="277"/>
      <c r="DL206" s="277"/>
      <c r="DM206" s="277" t="str">
        <f aca="false">IF(BJ206=CD206,"OK","NO")</f>
        <v>OK</v>
      </c>
      <c r="DN206" s="277" t="str">
        <f aca="false">IF(BK206=CH206,"OK","NO")</f>
        <v>OK</v>
      </c>
      <c r="DO206" s="277" t="str">
        <f aca="false">IF(BL206=CI206,"OK","NO")</f>
        <v>OK</v>
      </c>
      <c r="DP206" s="277" t="str">
        <f aca="false">IF(BP206=CI206,"OK","NO")</f>
        <v>OK</v>
      </c>
      <c r="DQ206" s="277" t="str">
        <f aca="false">IF(BN206=CK206,"OK","NO")</f>
        <v>OK</v>
      </c>
      <c r="DR206" s="277" t="str">
        <f aca="false">IF(BO206=CL206,"OK","NO")</f>
        <v>OK</v>
      </c>
      <c r="DS206" s="277" t="str">
        <f aca="false">IF(BS206=CL206,"OK","NO")</f>
        <v>OK</v>
      </c>
      <c r="DT206" s="277" t="str">
        <f aca="false">IF(BQ206=CN206,"OK","NO")</f>
        <v>OK</v>
      </c>
      <c r="DU206" s="277" t="str">
        <f aca="false">IF(BR206=CO206,"OK","NO")</f>
        <v>OK</v>
      </c>
      <c r="DV206" s="277" t="str">
        <f aca="false">IF(BV206=CO206,"OK","NO")</f>
        <v>OK</v>
      </c>
    </row>
    <row r="207" s="211" customFormat="true" ht="15" hidden="false" customHeight="true" outlineLevel="0" collapsed="false">
      <c r="A207" s="265" t="s">
        <v>858</v>
      </c>
      <c r="B207" s="265" t="s">
        <v>896</v>
      </c>
      <c r="C207" s="266" t="s">
        <v>897</v>
      </c>
      <c r="D207" s="267"/>
      <c r="E207" s="267"/>
      <c r="F207" s="267"/>
      <c r="G207" s="267"/>
      <c r="H207" s="267"/>
      <c r="I207" s="268"/>
      <c r="J207" s="265" t="s">
        <v>858</v>
      </c>
      <c r="K207" s="265" t="s">
        <v>896</v>
      </c>
      <c r="L207" s="266" t="s">
        <v>897</v>
      </c>
      <c r="M207" s="267"/>
      <c r="N207" s="267"/>
      <c r="O207" s="267"/>
      <c r="P207" s="267"/>
      <c r="Q207" s="267"/>
      <c r="R207" s="267"/>
      <c r="S207" s="268" t="s">
        <v>20</v>
      </c>
      <c r="T207" s="269" t="str">
        <f aca="false">DC207</f>
        <v>OK</v>
      </c>
      <c r="U207" s="270"/>
      <c r="V207" s="270"/>
      <c r="W207" s="270"/>
      <c r="X207" s="270"/>
      <c r="Y207" s="270"/>
      <c r="Z207" s="270"/>
      <c r="AA207" s="270"/>
      <c r="AB207" s="270"/>
      <c r="AC207" s="270"/>
      <c r="AD207" s="270"/>
      <c r="AE207" s="267"/>
      <c r="AF207" s="266" t="s">
        <v>861</v>
      </c>
      <c r="AG207" s="266" t="s">
        <v>862</v>
      </c>
      <c r="AH207" s="266" t="s">
        <v>863</v>
      </c>
      <c r="AI207" s="266" t="s">
        <v>889</v>
      </c>
      <c r="AJ207" s="266" t="s">
        <v>894</v>
      </c>
      <c r="AK207" s="266" t="s">
        <v>895</v>
      </c>
      <c r="AL207" s="266" t="s">
        <v>327</v>
      </c>
      <c r="AM207" s="266" t="s">
        <v>328</v>
      </c>
      <c r="AN207" s="266"/>
      <c r="AO207" s="271"/>
      <c r="AP207" s="271"/>
      <c r="AQ207" s="271"/>
      <c r="AR207" s="271"/>
      <c r="AS207" s="271"/>
      <c r="AT207" s="271"/>
      <c r="AU207" s="266" t="s">
        <v>861</v>
      </c>
      <c r="AV207" s="266" t="s">
        <v>862</v>
      </c>
      <c r="AW207" s="266" t="s">
        <v>863</v>
      </c>
      <c r="AX207" s="266" t="s">
        <v>889</v>
      </c>
      <c r="AY207" s="266" t="s">
        <v>894</v>
      </c>
      <c r="AZ207" s="266" t="s">
        <v>895</v>
      </c>
      <c r="BA207" s="266" t="s">
        <v>327</v>
      </c>
      <c r="BB207" s="266" t="s">
        <v>328</v>
      </c>
      <c r="BC207" s="272"/>
      <c r="BD207" s="268"/>
      <c r="BE207" s="268"/>
      <c r="BF207" s="268"/>
      <c r="BG207" s="268"/>
      <c r="BH207" s="268"/>
      <c r="BI207" s="268"/>
      <c r="BJ207" s="273" t="n">
        <v>0</v>
      </c>
      <c r="BK207" s="273" t="n">
        <v>0</v>
      </c>
      <c r="BL207" s="273" t="n">
        <v>0</v>
      </c>
      <c r="BM207" s="273" t="n">
        <v>0</v>
      </c>
      <c r="BN207" s="273" t="n">
        <v>0</v>
      </c>
      <c r="BO207" s="273" t="n">
        <v>0</v>
      </c>
      <c r="BP207" s="273" t="n">
        <v>0</v>
      </c>
      <c r="BQ207" s="273" t="n">
        <v>0</v>
      </c>
      <c r="BR207" s="273" t="n">
        <v>0</v>
      </c>
      <c r="BS207" s="273" t="n">
        <v>0</v>
      </c>
      <c r="BT207" s="273" t="n">
        <v>0</v>
      </c>
      <c r="BU207" s="273" t="n">
        <v>0</v>
      </c>
      <c r="BV207" s="273" t="n">
        <v>0</v>
      </c>
      <c r="BW207" s="273" t="n">
        <v>0</v>
      </c>
      <c r="BX207" s="274"/>
      <c r="BY207" s="274"/>
      <c r="BZ207" s="274"/>
      <c r="CA207" s="274"/>
      <c r="CB207" s="274"/>
      <c r="CC207" s="274"/>
      <c r="CD207" s="273" t="n">
        <v>0</v>
      </c>
      <c r="CE207" s="273" t="n">
        <v>0</v>
      </c>
      <c r="CF207" s="273" t="n">
        <v>0</v>
      </c>
      <c r="CG207" s="273" t="n">
        <v>0</v>
      </c>
      <c r="CH207" s="273" t="n">
        <v>0</v>
      </c>
      <c r="CI207" s="273" t="n">
        <v>0</v>
      </c>
      <c r="CJ207" s="273" t="n">
        <v>0</v>
      </c>
      <c r="CK207" s="273" t="n">
        <v>0</v>
      </c>
      <c r="CL207" s="273" t="n">
        <v>0</v>
      </c>
      <c r="CM207" s="273" t="n">
        <v>0</v>
      </c>
      <c r="CN207" s="273" t="n">
        <v>0</v>
      </c>
      <c r="CO207" s="273" t="n">
        <v>0</v>
      </c>
      <c r="CP207" s="273" t="n">
        <v>0</v>
      </c>
      <c r="CQ207" s="273" t="n">
        <v>0</v>
      </c>
      <c r="CR207" s="239"/>
      <c r="CS207" s="239"/>
      <c r="CT207" s="239"/>
      <c r="CU207" s="239"/>
      <c r="CV207" s="239"/>
      <c r="CW207" s="239"/>
      <c r="CX207" s="275" t="str">
        <f aca="false">IF(AF207=AU207,"OK","NO")</f>
        <v>OK</v>
      </c>
      <c r="CY207" s="275" t="str">
        <f aca="false">IF(AG207=AV207,"OK","NO")</f>
        <v>OK</v>
      </c>
      <c r="CZ207" s="275" t="str">
        <f aca="false">IF(AH207=AW207,"OK","NO")</f>
        <v>OK</v>
      </c>
      <c r="DA207" s="275" t="str">
        <f aca="false">IF(AI207=AX207,"OK","NO")</f>
        <v>OK</v>
      </c>
      <c r="DB207" s="275" t="str">
        <f aca="false">IF(LEFT(AJ207,16)=LEFT(AY207,16),"OK","NO")</f>
        <v>OK</v>
      </c>
      <c r="DC207" s="275" t="str">
        <f aca="false">IF(AND(CX207="OK",CY207="OK",CZ207="OK",DA207="OK",DB207="OK"),"OK","NO")</f>
        <v>OK</v>
      </c>
      <c r="DD207" s="276" t="str">
        <f aca="false">IF(LEFT(AK207,16)=LEFT(AZ207,16),"OK","NO")</f>
        <v>OK</v>
      </c>
      <c r="DE207" s="277" t="str">
        <f aca="false">IF(AL207=BA207,"OK","NO")</f>
        <v>OK</v>
      </c>
      <c r="DF207" s="277" t="str">
        <f aca="false">IF(AM207=BB207,"OK","NO")</f>
        <v>OK</v>
      </c>
      <c r="DG207" s="277" t="str">
        <f aca="false">IF(AN207=BC207,"OK","NO")</f>
        <v>OK</v>
      </c>
      <c r="DH207" s="277"/>
      <c r="DI207" s="277"/>
      <c r="DJ207" s="277"/>
      <c r="DK207" s="277"/>
      <c r="DL207" s="277"/>
      <c r="DM207" s="277" t="str">
        <f aca="false">IF(BJ207=CD207,"OK","NO")</f>
        <v>OK</v>
      </c>
      <c r="DN207" s="277" t="str">
        <f aca="false">IF(BK207=CH207,"OK","NO")</f>
        <v>OK</v>
      </c>
      <c r="DO207" s="277" t="str">
        <f aca="false">IF(BL207=CI207,"OK","NO")</f>
        <v>OK</v>
      </c>
      <c r="DP207" s="277" t="str">
        <f aca="false">IF(BP207=CI207,"OK","NO")</f>
        <v>OK</v>
      </c>
      <c r="DQ207" s="277" t="str">
        <f aca="false">IF(BN207=CK207,"OK","NO")</f>
        <v>OK</v>
      </c>
      <c r="DR207" s="277" t="str">
        <f aca="false">IF(BO207=CL207,"OK","NO")</f>
        <v>OK</v>
      </c>
      <c r="DS207" s="277" t="str">
        <f aca="false">IF(BS207=CL207,"OK","NO")</f>
        <v>OK</v>
      </c>
      <c r="DT207" s="277" t="str">
        <f aca="false">IF(BQ207=CN207,"OK","NO")</f>
        <v>OK</v>
      </c>
      <c r="DU207" s="277" t="str">
        <f aca="false">IF(BR207=CO207,"OK","NO")</f>
        <v>OK</v>
      </c>
      <c r="DV207" s="277" t="str">
        <f aca="false">IF(BV207=CO207,"OK","NO")</f>
        <v>OK</v>
      </c>
    </row>
    <row r="208" s="211" customFormat="true" ht="15" hidden="false" customHeight="true" outlineLevel="0" collapsed="false">
      <c r="A208" s="265" t="s">
        <v>858</v>
      </c>
      <c r="B208" s="265" t="s">
        <v>898</v>
      </c>
      <c r="C208" s="266" t="s">
        <v>899</v>
      </c>
      <c r="D208" s="267"/>
      <c r="E208" s="267"/>
      <c r="F208" s="267"/>
      <c r="G208" s="267"/>
      <c r="H208" s="267"/>
      <c r="I208" s="268"/>
      <c r="J208" s="265" t="s">
        <v>858</v>
      </c>
      <c r="K208" s="265" t="s">
        <v>898</v>
      </c>
      <c r="L208" s="266" t="s">
        <v>899</v>
      </c>
      <c r="M208" s="267"/>
      <c r="N208" s="267"/>
      <c r="O208" s="267"/>
      <c r="P208" s="267"/>
      <c r="Q208" s="267"/>
      <c r="R208" s="267"/>
      <c r="S208" s="268" t="s">
        <v>20</v>
      </c>
      <c r="T208" s="269" t="str">
        <f aca="false">DC208</f>
        <v>OK</v>
      </c>
      <c r="U208" s="270"/>
      <c r="V208" s="270"/>
      <c r="W208" s="270"/>
      <c r="X208" s="270"/>
      <c r="Y208" s="270"/>
      <c r="Z208" s="270"/>
      <c r="AA208" s="270"/>
      <c r="AB208" s="270"/>
      <c r="AC208" s="270"/>
      <c r="AD208" s="270"/>
      <c r="AE208" s="267"/>
      <c r="AF208" s="266" t="s">
        <v>861</v>
      </c>
      <c r="AG208" s="266" t="s">
        <v>862</v>
      </c>
      <c r="AH208" s="266" t="s">
        <v>863</v>
      </c>
      <c r="AI208" s="266" t="s">
        <v>864</v>
      </c>
      <c r="AJ208" s="266" t="s">
        <v>879</v>
      </c>
      <c r="AK208" s="266" t="s">
        <v>880</v>
      </c>
      <c r="AL208" s="266" t="s">
        <v>327</v>
      </c>
      <c r="AM208" s="266" t="s">
        <v>328</v>
      </c>
      <c r="AN208" s="266"/>
      <c r="AO208" s="271"/>
      <c r="AP208" s="271"/>
      <c r="AQ208" s="271"/>
      <c r="AR208" s="271"/>
      <c r="AS208" s="271"/>
      <c r="AT208" s="271"/>
      <c r="AU208" s="266" t="s">
        <v>861</v>
      </c>
      <c r="AV208" s="266" t="s">
        <v>862</v>
      </c>
      <c r="AW208" s="266" t="s">
        <v>863</v>
      </c>
      <c r="AX208" s="266" t="s">
        <v>864</v>
      </c>
      <c r="AY208" s="266" t="s">
        <v>879</v>
      </c>
      <c r="AZ208" s="266" t="s">
        <v>880</v>
      </c>
      <c r="BA208" s="266" t="s">
        <v>327</v>
      </c>
      <c r="BB208" s="266" t="s">
        <v>328</v>
      </c>
      <c r="BC208" s="272"/>
      <c r="BD208" s="268"/>
      <c r="BE208" s="268"/>
      <c r="BF208" s="268"/>
      <c r="BG208" s="268"/>
      <c r="BH208" s="268"/>
      <c r="BI208" s="268"/>
      <c r="BJ208" s="273" t="n">
        <v>0</v>
      </c>
      <c r="BK208" s="273" t="n">
        <v>0</v>
      </c>
      <c r="BL208" s="273" t="n">
        <v>0</v>
      </c>
      <c r="BM208" s="273" t="n">
        <v>0</v>
      </c>
      <c r="BN208" s="273" t="n">
        <v>0</v>
      </c>
      <c r="BO208" s="273" t="n">
        <v>0</v>
      </c>
      <c r="BP208" s="273" t="n">
        <v>0</v>
      </c>
      <c r="BQ208" s="273" t="n">
        <v>0</v>
      </c>
      <c r="BR208" s="273" t="n">
        <v>0</v>
      </c>
      <c r="BS208" s="273" t="n">
        <v>0</v>
      </c>
      <c r="BT208" s="273" t="n">
        <v>0</v>
      </c>
      <c r="BU208" s="273" t="n">
        <v>0</v>
      </c>
      <c r="BV208" s="273" t="n">
        <v>0</v>
      </c>
      <c r="BW208" s="273" t="n">
        <v>0</v>
      </c>
      <c r="BX208" s="274"/>
      <c r="BY208" s="274"/>
      <c r="BZ208" s="274"/>
      <c r="CA208" s="274"/>
      <c r="CB208" s="274"/>
      <c r="CC208" s="274"/>
      <c r="CD208" s="273" t="n">
        <v>0</v>
      </c>
      <c r="CE208" s="273" t="n">
        <v>0</v>
      </c>
      <c r="CF208" s="273" t="n">
        <v>0</v>
      </c>
      <c r="CG208" s="273" t="n">
        <v>0</v>
      </c>
      <c r="CH208" s="273" t="n">
        <v>0</v>
      </c>
      <c r="CI208" s="273" t="n">
        <v>0</v>
      </c>
      <c r="CJ208" s="273" t="n">
        <v>0</v>
      </c>
      <c r="CK208" s="273" t="n">
        <v>0</v>
      </c>
      <c r="CL208" s="273" t="n">
        <v>0</v>
      </c>
      <c r="CM208" s="273" t="n">
        <v>0</v>
      </c>
      <c r="CN208" s="273" t="n">
        <v>0</v>
      </c>
      <c r="CO208" s="273" t="n">
        <v>0</v>
      </c>
      <c r="CP208" s="273" t="n">
        <v>0</v>
      </c>
      <c r="CQ208" s="273" t="n">
        <v>0</v>
      </c>
      <c r="CR208" s="239"/>
      <c r="CS208" s="239"/>
      <c r="CT208" s="239"/>
      <c r="CU208" s="239"/>
      <c r="CV208" s="239"/>
      <c r="CW208" s="239"/>
      <c r="CX208" s="275" t="str">
        <f aca="false">IF(AF208=AU208,"OK","NO")</f>
        <v>OK</v>
      </c>
      <c r="CY208" s="275" t="str">
        <f aca="false">IF(AG208=AV208,"OK","NO")</f>
        <v>OK</v>
      </c>
      <c r="CZ208" s="275" t="str">
        <f aca="false">IF(AH208=AW208,"OK","NO")</f>
        <v>OK</v>
      </c>
      <c r="DA208" s="275" t="str">
        <f aca="false">IF(AI208=AX208,"OK","NO")</f>
        <v>OK</v>
      </c>
      <c r="DB208" s="275" t="str">
        <f aca="false">IF(LEFT(AJ208,16)=LEFT(AY208,16),"OK","NO")</f>
        <v>OK</v>
      </c>
      <c r="DC208" s="275" t="str">
        <f aca="false">IF(AND(CX208="OK",CY208="OK",CZ208="OK",DA208="OK",DB208="OK"),"OK","NO")</f>
        <v>OK</v>
      </c>
      <c r="DD208" s="276" t="str">
        <f aca="false">IF(LEFT(AK208,16)=LEFT(AZ208,16),"OK","NO")</f>
        <v>OK</v>
      </c>
      <c r="DE208" s="277" t="str">
        <f aca="false">IF(AL208=BA208,"OK","NO")</f>
        <v>OK</v>
      </c>
      <c r="DF208" s="277" t="str">
        <f aca="false">IF(AM208=BB208,"OK","NO")</f>
        <v>OK</v>
      </c>
      <c r="DG208" s="277" t="str">
        <f aca="false">IF(AN208=BC208,"OK","NO")</f>
        <v>OK</v>
      </c>
      <c r="DH208" s="277"/>
      <c r="DI208" s="277"/>
      <c r="DJ208" s="277"/>
      <c r="DK208" s="277"/>
      <c r="DL208" s="277"/>
      <c r="DM208" s="277" t="str">
        <f aca="false">IF(BJ208=CD208,"OK","NO")</f>
        <v>OK</v>
      </c>
      <c r="DN208" s="277" t="str">
        <f aca="false">IF(BK208=CH208,"OK","NO")</f>
        <v>OK</v>
      </c>
      <c r="DO208" s="277" t="str">
        <f aca="false">IF(BL208=CI208,"OK","NO")</f>
        <v>OK</v>
      </c>
      <c r="DP208" s="277" t="str">
        <f aca="false">IF(BP208=CI208,"OK","NO")</f>
        <v>OK</v>
      </c>
      <c r="DQ208" s="277" t="str">
        <f aca="false">IF(BN208=CK208,"OK","NO")</f>
        <v>OK</v>
      </c>
      <c r="DR208" s="277" t="str">
        <f aca="false">IF(BO208=CL208,"OK","NO")</f>
        <v>OK</v>
      </c>
      <c r="DS208" s="277" t="str">
        <f aca="false">IF(BS208=CL208,"OK","NO")</f>
        <v>OK</v>
      </c>
      <c r="DT208" s="277" t="str">
        <f aca="false">IF(BQ208=CN208,"OK","NO")</f>
        <v>OK</v>
      </c>
      <c r="DU208" s="277" t="str">
        <f aca="false">IF(BR208=CO208,"OK","NO")</f>
        <v>OK</v>
      </c>
      <c r="DV208" s="277" t="str">
        <f aca="false">IF(BV208=CO208,"OK","NO")</f>
        <v>OK</v>
      </c>
    </row>
    <row r="209" s="211" customFormat="true" ht="15" hidden="false" customHeight="true" outlineLevel="0" collapsed="false">
      <c r="A209" s="265" t="s">
        <v>858</v>
      </c>
      <c r="B209" s="265" t="s">
        <v>900</v>
      </c>
      <c r="C209" s="266" t="s">
        <v>901</v>
      </c>
      <c r="D209" s="267"/>
      <c r="E209" s="267"/>
      <c r="F209" s="267"/>
      <c r="G209" s="267"/>
      <c r="H209" s="267"/>
      <c r="I209" s="268"/>
      <c r="J209" s="265" t="s">
        <v>858</v>
      </c>
      <c r="K209" s="265" t="s">
        <v>900</v>
      </c>
      <c r="L209" s="266" t="s">
        <v>901</v>
      </c>
      <c r="M209" s="267"/>
      <c r="N209" s="267"/>
      <c r="O209" s="267"/>
      <c r="P209" s="267"/>
      <c r="Q209" s="267"/>
      <c r="R209" s="267"/>
      <c r="S209" s="268" t="s">
        <v>20</v>
      </c>
      <c r="T209" s="269" t="str">
        <f aca="false">DC209</f>
        <v>OK</v>
      </c>
      <c r="U209" s="270"/>
      <c r="V209" s="270"/>
      <c r="W209" s="270"/>
      <c r="X209" s="270"/>
      <c r="Y209" s="270"/>
      <c r="Z209" s="270"/>
      <c r="AA209" s="270"/>
      <c r="AB209" s="270"/>
      <c r="AC209" s="270"/>
      <c r="AD209" s="270"/>
      <c r="AE209" s="267"/>
      <c r="AF209" s="266" t="s">
        <v>861</v>
      </c>
      <c r="AG209" s="266" t="s">
        <v>862</v>
      </c>
      <c r="AH209" s="266" t="s">
        <v>863</v>
      </c>
      <c r="AI209" s="266" t="s">
        <v>889</v>
      </c>
      <c r="AJ209" s="266" t="s">
        <v>902</v>
      </c>
      <c r="AK209" s="266" t="s">
        <v>903</v>
      </c>
      <c r="AL209" s="266" t="s">
        <v>327</v>
      </c>
      <c r="AM209" s="266" t="s">
        <v>328</v>
      </c>
      <c r="AN209" s="266"/>
      <c r="AO209" s="271"/>
      <c r="AP209" s="271"/>
      <c r="AQ209" s="271"/>
      <c r="AR209" s="271"/>
      <c r="AS209" s="271"/>
      <c r="AT209" s="271"/>
      <c r="AU209" s="266" t="s">
        <v>861</v>
      </c>
      <c r="AV209" s="266" t="s">
        <v>862</v>
      </c>
      <c r="AW209" s="266" t="s">
        <v>863</v>
      </c>
      <c r="AX209" s="266" t="s">
        <v>889</v>
      </c>
      <c r="AY209" s="266" t="s">
        <v>902</v>
      </c>
      <c r="AZ209" s="266" t="s">
        <v>903</v>
      </c>
      <c r="BA209" s="266" t="s">
        <v>327</v>
      </c>
      <c r="BB209" s="266" t="s">
        <v>328</v>
      </c>
      <c r="BC209" s="272"/>
      <c r="BD209" s="268"/>
      <c r="BE209" s="268"/>
      <c r="BF209" s="268"/>
      <c r="BG209" s="268"/>
      <c r="BH209" s="268"/>
      <c r="BI209" s="268"/>
      <c r="BJ209" s="273" t="n">
        <v>0</v>
      </c>
      <c r="BK209" s="273" t="n">
        <v>10000</v>
      </c>
      <c r="BL209" s="273" t="n">
        <v>0</v>
      </c>
      <c r="BM209" s="273" t="n">
        <v>10000</v>
      </c>
      <c r="BN209" s="273" t="n">
        <v>10000</v>
      </c>
      <c r="BO209" s="273" t="n">
        <v>0</v>
      </c>
      <c r="BP209" s="273" t="n">
        <v>0</v>
      </c>
      <c r="BQ209" s="273" t="n">
        <v>10000</v>
      </c>
      <c r="BR209" s="273" t="n">
        <v>0</v>
      </c>
      <c r="BS209" s="273" t="n">
        <v>0</v>
      </c>
      <c r="BT209" s="273" t="n">
        <v>10000</v>
      </c>
      <c r="BU209" s="273" t="n">
        <v>0</v>
      </c>
      <c r="BV209" s="273" t="n">
        <v>0</v>
      </c>
      <c r="BW209" s="273" t="n">
        <v>10000</v>
      </c>
      <c r="BX209" s="274"/>
      <c r="BY209" s="274"/>
      <c r="BZ209" s="274"/>
      <c r="CA209" s="274"/>
      <c r="CB209" s="274"/>
      <c r="CC209" s="274"/>
      <c r="CD209" s="273" t="n">
        <v>0</v>
      </c>
      <c r="CE209" s="273" t="n">
        <v>0</v>
      </c>
      <c r="CF209" s="273" t="n">
        <v>0</v>
      </c>
      <c r="CG209" s="273" t="n">
        <v>0</v>
      </c>
      <c r="CH209" s="273" t="n">
        <v>10000</v>
      </c>
      <c r="CI209" s="273" t="n">
        <v>0</v>
      </c>
      <c r="CJ209" s="273" t="n">
        <v>0</v>
      </c>
      <c r="CK209" s="273" t="n">
        <v>10000</v>
      </c>
      <c r="CL209" s="273" t="n">
        <v>0</v>
      </c>
      <c r="CM209" s="273" t="n">
        <v>0</v>
      </c>
      <c r="CN209" s="273" t="n">
        <v>10000</v>
      </c>
      <c r="CO209" s="273" t="n">
        <v>0</v>
      </c>
      <c r="CP209" s="273" t="n">
        <v>0</v>
      </c>
      <c r="CQ209" s="273" t="n">
        <v>10000</v>
      </c>
      <c r="CR209" s="239"/>
      <c r="CS209" s="239"/>
      <c r="CT209" s="239"/>
      <c r="CU209" s="239"/>
      <c r="CV209" s="239"/>
      <c r="CW209" s="239"/>
      <c r="CX209" s="275" t="str">
        <f aca="false">IF(AF209=AU209,"OK","NO")</f>
        <v>OK</v>
      </c>
      <c r="CY209" s="275" t="str">
        <f aca="false">IF(AG209=AV209,"OK","NO")</f>
        <v>OK</v>
      </c>
      <c r="CZ209" s="275" t="str">
        <f aca="false">IF(AH209=AW209,"OK","NO")</f>
        <v>OK</v>
      </c>
      <c r="DA209" s="275" t="str">
        <f aca="false">IF(AI209=AX209,"OK","NO")</f>
        <v>OK</v>
      </c>
      <c r="DB209" s="275" t="str">
        <f aca="false">IF(LEFT(AJ209,16)=LEFT(AY209,16),"OK","NO")</f>
        <v>OK</v>
      </c>
      <c r="DC209" s="275" t="str">
        <f aca="false">IF(AND(CX209="OK",CY209="OK",CZ209="OK",DA209="OK",DB209="OK"),"OK","NO")</f>
        <v>OK</v>
      </c>
      <c r="DD209" s="276" t="str">
        <f aca="false">IF(LEFT(AK209,16)=LEFT(AZ209,16),"OK","NO")</f>
        <v>OK</v>
      </c>
      <c r="DE209" s="277" t="str">
        <f aca="false">IF(AL209=BA209,"OK","NO")</f>
        <v>OK</v>
      </c>
      <c r="DF209" s="277" t="str">
        <f aca="false">IF(AM209=BB209,"OK","NO")</f>
        <v>OK</v>
      </c>
      <c r="DG209" s="277" t="str">
        <f aca="false">IF(AN209=BC209,"OK","NO")</f>
        <v>OK</v>
      </c>
      <c r="DH209" s="277"/>
      <c r="DI209" s="277"/>
      <c r="DJ209" s="277"/>
      <c r="DK209" s="277"/>
      <c r="DL209" s="277"/>
      <c r="DM209" s="277" t="str">
        <f aca="false">IF(BJ209=CD209,"OK","NO")</f>
        <v>OK</v>
      </c>
      <c r="DN209" s="277" t="str">
        <f aca="false">IF(BK209=CH209,"OK","NO")</f>
        <v>OK</v>
      </c>
      <c r="DO209" s="277" t="str">
        <f aca="false">IF(BL209=CI209,"OK","NO")</f>
        <v>OK</v>
      </c>
      <c r="DP209" s="277" t="str">
        <f aca="false">IF(BP209=CI209,"OK","NO")</f>
        <v>OK</v>
      </c>
      <c r="DQ209" s="277" t="str">
        <f aca="false">IF(BN209=CK209,"OK","NO")</f>
        <v>OK</v>
      </c>
      <c r="DR209" s="277" t="str">
        <f aca="false">IF(BO209=CL209,"OK","NO")</f>
        <v>OK</v>
      </c>
      <c r="DS209" s="277" t="str">
        <f aca="false">IF(BS209=CL209,"OK","NO")</f>
        <v>OK</v>
      </c>
      <c r="DT209" s="277" t="str">
        <f aca="false">IF(BQ209=CN209,"OK","NO")</f>
        <v>OK</v>
      </c>
      <c r="DU209" s="277" t="str">
        <f aca="false">IF(BR209=CO209,"OK","NO")</f>
        <v>OK</v>
      </c>
      <c r="DV209" s="277" t="str">
        <f aca="false">IF(BV209=CO209,"OK","NO")</f>
        <v>OK</v>
      </c>
    </row>
    <row r="210" s="211" customFormat="true" ht="15" hidden="true" customHeight="true" outlineLevel="0" collapsed="false">
      <c r="A210" s="265"/>
      <c r="B210" s="265"/>
      <c r="C210" s="266"/>
      <c r="D210" s="267"/>
      <c r="E210" s="267"/>
      <c r="F210" s="267"/>
      <c r="G210" s="267"/>
      <c r="H210" s="267"/>
      <c r="I210" s="268"/>
      <c r="J210" s="265"/>
      <c r="K210" s="265"/>
      <c r="L210" s="266"/>
      <c r="M210" s="267"/>
      <c r="N210" s="267"/>
      <c r="O210" s="267"/>
      <c r="P210" s="267"/>
      <c r="Q210" s="267"/>
      <c r="R210" s="267"/>
      <c r="S210" s="268" t="s">
        <v>20</v>
      </c>
      <c r="T210" s="269" t="str">
        <f aca="false">DC210</f>
        <v>OK</v>
      </c>
      <c r="U210" s="270"/>
      <c r="V210" s="270"/>
      <c r="W210" s="270"/>
      <c r="X210" s="270"/>
      <c r="Y210" s="270"/>
      <c r="Z210" s="270"/>
      <c r="AA210" s="270"/>
      <c r="AB210" s="270"/>
      <c r="AC210" s="270"/>
      <c r="AD210" s="270"/>
      <c r="AE210" s="267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71"/>
      <c r="AP210" s="271"/>
      <c r="AQ210" s="271"/>
      <c r="AR210" s="271"/>
      <c r="AS210" s="271"/>
      <c r="AT210" s="271"/>
      <c r="AU210" s="266"/>
      <c r="AV210" s="266"/>
      <c r="AW210" s="266"/>
      <c r="AX210" s="266"/>
      <c r="AY210" s="266"/>
      <c r="AZ210" s="266"/>
      <c r="BA210" s="266"/>
      <c r="BB210" s="266"/>
      <c r="BC210" s="272"/>
      <c r="BD210" s="268"/>
      <c r="BE210" s="268"/>
      <c r="BF210" s="268"/>
      <c r="BG210" s="268"/>
      <c r="BH210" s="268"/>
      <c r="BI210" s="268"/>
      <c r="BJ210" s="273" t="n">
        <v>0</v>
      </c>
      <c r="BK210" s="273" t="n">
        <v>0</v>
      </c>
      <c r="BL210" s="273" t="n">
        <v>0</v>
      </c>
      <c r="BM210" s="273" t="n">
        <v>0</v>
      </c>
      <c r="BN210" s="273" t="n">
        <v>0</v>
      </c>
      <c r="BO210" s="273" t="n">
        <v>0</v>
      </c>
      <c r="BP210" s="273" t="n">
        <v>0</v>
      </c>
      <c r="BQ210" s="273" t="n">
        <v>0</v>
      </c>
      <c r="BR210" s="273" t="n">
        <v>0</v>
      </c>
      <c r="BS210" s="273" t="n">
        <v>0</v>
      </c>
      <c r="BT210" s="273" t="n">
        <v>0</v>
      </c>
      <c r="BU210" s="273" t="n">
        <v>0</v>
      </c>
      <c r="BV210" s="273" t="n">
        <v>0</v>
      </c>
      <c r="BW210" s="273" t="n">
        <v>0</v>
      </c>
      <c r="BX210" s="274"/>
      <c r="BY210" s="274"/>
      <c r="BZ210" s="274"/>
      <c r="CA210" s="274"/>
      <c r="CB210" s="274"/>
      <c r="CC210" s="274"/>
      <c r="CD210" s="273" t="n">
        <v>0</v>
      </c>
      <c r="CE210" s="273" t="n">
        <v>0</v>
      </c>
      <c r="CF210" s="273" t="n">
        <v>0</v>
      </c>
      <c r="CG210" s="273" t="n">
        <v>0</v>
      </c>
      <c r="CH210" s="273" t="n">
        <v>0</v>
      </c>
      <c r="CI210" s="273" t="n">
        <v>0</v>
      </c>
      <c r="CJ210" s="273" t="n">
        <v>0</v>
      </c>
      <c r="CK210" s="273" t="n">
        <v>0</v>
      </c>
      <c r="CL210" s="273" t="n">
        <v>0</v>
      </c>
      <c r="CM210" s="273" t="n">
        <v>0</v>
      </c>
      <c r="CN210" s="273" t="n">
        <v>0</v>
      </c>
      <c r="CO210" s="273" t="n">
        <v>0</v>
      </c>
      <c r="CP210" s="273" t="n">
        <v>0</v>
      </c>
      <c r="CQ210" s="273" t="n">
        <v>0</v>
      </c>
      <c r="CR210" s="239"/>
      <c r="CS210" s="239"/>
      <c r="CT210" s="239"/>
      <c r="CU210" s="239"/>
      <c r="CV210" s="239"/>
      <c r="CW210" s="239"/>
      <c r="CX210" s="275" t="str">
        <f aca="false">IF(AF210=AU210,"OK","NO")</f>
        <v>OK</v>
      </c>
      <c r="CY210" s="275" t="str">
        <f aca="false">IF(AG210=AV210,"OK","NO")</f>
        <v>OK</v>
      </c>
      <c r="CZ210" s="275" t="str">
        <f aca="false">IF(AH210=AW210,"OK","NO")</f>
        <v>OK</v>
      </c>
      <c r="DA210" s="275" t="str">
        <f aca="false">IF(AI210=AX210,"OK","NO")</f>
        <v>OK</v>
      </c>
      <c r="DB210" s="275" t="str">
        <f aca="false">IF(LEFT(AJ210,16)=LEFT(AY210,16),"OK","NO")</f>
        <v>OK</v>
      </c>
      <c r="DC210" s="275" t="str">
        <f aca="false">IF(AND(CX210="OK",CY210="OK",CZ210="OK",DA210="OK",DB210="OK"),"OK","NO")</f>
        <v>OK</v>
      </c>
      <c r="DD210" s="276" t="str">
        <f aca="false">IF(LEFT(AK210,16)=LEFT(AZ210,16),"OK","NO")</f>
        <v>OK</v>
      </c>
      <c r="DE210" s="277" t="str">
        <f aca="false">IF(AL210=BA210,"OK","NO")</f>
        <v>OK</v>
      </c>
      <c r="DF210" s="277" t="str">
        <f aca="false">IF(AM210=BB210,"OK","NO")</f>
        <v>OK</v>
      </c>
      <c r="DG210" s="277" t="str">
        <f aca="false">IF(AN210=BC210,"OK","NO")</f>
        <v>OK</v>
      </c>
      <c r="DH210" s="277"/>
      <c r="DI210" s="277"/>
      <c r="DJ210" s="277"/>
      <c r="DK210" s="277"/>
      <c r="DL210" s="277"/>
      <c r="DM210" s="277" t="str">
        <f aca="false">IF(BJ210=CD210,"OK","NO")</f>
        <v>OK</v>
      </c>
      <c r="DN210" s="277" t="str">
        <f aca="false">IF(BK210=CH210,"OK","NO")</f>
        <v>OK</v>
      </c>
      <c r="DO210" s="277" t="str">
        <f aca="false">IF(BL210=CI210,"OK","NO")</f>
        <v>OK</v>
      </c>
      <c r="DP210" s="277" t="str">
        <f aca="false">IF(BP210=CI210,"OK","NO")</f>
        <v>OK</v>
      </c>
      <c r="DQ210" s="277" t="str">
        <f aca="false">IF(BN210=CK210,"OK","NO")</f>
        <v>OK</v>
      </c>
      <c r="DR210" s="277" t="str">
        <f aca="false">IF(BO210=CL210,"OK","NO")</f>
        <v>OK</v>
      </c>
      <c r="DS210" s="277" t="str">
        <f aca="false">IF(BS210=CL210,"OK","NO")</f>
        <v>OK</v>
      </c>
      <c r="DT210" s="277" t="str">
        <f aca="false">IF(BQ210=CN210,"OK","NO")</f>
        <v>OK</v>
      </c>
      <c r="DU210" s="277" t="str">
        <f aca="false">IF(BR210=CO210,"OK","NO")</f>
        <v>OK</v>
      </c>
      <c r="DV210" s="277" t="str">
        <f aca="false">IF(BV210=CO210,"OK","NO")</f>
        <v>OK</v>
      </c>
    </row>
    <row r="211" s="211" customFormat="true" ht="15" hidden="true" customHeight="true" outlineLevel="0" collapsed="false">
      <c r="A211" s="265"/>
      <c r="B211" s="265"/>
      <c r="C211" s="266"/>
      <c r="D211" s="267"/>
      <c r="E211" s="267"/>
      <c r="F211" s="267"/>
      <c r="G211" s="267"/>
      <c r="H211" s="267"/>
      <c r="I211" s="268"/>
      <c r="J211" s="265"/>
      <c r="K211" s="265"/>
      <c r="L211" s="266"/>
      <c r="M211" s="267"/>
      <c r="N211" s="267"/>
      <c r="O211" s="267"/>
      <c r="P211" s="267"/>
      <c r="Q211" s="267"/>
      <c r="R211" s="267"/>
      <c r="S211" s="268" t="s">
        <v>20</v>
      </c>
      <c r="T211" s="269" t="str">
        <f aca="false">DC211</f>
        <v>OK</v>
      </c>
      <c r="U211" s="270"/>
      <c r="V211" s="270"/>
      <c r="W211" s="270"/>
      <c r="X211" s="270"/>
      <c r="Y211" s="270"/>
      <c r="Z211" s="270"/>
      <c r="AA211" s="270"/>
      <c r="AB211" s="270"/>
      <c r="AC211" s="270"/>
      <c r="AD211" s="270"/>
      <c r="AE211" s="267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71"/>
      <c r="AP211" s="271"/>
      <c r="AQ211" s="271"/>
      <c r="AR211" s="271"/>
      <c r="AS211" s="271"/>
      <c r="AT211" s="271"/>
      <c r="AU211" s="266"/>
      <c r="AV211" s="266"/>
      <c r="AW211" s="266"/>
      <c r="AX211" s="266"/>
      <c r="AY211" s="266"/>
      <c r="AZ211" s="266"/>
      <c r="BA211" s="266"/>
      <c r="BB211" s="266"/>
      <c r="BC211" s="272"/>
      <c r="BD211" s="268"/>
      <c r="BE211" s="268"/>
      <c r="BF211" s="268"/>
      <c r="BG211" s="268"/>
      <c r="BH211" s="268"/>
      <c r="BI211" s="268"/>
      <c r="BJ211" s="273" t="n">
        <v>0</v>
      </c>
      <c r="BK211" s="273" t="n">
        <v>0</v>
      </c>
      <c r="BL211" s="273" t="n">
        <v>0</v>
      </c>
      <c r="BM211" s="273" t="n">
        <v>0</v>
      </c>
      <c r="BN211" s="273" t="n">
        <v>0</v>
      </c>
      <c r="BO211" s="273" t="n">
        <v>0</v>
      </c>
      <c r="BP211" s="273" t="n">
        <v>0</v>
      </c>
      <c r="BQ211" s="273" t="n">
        <v>0</v>
      </c>
      <c r="BR211" s="273" t="n">
        <v>0</v>
      </c>
      <c r="BS211" s="273" t="n">
        <v>0</v>
      </c>
      <c r="BT211" s="273" t="n">
        <v>0</v>
      </c>
      <c r="BU211" s="273" t="n">
        <v>0</v>
      </c>
      <c r="BV211" s="273" t="n">
        <v>0</v>
      </c>
      <c r="BW211" s="273" t="n">
        <v>0</v>
      </c>
      <c r="BX211" s="274"/>
      <c r="BY211" s="274"/>
      <c r="BZ211" s="274"/>
      <c r="CA211" s="274"/>
      <c r="CB211" s="274"/>
      <c r="CC211" s="274"/>
      <c r="CD211" s="273" t="n">
        <v>0</v>
      </c>
      <c r="CE211" s="273" t="n">
        <v>0</v>
      </c>
      <c r="CF211" s="273" t="n">
        <v>0</v>
      </c>
      <c r="CG211" s="273" t="n">
        <v>0</v>
      </c>
      <c r="CH211" s="273" t="n">
        <v>0</v>
      </c>
      <c r="CI211" s="273" t="n">
        <v>0</v>
      </c>
      <c r="CJ211" s="273" t="n">
        <v>0</v>
      </c>
      <c r="CK211" s="273" t="n">
        <v>0</v>
      </c>
      <c r="CL211" s="273" t="n">
        <v>0</v>
      </c>
      <c r="CM211" s="273" t="n">
        <v>0</v>
      </c>
      <c r="CN211" s="273" t="n">
        <v>0</v>
      </c>
      <c r="CO211" s="273" t="n">
        <v>0</v>
      </c>
      <c r="CP211" s="273" t="n">
        <v>0</v>
      </c>
      <c r="CQ211" s="273" t="n">
        <v>0</v>
      </c>
      <c r="CR211" s="239"/>
      <c r="CS211" s="239"/>
      <c r="CT211" s="239"/>
      <c r="CU211" s="239"/>
      <c r="CV211" s="239"/>
      <c r="CW211" s="239"/>
      <c r="CX211" s="275" t="str">
        <f aca="false">IF(AF211=AU211,"OK","NO")</f>
        <v>OK</v>
      </c>
      <c r="CY211" s="275" t="str">
        <f aca="false">IF(AG211=AV211,"OK","NO")</f>
        <v>OK</v>
      </c>
      <c r="CZ211" s="275" t="str">
        <f aca="false">IF(AH211=AW211,"OK","NO")</f>
        <v>OK</v>
      </c>
      <c r="DA211" s="275" t="str">
        <f aca="false">IF(AI211=AX211,"OK","NO")</f>
        <v>OK</v>
      </c>
      <c r="DB211" s="275" t="str">
        <f aca="false">IF(LEFT(AJ211,16)=LEFT(AY211,16),"OK","NO")</f>
        <v>OK</v>
      </c>
      <c r="DC211" s="275" t="str">
        <f aca="false">IF(AND(CX211="OK",CY211="OK",CZ211="OK",DA211="OK",DB211="OK"),"OK","NO")</f>
        <v>OK</v>
      </c>
      <c r="DD211" s="276" t="str">
        <f aca="false">IF(LEFT(AK211,16)=LEFT(AZ211,16),"OK","NO")</f>
        <v>OK</v>
      </c>
      <c r="DE211" s="277" t="str">
        <f aca="false">IF(AL211=BA211,"OK","NO")</f>
        <v>OK</v>
      </c>
      <c r="DF211" s="277" t="str">
        <f aca="false">IF(AM211=BB211,"OK","NO")</f>
        <v>OK</v>
      </c>
      <c r="DG211" s="277" t="str">
        <f aca="false">IF(AN211=BC211,"OK","NO")</f>
        <v>OK</v>
      </c>
      <c r="DH211" s="277"/>
      <c r="DI211" s="277"/>
      <c r="DJ211" s="277"/>
      <c r="DK211" s="277"/>
      <c r="DL211" s="277"/>
      <c r="DM211" s="277" t="str">
        <f aca="false">IF(BJ211=CD211,"OK","NO")</f>
        <v>OK</v>
      </c>
      <c r="DN211" s="277" t="str">
        <f aca="false">IF(BK211=CH211,"OK","NO")</f>
        <v>OK</v>
      </c>
      <c r="DO211" s="277" t="str">
        <f aca="false">IF(BL211=CI211,"OK","NO")</f>
        <v>OK</v>
      </c>
      <c r="DP211" s="277" t="str">
        <f aca="false">IF(BP211=CI211,"OK","NO")</f>
        <v>OK</v>
      </c>
      <c r="DQ211" s="277" t="str">
        <f aca="false">IF(BN211=CK211,"OK","NO")</f>
        <v>OK</v>
      </c>
      <c r="DR211" s="277" t="str">
        <f aca="false">IF(BO211=CL211,"OK","NO")</f>
        <v>OK</v>
      </c>
      <c r="DS211" s="277" t="str">
        <f aca="false">IF(BS211=CL211,"OK","NO")</f>
        <v>OK</v>
      </c>
      <c r="DT211" s="277" t="str">
        <f aca="false">IF(BQ211=CN211,"OK","NO")</f>
        <v>OK</v>
      </c>
      <c r="DU211" s="277" t="str">
        <f aca="false">IF(BR211=CO211,"OK","NO")</f>
        <v>OK</v>
      </c>
      <c r="DV211" s="277" t="str">
        <f aca="false">IF(BV211=CO211,"OK","NO")</f>
        <v>OK</v>
      </c>
    </row>
    <row r="212" s="211" customFormat="true" ht="15" hidden="true" customHeight="true" outlineLevel="0" collapsed="false">
      <c r="A212" s="265"/>
      <c r="B212" s="265"/>
      <c r="C212" s="266"/>
      <c r="D212" s="267"/>
      <c r="E212" s="267"/>
      <c r="F212" s="267"/>
      <c r="G212" s="267"/>
      <c r="H212" s="267"/>
      <c r="I212" s="268"/>
      <c r="J212" s="265"/>
      <c r="K212" s="265"/>
      <c r="L212" s="266"/>
      <c r="M212" s="267"/>
      <c r="N212" s="267"/>
      <c r="O212" s="267"/>
      <c r="P212" s="267"/>
      <c r="Q212" s="267"/>
      <c r="R212" s="267"/>
      <c r="S212" s="268" t="s">
        <v>20</v>
      </c>
      <c r="T212" s="269" t="str">
        <f aca="false">DC212</f>
        <v>OK</v>
      </c>
      <c r="U212" s="270"/>
      <c r="V212" s="270"/>
      <c r="W212" s="270"/>
      <c r="X212" s="270"/>
      <c r="Y212" s="270"/>
      <c r="Z212" s="270"/>
      <c r="AA212" s="270"/>
      <c r="AB212" s="270"/>
      <c r="AC212" s="270"/>
      <c r="AD212" s="270"/>
      <c r="AE212" s="267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71"/>
      <c r="AP212" s="271"/>
      <c r="AQ212" s="271"/>
      <c r="AR212" s="271"/>
      <c r="AS212" s="271"/>
      <c r="AT212" s="271"/>
      <c r="AU212" s="266"/>
      <c r="AV212" s="266"/>
      <c r="AW212" s="266"/>
      <c r="AX212" s="266"/>
      <c r="AY212" s="266"/>
      <c r="AZ212" s="266"/>
      <c r="BA212" s="266"/>
      <c r="BB212" s="266"/>
      <c r="BC212" s="272"/>
      <c r="BD212" s="268"/>
      <c r="BE212" s="268"/>
      <c r="BF212" s="268"/>
      <c r="BG212" s="268"/>
      <c r="BH212" s="268"/>
      <c r="BI212" s="268"/>
      <c r="BJ212" s="273" t="n">
        <v>0</v>
      </c>
      <c r="BK212" s="273" t="n">
        <v>0</v>
      </c>
      <c r="BL212" s="273" t="n">
        <v>0</v>
      </c>
      <c r="BM212" s="273" t="n">
        <v>0</v>
      </c>
      <c r="BN212" s="273" t="n">
        <v>0</v>
      </c>
      <c r="BO212" s="273" t="n">
        <v>0</v>
      </c>
      <c r="BP212" s="273" t="n">
        <v>0</v>
      </c>
      <c r="BQ212" s="273" t="n">
        <v>0</v>
      </c>
      <c r="BR212" s="273" t="n">
        <v>0</v>
      </c>
      <c r="BS212" s="273" t="n">
        <v>0</v>
      </c>
      <c r="BT212" s="273" t="n">
        <v>0</v>
      </c>
      <c r="BU212" s="273" t="n">
        <v>0</v>
      </c>
      <c r="BV212" s="273" t="n">
        <v>0</v>
      </c>
      <c r="BW212" s="273" t="n">
        <v>0</v>
      </c>
      <c r="BX212" s="274"/>
      <c r="BY212" s="274"/>
      <c r="BZ212" s="274"/>
      <c r="CA212" s="274"/>
      <c r="CB212" s="274"/>
      <c r="CC212" s="274"/>
      <c r="CD212" s="273" t="n">
        <v>0</v>
      </c>
      <c r="CE212" s="273" t="n">
        <v>0</v>
      </c>
      <c r="CF212" s="273" t="n">
        <v>0</v>
      </c>
      <c r="CG212" s="273" t="n">
        <v>0</v>
      </c>
      <c r="CH212" s="273" t="n">
        <v>0</v>
      </c>
      <c r="CI212" s="273" t="n">
        <v>0</v>
      </c>
      <c r="CJ212" s="273" t="n">
        <v>0</v>
      </c>
      <c r="CK212" s="273" t="n">
        <v>0</v>
      </c>
      <c r="CL212" s="273" t="n">
        <v>0</v>
      </c>
      <c r="CM212" s="273" t="n">
        <v>0</v>
      </c>
      <c r="CN212" s="273" t="n">
        <v>0</v>
      </c>
      <c r="CO212" s="273" t="n">
        <v>0</v>
      </c>
      <c r="CP212" s="273" t="n">
        <v>0</v>
      </c>
      <c r="CQ212" s="273" t="n">
        <v>0</v>
      </c>
      <c r="CR212" s="239"/>
      <c r="CS212" s="239"/>
      <c r="CT212" s="239"/>
      <c r="CU212" s="239"/>
      <c r="CV212" s="239"/>
      <c r="CW212" s="239"/>
      <c r="CX212" s="275" t="str">
        <f aca="false">IF(AF212=AU212,"OK","NO")</f>
        <v>OK</v>
      </c>
      <c r="CY212" s="275" t="str">
        <f aca="false">IF(AG212=AV212,"OK","NO")</f>
        <v>OK</v>
      </c>
      <c r="CZ212" s="275" t="str">
        <f aca="false">IF(AH212=AW212,"OK","NO")</f>
        <v>OK</v>
      </c>
      <c r="DA212" s="275" t="str">
        <f aca="false">IF(AI212=AX212,"OK","NO")</f>
        <v>OK</v>
      </c>
      <c r="DB212" s="275" t="str">
        <f aca="false">IF(LEFT(AJ212,16)=LEFT(AY212,16),"OK","NO")</f>
        <v>OK</v>
      </c>
      <c r="DC212" s="275" t="str">
        <f aca="false">IF(AND(CX212="OK",CY212="OK",CZ212="OK",DA212="OK",DB212="OK"),"OK","NO")</f>
        <v>OK</v>
      </c>
      <c r="DD212" s="276" t="str">
        <f aca="false">IF(LEFT(AK212,16)=LEFT(AZ212,16),"OK","NO")</f>
        <v>OK</v>
      </c>
      <c r="DE212" s="277" t="str">
        <f aca="false">IF(AL212=BA212,"OK","NO")</f>
        <v>OK</v>
      </c>
      <c r="DF212" s="277" t="str">
        <f aca="false">IF(AM212=BB212,"OK","NO")</f>
        <v>OK</v>
      </c>
      <c r="DG212" s="277" t="str">
        <f aca="false">IF(AN212=BC212,"OK","NO")</f>
        <v>OK</v>
      </c>
      <c r="DH212" s="277"/>
      <c r="DI212" s="277"/>
      <c r="DJ212" s="277"/>
      <c r="DK212" s="277"/>
      <c r="DL212" s="277"/>
      <c r="DM212" s="277" t="str">
        <f aca="false">IF(BJ212=CD212,"OK","NO")</f>
        <v>OK</v>
      </c>
      <c r="DN212" s="277" t="str">
        <f aca="false">IF(BK212=CH212,"OK","NO")</f>
        <v>OK</v>
      </c>
      <c r="DO212" s="277" t="str">
        <f aca="false">IF(BL212=CI212,"OK","NO")</f>
        <v>OK</v>
      </c>
      <c r="DP212" s="277" t="str">
        <f aca="false">IF(BP212=CI212,"OK","NO")</f>
        <v>OK</v>
      </c>
      <c r="DQ212" s="277" t="str">
        <f aca="false">IF(BN212=CK212,"OK","NO")</f>
        <v>OK</v>
      </c>
      <c r="DR212" s="277" t="str">
        <f aca="false">IF(BO212=CL212,"OK","NO")</f>
        <v>OK</v>
      </c>
      <c r="DS212" s="277" t="str">
        <f aca="false">IF(BS212=CL212,"OK","NO")</f>
        <v>OK</v>
      </c>
      <c r="DT212" s="277" t="str">
        <f aca="false">IF(BQ212=CN212,"OK","NO")</f>
        <v>OK</v>
      </c>
      <c r="DU212" s="277" t="str">
        <f aca="false">IF(BR212=CO212,"OK","NO")</f>
        <v>OK</v>
      </c>
      <c r="DV212" s="277" t="str">
        <f aca="false">IF(BV212=CO212,"OK","NO")</f>
        <v>OK</v>
      </c>
    </row>
    <row r="213" s="211" customFormat="true" ht="15" hidden="true" customHeight="true" outlineLevel="0" collapsed="false">
      <c r="A213" s="265"/>
      <c r="B213" s="265"/>
      <c r="C213" s="266"/>
      <c r="D213" s="267"/>
      <c r="E213" s="267"/>
      <c r="F213" s="267"/>
      <c r="G213" s="267"/>
      <c r="H213" s="267"/>
      <c r="I213" s="268"/>
      <c r="J213" s="265"/>
      <c r="K213" s="265"/>
      <c r="L213" s="266"/>
      <c r="M213" s="267"/>
      <c r="N213" s="267"/>
      <c r="O213" s="267"/>
      <c r="P213" s="267"/>
      <c r="Q213" s="267"/>
      <c r="R213" s="267"/>
      <c r="S213" s="268" t="s">
        <v>20</v>
      </c>
      <c r="T213" s="269" t="str">
        <f aca="false">DC213</f>
        <v>OK</v>
      </c>
      <c r="U213" s="270"/>
      <c r="V213" s="270"/>
      <c r="W213" s="270"/>
      <c r="X213" s="270"/>
      <c r="Y213" s="270"/>
      <c r="Z213" s="270"/>
      <c r="AA213" s="270"/>
      <c r="AB213" s="270"/>
      <c r="AC213" s="270"/>
      <c r="AD213" s="270"/>
      <c r="AE213" s="267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71"/>
      <c r="AP213" s="271"/>
      <c r="AQ213" s="271"/>
      <c r="AR213" s="271"/>
      <c r="AS213" s="271"/>
      <c r="AT213" s="271"/>
      <c r="AU213" s="266"/>
      <c r="AV213" s="266"/>
      <c r="AW213" s="266"/>
      <c r="AX213" s="266"/>
      <c r="AY213" s="266"/>
      <c r="AZ213" s="266"/>
      <c r="BA213" s="266"/>
      <c r="BB213" s="266"/>
      <c r="BC213" s="272"/>
      <c r="BD213" s="268"/>
      <c r="BE213" s="268"/>
      <c r="BF213" s="268"/>
      <c r="BG213" s="268"/>
      <c r="BH213" s="268"/>
      <c r="BI213" s="268"/>
      <c r="BJ213" s="273" t="n">
        <v>0</v>
      </c>
      <c r="BK213" s="273" t="n">
        <v>0</v>
      </c>
      <c r="BL213" s="273" t="n">
        <v>0</v>
      </c>
      <c r="BM213" s="273" t="n">
        <v>0</v>
      </c>
      <c r="BN213" s="273" t="n">
        <v>0</v>
      </c>
      <c r="BO213" s="273" t="n">
        <v>0</v>
      </c>
      <c r="BP213" s="273" t="n">
        <v>0</v>
      </c>
      <c r="BQ213" s="273" t="n">
        <v>0</v>
      </c>
      <c r="BR213" s="273" t="n">
        <v>0</v>
      </c>
      <c r="BS213" s="273" t="n">
        <v>0</v>
      </c>
      <c r="BT213" s="273" t="n">
        <v>0</v>
      </c>
      <c r="BU213" s="273" t="n">
        <v>0</v>
      </c>
      <c r="BV213" s="273" t="n">
        <v>0</v>
      </c>
      <c r="BW213" s="273" t="n">
        <v>0</v>
      </c>
      <c r="BX213" s="274"/>
      <c r="BY213" s="274"/>
      <c r="BZ213" s="274"/>
      <c r="CA213" s="274"/>
      <c r="CB213" s="274"/>
      <c r="CC213" s="274"/>
      <c r="CD213" s="273" t="n">
        <v>0</v>
      </c>
      <c r="CE213" s="273" t="n">
        <v>0</v>
      </c>
      <c r="CF213" s="273" t="n">
        <v>0</v>
      </c>
      <c r="CG213" s="273" t="n">
        <v>0</v>
      </c>
      <c r="CH213" s="273" t="n">
        <v>0</v>
      </c>
      <c r="CI213" s="273" t="n">
        <v>0</v>
      </c>
      <c r="CJ213" s="273" t="n">
        <v>0</v>
      </c>
      <c r="CK213" s="273" t="n">
        <v>0</v>
      </c>
      <c r="CL213" s="273" t="n">
        <v>0</v>
      </c>
      <c r="CM213" s="273" t="n">
        <v>0</v>
      </c>
      <c r="CN213" s="273" t="n">
        <v>0</v>
      </c>
      <c r="CO213" s="273" t="n">
        <v>0</v>
      </c>
      <c r="CP213" s="273" t="n">
        <v>0</v>
      </c>
      <c r="CQ213" s="273" t="n">
        <v>0</v>
      </c>
      <c r="CR213" s="239"/>
      <c r="CS213" s="239"/>
      <c r="CT213" s="239"/>
      <c r="CU213" s="239"/>
      <c r="CV213" s="239"/>
      <c r="CW213" s="239"/>
      <c r="CX213" s="275" t="str">
        <f aca="false">IF(AF213=AU213,"OK","NO")</f>
        <v>OK</v>
      </c>
      <c r="CY213" s="275" t="str">
        <f aca="false">IF(AG213=AV213,"OK","NO")</f>
        <v>OK</v>
      </c>
      <c r="CZ213" s="275" t="str">
        <f aca="false">IF(AH213=AW213,"OK","NO")</f>
        <v>OK</v>
      </c>
      <c r="DA213" s="275" t="str">
        <f aca="false">IF(AI213=AX213,"OK","NO")</f>
        <v>OK</v>
      </c>
      <c r="DB213" s="275" t="str">
        <f aca="false">IF(LEFT(AJ213,16)=LEFT(AY213,16),"OK","NO")</f>
        <v>OK</v>
      </c>
      <c r="DC213" s="275" t="str">
        <f aca="false">IF(AND(CX213="OK",CY213="OK",CZ213="OK",DA213="OK",DB213="OK"),"OK","NO")</f>
        <v>OK</v>
      </c>
      <c r="DD213" s="276" t="str">
        <f aca="false">IF(LEFT(AK213,16)=LEFT(AZ213,16),"OK","NO")</f>
        <v>OK</v>
      </c>
      <c r="DE213" s="277" t="str">
        <f aca="false">IF(AL213=BA213,"OK","NO")</f>
        <v>OK</v>
      </c>
      <c r="DF213" s="277" t="str">
        <f aca="false">IF(AM213=BB213,"OK","NO")</f>
        <v>OK</v>
      </c>
      <c r="DG213" s="277" t="str">
        <f aca="false">IF(AN213=BC213,"OK","NO")</f>
        <v>OK</v>
      </c>
      <c r="DH213" s="277"/>
      <c r="DI213" s="277"/>
      <c r="DJ213" s="277"/>
      <c r="DK213" s="277"/>
      <c r="DL213" s="277"/>
      <c r="DM213" s="277" t="str">
        <f aca="false">IF(BJ213=CD213,"OK","NO")</f>
        <v>OK</v>
      </c>
      <c r="DN213" s="277" t="str">
        <f aca="false">IF(BK213=CH213,"OK","NO")</f>
        <v>OK</v>
      </c>
      <c r="DO213" s="277" t="str">
        <f aca="false">IF(BL213=CI213,"OK","NO")</f>
        <v>OK</v>
      </c>
      <c r="DP213" s="277" t="str">
        <f aca="false">IF(BP213=CI213,"OK","NO")</f>
        <v>OK</v>
      </c>
      <c r="DQ213" s="277" t="str">
        <f aca="false">IF(BN213=CK213,"OK","NO")</f>
        <v>OK</v>
      </c>
      <c r="DR213" s="277" t="str">
        <f aca="false">IF(BO213=CL213,"OK","NO")</f>
        <v>OK</v>
      </c>
      <c r="DS213" s="277" t="str">
        <f aca="false">IF(BS213=CL213,"OK","NO")</f>
        <v>OK</v>
      </c>
      <c r="DT213" s="277" t="str">
        <f aca="false">IF(BQ213=CN213,"OK","NO")</f>
        <v>OK</v>
      </c>
      <c r="DU213" s="277" t="str">
        <f aca="false">IF(BR213=CO213,"OK","NO")</f>
        <v>OK</v>
      </c>
      <c r="DV213" s="277" t="str">
        <f aca="false">IF(BV213=CO213,"OK","NO")</f>
        <v>OK</v>
      </c>
    </row>
    <row r="214" s="211" customFormat="true" ht="15" hidden="true" customHeight="true" outlineLevel="0" collapsed="false">
      <c r="A214" s="265"/>
      <c r="B214" s="265"/>
      <c r="C214" s="266"/>
      <c r="D214" s="267"/>
      <c r="E214" s="267"/>
      <c r="F214" s="267"/>
      <c r="G214" s="267"/>
      <c r="H214" s="267"/>
      <c r="I214" s="268"/>
      <c r="J214" s="265"/>
      <c r="K214" s="265"/>
      <c r="L214" s="266"/>
      <c r="M214" s="267"/>
      <c r="N214" s="267"/>
      <c r="O214" s="267"/>
      <c r="P214" s="267"/>
      <c r="Q214" s="267"/>
      <c r="R214" s="267"/>
      <c r="S214" s="268" t="s">
        <v>20</v>
      </c>
      <c r="T214" s="269" t="str">
        <f aca="false">DC214</f>
        <v>OK</v>
      </c>
      <c r="U214" s="270"/>
      <c r="V214" s="270"/>
      <c r="W214" s="270"/>
      <c r="X214" s="270"/>
      <c r="Y214" s="270"/>
      <c r="Z214" s="270"/>
      <c r="AA214" s="270"/>
      <c r="AB214" s="270"/>
      <c r="AC214" s="270"/>
      <c r="AD214" s="270"/>
      <c r="AE214" s="267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71"/>
      <c r="AP214" s="271"/>
      <c r="AQ214" s="271"/>
      <c r="AR214" s="271"/>
      <c r="AS214" s="271"/>
      <c r="AT214" s="271"/>
      <c r="AU214" s="266"/>
      <c r="AV214" s="266"/>
      <c r="AW214" s="266"/>
      <c r="AX214" s="266"/>
      <c r="AY214" s="266"/>
      <c r="AZ214" s="266"/>
      <c r="BA214" s="266"/>
      <c r="BB214" s="266"/>
      <c r="BC214" s="272"/>
      <c r="BD214" s="268"/>
      <c r="BE214" s="268"/>
      <c r="BF214" s="268"/>
      <c r="BG214" s="268"/>
      <c r="BH214" s="268"/>
      <c r="BI214" s="268"/>
      <c r="BJ214" s="273" t="n">
        <v>0</v>
      </c>
      <c r="BK214" s="273" t="n">
        <v>0</v>
      </c>
      <c r="BL214" s="273" t="n">
        <v>0</v>
      </c>
      <c r="BM214" s="273" t="n">
        <v>0</v>
      </c>
      <c r="BN214" s="273" t="n">
        <v>0</v>
      </c>
      <c r="BO214" s="273" t="n">
        <v>0</v>
      </c>
      <c r="BP214" s="273" t="n">
        <v>0</v>
      </c>
      <c r="BQ214" s="273" t="n">
        <v>0</v>
      </c>
      <c r="BR214" s="273" t="n">
        <v>0</v>
      </c>
      <c r="BS214" s="273" t="n">
        <v>0</v>
      </c>
      <c r="BT214" s="273" t="n">
        <v>0</v>
      </c>
      <c r="BU214" s="273" t="n">
        <v>0</v>
      </c>
      <c r="BV214" s="273" t="n">
        <v>0</v>
      </c>
      <c r="BW214" s="273" t="n">
        <v>0</v>
      </c>
      <c r="BX214" s="274"/>
      <c r="BY214" s="274"/>
      <c r="BZ214" s="274"/>
      <c r="CA214" s="274"/>
      <c r="CB214" s="274"/>
      <c r="CC214" s="274"/>
      <c r="CD214" s="273" t="n">
        <v>0</v>
      </c>
      <c r="CE214" s="273" t="n">
        <v>0</v>
      </c>
      <c r="CF214" s="273" t="n">
        <v>0</v>
      </c>
      <c r="CG214" s="273" t="n">
        <v>0</v>
      </c>
      <c r="CH214" s="273" t="n">
        <v>0</v>
      </c>
      <c r="CI214" s="273" t="n">
        <v>0</v>
      </c>
      <c r="CJ214" s="273" t="n">
        <v>0</v>
      </c>
      <c r="CK214" s="273" t="n">
        <v>0</v>
      </c>
      <c r="CL214" s="273" t="n">
        <v>0</v>
      </c>
      <c r="CM214" s="273" t="n">
        <v>0</v>
      </c>
      <c r="CN214" s="273" t="n">
        <v>0</v>
      </c>
      <c r="CO214" s="273" t="n">
        <v>0</v>
      </c>
      <c r="CP214" s="273" t="n">
        <v>0</v>
      </c>
      <c r="CQ214" s="273" t="n">
        <v>0</v>
      </c>
      <c r="CR214" s="239"/>
      <c r="CS214" s="239"/>
      <c r="CT214" s="239"/>
      <c r="CU214" s="239"/>
      <c r="CV214" s="239"/>
      <c r="CW214" s="239"/>
      <c r="CX214" s="275" t="str">
        <f aca="false">IF(AF214=AU214,"OK","NO")</f>
        <v>OK</v>
      </c>
      <c r="CY214" s="275" t="str">
        <f aca="false">IF(AG214=AV214,"OK","NO")</f>
        <v>OK</v>
      </c>
      <c r="CZ214" s="275" t="str">
        <f aca="false">IF(AH214=AW214,"OK","NO")</f>
        <v>OK</v>
      </c>
      <c r="DA214" s="275" t="str">
        <f aca="false">IF(AI214=AX214,"OK","NO")</f>
        <v>OK</v>
      </c>
      <c r="DB214" s="275" t="str">
        <f aca="false">IF(LEFT(AJ214,16)=LEFT(AY214,16),"OK","NO")</f>
        <v>OK</v>
      </c>
      <c r="DC214" s="275" t="str">
        <f aca="false">IF(AND(CX214="OK",CY214="OK",CZ214="OK",DA214="OK",DB214="OK"),"OK","NO")</f>
        <v>OK</v>
      </c>
      <c r="DD214" s="276" t="str">
        <f aca="false">IF(LEFT(AK214,16)=LEFT(AZ214,16),"OK","NO")</f>
        <v>OK</v>
      </c>
      <c r="DE214" s="277" t="str">
        <f aca="false">IF(AL214=BA214,"OK","NO")</f>
        <v>OK</v>
      </c>
      <c r="DF214" s="277" t="str">
        <f aca="false">IF(AM214=BB214,"OK","NO")</f>
        <v>OK</v>
      </c>
      <c r="DG214" s="277" t="str">
        <f aca="false">IF(AN214=BC214,"OK","NO")</f>
        <v>OK</v>
      </c>
      <c r="DH214" s="277"/>
      <c r="DI214" s="277"/>
      <c r="DJ214" s="277"/>
      <c r="DK214" s="277"/>
      <c r="DL214" s="277"/>
      <c r="DM214" s="277" t="str">
        <f aca="false">IF(BJ214=CD214,"OK","NO")</f>
        <v>OK</v>
      </c>
      <c r="DN214" s="277" t="str">
        <f aca="false">IF(BK214=CH214,"OK","NO")</f>
        <v>OK</v>
      </c>
      <c r="DO214" s="277" t="str">
        <f aca="false">IF(BL214=CI214,"OK","NO")</f>
        <v>OK</v>
      </c>
      <c r="DP214" s="277" t="str">
        <f aca="false">IF(BP214=CI214,"OK","NO")</f>
        <v>OK</v>
      </c>
      <c r="DQ214" s="277" t="str">
        <f aca="false">IF(BN214=CK214,"OK","NO")</f>
        <v>OK</v>
      </c>
      <c r="DR214" s="277" t="str">
        <f aca="false">IF(BO214=CL214,"OK","NO")</f>
        <v>OK</v>
      </c>
      <c r="DS214" s="277" t="str">
        <f aca="false">IF(BS214=CL214,"OK","NO")</f>
        <v>OK</v>
      </c>
      <c r="DT214" s="277" t="str">
        <f aca="false">IF(BQ214=CN214,"OK","NO")</f>
        <v>OK</v>
      </c>
      <c r="DU214" s="277" t="str">
        <f aca="false">IF(BR214=CO214,"OK","NO")</f>
        <v>OK</v>
      </c>
      <c r="DV214" s="277" t="str">
        <f aca="false">IF(BV214=CO214,"OK","NO")</f>
        <v>OK</v>
      </c>
    </row>
    <row r="215" s="211" customFormat="true" ht="15" hidden="true" customHeight="true" outlineLevel="0" collapsed="false">
      <c r="A215" s="265"/>
      <c r="B215" s="265"/>
      <c r="C215" s="266"/>
      <c r="D215" s="267"/>
      <c r="E215" s="267"/>
      <c r="F215" s="267"/>
      <c r="G215" s="267"/>
      <c r="H215" s="267"/>
      <c r="I215" s="268"/>
      <c r="J215" s="265"/>
      <c r="K215" s="265"/>
      <c r="L215" s="266"/>
      <c r="M215" s="267"/>
      <c r="N215" s="267"/>
      <c r="O215" s="267"/>
      <c r="P215" s="267"/>
      <c r="Q215" s="267"/>
      <c r="R215" s="267"/>
      <c r="S215" s="268" t="s">
        <v>20</v>
      </c>
      <c r="T215" s="269" t="str">
        <f aca="false">DC215</f>
        <v>OK</v>
      </c>
      <c r="U215" s="270"/>
      <c r="V215" s="270"/>
      <c r="W215" s="270"/>
      <c r="X215" s="270"/>
      <c r="Y215" s="270"/>
      <c r="Z215" s="270"/>
      <c r="AA215" s="270"/>
      <c r="AB215" s="270"/>
      <c r="AC215" s="270"/>
      <c r="AD215" s="270"/>
      <c r="AE215" s="267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71"/>
      <c r="AP215" s="271"/>
      <c r="AQ215" s="271"/>
      <c r="AR215" s="271"/>
      <c r="AS215" s="271"/>
      <c r="AT215" s="271"/>
      <c r="AU215" s="266"/>
      <c r="AV215" s="266"/>
      <c r="AW215" s="266"/>
      <c r="AX215" s="266"/>
      <c r="AY215" s="266"/>
      <c r="AZ215" s="266"/>
      <c r="BA215" s="266"/>
      <c r="BB215" s="266"/>
      <c r="BC215" s="272"/>
      <c r="BD215" s="268"/>
      <c r="BE215" s="268"/>
      <c r="BF215" s="268"/>
      <c r="BG215" s="268"/>
      <c r="BH215" s="268"/>
      <c r="BI215" s="268"/>
      <c r="BJ215" s="273" t="n">
        <v>0</v>
      </c>
      <c r="BK215" s="273" t="n">
        <v>0</v>
      </c>
      <c r="BL215" s="273" t="n">
        <v>0</v>
      </c>
      <c r="BM215" s="273" t="n">
        <v>0</v>
      </c>
      <c r="BN215" s="273" t="n">
        <v>0</v>
      </c>
      <c r="BO215" s="273" t="n">
        <v>0</v>
      </c>
      <c r="BP215" s="273" t="n">
        <v>0</v>
      </c>
      <c r="BQ215" s="273" t="n">
        <v>0</v>
      </c>
      <c r="BR215" s="273" t="n">
        <v>0</v>
      </c>
      <c r="BS215" s="273" t="n">
        <v>0</v>
      </c>
      <c r="BT215" s="273" t="n">
        <v>0</v>
      </c>
      <c r="BU215" s="273" t="n">
        <v>0</v>
      </c>
      <c r="BV215" s="273" t="n">
        <v>0</v>
      </c>
      <c r="BW215" s="273" t="n">
        <v>0</v>
      </c>
      <c r="BX215" s="274"/>
      <c r="BY215" s="274"/>
      <c r="BZ215" s="274"/>
      <c r="CA215" s="274"/>
      <c r="CB215" s="274"/>
      <c r="CC215" s="274"/>
      <c r="CD215" s="273" t="n">
        <v>0</v>
      </c>
      <c r="CE215" s="273" t="n">
        <v>0</v>
      </c>
      <c r="CF215" s="273" t="n">
        <v>0</v>
      </c>
      <c r="CG215" s="273" t="n">
        <v>0</v>
      </c>
      <c r="CH215" s="273" t="n">
        <v>0</v>
      </c>
      <c r="CI215" s="273" t="n">
        <v>0</v>
      </c>
      <c r="CJ215" s="273" t="n">
        <v>0</v>
      </c>
      <c r="CK215" s="273" t="n">
        <v>0</v>
      </c>
      <c r="CL215" s="273" t="n">
        <v>0</v>
      </c>
      <c r="CM215" s="273" t="n">
        <v>0</v>
      </c>
      <c r="CN215" s="273" t="n">
        <v>0</v>
      </c>
      <c r="CO215" s="273" t="n">
        <v>0</v>
      </c>
      <c r="CP215" s="273" t="n">
        <v>0</v>
      </c>
      <c r="CQ215" s="273" t="n">
        <v>0</v>
      </c>
      <c r="CR215" s="239"/>
      <c r="CS215" s="239"/>
      <c r="CT215" s="239"/>
      <c r="CU215" s="239"/>
      <c r="CV215" s="239"/>
      <c r="CW215" s="239"/>
      <c r="CX215" s="275" t="str">
        <f aca="false">IF(AF215=AU215,"OK","NO")</f>
        <v>OK</v>
      </c>
      <c r="CY215" s="275" t="str">
        <f aca="false">IF(AG215=AV215,"OK","NO")</f>
        <v>OK</v>
      </c>
      <c r="CZ215" s="275" t="str">
        <f aca="false">IF(AH215=AW215,"OK","NO")</f>
        <v>OK</v>
      </c>
      <c r="DA215" s="275" t="str">
        <f aca="false">IF(AI215=AX215,"OK","NO")</f>
        <v>OK</v>
      </c>
      <c r="DB215" s="275" t="str">
        <f aca="false">IF(LEFT(AJ215,16)=LEFT(AY215,16),"OK","NO")</f>
        <v>OK</v>
      </c>
      <c r="DC215" s="275" t="str">
        <f aca="false">IF(AND(CX215="OK",CY215="OK",CZ215="OK",DA215="OK",DB215="OK"),"OK","NO")</f>
        <v>OK</v>
      </c>
      <c r="DD215" s="276" t="str">
        <f aca="false">IF(LEFT(AK215,16)=LEFT(AZ215,16),"OK","NO")</f>
        <v>OK</v>
      </c>
      <c r="DE215" s="277" t="str">
        <f aca="false">IF(AL215=BA215,"OK","NO")</f>
        <v>OK</v>
      </c>
      <c r="DF215" s="277" t="str">
        <f aca="false">IF(AM215=BB215,"OK","NO")</f>
        <v>OK</v>
      </c>
      <c r="DG215" s="277" t="str">
        <f aca="false">IF(AN215=BC215,"OK","NO")</f>
        <v>OK</v>
      </c>
      <c r="DH215" s="277"/>
      <c r="DI215" s="277"/>
      <c r="DJ215" s="277"/>
      <c r="DK215" s="277"/>
      <c r="DL215" s="277"/>
      <c r="DM215" s="277" t="str">
        <f aca="false">IF(BJ215=CD215,"OK","NO")</f>
        <v>OK</v>
      </c>
      <c r="DN215" s="277" t="str">
        <f aca="false">IF(BK215=CH215,"OK","NO")</f>
        <v>OK</v>
      </c>
      <c r="DO215" s="277" t="str">
        <f aca="false">IF(BL215=CI215,"OK","NO")</f>
        <v>OK</v>
      </c>
      <c r="DP215" s="277" t="str">
        <f aca="false">IF(BP215=CI215,"OK","NO")</f>
        <v>OK</v>
      </c>
      <c r="DQ215" s="277" t="str">
        <f aca="false">IF(BN215=CK215,"OK","NO")</f>
        <v>OK</v>
      </c>
      <c r="DR215" s="277" t="str">
        <f aca="false">IF(BO215=CL215,"OK","NO")</f>
        <v>OK</v>
      </c>
      <c r="DS215" s="277" t="str">
        <f aca="false">IF(BS215=CL215,"OK","NO")</f>
        <v>OK</v>
      </c>
      <c r="DT215" s="277" t="str">
        <f aca="false">IF(BQ215=CN215,"OK","NO")</f>
        <v>OK</v>
      </c>
      <c r="DU215" s="277" t="str">
        <f aca="false">IF(BR215=CO215,"OK","NO")</f>
        <v>OK</v>
      </c>
      <c r="DV215" s="277" t="str">
        <f aca="false">IF(BV215=CO215,"OK","NO")</f>
        <v>OK</v>
      </c>
    </row>
    <row r="216" s="211" customFormat="true" ht="15" hidden="true" customHeight="true" outlineLevel="0" collapsed="false">
      <c r="A216" s="265"/>
      <c r="B216" s="265"/>
      <c r="C216" s="266"/>
      <c r="D216" s="267"/>
      <c r="E216" s="267"/>
      <c r="F216" s="267"/>
      <c r="G216" s="267"/>
      <c r="H216" s="267"/>
      <c r="I216" s="268"/>
      <c r="J216" s="265"/>
      <c r="K216" s="265"/>
      <c r="L216" s="266"/>
      <c r="M216" s="267"/>
      <c r="N216" s="267"/>
      <c r="O216" s="267"/>
      <c r="P216" s="267"/>
      <c r="Q216" s="267"/>
      <c r="R216" s="267"/>
      <c r="S216" s="268" t="s">
        <v>20</v>
      </c>
      <c r="T216" s="269" t="str">
        <f aca="false">DC216</f>
        <v>OK</v>
      </c>
      <c r="U216" s="270"/>
      <c r="V216" s="270"/>
      <c r="W216" s="270"/>
      <c r="X216" s="270"/>
      <c r="Y216" s="270"/>
      <c r="Z216" s="270"/>
      <c r="AA216" s="270"/>
      <c r="AB216" s="270"/>
      <c r="AC216" s="270"/>
      <c r="AD216" s="270"/>
      <c r="AE216" s="267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71"/>
      <c r="AP216" s="271"/>
      <c r="AQ216" s="271"/>
      <c r="AR216" s="271"/>
      <c r="AS216" s="271"/>
      <c r="AT216" s="271"/>
      <c r="AU216" s="266"/>
      <c r="AV216" s="266"/>
      <c r="AW216" s="266"/>
      <c r="AX216" s="266"/>
      <c r="AY216" s="266"/>
      <c r="AZ216" s="266"/>
      <c r="BA216" s="266"/>
      <c r="BB216" s="266"/>
      <c r="BC216" s="272"/>
      <c r="BD216" s="268"/>
      <c r="BE216" s="268"/>
      <c r="BF216" s="268"/>
      <c r="BG216" s="268"/>
      <c r="BH216" s="268"/>
      <c r="BI216" s="268"/>
      <c r="BJ216" s="273" t="n">
        <v>0</v>
      </c>
      <c r="BK216" s="273" t="n">
        <v>0</v>
      </c>
      <c r="BL216" s="273" t="n">
        <v>0</v>
      </c>
      <c r="BM216" s="273" t="n">
        <v>0</v>
      </c>
      <c r="BN216" s="273" t="n">
        <v>0</v>
      </c>
      <c r="BO216" s="273" t="n">
        <v>0</v>
      </c>
      <c r="BP216" s="273" t="n">
        <v>0</v>
      </c>
      <c r="BQ216" s="273" t="n">
        <v>0</v>
      </c>
      <c r="BR216" s="273" t="n">
        <v>0</v>
      </c>
      <c r="BS216" s="273" t="n">
        <v>0</v>
      </c>
      <c r="BT216" s="273" t="n">
        <v>0</v>
      </c>
      <c r="BU216" s="273" t="n">
        <v>0</v>
      </c>
      <c r="BV216" s="273" t="n">
        <v>0</v>
      </c>
      <c r="BW216" s="273" t="n">
        <v>0</v>
      </c>
      <c r="BX216" s="274"/>
      <c r="BY216" s="274"/>
      <c r="BZ216" s="274"/>
      <c r="CA216" s="274"/>
      <c r="CB216" s="274"/>
      <c r="CC216" s="274"/>
      <c r="CD216" s="273" t="n">
        <v>0</v>
      </c>
      <c r="CE216" s="273" t="n">
        <v>0</v>
      </c>
      <c r="CF216" s="273" t="n">
        <v>0</v>
      </c>
      <c r="CG216" s="273" t="n">
        <v>0</v>
      </c>
      <c r="CH216" s="273" t="n">
        <v>0</v>
      </c>
      <c r="CI216" s="273" t="n">
        <v>0</v>
      </c>
      <c r="CJ216" s="273" t="n">
        <v>0</v>
      </c>
      <c r="CK216" s="273" t="n">
        <v>0</v>
      </c>
      <c r="CL216" s="273" t="n">
        <v>0</v>
      </c>
      <c r="CM216" s="273" t="n">
        <v>0</v>
      </c>
      <c r="CN216" s="273" t="n">
        <v>0</v>
      </c>
      <c r="CO216" s="273" t="n">
        <v>0</v>
      </c>
      <c r="CP216" s="273" t="n">
        <v>0</v>
      </c>
      <c r="CQ216" s="273" t="n">
        <v>0</v>
      </c>
      <c r="CR216" s="239"/>
      <c r="CS216" s="239"/>
      <c r="CT216" s="239"/>
      <c r="CU216" s="239"/>
      <c r="CV216" s="239"/>
      <c r="CW216" s="239"/>
      <c r="CX216" s="275" t="str">
        <f aca="false">IF(AF216=AU216,"OK","NO")</f>
        <v>OK</v>
      </c>
      <c r="CY216" s="275" t="str">
        <f aca="false">IF(AG216=AV216,"OK","NO")</f>
        <v>OK</v>
      </c>
      <c r="CZ216" s="275" t="str">
        <f aca="false">IF(AH216=AW216,"OK","NO")</f>
        <v>OK</v>
      </c>
      <c r="DA216" s="275" t="str">
        <f aca="false">IF(AI216=AX216,"OK","NO")</f>
        <v>OK</v>
      </c>
      <c r="DB216" s="275" t="str">
        <f aca="false">IF(LEFT(AJ216,16)=LEFT(AY216,16),"OK","NO")</f>
        <v>OK</v>
      </c>
      <c r="DC216" s="275" t="str">
        <f aca="false">IF(AND(CX216="OK",CY216="OK",CZ216="OK",DA216="OK",DB216="OK"),"OK","NO")</f>
        <v>OK</v>
      </c>
      <c r="DD216" s="276" t="str">
        <f aca="false">IF(LEFT(AK216,16)=LEFT(AZ216,16),"OK","NO")</f>
        <v>OK</v>
      </c>
      <c r="DE216" s="277" t="str">
        <f aca="false">IF(AL216=BA216,"OK","NO")</f>
        <v>OK</v>
      </c>
      <c r="DF216" s="277" t="str">
        <f aca="false">IF(AM216=BB216,"OK","NO")</f>
        <v>OK</v>
      </c>
      <c r="DG216" s="277" t="str">
        <f aca="false">IF(AN216=BC216,"OK","NO")</f>
        <v>OK</v>
      </c>
      <c r="DH216" s="277"/>
      <c r="DI216" s="277"/>
      <c r="DJ216" s="277"/>
      <c r="DK216" s="277"/>
      <c r="DL216" s="277"/>
      <c r="DM216" s="277" t="str">
        <f aca="false">IF(BJ216=CD216,"OK","NO")</f>
        <v>OK</v>
      </c>
      <c r="DN216" s="277" t="str">
        <f aca="false">IF(BK216=CH216,"OK","NO")</f>
        <v>OK</v>
      </c>
      <c r="DO216" s="277" t="str">
        <f aca="false">IF(BL216=CI216,"OK","NO")</f>
        <v>OK</v>
      </c>
      <c r="DP216" s="277" t="str">
        <f aca="false">IF(BP216=CI216,"OK","NO")</f>
        <v>OK</v>
      </c>
      <c r="DQ216" s="277" t="str">
        <f aca="false">IF(BN216=CK216,"OK","NO")</f>
        <v>OK</v>
      </c>
      <c r="DR216" s="277" t="str">
        <f aca="false">IF(BO216=CL216,"OK","NO")</f>
        <v>OK</v>
      </c>
      <c r="DS216" s="277" t="str">
        <f aca="false">IF(BS216=CL216,"OK","NO")</f>
        <v>OK</v>
      </c>
      <c r="DT216" s="277" t="str">
        <f aca="false">IF(BQ216=CN216,"OK","NO")</f>
        <v>OK</v>
      </c>
      <c r="DU216" s="277" t="str">
        <f aca="false">IF(BR216=CO216,"OK","NO")</f>
        <v>OK</v>
      </c>
      <c r="DV216" s="277" t="str">
        <f aca="false">IF(BV216=CO216,"OK","NO")</f>
        <v>OK</v>
      </c>
    </row>
    <row r="217" s="211" customFormat="true" ht="15" hidden="true" customHeight="true" outlineLevel="0" collapsed="false">
      <c r="A217" s="265"/>
      <c r="B217" s="265"/>
      <c r="C217" s="266"/>
      <c r="D217" s="267"/>
      <c r="E217" s="267"/>
      <c r="F217" s="267"/>
      <c r="G217" s="267"/>
      <c r="H217" s="267"/>
      <c r="I217" s="268"/>
      <c r="J217" s="265"/>
      <c r="K217" s="265"/>
      <c r="L217" s="266"/>
      <c r="M217" s="267"/>
      <c r="N217" s="267"/>
      <c r="O217" s="267"/>
      <c r="P217" s="267"/>
      <c r="Q217" s="267"/>
      <c r="R217" s="267"/>
      <c r="S217" s="268" t="s">
        <v>20</v>
      </c>
      <c r="T217" s="269" t="str">
        <f aca="false">DC217</f>
        <v>OK</v>
      </c>
      <c r="U217" s="270"/>
      <c r="V217" s="270"/>
      <c r="W217" s="270"/>
      <c r="X217" s="270"/>
      <c r="Y217" s="270"/>
      <c r="Z217" s="270"/>
      <c r="AA217" s="270"/>
      <c r="AB217" s="270"/>
      <c r="AC217" s="270"/>
      <c r="AD217" s="270"/>
      <c r="AE217" s="267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71"/>
      <c r="AP217" s="271"/>
      <c r="AQ217" s="271"/>
      <c r="AR217" s="271"/>
      <c r="AS217" s="271"/>
      <c r="AT217" s="271"/>
      <c r="AU217" s="266"/>
      <c r="AV217" s="266"/>
      <c r="AW217" s="266"/>
      <c r="AX217" s="266"/>
      <c r="AY217" s="266"/>
      <c r="AZ217" s="266"/>
      <c r="BA217" s="266"/>
      <c r="BB217" s="266"/>
      <c r="BC217" s="272"/>
      <c r="BD217" s="268"/>
      <c r="BE217" s="268"/>
      <c r="BF217" s="268"/>
      <c r="BG217" s="268"/>
      <c r="BH217" s="268"/>
      <c r="BI217" s="268"/>
      <c r="BJ217" s="273" t="n">
        <v>0</v>
      </c>
      <c r="BK217" s="273" t="n">
        <v>0</v>
      </c>
      <c r="BL217" s="273" t="n">
        <v>0</v>
      </c>
      <c r="BM217" s="273" t="n">
        <v>0</v>
      </c>
      <c r="BN217" s="273" t="n">
        <v>0</v>
      </c>
      <c r="BO217" s="273" t="n">
        <v>0</v>
      </c>
      <c r="BP217" s="273" t="n">
        <v>0</v>
      </c>
      <c r="BQ217" s="273" t="n">
        <v>0</v>
      </c>
      <c r="BR217" s="273" t="n">
        <v>0</v>
      </c>
      <c r="BS217" s="273" t="n">
        <v>0</v>
      </c>
      <c r="BT217" s="273" t="n">
        <v>0</v>
      </c>
      <c r="BU217" s="273" t="n">
        <v>0</v>
      </c>
      <c r="BV217" s="273" t="n">
        <v>0</v>
      </c>
      <c r="BW217" s="273" t="n">
        <v>0</v>
      </c>
      <c r="BX217" s="274"/>
      <c r="BY217" s="274"/>
      <c r="BZ217" s="274"/>
      <c r="CA217" s="274"/>
      <c r="CB217" s="274"/>
      <c r="CC217" s="274"/>
      <c r="CD217" s="273" t="n">
        <v>0</v>
      </c>
      <c r="CE217" s="273" t="n">
        <v>0</v>
      </c>
      <c r="CF217" s="273" t="n">
        <v>0</v>
      </c>
      <c r="CG217" s="273" t="n">
        <v>0</v>
      </c>
      <c r="CH217" s="273" t="n">
        <v>0</v>
      </c>
      <c r="CI217" s="273" t="n">
        <v>0</v>
      </c>
      <c r="CJ217" s="273" t="n">
        <v>0</v>
      </c>
      <c r="CK217" s="273" t="n">
        <v>0</v>
      </c>
      <c r="CL217" s="273" t="n">
        <v>0</v>
      </c>
      <c r="CM217" s="273" t="n">
        <v>0</v>
      </c>
      <c r="CN217" s="273" t="n">
        <v>0</v>
      </c>
      <c r="CO217" s="273" t="n">
        <v>0</v>
      </c>
      <c r="CP217" s="273" t="n">
        <v>0</v>
      </c>
      <c r="CQ217" s="273" t="n">
        <v>0</v>
      </c>
      <c r="CR217" s="239"/>
      <c r="CS217" s="239"/>
      <c r="CT217" s="239"/>
      <c r="CU217" s="239"/>
      <c r="CV217" s="239"/>
      <c r="CW217" s="239"/>
      <c r="CX217" s="275" t="str">
        <f aca="false">IF(AF217=AU217,"OK","NO")</f>
        <v>OK</v>
      </c>
      <c r="CY217" s="275" t="str">
        <f aca="false">IF(AG217=AV217,"OK","NO")</f>
        <v>OK</v>
      </c>
      <c r="CZ217" s="275" t="str">
        <f aca="false">IF(AH217=AW217,"OK","NO")</f>
        <v>OK</v>
      </c>
      <c r="DA217" s="275" t="str">
        <f aca="false">IF(AI217=AX217,"OK","NO")</f>
        <v>OK</v>
      </c>
      <c r="DB217" s="275" t="str">
        <f aca="false">IF(LEFT(AJ217,16)=LEFT(AY217,16),"OK","NO")</f>
        <v>OK</v>
      </c>
      <c r="DC217" s="275" t="str">
        <f aca="false">IF(AND(CX217="OK",CY217="OK",CZ217="OK",DA217="OK",DB217="OK"),"OK","NO")</f>
        <v>OK</v>
      </c>
      <c r="DD217" s="276" t="str">
        <f aca="false">IF(LEFT(AK217,16)=LEFT(AZ217,16),"OK","NO")</f>
        <v>OK</v>
      </c>
      <c r="DE217" s="277" t="str">
        <f aca="false">IF(AL217=BA217,"OK","NO")</f>
        <v>OK</v>
      </c>
      <c r="DF217" s="277" t="str">
        <f aca="false">IF(AM217=BB217,"OK","NO")</f>
        <v>OK</v>
      </c>
      <c r="DG217" s="277" t="str">
        <f aca="false">IF(AN217=BC217,"OK","NO")</f>
        <v>OK</v>
      </c>
      <c r="DH217" s="277"/>
      <c r="DI217" s="277"/>
      <c r="DJ217" s="277"/>
      <c r="DK217" s="277"/>
      <c r="DL217" s="277"/>
      <c r="DM217" s="277" t="str">
        <f aca="false">IF(BJ217=CD217,"OK","NO")</f>
        <v>OK</v>
      </c>
      <c r="DN217" s="277" t="str">
        <f aca="false">IF(BK217=CH217,"OK","NO")</f>
        <v>OK</v>
      </c>
      <c r="DO217" s="277" t="str">
        <f aca="false">IF(BL217=CI217,"OK","NO")</f>
        <v>OK</v>
      </c>
      <c r="DP217" s="277" t="str">
        <f aca="false">IF(BP217=CI217,"OK","NO")</f>
        <v>OK</v>
      </c>
      <c r="DQ217" s="277" t="str">
        <f aca="false">IF(BN217=CK217,"OK","NO")</f>
        <v>OK</v>
      </c>
      <c r="DR217" s="277" t="str">
        <f aca="false">IF(BO217=CL217,"OK","NO")</f>
        <v>OK</v>
      </c>
      <c r="DS217" s="277" t="str">
        <f aca="false">IF(BS217=CL217,"OK","NO")</f>
        <v>OK</v>
      </c>
      <c r="DT217" s="277" t="str">
        <f aca="false">IF(BQ217=CN217,"OK","NO")</f>
        <v>OK</v>
      </c>
      <c r="DU217" s="277" t="str">
        <f aca="false">IF(BR217=CO217,"OK","NO")</f>
        <v>OK</v>
      </c>
      <c r="DV217" s="277" t="str">
        <f aca="false">IF(BV217=CO217,"OK","NO")</f>
        <v>OK</v>
      </c>
    </row>
    <row r="218" s="211" customFormat="true" ht="15" hidden="true" customHeight="true" outlineLevel="0" collapsed="false">
      <c r="A218" s="265"/>
      <c r="B218" s="265"/>
      <c r="C218" s="266"/>
      <c r="D218" s="267"/>
      <c r="E218" s="267"/>
      <c r="F218" s="267"/>
      <c r="G218" s="267"/>
      <c r="H218" s="267"/>
      <c r="I218" s="268"/>
      <c r="J218" s="265"/>
      <c r="K218" s="265"/>
      <c r="L218" s="266"/>
      <c r="M218" s="267"/>
      <c r="N218" s="267"/>
      <c r="O218" s="267"/>
      <c r="P218" s="267"/>
      <c r="Q218" s="267"/>
      <c r="R218" s="267"/>
      <c r="S218" s="268" t="s">
        <v>20</v>
      </c>
      <c r="T218" s="269" t="str">
        <f aca="false">DC218</f>
        <v>OK</v>
      </c>
      <c r="U218" s="270"/>
      <c r="V218" s="270"/>
      <c r="W218" s="270"/>
      <c r="X218" s="270"/>
      <c r="Y218" s="270"/>
      <c r="Z218" s="270"/>
      <c r="AA218" s="270"/>
      <c r="AB218" s="270"/>
      <c r="AC218" s="270"/>
      <c r="AD218" s="270"/>
      <c r="AE218" s="267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71"/>
      <c r="AP218" s="271"/>
      <c r="AQ218" s="271"/>
      <c r="AR218" s="271"/>
      <c r="AS218" s="271"/>
      <c r="AT218" s="271"/>
      <c r="AU218" s="266"/>
      <c r="AV218" s="266"/>
      <c r="AW218" s="266"/>
      <c r="AX218" s="266"/>
      <c r="AY218" s="266"/>
      <c r="AZ218" s="266"/>
      <c r="BA218" s="266"/>
      <c r="BB218" s="266"/>
      <c r="BC218" s="272"/>
      <c r="BD218" s="268"/>
      <c r="BE218" s="268"/>
      <c r="BF218" s="268"/>
      <c r="BG218" s="268"/>
      <c r="BH218" s="268"/>
      <c r="BI218" s="268"/>
      <c r="BJ218" s="273" t="n">
        <v>0</v>
      </c>
      <c r="BK218" s="273" t="n">
        <v>0</v>
      </c>
      <c r="BL218" s="273" t="n">
        <v>0</v>
      </c>
      <c r="BM218" s="273" t="n">
        <v>0</v>
      </c>
      <c r="BN218" s="273" t="n">
        <v>0</v>
      </c>
      <c r="BO218" s="273" t="n">
        <v>0</v>
      </c>
      <c r="BP218" s="273" t="n">
        <v>0</v>
      </c>
      <c r="BQ218" s="273" t="n">
        <v>0</v>
      </c>
      <c r="BR218" s="273" t="n">
        <v>0</v>
      </c>
      <c r="BS218" s="273" t="n">
        <v>0</v>
      </c>
      <c r="BT218" s="273" t="n">
        <v>0</v>
      </c>
      <c r="BU218" s="273" t="n">
        <v>0</v>
      </c>
      <c r="BV218" s="273" t="n">
        <v>0</v>
      </c>
      <c r="BW218" s="273" t="n">
        <v>0</v>
      </c>
      <c r="BX218" s="274"/>
      <c r="BY218" s="274"/>
      <c r="BZ218" s="274"/>
      <c r="CA218" s="274"/>
      <c r="CB218" s="274"/>
      <c r="CC218" s="274"/>
      <c r="CD218" s="273" t="n">
        <v>0</v>
      </c>
      <c r="CE218" s="273" t="n">
        <v>0</v>
      </c>
      <c r="CF218" s="273" t="n">
        <v>0</v>
      </c>
      <c r="CG218" s="273" t="n">
        <v>0</v>
      </c>
      <c r="CH218" s="273" t="n">
        <v>0</v>
      </c>
      <c r="CI218" s="273" t="n">
        <v>0</v>
      </c>
      <c r="CJ218" s="273" t="n">
        <v>0</v>
      </c>
      <c r="CK218" s="273" t="n">
        <v>0</v>
      </c>
      <c r="CL218" s="273" t="n">
        <v>0</v>
      </c>
      <c r="CM218" s="273" t="n">
        <v>0</v>
      </c>
      <c r="CN218" s="273" t="n">
        <v>0</v>
      </c>
      <c r="CO218" s="273" t="n">
        <v>0</v>
      </c>
      <c r="CP218" s="273" t="n">
        <v>0</v>
      </c>
      <c r="CQ218" s="273" t="n">
        <v>0</v>
      </c>
      <c r="CR218" s="239"/>
      <c r="CS218" s="239"/>
      <c r="CT218" s="239"/>
      <c r="CU218" s="239"/>
      <c r="CV218" s="239"/>
      <c r="CW218" s="239"/>
      <c r="CX218" s="275" t="str">
        <f aca="false">IF(AF218=AU218,"OK","NO")</f>
        <v>OK</v>
      </c>
      <c r="CY218" s="275" t="str">
        <f aca="false">IF(AG218=AV218,"OK","NO")</f>
        <v>OK</v>
      </c>
      <c r="CZ218" s="275" t="str">
        <f aca="false">IF(AH218=AW218,"OK","NO")</f>
        <v>OK</v>
      </c>
      <c r="DA218" s="275" t="str">
        <f aca="false">IF(AI218=AX218,"OK","NO")</f>
        <v>OK</v>
      </c>
      <c r="DB218" s="275" t="str">
        <f aca="false">IF(LEFT(AJ218,16)=LEFT(AY218,16),"OK","NO")</f>
        <v>OK</v>
      </c>
      <c r="DC218" s="275" t="str">
        <f aca="false">IF(AND(CX218="OK",CY218="OK",CZ218="OK",DA218="OK",DB218="OK"),"OK","NO")</f>
        <v>OK</v>
      </c>
      <c r="DD218" s="276" t="str">
        <f aca="false">IF(LEFT(AK218,16)=LEFT(AZ218,16),"OK","NO")</f>
        <v>OK</v>
      </c>
      <c r="DE218" s="277" t="str">
        <f aca="false">IF(AL218=BA218,"OK","NO")</f>
        <v>OK</v>
      </c>
      <c r="DF218" s="277" t="str">
        <f aca="false">IF(AM218=BB218,"OK","NO")</f>
        <v>OK</v>
      </c>
      <c r="DG218" s="277" t="str">
        <f aca="false">IF(AN218=BC218,"OK","NO")</f>
        <v>OK</v>
      </c>
      <c r="DH218" s="277"/>
      <c r="DI218" s="277"/>
      <c r="DJ218" s="277"/>
      <c r="DK218" s="277"/>
      <c r="DL218" s="277"/>
      <c r="DM218" s="277" t="str">
        <f aca="false">IF(BJ218=CD218,"OK","NO")</f>
        <v>OK</v>
      </c>
      <c r="DN218" s="277" t="str">
        <f aca="false">IF(BK218=CH218,"OK","NO")</f>
        <v>OK</v>
      </c>
      <c r="DO218" s="277" t="str">
        <f aca="false">IF(BL218=CI218,"OK","NO")</f>
        <v>OK</v>
      </c>
      <c r="DP218" s="277" t="str">
        <f aca="false">IF(BP218=CI218,"OK","NO")</f>
        <v>OK</v>
      </c>
      <c r="DQ218" s="277" t="str">
        <f aca="false">IF(BN218=CK218,"OK","NO")</f>
        <v>OK</v>
      </c>
      <c r="DR218" s="277" t="str">
        <f aca="false">IF(BO218=CL218,"OK","NO")</f>
        <v>OK</v>
      </c>
      <c r="DS218" s="277" t="str">
        <f aca="false">IF(BS218=CL218,"OK","NO")</f>
        <v>OK</v>
      </c>
      <c r="DT218" s="277" t="str">
        <f aca="false">IF(BQ218=CN218,"OK","NO")</f>
        <v>OK</v>
      </c>
      <c r="DU218" s="277" t="str">
        <f aca="false">IF(BR218=CO218,"OK","NO")</f>
        <v>OK</v>
      </c>
      <c r="DV218" s="277" t="str">
        <f aca="false">IF(BV218=CO218,"OK","NO")</f>
        <v>OK</v>
      </c>
    </row>
    <row r="219" s="211" customFormat="true" ht="15" hidden="true" customHeight="true" outlineLevel="0" collapsed="false">
      <c r="A219" s="265"/>
      <c r="B219" s="265"/>
      <c r="C219" s="266"/>
      <c r="D219" s="267"/>
      <c r="E219" s="267"/>
      <c r="F219" s="267"/>
      <c r="G219" s="267"/>
      <c r="H219" s="267"/>
      <c r="I219" s="268"/>
      <c r="J219" s="265"/>
      <c r="K219" s="265"/>
      <c r="L219" s="266"/>
      <c r="M219" s="267"/>
      <c r="N219" s="267"/>
      <c r="O219" s="267"/>
      <c r="P219" s="267"/>
      <c r="Q219" s="267"/>
      <c r="R219" s="267"/>
      <c r="S219" s="268" t="s">
        <v>20</v>
      </c>
      <c r="T219" s="269" t="str">
        <f aca="false">DC219</f>
        <v>OK</v>
      </c>
      <c r="U219" s="270"/>
      <c r="V219" s="270"/>
      <c r="W219" s="270"/>
      <c r="X219" s="270"/>
      <c r="Y219" s="270"/>
      <c r="Z219" s="270"/>
      <c r="AA219" s="270"/>
      <c r="AB219" s="270"/>
      <c r="AC219" s="270"/>
      <c r="AD219" s="270"/>
      <c r="AE219" s="267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71"/>
      <c r="AP219" s="271"/>
      <c r="AQ219" s="271"/>
      <c r="AR219" s="271"/>
      <c r="AS219" s="271"/>
      <c r="AT219" s="271"/>
      <c r="AU219" s="266"/>
      <c r="AV219" s="266"/>
      <c r="AW219" s="266"/>
      <c r="AX219" s="266"/>
      <c r="AY219" s="266"/>
      <c r="AZ219" s="266"/>
      <c r="BA219" s="266"/>
      <c r="BB219" s="266"/>
      <c r="BC219" s="272"/>
      <c r="BD219" s="268"/>
      <c r="BE219" s="268"/>
      <c r="BF219" s="268"/>
      <c r="BG219" s="268"/>
      <c r="BH219" s="268"/>
      <c r="BI219" s="268"/>
      <c r="BJ219" s="273" t="n">
        <v>0</v>
      </c>
      <c r="BK219" s="273" t="n">
        <v>0</v>
      </c>
      <c r="BL219" s="273" t="n">
        <v>0</v>
      </c>
      <c r="BM219" s="273" t="n">
        <v>0</v>
      </c>
      <c r="BN219" s="273" t="n">
        <v>0</v>
      </c>
      <c r="BO219" s="273" t="n">
        <v>0</v>
      </c>
      <c r="BP219" s="273" t="n">
        <v>0</v>
      </c>
      <c r="BQ219" s="273" t="n">
        <v>0</v>
      </c>
      <c r="BR219" s="273" t="n">
        <v>0</v>
      </c>
      <c r="BS219" s="273" t="n">
        <v>0</v>
      </c>
      <c r="BT219" s="273" t="n">
        <v>0</v>
      </c>
      <c r="BU219" s="273" t="n">
        <v>0</v>
      </c>
      <c r="BV219" s="273" t="n">
        <v>0</v>
      </c>
      <c r="BW219" s="273" t="n">
        <v>0</v>
      </c>
      <c r="BX219" s="274"/>
      <c r="BY219" s="274"/>
      <c r="BZ219" s="274"/>
      <c r="CA219" s="274"/>
      <c r="CB219" s="274"/>
      <c r="CC219" s="274"/>
      <c r="CD219" s="273" t="n">
        <v>0</v>
      </c>
      <c r="CE219" s="273" t="n">
        <v>0</v>
      </c>
      <c r="CF219" s="273" t="n">
        <v>0</v>
      </c>
      <c r="CG219" s="273" t="n">
        <v>0</v>
      </c>
      <c r="CH219" s="273" t="n">
        <v>0</v>
      </c>
      <c r="CI219" s="273" t="n">
        <v>0</v>
      </c>
      <c r="CJ219" s="273" t="n">
        <v>0</v>
      </c>
      <c r="CK219" s="273" t="n">
        <v>0</v>
      </c>
      <c r="CL219" s="273" t="n">
        <v>0</v>
      </c>
      <c r="CM219" s="273" t="n">
        <v>0</v>
      </c>
      <c r="CN219" s="273" t="n">
        <v>0</v>
      </c>
      <c r="CO219" s="273" t="n">
        <v>0</v>
      </c>
      <c r="CP219" s="273" t="n">
        <v>0</v>
      </c>
      <c r="CQ219" s="273" t="n">
        <v>0</v>
      </c>
      <c r="CR219" s="239"/>
      <c r="CS219" s="239"/>
      <c r="CT219" s="239"/>
      <c r="CU219" s="239"/>
      <c r="CV219" s="239"/>
      <c r="CW219" s="239"/>
      <c r="CX219" s="275" t="str">
        <f aca="false">IF(AF219=AU219,"OK","NO")</f>
        <v>OK</v>
      </c>
      <c r="CY219" s="275" t="str">
        <f aca="false">IF(AG219=AV219,"OK","NO")</f>
        <v>OK</v>
      </c>
      <c r="CZ219" s="275" t="str">
        <f aca="false">IF(AH219=AW219,"OK","NO")</f>
        <v>OK</v>
      </c>
      <c r="DA219" s="275" t="str">
        <f aca="false">IF(AI219=AX219,"OK","NO")</f>
        <v>OK</v>
      </c>
      <c r="DB219" s="275" t="str">
        <f aca="false">IF(LEFT(AJ219,16)=LEFT(AY219,16),"OK","NO")</f>
        <v>OK</v>
      </c>
      <c r="DC219" s="275" t="str">
        <f aca="false">IF(AND(CX219="OK",CY219="OK",CZ219="OK",DA219="OK",DB219="OK"),"OK","NO")</f>
        <v>OK</v>
      </c>
      <c r="DD219" s="276" t="str">
        <f aca="false">IF(LEFT(AK219,16)=LEFT(AZ219,16),"OK","NO")</f>
        <v>OK</v>
      </c>
      <c r="DE219" s="277" t="str">
        <f aca="false">IF(AL219=BA219,"OK","NO")</f>
        <v>OK</v>
      </c>
      <c r="DF219" s="277" t="str">
        <f aca="false">IF(AM219=BB219,"OK","NO")</f>
        <v>OK</v>
      </c>
      <c r="DG219" s="277" t="str">
        <f aca="false">IF(AN219=BC219,"OK","NO")</f>
        <v>OK</v>
      </c>
      <c r="DH219" s="277"/>
      <c r="DI219" s="277"/>
      <c r="DJ219" s="277"/>
      <c r="DK219" s="277"/>
      <c r="DL219" s="277"/>
      <c r="DM219" s="277" t="str">
        <f aca="false">IF(BJ219=CD219,"OK","NO")</f>
        <v>OK</v>
      </c>
      <c r="DN219" s="277" t="str">
        <f aca="false">IF(BK219=CH219,"OK","NO")</f>
        <v>OK</v>
      </c>
      <c r="DO219" s="277" t="str">
        <f aca="false">IF(BL219=CI219,"OK","NO")</f>
        <v>OK</v>
      </c>
      <c r="DP219" s="277" t="str">
        <f aca="false">IF(BP219=CI219,"OK","NO")</f>
        <v>OK</v>
      </c>
      <c r="DQ219" s="277" t="str">
        <f aca="false">IF(BN219=CK219,"OK","NO")</f>
        <v>OK</v>
      </c>
      <c r="DR219" s="277" t="str">
        <f aca="false">IF(BO219=CL219,"OK","NO")</f>
        <v>OK</v>
      </c>
      <c r="DS219" s="277" t="str">
        <f aca="false">IF(BS219=CL219,"OK","NO")</f>
        <v>OK</v>
      </c>
      <c r="DT219" s="277" t="str">
        <f aca="false">IF(BQ219=CN219,"OK","NO")</f>
        <v>OK</v>
      </c>
      <c r="DU219" s="277" t="str">
        <f aca="false">IF(BR219=CO219,"OK","NO")</f>
        <v>OK</v>
      </c>
      <c r="DV219" s="277" t="str">
        <f aca="false">IF(BV219=CO219,"OK","NO")</f>
        <v>OK</v>
      </c>
    </row>
    <row r="220" s="211" customFormat="true" ht="15" hidden="true" customHeight="true" outlineLevel="0" collapsed="false">
      <c r="A220" s="265"/>
      <c r="B220" s="265"/>
      <c r="C220" s="266"/>
      <c r="D220" s="267"/>
      <c r="E220" s="267"/>
      <c r="F220" s="267"/>
      <c r="G220" s="267"/>
      <c r="H220" s="267"/>
      <c r="I220" s="268"/>
      <c r="J220" s="265"/>
      <c r="K220" s="265"/>
      <c r="L220" s="266"/>
      <c r="M220" s="267"/>
      <c r="N220" s="267"/>
      <c r="O220" s="267"/>
      <c r="P220" s="267"/>
      <c r="Q220" s="267"/>
      <c r="R220" s="267"/>
      <c r="S220" s="268" t="s">
        <v>20</v>
      </c>
      <c r="T220" s="269" t="str">
        <f aca="false">DC220</f>
        <v>OK</v>
      </c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67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71"/>
      <c r="AP220" s="271"/>
      <c r="AQ220" s="271"/>
      <c r="AR220" s="271"/>
      <c r="AS220" s="271"/>
      <c r="AT220" s="271"/>
      <c r="AU220" s="266"/>
      <c r="AV220" s="266"/>
      <c r="AW220" s="266"/>
      <c r="AX220" s="266"/>
      <c r="AY220" s="266"/>
      <c r="AZ220" s="266"/>
      <c r="BA220" s="266"/>
      <c r="BB220" s="266"/>
      <c r="BC220" s="272"/>
      <c r="BD220" s="268"/>
      <c r="BE220" s="268"/>
      <c r="BF220" s="268"/>
      <c r="BG220" s="268"/>
      <c r="BH220" s="268"/>
      <c r="BI220" s="268"/>
      <c r="BJ220" s="273" t="n">
        <v>0</v>
      </c>
      <c r="BK220" s="273" t="n">
        <v>0</v>
      </c>
      <c r="BL220" s="273" t="n">
        <v>0</v>
      </c>
      <c r="BM220" s="273" t="n">
        <v>0</v>
      </c>
      <c r="BN220" s="273" t="n">
        <v>0</v>
      </c>
      <c r="BO220" s="273" t="n">
        <v>0</v>
      </c>
      <c r="BP220" s="273" t="n">
        <v>0</v>
      </c>
      <c r="BQ220" s="273" t="n">
        <v>0</v>
      </c>
      <c r="BR220" s="273" t="n">
        <v>0</v>
      </c>
      <c r="BS220" s="273" t="n">
        <v>0</v>
      </c>
      <c r="BT220" s="273" t="n">
        <v>0</v>
      </c>
      <c r="BU220" s="273" t="n">
        <v>0</v>
      </c>
      <c r="BV220" s="273" t="n">
        <v>0</v>
      </c>
      <c r="BW220" s="273" t="n">
        <v>0</v>
      </c>
      <c r="BX220" s="274"/>
      <c r="BY220" s="274"/>
      <c r="BZ220" s="274"/>
      <c r="CA220" s="274"/>
      <c r="CB220" s="274"/>
      <c r="CC220" s="274"/>
      <c r="CD220" s="273" t="n">
        <v>0</v>
      </c>
      <c r="CE220" s="273" t="n">
        <v>0</v>
      </c>
      <c r="CF220" s="273" t="n">
        <v>0</v>
      </c>
      <c r="CG220" s="273" t="n">
        <v>0</v>
      </c>
      <c r="CH220" s="273" t="n">
        <v>0</v>
      </c>
      <c r="CI220" s="273" t="n">
        <v>0</v>
      </c>
      <c r="CJ220" s="273" t="n">
        <v>0</v>
      </c>
      <c r="CK220" s="273" t="n">
        <v>0</v>
      </c>
      <c r="CL220" s="273" t="n">
        <v>0</v>
      </c>
      <c r="CM220" s="273" t="n">
        <v>0</v>
      </c>
      <c r="CN220" s="273" t="n">
        <v>0</v>
      </c>
      <c r="CO220" s="273" t="n">
        <v>0</v>
      </c>
      <c r="CP220" s="273" t="n">
        <v>0</v>
      </c>
      <c r="CQ220" s="273" t="n">
        <v>0</v>
      </c>
      <c r="CR220" s="239"/>
      <c r="CS220" s="239"/>
      <c r="CT220" s="239"/>
      <c r="CU220" s="239"/>
      <c r="CV220" s="239"/>
      <c r="CW220" s="239"/>
      <c r="CX220" s="275" t="str">
        <f aca="false">IF(AF220=AU220,"OK","NO")</f>
        <v>OK</v>
      </c>
      <c r="CY220" s="275" t="str">
        <f aca="false">IF(AG220=AV220,"OK","NO")</f>
        <v>OK</v>
      </c>
      <c r="CZ220" s="275" t="str">
        <f aca="false">IF(AH220=AW220,"OK","NO")</f>
        <v>OK</v>
      </c>
      <c r="DA220" s="275" t="str">
        <f aca="false">IF(AI220=AX220,"OK","NO")</f>
        <v>OK</v>
      </c>
      <c r="DB220" s="275" t="str">
        <f aca="false">IF(LEFT(AJ220,16)=LEFT(AY220,16),"OK","NO")</f>
        <v>OK</v>
      </c>
      <c r="DC220" s="275" t="str">
        <f aca="false">IF(AND(CX220="OK",CY220="OK",CZ220="OK",DA220="OK",DB220="OK"),"OK","NO")</f>
        <v>OK</v>
      </c>
      <c r="DD220" s="276" t="str">
        <f aca="false">IF(LEFT(AK220,16)=LEFT(AZ220,16),"OK","NO")</f>
        <v>OK</v>
      </c>
      <c r="DE220" s="277" t="str">
        <f aca="false">IF(AL220=BA220,"OK","NO")</f>
        <v>OK</v>
      </c>
      <c r="DF220" s="277" t="str">
        <f aca="false">IF(AM220=BB220,"OK","NO")</f>
        <v>OK</v>
      </c>
      <c r="DG220" s="277" t="str">
        <f aca="false">IF(AN220=BC220,"OK","NO")</f>
        <v>OK</v>
      </c>
      <c r="DH220" s="277"/>
      <c r="DI220" s="277"/>
      <c r="DJ220" s="277"/>
      <c r="DK220" s="277"/>
      <c r="DL220" s="277"/>
      <c r="DM220" s="277" t="str">
        <f aca="false">IF(BJ220=CD220,"OK","NO")</f>
        <v>OK</v>
      </c>
      <c r="DN220" s="277" t="str">
        <f aca="false">IF(BK220=CH220,"OK","NO")</f>
        <v>OK</v>
      </c>
      <c r="DO220" s="277" t="str">
        <f aca="false">IF(BL220=CI220,"OK","NO")</f>
        <v>OK</v>
      </c>
      <c r="DP220" s="277" t="str">
        <f aca="false">IF(BP220=CI220,"OK","NO")</f>
        <v>OK</v>
      </c>
      <c r="DQ220" s="277" t="str">
        <f aca="false">IF(BN220=CK220,"OK","NO")</f>
        <v>OK</v>
      </c>
      <c r="DR220" s="277" t="str">
        <f aca="false">IF(BO220=CL220,"OK","NO")</f>
        <v>OK</v>
      </c>
      <c r="DS220" s="277" t="str">
        <f aca="false">IF(BS220=CL220,"OK","NO")</f>
        <v>OK</v>
      </c>
      <c r="DT220" s="277" t="str">
        <f aca="false">IF(BQ220=CN220,"OK","NO")</f>
        <v>OK</v>
      </c>
      <c r="DU220" s="277" t="str">
        <f aca="false">IF(BR220=CO220,"OK","NO")</f>
        <v>OK</v>
      </c>
      <c r="DV220" s="277" t="str">
        <f aca="false">IF(BV220=CO220,"OK","NO")</f>
        <v>OK</v>
      </c>
    </row>
    <row r="221" s="211" customFormat="true" ht="15" hidden="true" customHeight="true" outlineLevel="0" collapsed="false">
      <c r="A221" s="265"/>
      <c r="B221" s="265"/>
      <c r="C221" s="266"/>
      <c r="D221" s="267"/>
      <c r="E221" s="267"/>
      <c r="F221" s="267"/>
      <c r="G221" s="267"/>
      <c r="H221" s="267"/>
      <c r="I221" s="268"/>
      <c r="J221" s="265"/>
      <c r="K221" s="265"/>
      <c r="L221" s="266"/>
      <c r="M221" s="267"/>
      <c r="N221" s="267"/>
      <c r="O221" s="267"/>
      <c r="P221" s="267"/>
      <c r="Q221" s="267"/>
      <c r="R221" s="267"/>
      <c r="S221" s="268" t="s">
        <v>20</v>
      </c>
      <c r="T221" s="269" t="str">
        <f aca="false">DC221</f>
        <v>OK</v>
      </c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67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71"/>
      <c r="AP221" s="271"/>
      <c r="AQ221" s="271"/>
      <c r="AR221" s="271"/>
      <c r="AS221" s="271"/>
      <c r="AT221" s="271"/>
      <c r="AU221" s="266"/>
      <c r="AV221" s="266"/>
      <c r="AW221" s="266"/>
      <c r="AX221" s="266"/>
      <c r="AY221" s="266"/>
      <c r="AZ221" s="266"/>
      <c r="BA221" s="266"/>
      <c r="BB221" s="266"/>
      <c r="BC221" s="272"/>
      <c r="BD221" s="268"/>
      <c r="BE221" s="268"/>
      <c r="BF221" s="268"/>
      <c r="BG221" s="268"/>
      <c r="BH221" s="268"/>
      <c r="BI221" s="268"/>
      <c r="BJ221" s="273" t="n">
        <v>0</v>
      </c>
      <c r="BK221" s="273" t="n">
        <v>0</v>
      </c>
      <c r="BL221" s="273" t="n">
        <v>0</v>
      </c>
      <c r="BM221" s="273" t="n">
        <v>0</v>
      </c>
      <c r="BN221" s="273" t="n">
        <v>0</v>
      </c>
      <c r="BO221" s="273" t="n">
        <v>0</v>
      </c>
      <c r="BP221" s="273" t="n">
        <v>0</v>
      </c>
      <c r="BQ221" s="273" t="n">
        <v>0</v>
      </c>
      <c r="BR221" s="273" t="n">
        <v>0</v>
      </c>
      <c r="BS221" s="273" t="n">
        <v>0</v>
      </c>
      <c r="BT221" s="273" t="n">
        <v>0</v>
      </c>
      <c r="BU221" s="273" t="n">
        <v>0</v>
      </c>
      <c r="BV221" s="273" t="n">
        <v>0</v>
      </c>
      <c r="BW221" s="273" t="n">
        <v>0</v>
      </c>
      <c r="BX221" s="274"/>
      <c r="BY221" s="274"/>
      <c r="BZ221" s="274"/>
      <c r="CA221" s="274"/>
      <c r="CB221" s="274"/>
      <c r="CC221" s="274"/>
      <c r="CD221" s="273" t="n">
        <v>0</v>
      </c>
      <c r="CE221" s="273" t="n">
        <v>0</v>
      </c>
      <c r="CF221" s="273" t="n">
        <v>0</v>
      </c>
      <c r="CG221" s="273" t="n">
        <v>0</v>
      </c>
      <c r="CH221" s="273" t="n">
        <v>0</v>
      </c>
      <c r="CI221" s="273" t="n">
        <v>0</v>
      </c>
      <c r="CJ221" s="273" t="n">
        <v>0</v>
      </c>
      <c r="CK221" s="273" t="n">
        <v>0</v>
      </c>
      <c r="CL221" s="273" t="n">
        <v>0</v>
      </c>
      <c r="CM221" s="273" t="n">
        <v>0</v>
      </c>
      <c r="CN221" s="273" t="n">
        <v>0</v>
      </c>
      <c r="CO221" s="273" t="n">
        <v>0</v>
      </c>
      <c r="CP221" s="273" t="n">
        <v>0</v>
      </c>
      <c r="CQ221" s="273" t="n">
        <v>0</v>
      </c>
      <c r="CR221" s="239"/>
      <c r="CS221" s="239"/>
      <c r="CT221" s="239"/>
      <c r="CU221" s="239"/>
      <c r="CV221" s="239"/>
      <c r="CW221" s="239"/>
      <c r="CX221" s="275" t="str">
        <f aca="false">IF(AF221=AU221,"OK","NO")</f>
        <v>OK</v>
      </c>
      <c r="CY221" s="275" t="str">
        <f aca="false">IF(AG221=AV221,"OK","NO")</f>
        <v>OK</v>
      </c>
      <c r="CZ221" s="275" t="str">
        <f aca="false">IF(AH221=AW221,"OK","NO")</f>
        <v>OK</v>
      </c>
      <c r="DA221" s="275" t="str">
        <f aca="false">IF(AI221=AX221,"OK","NO")</f>
        <v>OK</v>
      </c>
      <c r="DB221" s="275" t="str">
        <f aca="false">IF(LEFT(AJ221,16)=LEFT(AY221,16),"OK","NO")</f>
        <v>OK</v>
      </c>
      <c r="DC221" s="275" t="str">
        <f aca="false">IF(AND(CX221="OK",CY221="OK",CZ221="OK",DA221="OK",DB221="OK"),"OK","NO")</f>
        <v>OK</v>
      </c>
      <c r="DD221" s="276" t="str">
        <f aca="false">IF(LEFT(AK221,16)=LEFT(AZ221,16),"OK","NO")</f>
        <v>OK</v>
      </c>
      <c r="DE221" s="277" t="str">
        <f aca="false">IF(AL221=BA221,"OK","NO")</f>
        <v>OK</v>
      </c>
      <c r="DF221" s="277" t="str">
        <f aca="false">IF(AM221=BB221,"OK","NO")</f>
        <v>OK</v>
      </c>
      <c r="DG221" s="277" t="str">
        <f aca="false">IF(AN221=BC221,"OK","NO")</f>
        <v>OK</v>
      </c>
      <c r="DH221" s="277"/>
      <c r="DI221" s="277"/>
      <c r="DJ221" s="277"/>
      <c r="DK221" s="277"/>
      <c r="DL221" s="277"/>
      <c r="DM221" s="277" t="str">
        <f aca="false">IF(BJ221=CD221,"OK","NO")</f>
        <v>OK</v>
      </c>
      <c r="DN221" s="277" t="str">
        <f aca="false">IF(BK221=CH221,"OK","NO")</f>
        <v>OK</v>
      </c>
      <c r="DO221" s="277" t="str">
        <f aca="false">IF(BL221=CI221,"OK","NO")</f>
        <v>OK</v>
      </c>
      <c r="DP221" s="277" t="str">
        <f aca="false">IF(BP221=CI221,"OK","NO")</f>
        <v>OK</v>
      </c>
      <c r="DQ221" s="277" t="str">
        <f aca="false">IF(BN221=CK221,"OK","NO")</f>
        <v>OK</v>
      </c>
      <c r="DR221" s="277" t="str">
        <f aca="false">IF(BO221=CL221,"OK","NO")</f>
        <v>OK</v>
      </c>
      <c r="DS221" s="277" t="str">
        <f aca="false">IF(BS221=CL221,"OK","NO")</f>
        <v>OK</v>
      </c>
      <c r="DT221" s="277" t="str">
        <f aca="false">IF(BQ221=CN221,"OK","NO")</f>
        <v>OK</v>
      </c>
      <c r="DU221" s="277" t="str">
        <f aca="false">IF(BR221=CO221,"OK","NO")</f>
        <v>OK</v>
      </c>
      <c r="DV221" s="277" t="str">
        <f aca="false">IF(BV221=CO221,"OK","NO")</f>
        <v>OK</v>
      </c>
    </row>
    <row r="222" s="211" customFormat="true" ht="15" hidden="true" customHeight="true" outlineLevel="0" collapsed="false">
      <c r="A222" s="265"/>
      <c r="B222" s="265"/>
      <c r="C222" s="266"/>
      <c r="D222" s="267"/>
      <c r="E222" s="267"/>
      <c r="F222" s="267"/>
      <c r="G222" s="267"/>
      <c r="H222" s="267"/>
      <c r="I222" s="268"/>
      <c r="J222" s="265"/>
      <c r="K222" s="265"/>
      <c r="L222" s="266"/>
      <c r="M222" s="267"/>
      <c r="N222" s="267"/>
      <c r="O222" s="267"/>
      <c r="P222" s="267"/>
      <c r="Q222" s="267"/>
      <c r="R222" s="267"/>
      <c r="S222" s="268" t="s">
        <v>20</v>
      </c>
      <c r="T222" s="269" t="str">
        <f aca="false">DC222</f>
        <v>OK</v>
      </c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67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71"/>
      <c r="AP222" s="271"/>
      <c r="AQ222" s="271"/>
      <c r="AR222" s="271"/>
      <c r="AS222" s="271"/>
      <c r="AT222" s="271"/>
      <c r="AU222" s="266"/>
      <c r="AV222" s="266"/>
      <c r="AW222" s="266"/>
      <c r="AX222" s="266"/>
      <c r="AY222" s="266"/>
      <c r="AZ222" s="266"/>
      <c r="BA222" s="266"/>
      <c r="BB222" s="266"/>
      <c r="BC222" s="272"/>
      <c r="BD222" s="268"/>
      <c r="BE222" s="268"/>
      <c r="BF222" s="268"/>
      <c r="BG222" s="268"/>
      <c r="BH222" s="268"/>
      <c r="BI222" s="268"/>
      <c r="BJ222" s="273" t="n">
        <v>0</v>
      </c>
      <c r="BK222" s="273" t="n">
        <v>0</v>
      </c>
      <c r="BL222" s="273" t="n">
        <v>0</v>
      </c>
      <c r="BM222" s="273" t="n">
        <v>0</v>
      </c>
      <c r="BN222" s="273" t="n">
        <v>0</v>
      </c>
      <c r="BO222" s="273" t="n">
        <v>0</v>
      </c>
      <c r="BP222" s="273" t="n">
        <v>0</v>
      </c>
      <c r="BQ222" s="273" t="n">
        <v>0</v>
      </c>
      <c r="BR222" s="273" t="n">
        <v>0</v>
      </c>
      <c r="BS222" s="273" t="n">
        <v>0</v>
      </c>
      <c r="BT222" s="273" t="n">
        <v>0</v>
      </c>
      <c r="BU222" s="273" t="n">
        <v>0</v>
      </c>
      <c r="BV222" s="273" t="n">
        <v>0</v>
      </c>
      <c r="BW222" s="273" t="n">
        <v>0</v>
      </c>
      <c r="BX222" s="274"/>
      <c r="BY222" s="274"/>
      <c r="BZ222" s="274"/>
      <c r="CA222" s="274"/>
      <c r="CB222" s="274"/>
      <c r="CC222" s="274"/>
      <c r="CD222" s="273" t="n">
        <v>0</v>
      </c>
      <c r="CE222" s="273" t="n">
        <v>0</v>
      </c>
      <c r="CF222" s="273" t="n">
        <v>0</v>
      </c>
      <c r="CG222" s="273" t="n">
        <v>0</v>
      </c>
      <c r="CH222" s="273" t="n">
        <v>0</v>
      </c>
      <c r="CI222" s="273" t="n">
        <v>0</v>
      </c>
      <c r="CJ222" s="273" t="n">
        <v>0</v>
      </c>
      <c r="CK222" s="273" t="n">
        <v>0</v>
      </c>
      <c r="CL222" s="273" t="n">
        <v>0</v>
      </c>
      <c r="CM222" s="273" t="n">
        <v>0</v>
      </c>
      <c r="CN222" s="273" t="n">
        <v>0</v>
      </c>
      <c r="CO222" s="273" t="n">
        <v>0</v>
      </c>
      <c r="CP222" s="273" t="n">
        <v>0</v>
      </c>
      <c r="CQ222" s="273" t="n">
        <v>0</v>
      </c>
      <c r="CR222" s="239"/>
      <c r="CS222" s="239"/>
      <c r="CT222" s="239"/>
      <c r="CU222" s="239"/>
      <c r="CV222" s="239"/>
      <c r="CW222" s="239"/>
      <c r="CX222" s="275" t="str">
        <f aca="false">IF(AF222=AU222,"OK","NO")</f>
        <v>OK</v>
      </c>
      <c r="CY222" s="275" t="str">
        <f aca="false">IF(AG222=AV222,"OK","NO")</f>
        <v>OK</v>
      </c>
      <c r="CZ222" s="275" t="str">
        <f aca="false">IF(AH222=AW222,"OK","NO")</f>
        <v>OK</v>
      </c>
      <c r="DA222" s="275" t="str">
        <f aca="false">IF(AI222=AX222,"OK","NO")</f>
        <v>OK</v>
      </c>
      <c r="DB222" s="275" t="str">
        <f aca="false">IF(LEFT(AJ222,16)=LEFT(AY222,16),"OK","NO")</f>
        <v>OK</v>
      </c>
      <c r="DC222" s="275" t="str">
        <f aca="false">IF(AND(CX222="OK",CY222="OK",CZ222="OK",DA222="OK",DB222="OK"),"OK","NO")</f>
        <v>OK</v>
      </c>
      <c r="DD222" s="276" t="str">
        <f aca="false">IF(LEFT(AK222,16)=LEFT(AZ222,16),"OK","NO")</f>
        <v>OK</v>
      </c>
      <c r="DE222" s="277" t="str">
        <f aca="false">IF(AL222=BA222,"OK","NO")</f>
        <v>OK</v>
      </c>
      <c r="DF222" s="277" t="str">
        <f aca="false">IF(AM222=BB222,"OK","NO")</f>
        <v>OK</v>
      </c>
      <c r="DG222" s="277" t="str">
        <f aca="false">IF(AN222=BC222,"OK","NO")</f>
        <v>OK</v>
      </c>
      <c r="DH222" s="277"/>
      <c r="DI222" s="277"/>
      <c r="DJ222" s="277"/>
      <c r="DK222" s="277"/>
      <c r="DL222" s="277"/>
      <c r="DM222" s="277" t="str">
        <f aca="false">IF(BJ222=CD222,"OK","NO")</f>
        <v>OK</v>
      </c>
      <c r="DN222" s="277" t="str">
        <f aca="false">IF(BK222=CH222,"OK","NO")</f>
        <v>OK</v>
      </c>
      <c r="DO222" s="277" t="str">
        <f aca="false">IF(BL222=CI222,"OK","NO")</f>
        <v>OK</v>
      </c>
      <c r="DP222" s="277" t="str">
        <f aca="false">IF(BP222=CI222,"OK","NO")</f>
        <v>OK</v>
      </c>
      <c r="DQ222" s="277" t="str">
        <f aca="false">IF(BN222=CK222,"OK","NO")</f>
        <v>OK</v>
      </c>
      <c r="DR222" s="277" t="str">
        <f aca="false">IF(BO222=CL222,"OK","NO")</f>
        <v>OK</v>
      </c>
      <c r="DS222" s="277" t="str">
        <f aca="false">IF(BS222=CL222,"OK","NO")</f>
        <v>OK</v>
      </c>
      <c r="DT222" s="277" t="str">
        <f aca="false">IF(BQ222=CN222,"OK","NO")</f>
        <v>OK</v>
      </c>
      <c r="DU222" s="277" t="str">
        <f aca="false">IF(BR222=CO222,"OK","NO")</f>
        <v>OK</v>
      </c>
      <c r="DV222" s="277" t="str">
        <f aca="false">IF(BV222=CO222,"OK","NO")</f>
        <v>OK</v>
      </c>
    </row>
    <row r="223" s="211" customFormat="true" ht="15" hidden="true" customHeight="true" outlineLevel="0" collapsed="false">
      <c r="A223" s="265"/>
      <c r="B223" s="265"/>
      <c r="C223" s="266"/>
      <c r="D223" s="267"/>
      <c r="E223" s="267"/>
      <c r="F223" s="267"/>
      <c r="G223" s="267"/>
      <c r="H223" s="267"/>
      <c r="I223" s="268"/>
      <c r="J223" s="265"/>
      <c r="K223" s="265"/>
      <c r="L223" s="266"/>
      <c r="M223" s="267"/>
      <c r="N223" s="267"/>
      <c r="O223" s="267"/>
      <c r="P223" s="267"/>
      <c r="Q223" s="267"/>
      <c r="R223" s="267"/>
      <c r="S223" s="268" t="s">
        <v>20</v>
      </c>
      <c r="T223" s="269" t="str">
        <f aca="false">DC223</f>
        <v>OK</v>
      </c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67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71"/>
      <c r="AP223" s="271"/>
      <c r="AQ223" s="271"/>
      <c r="AR223" s="271"/>
      <c r="AS223" s="271"/>
      <c r="AT223" s="271"/>
      <c r="AU223" s="266"/>
      <c r="AV223" s="266"/>
      <c r="AW223" s="266"/>
      <c r="AX223" s="266"/>
      <c r="AY223" s="266"/>
      <c r="AZ223" s="266"/>
      <c r="BA223" s="266"/>
      <c r="BB223" s="266"/>
      <c r="BC223" s="272"/>
      <c r="BD223" s="268"/>
      <c r="BE223" s="268"/>
      <c r="BF223" s="268"/>
      <c r="BG223" s="268"/>
      <c r="BH223" s="268"/>
      <c r="BI223" s="268"/>
      <c r="BJ223" s="273" t="n">
        <v>0</v>
      </c>
      <c r="BK223" s="273" t="n">
        <v>0</v>
      </c>
      <c r="BL223" s="273" t="n">
        <v>0</v>
      </c>
      <c r="BM223" s="273" t="n">
        <v>0</v>
      </c>
      <c r="BN223" s="273" t="n">
        <v>0</v>
      </c>
      <c r="BO223" s="273" t="n">
        <v>0</v>
      </c>
      <c r="BP223" s="273" t="n">
        <v>0</v>
      </c>
      <c r="BQ223" s="273" t="n">
        <v>0</v>
      </c>
      <c r="BR223" s="273" t="n">
        <v>0</v>
      </c>
      <c r="BS223" s="273" t="n">
        <v>0</v>
      </c>
      <c r="BT223" s="273" t="n">
        <v>0</v>
      </c>
      <c r="BU223" s="273" t="n">
        <v>0</v>
      </c>
      <c r="BV223" s="273" t="n">
        <v>0</v>
      </c>
      <c r="BW223" s="273" t="n">
        <v>0</v>
      </c>
      <c r="BX223" s="274"/>
      <c r="BY223" s="274"/>
      <c r="BZ223" s="274"/>
      <c r="CA223" s="274"/>
      <c r="CB223" s="274"/>
      <c r="CC223" s="274"/>
      <c r="CD223" s="273" t="n">
        <v>0</v>
      </c>
      <c r="CE223" s="273" t="n">
        <v>0</v>
      </c>
      <c r="CF223" s="273" t="n">
        <v>0</v>
      </c>
      <c r="CG223" s="273" t="n">
        <v>0</v>
      </c>
      <c r="CH223" s="273" t="n">
        <v>0</v>
      </c>
      <c r="CI223" s="273" t="n">
        <v>0</v>
      </c>
      <c r="CJ223" s="273" t="n">
        <v>0</v>
      </c>
      <c r="CK223" s="273" t="n">
        <v>0</v>
      </c>
      <c r="CL223" s="273" t="n">
        <v>0</v>
      </c>
      <c r="CM223" s="273" t="n">
        <v>0</v>
      </c>
      <c r="CN223" s="273" t="n">
        <v>0</v>
      </c>
      <c r="CO223" s="273" t="n">
        <v>0</v>
      </c>
      <c r="CP223" s="273" t="n">
        <v>0</v>
      </c>
      <c r="CQ223" s="273" t="n">
        <v>0</v>
      </c>
      <c r="CR223" s="239"/>
      <c r="CS223" s="239"/>
      <c r="CT223" s="239"/>
      <c r="CU223" s="239"/>
      <c r="CV223" s="239"/>
      <c r="CW223" s="239"/>
      <c r="CX223" s="275" t="str">
        <f aca="false">IF(AF223=AU223,"OK","NO")</f>
        <v>OK</v>
      </c>
      <c r="CY223" s="275" t="str">
        <f aca="false">IF(AG223=AV223,"OK","NO")</f>
        <v>OK</v>
      </c>
      <c r="CZ223" s="275" t="str">
        <f aca="false">IF(AH223=AW223,"OK","NO")</f>
        <v>OK</v>
      </c>
      <c r="DA223" s="275" t="str">
        <f aca="false">IF(AI223=AX223,"OK","NO")</f>
        <v>OK</v>
      </c>
      <c r="DB223" s="275" t="str">
        <f aca="false">IF(LEFT(AJ223,16)=LEFT(AY223,16),"OK","NO")</f>
        <v>OK</v>
      </c>
      <c r="DC223" s="275" t="str">
        <f aca="false">IF(AND(CX223="OK",CY223="OK",CZ223="OK",DA223="OK",DB223="OK"),"OK","NO")</f>
        <v>OK</v>
      </c>
      <c r="DD223" s="276" t="str">
        <f aca="false">IF(LEFT(AK223,16)=LEFT(AZ223,16),"OK","NO")</f>
        <v>OK</v>
      </c>
      <c r="DE223" s="277" t="str">
        <f aca="false">IF(AL223=BA223,"OK","NO")</f>
        <v>OK</v>
      </c>
      <c r="DF223" s="277" t="str">
        <f aca="false">IF(AM223=BB223,"OK","NO")</f>
        <v>OK</v>
      </c>
      <c r="DG223" s="277" t="str">
        <f aca="false">IF(AN223=BC223,"OK","NO")</f>
        <v>OK</v>
      </c>
      <c r="DH223" s="277"/>
      <c r="DI223" s="277"/>
      <c r="DJ223" s="277"/>
      <c r="DK223" s="277"/>
      <c r="DL223" s="277"/>
      <c r="DM223" s="277" t="str">
        <f aca="false">IF(BJ223=CD223,"OK","NO")</f>
        <v>OK</v>
      </c>
      <c r="DN223" s="277" t="str">
        <f aca="false">IF(BK223=CH223,"OK","NO")</f>
        <v>OK</v>
      </c>
      <c r="DO223" s="277" t="str">
        <f aca="false">IF(BL223=CI223,"OK","NO")</f>
        <v>OK</v>
      </c>
      <c r="DP223" s="277" t="str">
        <f aca="false">IF(BP223=CI223,"OK","NO")</f>
        <v>OK</v>
      </c>
      <c r="DQ223" s="277" t="str">
        <f aca="false">IF(BN223=CK223,"OK","NO")</f>
        <v>OK</v>
      </c>
      <c r="DR223" s="277" t="str">
        <f aca="false">IF(BO223=CL223,"OK","NO")</f>
        <v>OK</v>
      </c>
      <c r="DS223" s="277" t="str">
        <f aca="false">IF(BS223=CL223,"OK","NO")</f>
        <v>OK</v>
      </c>
      <c r="DT223" s="277" t="str">
        <f aca="false">IF(BQ223=CN223,"OK","NO")</f>
        <v>OK</v>
      </c>
      <c r="DU223" s="277" t="str">
        <f aca="false">IF(BR223=CO223,"OK","NO")</f>
        <v>OK</v>
      </c>
      <c r="DV223" s="277" t="str">
        <f aca="false">IF(BV223=CO223,"OK","NO")</f>
        <v>OK</v>
      </c>
    </row>
    <row r="224" s="211" customFormat="true" ht="15" hidden="true" customHeight="true" outlineLevel="0" collapsed="false">
      <c r="A224" s="265"/>
      <c r="B224" s="265"/>
      <c r="C224" s="266"/>
      <c r="D224" s="267"/>
      <c r="E224" s="267"/>
      <c r="F224" s="267"/>
      <c r="G224" s="267"/>
      <c r="H224" s="267"/>
      <c r="I224" s="268"/>
      <c r="J224" s="265"/>
      <c r="K224" s="265"/>
      <c r="L224" s="266"/>
      <c r="M224" s="267"/>
      <c r="N224" s="267"/>
      <c r="O224" s="267"/>
      <c r="P224" s="267"/>
      <c r="Q224" s="267"/>
      <c r="R224" s="267"/>
      <c r="S224" s="268" t="s">
        <v>20</v>
      </c>
      <c r="T224" s="269" t="str">
        <f aca="false">DC224</f>
        <v>OK</v>
      </c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67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71"/>
      <c r="AP224" s="271"/>
      <c r="AQ224" s="271"/>
      <c r="AR224" s="271"/>
      <c r="AS224" s="271"/>
      <c r="AT224" s="271"/>
      <c r="AU224" s="266"/>
      <c r="AV224" s="266"/>
      <c r="AW224" s="266"/>
      <c r="AX224" s="266"/>
      <c r="AY224" s="266"/>
      <c r="AZ224" s="266"/>
      <c r="BA224" s="266"/>
      <c r="BB224" s="266"/>
      <c r="BC224" s="272"/>
      <c r="BD224" s="268"/>
      <c r="BE224" s="268"/>
      <c r="BF224" s="268"/>
      <c r="BG224" s="268"/>
      <c r="BH224" s="268"/>
      <c r="BI224" s="268"/>
      <c r="BJ224" s="273" t="n">
        <v>0</v>
      </c>
      <c r="BK224" s="273" t="n">
        <v>0</v>
      </c>
      <c r="BL224" s="273" t="n">
        <v>0</v>
      </c>
      <c r="BM224" s="273" t="n">
        <v>0</v>
      </c>
      <c r="BN224" s="273" t="n">
        <v>0</v>
      </c>
      <c r="BO224" s="273" t="n">
        <v>0</v>
      </c>
      <c r="BP224" s="273" t="n">
        <v>0</v>
      </c>
      <c r="BQ224" s="273" t="n">
        <v>0</v>
      </c>
      <c r="BR224" s="273" t="n">
        <v>0</v>
      </c>
      <c r="BS224" s="273" t="n">
        <v>0</v>
      </c>
      <c r="BT224" s="273" t="n">
        <v>0</v>
      </c>
      <c r="BU224" s="273" t="n">
        <v>0</v>
      </c>
      <c r="BV224" s="273" t="n">
        <v>0</v>
      </c>
      <c r="BW224" s="273" t="n">
        <v>0</v>
      </c>
      <c r="BX224" s="274"/>
      <c r="BY224" s="274"/>
      <c r="BZ224" s="274"/>
      <c r="CA224" s="274"/>
      <c r="CB224" s="274"/>
      <c r="CC224" s="274"/>
      <c r="CD224" s="273" t="n">
        <v>0</v>
      </c>
      <c r="CE224" s="273" t="n">
        <v>0</v>
      </c>
      <c r="CF224" s="273" t="n">
        <v>0</v>
      </c>
      <c r="CG224" s="273" t="n">
        <v>0</v>
      </c>
      <c r="CH224" s="273" t="n">
        <v>0</v>
      </c>
      <c r="CI224" s="273" t="n">
        <v>0</v>
      </c>
      <c r="CJ224" s="273" t="n">
        <v>0</v>
      </c>
      <c r="CK224" s="273" t="n">
        <v>0</v>
      </c>
      <c r="CL224" s="273" t="n">
        <v>0</v>
      </c>
      <c r="CM224" s="273" t="n">
        <v>0</v>
      </c>
      <c r="CN224" s="273" t="n">
        <v>0</v>
      </c>
      <c r="CO224" s="273" t="n">
        <v>0</v>
      </c>
      <c r="CP224" s="273" t="n">
        <v>0</v>
      </c>
      <c r="CQ224" s="273" t="n">
        <v>0</v>
      </c>
      <c r="CR224" s="239"/>
      <c r="CS224" s="239"/>
      <c r="CT224" s="239"/>
      <c r="CU224" s="239"/>
      <c r="CV224" s="239"/>
      <c r="CW224" s="239"/>
      <c r="CX224" s="275" t="str">
        <f aca="false">IF(AF224=AU224,"OK","NO")</f>
        <v>OK</v>
      </c>
      <c r="CY224" s="275" t="str">
        <f aca="false">IF(AG224=AV224,"OK","NO")</f>
        <v>OK</v>
      </c>
      <c r="CZ224" s="275" t="str">
        <f aca="false">IF(AH224=AW224,"OK","NO")</f>
        <v>OK</v>
      </c>
      <c r="DA224" s="275" t="str">
        <f aca="false">IF(AI224=AX224,"OK","NO")</f>
        <v>OK</v>
      </c>
      <c r="DB224" s="275" t="str">
        <f aca="false">IF(LEFT(AJ224,16)=LEFT(AY224,16),"OK","NO")</f>
        <v>OK</v>
      </c>
      <c r="DC224" s="275" t="str">
        <f aca="false">IF(AND(CX224="OK",CY224="OK",CZ224="OK",DA224="OK",DB224="OK"),"OK","NO")</f>
        <v>OK</v>
      </c>
      <c r="DD224" s="276" t="str">
        <f aca="false">IF(LEFT(AK224,16)=LEFT(AZ224,16),"OK","NO")</f>
        <v>OK</v>
      </c>
      <c r="DE224" s="277" t="str">
        <f aca="false">IF(AL224=BA224,"OK","NO")</f>
        <v>OK</v>
      </c>
      <c r="DF224" s="277" t="str">
        <f aca="false">IF(AM224=BB224,"OK","NO")</f>
        <v>OK</v>
      </c>
      <c r="DG224" s="277" t="str">
        <f aca="false">IF(AN224=BC224,"OK","NO")</f>
        <v>OK</v>
      </c>
      <c r="DH224" s="277"/>
      <c r="DI224" s="277"/>
      <c r="DJ224" s="277"/>
      <c r="DK224" s="277"/>
      <c r="DL224" s="277"/>
      <c r="DM224" s="277" t="str">
        <f aca="false">IF(BJ224=CD224,"OK","NO")</f>
        <v>OK</v>
      </c>
      <c r="DN224" s="277" t="str">
        <f aca="false">IF(BK224=CH224,"OK","NO")</f>
        <v>OK</v>
      </c>
      <c r="DO224" s="277" t="str">
        <f aca="false">IF(BL224=CI224,"OK","NO")</f>
        <v>OK</v>
      </c>
      <c r="DP224" s="277" t="str">
        <f aca="false">IF(BP224=CI224,"OK","NO")</f>
        <v>OK</v>
      </c>
      <c r="DQ224" s="277" t="str">
        <f aca="false">IF(BN224=CK224,"OK","NO")</f>
        <v>OK</v>
      </c>
      <c r="DR224" s="277" t="str">
        <f aca="false">IF(BO224=CL224,"OK","NO")</f>
        <v>OK</v>
      </c>
      <c r="DS224" s="277" t="str">
        <f aca="false">IF(BS224=CL224,"OK","NO")</f>
        <v>OK</v>
      </c>
      <c r="DT224" s="277" t="str">
        <f aca="false">IF(BQ224=CN224,"OK","NO")</f>
        <v>OK</v>
      </c>
      <c r="DU224" s="277" t="str">
        <f aca="false">IF(BR224=CO224,"OK","NO")</f>
        <v>OK</v>
      </c>
      <c r="DV224" s="277" t="str">
        <f aca="false">IF(BV224=CO224,"OK","NO")</f>
        <v>OK</v>
      </c>
    </row>
    <row r="225" s="211" customFormat="true" ht="15" hidden="true" customHeight="true" outlineLevel="0" collapsed="false">
      <c r="A225" s="265"/>
      <c r="B225" s="265"/>
      <c r="C225" s="266"/>
      <c r="D225" s="267"/>
      <c r="E225" s="267"/>
      <c r="F225" s="267"/>
      <c r="G225" s="267"/>
      <c r="H225" s="267"/>
      <c r="I225" s="268"/>
      <c r="J225" s="265"/>
      <c r="K225" s="265"/>
      <c r="L225" s="266"/>
      <c r="M225" s="267"/>
      <c r="N225" s="267"/>
      <c r="O225" s="267"/>
      <c r="P225" s="267"/>
      <c r="Q225" s="267"/>
      <c r="R225" s="267"/>
      <c r="S225" s="268" t="s">
        <v>20</v>
      </c>
      <c r="T225" s="269" t="str">
        <f aca="false">DC225</f>
        <v>OK</v>
      </c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67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71"/>
      <c r="AP225" s="271"/>
      <c r="AQ225" s="271"/>
      <c r="AR225" s="271"/>
      <c r="AS225" s="271"/>
      <c r="AT225" s="271"/>
      <c r="AU225" s="266"/>
      <c r="AV225" s="266"/>
      <c r="AW225" s="266"/>
      <c r="AX225" s="266"/>
      <c r="AY225" s="266"/>
      <c r="AZ225" s="266"/>
      <c r="BA225" s="266"/>
      <c r="BB225" s="266"/>
      <c r="BC225" s="272"/>
      <c r="BD225" s="268"/>
      <c r="BE225" s="268"/>
      <c r="BF225" s="268"/>
      <c r="BG225" s="268"/>
      <c r="BH225" s="268"/>
      <c r="BI225" s="268"/>
      <c r="BJ225" s="273" t="n">
        <v>0</v>
      </c>
      <c r="BK225" s="273" t="n">
        <v>0</v>
      </c>
      <c r="BL225" s="273" t="n">
        <v>0</v>
      </c>
      <c r="BM225" s="273" t="n">
        <v>0</v>
      </c>
      <c r="BN225" s="273" t="n">
        <v>0</v>
      </c>
      <c r="BO225" s="273" t="n">
        <v>0</v>
      </c>
      <c r="BP225" s="273" t="n">
        <v>0</v>
      </c>
      <c r="BQ225" s="273" t="n">
        <v>0</v>
      </c>
      <c r="BR225" s="273" t="n">
        <v>0</v>
      </c>
      <c r="BS225" s="273" t="n">
        <v>0</v>
      </c>
      <c r="BT225" s="273" t="n">
        <v>0</v>
      </c>
      <c r="BU225" s="273" t="n">
        <v>0</v>
      </c>
      <c r="BV225" s="273" t="n">
        <v>0</v>
      </c>
      <c r="BW225" s="273" t="n">
        <v>0</v>
      </c>
      <c r="BX225" s="274"/>
      <c r="BY225" s="274"/>
      <c r="BZ225" s="274"/>
      <c r="CA225" s="274"/>
      <c r="CB225" s="274"/>
      <c r="CC225" s="274"/>
      <c r="CD225" s="273" t="n">
        <v>0</v>
      </c>
      <c r="CE225" s="273" t="n">
        <v>0</v>
      </c>
      <c r="CF225" s="273" t="n">
        <v>0</v>
      </c>
      <c r="CG225" s="273" t="n">
        <v>0</v>
      </c>
      <c r="CH225" s="273" t="n">
        <v>0</v>
      </c>
      <c r="CI225" s="273" t="n">
        <v>0</v>
      </c>
      <c r="CJ225" s="273" t="n">
        <v>0</v>
      </c>
      <c r="CK225" s="273" t="n">
        <v>0</v>
      </c>
      <c r="CL225" s="273" t="n">
        <v>0</v>
      </c>
      <c r="CM225" s="273" t="n">
        <v>0</v>
      </c>
      <c r="CN225" s="273" t="n">
        <v>0</v>
      </c>
      <c r="CO225" s="273" t="n">
        <v>0</v>
      </c>
      <c r="CP225" s="273" t="n">
        <v>0</v>
      </c>
      <c r="CQ225" s="273" t="n">
        <v>0</v>
      </c>
      <c r="CR225" s="239"/>
      <c r="CS225" s="239"/>
      <c r="CT225" s="239"/>
      <c r="CU225" s="239"/>
      <c r="CV225" s="239"/>
      <c r="CW225" s="239"/>
      <c r="CX225" s="275" t="str">
        <f aca="false">IF(AF225=AU225,"OK","NO")</f>
        <v>OK</v>
      </c>
      <c r="CY225" s="275" t="str">
        <f aca="false">IF(AG225=AV225,"OK","NO")</f>
        <v>OK</v>
      </c>
      <c r="CZ225" s="275" t="str">
        <f aca="false">IF(AH225=AW225,"OK","NO")</f>
        <v>OK</v>
      </c>
      <c r="DA225" s="275" t="str">
        <f aca="false">IF(AI225=AX225,"OK","NO")</f>
        <v>OK</v>
      </c>
      <c r="DB225" s="275" t="str">
        <f aca="false">IF(LEFT(AJ225,16)=LEFT(AY225,16),"OK","NO")</f>
        <v>OK</v>
      </c>
      <c r="DC225" s="275" t="str">
        <f aca="false">IF(AND(CX225="OK",CY225="OK",CZ225="OK",DA225="OK",DB225="OK"),"OK","NO")</f>
        <v>OK</v>
      </c>
      <c r="DD225" s="276" t="str">
        <f aca="false">IF(LEFT(AK225,16)=LEFT(AZ225,16),"OK","NO")</f>
        <v>OK</v>
      </c>
      <c r="DE225" s="277" t="str">
        <f aca="false">IF(AL225=BA225,"OK","NO")</f>
        <v>OK</v>
      </c>
      <c r="DF225" s="277" t="str">
        <f aca="false">IF(AM225=BB225,"OK","NO")</f>
        <v>OK</v>
      </c>
      <c r="DG225" s="277" t="str">
        <f aca="false">IF(AN225=BC225,"OK","NO")</f>
        <v>OK</v>
      </c>
      <c r="DH225" s="277"/>
      <c r="DI225" s="277"/>
      <c r="DJ225" s="277"/>
      <c r="DK225" s="277"/>
      <c r="DL225" s="277"/>
      <c r="DM225" s="277" t="str">
        <f aca="false">IF(BJ225=CD225,"OK","NO")</f>
        <v>OK</v>
      </c>
      <c r="DN225" s="277" t="str">
        <f aca="false">IF(BK225=CH225,"OK","NO")</f>
        <v>OK</v>
      </c>
      <c r="DO225" s="277" t="str">
        <f aca="false">IF(BL225=CI225,"OK","NO")</f>
        <v>OK</v>
      </c>
      <c r="DP225" s="277" t="str">
        <f aca="false">IF(BP225=CI225,"OK","NO")</f>
        <v>OK</v>
      </c>
      <c r="DQ225" s="277" t="str">
        <f aca="false">IF(BN225=CK225,"OK","NO")</f>
        <v>OK</v>
      </c>
      <c r="DR225" s="277" t="str">
        <f aca="false">IF(BO225=CL225,"OK","NO")</f>
        <v>OK</v>
      </c>
      <c r="DS225" s="277" t="str">
        <f aca="false">IF(BS225=CL225,"OK","NO")</f>
        <v>OK</v>
      </c>
      <c r="DT225" s="277" t="str">
        <f aca="false">IF(BQ225=CN225,"OK","NO")</f>
        <v>OK</v>
      </c>
      <c r="DU225" s="277" t="str">
        <f aca="false">IF(BR225=CO225,"OK","NO")</f>
        <v>OK</v>
      </c>
      <c r="DV225" s="277" t="str">
        <f aca="false">IF(BV225=CO225,"OK","NO")</f>
        <v>OK</v>
      </c>
    </row>
    <row r="226" s="211" customFormat="true" ht="15" hidden="true" customHeight="true" outlineLevel="0" collapsed="false">
      <c r="A226" s="265"/>
      <c r="B226" s="265"/>
      <c r="C226" s="266"/>
      <c r="D226" s="267"/>
      <c r="E226" s="267"/>
      <c r="F226" s="267"/>
      <c r="G226" s="267"/>
      <c r="H226" s="267"/>
      <c r="I226" s="268"/>
      <c r="J226" s="265"/>
      <c r="K226" s="265"/>
      <c r="L226" s="266"/>
      <c r="M226" s="267"/>
      <c r="N226" s="267"/>
      <c r="O226" s="267"/>
      <c r="P226" s="267"/>
      <c r="Q226" s="267"/>
      <c r="R226" s="267"/>
      <c r="S226" s="268" t="s">
        <v>20</v>
      </c>
      <c r="T226" s="269" t="str">
        <f aca="false">DC226</f>
        <v>OK</v>
      </c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67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71"/>
      <c r="AP226" s="271"/>
      <c r="AQ226" s="271"/>
      <c r="AR226" s="271"/>
      <c r="AS226" s="271"/>
      <c r="AT226" s="271"/>
      <c r="AU226" s="266"/>
      <c r="AV226" s="266"/>
      <c r="AW226" s="266"/>
      <c r="AX226" s="266"/>
      <c r="AY226" s="266"/>
      <c r="AZ226" s="266"/>
      <c r="BA226" s="266"/>
      <c r="BB226" s="266"/>
      <c r="BC226" s="272"/>
      <c r="BD226" s="268"/>
      <c r="BE226" s="268"/>
      <c r="BF226" s="268"/>
      <c r="BG226" s="268"/>
      <c r="BH226" s="268"/>
      <c r="BI226" s="268"/>
      <c r="BJ226" s="273" t="n">
        <v>0</v>
      </c>
      <c r="BK226" s="273" t="n">
        <v>0</v>
      </c>
      <c r="BL226" s="273" t="n">
        <v>0</v>
      </c>
      <c r="BM226" s="273" t="n">
        <v>0</v>
      </c>
      <c r="BN226" s="273" t="n">
        <v>0</v>
      </c>
      <c r="BO226" s="273" t="n">
        <v>0</v>
      </c>
      <c r="BP226" s="273" t="n">
        <v>0</v>
      </c>
      <c r="BQ226" s="273" t="n">
        <v>0</v>
      </c>
      <c r="BR226" s="273" t="n">
        <v>0</v>
      </c>
      <c r="BS226" s="273" t="n">
        <v>0</v>
      </c>
      <c r="BT226" s="273" t="n">
        <v>0</v>
      </c>
      <c r="BU226" s="273" t="n">
        <v>0</v>
      </c>
      <c r="BV226" s="273" t="n">
        <v>0</v>
      </c>
      <c r="BW226" s="273" t="n">
        <v>0</v>
      </c>
      <c r="BX226" s="274"/>
      <c r="BY226" s="274"/>
      <c r="BZ226" s="274"/>
      <c r="CA226" s="274"/>
      <c r="CB226" s="274"/>
      <c r="CC226" s="274"/>
      <c r="CD226" s="273" t="n">
        <v>0</v>
      </c>
      <c r="CE226" s="273" t="n">
        <v>0</v>
      </c>
      <c r="CF226" s="273" t="n">
        <v>0</v>
      </c>
      <c r="CG226" s="273" t="n">
        <v>0</v>
      </c>
      <c r="CH226" s="273" t="n">
        <v>0</v>
      </c>
      <c r="CI226" s="273" t="n">
        <v>0</v>
      </c>
      <c r="CJ226" s="273" t="n">
        <v>0</v>
      </c>
      <c r="CK226" s="273" t="n">
        <v>0</v>
      </c>
      <c r="CL226" s="273" t="n">
        <v>0</v>
      </c>
      <c r="CM226" s="273" t="n">
        <v>0</v>
      </c>
      <c r="CN226" s="273" t="n">
        <v>0</v>
      </c>
      <c r="CO226" s="273" t="n">
        <v>0</v>
      </c>
      <c r="CP226" s="273" t="n">
        <v>0</v>
      </c>
      <c r="CQ226" s="273" t="n">
        <v>0</v>
      </c>
      <c r="CR226" s="239"/>
      <c r="CS226" s="239"/>
      <c r="CT226" s="239"/>
      <c r="CU226" s="239"/>
      <c r="CV226" s="239"/>
      <c r="CW226" s="239"/>
      <c r="CX226" s="275" t="str">
        <f aca="false">IF(AF226=AU226,"OK","NO")</f>
        <v>OK</v>
      </c>
      <c r="CY226" s="275" t="str">
        <f aca="false">IF(AG226=AV226,"OK","NO")</f>
        <v>OK</v>
      </c>
      <c r="CZ226" s="275" t="str">
        <f aca="false">IF(AH226=AW226,"OK","NO")</f>
        <v>OK</v>
      </c>
      <c r="DA226" s="275" t="str">
        <f aca="false">IF(AI226=AX226,"OK","NO")</f>
        <v>OK</v>
      </c>
      <c r="DB226" s="275" t="str">
        <f aca="false">IF(LEFT(AJ226,16)=LEFT(AY226,16),"OK","NO")</f>
        <v>OK</v>
      </c>
      <c r="DC226" s="275" t="str">
        <f aca="false">IF(AND(CX226="OK",CY226="OK",CZ226="OK",DA226="OK",DB226="OK"),"OK","NO")</f>
        <v>OK</v>
      </c>
      <c r="DD226" s="276" t="str">
        <f aca="false">IF(LEFT(AK226,16)=LEFT(AZ226,16),"OK","NO")</f>
        <v>OK</v>
      </c>
      <c r="DE226" s="277" t="str">
        <f aca="false">IF(AL226=BA226,"OK","NO")</f>
        <v>OK</v>
      </c>
      <c r="DF226" s="277" t="str">
        <f aca="false">IF(AM226=BB226,"OK","NO")</f>
        <v>OK</v>
      </c>
      <c r="DG226" s="277" t="str">
        <f aca="false">IF(AN226=BC226,"OK","NO")</f>
        <v>OK</v>
      </c>
      <c r="DH226" s="277"/>
      <c r="DI226" s="277"/>
      <c r="DJ226" s="277"/>
      <c r="DK226" s="277"/>
      <c r="DL226" s="277"/>
      <c r="DM226" s="277" t="str">
        <f aca="false">IF(BJ226=CD226,"OK","NO")</f>
        <v>OK</v>
      </c>
      <c r="DN226" s="277" t="str">
        <f aca="false">IF(BK226=CH226,"OK","NO")</f>
        <v>OK</v>
      </c>
      <c r="DO226" s="277" t="str">
        <f aca="false">IF(BL226=CI226,"OK","NO")</f>
        <v>OK</v>
      </c>
      <c r="DP226" s="277" t="str">
        <f aca="false">IF(BP226=CI226,"OK","NO")</f>
        <v>OK</v>
      </c>
      <c r="DQ226" s="277" t="str">
        <f aca="false">IF(BN226=CK226,"OK","NO")</f>
        <v>OK</v>
      </c>
      <c r="DR226" s="277" t="str">
        <f aca="false">IF(BO226=CL226,"OK","NO")</f>
        <v>OK</v>
      </c>
      <c r="DS226" s="277" t="str">
        <f aca="false">IF(BS226=CL226,"OK","NO")</f>
        <v>OK</v>
      </c>
      <c r="DT226" s="277" t="str">
        <f aca="false">IF(BQ226=CN226,"OK","NO")</f>
        <v>OK</v>
      </c>
      <c r="DU226" s="277" t="str">
        <f aca="false">IF(BR226=CO226,"OK","NO")</f>
        <v>OK</v>
      </c>
      <c r="DV226" s="277" t="str">
        <f aca="false">IF(BV226=CO226,"OK","NO")</f>
        <v>OK</v>
      </c>
    </row>
    <row r="227" s="211" customFormat="true" ht="15" hidden="true" customHeight="true" outlineLevel="0" collapsed="false">
      <c r="A227" s="265"/>
      <c r="B227" s="265"/>
      <c r="C227" s="266"/>
      <c r="D227" s="267"/>
      <c r="E227" s="267"/>
      <c r="F227" s="267"/>
      <c r="G227" s="267"/>
      <c r="H227" s="267"/>
      <c r="I227" s="268"/>
      <c r="J227" s="265"/>
      <c r="K227" s="265"/>
      <c r="L227" s="266"/>
      <c r="M227" s="267"/>
      <c r="N227" s="267"/>
      <c r="O227" s="267"/>
      <c r="P227" s="267"/>
      <c r="Q227" s="267"/>
      <c r="R227" s="267"/>
      <c r="S227" s="268" t="s">
        <v>20</v>
      </c>
      <c r="T227" s="269" t="str">
        <f aca="false">DC227</f>
        <v>OK</v>
      </c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67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71"/>
      <c r="AP227" s="271"/>
      <c r="AQ227" s="271"/>
      <c r="AR227" s="271"/>
      <c r="AS227" s="271"/>
      <c r="AT227" s="271"/>
      <c r="AU227" s="266"/>
      <c r="AV227" s="266"/>
      <c r="AW227" s="266"/>
      <c r="AX227" s="266"/>
      <c r="AY227" s="266"/>
      <c r="AZ227" s="266"/>
      <c r="BA227" s="266"/>
      <c r="BB227" s="266"/>
      <c r="BC227" s="272"/>
      <c r="BD227" s="268"/>
      <c r="BE227" s="268"/>
      <c r="BF227" s="268"/>
      <c r="BG227" s="268"/>
      <c r="BH227" s="268"/>
      <c r="BI227" s="268"/>
      <c r="BJ227" s="273" t="n">
        <v>0</v>
      </c>
      <c r="BK227" s="273" t="n">
        <v>0</v>
      </c>
      <c r="BL227" s="273" t="n">
        <v>0</v>
      </c>
      <c r="BM227" s="273" t="n">
        <v>0</v>
      </c>
      <c r="BN227" s="273" t="n">
        <v>0</v>
      </c>
      <c r="BO227" s="273" t="n">
        <v>0</v>
      </c>
      <c r="BP227" s="273" t="n">
        <v>0</v>
      </c>
      <c r="BQ227" s="273" t="n">
        <v>0</v>
      </c>
      <c r="BR227" s="273" t="n">
        <v>0</v>
      </c>
      <c r="BS227" s="273" t="n">
        <v>0</v>
      </c>
      <c r="BT227" s="273" t="n">
        <v>0</v>
      </c>
      <c r="BU227" s="273" t="n">
        <v>0</v>
      </c>
      <c r="BV227" s="273" t="n">
        <v>0</v>
      </c>
      <c r="BW227" s="273" t="n">
        <v>0</v>
      </c>
      <c r="BX227" s="274"/>
      <c r="BY227" s="274"/>
      <c r="BZ227" s="274"/>
      <c r="CA227" s="274"/>
      <c r="CB227" s="274"/>
      <c r="CC227" s="274"/>
      <c r="CD227" s="273" t="n">
        <v>0</v>
      </c>
      <c r="CE227" s="273" t="n">
        <v>0</v>
      </c>
      <c r="CF227" s="273" t="n">
        <v>0</v>
      </c>
      <c r="CG227" s="273" t="n">
        <v>0</v>
      </c>
      <c r="CH227" s="273" t="n">
        <v>0</v>
      </c>
      <c r="CI227" s="273" t="n">
        <v>0</v>
      </c>
      <c r="CJ227" s="273" t="n">
        <v>0</v>
      </c>
      <c r="CK227" s="273" t="n">
        <v>0</v>
      </c>
      <c r="CL227" s="273" t="n">
        <v>0</v>
      </c>
      <c r="CM227" s="273" t="n">
        <v>0</v>
      </c>
      <c r="CN227" s="273" t="n">
        <v>0</v>
      </c>
      <c r="CO227" s="273" t="n">
        <v>0</v>
      </c>
      <c r="CP227" s="273" t="n">
        <v>0</v>
      </c>
      <c r="CQ227" s="273" t="n">
        <v>0</v>
      </c>
      <c r="CR227" s="239"/>
      <c r="CS227" s="239"/>
      <c r="CT227" s="239"/>
      <c r="CU227" s="239"/>
      <c r="CV227" s="239"/>
      <c r="CW227" s="239"/>
      <c r="CX227" s="275" t="str">
        <f aca="false">IF(AF227=AU227,"OK","NO")</f>
        <v>OK</v>
      </c>
      <c r="CY227" s="275" t="str">
        <f aca="false">IF(AG227=AV227,"OK","NO")</f>
        <v>OK</v>
      </c>
      <c r="CZ227" s="275" t="str">
        <f aca="false">IF(AH227=AW227,"OK","NO")</f>
        <v>OK</v>
      </c>
      <c r="DA227" s="275" t="str">
        <f aca="false">IF(AI227=AX227,"OK","NO")</f>
        <v>OK</v>
      </c>
      <c r="DB227" s="275" t="str">
        <f aca="false">IF(LEFT(AJ227,16)=LEFT(AY227,16),"OK","NO")</f>
        <v>OK</v>
      </c>
      <c r="DC227" s="275" t="str">
        <f aca="false">IF(AND(CX227="OK",CY227="OK",CZ227="OK",DA227="OK",DB227="OK"),"OK","NO")</f>
        <v>OK</v>
      </c>
      <c r="DD227" s="276" t="str">
        <f aca="false">IF(LEFT(AK227,16)=LEFT(AZ227,16),"OK","NO")</f>
        <v>OK</v>
      </c>
      <c r="DE227" s="277" t="str">
        <f aca="false">IF(AL227=BA227,"OK","NO")</f>
        <v>OK</v>
      </c>
      <c r="DF227" s="277" t="str">
        <f aca="false">IF(AM227=BB227,"OK","NO")</f>
        <v>OK</v>
      </c>
      <c r="DG227" s="277" t="str">
        <f aca="false">IF(AN227=BC227,"OK","NO")</f>
        <v>OK</v>
      </c>
      <c r="DH227" s="277"/>
      <c r="DI227" s="277"/>
      <c r="DJ227" s="277"/>
      <c r="DK227" s="277"/>
      <c r="DL227" s="277"/>
      <c r="DM227" s="277" t="str">
        <f aca="false">IF(BJ227=CD227,"OK","NO")</f>
        <v>OK</v>
      </c>
      <c r="DN227" s="277" t="str">
        <f aca="false">IF(BK227=CH227,"OK","NO")</f>
        <v>OK</v>
      </c>
      <c r="DO227" s="277" t="str">
        <f aca="false">IF(BL227=CI227,"OK","NO")</f>
        <v>OK</v>
      </c>
      <c r="DP227" s="277" t="str">
        <f aca="false">IF(BP227=CI227,"OK","NO")</f>
        <v>OK</v>
      </c>
      <c r="DQ227" s="277" t="str">
        <f aca="false">IF(BN227=CK227,"OK","NO")</f>
        <v>OK</v>
      </c>
      <c r="DR227" s="277" t="str">
        <f aca="false">IF(BO227=CL227,"OK","NO")</f>
        <v>OK</v>
      </c>
      <c r="DS227" s="277" t="str">
        <f aca="false">IF(BS227=CL227,"OK","NO")</f>
        <v>OK</v>
      </c>
      <c r="DT227" s="277" t="str">
        <f aca="false">IF(BQ227=CN227,"OK","NO")</f>
        <v>OK</v>
      </c>
      <c r="DU227" s="277" t="str">
        <f aca="false">IF(BR227=CO227,"OK","NO")</f>
        <v>OK</v>
      </c>
      <c r="DV227" s="277" t="str">
        <f aca="false">IF(BV227=CO227,"OK","NO")</f>
        <v>OK</v>
      </c>
    </row>
    <row r="228" s="211" customFormat="true" ht="15" hidden="true" customHeight="true" outlineLevel="0" collapsed="false">
      <c r="A228" s="265"/>
      <c r="B228" s="265"/>
      <c r="C228" s="266"/>
      <c r="D228" s="267"/>
      <c r="E228" s="267"/>
      <c r="F228" s="267"/>
      <c r="G228" s="267"/>
      <c r="H228" s="267"/>
      <c r="I228" s="268"/>
      <c r="J228" s="265"/>
      <c r="K228" s="265"/>
      <c r="L228" s="266"/>
      <c r="M228" s="267"/>
      <c r="N228" s="267"/>
      <c r="O228" s="267"/>
      <c r="P228" s="267"/>
      <c r="Q228" s="267"/>
      <c r="R228" s="267"/>
      <c r="S228" s="268" t="s">
        <v>20</v>
      </c>
      <c r="T228" s="269" t="str">
        <f aca="false">DC228</f>
        <v>OK</v>
      </c>
      <c r="U228" s="270"/>
      <c r="V228" s="270"/>
      <c r="W228" s="270"/>
      <c r="X228" s="270"/>
      <c r="Y228" s="270"/>
      <c r="Z228" s="270"/>
      <c r="AA228" s="270"/>
      <c r="AB228" s="270"/>
      <c r="AC228" s="270"/>
      <c r="AD228" s="270"/>
      <c r="AE228" s="267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71"/>
      <c r="AP228" s="271"/>
      <c r="AQ228" s="271"/>
      <c r="AR228" s="271"/>
      <c r="AS228" s="271"/>
      <c r="AT228" s="271"/>
      <c r="AU228" s="266"/>
      <c r="AV228" s="266"/>
      <c r="AW228" s="266"/>
      <c r="AX228" s="266"/>
      <c r="AY228" s="266"/>
      <c r="AZ228" s="266"/>
      <c r="BA228" s="266"/>
      <c r="BB228" s="266"/>
      <c r="BC228" s="272"/>
      <c r="BD228" s="268"/>
      <c r="BE228" s="268"/>
      <c r="BF228" s="268"/>
      <c r="BG228" s="268"/>
      <c r="BH228" s="268"/>
      <c r="BI228" s="268"/>
      <c r="BJ228" s="273" t="n">
        <v>0</v>
      </c>
      <c r="BK228" s="273" t="n">
        <v>0</v>
      </c>
      <c r="BL228" s="273" t="n">
        <v>0</v>
      </c>
      <c r="BM228" s="273" t="n">
        <v>0</v>
      </c>
      <c r="BN228" s="273" t="n">
        <v>0</v>
      </c>
      <c r="BO228" s="273" t="n">
        <v>0</v>
      </c>
      <c r="BP228" s="273" t="n">
        <v>0</v>
      </c>
      <c r="BQ228" s="273" t="n">
        <v>0</v>
      </c>
      <c r="BR228" s="273" t="n">
        <v>0</v>
      </c>
      <c r="BS228" s="273" t="n">
        <v>0</v>
      </c>
      <c r="BT228" s="273" t="n">
        <v>0</v>
      </c>
      <c r="BU228" s="273" t="n">
        <v>0</v>
      </c>
      <c r="BV228" s="273" t="n">
        <v>0</v>
      </c>
      <c r="BW228" s="273" t="n">
        <v>0</v>
      </c>
      <c r="BX228" s="274"/>
      <c r="BY228" s="274"/>
      <c r="BZ228" s="274"/>
      <c r="CA228" s="274"/>
      <c r="CB228" s="274"/>
      <c r="CC228" s="274"/>
      <c r="CD228" s="273" t="n">
        <v>0</v>
      </c>
      <c r="CE228" s="273" t="n">
        <v>0</v>
      </c>
      <c r="CF228" s="273" t="n">
        <v>0</v>
      </c>
      <c r="CG228" s="273" t="n">
        <v>0</v>
      </c>
      <c r="CH228" s="273" t="n">
        <v>0</v>
      </c>
      <c r="CI228" s="273" t="n">
        <v>0</v>
      </c>
      <c r="CJ228" s="273" t="n">
        <v>0</v>
      </c>
      <c r="CK228" s="273" t="n">
        <v>0</v>
      </c>
      <c r="CL228" s="273" t="n">
        <v>0</v>
      </c>
      <c r="CM228" s="273" t="n">
        <v>0</v>
      </c>
      <c r="CN228" s="273" t="n">
        <v>0</v>
      </c>
      <c r="CO228" s="273" t="n">
        <v>0</v>
      </c>
      <c r="CP228" s="273" t="n">
        <v>0</v>
      </c>
      <c r="CQ228" s="273" t="n">
        <v>0</v>
      </c>
      <c r="CR228" s="239"/>
      <c r="CS228" s="239"/>
      <c r="CT228" s="239"/>
      <c r="CU228" s="239"/>
      <c r="CV228" s="239"/>
      <c r="CW228" s="239"/>
      <c r="CX228" s="275" t="str">
        <f aca="false">IF(AF228=AU228,"OK","NO")</f>
        <v>OK</v>
      </c>
      <c r="CY228" s="275" t="str">
        <f aca="false">IF(AG228=AV228,"OK","NO")</f>
        <v>OK</v>
      </c>
      <c r="CZ228" s="275" t="str">
        <f aca="false">IF(AH228=AW228,"OK","NO")</f>
        <v>OK</v>
      </c>
      <c r="DA228" s="275" t="str">
        <f aca="false">IF(AI228=AX228,"OK","NO")</f>
        <v>OK</v>
      </c>
      <c r="DB228" s="275" t="str">
        <f aca="false">IF(LEFT(AJ228,16)=LEFT(AY228,16),"OK","NO")</f>
        <v>OK</v>
      </c>
      <c r="DC228" s="275" t="str">
        <f aca="false">IF(AND(CX228="OK",CY228="OK",CZ228="OK",DA228="OK",DB228="OK"),"OK","NO")</f>
        <v>OK</v>
      </c>
      <c r="DD228" s="276" t="str">
        <f aca="false">IF(LEFT(AK228,16)=LEFT(AZ228,16),"OK","NO")</f>
        <v>OK</v>
      </c>
      <c r="DE228" s="277" t="str">
        <f aca="false">IF(AL228=BA228,"OK","NO")</f>
        <v>OK</v>
      </c>
      <c r="DF228" s="277" t="str">
        <f aca="false">IF(AM228=BB228,"OK","NO")</f>
        <v>OK</v>
      </c>
      <c r="DG228" s="277" t="str">
        <f aca="false">IF(AN228=BC228,"OK","NO")</f>
        <v>OK</v>
      </c>
      <c r="DH228" s="277"/>
      <c r="DI228" s="277"/>
      <c r="DJ228" s="277"/>
      <c r="DK228" s="277"/>
      <c r="DL228" s="277"/>
      <c r="DM228" s="277" t="str">
        <f aca="false">IF(BJ228=CD228,"OK","NO")</f>
        <v>OK</v>
      </c>
      <c r="DN228" s="277" t="str">
        <f aca="false">IF(BK228=CH228,"OK","NO")</f>
        <v>OK</v>
      </c>
      <c r="DO228" s="277" t="str">
        <f aca="false">IF(BL228=CI228,"OK","NO")</f>
        <v>OK</v>
      </c>
      <c r="DP228" s="277" t="str">
        <f aca="false">IF(BP228=CI228,"OK","NO")</f>
        <v>OK</v>
      </c>
      <c r="DQ228" s="277" t="str">
        <f aca="false">IF(BN228=CK228,"OK","NO")</f>
        <v>OK</v>
      </c>
      <c r="DR228" s="277" t="str">
        <f aca="false">IF(BO228=CL228,"OK","NO")</f>
        <v>OK</v>
      </c>
      <c r="DS228" s="277" t="str">
        <f aca="false">IF(BS228=CL228,"OK","NO")</f>
        <v>OK</v>
      </c>
      <c r="DT228" s="277" t="str">
        <f aca="false">IF(BQ228=CN228,"OK","NO")</f>
        <v>OK</v>
      </c>
      <c r="DU228" s="277" t="str">
        <f aca="false">IF(BR228=CO228,"OK","NO")</f>
        <v>OK</v>
      </c>
      <c r="DV228" s="277" t="str">
        <f aca="false">IF(BV228=CO228,"OK","NO")</f>
        <v>OK</v>
      </c>
    </row>
    <row r="229" s="211" customFormat="true" ht="15" hidden="true" customHeight="true" outlineLevel="0" collapsed="false">
      <c r="A229" s="265"/>
      <c r="B229" s="265"/>
      <c r="C229" s="266"/>
      <c r="D229" s="267"/>
      <c r="E229" s="267"/>
      <c r="F229" s="267"/>
      <c r="G229" s="267"/>
      <c r="H229" s="267"/>
      <c r="I229" s="268"/>
      <c r="J229" s="265"/>
      <c r="K229" s="265"/>
      <c r="L229" s="266"/>
      <c r="M229" s="267"/>
      <c r="N229" s="267"/>
      <c r="O229" s="267"/>
      <c r="P229" s="267"/>
      <c r="Q229" s="267"/>
      <c r="R229" s="267"/>
      <c r="S229" s="268" t="s">
        <v>20</v>
      </c>
      <c r="T229" s="269" t="str">
        <f aca="false">DC229</f>
        <v>OK</v>
      </c>
      <c r="U229" s="270"/>
      <c r="V229" s="270"/>
      <c r="W229" s="270"/>
      <c r="X229" s="270"/>
      <c r="Y229" s="270"/>
      <c r="Z229" s="270"/>
      <c r="AA229" s="270"/>
      <c r="AB229" s="270"/>
      <c r="AC229" s="270"/>
      <c r="AD229" s="270"/>
      <c r="AE229" s="267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71"/>
      <c r="AP229" s="271"/>
      <c r="AQ229" s="271"/>
      <c r="AR229" s="271"/>
      <c r="AS229" s="271"/>
      <c r="AT229" s="271"/>
      <c r="AU229" s="266"/>
      <c r="AV229" s="266"/>
      <c r="AW229" s="266"/>
      <c r="AX229" s="266"/>
      <c r="AY229" s="266"/>
      <c r="AZ229" s="266"/>
      <c r="BA229" s="266"/>
      <c r="BB229" s="266"/>
      <c r="BC229" s="272"/>
      <c r="BD229" s="268"/>
      <c r="BE229" s="268"/>
      <c r="BF229" s="268"/>
      <c r="BG229" s="268"/>
      <c r="BH229" s="268"/>
      <c r="BI229" s="268"/>
      <c r="BJ229" s="273" t="n">
        <v>0</v>
      </c>
      <c r="BK229" s="273" t="n">
        <v>0</v>
      </c>
      <c r="BL229" s="273" t="n">
        <v>0</v>
      </c>
      <c r="BM229" s="273" t="n">
        <v>0</v>
      </c>
      <c r="BN229" s="273" t="n">
        <v>0</v>
      </c>
      <c r="BO229" s="273" t="n">
        <v>0</v>
      </c>
      <c r="BP229" s="273" t="n">
        <v>0</v>
      </c>
      <c r="BQ229" s="273" t="n">
        <v>0</v>
      </c>
      <c r="BR229" s="273" t="n">
        <v>0</v>
      </c>
      <c r="BS229" s="273" t="n">
        <v>0</v>
      </c>
      <c r="BT229" s="273" t="n">
        <v>0</v>
      </c>
      <c r="BU229" s="273" t="n">
        <v>0</v>
      </c>
      <c r="BV229" s="273" t="n">
        <v>0</v>
      </c>
      <c r="BW229" s="273" t="n">
        <v>0</v>
      </c>
      <c r="BX229" s="274"/>
      <c r="BY229" s="274"/>
      <c r="BZ229" s="274"/>
      <c r="CA229" s="274"/>
      <c r="CB229" s="274"/>
      <c r="CC229" s="274"/>
      <c r="CD229" s="273" t="n">
        <v>0</v>
      </c>
      <c r="CE229" s="273" t="n">
        <v>0</v>
      </c>
      <c r="CF229" s="273" t="n">
        <v>0</v>
      </c>
      <c r="CG229" s="273" t="n">
        <v>0</v>
      </c>
      <c r="CH229" s="273" t="n">
        <v>0</v>
      </c>
      <c r="CI229" s="273" t="n">
        <v>0</v>
      </c>
      <c r="CJ229" s="273" t="n">
        <v>0</v>
      </c>
      <c r="CK229" s="273" t="n">
        <v>0</v>
      </c>
      <c r="CL229" s="273" t="n">
        <v>0</v>
      </c>
      <c r="CM229" s="273" t="n">
        <v>0</v>
      </c>
      <c r="CN229" s="273" t="n">
        <v>0</v>
      </c>
      <c r="CO229" s="273" t="n">
        <v>0</v>
      </c>
      <c r="CP229" s="273" t="n">
        <v>0</v>
      </c>
      <c r="CQ229" s="273" t="n">
        <v>0</v>
      </c>
      <c r="CR229" s="239"/>
      <c r="CS229" s="239"/>
      <c r="CT229" s="239"/>
      <c r="CU229" s="239"/>
      <c r="CV229" s="239"/>
      <c r="CW229" s="239"/>
      <c r="CX229" s="275" t="str">
        <f aca="false">IF(AF229=AU229,"OK","NO")</f>
        <v>OK</v>
      </c>
      <c r="CY229" s="275" t="str">
        <f aca="false">IF(AG229=AV229,"OK","NO")</f>
        <v>OK</v>
      </c>
      <c r="CZ229" s="275" t="str">
        <f aca="false">IF(AH229=AW229,"OK","NO")</f>
        <v>OK</v>
      </c>
      <c r="DA229" s="275" t="str">
        <f aca="false">IF(AI229=AX229,"OK","NO")</f>
        <v>OK</v>
      </c>
      <c r="DB229" s="275" t="str">
        <f aca="false">IF(LEFT(AJ229,16)=LEFT(AY229,16),"OK","NO")</f>
        <v>OK</v>
      </c>
      <c r="DC229" s="275" t="str">
        <f aca="false">IF(AND(CX229="OK",CY229="OK",CZ229="OK",DA229="OK",DB229="OK"),"OK","NO")</f>
        <v>OK</v>
      </c>
      <c r="DD229" s="276" t="str">
        <f aca="false">IF(LEFT(AK229,16)=LEFT(AZ229,16),"OK","NO")</f>
        <v>OK</v>
      </c>
      <c r="DE229" s="277" t="str">
        <f aca="false">IF(AL229=BA229,"OK","NO")</f>
        <v>OK</v>
      </c>
      <c r="DF229" s="277" t="str">
        <f aca="false">IF(AM229=BB229,"OK","NO")</f>
        <v>OK</v>
      </c>
      <c r="DG229" s="277" t="str">
        <f aca="false">IF(AN229=BC229,"OK","NO")</f>
        <v>OK</v>
      </c>
      <c r="DH229" s="277"/>
      <c r="DI229" s="277"/>
      <c r="DJ229" s="277"/>
      <c r="DK229" s="277"/>
      <c r="DL229" s="277"/>
      <c r="DM229" s="277" t="str">
        <f aca="false">IF(BJ229=CD229,"OK","NO")</f>
        <v>OK</v>
      </c>
      <c r="DN229" s="277" t="str">
        <f aca="false">IF(BK229=CH229,"OK","NO")</f>
        <v>OK</v>
      </c>
      <c r="DO229" s="277" t="str">
        <f aca="false">IF(BL229=CI229,"OK","NO")</f>
        <v>OK</v>
      </c>
      <c r="DP229" s="277" t="str">
        <f aca="false">IF(BP229=CI229,"OK","NO")</f>
        <v>OK</v>
      </c>
      <c r="DQ229" s="277" t="str">
        <f aca="false">IF(BN229=CK229,"OK","NO")</f>
        <v>OK</v>
      </c>
      <c r="DR229" s="277" t="str">
        <f aca="false">IF(BO229=CL229,"OK","NO")</f>
        <v>OK</v>
      </c>
      <c r="DS229" s="277" t="str">
        <f aca="false">IF(BS229=CL229,"OK","NO")</f>
        <v>OK</v>
      </c>
      <c r="DT229" s="277" t="str">
        <f aca="false">IF(BQ229=CN229,"OK","NO")</f>
        <v>OK</v>
      </c>
      <c r="DU229" s="277" t="str">
        <f aca="false">IF(BR229=CO229,"OK","NO")</f>
        <v>OK</v>
      </c>
      <c r="DV229" s="277" t="str">
        <f aca="false">IF(BV229=CO229,"OK","NO")</f>
        <v>OK</v>
      </c>
    </row>
    <row r="230" s="211" customFormat="true" ht="15" hidden="true" customHeight="true" outlineLevel="0" collapsed="false">
      <c r="A230" s="265"/>
      <c r="B230" s="265"/>
      <c r="C230" s="266"/>
      <c r="D230" s="267"/>
      <c r="E230" s="267"/>
      <c r="F230" s="267"/>
      <c r="G230" s="267"/>
      <c r="H230" s="267"/>
      <c r="I230" s="268"/>
      <c r="J230" s="265"/>
      <c r="K230" s="265"/>
      <c r="L230" s="266"/>
      <c r="M230" s="267"/>
      <c r="N230" s="267"/>
      <c r="O230" s="267"/>
      <c r="P230" s="267"/>
      <c r="Q230" s="267"/>
      <c r="R230" s="267"/>
      <c r="S230" s="268" t="s">
        <v>20</v>
      </c>
      <c r="T230" s="269" t="str">
        <f aca="false">DC230</f>
        <v>OK</v>
      </c>
      <c r="U230" s="270"/>
      <c r="V230" s="270"/>
      <c r="W230" s="270"/>
      <c r="X230" s="270"/>
      <c r="Y230" s="270"/>
      <c r="Z230" s="270"/>
      <c r="AA230" s="270"/>
      <c r="AB230" s="270"/>
      <c r="AC230" s="270"/>
      <c r="AD230" s="270"/>
      <c r="AE230" s="267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71"/>
      <c r="AP230" s="271"/>
      <c r="AQ230" s="271"/>
      <c r="AR230" s="271"/>
      <c r="AS230" s="271"/>
      <c r="AT230" s="271"/>
      <c r="AU230" s="266"/>
      <c r="AV230" s="266"/>
      <c r="AW230" s="266"/>
      <c r="AX230" s="266"/>
      <c r="AY230" s="266"/>
      <c r="AZ230" s="266"/>
      <c r="BA230" s="266"/>
      <c r="BB230" s="266"/>
      <c r="BC230" s="272"/>
      <c r="BD230" s="268"/>
      <c r="BE230" s="268"/>
      <c r="BF230" s="268"/>
      <c r="BG230" s="268"/>
      <c r="BH230" s="268"/>
      <c r="BI230" s="268"/>
      <c r="BJ230" s="273" t="n">
        <v>0</v>
      </c>
      <c r="BK230" s="273" t="n">
        <v>0</v>
      </c>
      <c r="BL230" s="273" t="n">
        <v>0</v>
      </c>
      <c r="BM230" s="273" t="n">
        <v>0</v>
      </c>
      <c r="BN230" s="273" t="n">
        <v>0</v>
      </c>
      <c r="BO230" s="273" t="n">
        <v>0</v>
      </c>
      <c r="BP230" s="273" t="n">
        <v>0</v>
      </c>
      <c r="BQ230" s="273" t="n">
        <v>0</v>
      </c>
      <c r="BR230" s="273" t="n">
        <v>0</v>
      </c>
      <c r="BS230" s="273" t="n">
        <v>0</v>
      </c>
      <c r="BT230" s="273" t="n">
        <v>0</v>
      </c>
      <c r="BU230" s="273" t="n">
        <v>0</v>
      </c>
      <c r="BV230" s="273" t="n">
        <v>0</v>
      </c>
      <c r="BW230" s="273" t="n">
        <v>0</v>
      </c>
      <c r="BX230" s="274"/>
      <c r="BY230" s="274"/>
      <c r="BZ230" s="274"/>
      <c r="CA230" s="274"/>
      <c r="CB230" s="274"/>
      <c r="CC230" s="274"/>
      <c r="CD230" s="273" t="n">
        <v>0</v>
      </c>
      <c r="CE230" s="273" t="n">
        <v>0</v>
      </c>
      <c r="CF230" s="273" t="n">
        <v>0</v>
      </c>
      <c r="CG230" s="273" t="n">
        <v>0</v>
      </c>
      <c r="CH230" s="273" t="n">
        <v>0</v>
      </c>
      <c r="CI230" s="273" t="n">
        <v>0</v>
      </c>
      <c r="CJ230" s="273" t="n">
        <v>0</v>
      </c>
      <c r="CK230" s="273" t="n">
        <v>0</v>
      </c>
      <c r="CL230" s="273" t="n">
        <v>0</v>
      </c>
      <c r="CM230" s="273" t="n">
        <v>0</v>
      </c>
      <c r="CN230" s="273" t="n">
        <v>0</v>
      </c>
      <c r="CO230" s="273" t="n">
        <v>0</v>
      </c>
      <c r="CP230" s="273" t="n">
        <v>0</v>
      </c>
      <c r="CQ230" s="273" t="n">
        <v>0</v>
      </c>
      <c r="CR230" s="239"/>
      <c r="CS230" s="239"/>
      <c r="CT230" s="239"/>
      <c r="CU230" s="239"/>
      <c r="CV230" s="239"/>
      <c r="CW230" s="239"/>
      <c r="CX230" s="275" t="str">
        <f aca="false">IF(AF230=AU230,"OK","NO")</f>
        <v>OK</v>
      </c>
      <c r="CY230" s="275" t="str">
        <f aca="false">IF(AG230=AV230,"OK","NO")</f>
        <v>OK</v>
      </c>
      <c r="CZ230" s="275" t="str">
        <f aca="false">IF(AH230=AW230,"OK","NO")</f>
        <v>OK</v>
      </c>
      <c r="DA230" s="275" t="str">
        <f aca="false">IF(AI230=AX230,"OK","NO")</f>
        <v>OK</v>
      </c>
      <c r="DB230" s="275" t="str">
        <f aca="false">IF(LEFT(AJ230,16)=LEFT(AY230,16),"OK","NO")</f>
        <v>OK</v>
      </c>
      <c r="DC230" s="275" t="str">
        <f aca="false">IF(AND(CX230="OK",CY230="OK",CZ230="OK",DA230="OK",DB230="OK"),"OK","NO")</f>
        <v>OK</v>
      </c>
      <c r="DD230" s="276" t="str">
        <f aca="false">IF(LEFT(AK230,16)=LEFT(AZ230,16),"OK","NO")</f>
        <v>OK</v>
      </c>
      <c r="DE230" s="277" t="str">
        <f aca="false">IF(AL230=BA230,"OK","NO")</f>
        <v>OK</v>
      </c>
      <c r="DF230" s="277" t="str">
        <f aca="false">IF(AM230=BB230,"OK","NO")</f>
        <v>OK</v>
      </c>
      <c r="DG230" s="277" t="str">
        <f aca="false">IF(AN230=BC230,"OK","NO")</f>
        <v>OK</v>
      </c>
      <c r="DH230" s="277"/>
      <c r="DI230" s="277"/>
      <c r="DJ230" s="277"/>
      <c r="DK230" s="277"/>
      <c r="DL230" s="277"/>
      <c r="DM230" s="277" t="str">
        <f aca="false">IF(BJ230=CD230,"OK","NO")</f>
        <v>OK</v>
      </c>
      <c r="DN230" s="277" t="str">
        <f aca="false">IF(BK230=CH230,"OK","NO")</f>
        <v>OK</v>
      </c>
      <c r="DO230" s="277" t="str">
        <f aca="false">IF(BL230=CI230,"OK","NO")</f>
        <v>OK</v>
      </c>
      <c r="DP230" s="277" t="str">
        <f aca="false">IF(BP230=CI230,"OK","NO")</f>
        <v>OK</v>
      </c>
      <c r="DQ230" s="277" t="str">
        <f aca="false">IF(BN230=CK230,"OK","NO")</f>
        <v>OK</v>
      </c>
      <c r="DR230" s="277" t="str">
        <f aca="false">IF(BO230=CL230,"OK","NO")</f>
        <v>OK</v>
      </c>
      <c r="DS230" s="277" t="str">
        <f aca="false">IF(BS230=CL230,"OK","NO")</f>
        <v>OK</v>
      </c>
      <c r="DT230" s="277" t="str">
        <f aca="false">IF(BQ230=CN230,"OK","NO")</f>
        <v>OK</v>
      </c>
      <c r="DU230" s="277" t="str">
        <f aca="false">IF(BR230=CO230,"OK","NO")</f>
        <v>OK</v>
      </c>
      <c r="DV230" s="277" t="str">
        <f aca="false">IF(BV230=CO230,"OK","NO")</f>
        <v>OK</v>
      </c>
    </row>
    <row r="231" s="211" customFormat="true" ht="15" hidden="true" customHeight="true" outlineLevel="0" collapsed="false">
      <c r="A231" s="265"/>
      <c r="B231" s="265"/>
      <c r="C231" s="266"/>
      <c r="D231" s="267"/>
      <c r="E231" s="267"/>
      <c r="F231" s="267"/>
      <c r="G231" s="267"/>
      <c r="H231" s="267"/>
      <c r="I231" s="268"/>
      <c r="J231" s="265"/>
      <c r="K231" s="265"/>
      <c r="L231" s="266"/>
      <c r="M231" s="267"/>
      <c r="N231" s="267"/>
      <c r="O231" s="267"/>
      <c r="P231" s="267"/>
      <c r="Q231" s="267"/>
      <c r="R231" s="267"/>
      <c r="S231" s="268" t="s">
        <v>20</v>
      </c>
      <c r="T231" s="269" t="str">
        <f aca="false">DC231</f>
        <v>OK</v>
      </c>
      <c r="U231" s="270"/>
      <c r="V231" s="270"/>
      <c r="W231" s="270"/>
      <c r="X231" s="270"/>
      <c r="Y231" s="270"/>
      <c r="Z231" s="270"/>
      <c r="AA231" s="270"/>
      <c r="AB231" s="270"/>
      <c r="AC231" s="270"/>
      <c r="AD231" s="270"/>
      <c r="AE231" s="267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71"/>
      <c r="AP231" s="271"/>
      <c r="AQ231" s="271"/>
      <c r="AR231" s="271"/>
      <c r="AS231" s="271"/>
      <c r="AT231" s="271"/>
      <c r="AU231" s="266"/>
      <c r="AV231" s="266"/>
      <c r="AW231" s="266"/>
      <c r="AX231" s="266"/>
      <c r="AY231" s="266"/>
      <c r="AZ231" s="266"/>
      <c r="BA231" s="266"/>
      <c r="BB231" s="266"/>
      <c r="BC231" s="272"/>
      <c r="BD231" s="268"/>
      <c r="BE231" s="268"/>
      <c r="BF231" s="268"/>
      <c r="BG231" s="268"/>
      <c r="BH231" s="268"/>
      <c r="BI231" s="268"/>
      <c r="BJ231" s="273" t="n">
        <v>0</v>
      </c>
      <c r="BK231" s="273" t="n">
        <v>0</v>
      </c>
      <c r="BL231" s="273" t="n">
        <v>0</v>
      </c>
      <c r="BM231" s="273" t="n">
        <v>0</v>
      </c>
      <c r="BN231" s="273" t="n">
        <v>0</v>
      </c>
      <c r="BO231" s="273" t="n">
        <v>0</v>
      </c>
      <c r="BP231" s="273" t="n">
        <v>0</v>
      </c>
      <c r="BQ231" s="273" t="n">
        <v>0</v>
      </c>
      <c r="BR231" s="273" t="n">
        <v>0</v>
      </c>
      <c r="BS231" s="273" t="n">
        <v>0</v>
      </c>
      <c r="BT231" s="273" t="n">
        <v>0</v>
      </c>
      <c r="BU231" s="273" t="n">
        <v>0</v>
      </c>
      <c r="BV231" s="273" t="n">
        <v>0</v>
      </c>
      <c r="BW231" s="273" t="n">
        <v>0</v>
      </c>
      <c r="BX231" s="274"/>
      <c r="BY231" s="274"/>
      <c r="BZ231" s="274"/>
      <c r="CA231" s="274"/>
      <c r="CB231" s="274"/>
      <c r="CC231" s="274"/>
      <c r="CD231" s="273" t="n">
        <v>0</v>
      </c>
      <c r="CE231" s="273" t="n">
        <v>0</v>
      </c>
      <c r="CF231" s="273" t="n">
        <v>0</v>
      </c>
      <c r="CG231" s="273" t="n">
        <v>0</v>
      </c>
      <c r="CH231" s="273" t="n">
        <v>0</v>
      </c>
      <c r="CI231" s="273" t="n">
        <v>0</v>
      </c>
      <c r="CJ231" s="273" t="n">
        <v>0</v>
      </c>
      <c r="CK231" s="273" t="n">
        <v>0</v>
      </c>
      <c r="CL231" s="273" t="n">
        <v>0</v>
      </c>
      <c r="CM231" s="273" t="n">
        <v>0</v>
      </c>
      <c r="CN231" s="273" t="n">
        <v>0</v>
      </c>
      <c r="CO231" s="273" t="n">
        <v>0</v>
      </c>
      <c r="CP231" s="273" t="n">
        <v>0</v>
      </c>
      <c r="CQ231" s="273" t="n">
        <v>0</v>
      </c>
      <c r="CR231" s="239"/>
      <c r="CS231" s="239"/>
      <c r="CT231" s="239"/>
      <c r="CU231" s="239"/>
      <c r="CV231" s="239"/>
      <c r="CW231" s="239"/>
      <c r="CX231" s="275" t="str">
        <f aca="false">IF(AF231=AU231,"OK","NO")</f>
        <v>OK</v>
      </c>
      <c r="CY231" s="275" t="str">
        <f aca="false">IF(AG231=AV231,"OK","NO")</f>
        <v>OK</v>
      </c>
      <c r="CZ231" s="275" t="str">
        <f aca="false">IF(AH231=AW231,"OK","NO")</f>
        <v>OK</v>
      </c>
      <c r="DA231" s="275" t="str">
        <f aca="false">IF(AI231=AX231,"OK","NO")</f>
        <v>OK</v>
      </c>
      <c r="DB231" s="275" t="str">
        <f aca="false">IF(LEFT(AJ231,16)=LEFT(AY231,16),"OK","NO")</f>
        <v>OK</v>
      </c>
      <c r="DC231" s="275" t="str">
        <f aca="false">IF(AND(CX231="OK",CY231="OK",CZ231="OK",DA231="OK",DB231="OK"),"OK","NO")</f>
        <v>OK</v>
      </c>
      <c r="DD231" s="276" t="str">
        <f aca="false">IF(LEFT(AK231,16)=LEFT(AZ231,16),"OK","NO")</f>
        <v>OK</v>
      </c>
      <c r="DE231" s="277" t="str">
        <f aca="false">IF(AL231=BA231,"OK","NO")</f>
        <v>OK</v>
      </c>
      <c r="DF231" s="277" t="str">
        <f aca="false">IF(AM231=BB231,"OK","NO")</f>
        <v>OK</v>
      </c>
      <c r="DG231" s="277" t="str">
        <f aca="false">IF(AN231=BC231,"OK","NO")</f>
        <v>OK</v>
      </c>
      <c r="DH231" s="277"/>
      <c r="DI231" s="277"/>
      <c r="DJ231" s="277"/>
      <c r="DK231" s="277"/>
      <c r="DL231" s="277"/>
      <c r="DM231" s="277" t="str">
        <f aca="false">IF(BJ231=CD231,"OK","NO")</f>
        <v>OK</v>
      </c>
      <c r="DN231" s="277" t="str">
        <f aca="false">IF(BK231=CH231,"OK","NO")</f>
        <v>OK</v>
      </c>
      <c r="DO231" s="277" t="str">
        <f aca="false">IF(BL231=CI231,"OK","NO")</f>
        <v>OK</v>
      </c>
      <c r="DP231" s="277" t="str">
        <f aca="false">IF(BP231=CI231,"OK","NO")</f>
        <v>OK</v>
      </c>
      <c r="DQ231" s="277" t="str">
        <f aca="false">IF(BN231=CK231,"OK","NO")</f>
        <v>OK</v>
      </c>
      <c r="DR231" s="277" t="str">
        <f aca="false">IF(BO231=CL231,"OK","NO")</f>
        <v>OK</v>
      </c>
      <c r="DS231" s="277" t="str">
        <f aca="false">IF(BS231=CL231,"OK","NO")</f>
        <v>OK</v>
      </c>
      <c r="DT231" s="277" t="str">
        <f aca="false">IF(BQ231=CN231,"OK","NO")</f>
        <v>OK</v>
      </c>
      <c r="DU231" s="277" t="str">
        <f aca="false">IF(BR231=CO231,"OK","NO")</f>
        <v>OK</v>
      </c>
      <c r="DV231" s="277" t="str">
        <f aca="false">IF(BV231=CO231,"OK","NO")</f>
        <v>OK</v>
      </c>
    </row>
    <row r="232" s="211" customFormat="true" ht="15" hidden="true" customHeight="true" outlineLevel="0" collapsed="false">
      <c r="A232" s="265"/>
      <c r="B232" s="265"/>
      <c r="C232" s="266"/>
      <c r="D232" s="267"/>
      <c r="E232" s="267"/>
      <c r="F232" s="267"/>
      <c r="G232" s="267"/>
      <c r="H232" s="267"/>
      <c r="I232" s="268"/>
      <c r="J232" s="265"/>
      <c r="K232" s="265"/>
      <c r="L232" s="266"/>
      <c r="M232" s="267"/>
      <c r="N232" s="267"/>
      <c r="O232" s="267"/>
      <c r="P232" s="267"/>
      <c r="Q232" s="267"/>
      <c r="R232" s="267"/>
      <c r="S232" s="268" t="s">
        <v>20</v>
      </c>
      <c r="T232" s="269" t="str">
        <f aca="false">DC232</f>
        <v>OK</v>
      </c>
      <c r="U232" s="270"/>
      <c r="V232" s="270"/>
      <c r="W232" s="270"/>
      <c r="X232" s="270"/>
      <c r="Y232" s="270"/>
      <c r="Z232" s="270"/>
      <c r="AA232" s="270"/>
      <c r="AB232" s="270"/>
      <c r="AC232" s="270"/>
      <c r="AD232" s="270"/>
      <c r="AE232" s="267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71"/>
      <c r="AP232" s="271"/>
      <c r="AQ232" s="271"/>
      <c r="AR232" s="271"/>
      <c r="AS232" s="271"/>
      <c r="AT232" s="271"/>
      <c r="AU232" s="266"/>
      <c r="AV232" s="266"/>
      <c r="AW232" s="266"/>
      <c r="AX232" s="266"/>
      <c r="AY232" s="266"/>
      <c r="AZ232" s="266"/>
      <c r="BA232" s="266"/>
      <c r="BB232" s="266"/>
      <c r="BC232" s="272"/>
      <c r="BD232" s="268"/>
      <c r="BE232" s="268"/>
      <c r="BF232" s="268"/>
      <c r="BG232" s="268"/>
      <c r="BH232" s="268"/>
      <c r="BI232" s="268"/>
      <c r="BJ232" s="273" t="n">
        <v>0</v>
      </c>
      <c r="BK232" s="273" t="n">
        <v>0</v>
      </c>
      <c r="BL232" s="273" t="n">
        <v>0</v>
      </c>
      <c r="BM232" s="273" t="n">
        <v>0</v>
      </c>
      <c r="BN232" s="273" t="n">
        <v>0</v>
      </c>
      <c r="BO232" s="273" t="n">
        <v>0</v>
      </c>
      <c r="BP232" s="273" t="n">
        <v>0</v>
      </c>
      <c r="BQ232" s="273" t="n">
        <v>0</v>
      </c>
      <c r="BR232" s="273" t="n">
        <v>0</v>
      </c>
      <c r="BS232" s="273" t="n">
        <v>0</v>
      </c>
      <c r="BT232" s="273" t="n">
        <v>0</v>
      </c>
      <c r="BU232" s="273" t="n">
        <v>0</v>
      </c>
      <c r="BV232" s="273" t="n">
        <v>0</v>
      </c>
      <c r="BW232" s="273" t="n">
        <v>0</v>
      </c>
      <c r="BX232" s="274"/>
      <c r="BY232" s="274"/>
      <c r="BZ232" s="274"/>
      <c r="CA232" s="274"/>
      <c r="CB232" s="274"/>
      <c r="CC232" s="274"/>
      <c r="CD232" s="273" t="n">
        <v>0</v>
      </c>
      <c r="CE232" s="273" t="n">
        <v>0</v>
      </c>
      <c r="CF232" s="273" t="n">
        <v>0</v>
      </c>
      <c r="CG232" s="273" t="n">
        <v>0</v>
      </c>
      <c r="CH232" s="273" t="n">
        <v>0</v>
      </c>
      <c r="CI232" s="273" t="n">
        <v>0</v>
      </c>
      <c r="CJ232" s="273" t="n">
        <v>0</v>
      </c>
      <c r="CK232" s="273" t="n">
        <v>0</v>
      </c>
      <c r="CL232" s="273" t="n">
        <v>0</v>
      </c>
      <c r="CM232" s="273" t="n">
        <v>0</v>
      </c>
      <c r="CN232" s="273" t="n">
        <v>0</v>
      </c>
      <c r="CO232" s="273" t="n">
        <v>0</v>
      </c>
      <c r="CP232" s="273" t="n">
        <v>0</v>
      </c>
      <c r="CQ232" s="273" t="n">
        <v>0</v>
      </c>
      <c r="CR232" s="239"/>
      <c r="CS232" s="239"/>
      <c r="CT232" s="239"/>
      <c r="CU232" s="239"/>
      <c r="CV232" s="239"/>
      <c r="CW232" s="239"/>
      <c r="CX232" s="275" t="str">
        <f aca="false">IF(AF232=AU232,"OK","NO")</f>
        <v>OK</v>
      </c>
      <c r="CY232" s="275" t="str">
        <f aca="false">IF(AG232=AV232,"OK","NO")</f>
        <v>OK</v>
      </c>
      <c r="CZ232" s="275" t="str">
        <f aca="false">IF(AH232=AW232,"OK","NO")</f>
        <v>OK</v>
      </c>
      <c r="DA232" s="275" t="str">
        <f aca="false">IF(AI232=AX232,"OK","NO")</f>
        <v>OK</v>
      </c>
      <c r="DB232" s="275" t="str">
        <f aca="false">IF(LEFT(AJ232,16)=LEFT(AY232,16),"OK","NO")</f>
        <v>OK</v>
      </c>
      <c r="DC232" s="275" t="str">
        <f aca="false">IF(AND(CX232="OK",CY232="OK",CZ232="OK",DA232="OK",DB232="OK"),"OK","NO")</f>
        <v>OK</v>
      </c>
      <c r="DD232" s="276" t="str">
        <f aca="false">IF(LEFT(AK232,16)=LEFT(AZ232,16),"OK","NO")</f>
        <v>OK</v>
      </c>
      <c r="DE232" s="277" t="str">
        <f aca="false">IF(AL232=BA232,"OK","NO")</f>
        <v>OK</v>
      </c>
      <c r="DF232" s="277" t="str">
        <f aca="false">IF(AM232=BB232,"OK","NO")</f>
        <v>OK</v>
      </c>
      <c r="DG232" s="277" t="str">
        <f aca="false">IF(AN232=BC232,"OK","NO")</f>
        <v>OK</v>
      </c>
      <c r="DH232" s="277"/>
      <c r="DI232" s="277"/>
      <c r="DJ232" s="277"/>
      <c r="DK232" s="277"/>
      <c r="DL232" s="277"/>
      <c r="DM232" s="277" t="str">
        <f aca="false">IF(BJ232=CD232,"OK","NO")</f>
        <v>OK</v>
      </c>
      <c r="DN232" s="277" t="str">
        <f aca="false">IF(BK232=CH232,"OK","NO")</f>
        <v>OK</v>
      </c>
      <c r="DO232" s="277" t="str">
        <f aca="false">IF(BL232=CI232,"OK","NO")</f>
        <v>OK</v>
      </c>
      <c r="DP232" s="277" t="str">
        <f aca="false">IF(BP232=CI232,"OK","NO")</f>
        <v>OK</v>
      </c>
      <c r="DQ232" s="277" t="str">
        <f aca="false">IF(BN232=CK232,"OK","NO")</f>
        <v>OK</v>
      </c>
      <c r="DR232" s="277" t="str">
        <f aca="false">IF(BO232=CL232,"OK","NO")</f>
        <v>OK</v>
      </c>
      <c r="DS232" s="277" t="str">
        <f aca="false">IF(BS232=CL232,"OK","NO")</f>
        <v>OK</v>
      </c>
      <c r="DT232" s="277" t="str">
        <f aca="false">IF(BQ232=CN232,"OK","NO")</f>
        <v>OK</v>
      </c>
      <c r="DU232" s="277" t="str">
        <f aca="false">IF(BR232=CO232,"OK","NO")</f>
        <v>OK</v>
      </c>
      <c r="DV232" s="277" t="str">
        <f aca="false">IF(BV232=CO232,"OK","NO")</f>
        <v>OK</v>
      </c>
    </row>
    <row r="233" s="211" customFormat="true" ht="15" hidden="true" customHeight="true" outlineLevel="0" collapsed="false">
      <c r="A233" s="265"/>
      <c r="B233" s="265"/>
      <c r="C233" s="266"/>
      <c r="D233" s="267"/>
      <c r="E233" s="267"/>
      <c r="F233" s="267"/>
      <c r="G233" s="267"/>
      <c r="H233" s="267"/>
      <c r="I233" s="268"/>
      <c r="J233" s="265"/>
      <c r="K233" s="265"/>
      <c r="L233" s="266"/>
      <c r="M233" s="267"/>
      <c r="N233" s="267"/>
      <c r="O233" s="267"/>
      <c r="P233" s="267"/>
      <c r="Q233" s="267"/>
      <c r="R233" s="267"/>
      <c r="S233" s="268" t="s">
        <v>20</v>
      </c>
      <c r="T233" s="269" t="str">
        <f aca="false">DC233</f>
        <v>OK</v>
      </c>
      <c r="U233" s="270"/>
      <c r="V233" s="270"/>
      <c r="W233" s="270"/>
      <c r="X233" s="270"/>
      <c r="Y233" s="270"/>
      <c r="Z233" s="270"/>
      <c r="AA233" s="270"/>
      <c r="AB233" s="270"/>
      <c r="AC233" s="270"/>
      <c r="AD233" s="270"/>
      <c r="AE233" s="267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71"/>
      <c r="AP233" s="271"/>
      <c r="AQ233" s="271"/>
      <c r="AR233" s="271"/>
      <c r="AS233" s="271"/>
      <c r="AT233" s="271"/>
      <c r="AU233" s="266"/>
      <c r="AV233" s="266"/>
      <c r="AW233" s="266"/>
      <c r="AX233" s="266"/>
      <c r="AY233" s="266"/>
      <c r="AZ233" s="266"/>
      <c r="BA233" s="266"/>
      <c r="BB233" s="266"/>
      <c r="BC233" s="272"/>
      <c r="BD233" s="268"/>
      <c r="BE233" s="268"/>
      <c r="BF233" s="268"/>
      <c r="BG233" s="268"/>
      <c r="BH233" s="268"/>
      <c r="BI233" s="268"/>
      <c r="BJ233" s="273" t="n">
        <v>0</v>
      </c>
      <c r="BK233" s="273" t="n">
        <v>0</v>
      </c>
      <c r="BL233" s="273" t="n">
        <v>0</v>
      </c>
      <c r="BM233" s="273" t="n">
        <v>0</v>
      </c>
      <c r="BN233" s="273" t="n">
        <v>0</v>
      </c>
      <c r="BO233" s="273" t="n">
        <v>0</v>
      </c>
      <c r="BP233" s="273" t="n">
        <v>0</v>
      </c>
      <c r="BQ233" s="273" t="n">
        <v>0</v>
      </c>
      <c r="BR233" s="273" t="n">
        <v>0</v>
      </c>
      <c r="BS233" s="273" t="n">
        <v>0</v>
      </c>
      <c r="BT233" s="273" t="n">
        <v>0</v>
      </c>
      <c r="BU233" s="273" t="n">
        <v>0</v>
      </c>
      <c r="BV233" s="273" t="n">
        <v>0</v>
      </c>
      <c r="BW233" s="273" t="n">
        <v>0</v>
      </c>
      <c r="BX233" s="274"/>
      <c r="BY233" s="274"/>
      <c r="BZ233" s="274"/>
      <c r="CA233" s="274"/>
      <c r="CB233" s="274"/>
      <c r="CC233" s="274"/>
      <c r="CD233" s="273" t="n">
        <v>0</v>
      </c>
      <c r="CE233" s="273" t="n">
        <v>0</v>
      </c>
      <c r="CF233" s="273" t="n">
        <v>0</v>
      </c>
      <c r="CG233" s="273" t="n">
        <v>0</v>
      </c>
      <c r="CH233" s="273" t="n">
        <v>0</v>
      </c>
      <c r="CI233" s="273" t="n">
        <v>0</v>
      </c>
      <c r="CJ233" s="273" t="n">
        <v>0</v>
      </c>
      <c r="CK233" s="273" t="n">
        <v>0</v>
      </c>
      <c r="CL233" s="273" t="n">
        <v>0</v>
      </c>
      <c r="CM233" s="273" t="n">
        <v>0</v>
      </c>
      <c r="CN233" s="273" t="n">
        <v>0</v>
      </c>
      <c r="CO233" s="273" t="n">
        <v>0</v>
      </c>
      <c r="CP233" s="273" t="n">
        <v>0</v>
      </c>
      <c r="CQ233" s="273" t="n">
        <v>0</v>
      </c>
      <c r="CR233" s="239"/>
      <c r="CS233" s="239"/>
      <c r="CT233" s="239"/>
      <c r="CU233" s="239"/>
      <c r="CV233" s="239"/>
      <c r="CW233" s="239"/>
      <c r="CX233" s="275" t="str">
        <f aca="false">IF(AF233=AU233,"OK","NO")</f>
        <v>OK</v>
      </c>
      <c r="CY233" s="275" t="str">
        <f aca="false">IF(AG233=AV233,"OK","NO")</f>
        <v>OK</v>
      </c>
      <c r="CZ233" s="275" t="str">
        <f aca="false">IF(AH233=AW233,"OK","NO")</f>
        <v>OK</v>
      </c>
      <c r="DA233" s="275" t="str">
        <f aca="false">IF(AI233=AX233,"OK","NO")</f>
        <v>OK</v>
      </c>
      <c r="DB233" s="275" t="str">
        <f aca="false">IF(LEFT(AJ233,16)=LEFT(AY233,16),"OK","NO")</f>
        <v>OK</v>
      </c>
      <c r="DC233" s="275" t="str">
        <f aca="false">IF(AND(CX233="OK",CY233="OK",CZ233="OK",DA233="OK",DB233="OK"),"OK","NO")</f>
        <v>OK</v>
      </c>
      <c r="DD233" s="276" t="str">
        <f aca="false">IF(LEFT(AK233,16)=LEFT(AZ233,16),"OK","NO")</f>
        <v>OK</v>
      </c>
      <c r="DE233" s="277" t="str">
        <f aca="false">IF(AL233=BA233,"OK","NO")</f>
        <v>OK</v>
      </c>
      <c r="DF233" s="277" t="str">
        <f aca="false">IF(AM233=BB233,"OK","NO")</f>
        <v>OK</v>
      </c>
      <c r="DG233" s="277" t="str">
        <f aca="false">IF(AN233=BC233,"OK","NO")</f>
        <v>OK</v>
      </c>
      <c r="DH233" s="277"/>
      <c r="DI233" s="277"/>
      <c r="DJ233" s="277"/>
      <c r="DK233" s="277"/>
      <c r="DL233" s="277"/>
      <c r="DM233" s="277" t="str">
        <f aca="false">IF(BJ233=CD233,"OK","NO")</f>
        <v>OK</v>
      </c>
      <c r="DN233" s="277" t="str">
        <f aca="false">IF(BK233=CH233,"OK","NO")</f>
        <v>OK</v>
      </c>
      <c r="DO233" s="277" t="str">
        <f aca="false">IF(BL233=CI233,"OK","NO")</f>
        <v>OK</v>
      </c>
      <c r="DP233" s="277" t="str">
        <f aca="false">IF(BP233=CI233,"OK","NO")</f>
        <v>OK</v>
      </c>
      <c r="DQ233" s="277" t="str">
        <f aca="false">IF(BN233=CK233,"OK","NO")</f>
        <v>OK</v>
      </c>
      <c r="DR233" s="277" t="str">
        <f aca="false">IF(BO233=CL233,"OK","NO")</f>
        <v>OK</v>
      </c>
      <c r="DS233" s="277" t="str">
        <f aca="false">IF(BS233=CL233,"OK","NO")</f>
        <v>OK</v>
      </c>
      <c r="DT233" s="277" t="str">
        <f aca="false">IF(BQ233=CN233,"OK","NO")</f>
        <v>OK</v>
      </c>
      <c r="DU233" s="277" t="str">
        <f aca="false">IF(BR233=CO233,"OK","NO")</f>
        <v>OK</v>
      </c>
      <c r="DV233" s="277" t="str">
        <f aca="false">IF(BV233=CO233,"OK","NO")</f>
        <v>OK</v>
      </c>
    </row>
    <row r="234" s="211" customFormat="true" ht="15" hidden="true" customHeight="true" outlineLevel="0" collapsed="false">
      <c r="A234" s="265"/>
      <c r="B234" s="265"/>
      <c r="C234" s="266"/>
      <c r="D234" s="267"/>
      <c r="E234" s="267"/>
      <c r="F234" s="267"/>
      <c r="G234" s="267"/>
      <c r="H234" s="267"/>
      <c r="I234" s="268"/>
      <c r="J234" s="265"/>
      <c r="K234" s="265"/>
      <c r="L234" s="266"/>
      <c r="M234" s="267"/>
      <c r="N234" s="267"/>
      <c r="O234" s="267"/>
      <c r="P234" s="267"/>
      <c r="Q234" s="267"/>
      <c r="R234" s="267"/>
      <c r="S234" s="268" t="s">
        <v>20</v>
      </c>
      <c r="T234" s="269" t="str">
        <f aca="false">DC234</f>
        <v>OK</v>
      </c>
      <c r="U234" s="270"/>
      <c r="V234" s="270"/>
      <c r="W234" s="270"/>
      <c r="X234" s="270"/>
      <c r="Y234" s="270"/>
      <c r="Z234" s="270"/>
      <c r="AA234" s="270"/>
      <c r="AB234" s="270"/>
      <c r="AC234" s="270"/>
      <c r="AD234" s="270"/>
      <c r="AE234" s="267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71"/>
      <c r="AP234" s="271"/>
      <c r="AQ234" s="271"/>
      <c r="AR234" s="271"/>
      <c r="AS234" s="271"/>
      <c r="AT234" s="271"/>
      <c r="AU234" s="266"/>
      <c r="AV234" s="266"/>
      <c r="AW234" s="266"/>
      <c r="AX234" s="266"/>
      <c r="AY234" s="266"/>
      <c r="AZ234" s="266"/>
      <c r="BA234" s="266"/>
      <c r="BB234" s="266"/>
      <c r="BC234" s="272"/>
      <c r="BD234" s="268"/>
      <c r="BE234" s="268"/>
      <c r="BF234" s="268"/>
      <c r="BG234" s="268"/>
      <c r="BH234" s="268"/>
      <c r="BI234" s="268"/>
      <c r="BJ234" s="273" t="n">
        <v>0</v>
      </c>
      <c r="BK234" s="273" t="n">
        <v>0</v>
      </c>
      <c r="BL234" s="273" t="n">
        <v>0</v>
      </c>
      <c r="BM234" s="273" t="n">
        <v>0</v>
      </c>
      <c r="BN234" s="273" t="n">
        <v>0</v>
      </c>
      <c r="BO234" s="273" t="n">
        <v>0</v>
      </c>
      <c r="BP234" s="273" t="n">
        <v>0</v>
      </c>
      <c r="BQ234" s="273" t="n">
        <v>0</v>
      </c>
      <c r="BR234" s="273" t="n">
        <v>0</v>
      </c>
      <c r="BS234" s="273" t="n">
        <v>0</v>
      </c>
      <c r="BT234" s="273" t="n">
        <v>0</v>
      </c>
      <c r="BU234" s="273" t="n">
        <v>0</v>
      </c>
      <c r="BV234" s="273" t="n">
        <v>0</v>
      </c>
      <c r="BW234" s="273" t="n">
        <v>0</v>
      </c>
      <c r="BX234" s="274"/>
      <c r="BY234" s="274"/>
      <c r="BZ234" s="274"/>
      <c r="CA234" s="274"/>
      <c r="CB234" s="274"/>
      <c r="CC234" s="274"/>
      <c r="CD234" s="273" t="n">
        <v>0</v>
      </c>
      <c r="CE234" s="273" t="n">
        <v>0</v>
      </c>
      <c r="CF234" s="273" t="n">
        <v>0</v>
      </c>
      <c r="CG234" s="273" t="n">
        <v>0</v>
      </c>
      <c r="CH234" s="273" t="n">
        <v>0</v>
      </c>
      <c r="CI234" s="273" t="n">
        <v>0</v>
      </c>
      <c r="CJ234" s="273" t="n">
        <v>0</v>
      </c>
      <c r="CK234" s="273" t="n">
        <v>0</v>
      </c>
      <c r="CL234" s="273" t="n">
        <v>0</v>
      </c>
      <c r="CM234" s="273" t="n">
        <v>0</v>
      </c>
      <c r="CN234" s="273" t="n">
        <v>0</v>
      </c>
      <c r="CO234" s="273" t="n">
        <v>0</v>
      </c>
      <c r="CP234" s="273" t="n">
        <v>0</v>
      </c>
      <c r="CQ234" s="273" t="n">
        <v>0</v>
      </c>
      <c r="CR234" s="239"/>
      <c r="CS234" s="239"/>
      <c r="CT234" s="239"/>
      <c r="CU234" s="239"/>
      <c r="CV234" s="239"/>
      <c r="CW234" s="239"/>
      <c r="CX234" s="275" t="str">
        <f aca="false">IF(AF234=AU234,"OK","NO")</f>
        <v>OK</v>
      </c>
      <c r="CY234" s="275" t="str">
        <f aca="false">IF(AG234=AV234,"OK","NO")</f>
        <v>OK</v>
      </c>
      <c r="CZ234" s="275" t="str">
        <f aca="false">IF(AH234=AW234,"OK","NO")</f>
        <v>OK</v>
      </c>
      <c r="DA234" s="275" t="str">
        <f aca="false">IF(AI234=AX234,"OK","NO")</f>
        <v>OK</v>
      </c>
      <c r="DB234" s="275" t="str">
        <f aca="false">IF(LEFT(AJ234,16)=LEFT(AY234,16),"OK","NO")</f>
        <v>OK</v>
      </c>
      <c r="DC234" s="275" t="str">
        <f aca="false">IF(AND(CX234="OK",CY234="OK",CZ234="OK",DA234="OK",DB234="OK"),"OK","NO")</f>
        <v>OK</v>
      </c>
      <c r="DD234" s="276" t="str">
        <f aca="false">IF(LEFT(AK234,16)=LEFT(AZ234,16),"OK","NO")</f>
        <v>OK</v>
      </c>
      <c r="DE234" s="277" t="str">
        <f aca="false">IF(AL234=BA234,"OK","NO")</f>
        <v>OK</v>
      </c>
      <c r="DF234" s="277" t="str">
        <f aca="false">IF(AM234=BB234,"OK","NO")</f>
        <v>OK</v>
      </c>
      <c r="DG234" s="277" t="str">
        <f aca="false">IF(AN234=BC234,"OK","NO")</f>
        <v>OK</v>
      </c>
      <c r="DH234" s="277"/>
      <c r="DI234" s="277"/>
      <c r="DJ234" s="277"/>
      <c r="DK234" s="277"/>
      <c r="DL234" s="277"/>
      <c r="DM234" s="277" t="str">
        <f aca="false">IF(BJ234=CD234,"OK","NO")</f>
        <v>OK</v>
      </c>
      <c r="DN234" s="277" t="str">
        <f aca="false">IF(BK234=CH234,"OK","NO")</f>
        <v>OK</v>
      </c>
      <c r="DO234" s="277" t="str">
        <f aca="false">IF(BL234=CI234,"OK","NO")</f>
        <v>OK</v>
      </c>
      <c r="DP234" s="277" t="str">
        <f aca="false">IF(BP234=CI234,"OK","NO")</f>
        <v>OK</v>
      </c>
      <c r="DQ234" s="277" t="str">
        <f aca="false">IF(BN234=CK234,"OK","NO")</f>
        <v>OK</v>
      </c>
      <c r="DR234" s="277" t="str">
        <f aca="false">IF(BO234=CL234,"OK","NO")</f>
        <v>OK</v>
      </c>
      <c r="DS234" s="277" t="str">
        <f aca="false">IF(BS234=CL234,"OK","NO")</f>
        <v>OK</v>
      </c>
      <c r="DT234" s="277" t="str">
        <f aca="false">IF(BQ234=CN234,"OK","NO")</f>
        <v>OK</v>
      </c>
      <c r="DU234" s="277" t="str">
        <f aca="false">IF(BR234=CO234,"OK","NO")</f>
        <v>OK</v>
      </c>
      <c r="DV234" s="277" t="str">
        <f aca="false">IF(BV234=CO234,"OK","NO")</f>
        <v>OK</v>
      </c>
    </row>
    <row r="235" s="211" customFormat="true" ht="15" hidden="true" customHeight="true" outlineLevel="0" collapsed="false">
      <c r="A235" s="265"/>
      <c r="B235" s="265"/>
      <c r="C235" s="266"/>
      <c r="D235" s="267"/>
      <c r="E235" s="267"/>
      <c r="F235" s="267"/>
      <c r="G235" s="267"/>
      <c r="H235" s="267"/>
      <c r="I235" s="268"/>
      <c r="J235" s="265"/>
      <c r="K235" s="265"/>
      <c r="L235" s="266"/>
      <c r="M235" s="267"/>
      <c r="N235" s="267"/>
      <c r="O235" s="267"/>
      <c r="P235" s="267"/>
      <c r="Q235" s="267"/>
      <c r="R235" s="267"/>
      <c r="S235" s="268" t="s">
        <v>20</v>
      </c>
      <c r="T235" s="269" t="str">
        <f aca="false">DC235</f>
        <v>OK</v>
      </c>
      <c r="U235" s="270"/>
      <c r="V235" s="270"/>
      <c r="W235" s="270"/>
      <c r="X235" s="270"/>
      <c r="Y235" s="270"/>
      <c r="Z235" s="270"/>
      <c r="AA235" s="270"/>
      <c r="AB235" s="270"/>
      <c r="AC235" s="270"/>
      <c r="AD235" s="270"/>
      <c r="AE235" s="267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71"/>
      <c r="AP235" s="271"/>
      <c r="AQ235" s="271"/>
      <c r="AR235" s="271"/>
      <c r="AS235" s="271"/>
      <c r="AT235" s="271"/>
      <c r="AU235" s="266"/>
      <c r="AV235" s="266"/>
      <c r="AW235" s="266"/>
      <c r="AX235" s="266"/>
      <c r="AY235" s="266"/>
      <c r="AZ235" s="266"/>
      <c r="BA235" s="266"/>
      <c r="BB235" s="266"/>
      <c r="BC235" s="272"/>
      <c r="BD235" s="268"/>
      <c r="BE235" s="268"/>
      <c r="BF235" s="268"/>
      <c r="BG235" s="268"/>
      <c r="BH235" s="268"/>
      <c r="BI235" s="268"/>
      <c r="BJ235" s="273" t="n">
        <v>0</v>
      </c>
      <c r="BK235" s="273" t="n">
        <v>0</v>
      </c>
      <c r="BL235" s="273" t="n">
        <v>0</v>
      </c>
      <c r="BM235" s="273" t="n">
        <v>0</v>
      </c>
      <c r="BN235" s="273" t="n">
        <v>0</v>
      </c>
      <c r="BO235" s="273" t="n">
        <v>0</v>
      </c>
      <c r="BP235" s="273" t="n">
        <v>0</v>
      </c>
      <c r="BQ235" s="273" t="n">
        <v>0</v>
      </c>
      <c r="BR235" s="273" t="n">
        <v>0</v>
      </c>
      <c r="BS235" s="273" t="n">
        <v>0</v>
      </c>
      <c r="BT235" s="273" t="n">
        <v>0</v>
      </c>
      <c r="BU235" s="273" t="n">
        <v>0</v>
      </c>
      <c r="BV235" s="273" t="n">
        <v>0</v>
      </c>
      <c r="BW235" s="273" t="n">
        <v>0</v>
      </c>
      <c r="BX235" s="274"/>
      <c r="BY235" s="274"/>
      <c r="BZ235" s="274"/>
      <c r="CA235" s="274"/>
      <c r="CB235" s="274"/>
      <c r="CC235" s="274"/>
      <c r="CD235" s="273" t="n">
        <v>0</v>
      </c>
      <c r="CE235" s="273" t="n">
        <v>0</v>
      </c>
      <c r="CF235" s="273" t="n">
        <v>0</v>
      </c>
      <c r="CG235" s="273" t="n">
        <v>0</v>
      </c>
      <c r="CH235" s="273" t="n">
        <v>0</v>
      </c>
      <c r="CI235" s="273" t="n">
        <v>0</v>
      </c>
      <c r="CJ235" s="273" t="n">
        <v>0</v>
      </c>
      <c r="CK235" s="273" t="n">
        <v>0</v>
      </c>
      <c r="CL235" s="273" t="n">
        <v>0</v>
      </c>
      <c r="CM235" s="273" t="n">
        <v>0</v>
      </c>
      <c r="CN235" s="273" t="n">
        <v>0</v>
      </c>
      <c r="CO235" s="273" t="n">
        <v>0</v>
      </c>
      <c r="CP235" s="273" t="n">
        <v>0</v>
      </c>
      <c r="CQ235" s="273" t="n">
        <v>0</v>
      </c>
      <c r="CR235" s="239"/>
      <c r="CS235" s="239"/>
      <c r="CT235" s="239"/>
      <c r="CU235" s="239"/>
      <c r="CV235" s="239"/>
      <c r="CW235" s="239"/>
      <c r="CX235" s="275" t="str">
        <f aca="false">IF(AF235=AU235,"OK","NO")</f>
        <v>OK</v>
      </c>
      <c r="CY235" s="275" t="str">
        <f aca="false">IF(AG235=AV235,"OK","NO")</f>
        <v>OK</v>
      </c>
      <c r="CZ235" s="275" t="str">
        <f aca="false">IF(AH235=AW235,"OK","NO")</f>
        <v>OK</v>
      </c>
      <c r="DA235" s="275" t="str">
        <f aca="false">IF(AI235=AX235,"OK","NO")</f>
        <v>OK</v>
      </c>
      <c r="DB235" s="275" t="str">
        <f aca="false">IF(LEFT(AJ235,16)=LEFT(AY235,16),"OK","NO")</f>
        <v>OK</v>
      </c>
      <c r="DC235" s="275" t="str">
        <f aca="false">IF(AND(CX235="OK",CY235="OK",CZ235="OK",DA235="OK",DB235="OK"),"OK","NO")</f>
        <v>OK</v>
      </c>
      <c r="DD235" s="276" t="str">
        <f aca="false">IF(LEFT(AK235,16)=LEFT(AZ235,16),"OK","NO")</f>
        <v>OK</v>
      </c>
      <c r="DE235" s="277" t="str">
        <f aca="false">IF(AL235=BA235,"OK","NO")</f>
        <v>OK</v>
      </c>
      <c r="DF235" s="277" t="str">
        <f aca="false">IF(AM235=BB235,"OK","NO")</f>
        <v>OK</v>
      </c>
      <c r="DG235" s="277" t="str">
        <f aca="false">IF(AN235=BC235,"OK","NO")</f>
        <v>OK</v>
      </c>
      <c r="DH235" s="277"/>
      <c r="DI235" s="277"/>
      <c r="DJ235" s="277"/>
      <c r="DK235" s="277"/>
      <c r="DL235" s="277"/>
      <c r="DM235" s="277" t="str">
        <f aca="false">IF(BJ235=CD235,"OK","NO")</f>
        <v>OK</v>
      </c>
      <c r="DN235" s="277" t="str">
        <f aca="false">IF(BK235=CH235,"OK","NO")</f>
        <v>OK</v>
      </c>
      <c r="DO235" s="277" t="str">
        <f aca="false">IF(BL235=CI235,"OK","NO")</f>
        <v>OK</v>
      </c>
      <c r="DP235" s="277" t="str">
        <f aca="false">IF(BP235=CI235,"OK","NO")</f>
        <v>OK</v>
      </c>
      <c r="DQ235" s="277" t="str">
        <f aca="false">IF(BN235=CK235,"OK","NO")</f>
        <v>OK</v>
      </c>
      <c r="DR235" s="277" t="str">
        <f aca="false">IF(BO235=CL235,"OK","NO")</f>
        <v>OK</v>
      </c>
      <c r="DS235" s="277" t="str">
        <f aca="false">IF(BS235=CL235,"OK","NO")</f>
        <v>OK</v>
      </c>
      <c r="DT235" s="277" t="str">
        <f aca="false">IF(BQ235=CN235,"OK","NO")</f>
        <v>OK</v>
      </c>
      <c r="DU235" s="277" t="str">
        <f aca="false">IF(BR235=CO235,"OK","NO")</f>
        <v>OK</v>
      </c>
      <c r="DV235" s="277" t="str">
        <f aca="false">IF(BV235=CO235,"OK","NO")</f>
        <v>OK</v>
      </c>
    </row>
    <row r="236" s="211" customFormat="true" ht="15" hidden="true" customHeight="true" outlineLevel="0" collapsed="false">
      <c r="A236" s="265"/>
      <c r="B236" s="265"/>
      <c r="C236" s="266"/>
      <c r="D236" s="267"/>
      <c r="E236" s="267"/>
      <c r="F236" s="267"/>
      <c r="G236" s="267"/>
      <c r="H236" s="267"/>
      <c r="I236" s="268"/>
      <c r="J236" s="265"/>
      <c r="K236" s="265"/>
      <c r="L236" s="266"/>
      <c r="M236" s="267"/>
      <c r="N236" s="267"/>
      <c r="O236" s="267"/>
      <c r="P236" s="267"/>
      <c r="Q236" s="267"/>
      <c r="R236" s="267"/>
      <c r="S236" s="268" t="s">
        <v>20</v>
      </c>
      <c r="T236" s="269" t="str">
        <f aca="false">DC236</f>
        <v>OK</v>
      </c>
      <c r="U236" s="270"/>
      <c r="V236" s="270"/>
      <c r="W236" s="270"/>
      <c r="X236" s="270"/>
      <c r="Y236" s="270"/>
      <c r="Z236" s="270"/>
      <c r="AA236" s="270"/>
      <c r="AB236" s="270"/>
      <c r="AC236" s="270"/>
      <c r="AD236" s="270"/>
      <c r="AE236" s="267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71"/>
      <c r="AP236" s="271"/>
      <c r="AQ236" s="271"/>
      <c r="AR236" s="271"/>
      <c r="AS236" s="271"/>
      <c r="AT236" s="271"/>
      <c r="AU236" s="266"/>
      <c r="AV236" s="266"/>
      <c r="AW236" s="266"/>
      <c r="AX236" s="266"/>
      <c r="AY236" s="266"/>
      <c r="AZ236" s="266"/>
      <c r="BA236" s="266"/>
      <c r="BB236" s="266"/>
      <c r="BC236" s="272"/>
      <c r="BD236" s="268"/>
      <c r="BE236" s="268"/>
      <c r="BF236" s="268"/>
      <c r="BG236" s="268"/>
      <c r="BH236" s="268"/>
      <c r="BI236" s="268"/>
      <c r="BJ236" s="273" t="n">
        <v>0</v>
      </c>
      <c r="BK236" s="273" t="n">
        <v>0</v>
      </c>
      <c r="BL236" s="273" t="n">
        <v>0</v>
      </c>
      <c r="BM236" s="273" t="n">
        <v>0</v>
      </c>
      <c r="BN236" s="273" t="n">
        <v>0</v>
      </c>
      <c r="BO236" s="273" t="n">
        <v>0</v>
      </c>
      <c r="BP236" s="273" t="n">
        <v>0</v>
      </c>
      <c r="BQ236" s="273" t="n">
        <v>0</v>
      </c>
      <c r="BR236" s="273" t="n">
        <v>0</v>
      </c>
      <c r="BS236" s="273" t="n">
        <v>0</v>
      </c>
      <c r="BT236" s="273" t="n">
        <v>0</v>
      </c>
      <c r="BU236" s="273" t="n">
        <v>0</v>
      </c>
      <c r="BV236" s="273" t="n">
        <v>0</v>
      </c>
      <c r="BW236" s="273" t="n">
        <v>0</v>
      </c>
      <c r="BX236" s="274"/>
      <c r="BY236" s="274"/>
      <c r="BZ236" s="274"/>
      <c r="CA236" s="274"/>
      <c r="CB236" s="274"/>
      <c r="CC236" s="274"/>
      <c r="CD236" s="273" t="n">
        <v>0</v>
      </c>
      <c r="CE236" s="273" t="n">
        <v>0</v>
      </c>
      <c r="CF236" s="273" t="n">
        <v>0</v>
      </c>
      <c r="CG236" s="273" t="n">
        <v>0</v>
      </c>
      <c r="CH236" s="273" t="n">
        <v>0</v>
      </c>
      <c r="CI236" s="273" t="n">
        <v>0</v>
      </c>
      <c r="CJ236" s="273" t="n">
        <v>0</v>
      </c>
      <c r="CK236" s="273" t="n">
        <v>0</v>
      </c>
      <c r="CL236" s="273" t="n">
        <v>0</v>
      </c>
      <c r="CM236" s="273" t="n">
        <v>0</v>
      </c>
      <c r="CN236" s="273" t="n">
        <v>0</v>
      </c>
      <c r="CO236" s="273" t="n">
        <v>0</v>
      </c>
      <c r="CP236" s="273" t="n">
        <v>0</v>
      </c>
      <c r="CQ236" s="273" t="n">
        <v>0</v>
      </c>
      <c r="CR236" s="239"/>
      <c r="CS236" s="239"/>
      <c r="CT236" s="239"/>
      <c r="CU236" s="239"/>
      <c r="CV236" s="239"/>
      <c r="CW236" s="239"/>
      <c r="CX236" s="275" t="str">
        <f aca="false">IF(AF236=AU236,"OK","NO")</f>
        <v>OK</v>
      </c>
      <c r="CY236" s="275" t="str">
        <f aca="false">IF(AG236=AV236,"OK","NO")</f>
        <v>OK</v>
      </c>
      <c r="CZ236" s="275" t="str">
        <f aca="false">IF(AH236=AW236,"OK","NO")</f>
        <v>OK</v>
      </c>
      <c r="DA236" s="275" t="str">
        <f aca="false">IF(AI236=AX236,"OK","NO")</f>
        <v>OK</v>
      </c>
      <c r="DB236" s="275" t="str">
        <f aca="false">IF(LEFT(AJ236,16)=LEFT(AY236,16),"OK","NO")</f>
        <v>OK</v>
      </c>
      <c r="DC236" s="275" t="str">
        <f aca="false">IF(AND(CX236="OK",CY236="OK",CZ236="OK",DA236="OK",DB236="OK"),"OK","NO")</f>
        <v>OK</v>
      </c>
      <c r="DD236" s="276" t="str">
        <f aca="false">IF(LEFT(AK236,16)=LEFT(AZ236,16),"OK","NO")</f>
        <v>OK</v>
      </c>
      <c r="DE236" s="277" t="str">
        <f aca="false">IF(AL236=BA236,"OK","NO")</f>
        <v>OK</v>
      </c>
      <c r="DF236" s="277" t="str">
        <f aca="false">IF(AM236=BB236,"OK","NO")</f>
        <v>OK</v>
      </c>
      <c r="DG236" s="277" t="str">
        <f aca="false">IF(AN236=BC236,"OK","NO")</f>
        <v>OK</v>
      </c>
      <c r="DH236" s="277"/>
      <c r="DI236" s="277"/>
      <c r="DJ236" s="277"/>
      <c r="DK236" s="277"/>
      <c r="DL236" s="277"/>
      <c r="DM236" s="277" t="str">
        <f aca="false">IF(BJ236=CD236,"OK","NO")</f>
        <v>OK</v>
      </c>
      <c r="DN236" s="277" t="str">
        <f aca="false">IF(BK236=CH236,"OK","NO")</f>
        <v>OK</v>
      </c>
      <c r="DO236" s="277" t="str">
        <f aca="false">IF(BL236=CI236,"OK","NO")</f>
        <v>OK</v>
      </c>
      <c r="DP236" s="277" t="str">
        <f aca="false">IF(BP236=CI236,"OK","NO")</f>
        <v>OK</v>
      </c>
      <c r="DQ236" s="277" t="str">
        <f aca="false">IF(BN236=CK236,"OK","NO")</f>
        <v>OK</v>
      </c>
      <c r="DR236" s="277" t="str">
        <f aca="false">IF(BO236=CL236,"OK","NO")</f>
        <v>OK</v>
      </c>
      <c r="DS236" s="277" t="str">
        <f aca="false">IF(BS236=CL236,"OK","NO")</f>
        <v>OK</v>
      </c>
      <c r="DT236" s="277" t="str">
        <f aca="false">IF(BQ236=CN236,"OK","NO")</f>
        <v>OK</v>
      </c>
      <c r="DU236" s="277" t="str">
        <f aca="false">IF(BR236=CO236,"OK","NO")</f>
        <v>OK</v>
      </c>
      <c r="DV236" s="277" t="str">
        <f aca="false">IF(BV236=CO236,"OK","NO")</f>
        <v>OK</v>
      </c>
    </row>
    <row r="237" s="211" customFormat="true" ht="15" hidden="true" customHeight="true" outlineLevel="0" collapsed="false">
      <c r="A237" s="265"/>
      <c r="B237" s="265"/>
      <c r="C237" s="266"/>
      <c r="D237" s="267"/>
      <c r="E237" s="267"/>
      <c r="F237" s="267"/>
      <c r="G237" s="267"/>
      <c r="H237" s="267"/>
      <c r="I237" s="268"/>
      <c r="J237" s="265"/>
      <c r="K237" s="265"/>
      <c r="L237" s="266"/>
      <c r="M237" s="267"/>
      <c r="N237" s="267"/>
      <c r="O237" s="267"/>
      <c r="P237" s="267"/>
      <c r="Q237" s="267"/>
      <c r="R237" s="267"/>
      <c r="S237" s="268" t="s">
        <v>20</v>
      </c>
      <c r="T237" s="269" t="str">
        <f aca="false">DC237</f>
        <v>OK</v>
      </c>
      <c r="U237" s="270"/>
      <c r="V237" s="270"/>
      <c r="W237" s="270"/>
      <c r="X237" s="270"/>
      <c r="Y237" s="270"/>
      <c r="Z237" s="270"/>
      <c r="AA237" s="270"/>
      <c r="AB237" s="270"/>
      <c r="AC237" s="270"/>
      <c r="AD237" s="270"/>
      <c r="AE237" s="267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71"/>
      <c r="AP237" s="271"/>
      <c r="AQ237" s="271"/>
      <c r="AR237" s="271"/>
      <c r="AS237" s="271"/>
      <c r="AT237" s="271"/>
      <c r="AU237" s="266"/>
      <c r="AV237" s="266"/>
      <c r="AW237" s="266"/>
      <c r="AX237" s="266"/>
      <c r="AY237" s="266"/>
      <c r="AZ237" s="266"/>
      <c r="BA237" s="266"/>
      <c r="BB237" s="266"/>
      <c r="BC237" s="272"/>
      <c r="BD237" s="268"/>
      <c r="BE237" s="268"/>
      <c r="BF237" s="268"/>
      <c r="BG237" s="268"/>
      <c r="BH237" s="268"/>
      <c r="BI237" s="268"/>
      <c r="BJ237" s="273" t="n">
        <v>0</v>
      </c>
      <c r="BK237" s="273" t="n">
        <v>0</v>
      </c>
      <c r="BL237" s="273" t="n">
        <v>0</v>
      </c>
      <c r="BM237" s="273" t="n">
        <v>0</v>
      </c>
      <c r="BN237" s="273" t="n">
        <v>0</v>
      </c>
      <c r="BO237" s="273" t="n">
        <v>0</v>
      </c>
      <c r="BP237" s="273" t="n">
        <v>0</v>
      </c>
      <c r="BQ237" s="273" t="n">
        <v>0</v>
      </c>
      <c r="BR237" s="273" t="n">
        <v>0</v>
      </c>
      <c r="BS237" s="273" t="n">
        <v>0</v>
      </c>
      <c r="BT237" s="273" t="n">
        <v>0</v>
      </c>
      <c r="BU237" s="273" t="n">
        <v>0</v>
      </c>
      <c r="BV237" s="273" t="n">
        <v>0</v>
      </c>
      <c r="BW237" s="273" t="n">
        <v>0</v>
      </c>
      <c r="BX237" s="274"/>
      <c r="BY237" s="274"/>
      <c r="BZ237" s="274"/>
      <c r="CA237" s="274"/>
      <c r="CB237" s="274"/>
      <c r="CC237" s="274"/>
      <c r="CD237" s="273" t="n">
        <v>0</v>
      </c>
      <c r="CE237" s="273" t="n">
        <v>0</v>
      </c>
      <c r="CF237" s="273" t="n">
        <v>0</v>
      </c>
      <c r="CG237" s="273" t="n">
        <v>0</v>
      </c>
      <c r="CH237" s="273" t="n">
        <v>0</v>
      </c>
      <c r="CI237" s="273" t="n">
        <v>0</v>
      </c>
      <c r="CJ237" s="273" t="n">
        <v>0</v>
      </c>
      <c r="CK237" s="273" t="n">
        <v>0</v>
      </c>
      <c r="CL237" s="273" t="n">
        <v>0</v>
      </c>
      <c r="CM237" s="273" t="n">
        <v>0</v>
      </c>
      <c r="CN237" s="273" t="n">
        <v>0</v>
      </c>
      <c r="CO237" s="273" t="n">
        <v>0</v>
      </c>
      <c r="CP237" s="273" t="n">
        <v>0</v>
      </c>
      <c r="CQ237" s="273" t="n">
        <v>0</v>
      </c>
      <c r="CR237" s="239"/>
      <c r="CS237" s="239"/>
      <c r="CT237" s="239"/>
      <c r="CU237" s="239"/>
      <c r="CV237" s="239"/>
      <c r="CW237" s="239"/>
      <c r="CX237" s="275" t="str">
        <f aca="false">IF(AF237=AU237,"OK","NO")</f>
        <v>OK</v>
      </c>
      <c r="CY237" s="275" t="str">
        <f aca="false">IF(AG237=AV237,"OK","NO")</f>
        <v>OK</v>
      </c>
      <c r="CZ237" s="275" t="str">
        <f aca="false">IF(AH237=AW237,"OK","NO")</f>
        <v>OK</v>
      </c>
      <c r="DA237" s="275" t="str">
        <f aca="false">IF(AI237=AX237,"OK","NO")</f>
        <v>OK</v>
      </c>
      <c r="DB237" s="275" t="str">
        <f aca="false">IF(LEFT(AJ237,16)=LEFT(AY237,16),"OK","NO")</f>
        <v>OK</v>
      </c>
      <c r="DC237" s="275" t="str">
        <f aca="false">IF(AND(CX237="OK",CY237="OK",CZ237="OK",DA237="OK",DB237="OK"),"OK","NO")</f>
        <v>OK</v>
      </c>
      <c r="DD237" s="276" t="str">
        <f aca="false">IF(LEFT(AK237,16)=LEFT(AZ237,16),"OK","NO")</f>
        <v>OK</v>
      </c>
      <c r="DE237" s="277" t="str">
        <f aca="false">IF(AL237=BA237,"OK","NO")</f>
        <v>OK</v>
      </c>
      <c r="DF237" s="277" t="str">
        <f aca="false">IF(AM237=BB237,"OK","NO")</f>
        <v>OK</v>
      </c>
      <c r="DG237" s="277" t="str">
        <f aca="false">IF(AN237=BC237,"OK","NO")</f>
        <v>OK</v>
      </c>
      <c r="DH237" s="277"/>
      <c r="DI237" s="277"/>
      <c r="DJ237" s="277"/>
      <c r="DK237" s="277"/>
      <c r="DL237" s="277"/>
      <c r="DM237" s="277" t="str">
        <f aca="false">IF(BJ237=CD237,"OK","NO")</f>
        <v>OK</v>
      </c>
      <c r="DN237" s="277" t="str">
        <f aca="false">IF(BK237=CH237,"OK","NO")</f>
        <v>OK</v>
      </c>
      <c r="DO237" s="277" t="str">
        <f aca="false">IF(BL237=CI237,"OK","NO")</f>
        <v>OK</v>
      </c>
      <c r="DP237" s="277" t="str">
        <f aca="false">IF(BP237=CI237,"OK","NO")</f>
        <v>OK</v>
      </c>
      <c r="DQ237" s="277" t="str">
        <f aca="false">IF(BN237=CK237,"OK","NO")</f>
        <v>OK</v>
      </c>
      <c r="DR237" s="277" t="str">
        <f aca="false">IF(BO237=CL237,"OK","NO")</f>
        <v>OK</v>
      </c>
      <c r="DS237" s="277" t="str">
        <f aca="false">IF(BS237=CL237,"OK","NO")</f>
        <v>OK</v>
      </c>
      <c r="DT237" s="277" t="str">
        <f aca="false">IF(BQ237=CN237,"OK","NO")</f>
        <v>OK</v>
      </c>
      <c r="DU237" s="277" t="str">
        <f aca="false">IF(BR237=CO237,"OK","NO")</f>
        <v>OK</v>
      </c>
      <c r="DV237" s="277" t="str">
        <f aca="false">IF(BV237=CO237,"OK","NO")</f>
        <v>OK</v>
      </c>
    </row>
    <row r="238" s="211" customFormat="true" ht="15" hidden="true" customHeight="true" outlineLevel="0" collapsed="false">
      <c r="A238" s="265"/>
      <c r="B238" s="265"/>
      <c r="C238" s="266"/>
      <c r="D238" s="267"/>
      <c r="E238" s="267"/>
      <c r="F238" s="267"/>
      <c r="G238" s="267"/>
      <c r="H238" s="267"/>
      <c r="I238" s="268"/>
      <c r="J238" s="265"/>
      <c r="K238" s="265"/>
      <c r="L238" s="266"/>
      <c r="M238" s="267"/>
      <c r="N238" s="267"/>
      <c r="O238" s="267"/>
      <c r="P238" s="267"/>
      <c r="Q238" s="267"/>
      <c r="R238" s="267"/>
      <c r="S238" s="268" t="s">
        <v>20</v>
      </c>
      <c r="T238" s="269" t="str">
        <f aca="false">DC238</f>
        <v>OK</v>
      </c>
      <c r="U238" s="270"/>
      <c r="V238" s="270"/>
      <c r="W238" s="270"/>
      <c r="X238" s="270"/>
      <c r="Y238" s="270"/>
      <c r="Z238" s="270"/>
      <c r="AA238" s="270"/>
      <c r="AB238" s="270"/>
      <c r="AC238" s="270"/>
      <c r="AD238" s="270"/>
      <c r="AE238" s="267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71"/>
      <c r="AP238" s="271"/>
      <c r="AQ238" s="271"/>
      <c r="AR238" s="271"/>
      <c r="AS238" s="271"/>
      <c r="AT238" s="271"/>
      <c r="AU238" s="266"/>
      <c r="AV238" s="266"/>
      <c r="AW238" s="266"/>
      <c r="AX238" s="266"/>
      <c r="AY238" s="266"/>
      <c r="AZ238" s="266"/>
      <c r="BA238" s="266"/>
      <c r="BB238" s="266"/>
      <c r="BC238" s="272"/>
      <c r="BD238" s="268"/>
      <c r="BE238" s="268"/>
      <c r="BF238" s="268"/>
      <c r="BG238" s="268"/>
      <c r="BH238" s="268"/>
      <c r="BI238" s="268"/>
      <c r="BJ238" s="273" t="n">
        <v>0</v>
      </c>
      <c r="BK238" s="273" t="n">
        <v>0</v>
      </c>
      <c r="BL238" s="273" t="n">
        <v>0</v>
      </c>
      <c r="BM238" s="273" t="n">
        <v>0</v>
      </c>
      <c r="BN238" s="273" t="n">
        <v>0</v>
      </c>
      <c r="BO238" s="273" t="n">
        <v>0</v>
      </c>
      <c r="BP238" s="273" t="n">
        <v>0</v>
      </c>
      <c r="BQ238" s="273" t="n">
        <v>0</v>
      </c>
      <c r="BR238" s="273" t="n">
        <v>0</v>
      </c>
      <c r="BS238" s="273" t="n">
        <v>0</v>
      </c>
      <c r="BT238" s="273" t="n">
        <v>0</v>
      </c>
      <c r="BU238" s="273" t="n">
        <v>0</v>
      </c>
      <c r="BV238" s="273" t="n">
        <v>0</v>
      </c>
      <c r="BW238" s="273" t="n">
        <v>0</v>
      </c>
      <c r="BX238" s="274"/>
      <c r="BY238" s="274"/>
      <c r="BZ238" s="274"/>
      <c r="CA238" s="274"/>
      <c r="CB238" s="274"/>
      <c r="CC238" s="274"/>
      <c r="CD238" s="273" t="n">
        <v>0</v>
      </c>
      <c r="CE238" s="273" t="n">
        <v>0</v>
      </c>
      <c r="CF238" s="273" t="n">
        <v>0</v>
      </c>
      <c r="CG238" s="273" t="n">
        <v>0</v>
      </c>
      <c r="CH238" s="273" t="n">
        <v>0</v>
      </c>
      <c r="CI238" s="273" t="n">
        <v>0</v>
      </c>
      <c r="CJ238" s="273" t="n">
        <v>0</v>
      </c>
      <c r="CK238" s="273" t="n">
        <v>0</v>
      </c>
      <c r="CL238" s="273" t="n">
        <v>0</v>
      </c>
      <c r="CM238" s="273" t="n">
        <v>0</v>
      </c>
      <c r="CN238" s="273" t="n">
        <v>0</v>
      </c>
      <c r="CO238" s="273" t="n">
        <v>0</v>
      </c>
      <c r="CP238" s="273" t="n">
        <v>0</v>
      </c>
      <c r="CQ238" s="273" t="n">
        <v>0</v>
      </c>
      <c r="CR238" s="239"/>
      <c r="CS238" s="239"/>
      <c r="CT238" s="239"/>
      <c r="CU238" s="239"/>
      <c r="CV238" s="239"/>
      <c r="CW238" s="239"/>
      <c r="CX238" s="275" t="str">
        <f aca="false">IF(AF238=AU238,"OK","NO")</f>
        <v>OK</v>
      </c>
      <c r="CY238" s="275" t="str">
        <f aca="false">IF(AG238=AV238,"OK","NO")</f>
        <v>OK</v>
      </c>
      <c r="CZ238" s="275" t="str">
        <f aca="false">IF(AH238=AW238,"OK","NO")</f>
        <v>OK</v>
      </c>
      <c r="DA238" s="275" t="str">
        <f aca="false">IF(AI238=AX238,"OK","NO")</f>
        <v>OK</v>
      </c>
      <c r="DB238" s="275" t="str">
        <f aca="false">IF(LEFT(AJ238,16)=LEFT(AY238,16),"OK","NO")</f>
        <v>OK</v>
      </c>
      <c r="DC238" s="275" t="str">
        <f aca="false">IF(AND(CX238="OK",CY238="OK",CZ238="OK",DA238="OK",DB238="OK"),"OK","NO")</f>
        <v>OK</v>
      </c>
      <c r="DD238" s="276" t="str">
        <f aca="false">IF(LEFT(AK238,16)=LEFT(AZ238,16),"OK","NO")</f>
        <v>OK</v>
      </c>
      <c r="DE238" s="277" t="str">
        <f aca="false">IF(AL238=BA238,"OK","NO")</f>
        <v>OK</v>
      </c>
      <c r="DF238" s="277" t="str">
        <f aca="false">IF(AM238=BB238,"OK","NO")</f>
        <v>OK</v>
      </c>
      <c r="DG238" s="277" t="str">
        <f aca="false">IF(AN238=BC238,"OK","NO")</f>
        <v>OK</v>
      </c>
      <c r="DH238" s="277"/>
      <c r="DI238" s="277"/>
      <c r="DJ238" s="277"/>
      <c r="DK238" s="277"/>
      <c r="DL238" s="277"/>
      <c r="DM238" s="277" t="str">
        <f aca="false">IF(BJ238=CD238,"OK","NO")</f>
        <v>OK</v>
      </c>
      <c r="DN238" s="277" t="str">
        <f aca="false">IF(BK238=CH238,"OK","NO")</f>
        <v>OK</v>
      </c>
      <c r="DO238" s="277" t="str">
        <f aca="false">IF(BL238=CI238,"OK","NO")</f>
        <v>OK</v>
      </c>
      <c r="DP238" s="277" t="str">
        <f aca="false">IF(BP238=CI238,"OK","NO")</f>
        <v>OK</v>
      </c>
      <c r="DQ238" s="277" t="str">
        <f aca="false">IF(BN238=CK238,"OK","NO")</f>
        <v>OK</v>
      </c>
      <c r="DR238" s="277" t="str">
        <f aca="false">IF(BO238=CL238,"OK","NO")</f>
        <v>OK</v>
      </c>
      <c r="DS238" s="277" t="str">
        <f aca="false">IF(BS238=CL238,"OK","NO")</f>
        <v>OK</v>
      </c>
      <c r="DT238" s="277" t="str">
        <f aca="false">IF(BQ238=CN238,"OK","NO")</f>
        <v>OK</v>
      </c>
      <c r="DU238" s="277" t="str">
        <f aca="false">IF(BR238=CO238,"OK","NO")</f>
        <v>OK</v>
      </c>
      <c r="DV238" s="277" t="str">
        <f aca="false">IF(BV238=CO238,"OK","NO")</f>
        <v>OK</v>
      </c>
    </row>
    <row r="239" s="211" customFormat="true" ht="15" hidden="true" customHeight="true" outlineLevel="0" collapsed="false">
      <c r="A239" s="265"/>
      <c r="B239" s="265"/>
      <c r="C239" s="266"/>
      <c r="D239" s="267"/>
      <c r="E239" s="267"/>
      <c r="F239" s="267"/>
      <c r="G239" s="267"/>
      <c r="H239" s="267"/>
      <c r="I239" s="268"/>
      <c r="J239" s="265"/>
      <c r="K239" s="265"/>
      <c r="L239" s="266"/>
      <c r="M239" s="267"/>
      <c r="N239" s="267"/>
      <c r="O239" s="267"/>
      <c r="P239" s="267"/>
      <c r="Q239" s="267"/>
      <c r="R239" s="267"/>
      <c r="S239" s="268" t="s">
        <v>20</v>
      </c>
      <c r="T239" s="269" t="str">
        <f aca="false">DC239</f>
        <v>OK</v>
      </c>
      <c r="U239" s="270"/>
      <c r="V239" s="270"/>
      <c r="W239" s="270"/>
      <c r="X239" s="270"/>
      <c r="Y239" s="270"/>
      <c r="Z239" s="270"/>
      <c r="AA239" s="270"/>
      <c r="AB239" s="270"/>
      <c r="AC239" s="270"/>
      <c r="AD239" s="270"/>
      <c r="AE239" s="267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71"/>
      <c r="AP239" s="271"/>
      <c r="AQ239" s="271"/>
      <c r="AR239" s="271"/>
      <c r="AS239" s="271"/>
      <c r="AT239" s="271"/>
      <c r="AU239" s="266"/>
      <c r="AV239" s="266"/>
      <c r="AW239" s="266"/>
      <c r="AX239" s="266"/>
      <c r="AY239" s="266"/>
      <c r="AZ239" s="266"/>
      <c r="BA239" s="266"/>
      <c r="BB239" s="266"/>
      <c r="BC239" s="272"/>
      <c r="BD239" s="268"/>
      <c r="BE239" s="268"/>
      <c r="BF239" s="268"/>
      <c r="BG239" s="268"/>
      <c r="BH239" s="268"/>
      <c r="BI239" s="268"/>
      <c r="BJ239" s="273" t="n">
        <v>0</v>
      </c>
      <c r="BK239" s="273" t="n">
        <v>0</v>
      </c>
      <c r="BL239" s="273" t="n">
        <v>0</v>
      </c>
      <c r="BM239" s="273" t="n">
        <v>0</v>
      </c>
      <c r="BN239" s="273" t="n">
        <v>0</v>
      </c>
      <c r="BO239" s="273" t="n">
        <v>0</v>
      </c>
      <c r="BP239" s="273" t="n">
        <v>0</v>
      </c>
      <c r="BQ239" s="273" t="n">
        <v>0</v>
      </c>
      <c r="BR239" s="273" t="n">
        <v>0</v>
      </c>
      <c r="BS239" s="273" t="n">
        <v>0</v>
      </c>
      <c r="BT239" s="273" t="n">
        <v>0</v>
      </c>
      <c r="BU239" s="273" t="n">
        <v>0</v>
      </c>
      <c r="BV239" s="273" t="n">
        <v>0</v>
      </c>
      <c r="BW239" s="273" t="n">
        <v>0</v>
      </c>
      <c r="BX239" s="274"/>
      <c r="BY239" s="274"/>
      <c r="BZ239" s="274"/>
      <c r="CA239" s="274"/>
      <c r="CB239" s="274"/>
      <c r="CC239" s="274"/>
      <c r="CD239" s="273" t="n">
        <v>0</v>
      </c>
      <c r="CE239" s="273" t="n">
        <v>0</v>
      </c>
      <c r="CF239" s="273" t="n">
        <v>0</v>
      </c>
      <c r="CG239" s="273" t="n">
        <v>0</v>
      </c>
      <c r="CH239" s="273" t="n">
        <v>0</v>
      </c>
      <c r="CI239" s="273" t="n">
        <v>0</v>
      </c>
      <c r="CJ239" s="273" t="n">
        <v>0</v>
      </c>
      <c r="CK239" s="273" t="n">
        <v>0</v>
      </c>
      <c r="CL239" s="273" t="n">
        <v>0</v>
      </c>
      <c r="CM239" s="273" t="n">
        <v>0</v>
      </c>
      <c r="CN239" s="273" t="n">
        <v>0</v>
      </c>
      <c r="CO239" s="273" t="n">
        <v>0</v>
      </c>
      <c r="CP239" s="273" t="n">
        <v>0</v>
      </c>
      <c r="CQ239" s="273" t="n">
        <v>0</v>
      </c>
      <c r="CR239" s="239"/>
      <c r="CS239" s="239"/>
      <c r="CT239" s="239"/>
      <c r="CU239" s="239"/>
      <c r="CV239" s="239"/>
      <c r="CW239" s="239"/>
      <c r="CX239" s="275" t="str">
        <f aca="false">IF(AF239=AU239,"OK","NO")</f>
        <v>OK</v>
      </c>
      <c r="CY239" s="275" t="str">
        <f aca="false">IF(AG239=AV239,"OK","NO")</f>
        <v>OK</v>
      </c>
      <c r="CZ239" s="275" t="str">
        <f aca="false">IF(AH239=AW239,"OK","NO")</f>
        <v>OK</v>
      </c>
      <c r="DA239" s="275" t="str">
        <f aca="false">IF(AI239=AX239,"OK","NO")</f>
        <v>OK</v>
      </c>
      <c r="DB239" s="275" t="str">
        <f aca="false">IF(LEFT(AJ239,16)=LEFT(AY239,16),"OK","NO")</f>
        <v>OK</v>
      </c>
      <c r="DC239" s="275" t="str">
        <f aca="false">IF(AND(CX239="OK",CY239="OK",CZ239="OK",DA239="OK",DB239="OK"),"OK","NO")</f>
        <v>OK</v>
      </c>
      <c r="DD239" s="276" t="str">
        <f aca="false">IF(LEFT(AK239,16)=LEFT(AZ239,16),"OK","NO")</f>
        <v>OK</v>
      </c>
      <c r="DE239" s="277" t="str">
        <f aca="false">IF(AL239=BA239,"OK","NO")</f>
        <v>OK</v>
      </c>
      <c r="DF239" s="277" t="str">
        <f aca="false">IF(AM239=BB239,"OK","NO")</f>
        <v>OK</v>
      </c>
      <c r="DG239" s="277" t="str">
        <f aca="false">IF(AN239=BC239,"OK","NO")</f>
        <v>OK</v>
      </c>
      <c r="DH239" s="277"/>
      <c r="DI239" s="277"/>
      <c r="DJ239" s="277"/>
      <c r="DK239" s="277"/>
      <c r="DL239" s="277"/>
      <c r="DM239" s="277" t="str">
        <f aca="false">IF(BJ239=CD239,"OK","NO")</f>
        <v>OK</v>
      </c>
      <c r="DN239" s="277" t="str">
        <f aca="false">IF(BK239=CH239,"OK","NO")</f>
        <v>OK</v>
      </c>
      <c r="DO239" s="277" t="str">
        <f aca="false">IF(BL239=CI239,"OK","NO")</f>
        <v>OK</v>
      </c>
      <c r="DP239" s="277" t="str">
        <f aca="false">IF(BP239=CI239,"OK","NO")</f>
        <v>OK</v>
      </c>
      <c r="DQ239" s="277" t="str">
        <f aca="false">IF(BN239=CK239,"OK","NO")</f>
        <v>OK</v>
      </c>
      <c r="DR239" s="277" t="str">
        <f aca="false">IF(BO239=CL239,"OK","NO")</f>
        <v>OK</v>
      </c>
      <c r="DS239" s="277" t="str">
        <f aca="false">IF(BS239=CL239,"OK","NO")</f>
        <v>OK</v>
      </c>
      <c r="DT239" s="277" t="str">
        <f aca="false">IF(BQ239=CN239,"OK","NO")</f>
        <v>OK</v>
      </c>
      <c r="DU239" s="277" t="str">
        <f aca="false">IF(BR239=CO239,"OK","NO")</f>
        <v>OK</v>
      </c>
      <c r="DV239" s="277" t="str">
        <f aca="false">IF(BV239=CO239,"OK","NO")</f>
        <v>OK</v>
      </c>
    </row>
    <row r="240" s="211" customFormat="true" ht="15" hidden="true" customHeight="true" outlineLevel="0" collapsed="false">
      <c r="A240" s="265"/>
      <c r="B240" s="265"/>
      <c r="C240" s="266"/>
      <c r="D240" s="267"/>
      <c r="E240" s="267"/>
      <c r="F240" s="267"/>
      <c r="G240" s="267"/>
      <c r="H240" s="267"/>
      <c r="I240" s="268"/>
      <c r="J240" s="265"/>
      <c r="K240" s="265"/>
      <c r="L240" s="266"/>
      <c r="M240" s="267"/>
      <c r="N240" s="267"/>
      <c r="O240" s="267"/>
      <c r="P240" s="267"/>
      <c r="Q240" s="267"/>
      <c r="R240" s="267"/>
      <c r="S240" s="268" t="s">
        <v>20</v>
      </c>
      <c r="T240" s="269" t="str">
        <f aca="false">DC240</f>
        <v>OK</v>
      </c>
      <c r="U240" s="270"/>
      <c r="V240" s="270"/>
      <c r="W240" s="270"/>
      <c r="X240" s="270"/>
      <c r="Y240" s="270"/>
      <c r="Z240" s="270"/>
      <c r="AA240" s="270"/>
      <c r="AB240" s="270"/>
      <c r="AC240" s="270"/>
      <c r="AD240" s="270"/>
      <c r="AE240" s="267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71"/>
      <c r="AP240" s="271"/>
      <c r="AQ240" s="271"/>
      <c r="AR240" s="271"/>
      <c r="AS240" s="271"/>
      <c r="AT240" s="271"/>
      <c r="AU240" s="266"/>
      <c r="AV240" s="266"/>
      <c r="AW240" s="266"/>
      <c r="AX240" s="266"/>
      <c r="AY240" s="266"/>
      <c r="AZ240" s="266"/>
      <c r="BA240" s="266"/>
      <c r="BB240" s="266"/>
      <c r="BC240" s="272"/>
      <c r="BD240" s="268"/>
      <c r="BE240" s="268"/>
      <c r="BF240" s="268"/>
      <c r="BG240" s="268"/>
      <c r="BH240" s="268"/>
      <c r="BI240" s="268"/>
      <c r="BJ240" s="273" t="n">
        <v>0</v>
      </c>
      <c r="BK240" s="273" t="n">
        <v>0</v>
      </c>
      <c r="BL240" s="273" t="n">
        <v>0</v>
      </c>
      <c r="BM240" s="273" t="n">
        <v>0</v>
      </c>
      <c r="BN240" s="273" t="n">
        <v>0</v>
      </c>
      <c r="BO240" s="273" t="n">
        <v>0</v>
      </c>
      <c r="BP240" s="273" t="n">
        <v>0</v>
      </c>
      <c r="BQ240" s="273" t="n">
        <v>0</v>
      </c>
      <c r="BR240" s="273" t="n">
        <v>0</v>
      </c>
      <c r="BS240" s="273" t="n">
        <v>0</v>
      </c>
      <c r="BT240" s="273" t="n">
        <v>0</v>
      </c>
      <c r="BU240" s="273" t="n">
        <v>0</v>
      </c>
      <c r="BV240" s="273" t="n">
        <v>0</v>
      </c>
      <c r="BW240" s="273" t="n">
        <v>0</v>
      </c>
      <c r="BX240" s="274"/>
      <c r="BY240" s="274"/>
      <c r="BZ240" s="274"/>
      <c r="CA240" s="274"/>
      <c r="CB240" s="274"/>
      <c r="CC240" s="274"/>
      <c r="CD240" s="273" t="n">
        <v>0</v>
      </c>
      <c r="CE240" s="273" t="n">
        <v>0</v>
      </c>
      <c r="CF240" s="273" t="n">
        <v>0</v>
      </c>
      <c r="CG240" s="273" t="n">
        <v>0</v>
      </c>
      <c r="CH240" s="273" t="n">
        <v>0</v>
      </c>
      <c r="CI240" s="273" t="n">
        <v>0</v>
      </c>
      <c r="CJ240" s="273" t="n">
        <v>0</v>
      </c>
      <c r="CK240" s="273" t="n">
        <v>0</v>
      </c>
      <c r="CL240" s="273" t="n">
        <v>0</v>
      </c>
      <c r="CM240" s="273" t="n">
        <v>0</v>
      </c>
      <c r="CN240" s="273" t="n">
        <v>0</v>
      </c>
      <c r="CO240" s="273" t="n">
        <v>0</v>
      </c>
      <c r="CP240" s="273" t="n">
        <v>0</v>
      </c>
      <c r="CQ240" s="273" t="n">
        <v>0</v>
      </c>
      <c r="CR240" s="239"/>
      <c r="CS240" s="239"/>
      <c r="CT240" s="239"/>
      <c r="CU240" s="239"/>
      <c r="CV240" s="239"/>
      <c r="CW240" s="239"/>
      <c r="CX240" s="275" t="str">
        <f aca="false">IF(AF240=AU240,"OK","NO")</f>
        <v>OK</v>
      </c>
      <c r="CY240" s="275" t="str">
        <f aca="false">IF(AG240=AV240,"OK","NO")</f>
        <v>OK</v>
      </c>
      <c r="CZ240" s="275" t="str">
        <f aca="false">IF(AH240=AW240,"OK","NO")</f>
        <v>OK</v>
      </c>
      <c r="DA240" s="275" t="str">
        <f aca="false">IF(AI240=AX240,"OK","NO")</f>
        <v>OK</v>
      </c>
      <c r="DB240" s="275" t="str">
        <f aca="false">IF(LEFT(AJ240,16)=LEFT(AY240,16),"OK","NO")</f>
        <v>OK</v>
      </c>
      <c r="DC240" s="275" t="str">
        <f aca="false">IF(AND(CX240="OK",CY240="OK",CZ240="OK",DA240="OK",DB240="OK"),"OK","NO")</f>
        <v>OK</v>
      </c>
      <c r="DD240" s="276" t="str">
        <f aca="false">IF(LEFT(AK240,16)=LEFT(AZ240,16),"OK","NO")</f>
        <v>OK</v>
      </c>
      <c r="DE240" s="277" t="str">
        <f aca="false">IF(AL240=BA240,"OK","NO")</f>
        <v>OK</v>
      </c>
      <c r="DF240" s="277" t="str">
        <f aca="false">IF(AM240=BB240,"OK","NO")</f>
        <v>OK</v>
      </c>
      <c r="DG240" s="277" t="str">
        <f aca="false">IF(AN240=BC240,"OK","NO")</f>
        <v>OK</v>
      </c>
      <c r="DH240" s="277"/>
      <c r="DI240" s="277"/>
      <c r="DJ240" s="277"/>
      <c r="DK240" s="277"/>
      <c r="DL240" s="277"/>
      <c r="DM240" s="277" t="str">
        <f aca="false">IF(BJ240=CD240,"OK","NO")</f>
        <v>OK</v>
      </c>
      <c r="DN240" s="277" t="str">
        <f aca="false">IF(BK240=CH240,"OK","NO")</f>
        <v>OK</v>
      </c>
      <c r="DO240" s="277" t="str">
        <f aca="false">IF(BL240=CI240,"OK","NO")</f>
        <v>OK</v>
      </c>
      <c r="DP240" s="277" t="str">
        <f aca="false">IF(BP240=CI240,"OK","NO")</f>
        <v>OK</v>
      </c>
      <c r="DQ240" s="277" t="str">
        <f aca="false">IF(BN240=CK240,"OK","NO")</f>
        <v>OK</v>
      </c>
      <c r="DR240" s="277" t="str">
        <f aca="false">IF(BO240=CL240,"OK","NO")</f>
        <v>OK</v>
      </c>
      <c r="DS240" s="277" t="str">
        <f aca="false">IF(BS240=CL240,"OK","NO")</f>
        <v>OK</v>
      </c>
      <c r="DT240" s="277" t="str">
        <f aca="false">IF(BQ240=CN240,"OK","NO")</f>
        <v>OK</v>
      </c>
      <c r="DU240" s="277" t="str">
        <f aca="false">IF(BR240=CO240,"OK","NO")</f>
        <v>OK</v>
      </c>
      <c r="DV240" s="277" t="str">
        <f aca="false">IF(BV240=CO240,"OK","NO")</f>
        <v>OK</v>
      </c>
    </row>
    <row r="241" s="211" customFormat="true" ht="15" hidden="true" customHeight="true" outlineLevel="0" collapsed="false">
      <c r="A241" s="265"/>
      <c r="B241" s="265"/>
      <c r="C241" s="266"/>
      <c r="D241" s="267"/>
      <c r="E241" s="267"/>
      <c r="F241" s="267"/>
      <c r="G241" s="267"/>
      <c r="H241" s="267"/>
      <c r="I241" s="268"/>
      <c r="J241" s="265"/>
      <c r="K241" s="265"/>
      <c r="L241" s="266"/>
      <c r="M241" s="267"/>
      <c r="N241" s="267"/>
      <c r="O241" s="267"/>
      <c r="P241" s="267"/>
      <c r="Q241" s="267"/>
      <c r="R241" s="267"/>
      <c r="S241" s="268" t="s">
        <v>20</v>
      </c>
      <c r="T241" s="269" t="str">
        <f aca="false">DC241</f>
        <v>OK</v>
      </c>
      <c r="U241" s="270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67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71"/>
      <c r="AP241" s="271"/>
      <c r="AQ241" s="271"/>
      <c r="AR241" s="271"/>
      <c r="AS241" s="271"/>
      <c r="AT241" s="271"/>
      <c r="AU241" s="266"/>
      <c r="AV241" s="266"/>
      <c r="AW241" s="266"/>
      <c r="AX241" s="266"/>
      <c r="AY241" s="266"/>
      <c r="AZ241" s="266"/>
      <c r="BA241" s="266"/>
      <c r="BB241" s="266"/>
      <c r="BC241" s="272"/>
      <c r="BD241" s="268"/>
      <c r="BE241" s="268"/>
      <c r="BF241" s="268"/>
      <c r="BG241" s="268"/>
      <c r="BH241" s="268"/>
      <c r="BI241" s="268"/>
      <c r="BJ241" s="273" t="n">
        <v>0</v>
      </c>
      <c r="BK241" s="273" t="n">
        <v>0</v>
      </c>
      <c r="BL241" s="273" t="n">
        <v>0</v>
      </c>
      <c r="BM241" s="273" t="n">
        <v>0</v>
      </c>
      <c r="BN241" s="273" t="n">
        <v>0</v>
      </c>
      <c r="BO241" s="273" t="n">
        <v>0</v>
      </c>
      <c r="BP241" s="273" t="n">
        <v>0</v>
      </c>
      <c r="BQ241" s="273" t="n">
        <v>0</v>
      </c>
      <c r="BR241" s="273" t="n">
        <v>0</v>
      </c>
      <c r="BS241" s="273" t="n">
        <v>0</v>
      </c>
      <c r="BT241" s="273" t="n">
        <v>0</v>
      </c>
      <c r="BU241" s="273" t="n">
        <v>0</v>
      </c>
      <c r="BV241" s="273" t="n">
        <v>0</v>
      </c>
      <c r="BW241" s="273" t="n">
        <v>0</v>
      </c>
      <c r="BX241" s="274"/>
      <c r="BY241" s="274"/>
      <c r="BZ241" s="274"/>
      <c r="CA241" s="274"/>
      <c r="CB241" s="274"/>
      <c r="CC241" s="274"/>
      <c r="CD241" s="273" t="n">
        <v>0</v>
      </c>
      <c r="CE241" s="273" t="n">
        <v>0</v>
      </c>
      <c r="CF241" s="273" t="n">
        <v>0</v>
      </c>
      <c r="CG241" s="273" t="n">
        <v>0</v>
      </c>
      <c r="CH241" s="273" t="n">
        <v>0</v>
      </c>
      <c r="CI241" s="273" t="n">
        <v>0</v>
      </c>
      <c r="CJ241" s="273" t="n">
        <v>0</v>
      </c>
      <c r="CK241" s="273" t="n">
        <v>0</v>
      </c>
      <c r="CL241" s="273" t="n">
        <v>0</v>
      </c>
      <c r="CM241" s="273" t="n">
        <v>0</v>
      </c>
      <c r="CN241" s="273" t="n">
        <v>0</v>
      </c>
      <c r="CO241" s="273" t="n">
        <v>0</v>
      </c>
      <c r="CP241" s="273" t="n">
        <v>0</v>
      </c>
      <c r="CQ241" s="273" t="n">
        <v>0</v>
      </c>
      <c r="CR241" s="239"/>
      <c r="CS241" s="239"/>
      <c r="CT241" s="239"/>
      <c r="CU241" s="239"/>
      <c r="CV241" s="239"/>
      <c r="CW241" s="239"/>
      <c r="CX241" s="275" t="str">
        <f aca="false">IF(AF241=AU241,"OK","NO")</f>
        <v>OK</v>
      </c>
      <c r="CY241" s="275" t="str">
        <f aca="false">IF(AG241=AV241,"OK","NO")</f>
        <v>OK</v>
      </c>
      <c r="CZ241" s="275" t="str">
        <f aca="false">IF(AH241=AW241,"OK","NO")</f>
        <v>OK</v>
      </c>
      <c r="DA241" s="275" t="str">
        <f aca="false">IF(AI241=AX241,"OK","NO")</f>
        <v>OK</v>
      </c>
      <c r="DB241" s="275" t="str">
        <f aca="false">IF(LEFT(AJ241,16)=LEFT(AY241,16),"OK","NO")</f>
        <v>OK</v>
      </c>
      <c r="DC241" s="275" t="str">
        <f aca="false">IF(AND(CX241="OK",CY241="OK",CZ241="OK",DA241="OK",DB241="OK"),"OK","NO")</f>
        <v>OK</v>
      </c>
      <c r="DD241" s="276" t="str">
        <f aca="false">IF(LEFT(AK241,16)=LEFT(AZ241,16),"OK","NO")</f>
        <v>OK</v>
      </c>
      <c r="DE241" s="277" t="str">
        <f aca="false">IF(AL241=BA241,"OK","NO")</f>
        <v>OK</v>
      </c>
      <c r="DF241" s="277" t="str">
        <f aca="false">IF(AM241=BB241,"OK","NO")</f>
        <v>OK</v>
      </c>
      <c r="DG241" s="277" t="str">
        <f aca="false">IF(AN241=BC241,"OK","NO")</f>
        <v>OK</v>
      </c>
      <c r="DH241" s="277"/>
      <c r="DI241" s="277"/>
      <c r="DJ241" s="277"/>
      <c r="DK241" s="277"/>
      <c r="DL241" s="277"/>
      <c r="DM241" s="277" t="str">
        <f aca="false">IF(BJ241=CD241,"OK","NO")</f>
        <v>OK</v>
      </c>
      <c r="DN241" s="277" t="str">
        <f aca="false">IF(BK241=CH241,"OK","NO")</f>
        <v>OK</v>
      </c>
      <c r="DO241" s="277" t="str">
        <f aca="false">IF(BL241=CI241,"OK","NO")</f>
        <v>OK</v>
      </c>
      <c r="DP241" s="277" t="str">
        <f aca="false">IF(BP241=CI241,"OK","NO")</f>
        <v>OK</v>
      </c>
      <c r="DQ241" s="277" t="str">
        <f aca="false">IF(BN241=CK241,"OK","NO")</f>
        <v>OK</v>
      </c>
      <c r="DR241" s="277" t="str">
        <f aca="false">IF(BO241=CL241,"OK","NO")</f>
        <v>OK</v>
      </c>
      <c r="DS241" s="277" t="str">
        <f aca="false">IF(BS241=CL241,"OK","NO")</f>
        <v>OK</v>
      </c>
      <c r="DT241" s="277" t="str">
        <f aca="false">IF(BQ241=CN241,"OK","NO")</f>
        <v>OK</v>
      </c>
      <c r="DU241" s="277" t="str">
        <f aca="false">IF(BR241=CO241,"OK","NO")</f>
        <v>OK</v>
      </c>
      <c r="DV241" s="277" t="str">
        <f aca="false">IF(BV241=CO241,"OK","NO")</f>
        <v>OK</v>
      </c>
    </row>
    <row r="242" s="211" customFormat="true" ht="15" hidden="true" customHeight="true" outlineLevel="0" collapsed="false">
      <c r="A242" s="265"/>
      <c r="B242" s="265"/>
      <c r="C242" s="266"/>
      <c r="D242" s="267"/>
      <c r="E242" s="267"/>
      <c r="F242" s="267"/>
      <c r="G242" s="267"/>
      <c r="H242" s="267"/>
      <c r="I242" s="268"/>
      <c r="J242" s="265"/>
      <c r="K242" s="265"/>
      <c r="L242" s="266"/>
      <c r="M242" s="267"/>
      <c r="N242" s="267"/>
      <c r="O242" s="267"/>
      <c r="P242" s="267"/>
      <c r="Q242" s="267"/>
      <c r="R242" s="267"/>
      <c r="S242" s="268" t="s">
        <v>20</v>
      </c>
      <c r="T242" s="269" t="str">
        <f aca="false">DC242</f>
        <v>OK</v>
      </c>
      <c r="U242" s="270"/>
      <c r="V242" s="270"/>
      <c r="W242" s="270"/>
      <c r="X242" s="270"/>
      <c r="Y242" s="270"/>
      <c r="Z242" s="270"/>
      <c r="AA242" s="270"/>
      <c r="AB242" s="270"/>
      <c r="AC242" s="270"/>
      <c r="AD242" s="270"/>
      <c r="AE242" s="267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71"/>
      <c r="AP242" s="271"/>
      <c r="AQ242" s="271"/>
      <c r="AR242" s="271"/>
      <c r="AS242" s="271"/>
      <c r="AT242" s="271"/>
      <c r="AU242" s="266"/>
      <c r="AV242" s="266"/>
      <c r="AW242" s="266"/>
      <c r="AX242" s="266"/>
      <c r="AY242" s="266"/>
      <c r="AZ242" s="266"/>
      <c r="BA242" s="266"/>
      <c r="BB242" s="266"/>
      <c r="BC242" s="272"/>
      <c r="BD242" s="268"/>
      <c r="BE242" s="268"/>
      <c r="BF242" s="268"/>
      <c r="BG242" s="268"/>
      <c r="BH242" s="268"/>
      <c r="BI242" s="268"/>
      <c r="BJ242" s="273" t="n">
        <v>0</v>
      </c>
      <c r="BK242" s="273" t="n">
        <v>0</v>
      </c>
      <c r="BL242" s="273" t="n">
        <v>0</v>
      </c>
      <c r="BM242" s="273" t="n">
        <v>0</v>
      </c>
      <c r="BN242" s="273" t="n">
        <v>0</v>
      </c>
      <c r="BO242" s="273" t="n">
        <v>0</v>
      </c>
      <c r="BP242" s="273" t="n">
        <v>0</v>
      </c>
      <c r="BQ242" s="273" t="n">
        <v>0</v>
      </c>
      <c r="BR242" s="273" t="n">
        <v>0</v>
      </c>
      <c r="BS242" s="273" t="n">
        <v>0</v>
      </c>
      <c r="BT242" s="273" t="n">
        <v>0</v>
      </c>
      <c r="BU242" s="273" t="n">
        <v>0</v>
      </c>
      <c r="BV242" s="273" t="n">
        <v>0</v>
      </c>
      <c r="BW242" s="273" t="n">
        <v>0</v>
      </c>
      <c r="BX242" s="274"/>
      <c r="BY242" s="274"/>
      <c r="BZ242" s="274"/>
      <c r="CA242" s="274"/>
      <c r="CB242" s="274"/>
      <c r="CC242" s="274"/>
      <c r="CD242" s="273" t="n">
        <v>0</v>
      </c>
      <c r="CE242" s="273" t="n">
        <v>0</v>
      </c>
      <c r="CF242" s="273" t="n">
        <v>0</v>
      </c>
      <c r="CG242" s="273" t="n">
        <v>0</v>
      </c>
      <c r="CH242" s="273" t="n">
        <v>0</v>
      </c>
      <c r="CI242" s="273" t="n">
        <v>0</v>
      </c>
      <c r="CJ242" s="273" t="n">
        <v>0</v>
      </c>
      <c r="CK242" s="273" t="n">
        <v>0</v>
      </c>
      <c r="CL242" s="273" t="n">
        <v>0</v>
      </c>
      <c r="CM242" s="273" t="n">
        <v>0</v>
      </c>
      <c r="CN242" s="273" t="n">
        <v>0</v>
      </c>
      <c r="CO242" s="273" t="n">
        <v>0</v>
      </c>
      <c r="CP242" s="273" t="n">
        <v>0</v>
      </c>
      <c r="CQ242" s="273" t="n">
        <v>0</v>
      </c>
      <c r="CR242" s="239"/>
      <c r="CS242" s="239"/>
      <c r="CT242" s="239"/>
      <c r="CU242" s="239"/>
      <c r="CV242" s="239"/>
      <c r="CW242" s="239"/>
      <c r="CX242" s="275" t="str">
        <f aca="false">IF(AF242=AU242,"OK","NO")</f>
        <v>OK</v>
      </c>
      <c r="CY242" s="275" t="str">
        <f aca="false">IF(AG242=AV242,"OK","NO")</f>
        <v>OK</v>
      </c>
      <c r="CZ242" s="275" t="str">
        <f aca="false">IF(AH242=AW242,"OK","NO")</f>
        <v>OK</v>
      </c>
      <c r="DA242" s="275" t="str">
        <f aca="false">IF(AI242=AX242,"OK","NO")</f>
        <v>OK</v>
      </c>
      <c r="DB242" s="275" t="str">
        <f aca="false">IF(LEFT(AJ242,16)=LEFT(AY242,16),"OK","NO")</f>
        <v>OK</v>
      </c>
      <c r="DC242" s="275" t="str">
        <f aca="false">IF(AND(CX242="OK",CY242="OK",CZ242="OK",DA242="OK",DB242="OK"),"OK","NO")</f>
        <v>OK</v>
      </c>
      <c r="DD242" s="276" t="str">
        <f aca="false">IF(LEFT(AK242,16)=LEFT(AZ242,16),"OK","NO")</f>
        <v>OK</v>
      </c>
      <c r="DE242" s="277" t="str">
        <f aca="false">IF(AL242=BA242,"OK","NO")</f>
        <v>OK</v>
      </c>
      <c r="DF242" s="277" t="str">
        <f aca="false">IF(AM242=BB242,"OK","NO")</f>
        <v>OK</v>
      </c>
      <c r="DG242" s="277" t="str">
        <f aca="false">IF(AN242=BC242,"OK","NO")</f>
        <v>OK</v>
      </c>
      <c r="DH242" s="277"/>
      <c r="DI242" s="277"/>
      <c r="DJ242" s="277"/>
      <c r="DK242" s="277"/>
      <c r="DL242" s="277"/>
      <c r="DM242" s="277" t="str">
        <f aca="false">IF(BJ242=CD242,"OK","NO")</f>
        <v>OK</v>
      </c>
      <c r="DN242" s="277" t="str">
        <f aca="false">IF(BK242=CH242,"OK","NO")</f>
        <v>OK</v>
      </c>
      <c r="DO242" s="277" t="str">
        <f aca="false">IF(BL242=CI242,"OK","NO")</f>
        <v>OK</v>
      </c>
      <c r="DP242" s="277" t="str">
        <f aca="false">IF(BP242=CI242,"OK","NO")</f>
        <v>OK</v>
      </c>
      <c r="DQ242" s="277" t="str">
        <f aca="false">IF(BN242=CK242,"OK","NO")</f>
        <v>OK</v>
      </c>
      <c r="DR242" s="277" t="str">
        <f aca="false">IF(BO242=CL242,"OK","NO")</f>
        <v>OK</v>
      </c>
      <c r="DS242" s="277" t="str">
        <f aca="false">IF(BS242=CL242,"OK","NO")</f>
        <v>OK</v>
      </c>
      <c r="DT242" s="277" t="str">
        <f aca="false">IF(BQ242=CN242,"OK","NO")</f>
        <v>OK</v>
      </c>
      <c r="DU242" s="277" t="str">
        <f aca="false">IF(BR242=CO242,"OK","NO")</f>
        <v>OK</v>
      </c>
      <c r="DV242" s="277" t="str">
        <f aca="false">IF(BV242=CO242,"OK","NO")</f>
        <v>OK</v>
      </c>
    </row>
    <row r="243" s="211" customFormat="true" ht="15" hidden="true" customHeight="true" outlineLevel="0" collapsed="false">
      <c r="A243" s="265"/>
      <c r="B243" s="265"/>
      <c r="C243" s="266"/>
      <c r="D243" s="267"/>
      <c r="E243" s="267"/>
      <c r="F243" s="267"/>
      <c r="G243" s="267"/>
      <c r="H243" s="267"/>
      <c r="I243" s="268"/>
      <c r="J243" s="265"/>
      <c r="K243" s="265"/>
      <c r="L243" s="266"/>
      <c r="M243" s="267"/>
      <c r="N243" s="267"/>
      <c r="O243" s="267"/>
      <c r="P243" s="267"/>
      <c r="Q243" s="267"/>
      <c r="R243" s="267"/>
      <c r="S243" s="268" t="s">
        <v>20</v>
      </c>
      <c r="T243" s="269" t="str">
        <f aca="false">DC243</f>
        <v>OK</v>
      </c>
      <c r="U243" s="270"/>
      <c r="V243" s="270"/>
      <c r="W243" s="270"/>
      <c r="X243" s="270"/>
      <c r="Y243" s="270"/>
      <c r="Z243" s="270"/>
      <c r="AA243" s="270"/>
      <c r="AB243" s="270"/>
      <c r="AC243" s="270"/>
      <c r="AD243" s="270"/>
      <c r="AE243" s="267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71"/>
      <c r="AP243" s="271"/>
      <c r="AQ243" s="271"/>
      <c r="AR243" s="271"/>
      <c r="AS243" s="271"/>
      <c r="AT243" s="271"/>
      <c r="AU243" s="266"/>
      <c r="AV243" s="266"/>
      <c r="AW243" s="266"/>
      <c r="AX243" s="266"/>
      <c r="AY243" s="266"/>
      <c r="AZ243" s="266"/>
      <c r="BA243" s="266"/>
      <c r="BB243" s="266"/>
      <c r="BC243" s="272"/>
      <c r="BD243" s="268"/>
      <c r="BE243" s="268"/>
      <c r="BF243" s="268"/>
      <c r="BG243" s="268"/>
      <c r="BH243" s="268"/>
      <c r="BI243" s="268"/>
      <c r="BJ243" s="273" t="n">
        <v>0</v>
      </c>
      <c r="BK243" s="273" t="n">
        <v>0</v>
      </c>
      <c r="BL243" s="273" t="n">
        <v>0</v>
      </c>
      <c r="BM243" s="273" t="n">
        <v>0</v>
      </c>
      <c r="BN243" s="273" t="n">
        <v>0</v>
      </c>
      <c r="BO243" s="273" t="n">
        <v>0</v>
      </c>
      <c r="BP243" s="273" t="n">
        <v>0</v>
      </c>
      <c r="BQ243" s="273" t="n">
        <v>0</v>
      </c>
      <c r="BR243" s="273" t="n">
        <v>0</v>
      </c>
      <c r="BS243" s="273" t="n">
        <v>0</v>
      </c>
      <c r="BT243" s="273" t="n">
        <v>0</v>
      </c>
      <c r="BU243" s="273" t="n">
        <v>0</v>
      </c>
      <c r="BV243" s="273" t="n">
        <v>0</v>
      </c>
      <c r="BW243" s="273" t="n">
        <v>0</v>
      </c>
      <c r="BX243" s="274"/>
      <c r="BY243" s="274"/>
      <c r="BZ243" s="274"/>
      <c r="CA243" s="274"/>
      <c r="CB243" s="274"/>
      <c r="CC243" s="274"/>
      <c r="CD243" s="273" t="n">
        <v>0</v>
      </c>
      <c r="CE243" s="273" t="n">
        <v>0</v>
      </c>
      <c r="CF243" s="273" t="n">
        <v>0</v>
      </c>
      <c r="CG243" s="273" t="n">
        <v>0</v>
      </c>
      <c r="CH243" s="273" t="n">
        <v>0</v>
      </c>
      <c r="CI243" s="273" t="n">
        <v>0</v>
      </c>
      <c r="CJ243" s="273" t="n">
        <v>0</v>
      </c>
      <c r="CK243" s="273" t="n">
        <v>0</v>
      </c>
      <c r="CL243" s="273" t="n">
        <v>0</v>
      </c>
      <c r="CM243" s="273" t="n">
        <v>0</v>
      </c>
      <c r="CN243" s="273" t="n">
        <v>0</v>
      </c>
      <c r="CO243" s="273" t="n">
        <v>0</v>
      </c>
      <c r="CP243" s="273" t="n">
        <v>0</v>
      </c>
      <c r="CQ243" s="273" t="n">
        <v>0</v>
      </c>
      <c r="CR243" s="239"/>
      <c r="CS243" s="239"/>
      <c r="CT243" s="239"/>
      <c r="CU243" s="239"/>
      <c r="CV243" s="239"/>
      <c r="CW243" s="239"/>
      <c r="CX243" s="275" t="str">
        <f aca="false">IF(AF243=AU243,"OK","NO")</f>
        <v>OK</v>
      </c>
      <c r="CY243" s="275" t="str">
        <f aca="false">IF(AG243=AV243,"OK","NO")</f>
        <v>OK</v>
      </c>
      <c r="CZ243" s="275" t="str">
        <f aca="false">IF(AH243=AW243,"OK","NO")</f>
        <v>OK</v>
      </c>
      <c r="DA243" s="275" t="str">
        <f aca="false">IF(AI243=AX243,"OK","NO")</f>
        <v>OK</v>
      </c>
      <c r="DB243" s="275" t="str">
        <f aca="false">IF(LEFT(AJ243,16)=LEFT(AY243,16),"OK","NO")</f>
        <v>OK</v>
      </c>
      <c r="DC243" s="275" t="str">
        <f aca="false">IF(AND(CX243="OK",CY243="OK",CZ243="OK",DA243="OK",DB243="OK"),"OK","NO")</f>
        <v>OK</v>
      </c>
      <c r="DD243" s="276" t="str">
        <f aca="false">IF(LEFT(AK243,16)=LEFT(AZ243,16),"OK","NO")</f>
        <v>OK</v>
      </c>
      <c r="DE243" s="277" t="str">
        <f aca="false">IF(AL243=BA243,"OK","NO")</f>
        <v>OK</v>
      </c>
      <c r="DF243" s="277" t="str">
        <f aca="false">IF(AM243=BB243,"OK","NO")</f>
        <v>OK</v>
      </c>
      <c r="DG243" s="277" t="str">
        <f aca="false">IF(AN243=BC243,"OK","NO")</f>
        <v>OK</v>
      </c>
      <c r="DH243" s="277"/>
      <c r="DI243" s="277"/>
      <c r="DJ243" s="277"/>
      <c r="DK243" s="277"/>
      <c r="DL243" s="277"/>
      <c r="DM243" s="277" t="str">
        <f aca="false">IF(BJ243=CD243,"OK","NO")</f>
        <v>OK</v>
      </c>
      <c r="DN243" s="277" t="str">
        <f aca="false">IF(BK243=CH243,"OK","NO")</f>
        <v>OK</v>
      </c>
      <c r="DO243" s="277" t="str">
        <f aca="false">IF(BL243=CI243,"OK","NO")</f>
        <v>OK</v>
      </c>
      <c r="DP243" s="277" t="str">
        <f aca="false">IF(BP243=CI243,"OK","NO")</f>
        <v>OK</v>
      </c>
      <c r="DQ243" s="277" t="str">
        <f aca="false">IF(BN243=CK243,"OK","NO")</f>
        <v>OK</v>
      </c>
      <c r="DR243" s="277" t="str">
        <f aca="false">IF(BO243=CL243,"OK","NO")</f>
        <v>OK</v>
      </c>
      <c r="DS243" s="277" t="str">
        <f aca="false">IF(BS243=CL243,"OK","NO")</f>
        <v>OK</v>
      </c>
      <c r="DT243" s="277" t="str">
        <f aca="false">IF(BQ243=CN243,"OK","NO")</f>
        <v>OK</v>
      </c>
      <c r="DU243" s="277" t="str">
        <f aca="false">IF(BR243=CO243,"OK","NO")</f>
        <v>OK</v>
      </c>
      <c r="DV243" s="277" t="str">
        <f aca="false">IF(BV243=CO243,"OK","NO")</f>
        <v>OK</v>
      </c>
    </row>
    <row r="244" s="211" customFormat="true" ht="15" hidden="true" customHeight="true" outlineLevel="0" collapsed="false">
      <c r="A244" s="265"/>
      <c r="B244" s="265"/>
      <c r="C244" s="266"/>
      <c r="D244" s="267"/>
      <c r="E244" s="267"/>
      <c r="F244" s="267"/>
      <c r="G244" s="267"/>
      <c r="H244" s="267"/>
      <c r="I244" s="268"/>
      <c r="J244" s="265"/>
      <c r="K244" s="265"/>
      <c r="L244" s="266"/>
      <c r="M244" s="267"/>
      <c r="N244" s="267"/>
      <c r="O244" s="267"/>
      <c r="P244" s="267"/>
      <c r="Q244" s="267"/>
      <c r="R244" s="267"/>
      <c r="S244" s="268" t="s">
        <v>20</v>
      </c>
      <c r="T244" s="269" t="str">
        <f aca="false">DC244</f>
        <v>OK</v>
      </c>
      <c r="U244" s="270"/>
      <c r="V244" s="270"/>
      <c r="W244" s="270"/>
      <c r="X244" s="270"/>
      <c r="Y244" s="270"/>
      <c r="Z244" s="270"/>
      <c r="AA244" s="270"/>
      <c r="AB244" s="270"/>
      <c r="AC244" s="270"/>
      <c r="AD244" s="270"/>
      <c r="AE244" s="267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71"/>
      <c r="AP244" s="271"/>
      <c r="AQ244" s="271"/>
      <c r="AR244" s="271"/>
      <c r="AS244" s="271"/>
      <c r="AT244" s="271"/>
      <c r="AU244" s="266"/>
      <c r="AV244" s="266"/>
      <c r="AW244" s="266"/>
      <c r="AX244" s="266"/>
      <c r="AY244" s="266"/>
      <c r="AZ244" s="266"/>
      <c r="BA244" s="266"/>
      <c r="BB244" s="266"/>
      <c r="BC244" s="272"/>
      <c r="BD244" s="268"/>
      <c r="BE244" s="268"/>
      <c r="BF244" s="268"/>
      <c r="BG244" s="268"/>
      <c r="BH244" s="268"/>
      <c r="BI244" s="268"/>
      <c r="BJ244" s="273" t="n">
        <v>0</v>
      </c>
      <c r="BK244" s="273" t="n">
        <v>0</v>
      </c>
      <c r="BL244" s="273" t="n">
        <v>0</v>
      </c>
      <c r="BM244" s="273" t="n">
        <v>0</v>
      </c>
      <c r="BN244" s="273" t="n">
        <v>0</v>
      </c>
      <c r="BO244" s="273" t="n">
        <v>0</v>
      </c>
      <c r="BP244" s="273" t="n">
        <v>0</v>
      </c>
      <c r="BQ244" s="273" t="n">
        <v>0</v>
      </c>
      <c r="BR244" s="273" t="n">
        <v>0</v>
      </c>
      <c r="BS244" s="273" t="n">
        <v>0</v>
      </c>
      <c r="BT244" s="273" t="n">
        <v>0</v>
      </c>
      <c r="BU244" s="273" t="n">
        <v>0</v>
      </c>
      <c r="BV244" s="273" t="n">
        <v>0</v>
      </c>
      <c r="BW244" s="273" t="n">
        <v>0</v>
      </c>
      <c r="BX244" s="274"/>
      <c r="BY244" s="274"/>
      <c r="BZ244" s="274"/>
      <c r="CA244" s="274"/>
      <c r="CB244" s="274"/>
      <c r="CC244" s="274"/>
      <c r="CD244" s="273" t="n">
        <v>0</v>
      </c>
      <c r="CE244" s="273" t="n">
        <v>0</v>
      </c>
      <c r="CF244" s="273" t="n">
        <v>0</v>
      </c>
      <c r="CG244" s="273" t="n">
        <v>0</v>
      </c>
      <c r="CH244" s="273" t="n">
        <v>0</v>
      </c>
      <c r="CI244" s="273" t="n">
        <v>0</v>
      </c>
      <c r="CJ244" s="273" t="n">
        <v>0</v>
      </c>
      <c r="CK244" s="273" t="n">
        <v>0</v>
      </c>
      <c r="CL244" s="273" t="n">
        <v>0</v>
      </c>
      <c r="CM244" s="273" t="n">
        <v>0</v>
      </c>
      <c r="CN244" s="273" t="n">
        <v>0</v>
      </c>
      <c r="CO244" s="273" t="n">
        <v>0</v>
      </c>
      <c r="CP244" s="273" t="n">
        <v>0</v>
      </c>
      <c r="CQ244" s="273" t="n">
        <v>0</v>
      </c>
      <c r="CR244" s="239"/>
      <c r="CS244" s="239"/>
      <c r="CT244" s="239"/>
      <c r="CU244" s="239"/>
      <c r="CV244" s="239"/>
      <c r="CW244" s="239"/>
      <c r="CX244" s="275" t="str">
        <f aca="false">IF(AF244=AU244,"OK","NO")</f>
        <v>OK</v>
      </c>
      <c r="CY244" s="275" t="str">
        <f aca="false">IF(AG244=AV244,"OK","NO")</f>
        <v>OK</v>
      </c>
      <c r="CZ244" s="275" t="str">
        <f aca="false">IF(AH244=AW244,"OK","NO")</f>
        <v>OK</v>
      </c>
      <c r="DA244" s="275" t="str">
        <f aca="false">IF(AI244=AX244,"OK","NO")</f>
        <v>OK</v>
      </c>
      <c r="DB244" s="275" t="str">
        <f aca="false">IF(LEFT(AJ244,16)=LEFT(AY244,16),"OK","NO")</f>
        <v>OK</v>
      </c>
      <c r="DC244" s="275" t="str">
        <f aca="false">IF(AND(CX244="OK",CY244="OK",CZ244="OK",DA244="OK",DB244="OK"),"OK","NO")</f>
        <v>OK</v>
      </c>
      <c r="DD244" s="276" t="str">
        <f aca="false">IF(LEFT(AK244,16)=LEFT(AZ244,16),"OK","NO")</f>
        <v>OK</v>
      </c>
      <c r="DE244" s="277" t="str">
        <f aca="false">IF(AL244=BA244,"OK","NO")</f>
        <v>OK</v>
      </c>
      <c r="DF244" s="277" t="str">
        <f aca="false">IF(AM244=BB244,"OK","NO")</f>
        <v>OK</v>
      </c>
      <c r="DG244" s="277" t="str">
        <f aca="false">IF(AN244=BC244,"OK","NO")</f>
        <v>OK</v>
      </c>
      <c r="DH244" s="277"/>
      <c r="DI244" s="277"/>
      <c r="DJ244" s="277"/>
      <c r="DK244" s="277"/>
      <c r="DL244" s="277"/>
      <c r="DM244" s="277" t="str">
        <f aca="false">IF(BJ244=CD244,"OK","NO")</f>
        <v>OK</v>
      </c>
      <c r="DN244" s="277" t="str">
        <f aca="false">IF(BK244=CH244,"OK","NO")</f>
        <v>OK</v>
      </c>
      <c r="DO244" s="277" t="str">
        <f aca="false">IF(BL244=CI244,"OK","NO")</f>
        <v>OK</v>
      </c>
      <c r="DP244" s="277" t="str">
        <f aca="false">IF(BP244=CI244,"OK","NO")</f>
        <v>OK</v>
      </c>
      <c r="DQ244" s="277" t="str">
        <f aca="false">IF(BN244=CK244,"OK","NO")</f>
        <v>OK</v>
      </c>
      <c r="DR244" s="277" t="str">
        <f aca="false">IF(BO244=CL244,"OK","NO")</f>
        <v>OK</v>
      </c>
      <c r="DS244" s="277" t="str">
        <f aca="false">IF(BS244=CL244,"OK","NO")</f>
        <v>OK</v>
      </c>
      <c r="DT244" s="277" t="str">
        <f aca="false">IF(BQ244=CN244,"OK","NO")</f>
        <v>OK</v>
      </c>
      <c r="DU244" s="277" t="str">
        <f aca="false">IF(BR244=CO244,"OK","NO")</f>
        <v>OK</v>
      </c>
      <c r="DV244" s="277" t="str">
        <f aca="false">IF(BV244=CO244,"OK","NO")</f>
        <v>OK</v>
      </c>
    </row>
    <row r="245" s="211" customFormat="true" ht="15" hidden="true" customHeight="true" outlineLevel="0" collapsed="false">
      <c r="A245" s="265"/>
      <c r="B245" s="265"/>
      <c r="C245" s="266"/>
      <c r="D245" s="267"/>
      <c r="E245" s="267"/>
      <c r="F245" s="267"/>
      <c r="G245" s="267"/>
      <c r="H245" s="267"/>
      <c r="I245" s="268"/>
      <c r="J245" s="265"/>
      <c r="K245" s="265"/>
      <c r="L245" s="266"/>
      <c r="M245" s="267"/>
      <c r="N245" s="267"/>
      <c r="O245" s="267"/>
      <c r="P245" s="267"/>
      <c r="Q245" s="267"/>
      <c r="R245" s="267"/>
      <c r="S245" s="268" t="s">
        <v>20</v>
      </c>
      <c r="T245" s="269" t="str">
        <f aca="false">DC245</f>
        <v>OK</v>
      </c>
      <c r="U245" s="270"/>
      <c r="V245" s="270"/>
      <c r="W245" s="270"/>
      <c r="X245" s="270"/>
      <c r="Y245" s="270"/>
      <c r="Z245" s="270"/>
      <c r="AA245" s="270"/>
      <c r="AB245" s="270"/>
      <c r="AC245" s="270"/>
      <c r="AD245" s="270"/>
      <c r="AE245" s="267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71"/>
      <c r="AP245" s="271"/>
      <c r="AQ245" s="271"/>
      <c r="AR245" s="271"/>
      <c r="AS245" s="271"/>
      <c r="AT245" s="271"/>
      <c r="AU245" s="266"/>
      <c r="AV245" s="266"/>
      <c r="AW245" s="266"/>
      <c r="AX245" s="266"/>
      <c r="AY245" s="266"/>
      <c r="AZ245" s="266"/>
      <c r="BA245" s="266"/>
      <c r="BB245" s="266"/>
      <c r="BC245" s="272"/>
      <c r="BD245" s="268"/>
      <c r="BE245" s="268"/>
      <c r="BF245" s="268"/>
      <c r="BG245" s="268"/>
      <c r="BH245" s="268"/>
      <c r="BI245" s="268"/>
      <c r="BJ245" s="273" t="n">
        <v>0</v>
      </c>
      <c r="BK245" s="273" t="n">
        <v>0</v>
      </c>
      <c r="BL245" s="273" t="n">
        <v>0</v>
      </c>
      <c r="BM245" s="273" t="n">
        <v>0</v>
      </c>
      <c r="BN245" s="273" t="n">
        <v>0</v>
      </c>
      <c r="BO245" s="273" t="n">
        <v>0</v>
      </c>
      <c r="BP245" s="273" t="n">
        <v>0</v>
      </c>
      <c r="BQ245" s="273" t="n">
        <v>0</v>
      </c>
      <c r="BR245" s="273" t="n">
        <v>0</v>
      </c>
      <c r="BS245" s="273" t="n">
        <v>0</v>
      </c>
      <c r="BT245" s="273" t="n">
        <v>0</v>
      </c>
      <c r="BU245" s="273" t="n">
        <v>0</v>
      </c>
      <c r="BV245" s="273" t="n">
        <v>0</v>
      </c>
      <c r="BW245" s="273" t="n">
        <v>0</v>
      </c>
      <c r="BX245" s="274"/>
      <c r="BY245" s="274"/>
      <c r="BZ245" s="274"/>
      <c r="CA245" s="274"/>
      <c r="CB245" s="274"/>
      <c r="CC245" s="274"/>
      <c r="CD245" s="273" t="n">
        <v>0</v>
      </c>
      <c r="CE245" s="273" t="n">
        <v>0</v>
      </c>
      <c r="CF245" s="273" t="n">
        <v>0</v>
      </c>
      <c r="CG245" s="273" t="n">
        <v>0</v>
      </c>
      <c r="CH245" s="273" t="n">
        <v>0</v>
      </c>
      <c r="CI245" s="273" t="n">
        <v>0</v>
      </c>
      <c r="CJ245" s="273" t="n">
        <v>0</v>
      </c>
      <c r="CK245" s="273" t="n">
        <v>0</v>
      </c>
      <c r="CL245" s="273" t="n">
        <v>0</v>
      </c>
      <c r="CM245" s="273" t="n">
        <v>0</v>
      </c>
      <c r="CN245" s="273" t="n">
        <v>0</v>
      </c>
      <c r="CO245" s="273" t="n">
        <v>0</v>
      </c>
      <c r="CP245" s="273" t="n">
        <v>0</v>
      </c>
      <c r="CQ245" s="273" t="n">
        <v>0</v>
      </c>
      <c r="CR245" s="239"/>
      <c r="CS245" s="239"/>
      <c r="CT245" s="239"/>
      <c r="CU245" s="239"/>
      <c r="CV245" s="239"/>
      <c r="CW245" s="239"/>
      <c r="CX245" s="275" t="str">
        <f aca="false">IF(AF245=AU245,"OK","NO")</f>
        <v>OK</v>
      </c>
      <c r="CY245" s="275" t="str">
        <f aca="false">IF(AG245=AV245,"OK","NO")</f>
        <v>OK</v>
      </c>
      <c r="CZ245" s="275" t="str">
        <f aca="false">IF(AH245=AW245,"OK","NO")</f>
        <v>OK</v>
      </c>
      <c r="DA245" s="275" t="str">
        <f aca="false">IF(AI245=AX245,"OK","NO")</f>
        <v>OK</v>
      </c>
      <c r="DB245" s="275" t="str">
        <f aca="false">IF(LEFT(AJ245,16)=LEFT(AY245,16),"OK","NO")</f>
        <v>OK</v>
      </c>
      <c r="DC245" s="275" t="str">
        <f aca="false">IF(AND(CX245="OK",CY245="OK",CZ245="OK",DA245="OK",DB245="OK"),"OK","NO")</f>
        <v>OK</v>
      </c>
      <c r="DD245" s="276" t="str">
        <f aca="false">IF(LEFT(AK245,16)=LEFT(AZ245,16),"OK","NO")</f>
        <v>OK</v>
      </c>
      <c r="DE245" s="277" t="str">
        <f aca="false">IF(AL245=BA245,"OK","NO")</f>
        <v>OK</v>
      </c>
      <c r="DF245" s="277" t="str">
        <f aca="false">IF(AM245=BB245,"OK","NO")</f>
        <v>OK</v>
      </c>
      <c r="DG245" s="277" t="str">
        <f aca="false">IF(AN245=BC245,"OK","NO")</f>
        <v>OK</v>
      </c>
      <c r="DH245" s="277"/>
      <c r="DI245" s="277"/>
      <c r="DJ245" s="277"/>
      <c r="DK245" s="277"/>
      <c r="DL245" s="277"/>
      <c r="DM245" s="277" t="str">
        <f aca="false">IF(BJ245=CD245,"OK","NO")</f>
        <v>OK</v>
      </c>
      <c r="DN245" s="277" t="str">
        <f aca="false">IF(BK245=CH245,"OK","NO")</f>
        <v>OK</v>
      </c>
      <c r="DO245" s="277" t="str">
        <f aca="false">IF(BL245=CI245,"OK","NO")</f>
        <v>OK</v>
      </c>
      <c r="DP245" s="277" t="str">
        <f aca="false">IF(BP245=CI245,"OK","NO")</f>
        <v>OK</v>
      </c>
      <c r="DQ245" s="277" t="str">
        <f aca="false">IF(BN245=CK245,"OK","NO")</f>
        <v>OK</v>
      </c>
      <c r="DR245" s="277" t="str">
        <f aca="false">IF(BO245=CL245,"OK","NO")</f>
        <v>OK</v>
      </c>
      <c r="DS245" s="277" t="str">
        <f aca="false">IF(BS245=CL245,"OK","NO")</f>
        <v>OK</v>
      </c>
      <c r="DT245" s="277" t="str">
        <f aca="false">IF(BQ245=CN245,"OK","NO")</f>
        <v>OK</v>
      </c>
      <c r="DU245" s="277" t="str">
        <f aca="false">IF(BR245=CO245,"OK","NO")</f>
        <v>OK</v>
      </c>
      <c r="DV245" s="277" t="str">
        <f aca="false">IF(BV245=CO245,"OK","NO")</f>
        <v>OK</v>
      </c>
    </row>
    <row r="246" s="211" customFormat="true" ht="15" hidden="true" customHeight="true" outlineLevel="0" collapsed="false">
      <c r="A246" s="265"/>
      <c r="B246" s="265"/>
      <c r="C246" s="266"/>
      <c r="D246" s="267"/>
      <c r="E246" s="267"/>
      <c r="F246" s="267"/>
      <c r="G246" s="267"/>
      <c r="H246" s="267"/>
      <c r="I246" s="268"/>
      <c r="J246" s="265"/>
      <c r="K246" s="265"/>
      <c r="L246" s="266"/>
      <c r="M246" s="267"/>
      <c r="N246" s="267"/>
      <c r="O246" s="267"/>
      <c r="P246" s="267"/>
      <c r="Q246" s="267"/>
      <c r="R246" s="267"/>
      <c r="S246" s="268" t="s">
        <v>20</v>
      </c>
      <c r="T246" s="269" t="str">
        <f aca="false">DC246</f>
        <v>OK</v>
      </c>
      <c r="U246" s="270"/>
      <c r="V246" s="270"/>
      <c r="W246" s="270"/>
      <c r="X246" s="270"/>
      <c r="Y246" s="270"/>
      <c r="Z246" s="270"/>
      <c r="AA246" s="270"/>
      <c r="AB246" s="270"/>
      <c r="AC246" s="270"/>
      <c r="AD246" s="270"/>
      <c r="AE246" s="267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71"/>
      <c r="AP246" s="271"/>
      <c r="AQ246" s="271"/>
      <c r="AR246" s="271"/>
      <c r="AS246" s="271"/>
      <c r="AT246" s="271"/>
      <c r="AU246" s="266"/>
      <c r="AV246" s="266"/>
      <c r="AW246" s="266"/>
      <c r="AX246" s="266"/>
      <c r="AY246" s="266"/>
      <c r="AZ246" s="266"/>
      <c r="BA246" s="266"/>
      <c r="BB246" s="266"/>
      <c r="BC246" s="272"/>
      <c r="BD246" s="268"/>
      <c r="BE246" s="268"/>
      <c r="BF246" s="268"/>
      <c r="BG246" s="268"/>
      <c r="BH246" s="268"/>
      <c r="BI246" s="268"/>
      <c r="BJ246" s="273" t="n">
        <v>0</v>
      </c>
      <c r="BK246" s="273" t="n">
        <v>0</v>
      </c>
      <c r="BL246" s="273" t="n">
        <v>0</v>
      </c>
      <c r="BM246" s="273" t="n">
        <v>0</v>
      </c>
      <c r="BN246" s="273" t="n">
        <v>0</v>
      </c>
      <c r="BO246" s="273" t="n">
        <v>0</v>
      </c>
      <c r="BP246" s="273" t="n">
        <v>0</v>
      </c>
      <c r="BQ246" s="273" t="n">
        <v>0</v>
      </c>
      <c r="BR246" s="273" t="n">
        <v>0</v>
      </c>
      <c r="BS246" s="273" t="n">
        <v>0</v>
      </c>
      <c r="BT246" s="273" t="n">
        <v>0</v>
      </c>
      <c r="BU246" s="273" t="n">
        <v>0</v>
      </c>
      <c r="BV246" s="273" t="n">
        <v>0</v>
      </c>
      <c r="BW246" s="273" t="n">
        <v>0</v>
      </c>
      <c r="BX246" s="274"/>
      <c r="BY246" s="274"/>
      <c r="BZ246" s="274"/>
      <c r="CA246" s="274"/>
      <c r="CB246" s="274"/>
      <c r="CC246" s="274"/>
      <c r="CD246" s="273" t="n">
        <v>0</v>
      </c>
      <c r="CE246" s="273" t="n">
        <v>0</v>
      </c>
      <c r="CF246" s="273" t="n">
        <v>0</v>
      </c>
      <c r="CG246" s="273" t="n">
        <v>0</v>
      </c>
      <c r="CH246" s="273" t="n">
        <v>0</v>
      </c>
      <c r="CI246" s="273" t="n">
        <v>0</v>
      </c>
      <c r="CJ246" s="273" t="n">
        <v>0</v>
      </c>
      <c r="CK246" s="273" t="n">
        <v>0</v>
      </c>
      <c r="CL246" s="273" t="n">
        <v>0</v>
      </c>
      <c r="CM246" s="273" t="n">
        <v>0</v>
      </c>
      <c r="CN246" s="273" t="n">
        <v>0</v>
      </c>
      <c r="CO246" s="273" t="n">
        <v>0</v>
      </c>
      <c r="CP246" s="273" t="n">
        <v>0</v>
      </c>
      <c r="CQ246" s="273" t="n">
        <v>0</v>
      </c>
      <c r="CR246" s="239"/>
      <c r="CS246" s="239"/>
      <c r="CT246" s="239"/>
      <c r="CU246" s="239"/>
      <c r="CV246" s="239"/>
      <c r="CW246" s="239"/>
      <c r="CX246" s="275" t="str">
        <f aca="false">IF(AF246=AU246,"OK","NO")</f>
        <v>OK</v>
      </c>
      <c r="CY246" s="275" t="str">
        <f aca="false">IF(AG246=AV246,"OK","NO")</f>
        <v>OK</v>
      </c>
      <c r="CZ246" s="275" t="str">
        <f aca="false">IF(AH246=AW246,"OK","NO")</f>
        <v>OK</v>
      </c>
      <c r="DA246" s="275" t="str">
        <f aca="false">IF(AI246=AX246,"OK","NO")</f>
        <v>OK</v>
      </c>
      <c r="DB246" s="275" t="str">
        <f aca="false">IF(LEFT(AJ246,16)=LEFT(AY246,16),"OK","NO")</f>
        <v>OK</v>
      </c>
      <c r="DC246" s="275" t="str">
        <f aca="false">IF(AND(CX246="OK",CY246="OK",CZ246="OK",DA246="OK",DB246="OK"),"OK","NO")</f>
        <v>OK</v>
      </c>
      <c r="DD246" s="276" t="str">
        <f aca="false">IF(LEFT(AK246,16)=LEFT(AZ246,16),"OK","NO")</f>
        <v>OK</v>
      </c>
      <c r="DE246" s="277" t="str">
        <f aca="false">IF(AL246=BA246,"OK","NO")</f>
        <v>OK</v>
      </c>
      <c r="DF246" s="277" t="str">
        <f aca="false">IF(AM246=BB246,"OK","NO")</f>
        <v>OK</v>
      </c>
      <c r="DG246" s="277" t="str">
        <f aca="false">IF(AN246=BC246,"OK","NO")</f>
        <v>OK</v>
      </c>
      <c r="DH246" s="277"/>
      <c r="DI246" s="277"/>
      <c r="DJ246" s="277"/>
      <c r="DK246" s="277"/>
      <c r="DL246" s="277"/>
      <c r="DM246" s="277" t="str">
        <f aca="false">IF(BJ246=CD246,"OK","NO")</f>
        <v>OK</v>
      </c>
      <c r="DN246" s="277" t="str">
        <f aca="false">IF(BK246=CH246,"OK","NO")</f>
        <v>OK</v>
      </c>
      <c r="DO246" s="277" t="str">
        <f aca="false">IF(BL246=CI246,"OK","NO")</f>
        <v>OK</v>
      </c>
      <c r="DP246" s="277" t="str">
        <f aca="false">IF(BP246=CI246,"OK","NO")</f>
        <v>OK</v>
      </c>
      <c r="DQ246" s="277" t="str">
        <f aca="false">IF(BN246=CK246,"OK","NO")</f>
        <v>OK</v>
      </c>
      <c r="DR246" s="277" t="str">
        <f aca="false">IF(BO246=CL246,"OK","NO")</f>
        <v>OK</v>
      </c>
      <c r="DS246" s="277" t="str">
        <f aca="false">IF(BS246=CL246,"OK","NO")</f>
        <v>OK</v>
      </c>
      <c r="DT246" s="277" t="str">
        <f aca="false">IF(BQ246=CN246,"OK","NO")</f>
        <v>OK</v>
      </c>
      <c r="DU246" s="277" t="str">
        <f aca="false">IF(BR246=CO246,"OK","NO")</f>
        <v>OK</v>
      </c>
      <c r="DV246" s="277" t="str">
        <f aca="false">IF(BV246=CO246,"OK","NO")</f>
        <v>OK</v>
      </c>
    </row>
    <row r="247" s="211" customFormat="true" ht="15" hidden="true" customHeight="true" outlineLevel="0" collapsed="false">
      <c r="A247" s="265"/>
      <c r="B247" s="265"/>
      <c r="C247" s="266"/>
      <c r="D247" s="267"/>
      <c r="E247" s="267"/>
      <c r="F247" s="267"/>
      <c r="G247" s="267"/>
      <c r="H247" s="267"/>
      <c r="I247" s="268"/>
      <c r="J247" s="265"/>
      <c r="K247" s="265"/>
      <c r="L247" s="266"/>
      <c r="M247" s="267"/>
      <c r="N247" s="267"/>
      <c r="O247" s="267"/>
      <c r="P247" s="267"/>
      <c r="Q247" s="267"/>
      <c r="R247" s="267"/>
      <c r="S247" s="268" t="s">
        <v>20</v>
      </c>
      <c r="T247" s="269" t="str">
        <f aca="false">DC247</f>
        <v>OK</v>
      </c>
      <c r="U247" s="270"/>
      <c r="V247" s="270"/>
      <c r="W247" s="270"/>
      <c r="X247" s="270"/>
      <c r="Y247" s="270"/>
      <c r="Z247" s="270"/>
      <c r="AA247" s="270"/>
      <c r="AB247" s="270"/>
      <c r="AC247" s="270"/>
      <c r="AD247" s="270"/>
      <c r="AE247" s="267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71"/>
      <c r="AP247" s="271"/>
      <c r="AQ247" s="271"/>
      <c r="AR247" s="271"/>
      <c r="AS247" s="271"/>
      <c r="AT247" s="271"/>
      <c r="AU247" s="266"/>
      <c r="AV247" s="266"/>
      <c r="AW247" s="266"/>
      <c r="AX247" s="266"/>
      <c r="AY247" s="266"/>
      <c r="AZ247" s="266"/>
      <c r="BA247" s="266"/>
      <c r="BB247" s="266"/>
      <c r="BC247" s="272"/>
      <c r="BD247" s="268"/>
      <c r="BE247" s="268"/>
      <c r="BF247" s="268"/>
      <c r="BG247" s="268"/>
      <c r="BH247" s="268"/>
      <c r="BI247" s="268"/>
      <c r="BJ247" s="273" t="n">
        <v>0</v>
      </c>
      <c r="BK247" s="273" t="n">
        <v>0</v>
      </c>
      <c r="BL247" s="273" t="n">
        <v>0</v>
      </c>
      <c r="BM247" s="273" t="n">
        <v>0</v>
      </c>
      <c r="BN247" s="273" t="n">
        <v>0</v>
      </c>
      <c r="BO247" s="273" t="n">
        <v>0</v>
      </c>
      <c r="BP247" s="273" t="n">
        <v>0</v>
      </c>
      <c r="BQ247" s="273" t="n">
        <v>0</v>
      </c>
      <c r="BR247" s="273" t="n">
        <v>0</v>
      </c>
      <c r="BS247" s="273" t="n">
        <v>0</v>
      </c>
      <c r="BT247" s="273" t="n">
        <v>0</v>
      </c>
      <c r="BU247" s="273" t="n">
        <v>0</v>
      </c>
      <c r="BV247" s="273" t="n">
        <v>0</v>
      </c>
      <c r="BW247" s="273" t="n">
        <v>0</v>
      </c>
      <c r="BX247" s="274"/>
      <c r="BY247" s="274"/>
      <c r="BZ247" s="274"/>
      <c r="CA247" s="274"/>
      <c r="CB247" s="274"/>
      <c r="CC247" s="274"/>
      <c r="CD247" s="273" t="n">
        <v>0</v>
      </c>
      <c r="CE247" s="273" t="n">
        <v>0</v>
      </c>
      <c r="CF247" s="273" t="n">
        <v>0</v>
      </c>
      <c r="CG247" s="273" t="n">
        <v>0</v>
      </c>
      <c r="CH247" s="273" t="n">
        <v>0</v>
      </c>
      <c r="CI247" s="273" t="n">
        <v>0</v>
      </c>
      <c r="CJ247" s="273" t="n">
        <v>0</v>
      </c>
      <c r="CK247" s="273" t="n">
        <v>0</v>
      </c>
      <c r="CL247" s="273" t="n">
        <v>0</v>
      </c>
      <c r="CM247" s="273" t="n">
        <v>0</v>
      </c>
      <c r="CN247" s="273" t="n">
        <v>0</v>
      </c>
      <c r="CO247" s="273" t="n">
        <v>0</v>
      </c>
      <c r="CP247" s="273" t="n">
        <v>0</v>
      </c>
      <c r="CQ247" s="273" t="n">
        <v>0</v>
      </c>
      <c r="CR247" s="239"/>
      <c r="CS247" s="239"/>
      <c r="CT247" s="239"/>
      <c r="CU247" s="239"/>
      <c r="CV247" s="239"/>
      <c r="CW247" s="239"/>
      <c r="CX247" s="275" t="str">
        <f aca="false">IF(AF247=AU247,"OK","NO")</f>
        <v>OK</v>
      </c>
      <c r="CY247" s="275" t="str">
        <f aca="false">IF(AG247=AV247,"OK","NO")</f>
        <v>OK</v>
      </c>
      <c r="CZ247" s="275" t="str">
        <f aca="false">IF(AH247=AW247,"OK","NO")</f>
        <v>OK</v>
      </c>
      <c r="DA247" s="275" t="str">
        <f aca="false">IF(AI247=AX247,"OK","NO")</f>
        <v>OK</v>
      </c>
      <c r="DB247" s="275" t="str">
        <f aca="false">IF(LEFT(AJ247,16)=LEFT(AY247,16),"OK","NO")</f>
        <v>OK</v>
      </c>
      <c r="DC247" s="275" t="str">
        <f aca="false">IF(AND(CX247="OK",CY247="OK",CZ247="OK",DA247="OK",DB247="OK"),"OK","NO")</f>
        <v>OK</v>
      </c>
      <c r="DD247" s="276" t="str">
        <f aca="false">IF(LEFT(AK247,16)=LEFT(AZ247,16),"OK","NO")</f>
        <v>OK</v>
      </c>
      <c r="DE247" s="277" t="str">
        <f aca="false">IF(AL247=BA247,"OK","NO")</f>
        <v>OK</v>
      </c>
      <c r="DF247" s="277" t="str">
        <f aca="false">IF(AM247=BB247,"OK","NO")</f>
        <v>OK</v>
      </c>
      <c r="DG247" s="277" t="str">
        <f aca="false">IF(AN247=BC247,"OK","NO")</f>
        <v>OK</v>
      </c>
      <c r="DH247" s="277"/>
      <c r="DI247" s="277"/>
      <c r="DJ247" s="277"/>
      <c r="DK247" s="277"/>
      <c r="DL247" s="277"/>
      <c r="DM247" s="277" t="str">
        <f aca="false">IF(BJ247=CD247,"OK","NO")</f>
        <v>OK</v>
      </c>
      <c r="DN247" s="277" t="str">
        <f aca="false">IF(BK247=CH247,"OK","NO")</f>
        <v>OK</v>
      </c>
      <c r="DO247" s="277" t="str">
        <f aca="false">IF(BL247=CI247,"OK","NO")</f>
        <v>OK</v>
      </c>
      <c r="DP247" s="277" t="str">
        <f aca="false">IF(BP247=CI247,"OK","NO")</f>
        <v>OK</v>
      </c>
      <c r="DQ247" s="277" t="str">
        <f aca="false">IF(BN247=CK247,"OK","NO")</f>
        <v>OK</v>
      </c>
      <c r="DR247" s="277" t="str">
        <f aca="false">IF(BO247=CL247,"OK","NO")</f>
        <v>OK</v>
      </c>
      <c r="DS247" s="277" t="str">
        <f aca="false">IF(BS247=CL247,"OK","NO")</f>
        <v>OK</v>
      </c>
      <c r="DT247" s="277" t="str">
        <f aca="false">IF(BQ247=CN247,"OK","NO")</f>
        <v>OK</v>
      </c>
      <c r="DU247" s="277" t="str">
        <f aca="false">IF(BR247=CO247,"OK","NO")</f>
        <v>OK</v>
      </c>
      <c r="DV247" s="277" t="str">
        <f aca="false">IF(BV247=CO247,"OK","NO")</f>
        <v>OK</v>
      </c>
    </row>
    <row r="248" s="211" customFormat="true" ht="15" hidden="true" customHeight="true" outlineLevel="0" collapsed="false">
      <c r="A248" s="265"/>
      <c r="B248" s="265"/>
      <c r="C248" s="266"/>
      <c r="D248" s="267"/>
      <c r="E248" s="267"/>
      <c r="F248" s="267"/>
      <c r="G248" s="267"/>
      <c r="H248" s="267"/>
      <c r="I248" s="268"/>
      <c r="J248" s="265"/>
      <c r="K248" s="265"/>
      <c r="L248" s="266"/>
      <c r="M248" s="267"/>
      <c r="N248" s="267"/>
      <c r="O248" s="267"/>
      <c r="P248" s="267"/>
      <c r="Q248" s="267"/>
      <c r="R248" s="267"/>
      <c r="S248" s="268" t="s">
        <v>20</v>
      </c>
      <c r="T248" s="269" t="str">
        <f aca="false">DC248</f>
        <v>OK</v>
      </c>
      <c r="U248" s="270"/>
      <c r="V248" s="270"/>
      <c r="W248" s="270"/>
      <c r="X248" s="270"/>
      <c r="Y248" s="270"/>
      <c r="Z248" s="270"/>
      <c r="AA248" s="270"/>
      <c r="AB248" s="270"/>
      <c r="AC248" s="270"/>
      <c r="AD248" s="270"/>
      <c r="AE248" s="267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71"/>
      <c r="AP248" s="271"/>
      <c r="AQ248" s="271"/>
      <c r="AR248" s="271"/>
      <c r="AS248" s="271"/>
      <c r="AT248" s="271"/>
      <c r="AU248" s="266"/>
      <c r="AV248" s="266"/>
      <c r="AW248" s="266"/>
      <c r="AX248" s="266"/>
      <c r="AY248" s="266"/>
      <c r="AZ248" s="266"/>
      <c r="BA248" s="266"/>
      <c r="BB248" s="266"/>
      <c r="BC248" s="272"/>
      <c r="BD248" s="268"/>
      <c r="BE248" s="268"/>
      <c r="BF248" s="268"/>
      <c r="BG248" s="268"/>
      <c r="BH248" s="268"/>
      <c r="BI248" s="268"/>
      <c r="BJ248" s="273" t="n">
        <v>0</v>
      </c>
      <c r="BK248" s="273" t="n">
        <v>0</v>
      </c>
      <c r="BL248" s="273" t="n">
        <v>0</v>
      </c>
      <c r="BM248" s="273" t="n">
        <v>0</v>
      </c>
      <c r="BN248" s="273" t="n">
        <v>0</v>
      </c>
      <c r="BO248" s="273" t="n">
        <v>0</v>
      </c>
      <c r="BP248" s="273" t="n">
        <v>0</v>
      </c>
      <c r="BQ248" s="273" t="n">
        <v>0</v>
      </c>
      <c r="BR248" s="273" t="n">
        <v>0</v>
      </c>
      <c r="BS248" s="273" t="n">
        <v>0</v>
      </c>
      <c r="BT248" s="273" t="n">
        <v>0</v>
      </c>
      <c r="BU248" s="273" t="n">
        <v>0</v>
      </c>
      <c r="BV248" s="273" t="n">
        <v>0</v>
      </c>
      <c r="BW248" s="273" t="n">
        <v>0</v>
      </c>
      <c r="BX248" s="274"/>
      <c r="BY248" s="274"/>
      <c r="BZ248" s="274"/>
      <c r="CA248" s="274"/>
      <c r="CB248" s="274"/>
      <c r="CC248" s="274"/>
      <c r="CD248" s="273" t="n">
        <v>0</v>
      </c>
      <c r="CE248" s="273" t="n">
        <v>0</v>
      </c>
      <c r="CF248" s="273" t="n">
        <v>0</v>
      </c>
      <c r="CG248" s="273" t="n">
        <v>0</v>
      </c>
      <c r="CH248" s="273" t="n">
        <v>0</v>
      </c>
      <c r="CI248" s="273" t="n">
        <v>0</v>
      </c>
      <c r="CJ248" s="273" t="n">
        <v>0</v>
      </c>
      <c r="CK248" s="273" t="n">
        <v>0</v>
      </c>
      <c r="CL248" s="273" t="n">
        <v>0</v>
      </c>
      <c r="CM248" s="273" t="n">
        <v>0</v>
      </c>
      <c r="CN248" s="273" t="n">
        <v>0</v>
      </c>
      <c r="CO248" s="273" t="n">
        <v>0</v>
      </c>
      <c r="CP248" s="273" t="n">
        <v>0</v>
      </c>
      <c r="CQ248" s="273" t="n">
        <v>0</v>
      </c>
      <c r="CR248" s="239"/>
      <c r="CS248" s="239"/>
      <c r="CT248" s="239"/>
      <c r="CU248" s="239"/>
      <c r="CV248" s="239"/>
      <c r="CW248" s="239"/>
      <c r="CX248" s="275" t="str">
        <f aca="false">IF(AF248=AU248,"OK","NO")</f>
        <v>OK</v>
      </c>
      <c r="CY248" s="275" t="str">
        <f aca="false">IF(AG248=AV248,"OK","NO")</f>
        <v>OK</v>
      </c>
      <c r="CZ248" s="275" t="str">
        <f aca="false">IF(AH248=AW248,"OK","NO")</f>
        <v>OK</v>
      </c>
      <c r="DA248" s="275" t="str">
        <f aca="false">IF(AI248=AX248,"OK","NO")</f>
        <v>OK</v>
      </c>
      <c r="DB248" s="275" t="str">
        <f aca="false">IF(LEFT(AJ248,16)=LEFT(AY248,16),"OK","NO")</f>
        <v>OK</v>
      </c>
      <c r="DC248" s="275" t="str">
        <f aca="false">IF(AND(CX248="OK",CY248="OK",CZ248="OK",DA248="OK",DB248="OK"),"OK","NO")</f>
        <v>OK</v>
      </c>
      <c r="DD248" s="276" t="str">
        <f aca="false">IF(LEFT(AK248,16)=LEFT(AZ248,16),"OK","NO")</f>
        <v>OK</v>
      </c>
      <c r="DE248" s="277" t="str">
        <f aca="false">IF(AL248=BA248,"OK","NO")</f>
        <v>OK</v>
      </c>
      <c r="DF248" s="277" t="str">
        <f aca="false">IF(AM248=BB248,"OK","NO")</f>
        <v>OK</v>
      </c>
      <c r="DG248" s="277" t="str">
        <f aca="false">IF(AN248=BC248,"OK","NO")</f>
        <v>OK</v>
      </c>
      <c r="DH248" s="277"/>
      <c r="DI248" s="277"/>
      <c r="DJ248" s="277"/>
      <c r="DK248" s="277"/>
      <c r="DL248" s="277"/>
      <c r="DM248" s="277" t="str">
        <f aca="false">IF(BJ248=CD248,"OK","NO")</f>
        <v>OK</v>
      </c>
      <c r="DN248" s="277" t="str">
        <f aca="false">IF(BK248=CH248,"OK","NO")</f>
        <v>OK</v>
      </c>
      <c r="DO248" s="277" t="str">
        <f aca="false">IF(BL248=CI248,"OK","NO")</f>
        <v>OK</v>
      </c>
      <c r="DP248" s="277" t="str">
        <f aca="false">IF(BP248=CI248,"OK","NO")</f>
        <v>OK</v>
      </c>
      <c r="DQ248" s="277" t="str">
        <f aca="false">IF(BN248=CK248,"OK","NO")</f>
        <v>OK</v>
      </c>
      <c r="DR248" s="277" t="str">
        <f aca="false">IF(BO248=CL248,"OK","NO")</f>
        <v>OK</v>
      </c>
      <c r="DS248" s="277" t="str">
        <f aca="false">IF(BS248=CL248,"OK","NO")</f>
        <v>OK</v>
      </c>
      <c r="DT248" s="277" t="str">
        <f aca="false">IF(BQ248=CN248,"OK","NO")</f>
        <v>OK</v>
      </c>
      <c r="DU248" s="277" t="str">
        <f aca="false">IF(BR248=CO248,"OK","NO")</f>
        <v>OK</v>
      </c>
      <c r="DV248" s="277" t="str">
        <f aca="false">IF(BV248=CO248,"OK","NO")</f>
        <v>OK</v>
      </c>
    </row>
    <row r="249" s="211" customFormat="true" ht="15" hidden="true" customHeight="true" outlineLevel="0" collapsed="false">
      <c r="A249" s="265"/>
      <c r="B249" s="265"/>
      <c r="C249" s="266"/>
      <c r="D249" s="267"/>
      <c r="E249" s="267"/>
      <c r="F249" s="267"/>
      <c r="G249" s="267"/>
      <c r="H249" s="267"/>
      <c r="I249" s="268"/>
      <c r="J249" s="265"/>
      <c r="K249" s="265"/>
      <c r="L249" s="266"/>
      <c r="M249" s="267"/>
      <c r="N249" s="267"/>
      <c r="O249" s="267"/>
      <c r="P249" s="267"/>
      <c r="Q249" s="267"/>
      <c r="R249" s="267"/>
      <c r="S249" s="268" t="s">
        <v>20</v>
      </c>
      <c r="T249" s="269" t="str">
        <f aca="false">DC249</f>
        <v>OK</v>
      </c>
      <c r="U249" s="270"/>
      <c r="V249" s="270"/>
      <c r="W249" s="270"/>
      <c r="X249" s="270"/>
      <c r="Y249" s="270"/>
      <c r="Z249" s="270"/>
      <c r="AA249" s="270"/>
      <c r="AB249" s="270"/>
      <c r="AC249" s="270"/>
      <c r="AD249" s="270"/>
      <c r="AE249" s="267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71"/>
      <c r="AP249" s="271"/>
      <c r="AQ249" s="271"/>
      <c r="AR249" s="271"/>
      <c r="AS249" s="271"/>
      <c r="AT249" s="271"/>
      <c r="AU249" s="266"/>
      <c r="AV249" s="266"/>
      <c r="AW249" s="266"/>
      <c r="AX249" s="266"/>
      <c r="AY249" s="266"/>
      <c r="AZ249" s="266"/>
      <c r="BA249" s="266"/>
      <c r="BB249" s="266"/>
      <c r="BC249" s="272"/>
      <c r="BD249" s="268"/>
      <c r="BE249" s="268"/>
      <c r="BF249" s="268"/>
      <c r="BG249" s="268"/>
      <c r="BH249" s="268"/>
      <c r="BI249" s="268"/>
      <c r="BJ249" s="273" t="n">
        <v>0</v>
      </c>
      <c r="BK249" s="273" t="n">
        <v>0</v>
      </c>
      <c r="BL249" s="273" t="n">
        <v>0</v>
      </c>
      <c r="BM249" s="273" t="n">
        <v>0</v>
      </c>
      <c r="BN249" s="273" t="n">
        <v>0</v>
      </c>
      <c r="BO249" s="273" t="n">
        <v>0</v>
      </c>
      <c r="BP249" s="273" t="n">
        <v>0</v>
      </c>
      <c r="BQ249" s="273" t="n">
        <v>0</v>
      </c>
      <c r="BR249" s="273" t="n">
        <v>0</v>
      </c>
      <c r="BS249" s="273" t="n">
        <v>0</v>
      </c>
      <c r="BT249" s="273" t="n">
        <v>0</v>
      </c>
      <c r="BU249" s="273" t="n">
        <v>0</v>
      </c>
      <c r="BV249" s="273" t="n">
        <v>0</v>
      </c>
      <c r="BW249" s="273" t="n">
        <v>0</v>
      </c>
      <c r="BX249" s="274"/>
      <c r="BY249" s="274"/>
      <c r="BZ249" s="274"/>
      <c r="CA249" s="274"/>
      <c r="CB249" s="274"/>
      <c r="CC249" s="274"/>
      <c r="CD249" s="273" t="n">
        <v>0</v>
      </c>
      <c r="CE249" s="273" t="n">
        <v>0</v>
      </c>
      <c r="CF249" s="273" t="n">
        <v>0</v>
      </c>
      <c r="CG249" s="273" t="n">
        <v>0</v>
      </c>
      <c r="CH249" s="273" t="n">
        <v>0</v>
      </c>
      <c r="CI249" s="273" t="n">
        <v>0</v>
      </c>
      <c r="CJ249" s="273" t="n">
        <v>0</v>
      </c>
      <c r="CK249" s="273" t="n">
        <v>0</v>
      </c>
      <c r="CL249" s="273" t="n">
        <v>0</v>
      </c>
      <c r="CM249" s="273" t="n">
        <v>0</v>
      </c>
      <c r="CN249" s="273" t="n">
        <v>0</v>
      </c>
      <c r="CO249" s="273" t="n">
        <v>0</v>
      </c>
      <c r="CP249" s="273" t="n">
        <v>0</v>
      </c>
      <c r="CQ249" s="273" t="n">
        <v>0</v>
      </c>
      <c r="CR249" s="239"/>
      <c r="CS249" s="239"/>
      <c r="CT249" s="239"/>
      <c r="CU249" s="239"/>
      <c r="CV249" s="239"/>
      <c r="CW249" s="239"/>
      <c r="CX249" s="275" t="str">
        <f aca="false">IF(AF249=AU249,"OK","NO")</f>
        <v>OK</v>
      </c>
      <c r="CY249" s="275" t="str">
        <f aca="false">IF(AG249=AV249,"OK","NO")</f>
        <v>OK</v>
      </c>
      <c r="CZ249" s="275" t="str">
        <f aca="false">IF(AH249=AW249,"OK","NO")</f>
        <v>OK</v>
      </c>
      <c r="DA249" s="275" t="str">
        <f aca="false">IF(AI249=AX249,"OK","NO")</f>
        <v>OK</v>
      </c>
      <c r="DB249" s="275" t="str">
        <f aca="false">IF(LEFT(AJ249,16)=LEFT(AY249,16),"OK","NO")</f>
        <v>OK</v>
      </c>
      <c r="DC249" s="275" t="str">
        <f aca="false">IF(AND(CX249="OK",CY249="OK",CZ249="OK",DA249="OK",DB249="OK"),"OK","NO")</f>
        <v>OK</v>
      </c>
      <c r="DD249" s="276" t="str">
        <f aca="false">IF(LEFT(AK249,16)=LEFT(AZ249,16),"OK","NO")</f>
        <v>OK</v>
      </c>
      <c r="DE249" s="277" t="str">
        <f aca="false">IF(AL249=BA249,"OK","NO")</f>
        <v>OK</v>
      </c>
      <c r="DF249" s="277" t="str">
        <f aca="false">IF(AM249=BB249,"OK","NO")</f>
        <v>OK</v>
      </c>
      <c r="DG249" s="277" t="str">
        <f aca="false">IF(AN249=BC249,"OK","NO")</f>
        <v>OK</v>
      </c>
      <c r="DH249" s="277"/>
      <c r="DI249" s="277"/>
      <c r="DJ249" s="277"/>
      <c r="DK249" s="277"/>
      <c r="DL249" s="277"/>
      <c r="DM249" s="277" t="str">
        <f aca="false">IF(BJ249=CD249,"OK","NO")</f>
        <v>OK</v>
      </c>
      <c r="DN249" s="277" t="str">
        <f aca="false">IF(BK249=CH249,"OK","NO")</f>
        <v>OK</v>
      </c>
      <c r="DO249" s="277" t="str">
        <f aca="false">IF(BL249=CI249,"OK","NO")</f>
        <v>OK</v>
      </c>
      <c r="DP249" s="277" t="str">
        <f aca="false">IF(BP249=CI249,"OK","NO")</f>
        <v>OK</v>
      </c>
      <c r="DQ249" s="277" t="str">
        <f aca="false">IF(BN249=CK249,"OK","NO")</f>
        <v>OK</v>
      </c>
      <c r="DR249" s="277" t="str">
        <f aca="false">IF(BO249=CL249,"OK","NO")</f>
        <v>OK</v>
      </c>
      <c r="DS249" s="277" t="str">
        <f aca="false">IF(BS249=CL249,"OK","NO")</f>
        <v>OK</v>
      </c>
      <c r="DT249" s="277" t="str">
        <f aca="false">IF(BQ249=CN249,"OK","NO")</f>
        <v>OK</v>
      </c>
      <c r="DU249" s="277" t="str">
        <f aca="false">IF(BR249=CO249,"OK","NO")</f>
        <v>OK</v>
      </c>
      <c r="DV249" s="277" t="str">
        <f aca="false">IF(BV249=CO249,"OK","NO")</f>
        <v>OK</v>
      </c>
    </row>
    <row r="250" s="211" customFormat="true" ht="15" hidden="true" customHeight="true" outlineLevel="0" collapsed="false">
      <c r="A250" s="265"/>
      <c r="B250" s="265"/>
      <c r="C250" s="266"/>
      <c r="D250" s="267"/>
      <c r="E250" s="267"/>
      <c r="F250" s="267"/>
      <c r="G250" s="267"/>
      <c r="H250" s="267"/>
      <c r="I250" s="268"/>
      <c r="J250" s="265"/>
      <c r="K250" s="265"/>
      <c r="L250" s="266"/>
      <c r="M250" s="267"/>
      <c r="N250" s="267"/>
      <c r="O250" s="267"/>
      <c r="P250" s="267"/>
      <c r="Q250" s="267"/>
      <c r="R250" s="267"/>
      <c r="S250" s="268" t="s">
        <v>20</v>
      </c>
      <c r="T250" s="269" t="str">
        <f aca="false">DC250</f>
        <v>OK</v>
      </c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67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71"/>
      <c r="AP250" s="271"/>
      <c r="AQ250" s="271"/>
      <c r="AR250" s="271"/>
      <c r="AS250" s="271"/>
      <c r="AT250" s="271"/>
      <c r="AU250" s="266"/>
      <c r="AV250" s="266"/>
      <c r="AW250" s="266"/>
      <c r="AX250" s="266"/>
      <c r="AY250" s="266"/>
      <c r="AZ250" s="266"/>
      <c r="BA250" s="266"/>
      <c r="BB250" s="266"/>
      <c r="BC250" s="272"/>
      <c r="BD250" s="268"/>
      <c r="BE250" s="268"/>
      <c r="BF250" s="268"/>
      <c r="BG250" s="268"/>
      <c r="BH250" s="268"/>
      <c r="BI250" s="268"/>
      <c r="BJ250" s="273" t="n">
        <v>0</v>
      </c>
      <c r="BK250" s="273" t="n">
        <v>0</v>
      </c>
      <c r="BL250" s="273" t="n">
        <v>0</v>
      </c>
      <c r="BM250" s="273" t="n">
        <v>0</v>
      </c>
      <c r="BN250" s="273" t="n">
        <v>0</v>
      </c>
      <c r="BO250" s="273" t="n">
        <v>0</v>
      </c>
      <c r="BP250" s="273" t="n">
        <v>0</v>
      </c>
      <c r="BQ250" s="273" t="n">
        <v>0</v>
      </c>
      <c r="BR250" s="273" t="n">
        <v>0</v>
      </c>
      <c r="BS250" s="273" t="n">
        <v>0</v>
      </c>
      <c r="BT250" s="273" t="n">
        <v>0</v>
      </c>
      <c r="BU250" s="273" t="n">
        <v>0</v>
      </c>
      <c r="BV250" s="273" t="n">
        <v>0</v>
      </c>
      <c r="BW250" s="273" t="n">
        <v>0</v>
      </c>
      <c r="BX250" s="274"/>
      <c r="BY250" s="274"/>
      <c r="BZ250" s="274"/>
      <c r="CA250" s="274"/>
      <c r="CB250" s="274"/>
      <c r="CC250" s="274"/>
      <c r="CD250" s="273" t="n">
        <v>0</v>
      </c>
      <c r="CE250" s="273" t="n">
        <v>0</v>
      </c>
      <c r="CF250" s="273" t="n">
        <v>0</v>
      </c>
      <c r="CG250" s="273" t="n">
        <v>0</v>
      </c>
      <c r="CH250" s="273" t="n">
        <v>0</v>
      </c>
      <c r="CI250" s="273" t="n">
        <v>0</v>
      </c>
      <c r="CJ250" s="273" t="n">
        <v>0</v>
      </c>
      <c r="CK250" s="273" t="n">
        <v>0</v>
      </c>
      <c r="CL250" s="273" t="n">
        <v>0</v>
      </c>
      <c r="CM250" s="273" t="n">
        <v>0</v>
      </c>
      <c r="CN250" s="273" t="n">
        <v>0</v>
      </c>
      <c r="CO250" s="273" t="n">
        <v>0</v>
      </c>
      <c r="CP250" s="273" t="n">
        <v>0</v>
      </c>
      <c r="CQ250" s="273" t="n">
        <v>0</v>
      </c>
      <c r="CR250" s="239"/>
      <c r="CS250" s="239"/>
      <c r="CT250" s="239"/>
      <c r="CU250" s="239"/>
      <c r="CV250" s="239"/>
      <c r="CW250" s="239"/>
      <c r="CX250" s="275" t="str">
        <f aca="false">IF(AF250=AU250,"OK","NO")</f>
        <v>OK</v>
      </c>
      <c r="CY250" s="275" t="str">
        <f aca="false">IF(AG250=AV250,"OK","NO")</f>
        <v>OK</v>
      </c>
      <c r="CZ250" s="275" t="str">
        <f aca="false">IF(AH250=AW250,"OK","NO")</f>
        <v>OK</v>
      </c>
      <c r="DA250" s="275" t="str">
        <f aca="false">IF(AI250=AX250,"OK","NO")</f>
        <v>OK</v>
      </c>
      <c r="DB250" s="275" t="str">
        <f aca="false">IF(LEFT(AJ250,16)=LEFT(AY250,16),"OK","NO")</f>
        <v>OK</v>
      </c>
      <c r="DC250" s="275" t="str">
        <f aca="false">IF(AND(CX250="OK",CY250="OK",CZ250="OK",DA250="OK",DB250="OK"),"OK","NO")</f>
        <v>OK</v>
      </c>
      <c r="DD250" s="276" t="str">
        <f aca="false">IF(LEFT(AK250,16)=LEFT(AZ250,16),"OK","NO")</f>
        <v>OK</v>
      </c>
      <c r="DE250" s="277" t="str">
        <f aca="false">IF(AL250=BA250,"OK","NO")</f>
        <v>OK</v>
      </c>
      <c r="DF250" s="277" t="str">
        <f aca="false">IF(AM250=BB250,"OK","NO")</f>
        <v>OK</v>
      </c>
      <c r="DG250" s="277" t="str">
        <f aca="false">IF(AN250=BC250,"OK","NO")</f>
        <v>OK</v>
      </c>
      <c r="DH250" s="277"/>
      <c r="DI250" s="277"/>
      <c r="DJ250" s="277"/>
      <c r="DK250" s="277"/>
      <c r="DL250" s="277"/>
      <c r="DM250" s="277" t="str">
        <f aca="false">IF(BJ250=CD250,"OK","NO")</f>
        <v>OK</v>
      </c>
      <c r="DN250" s="277" t="str">
        <f aca="false">IF(BK250=CH250,"OK","NO")</f>
        <v>OK</v>
      </c>
      <c r="DO250" s="277" t="str">
        <f aca="false">IF(BL250=CI250,"OK","NO")</f>
        <v>OK</v>
      </c>
      <c r="DP250" s="277" t="str">
        <f aca="false">IF(BP250=CI250,"OK","NO")</f>
        <v>OK</v>
      </c>
      <c r="DQ250" s="277" t="str">
        <f aca="false">IF(BN250=CK250,"OK","NO")</f>
        <v>OK</v>
      </c>
      <c r="DR250" s="277" t="str">
        <f aca="false">IF(BO250=CL250,"OK","NO")</f>
        <v>OK</v>
      </c>
      <c r="DS250" s="277" t="str">
        <f aca="false">IF(BS250=CL250,"OK","NO")</f>
        <v>OK</v>
      </c>
      <c r="DT250" s="277" t="str">
        <f aca="false">IF(BQ250=CN250,"OK","NO")</f>
        <v>OK</v>
      </c>
      <c r="DU250" s="277" t="str">
        <f aca="false">IF(BR250=CO250,"OK","NO")</f>
        <v>OK</v>
      </c>
      <c r="DV250" s="277" t="str">
        <f aca="false">IF(BV250=CO250,"OK","NO")</f>
        <v>OK</v>
      </c>
    </row>
    <row r="251" s="211" customFormat="true" ht="15" hidden="true" customHeight="true" outlineLevel="0" collapsed="false">
      <c r="A251" s="265"/>
      <c r="B251" s="265"/>
      <c r="C251" s="266"/>
      <c r="D251" s="267"/>
      <c r="E251" s="267"/>
      <c r="F251" s="267"/>
      <c r="G251" s="267"/>
      <c r="H251" s="267"/>
      <c r="I251" s="268"/>
      <c r="J251" s="265"/>
      <c r="K251" s="265"/>
      <c r="L251" s="266"/>
      <c r="M251" s="267"/>
      <c r="N251" s="267"/>
      <c r="O251" s="267"/>
      <c r="P251" s="267"/>
      <c r="Q251" s="267"/>
      <c r="R251" s="267"/>
      <c r="S251" s="268" t="s">
        <v>20</v>
      </c>
      <c r="T251" s="269" t="str">
        <f aca="false">DC251</f>
        <v>OK</v>
      </c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67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71"/>
      <c r="AP251" s="271"/>
      <c r="AQ251" s="271"/>
      <c r="AR251" s="271"/>
      <c r="AS251" s="271"/>
      <c r="AT251" s="271"/>
      <c r="AU251" s="266"/>
      <c r="AV251" s="266"/>
      <c r="AW251" s="266"/>
      <c r="AX251" s="266"/>
      <c r="AY251" s="266"/>
      <c r="AZ251" s="266"/>
      <c r="BA251" s="266"/>
      <c r="BB251" s="266"/>
      <c r="BC251" s="272"/>
      <c r="BD251" s="268"/>
      <c r="BE251" s="268"/>
      <c r="BF251" s="268"/>
      <c r="BG251" s="268"/>
      <c r="BH251" s="268"/>
      <c r="BI251" s="268"/>
      <c r="BJ251" s="273" t="n">
        <v>0</v>
      </c>
      <c r="BK251" s="273" t="n">
        <v>0</v>
      </c>
      <c r="BL251" s="273" t="n">
        <v>0</v>
      </c>
      <c r="BM251" s="273" t="n">
        <v>0</v>
      </c>
      <c r="BN251" s="273" t="n">
        <v>0</v>
      </c>
      <c r="BO251" s="273" t="n">
        <v>0</v>
      </c>
      <c r="BP251" s="273" t="n">
        <v>0</v>
      </c>
      <c r="BQ251" s="273" t="n">
        <v>0</v>
      </c>
      <c r="BR251" s="273" t="n">
        <v>0</v>
      </c>
      <c r="BS251" s="273" t="n">
        <v>0</v>
      </c>
      <c r="BT251" s="273" t="n">
        <v>0</v>
      </c>
      <c r="BU251" s="273" t="n">
        <v>0</v>
      </c>
      <c r="BV251" s="273" t="n">
        <v>0</v>
      </c>
      <c r="BW251" s="273" t="n">
        <v>0</v>
      </c>
      <c r="BX251" s="274"/>
      <c r="BY251" s="274"/>
      <c r="BZ251" s="274"/>
      <c r="CA251" s="274"/>
      <c r="CB251" s="274"/>
      <c r="CC251" s="274"/>
      <c r="CD251" s="273" t="n">
        <v>0</v>
      </c>
      <c r="CE251" s="273" t="n">
        <v>0</v>
      </c>
      <c r="CF251" s="273" t="n">
        <v>0</v>
      </c>
      <c r="CG251" s="273" t="n">
        <v>0</v>
      </c>
      <c r="CH251" s="273" t="n">
        <v>0</v>
      </c>
      <c r="CI251" s="273" t="n">
        <v>0</v>
      </c>
      <c r="CJ251" s="273" t="n">
        <v>0</v>
      </c>
      <c r="CK251" s="273" t="n">
        <v>0</v>
      </c>
      <c r="CL251" s="273" t="n">
        <v>0</v>
      </c>
      <c r="CM251" s="273" t="n">
        <v>0</v>
      </c>
      <c r="CN251" s="273" t="n">
        <v>0</v>
      </c>
      <c r="CO251" s="273" t="n">
        <v>0</v>
      </c>
      <c r="CP251" s="273" t="n">
        <v>0</v>
      </c>
      <c r="CQ251" s="273" t="n">
        <v>0</v>
      </c>
      <c r="CR251" s="239"/>
      <c r="CS251" s="239"/>
      <c r="CT251" s="239"/>
      <c r="CU251" s="239"/>
      <c r="CV251" s="239"/>
      <c r="CW251" s="239"/>
      <c r="CX251" s="275" t="str">
        <f aca="false">IF(AF251=AU251,"OK","NO")</f>
        <v>OK</v>
      </c>
      <c r="CY251" s="275" t="str">
        <f aca="false">IF(AG251=AV251,"OK","NO")</f>
        <v>OK</v>
      </c>
      <c r="CZ251" s="275" t="str">
        <f aca="false">IF(AH251=AW251,"OK","NO")</f>
        <v>OK</v>
      </c>
      <c r="DA251" s="275" t="str">
        <f aca="false">IF(AI251=AX251,"OK","NO")</f>
        <v>OK</v>
      </c>
      <c r="DB251" s="275" t="str">
        <f aca="false">IF(LEFT(AJ251,16)=LEFT(AY251,16),"OK","NO")</f>
        <v>OK</v>
      </c>
      <c r="DC251" s="275" t="str">
        <f aca="false">IF(AND(CX251="OK",CY251="OK",CZ251="OK",DA251="OK",DB251="OK"),"OK","NO")</f>
        <v>OK</v>
      </c>
      <c r="DD251" s="276" t="str">
        <f aca="false">IF(LEFT(AK251,16)=LEFT(AZ251,16),"OK","NO")</f>
        <v>OK</v>
      </c>
      <c r="DE251" s="277" t="str">
        <f aca="false">IF(AL251=BA251,"OK","NO")</f>
        <v>OK</v>
      </c>
      <c r="DF251" s="277" t="str">
        <f aca="false">IF(AM251=BB251,"OK","NO")</f>
        <v>OK</v>
      </c>
      <c r="DG251" s="277" t="str">
        <f aca="false">IF(AN251=BC251,"OK","NO")</f>
        <v>OK</v>
      </c>
      <c r="DH251" s="277"/>
      <c r="DI251" s="277"/>
      <c r="DJ251" s="277"/>
      <c r="DK251" s="277"/>
      <c r="DL251" s="277"/>
      <c r="DM251" s="277" t="str">
        <f aca="false">IF(BJ251=CD251,"OK","NO")</f>
        <v>OK</v>
      </c>
      <c r="DN251" s="277" t="str">
        <f aca="false">IF(BK251=CH251,"OK","NO")</f>
        <v>OK</v>
      </c>
      <c r="DO251" s="277" t="str">
        <f aca="false">IF(BL251=CI251,"OK","NO")</f>
        <v>OK</v>
      </c>
      <c r="DP251" s="277" t="str">
        <f aca="false">IF(BP251=CI251,"OK","NO")</f>
        <v>OK</v>
      </c>
      <c r="DQ251" s="277" t="str">
        <f aca="false">IF(BN251=CK251,"OK","NO")</f>
        <v>OK</v>
      </c>
      <c r="DR251" s="277" t="str">
        <f aca="false">IF(BO251=CL251,"OK","NO")</f>
        <v>OK</v>
      </c>
      <c r="DS251" s="277" t="str">
        <f aca="false">IF(BS251=CL251,"OK","NO")</f>
        <v>OK</v>
      </c>
      <c r="DT251" s="277" t="str">
        <f aca="false">IF(BQ251=CN251,"OK","NO")</f>
        <v>OK</v>
      </c>
      <c r="DU251" s="277" t="str">
        <f aca="false">IF(BR251=CO251,"OK","NO")</f>
        <v>OK</v>
      </c>
      <c r="DV251" s="277" t="str">
        <f aca="false">IF(BV251=CO251,"OK","NO")</f>
        <v>OK</v>
      </c>
    </row>
    <row r="252" s="211" customFormat="true" ht="15" hidden="true" customHeight="true" outlineLevel="0" collapsed="false">
      <c r="A252" s="265"/>
      <c r="B252" s="265"/>
      <c r="C252" s="266"/>
      <c r="D252" s="267"/>
      <c r="E252" s="267"/>
      <c r="F252" s="267"/>
      <c r="G252" s="267"/>
      <c r="H252" s="267"/>
      <c r="I252" s="268"/>
      <c r="J252" s="265"/>
      <c r="K252" s="265"/>
      <c r="L252" s="266"/>
      <c r="M252" s="267"/>
      <c r="N252" s="267"/>
      <c r="O252" s="267"/>
      <c r="P252" s="267"/>
      <c r="Q252" s="267"/>
      <c r="R252" s="267"/>
      <c r="S252" s="268" t="s">
        <v>20</v>
      </c>
      <c r="T252" s="269" t="str">
        <f aca="false">DC252</f>
        <v>OK</v>
      </c>
      <c r="U252" s="270"/>
      <c r="V252" s="270"/>
      <c r="W252" s="270"/>
      <c r="X252" s="270"/>
      <c r="Y252" s="270"/>
      <c r="Z252" s="270"/>
      <c r="AA252" s="270"/>
      <c r="AB252" s="270"/>
      <c r="AC252" s="270"/>
      <c r="AD252" s="270"/>
      <c r="AE252" s="267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71"/>
      <c r="AP252" s="271"/>
      <c r="AQ252" s="271"/>
      <c r="AR252" s="271"/>
      <c r="AS252" s="271"/>
      <c r="AT252" s="271"/>
      <c r="AU252" s="266"/>
      <c r="AV252" s="266"/>
      <c r="AW252" s="266"/>
      <c r="AX252" s="266"/>
      <c r="AY252" s="266"/>
      <c r="AZ252" s="266"/>
      <c r="BA252" s="266"/>
      <c r="BB252" s="266"/>
      <c r="BC252" s="272"/>
      <c r="BD252" s="268"/>
      <c r="BE252" s="268"/>
      <c r="BF252" s="268"/>
      <c r="BG252" s="268"/>
      <c r="BH252" s="268"/>
      <c r="BI252" s="268"/>
      <c r="BJ252" s="273" t="n">
        <v>0</v>
      </c>
      <c r="BK252" s="273" t="n">
        <v>0</v>
      </c>
      <c r="BL252" s="273" t="n">
        <v>0</v>
      </c>
      <c r="BM252" s="273" t="n">
        <v>0</v>
      </c>
      <c r="BN252" s="273" t="n">
        <v>0</v>
      </c>
      <c r="BO252" s="273" t="n">
        <v>0</v>
      </c>
      <c r="BP252" s="273" t="n">
        <v>0</v>
      </c>
      <c r="BQ252" s="273" t="n">
        <v>0</v>
      </c>
      <c r="BR252" s="273" t="n">
        <v>0</v>
      </c>
      <c r="BS252" s="273" t="n">
        <v>0</v>
      </c>
      <c r="BT252" s="273" t="n">
        <v>0</v>
      </c>
      <c r="BU252" s="273" t="n">
        <v>0</v>
      </c>
      <c r="BV252" s="273" t="n">
        <v>0</v>
      </c>
      <c r="BW252" s="273" t="n">
        <v>0</v>
      </c>
      <c r="BX252" s="274"/>
      <c r="BY252" s="274"/>
      <c r="BZ252" s="274"/>
      <c r="CA252" s="274"/>
      <c r="CB252" s="274"/>
      <c r="CC252" s="274"/>
      <c r="CD252" s="273" t="n">
        <v>0</v>
      </c>
      <c r="CE252" s="273" t="n">
        <v>0</v>
      </c>
      <c r="CF252" s="273" t="n">
        <v>0</v>
      </c>
      <c r="CG252" s="273" t="n">
        <v>0</v>
      </c>
      <c r="CH252" s="273" t="n">
        <v>0</v>
      </c>
      <c r="CI252" s="273" t="n">
        <v>0</v>
      </c>
      <c r="CJ252" s="273" t="n">
        <v>0</v>
      </c>
      <c r="CK252" s="273" t="n">
        <v>0</v>
      </c>
      <c r="CL252" s="273" t="n">
        <v>0</v>
      </c>
      <c r="CM252" s="273" t="n">
        <v>0</v>
      </c>
      <c r="CN252" s="273" t="n">
        <v>0</v>
      </c>
      <c r="CO252" s="273" t="n">
        <v>0</v>
      </c>
      <c r="CP252" s="273" t="n">
        <v>0</v>
      </c>
      <c r="CQ252" s="273" t="n">
        <v>0</v>
      </c>
      <c r="CR252" s="239"/>
      <c r="CS252" s="239"/>
      <c r="CT252" s="239"/>
      <c r="CU252" s="239"/>
      <c r="CV252" s="239"/>
      <c r="CW252" s="239"/>
      <c r="CX252" s="275" t="str">
        <f aca="false">IF(AF252=AU252,"OK","NO")</f>
        <v>OK</v>
      </c>
      <c r="CY252" s="275" t="str">
        <f aca="false">IF(AG252=AV252,"OK","NO")</f>
        <v>OK</v>
      </c>
      <c r="CZ252" s="275" t="str">
        <f aca="false">IF(AH252=AW252,"OK","NO")</f>
        <v>OK</v>
      </c>
      <c r="DA252" s="275" t="str">
        <f aca="false">IF(AI252=AX252,"OK","NO")</f>
        <v>OK</v>
      </c>
      <c r="DB252" s="275" t="str">
        <f aca="false">IF(LEFT(AJ252,16)=LEFT(AY252,16),"OK","NO")</f>
        <v>OK</v>
      </c>
      <c r="DC252" s="275" t="str">
        <f aca="false">IF(AND(CX252="OK",CY252="OK",CZ252="OK",DA252="OK",DB252="OK"),"OK","NO")</f>
        <v>OK</v>
      </c>
      <c r="DD252" s="276" t="str">
        <f aca="false">IF(LEFT(AK252,16)=LEFT(AZ252,16),"OK","NO")</f>
        <v>OK</v>
      </c>
      <c r="DE252" s="277" t="str">
        <f aca="false">IF(AL252=BA252,"OK","NO")</f>
        <v>OK</v>
      </c>
      <c r="DF252" s="277" t="str">
        <f aca="false">IF(AM252=BB252,"OK","NO")</f>
        <v>OK</v>
      </c>
      <c r="DG252" s="277" t="str">
        <f aca="false">IF(AN252=BC252,"OK","NO")</f>
        <v>OK</v>
      </c>
      <c r="DH252" s="277"/>
      <c r="DI252" s="277"/>
      <c r="DJ252" s="277"/>
      <c r="DK252" s="277"/>
      <c r="DL252" s="277"/>
      <c r="DM252" s="277" t="str">
        <f aca="false">IF(BJ252=CD252,"OK","NO")</f>
        <v>OK</v>
      </c>
      <c r="DN252" s="277" t="str">
        <f aca="false">IF(BK252=CH252,"OK","NO")</f>
        <v>OK</v>
      </c>
      <c r="DO252" s="277" t="str">
        <f aca="false">IF(BL252=CI252,"OK","NO")</f>
        <v>OK</v>
      </c>
      <c r="DP252" s="277" t="str">
        <f aca="false">IF(BP252=CI252,"OK","NO")</f>
        <v>OK</v>
      </c>
      <c r="DQ252" s="277" t="str">
        <f aca="false">IF(BN252=CK252,"OK","NO")</f>
        <v>OK</v>
      </c>
      <c r="DR252" s="277" t="str">
        <f aca="false">IF(BO252=CL252,"OK","NO")</f>
        <v>OK</v>
      </c>
      <c r="DS252" s="277" t="str">
        <f aca="false">IF(BS252=CL252,"OK","NO")</f>
        <v>OK</v>
      </c>
      <c r="DT252" s="277" t="str">
        <f aca="false">IF(BQ252=CN252,"OK","NO")</f>
        <v>OK</v>
      </c>
      <c r="DU252" s="277" t="str">
        <f aca="false">IF(BR252=CO252,"OK","NO")</f>
        <v>OK</v>
      </c>
      <c r="DV252" s="277" t="str">
        <f aca="false">IF(BV252=CO252,"OK","NO")</f>
        <v>OK</v>
      </c>
    </row>
    <row r="253" s="211" customFormat="true" ht="15" hidden="true" customHeight="true" outlineLevel="0" collapsed="false">
      <c r="A253" s="265"/>
      <c r="B253" s="265"/>
      <c r="C253" s="266"/>
      <c r="D253" s="267"/>
      <c r="E253" s="267"/>
      <c r="F253" s="267"/>
      <c r="G253" s="267"/>
      <c r="H253" s="267"/>
      <c r="I253" s="268"/>
      <c r="J253" s="265"/>
      <c r="K253" s="265"/>
      <c r="L253" s="266"/>
      <c r="M253" s="267"/>
      <c r="N253" s="267"/>
      <c r="O253" s="267"/>
      <c r="P253" s="267"/>
      <c r="Q253" s="267"/>
      <c r="R253" s="267"/>
      <c r="S253" s="268" t="s">
        <v>20</v>
      </c>
      <c r="T253" s="269" t="str">
        <f aca="false">DC253</f>
        <v>OK</v>
      </c>
      <c r="U253" s="270"/>
      <c r="V253" s="270"/>
      <c r="W253" s="270"/>
      <c r="X253" s="270"/>
      <c r="Y253" s="270"/>
      <c r="Z253" s="270"/>
      <c r="AA253" s="270"/>
      <c r="AB253" s="270"/>
      <c r="AC253" s="270"/>
      <c r="AD253" s="270"/>
      <c r="AE253" s="267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71"/>
      <c r="AP253" s="271"/>
      <c r="AQ253" s="271"/>
      <c r="AR253" s="271"/>
      <c r="AS253" s="271"/>
      <c r="AT253" s="271"/>
      <c r="AU253" s="266"/>
      <c r="AV253" s="266"/>
      <c r="AW253" s="266"/>
      <c r="AX253" s="266"/>
      <c r="AY253" s="266"/>
      <c r="AZ253" s="266"/>
      <c r="BA253" s="266"/>
      <c r="BB253" s="266"/>
      <c r="BC253" s="272"/>
      <c r="BD253" s="268"/>
      <c r="BE253" s="268"/>
      <c r="BF253" s="268"/>
      <c r="BG253" s="268"/>
      <c r="BH253" s="268"/>
      <c r="BI253" s="268"/>
      <c r="BJ253" s="273" t="n">
        <v>0</v>
      </c>
      <c r="BK253" s="273" t="n">
        <v>0</v>
      </c>
      <c r="BL253" s="273" t="n">
        <v>0</v>
      </c>
      <c r="BM253" s="273" t="n">
        <v>0</v>
      </c>
      <c r="BN253" s="273" t="n">
        <v>0</v>
      </c>
      <c r="BO253" s="273" t="n">
        <v>0</v>
      </c>
      <c r="BP253" s="273" t="n">
        <v>0</v>
      </c>
      <c r="BQ253" s="273" t="n">
        <v>0</v>
      </c>
      <c r="BR253" s="273" t="n">
        <v>0</v>
      </c>
      <c r="BS253" s="273" t="n">
        <v>0</v>
      </c>
      <c r="BT253" s="273" t="n">
        <v>0</v>
      </c>
      <c r="BU253" s="273" t="n">
        <v>0</v>
      </c>
      <c r="BV253" s="273" t="n">
        <v>0</v>
      </c>
      <c r="BW253" s="273" t="n">
        <v>0</v>
      </c>
      <c r="BX253" s="274"/>
      <c r="BY253" s="274"/>
      <c r="BZ253" s="274"/>
      <c r="CA253" s="274"/>
      <c r="CB253" s="274"/>
      <c r="CC253" s="274"/>
      <c r="CD253" s="273" t="n">
        <v>0</v>
      </c>
      <c r="CE253" s="273" t="n">
        <v>0</v>
      </c>
      <c r="CF253" s="273" t="n">
        <v>0</v>
      </c>
      <c r="CG253" s="273" t="n">
        <v>0</v>
      </c>
      <c r="CH253" s="273" t="n">
        <v>0</v>
      </c>
      <c r="CI253" s="273" t="n">
        <v>0</v>
      </c>
      <c r="CJ253" s="273" t="n">
        <v>0</v>
      </c>
      <c r="CK253" s="273" t="n">
        <v>0</v>
      </c>
      <c r="CL253" s="273" t="n">
        <v>0</v>
      </c>
      <c r="CM253" s="273" t="n">
        <v>0</v>
      </c>
      <c r="CN253" s="273" t="n">
        <v>0</v>
      </c>
      <c r="CO253" s="273" t="n">
        <v>0</v>
      </c>
      <c r="CP253" s="273" t="n">
        <v>0</v>
      </c>
      <c r="CQ253" s="273" t="n">
        <v>0</v>
      </c>
      <c r="CR253" s="239"/>
      <c r="CS253" s="239"/>
      <c r="CT253" s="239"/>
      <c r="CU253" s="239"/>
      <c r="CV253" s="239"/>
      <c r="CW253" s="239"/>
      <c r="CX253" s="275" t="str">
        <f aca="false">IF(AF253=AU253,"OK","NO")</f>
        <v>OK</v>
      </c>
      <c r="CY253" s="275" t="str">
        <f aca="false">IF(AG253=AV253,"OK","NO")</f>
        <v>OK</v>
      </c>
      <c r="CZ253" s="275" t="str">
        <f aca="false">IF(AH253=AW253,"OK","NO")</f>
        <v>OK</v>
      </c>
      <c r="DA253" s="275" t="str">
        <f aca="false">IF(AI253=AX253,"OK","NO")</f>
        <v>OK</v>
      </c>
      <c r="DB253" s="275" t="str">
        <f aca="false">IF(LEFT(AJ253,16)=LEFT(AY253,16),"OK","NO")</f>
        <v>OK</v>
      </c>
      <c r="DC253" s="275" t="str">
        <f aca="false">IF(AND(CX253="OK",CY253="OK",CZ253="OK",DA253="OK",DB253="OK"),"OK","NO")</f>
        <v>OK</v>
      </c>
      <c r="DD253" s="276" t="str">
        <f aca="false">IF(LEFT(AK253,16)=LEFT(AZ253,16),"OK","NO")</f>
        <v>OK</v>
      </c>
      <c r="DE253" s="277" t="str">
        <f aca="false">IF(AL253=BA253,"OK","NO")</f>
        <v>OK</v>
      </c>
      <c r="DF253" s="277" t="str">
        <f aca="false">IF(AM253=BB253,"OK","NO")</f>
        <v>OK</v>
      </c>
      <c r="DG253" s="277" t="str">
        <f aca="false">IF(AN253=BC253,"OK","NO")</f>
        <v>OK</v>
      </c>
      <c r="DH253" s="277"/>
      <c r="DI253" s="277"/>
      <c r="DJ253" s="277"/>
      <c r="DK253" s="277"/>
      <c r="DL253" s="277"/>
      <c r="DM253" s="277" t="str">
        <f aca="false">IF(BJ253=CD253,"OK","NO")</f>
        <v>OK</v>
      </c>
      <c r="DN253" s="277" t="str">
        <f aca="false">IF(BK253=CH253,"OK","NO")</f>
        <v>OK</v>
      </c>
      <c r="DO253" s="277" t="str">
        <f aca="false">IF(BL253=CI253,"OK","NO")</f>
        <v>OK</v>
      </c>
      <c r="DP253" s="277" t="str">
        <f aca="false">IF(BP253=CI253,"OK","NO")</f>
        <v>OK</v>
      </c>
      <c r="DQ253" s="277" t="str">
        <f aca="false">IF(BN253=CK253,"OK","NO")</f>
        <v>OK</v>
      </c>
      <c r="DR253" s="277" t="str">
        <f aca="false">IF(BO253=CL253,"OK","NO")</f>
        <v>OK</v>
      </c>
      <c r="DS253" s="277" t="str">
        <f aca="false">IF(BS253=CL253,"OK","NO")</f>
        <v>OK</v>
      </c>
      <c r="DT253" s="277" t="str">
        <f aca="false">IF(BQ253=CN253,"OK","NO")</f>
        <v>OK</v>
      </c>
      <c r="DU253" s="277" t="str">
        <f aca="false">IF(BR253=CO253,"OK","NO")</f>
        <v>OK</v>
      </c>
      <c r="DV253" s="277" t="str">
        <f aca="false">IF(BV253=CO253,"OK","NO")</f>
        <v>OK</v>
      </c>
    </row>
    <row r="254" s="211" customFormat="true" ht="15" hidden="true" customHeight="true" outlineLevel="0" collapsed="false">
      <c r="A254" s="265"/>
      <c r="B254" s="265"/>
      <c r="C254" s="266"/>
      <c r="D254" s="267"/>
      <c r="E254" s="267"/>
      <c r="F254" s="267"/>
      <c r="G254" s="267"/>
      <c r="H254" s="267"/>
      <c r="I254" s="268"/>
      <c r="J254" s="265"/>
      <c r="K254" s="265"/>
      <c r="L254" s="266"/>
      <c r="M254" s="267"/>
      <c r="N254" s="267"/>
      <c r="O254" s="267"/>
      <c r="P254" s="267"/>
      <c r="Q254" s="267"/>
      <c r="R254" s="267"/>
      <c r="S254" s="268" t="s">
        <v>20</v>
      </c>
      <c r="T254" s="269" t="str">
        <f aca="false">DC254</f>
        <v>OK</v>
      </c>
      <c r="U254" s="270"/>
      <c r="V254" s="270"/>
      <c r="W254" s="270"/>
      <c r="X254" s="270"/>
      <c r="Y254" s="270"/>
      <c r="Z254" s="270"/>
      <c r="AA254" s="270"/>
      <c r="AB254" s="270"/>
      <c r="AC254" s="270"/>
      <c r="AD254" s="270"/>
      <c r="AE254" s="267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71"/>
      <c r="AP254" s="271"/>
      <c r="AQ254" s="271"/>
      <c r="AR254" s="271"/>
      <c r="AS254" s="271"/>
      <c r="AT254" s="271"/>
      <c r="AU254" s="266"/>
      <c r="AV254" s="266"/>
      <c r="AW254" s="266"/>
      <c r="AX254" s="266"/>
      <c r="AY254" s="266"/>
      <c r="AZ254" s="266"/>
      <c r="BA254" s="266"/>
      <c r="BB254" s="266"/>
      <c r="BC254" s="272"/>
      <c r="BD254" s="268"/>
      <c r="BE254" s="268"/>
      <c r="BF254" s="268"/>
      <c r="BG254" s="268"/>
      <c r="BH254" s="268"/>
      <c r="BI254" s="268"/>
      <c r="BJ254" s="273" t="n">
        <v>0</v>
      </c>
      <c r="BK254" s="273" t="n">
        <v>0</v>
      </c>
      <c r="BL254" s="273" t="n">
        <v>0</v>
      </c>
      <c r="BM254" s="273" t="n">
        <v>0</v>
      </c>
      <c r="BN254" s="273" t="n">
        <v>0</v>
      </c>
      <c r="BO254" s="273" t="n">
        <v>0</v>
      </c>
      <c r="BP254" s="273" t="n">
        <v>0</v>
      </c>
      <c r="BQ254" s="273" t="n">
        <v>0</v>
      </c>
      <c r="BR254" s="273" t="n">
        <v>0</v>
      </c>
      <c r="BS254" s="273" t="n">
        <v>0</v>
      </c>
      <c r="BT254" s="273" t="n">
        <v>0</v>
      </c>
      <c r="BU254" s="273" t="n">
        <v>0</v>
      </c>
      <c r="BV254" s="273" t="n">
        <v>0</v>
      </c>
      <c r="BW254" s="273" t="n">
        <v>0</v>
      </c>
      <c r="BX254" s="274"/>
      <c r="BY254" s="274"/>
      <c r="BZ254" s="274"/>
      <c r="CA254" s="274"/>
      <c r="CB254" s="274"/>
      <c r="CC254" s="274"/>
      <c r="CD254" s="273" t="n">
        <v>0</v>
      </c>
      <c r="CE254" s="273" t="n">
        <v>0</v>
      </c>
      <c r="CF254" s="273" t="n">
        <v>0</v>
      </c>
      <c r="CG254" s="273" t="n">
        <v>0</v>
      </c>
      <c r="CH254" s="273" t="n">
        <v>0</v>
      </c>
      <c r="CI254" s="273" t="n">
        <v>0</v>
      </c>
      <c r="CJ254" s="273" t="n">
        <v>0</v>
      </c>
      <c r="CK254" s="273" t="n">
        <v>0</v>
      </c>
      <c r="CL254" s="273" t="n">
        <v>0</v>
      </c>
      <c r="CM254" s="273" t="n">
        <v>0</v>
      </c>
      <c r="CN254" s="273" t="n">
        <v>0</v>
      </c>
      <c r="CO254" s="273" t="n">
        <v>0</v>
      </c>
      <c r="CP254" s="273" t="n">
        <v>0</v>
      </c>
      <c r="CQ254" s="273" t="n">
        <v>0</v>
      </c>
      <c r="CR254" s="239"/>
      <c r="CS254" s="239"/>
      <c r="CT254" s="239"/>
      <c r="CU254" s="239"/>
      <c r="CV254" s="239"/>
      <c r="CW254" s="239"/>
      <c r="CX254" s="275" t="str">
        <f aca="false">IF(AF254=AU254,"OK","NO")</f>
        <v>OK</v>
      </c>
      <c r="CY254" s="275" t="str">
        <f aca="false">IF(AG254=AV254,"OK","NO")</f>
        <v>OK</v>
      </c>
      <c r="CZ254" s="275" t="str">
        <f aca="false">IF(AH254=AW254,"OK","NO")</f>
        <v>OK</v>
      </c>
      <c r="DA254" s="275" t="str">
        <f aca="false">IF(AI254=AX254,"OK","NO")</f>
        <v>OK</v>
      </c>
      <c r="DB254" s="275" t="str">
        <f aca="false">IF(LEFT(AJ254,16)=LEFT(AY254,16),"OK","NO")</f>
        <v>OK</v>
      </c>
      <c r="DC254" s="275" t="str">
        <f aca="false">IF(AND(CX254="OK",CY254="OK",CZ254="OK",DA254="OK",DB254="OK"),"OK","NO")</f>
        <v>OK</v>
      </c>
      <c r="DD254" s="276" t="str">
        <f aca="false">IF(LEFT(AK254,16)=LEFT(AZ254,16),"OK","NO")</f>
        <v>OK</v>
      </c>
      <c r="DE254" s="277" t="str">
        <f aca="false">IF(AL254=BA254,"OK","NO")</f>
        <v>OK</v>
      </c>
      <c r="DF254" s="277" t="str">
        <f aca="false">IF(AM254=BB254,"OK","NO")</f>
        <v>OK</v>
      </c>
      <c r="DG254" s="277" t="str">
        <f aca="false">IF(AN254=BC254,"OK","NO")</f>
        <v>OK</v>
      </c>
      <c r="DH254" s="277"/>
      <c r="DI254" s="277"/>
      <c r="DJ254" s="277"/>
      <c r="DK254" s="277"/>
      <c r="DL254" s="277"/>
      <c r="DM254" s="277" t="str">
        <f aca="false">IF(BJ254=CD254,"OK","NO")</f>
        <v>OK</v>
      </c>
      <c r="DN254" s="277" t="str">
        <f aca="false">IF(BK254=CH254,"OK","NO")</f>
        <v>OK</v>
      </c>
      <c r="DO254" s="277" t="str">
        <f aca="false">IF(BL254=CI254,"OK","NO")</f>
        <v>OK</v>
      </c>
      <c r="DP254" s="277" t="str">
        <f aca="false">IF(BP254=CI254,"OK","NO")</f>
        <v>OK</v>
      </c>
      <c r="DQ254" s="277" t="str">
        <f aca="false">IF(BN254=CK254,"OK","NO")</f>
        <v>OK</v>
      </c>
      <c r="DR254" s="277" t="str">
        <f aca="false">IF(BO254=CL254,"OK","NO")</f>
        <v>OK</v>
      </c>
      <c r="DS254" s="277" t="str">
        <f aca="false">IF(BS254=CL254,"OK","NO")</f>
        <v>OK</v>
      </c>
      <c r="DT254" s="277" t="str">
        <f aca="false">IF(BQ254=CN254,"OK","NO")</f>
        <v>OK</v>
      </c>
      <c r="DU254" s="277" t="str">
        <f aca="false">IF(BR254=CO254,"OK","NO")</f>
        <v>OK</v>
      </c>
      <c r="DV254" s="277" t="str">
        <f aca="false">IF(BV254=CO254,"OK","NO")</f>
        <v>OK</v>
      </c>
    </row>
    <row r="255" s="211" customFormat="true" ht="15" hidden="true" customHeight="true" outlineLevel="0" collapsed="false">
      <c r="A255" s="265"/>
      <c r="B255" s="265"/>
      <c r="C255" s="266"/>
      <c r="D255" s="267"/>
      <c r="E255" s="267"/>
      <c r="F255" s="267"/>
      <c r="G255" s="267"/>
      <c r="H255" s="267"/>
      <c r="I255" s="268"/>
      <c r="J255" s="265"/>
      <c r="K255" s="265"/>
      <c r="L255" s="266"/>
      <c r="M255" s="267"/>
      <c r="N255" s="267"/>
      <c r="O255" s="267"/>
      <c r="P255" s="267"/>
      <c r="Q255" s="267"/>
      <c r="R255" s="267"/>
      <c r="S255" s="268" t="s">
        <v>20</v>
      </c>
      <c r="T255" s="269" t="str">
        <f aca="false">DC255</f>
        <v>OK</v>
      </c>
      <c r="U255" s="270"/>
      <c r="V255" s="270"/>
      <c r="W255" s="270"/>
      <c r="X255" s="270"/>
      <c r="Y255" s="270"/>
      <c r="Z255" s="270"/>
      <c r="AA255" s="270"/>
      <c r="AB255" s="270"/>
      <c r="AC255" s="270"/>
      <c r="AD255" s="270"/>
      <c r="AE255" s="267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71"/>
      <c r="AP255" s="271"/>
      <c r="AQ255" s="271"/>
      <c r="AR255" s="271"/>
      <c r="AS255" s="271"/>
      <c r="AT255" s="271"/>
      <c r="AU255" s="266"/>
      <c r="AV255" s="266"/>
      <c r="AW255" s="266"/>
      <c r="AX255" s="266"/>
      <c r="AY255" s="266"/>
      <c r="AZ255" s="266"/>
      <c r="BA255" s="266"/>
      <c r="BB255" s="266"/>
      <c r="BC255" s="272"/>
      <c r="BD255" s="268"/>
      <c r="BE255" s="268"/>
      <c r="BF255" s="268"/>
      <c r="BG255" s="268"/>
      <c r="BH255" s="268"/>
      <c r="BI255" s="268"/>
      <c r="BJ255" s="273" t="n">
        <v>0</v>
      </c>
      <c r="BK255" s="273" t="n">
        <v>0</v>
      </c>
      <c r="BL255" s="273" t="n">
        <v>0</v>
      </c>
      <c r="BM255" s="273" t="n">
        <v>0</v>
      </c>
      <c r="BN255" s="273" t="n">
        <v>0</v>
      </c>
      <c r="BO255" s="273" t="n">
        <v>0</v>
      </c>
      <c r="BP255" s="273" t="n">
        <v>0</v>
      </c>
      <c r="BQ255" s="273" t="n">
        <v>0</v>
      </c>
      <c r="BR255" s="273" t="n">
        <v>0</v>
      </c>
      <c r="BS255" s="273" t="n">
        <v>0</v>
      </c>
      <c r="BT255" s="273" t="n">
        <v>0</v>
      </c>
      <c r="BU255" s="273" t="n">
        <v>0</v>
      </c>
      <c r="BV255" s="273" t="n">
        <v>0</v>
      </c>
      <c r="BW255" s="273" t="n">
        <v>0</v>
      </c>
      <c r="BX255" s="274"/>
      <c r="BY255" s="274"/>
      <c r="BZ255" s="274"/>
      <c r="CA255" s="274"/>
      <c r="CB255" s="274"/>
      <c r="CC255" s="274"/>
      <c r="CD255" s="273" t="n">
        <v>0</v>
      </c>
      <c r="CE255" s="273" t="n">
        <v>0</v>
      </c>
      <c r="CF255" s="273" t="n">
        <v>0</v>
      </c>
      <c r="CG255" s="273" t="n">
        <v>0</v>
      </c>
      <c r="CH255" s="273" t="n">
        <v>0</v>
      </c>
      <c r="CI255" s="273" t="n">
        <v>0</v>
      </c>
      <c r="CJ255" s="273" t="n">
        <v>0</v>
      </c>
      <c r="CK255" s="273" t="n">
        <v>0</v>
      </c>
      <c r="CL255" s="273" t="n">
        <v>0</v>
      </c>
      <c r="CM255" s="273" t="n">
        <v>0</v>
      </c>
      <c r="CN255" s="273" t="n">
        <v>0</v>
      </c>
      <c r="CO255" s="273" t="n">
        <v>0</v>
      </c>
      <c r="CP255" s="273" t="n">
        <v>0</v>
      </c>
      <c r="CQ255" s="273" t="n">
        <v>0</v>
      </c>
      <c r="CR255" s="239"/>
      <c r="CS255" s="239"/>
      <c r="CT255" s="239"/>
      <c r="CU255" s="239"/>
      <c r="CV255" s="239"/>
      <c r="CW255" s="239"/>
      <c r="CX255" s="275" t="str">
        <f aca="false">IF(AF255=AU255,"OK","NO")</f>
        <v>OK</v>
      </c>
      <c r="CY255" s="275" t="str">
        <f aca="false">IF(AG255=AV255,"OK","NO")</f>
        <v>OK</v>
      </c>
      <c r="CZ255" s="275" t="str">
        <f aca="false">IF(AH255=AW255,"OK","NO")</f>
        <v>OK</v>
      </c>
      <c r="DA255" s="275" t="str">
        <f aca="false">IF(AI255=AX255,"OK","NO")</f>
        <v>OK</v>
      </c>
      <c r="DB255" s="275" t="str">
        <f aca="false">IF(LEFT(AJ255,16)=LEFT(AY255,16),"OK","NO")</f>
        <v>OK</v>
      </c>
      <c r="DC255" s="275" t="str">
        <f aca="false">IF(AND(CX255="OK",CY255="OK",CZ255="OK",DA255="OK",DB255="OK"),"OK","NO")</f>
        <v>OK</v>
      </c>
      <c r="DD255" s="276" t="str">
        <f aca="false">IF(LEFT(AK255,16)=LEFT(AZ255,16),"OK","NO")</f>
        <v>OK</v>
      </c>
      <c r="DE255" s="277" t="str">
        <f aca="false">IF(AL255=BA255,"OK","NO")</f>
        <v>OK</v>
      </c>
      <c r="DF255" s="277" t="str">
        <f aca="false">IF(AM255=BB255,"OK","NO")</f>
        <v>OK</v>
      </c>
      <c r="DG255" s="277" t="str">
        <f aca="false">IF(AN255=BC255,"OK","NO")</f>
        <v>OK</v>
      </c>
      <c r="DH255" s="277"/>
      <c r="DI255" s="277"/>
      <c r="DJ255" s="277"/>
      <c r="DK255" s="277"/>
      <c r="DL255" s="277"/>
      <c r="DM255" s="277" t="str">
        <f aca="false">IF(BJ255=CD255,"OK","NO")</f>
        <v>OK</v>
      </c>
      <c r="DN255" s="277" t="str">
        <f aca="false">IF(BK255=CH255,"OK","NO")</f>
        <v>OK</v>
      </c>
      <c r="DO255" s="277" t="str">
        <f aca="false">IF(BL255=CI255,"OK","NO")</f>
        <v>OK</v>
      </c>
      <c r="DP255" s="277" t="str">
        <f aca="false">IF(BP255=CI255,"OK","NO")</f>
        <v>OK</v>
      </c>
      <c r="DQ255" s="277" t="str">
        <f aca="false">IF(BN255=CK255,"OK","NO")</f>
        <v>OK</v>
      </c>
      <c r="DR255" s="277" t="str">
        <f aca="false">IF(BO255=CL255,"OK","NO")</f>
        <v>OK</v>
      </c>
      <c r="DS255" s="277" t="str">
        <f aca="false">IF(BS255=CL255,"OK","NO")</f>
        <v>OK</v>
      </c>
      <c r="DT255" s="277" t="str">
        <f aca="false">IF(BQ255=CN255,"OK","NO")</f>
        <v>OK</v>
      </c>
      <c r="DU255" s="277" t="str">
        <f aca="false">IF(BR255=CO255,"OK","NO")</f>
        <v>OK</v>
      </c>
      <c r="DV255" s="277" t="str">
        <f aca="false">IF(BV255=CO255,"OK","NO")</f>
        <v>OK</v>
      </c>
    </row>
    <row r="256" s="211" customFormat="true" ht="15" hidden="true" customHeight="true" outlineLevel="0" collapsed="false">
      <c r="A256" s="265"/>
      <c r="B256" s="265"/>
      <c r="C256" s="266"/>
      <c r="D256" s="267"/>
      <c r="E256" s="267"/>
      <c r="F256" s="267"/>
      <c r="G256" s="267"/>
      <c r="H256" s="267"/>
      <c r="I256" s="268"/>
      <c r="J256" s="265"/>
      <c r="K256" s="265"/>
      <c r="L256" s="266"/>
      <c r="M256" s="267"/>
      <c r="N256" s="267"/>
      <c r="O256" s="267"/>
      <c r="P256" s="267"/>
      <c r="Q256" s="267"/>
      <c r="R256" s="267"/>
      <c r="S256" s="268" t="s">
        <v>20</v>
      </c>
      <c r="T256" s="269" t="str">
        <f aca="false">DC256</f>
        <v>OK</v>
      </c>
      <c r="U256" s="270"/>
      <c r="V256" s="270"/>
      <c r="W256" s="270"/>
      <c r="X256" s="270"/>
      <c r="Y256" s="270"/>
      <c r="Z256" s="270"/>
      <c r="AA256" s="270"/>
      <c r="AB256" s="270"/>
      <c r="AC256" s="270"/>
      <c r="AD256" s="270"/>
      <c r="AE256" s="267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71"/>
      <c r="AP256" s="271"/>
      <c r="AQ256" s="271"/>
      <c r="AR256" s="271"/>
      <c r="AS256" s="271"/>
      <c r="AT256" s="271"/>
      <c r="AU256" s="266"/>
      <c r="AV256" s="266"/>
      <c r="AW256" s="266"/>
      <c r="AX256" s="266"/>
      <c r="AY256" s="266"/>
      <c r="AZ256" s="266"/>
      <c r="BA256" s="266"/>
      <c r="BB256" s="266"/>
      <c r="BC256" s="272"/>
      <c r="BD256" s="268"/>
      <c r="BE256" s="268"/>
      <c r="BF256" s="268"/>
      <c r="BG256" s="268"/>
      <c r="BH256" s="268"/>
      <c r="BI256" s="268"/>
      <c r="BJ256" s="273" t="n">
        <v>0</v>
      </c>
      <c r="BK256" s="273" t="n">
        <v>0</v>
      </c>
      <c r="BL256" s="273" t="n">
        <v>0</v>
      </c>
      <c r="BM256" s="273" t="n">
        <v>0</v>
      </c>
      <c r="BN256" s="273" t="n">
        <v>0</v>
      </c>
      <c r="BO256" s="273" t="n">
        <v>0</v>
      </c>
      <c r="BP256" s="273" t="n">
        <v>0</v>
      </c>
      <c r="BQ256" s="273" t="n">
        <v>0</v>
      </c>
      <c r="BR256" s="273" t="n">
        <v>0</v>
      </c>
      <c r="BS256" s="273" t="n">
        <v>0</v>
      </c>
      <c r="BT256" s="273" t="n">
        <v>0</v>
      </c>
      <c r="BU256" s="273" t="n">
        <v>0</v>
      </c>
      <c r="BV256" s="273" t="n">
        <v>0</v>
      </c>
      <c r="BW256" s="273" t="n">
        <v>0</v>
      </c>
      <c r="BX256" s="274"/>
      <c r="BY256" s="274"/>
      <c r="BZ256" s="274"/>
      <c r="CA256" s="274"/>
      <c r="CB256" s="274"/>
      <c r="CC256" s="274"/>
      <c r="CD256" s="273" t="n">
        <v>0</v>
      </c>
      <c r="CE256" s="273" t="n">
        <v>0</v>
      </c>
      <c r="CF256" s="273" t="n">
        <v>0</v>
      </c>
      <c r="CG256" s="273" t="n">
        <v>0</v>
      </c>
      <c r="CH256" s="273" t="n">
        <v>0</v>
      </c>
      <c r="CI256" s="273" t="n">
        <v>0</v>
      </c>
      <c r="CJ256" s="273" t="n">
        <v>0</v>
      </c>
      <c r="CK256" s="273" t="n">
        <v>0</v>
      </c>
      <c r="CL256" s="273" t="n">
        <v>0</v>
      </c>
      <c r="CM256" s="273" t="n">
        <v>0</v>
      </c>
      <c r="CN256" s="273" t="n">
        <v>0</v>
      </c>
      <c r="CO256" s="273" t="n">
        <v>0</v>
      </c>
      <c r="CP256" s="273" t="n">
        <v>0</v>
      </c>
      <c r="CQ256" s="273" t="n">
        <v>0</v>
      </c>
      <c r="CR256" s="239"/>
      <c r="CS256" s="239"/>
      <c r="CT256" s="239"/>
      <c r="CU256" s="239"/>
      <c r="CV256" s="239"/>
      <c r="CW256" s="239"/>
      <c r="CX256" s="275" t="str">
        <f aca="false">IF(AF256=AU256,"OK","NO")</f>
        <v>OK</v>
      </c>
      <c r="CY256" s="275" t="str">
        <f aca="false">IF(AG256=AV256,"OK","NO")</f>
        <v>OK</v>
      </c>
      <c r="CZ256" s="275" t="str">
        <f aca="false">IF(AH256=AW256,"OK","NO")</f>
        <v>OK</v>
      </c>
      <c r="DA256" s="275" t="str">
        <f aca="false">IF(AI256=AX256,"OK","NO")</f>
        <v>OK</v>
      </c>
      <c r="DB256" s="275" t="str">
        <f aca="false">IF(LEFT(AJ256,16)=LEFT(AY256,16),"OK","NO")</f>
        <v>OK</v>
      </c>
      <c r="DC256" s="275" t="str">
        <f aca="false">IF(AND(CX256="OK",CY256="OK",CZ256="OK",DA256="OK",DB256="OK"),"OK","NO")</f>
        <v>OK</v>
      </c>
      <c r="DD256" s="276" t="str">
        <f aca="false">IF(LEFT(AK256,16)=LEFT(AZ256,16),"OK","NO")</f>
        <v>OK</v>
      </c>
      <c r="DE256" s="277" t="str">
        <f aca="false">IF(AL256=BA256,"OK","NO")</f>
        <v>OK</v>
      </c>
      <c r="DF256" s="277" t="str">
        <f aca="false">IF(AM256=BB256,"OK","NO")</f>
        <v>OK</v>
      </c>
      <c r="DG256" s="277" t="str">
        <f aca="false">IF(AN256=BC256,"OK","NO")</f>
        <v>OK</v>
      </c>
      <c r="DH256" s="277"/>
      <c r="DI256" s="277"/>
      <c r="DJ256" s="277"/>
      <c r="DK256" s="277"/>
      <c r="DL256" s="277"/>
      <c r="DM256" s="277" t="str">
        <f aca="false">IF(BJ256=CD256,"OK","NO")</f>
        <v>OK</v>
      </c>
      <c r="DN256" s="277" t="str">
        <f aca="false">IF(BK256=CH256,"OK","NO")</f>
        <v>OK</v>
      </c>
      <c r="DO256" s="277" t="str">
        <f aca="false">IF(BL256=CI256,"OK","NO")</f>
        <v>OK</v>
      </c>
      <c r="DP256" s="277" t="str">
        <f aca="false">IF(BP256=CI256,"OK","NO")</f>
        <v>OK</v>
      </c>
      <c r="DQ256" s="277" t="str">
        <f aca="false">IF(BN256=CK256,"OK","NO")</f>
        <v>OK</v>
      </c>
      <c r="DR256" s="277" t="str">
        <f aca="false">IF(BO256=CL256,"OK","NO")</f>
        <v>OK</v>
      </c>
      <c r="DS256" s="277" t="str">
        <f aca="false">IF(BS256=CL256,"OK","NO")</f>
        <v>OK</v>
      </c>
      <c r="DT256" s="277" t="str">
        <f aca="false">IF(BQ256=CN256,"OK","NO")</f>
        <v>OK</v>
      </c>
      <c r="DU256" s="277" t="str">
        <f aca="false">IF(BR256=CO256,"OK","NO")</f>
        <v>OK</v>
      </c>
      <c r="DV256" s="277" t="str">
        <f aca="false">IF(BV256=CO256,"OK","NO")</f>
        <v>OK</v>
      </c>
    </row>
    <row r="257" s="211" customFormat="true" ht="15" hidden="true" customHeight="true" outlineLevel="0" collapsed="false">
      <c r="A257" s="265"/>
      <c r="B257" s="265"/>
      <c r="C257" s="266"/>
      <c r="D257" s="267"/>
      <c r="E257" s="267"/>
      <c r="F257" s="267"/>
      <c r="G257" s="267"/>
      <c r="H257" s="267"/>
      <c r="I257" s="268"/>
      <c r="J257" s="265"/>
      <c r="K257" s="265"/>
      <c r="L257" s="266"/>
      <c r="M257" s="267"/>
      <c r="N257" s="267"/>
      <c r="O257" s="267"/>
      <c r="P257" s="267"/>
      <c r="Q257" s="267"/>
      <c r="R257" s="267"/>
      <c r="S257" s="268" t="s">
        <v>20</v>
      </c>
      <c r="T257" s="269" t="str">
        <f aca="false">DC257</f>
        <v>OK</v>
      </c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67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71"/>
      <c r="AP257" s="271"/>
      <c r="AQ257" s="271"/>
      <c r="AR257" s="271"/>
      <c r="AS257" s="271"/>
      <c r="AT257" s="271"/>
      <c r="AU257" s="266"/>
      <c r="AV257" s="266"/>
      <c r="AW257" s="266"/>
      <c r="AX257" s="266"/>
      <c r="AY257" s="266"/>
      <c r="AZ257" s="266"/>
      <c r="BA257" s="266"/>
      <c r="BB257" s="266"/>
      <c r="BC257" s="272"/>
      <c r="BD257" s="268"/>
      <c r="BE257" s="268"/>
      <c r="BF257" s="268"/>
      <c r="BG257" s="268"/>
      <c r="BH257" s="268"/>
      <c r="BI257" s="268"/>
      <c r="BJ257" s="273" t="n">
        <v>0</v>
      </c>
      <c r="BK257" s="273" t="n">
        <v>0</v>
      </c>
      <c r="BL257" s="273" t="n">
        <v>0</v>
      </c>
      <c r="BM257" s="273" t="n">
        <v>0</v>
      </c>
      <c r="BN257" s="273" t="n">
        <v>0</v>
      </c>
      <c r="BO257" s="273" t="n">
        <v>0</v>
      </c>
      <c r="BP257" s="273" t="n">
        <v>0</v>
      </c>
      <c r="BQ257" s="273" t="n">
        <v>0</v>
      </c>
      <c r="BR257" s="273" t="n">
        <v>0</v>
      </c>
      <c r="BS257" s="273" t="n">
        <v>0</v>
      </c>
      <c r="BT257" s="273" t="n">
        <v>0</v>
      </c>
      <c r="BU257" s="273" t="n">
        <v>0</v>
      </c>
      <c r="BV257" s="273" t="n">
        <v>0</v>
      </c>
      <c r="BW257" s="273" t="n">
        <v>0</v>
      </c>
      <c r="BX257" s="274"/>
      <c r="BY257" s="274"/>
      <c r="BZ257" s="274"/>
      <c r="CA257" s="274"/>
      <c r="CB257" s="274"/>
      <c r="CC257" s="274"/>
      <c r="CD257" s="273" t="n">
        <v>0</v>
      </c>
      <c r="CE257" s="273" t="n">
        <v>0</v>
      </c>
      <c r="CF257" s="273" t="n">
        <v>0</v>
      </c>
      <c r="CG257" s="273" t="n">
        <v>0</v>
      </c>
      <c r="CH257" s="273" t="n">
        <v>0</v>
      </c>
      <c r="CI257" s="273" t="n">
        <v>0</v>
      </c>
      <c r="CJ257" s="273" t="n">
        <v>0</v>
      </c>
      <c r="CK257" s="273" t="n">
        <v>0</v>
      </c>
      <c r="CL257" s="273" t="n">
        <v>0</v>
      </c>
      <c r="CM257" s="273" t="n">
        <v>0</v>
      </c>
      <c r="CN257" s="273" t="n">
        <v>0</v>
      </c>
      <c r="CO257" s="273" t="n">
        <v>0</v>
      </c>
      <c r="CP257" s="273" t="n">
        <v>0</v>
      </c>
      <c r="CQ257" s="273" t="n">
        <v>0</v>
      </c>
      <c r="CR257" s="239"/>
      <c r="CS257" s="239"/>
      <c r="CT257" s="239"/>
      <c r="CU257" s="239"/>
      <c r="CV257" s="239"/>
      <c r="CW257" s="239"/>
      <c r="CX257" s="275" t="str">
        <f aca="false">IF(AF257=AU257,"OK","NO")</f>
        <v>OK</v>
      </c>
      <c r="CY257" s="275" t="str">
        <f aca="false">IF(AG257=AV257,"OK","NO")</f>
        <v>OK</v>
      </c>
      <c r="CZ257" s="275" t="str">
        <f aca="false">IF(AH257=AW257,"OK","NO")</f>
        <v>OK</v>
      </c>
      <c r="DA257" s="275" t="str">
        <f aca="false">IF(AI257=AX257,"OK","NO")</f>
        <v>OK</v>
      </c>
      <c r="DB257" s="275" t="str">
        <f aca="false">IF(LEFT(AJ257,16)=LEFT(AY257,16),"OK","NO")</f>
        <v>OK</v>
      </c>
      <c r="DC257" s="275" t="str">
        <f aca="false">IF(AND(CX257="OK",CY257="OK",CZ257="OK",DA257="OK",DB257="OK"),"OK","NO")</f>
        <v>OK</v>
      </c>
      <c r="DD257" s="276" t="str">
        <f aca="false">IF(LEFT(AK257,16)=LEFT(AZ257,16),"OK","NO")</f>
        <v>OK</v>
      </c>
      <c r="DE257" s="277" t="str">
        <f aca="false">IF(AL257=BA257,"OK","NO")</f>
        <v>OK</v>
      </c>
      <c r="DF257" s="277" t="str">
        <f aca="false">IF(AM257=BB257,"OK","NO")</f>
        <v>OK</v>
      </c>
      <c r="DG257" s="277" t="str">
        <f aca="false">IF(AN257=BC257,"OK","NO")</f>
        <v>OK</v>
      </c>
      <c r="DH257" s="277"/>
      <c r="DI257" s="277"/>
      <c r="DJ257" s="277"/>
      <c r="DK257" s="277"/>
      <c r="DL257" s="277"/>
      <c r="DM257" s="277" t="str">
        <f aca="false">IF(BJ257=CD257,"OK","NO")</f>
        <v>OK</v>
      </c>
      <c r="DN257" s="277" t="str">
        <f aca="false">IF(BK257=CH257,"OK","NO")</f>
        <v>OK</v>
      </c>
      <c r="DO257" s="277" t="str">
        <f aca="false">IF(BL257=CI257,"OK","NO")</f>
        <v>OK</v>
      </c>
      <c r="DP257" s="277" t="str">
        <f aca="false">IF(BP257=CI257,"OK","NO")</f>
        <v>OK</v>
      </c>
      <c r="DQ257" s="277" t="str">
        <f aca="false">IF(BN257=CK257,"OK","NO")</f>
        <v>OK</v>
      </c>
      <c r="DR257" s="277" t="str">
        <f aca="false">IF(BO257=CL257,"OK","NO")</f>
        <v>OK</v>
      </c>
      <c r="DS257" s="277" t="str">
        <f aca="false">IF(BS257=CL257,"OK","NO")</f>
        <v>OK</v>
      </c>
      <c r="DT257" s="277" t="str">
        <f aca="false">IF(BQ257=CN257,"OK","NO")</f>
        <v>OK</v>
      </c>
      <c r="DU257" s="277" t="str">
        <f aca="false">IF(BR257=CO257,"OK","NO")</f>
        <v>OK</v>
      </c>
      <c r="DV257" s="277" t="str">
        <f aca="false">IF(BV257=CO257,"OK","NO")</f>
        <v>OK</v>
      </c>
    </row>
    <row r="258" s="211" customFormat="true" ht="15" hidden="true" customHeight="true" outlineLevel="0" collapsed="false">
      <c r="A258" s="265"/>
      <c r="B258" s="265"/>
      <c r="C258" s="266"/>
      <c r="D258" s="267"/>
      <c r="E258" s="267"/>
      <c r="F258" s="267"/>
      <c r="G258" s="267"/>
      <c r="H258" s="267"/>
      <c r="I258" s="268"/>
      <c r="J258" s="265"/>
      <c r="K258" s="265"/>
      <c r="L258" s="266"/>
      <c r="M258" s="267"/>
      <c r="N258" s="267"/>
      <c r="O258" s="267"/>
      <c r="P258" s="267"/>
      <c r="Q258" s="267"/>
      <c r="R258" s="267"/>
      <c r="S258" s="268" t="s">
        <v>20</v>
      </c>
      <c r="T258" s="269" t="str">
        <f aca="false">DC258</f>
        <v>OK</v>
      </c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67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71"/>
      <c r="AP258" s="271"/>
      <c r="AQ258" s="271"/>
      <c r="AR258" s="271"/>
      <c r="AS258" s="271"/>
      <c r="AT258" s="271"/>
      <c r="AU258" s="266"/>
      <c r="AV258" s="266"/>
      <c r="AW258" s="266"/>
      <c r="AX258" s="266"/>
      <c r="AY258" s="266"/>
      <c r="AZ258" s="266"/>
      <c r="BA258" s="266"/>
      <c r="BB258" s="266"/>
      <c r="BC258" s="272"/>
      <c r="BD258" s="268"/>
      <c r="BE258" s="268"/>
      <c r="BF258" s="268"/>
      <c r="BG258" s="268"/>
      <c r="BH258" s="268"/>
      <c r="BI258" s="268"/>
      <c r="BJ258" s="273" t="n">
        <v>0</v>
      </c>
      <c r="BK258" s="273" t="n">
        <v>0</v>
      </c>
      <c r="BL258" s="273" t="n">
        <v>0</v>
      </c>
      <c r="BM258" s="273" t="n">
        <v>0</v>
      </c>
      <c r="BN258" s="273" t="n">
        <v>0</v>
      </c>
      <c r="BO258" s="273" t="n">
        <v>0</v>
      </c>
      <c r="BP258" s="273" t="n">
        <v>0</v>
      </c>
      <c r="BQ258" s="273" t="n">
        <v>0</v>
      </c>
      <c r="BR258" s="273" t="n">
        <v>0</v>
      </c>
      <c r="BS258" s="273" t="n">
        <v>0</v>
      </c>
      <c r="BT258" s="273" t="n">
        <v>0</v>
      </c>
      <c r="BU258" s="273" t="n">
        <v>0</v>
      </c>
      <c r="BV258" s="273" t="n">
        <v>0</v>
      </c>
      <c r="BW258" s="273" t="n">
        <v>0</v>
      </c>
      <c r="BX258" s="274"/>
      <c r="BY258" s="274"/>
      <c r="BZ258" s="274"/>
      <c r="CA258" s="274"/>
      <c r="CB258" s="274"/>
      <c r="CC258" s="274"/>
      <c r="CD258" s="273" t="n">
        <v>0</v>
      </c>
      <c r="CE258" s="273" t="n">
        <v>0</v>
      </c>
      <c r="CF258" s="273" t="n">
        <v>0</v>
      </c>
      <c r="CG258" s="273" t="n">
        <v>0</v>
      </c>
      <c r="CH258" s="273" t="n">
        <v>0</v>
      </c>
      <c r="CI258" s="273" t="n">
        <v>0</v>
      </c>
      <c r="CJ258" s="273" t="n">
        <v>0</v>
      </c>
      <c r="CK258" s="273" t="n">
        <v>0</v>
      </c>
      <c r="CL258" s="273" t="n">
        <v>0</v>
      </c>
      <c r="CM258" s="273" t="n">
        <v>0</v>
      </c>
      <c r="CN258" s="273" t="n">
        <v>0</v>
      </c>
      <c r="CO258" s="273" t="n">
        <v>0</v>
      </c>
      <c r="CP258" s="273" t="n">
        <v>0</v>
      </c>
      <c r="CQ258" s="273" t="n">
        <v>0</v>
      </c>
      <c r="CR258" s="239"/>
      <c r="CS258" s="239"/>
      <c r="CT258" s="239"/>
      <c r="CU258" s="239"/>
      <c r="CV258" s="239"/>
      <c r="CW258" s="239"/>
      <c r="CX258" s="275" t="str">
        <f aca="false">IF(AF258=AU258,"OK","NO")</f>
        <v>OK</v>
      </c>
      <c r="CY258" s="275" t="str">
        <f aca="false">IF(AG258=AV258,"OK","NO")</f>
        <v>OK</v>
      </c>
      <c r="CZ258" s="275" t="str">
        <f aca="false">IF(AH258=AW258,"OK","NO")</f>
        <v>OK</v>
      </c>
      <c r="DA258" s="275" t="str">
        <f aca="false">IF(AI258=AX258,"OK","NO")</f>
        <v>OK</v>
      </c>
      <c r="DB258" s="275" t="str">
        <f aca="false">IF(LEFT(AJ258,16)=LEFT(AY258,16),"OK","NO")</f>
        <v>OK</v>
      </c>
      <c r="DC258" s="275" t="str">
        <f aca="false">IF(AND(CX258="OK",CY258="OK",CZ258="OK",DA258="OK",DB258="OK"),"OK","NO")</f>
        <v>OK</v>
      </c>
      <c r="DD258" s="276" t="str">
        <f aca="false">IF(LEFT(AK258,16)=LEFT(AZ258,16),"OK","NO")</f>
        <v>OK</v>
      </c>
      <c r="DE258" s="277" t="str">
        <f aca="false">IF(AL258=BA258,"OK","NO")</f>
        <v>OK</v>
      </c>
      <c r="DF258" s="277" t="str">
        <f aca="false">IF(AM258=BB258,"OK","NO")</f>
        <v>OK</v>
      </c>
      <c r="DG258" s="277" t="str">
        <f aca="false">IF(AN258=BC258,"OK","NO")</f>
        <v>OK</v>
      </c>
      <c r="DH258" s="277"/>
      <c r="DI258" s="277"/>
      <c r="DJ258" s="277"/>
      <c r="DK258" s="277"/>
      <c r="DL258" s="277"/>
      <c r="DM258" s="277" t="str">
        <f aca="false">IF(BJ258=CD258,"OK","NO")</f>
        <v>OK</v>
      </c>
      <c r="DN258" s="277" t="str">
        <f aca="false">IF(BK258=CH258,"OK","NO")</f>
        <v>OK</v>
      </c>
      <c r="DO258" s="277" t="str">
        <f aca="false">IF(BL258=CI258,"OK","NO")</f>
        <v>OK</v>
      </c>
      <c r="DP258" s="277" t="str">
        <f aca="false">IF(BP258=CI258,"OK","NO")</f>
        <v>OK</v>
      </c>
      <c r="DQ258" s="277" t="str">
        <f aca="false">IF(BN258=CK258,"OK","NO")</f>
        <v>OK</v>
      </c>
      <c r="DR258" s="277" t="str">
        <f aca="false">IF(BO258=CL258,"OK","NO")</f>
        <v>OK</v>
      </c>
      <c r="DS258" s="277" t="str">
        <f aca="false">IF(BS258=CL258,"OK","NO")</f>
        <v>OK</v>
      </c>
      <c r="DT258" s="277" t="str">
        <f aca="false">IF(BQ258=CN258,"OK","NO")</f>
        <v>OK</v>
      </c>
      <c r="DU258" s="277" t="str">
        <f aca="false">IF(BR258=CO258,"OK","NO")</f>
        <v>OK</v>
      </c>
      <c r="DV258" s="277" t="str">
        <f aca="false">IF(BV258=CO258,"OK","NO")</f>
        <v>OK</v>
      </c>
    </row>
    <row r="259" s="211" customFormat="true" ht="15" hidden="true" customHeight="true" outlineLevel="0" collapsed="false">
      <c r="A259" s="265"/>
      <c r="B259" s="265"/>
      <c r="C259" s="266"/>
      <c r="D259" s="267"/>
      <c r="E259" s="267"/>
      <c r="F259" s="267"/>
      <c r="G259" s="267"/>
      <c r="H259" s="267"/>
      <c r="I259" s="268"/>
      <c r="J259" s="265"/>
      <c r="K259" s="265"/>
      <c r="L259" s="266"/>
      <c r="M259" s="267"/>
      <c r="N259" s="267"/>
      <c r="O259" s="267"/>
      <c r="P259" s="267"/>
      <c r="Q259" s="267"/>
      <c r="R259" s="267"/>
      <c r="S259" s="268" t="s">
        <v>20</v>
      </c>
      <c r="T259" s="269" t="str">
        <f aca="false">DC259</f>
        <v>OK</v>
      </c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67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71"/>
      <c r="AP259" s="271"/>
      <c r="AQ259" s="271"/>
      <c r="AR259" s="271"/>
      <c r="AS259" s="271"/>
      <c r="AT259" s="271"/>
      <c r="AU259" s="266"/>
      <c r="AV259" s="266"/>
      <c r="AW259" s="266"/>
      <c r="AX259" s="266"/>
      <c r="AY259" s="266"/>
      <c r="AZ259" s="266"/>
      <c r="BA259" s="266"/>
      <c r="BB259" s="266"/>
      <c r="BC259" s="272"/>
      <c r="BD259" s="268"/>
      <c r="BE259" s="268"/>
      <c r="BF259" s="268"/>
      <c r="BG259" s="268"/>
      <c r="BH259" s="268"/>
      <c r="BI259" s="268"/>
      <c r="BJ259" s="273" t="n">
        <v>0</v>
      </c>
      <c r="BK259" s="273" t="n">
        <v>0</v>
      </c>
      <c r="BL259" s="273" t="n">
        <v>0</v>
      </c>
      <c r="BM259" s="273" t="n">
        <v>0</v>
      </c>
      <c r="BN259" s="273" t="n">
        <v>0</v>
      </c>
      <c r="BO259" s="273" t="n">
        <v>0</v>
      </c>
      <c r="BP259" s="273" t="n">
        <v>0</v>
      </c>
      <c r="BQ259" s="273" t="n">
        <v>0</v>
      </c>
      <c r="BR259" s="273" t="n">
        <v>0</v>
      </c>
      <c r="BS259" s="273" t="n">
        <v>0</v>
      </c>
      <c r="BT259" s="273" t="n">
        <v>0</v>
      </c>
      <c r="BU259" s="273" t="n">
        <v>0</v>
      </c>
      <c r="BV259" s="273" t="n">
        <v>0</v>
      </c>
      <c r="BW259" s="273" t="n">
        <v>0</v>
      </c>
      <c r="BX259" s="274"/>
      <c r="BY259" s="274"/>
      <c r="BZ259" s="274"/>
      <c r="CA259" s="274"/>
      <c r="CB259" s="274"/>
      <c r="CC259" s="274"/>
      <c r="CD259" s="273" t="n">
        <v>0</v>
      </c>
      <c r="CE259" s="273" t="n">
        <v>0</v>
      </c>
      <c r="CF259" s="273" t="n">
        <v>0</v>
      </c>
      <c r="CG259" s="273" t="n">
        <v>0</v>
      </c>
      <c r="CH259" s="273" t="n">
        <v>0</v>
      </c>
      <c r="CI259" s="273" t="n">
        <v>0</v>
      </c>
      <c r="CJ259" s="273" t="n">
        <v>0</v>
      </c>
      <c r="CK259" s="273" t="n">
        <v>0</v>
      </c>
      <c r="CL259" s="273" t="n">
        <v>0</v>
      </c>
      <c r="CM259" s="273" t="n">
        <v>0</v>
      </c>
      <c r="CN259" s="273" t="n">
        <v>0</v>
      </c>
      <c r="CO259" s="273" t="n">
        <v>0</v>
      </c>
      <c r="CP259" s="273" t="n">
        <v>0</v>
      </c>
      <c r="CQ259" s="273" t="n">
        <v>0</v>
      </c>
      <c r="CR259" s="239"/>
      <c r="CS259" s="239"/>
      <c r="CT259" s="239"/>
      <c r="CU259" s="239"/>
      <c r="CV259" s="239"/>
      <c r="CW259" s="239"/>
      <c r="CX259" s="275" t="str">
        <f aca="false">IF(AF259=AU259,"OK","NO")</f>
        <v>OK</v>
      </c>
      <c r="CY259" s="275" t="str">
        <f aca="false">IF(AG259=AV259,"OK","NO")</f>
        <v>OK</v>
      </c>
      <c r="CZ259" s="275" t="str">
        <f aca="false">IF(AH259=AW259,"OK","NO")</f>
        <v>OK</v>
      </c>
      <c r="DA259" s="275" t="str">
        <f aca="false">IF(AI259=AX259,"OK","NO")</f>
        <v>OK</v>
      </c>
      <c r="DB259" s="275" t="str">
        <f aca="false">IF(LEFT(AJ259,16)=LEFT(AY259,16),"OK","NO")</f>
        <v>OK</v>
      </c>
      <c r="DC259" s="275" t="str">
        <f aca="false">IF(AND(CX259="OK",CY259="OK",CZ259="OK",DA259="OK",DB259="OK"),"OK","NO")</f>
        <v>OK</v>
      </c>
      <c r="DD259" s="276" t="str">
        <f aca="false">IF(LEFT(AK259,16)=LEFT(AZ259,16),"OK","NO")</f>
        <v>OK</v>
      </c>
      <c r="DE259" s="277" t="str">
        <f aca="false">IF(AL259=BA259,"OK","NO")</f>
        <v>OK</v>
      </c>
      <c r="DF259" s="277" t="str">
        <f aca="false">IF(AM259=BB259,"OK","NO")</f>
        <v>OK</v>
      </c>
      <c r="DG259" s="277" t="str">
        <f aca="false">IF(AN259=BC259,"OK","NO")</f>
        <v>OK</v>
      </c>
      <c r="DH259" s="277"/>
      <c r="DI259" s="277"/>
      <c r="DJ259" s="277"/>
      <c r="DK259" s="277"/>
      <c r="DL259" s="277"/>
      <c r="DM259" s="277" t="str">
        <f aca="false">IF(BJ259=CD259,"OK","NO")</f>
        <v>OK</v>
      </c>
      <c r="DN259" s="277" t="str">
        <f aca="false">IF(BK259=CH259,"OK","NO")</f>
        <v>OK</v>
      </c>
      <c r="DO259" s="277" t="str">
        <f aca="false">IF(BL259=CI259,"OK","NO")</f>
        <v>OK</v>
      </c>
      <c r="DP259" s="277" t="str">
        <f aca="false">IF(BP259=CI259,"OK","NO")</f>
        <v>OK</v>
      </c>
      <c r="DQ259" s="277" t="str">
        <f aca="false">IF(BN259=CK259,"OK","NO")</f>
        <v>OK</v>
      </c>
      <c r="DR259" s="277" t="str">
        <f aca="false">IF(BO259=CL259,"OK","NO")</f>
        <v>OK</v>
      </c>
      <c r="DS259" s="277" t="str">
        <f aca="false">IF(BS259=CL259,"OK","NO")</f>
        <v>OK</v>
      </c>
      <c r="DT259" s="277" t="str">
        <f aca="false">IF(BQ259=CN259,"OK","NO")</f>
        <v>OK</v>
      </c>
      <c r="DU259" s="277" t="str">
        <f aca="false">IF(BR259=CO259,"OK","NO")</f>
        <v>OK</v>
      </c>
      <c r="DV259" s="277" t="str">
        <f aca="false">IF(BV259=CO259,"OK","NO")</f>
        <v>OK</v>
      </c>
    </row>
    <row r="260" s="211" customFormat="true" ht="15" hidden="true" customHeight="true" outlineLevel="0" collapsed="false">
      <c r="A260" s="265"/>
      <c r="B260" s="265"/>
      <c r="C260" s="266"/>
      <c r="D260" s="267"/>
      <c r="E260" s="267"/>
      <c r="F260" s="267"/>
      <c r="G260" s="267"/>
      <c r="H260" s="267"/>
      <c r="I260" s="268"/>
      <c r="J260" s="265"/>
      <c r="K260" s="265"/>
      <c r="L260" s="266"/>
      <c r="M260" s="267"/>
      <c r="N260" s="267"/>
      <c r="O260" s="267"/>
      <c r="P260" s="267"/>
      <c r="Q260" s="267"/>
      <c r="R260" s="267"/>
      <c r="S260" s="268" t="s">
        <v>20</v>
      </c>
      <c r="T260" s="269" t="str">
        <f aca="false">DC260</f>
        <v>OK</v>
      </c>
      <c r="U260" s="270"/>
      <c r="V260" s="270"/>
      <c r="W260" s="270"/>
      <c r="X260" s="270"/>
      <c r="Y260" s="270"/>
      <c r="Z260" s="270"/>
      <c r="AA260" s="270"/>
      <c r="AB260" s="270"/>
      <c r="AC260" s="270"/>
      <c r="AD260" s="270"/>
      <c r="AE260" s="267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71"/>
      <c r="AP260" s="271"/>
      <c r="AQ260" s="271"/>
      <c r="AR260" s="271"/>
      <c r="AS260" s="271"/>
      <c r="AT260" s="271"/>
      <c r="AU260" s="266"/>
      <c r="AV260" s="266"/>
      <c r="AW260" s="266"/>
      <c r="AX260" s="266"/>
      <c r="AY260" s="266"/>
      <c r="AZ260" s="266"/>
      <c r="BA260" s="266"/>
      <c r="BB260" s="266"/>
      <c r="BC260" s="272"/>
      <c r="BD260" s="268"/>
      <c r="BE260" s="268"/>
      <c r="BF260" s="268"/>
      <c r="BG260" s="268"/>
      <c r="BH260" s="268"/>
      <c r="BI260" s="268"/>
      <c r="BJ260" s="273" t="n">
        <v>0</v>
      </c>
      <c r="BK260" s="273" t="n">
        <v>0</v>
      </c>
      <c r="BL260" s="273" t="n">
        <v>0</v>
      </c>
      <c r="BM260" s="273" t="n">
        <v>0</v>
      </c>
      <c r="BN260" s="273" t="n">
        <v>0</v>
      </c>
      <c r="BO260" s="273" t="n">
        <v>0</v>
      </c>
      <c r="BP260" s="273" t="n">
        <v>0</v>
      </c>
      <c r="BQ260" s="273" t="n">
        <v>0</v>
      </c>
      <c r="BR260" s="273" t="n">
        <v>0</v>
      </c>
      <c r="BS260" s="273" t="n">
        <v>0</v>
      </c>
      <c r="BT260" s="273" t="n">
        <v>0</v>
      </c>
      <c r="BU260" s="273" t="n">
        <v>0</v>
      </c>
      <c r="BV260" s="273" t="n">
        <v>0</v>
      </c>
      <c r="BW260" s="273" t="n">
        <v>0</v>
      </c>
      <c r="BX260" s="274"/>
      <c r="BY260" s="274"/>
      <c r="BZ260" s="274"/>
      <c r="CA260" s="274"/>
      <c r="CB260" s="274"/>
      <c r="CC260" s="274"/>
      <c r="CD260" s="273" t="n">
        <v>0</v>
      </c>
      <c r="CE260" s="273" t="n">
        <v>0</v>
      </c>
      <c r="CF260" s="273" t="n">
        <v>0</v>
      </c>
      <c r="CG260" s="273" t="n">
        <v>0</v>
      </c>
      <c r="CH260" s="273" t="n">
        <v>0</v>
      </c>
      <c r="CI260" s="273" t="n">
        <v>0</v>
      </c>
      <c r="CJ260" s="273" t="n">
        <v>0</v>
      </c>
      <c r="CK260" s="273" t="n">
        <v>0</v>
      </c>
      <c r="CL260" s="273" t="n">
        <v>0</v>
      </c>
      <c r="CM260" s="273" t="n">
        <v>0</v>
      </c>
      <c r="CN260" s="273" t="n">
        <v>0</v>
      </c>
      <c r="CO260" s="273" t="n">
        <v>0</v>
      </c>
      <c r="CP260" s="273" t="n">
        <v>0</v>
      </c>
      <c r="CQ260" s="273" t="n">
        <v>0</v>
      </c>
      <c r="CR260" s="239"/>
      <c r="CS260" s="239"/>
      <c r="CT260" s="239"/>
      <c r="CU260" s="239"/>
      <c r="CV260" s="239"/>
      <c r="CW260" s="239"/>
      <c r="CX260" s="275" t="str">
        <f aca="false">IF(AF260=AU260,"OK","NO")</f>
        <v>OK</v>
      </c>
      <c r="CY260" s="275" t="str">
        <f aca="false">IF(AG260=AV260,"OK","NO")</f>
        <v>OK</v>
      </c>
      <c r="CZ260" s="275" t="str">
        <f aca="false">IF(AH260=AW260,"OK","NO")</f>
        <v>OK</v>
      </c>
      <c r="DA260" s="275" t="str">
        <f aca="false">IF(AI260=AX260,"OK","NO")</f>
        <v>OK</v>
      </c>
      <c r="DB260" s="275" t="str">
        <f aca="false">IF(LEFT(AJ260,16)=LEFT(AY260,16),"OK","NO")</f>
        <v>OK</v>
      </c>
      <c r="DC260" s="275" t="str">
        <f aca="false">IF(AND(CX260="OK",CY260="OK",CZ260="OK",DA260="OK",DB260="OK"),"OK","NO")</f>
        <v>OK</v>
      </c>
      <c r="DD260" s="276" t="str">
        <f aca="false">IF(LEFT(AK260,16)=LEFT(AZ260,16),"OK","NO")</f>
        <v>OK</v>
      </c>
      <c r="DE260" s="277" t="str">
        <f aca="false">IF(AL260=BA260,"OK","NO")</f>
        <v>OK</v>
      </c>
      <c r="DF260" s="277" t="str">
        <f aca="false">IF(AM260=BB260,"OK","NO")</f>
        <v>OK</v>
      </c>
      <c r="DG260" s="277" t="str">
        <f aca="false">IF(AN260=BC260,"OK","NO")</f>
        <v>OK</v>
      </c>
      <c r="DH260" s="277"/>
      <c r="DI260" s="277"/>
      <c r="DJ260" s="277"/>
      <c r="DK260" s="277"/>
      <c r="DL260" s="277"/>
      <c r="DM260" s="277" t="str">
        <f aca="false">IF(BJ260=CD260,"OK","NO")</f>
        <v>OK</v>
      </c>
      <c r="DN260" s="277" t="str">
        <f aca="false">IF(BK260=CH260,"OK","NO")</f>
        <v>OK</v>
      </c>
      <c r="DO260" s="277" t="str">
        <f aca="false">IF(BL260=CI260,"OK","NO")</f>
        <v>OK</v>
      </c>
      <c r="DP260" s="277" t="str">
        <f aca="false">IF(BP260=CI260,"OK","NO")</f>
        <v>OK</v>
      </c>
      <c r="DQ260" s="277" t="str">
        <f aca="false">IF(BN260=CK260,"OK","NO")</f>
        <v>OK</v>
      </c>
      <c r="DR260" s="277" t="str">
        <f aca="false">IF(BO260=CL260,"OK","NO")</f>
        <v>OK</v>
      </c>
      <c r="DS260" s="277" t="str">
        <f aca="false">IF(BS260=CL260,"OK","NO")</f>
        <v>OK</v>
      </c>
      <c r="DT260" s="277" t="str">
        <f aca="false">IF(BQ260=CN260,"OK","NO")</f>
        <v>OK</v>
      </c>
      <c r="DU260" s="277" t="str">
        <f aca="false">IF(BR260=CO260,"OK","NO")</f>
        <v>OK</v>
      </c>
      <c r="DV260" s="277" t="str">
        <f aca="false">IF(BV260=CO260,"OK","NO")</f>
        <v>OK</v>
      </c>
    </row>
    <row r="261" s="211" customFormat="true" ht="15" hidden="true" customHeight="true" outlineLevel="0" collapsed="false">
      <c r="A261" s="265"/>
      <c r="B261" s="265"/>
      <c r="C261" s="266"/>
      <c r="D261" s="267"/>
      <c r="E261" s="267"/>
      <c r="F261" s="267"/>
      <c r="G261" s="267"/>
      <c r="H261" s="267"/>
      <c r="I261" s="268"/>
      <c r="J261" s="265"/>
      <c r="K261" s="265"/>
      <c r="L261" s="266"/>
      <c r="M261" s="267"/>
      <c r="N261" s="267"/>
      <c r="O261" s="267"/>
      <c r="P261" s="267"/>
      <c r="Q261" s="267"/>
      <c r="R261" s="267"/>
      <c r="S261" s="268" t="s">
        <v>20</v>
      </c>
      <c r="T261" s="269" t="str">
        <f aca="false">DC261</f>
        <v>OK</v>
      </c>
      <c r="U261" s="270"/>
      <c r="V261" s="270"/>
      <c r="W261" s="270"/>
      <c r="X261" s="270"/>
      <c r="Y261" s="270"/>
      <c r="Z261" s="270"/>
      <c r="AA261" s="270"/>
      <c r="AB261" s="270"/>
      <c r="AC261" s="270"/>
      <c r="AD261" s="270"/>
      <c r="AE261" s="267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71"/>
      <c r="AP261" s="271"/>
      <c r="AQ261" s="271"/>
      <c r="AR261" s="271"/>
      <c r="AS261" s="271"/>
      <c r="AT261" s="271"/>
      <c r="AU261" s="266"/>
      <c r="AV261" s="266"/>
      <c r="AW261" s="266"/>
      <c r="AX261" s="266"/>
      <c r="AY261" s="266"/>
      <c r="AZ261" s="266"/>
      <c r="BA261" s="266"/>
      <c r="BB261" s="266"/>
      <c r="BC261" s="272"/>
      <c r="BD261" s="268"/>
      <c r="BE261" s="268"/>
      <c r="BF261" s="268"/>
      <c r="BG261" s="268"/>
      <c r="BH261" s="268"/>
      <c r="BI261" s="268"/>
      <c r="BJ261" s="273" t="n">
        <v>0</v>
      </c>
      <c r="BK261" s="273" t="n">
        <v>0</v>
      </c>
      <c r="BL261" s="273" t="n">
        <v>0</v>
      </c>
      <c r="BM261" s="273" t="n">
        <v>0</v>
      </c>
      <c r="BN261" s="273" t="n">
        <v>0</v>
      </c>
      <c r="BO261" s="273" t="n">
        <v>0</v>
      </c>
      <c r="BP261" s="273" t="n">
        <v>0</v>
      </c>
      <c r="BQ261" s="273" t="n">
        <v>0</v>
      </c>
      <c r="BR261" s="273" t="n">
        <v>0</v>
      </c>
      <c r="BS261" s="273" t="n">
        <v>0</v>
      </c>
      <c r="BT261" s="273" t="n">
        <v>0</v>
      </c>
      <c r="BU261" s="273" t="n">
        <v>0</v>
      </c>
      <c r="BV261" s="273" t="n">
        <v>0</v>
      </c>
      <c r="BW261" s="273" t="n">
        <v>0</v>
      </c>
      <c r="BX261" s="274"/>
      <c r="BY261" s="274"/>
      <c r="BZ261" s="274"/>
      <c r="CA261" s="274"/>
      <c r="CB261" s="274"/>
      <c r="CC261" s="274"/>
      <c r="CD261" s="273" t="n">
        <v>0</v>
      </c>
      <c r="CE261" s="273" t="n">
        <v>0</v>
      </c>
      <c r="CF261" s="273" t="n">
        <v>0</v>
      </c>
      <c r="CG261" s="273" t="n">
        <v>0</v>
      </c>
      <c r="CH261" s="273" t="n">
        <v>0</v>
      </c>
      <c r="CI261" s="273" t="n">
        <v>0</v>
      </c>
      <c r="CJ261" s="273" t="n">
        <v>0</v>
      </c>
      <c r="CK261" s="273" t="n">
        <v>0</v>
      </c>
      <c r="CL261" s="273" t="n">
        <v>0</v>
      </c>
      <c r="CM261" s="273" t="n">
        <v>0</v>
      </c>
      <c r="CN261" s="273" t="n">
        <v>0</v>
      </c>
      <c r="CO261" s="273" t="n">
        <v>0</v>
      </c>
      <c r="CP261" s="273" t="n">
        <v>0</v>
      </c>
      <c r="CQ261" s="273" t="n">
        <v>0</v>
      </c>
      <c r="CR261" s="239"/>
      <c r="CS261" s="239"/>
      <c r="CT261" s="239"/>
      <c r="CU261" s="239"/>
      <c r="CV261" s="239"/>
      <c r="CW261" s="239"/>
      <c r="CX261" s="275" t="str">
        <f aca="false">IF(AF261=AU261,"OK","NO")</f>
        <v>OK</v>
      </c>
      <c r="CY261" s="275" t="str">
        <f aca="false">IF(AG261=AV261,"OK","NO")</f>
        <v>OK</v>
      </c>
      <c r="CZ261" s="275" t="str">
        <f aca="false">IF(AH261=AW261,"OK","NO")</f>
        <v>OK</v>
      </c>
      <c r="DA261" s="275" t="str">
        <f aca="false">IF(AI261=AX261,"OK","NO")</f>
        <v>OK</v>
      </c>
      <c r="DB261" s="275" t="str">
        <f aca="false">IF(LEFT(AJ261,16)=LEFT(AY261,16),"OK","NO")</f>
        <v>OK</v>
      </c>
      <c r="DC261" s="275" t="str">
        <f aca="false">IF(AND(CX261="OK",CY261="OK",CZ261="OK",DA261="OK",DB261="OK"),"OK","NO")</f>
        <v>OK</v>
      </c>
      <c r="DD261" s="276" t="str">
        <f aca="false">IF(LEFT(AK261,16)=LEFT(AZ261,16),"OK","NO")</f>
        <v>OK</v>
      </c>
      <c r="DE261" s="277" t="str">
        <f aca="false">IF(AL261=BA261,"OK","NO")</f>
        <v>OK</v>
      </c>
      <c r="DF261" s="277" t="str">
        <f aca="false">IF(AM261=BB261,"OK","NO")</f>
        <v>OK</v>
      </c>
      <c r="DG261" s="277" t="str">
        <f aca="false">IF(AN261=BC261,"OK","NO")</f>
        <v>OK</v>
      </c>
      <c r="DH261" s="277"/>
      <c r="DI261" s="277"/>
      <c r="DJ261" s="277"/>
      <c r="DK261" s="277"/>
      <c r="DL261" s="277"/>
      <c r="DM261" s="277" t="str">
        <f aca="false">IF(BJ261=CD261,"OK","NO")</f>
        <v>OK</v>
      </c>
      <c r="DN261" s="277" t="str">
        <f aca="false">IF(BK261=CH261,"OK","NO")</f>
        <v>OK</v>
      </c>
      <c r="DO261" s="277" t="str">
        <f aca="false">IF(BL261=CI261,"OK","NO")</f>
        <v>OK</v>
      </c>
      <c r="DP261" s="277" t="str">
        <f aca="false">IF(BP261=CI261,"OK","NO")</f>
        <v>OK</v>
      </c>
      <c r="DQ261" s="277" t="str">
        <f aca="false">IF(BN261=CK261,"OK","NO")</f>
        <v>OK</v>
      </c>
      <c r="DR261" s="277" t="str">
        <f aca="false">IF(BO261=CL261,"OK","NO")</f>
        <v>OK</v>
      </c>
      <c r="DS261" s="277" t="str">
        <f aca="false">IF(BS261=CL261,"OK","NO")</f>
        <v>OK</v>
      </c>
      <c r="DT261" s="277" t="str">
        <f aca="false">IF(BQ261=CN261,"OK","NO")</f>
        <v>OK</v>
      </c>
      <c r="DU261" s="277" t="str">
        <f aca="false">IF(BR261=CO261,"OK","NO")</f>
        <v>OK</v>
      </c>
      <c r="DV261" s="277" t="str">
        <f aca="false">IF(BV261=CO261,"OK","NO")</f>
        <v>OK</v>
      </c>
    </row>
    <row r="262" s="211" customFormat="true" ht="15" hidden="true" customHeight="true" outlineLevel="0" collapsed="false">
      <c r="A262" s="265"/>
      <c r="B262" s="265"/>
      <c r="C262" s="266"/>
      <c r="D262" s="267"/>
      <c r="E262" s="267"/>
      <c r="F262" s="267"/>
      <c r="G262" s="267"/>
      <c r="H262" s="267"/>
      <c r="I262" s="268"/>
      <c r="J262" s="265"/>
      <c r="K262" s="265"/>
      <c r="L262" s="266"/>
      <c r="M262" s="267"/>
      <c r="N262" s="267"/>
      <c r="O262" s="267"/>
      <c r="P262" s="267"/>
      <c r="Q262" s="267"/>
      <c r="R262" s="267"/>
      <c r="S262" s="268" t="s">
        <v>20</v>
      </c>
      <c r="T262" s="269" t="str">
        <f aca="false">DC262</f>
        <v>OK</v>
      </c>
      <c r="U262" s="270"/>
      <c r="V262" s="270"/>
      <c r="W262" s="270"/>
      <c r="X262" s="270"/>
      <c r="Y262" s="270"/>
      <c r="Z262" s="270"/>
      <c r="AA262" s="270"/>
      <c r="AB262" s="270"/>
      <c r="AC262" s="270"/>
      <c r="AD262" s="270"/>
      <c r="AE262" s="267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71"/>
      <c r="AP262" s="271"/>
      <c r="AQ262" s="271"/>
      <c r="AR262" s="271"/>
      <c r="AS262" s="271"/>
      <c r="AT262" s="271"/>
      <c r="AU262" s="266"/>
      <c r="AV262" s="266"/>
      <c r="AW262" s="266"/>
      <c r="AX262" s="266"/>
      <c r="AY262" s="266"/>
      <c r="AZ262" s="266"/>
      <c r="BA262" s="266"/>
      <c r="BB262" s="266"/>
      <c r="BC262" s="272"/>
      <c r="BD262" s="268"/>
      <c r="BE262" s="268"/>
      <c r="BF262" s="268"/>
      <c r="BG262" s="268"/>
      <c r="BH262" s="268"/>
      <c r="BI262" s="268"/>
      <c r="BJ262" s="273" t="n">
        <v>0</v>
      </c>
      <c r="BK262" s="273" t="n">
        <v>0</v>
      </c>
      <c r="BL262" s="273" t="n">
        <v>0</v>
      </c>
      <c r="BM262" s="273" t="n">
        <v>0</v>
      </c>
      <c r="BN262" s="273" t="n">
        <v>0</v>
      </c>
      <c r="BO262" s="273" t="n">
        <v>0</v>
      </c>
      <c r="BP262" s="273" t="n">
        <v>0</v>
      </c>
      <c r="BQ262" s="273" t="n">
        <v>0</v>
      </c>
      <c r="BR262" s="273" t="n">
        <v>0</v>
      </c>
      <c r="BS262" s="273" t="n">
        <v>0</v>
      </c>
      <c r="BT262" s="273" t="n">
        <v>0</v>
      </c>
      <c r="BU262" s="273" t="n">
        <v>0</v>
      </c>
      <c r="BV262" s="273" t="n">
        <v>0</v>
      </c>
      <c r="BW262" s="273" t="n">
        <v>0</v>
      </c>
      <c r="BX262" s="274"/>
      <c r="BY262" s="274"/>
      <c r="BZ262" s="274"/>
      <c r="CA262" s="274"/>
      <c r="CB262" s="274"/>
      <c r="CC262" s="274"/>
      <c r="CD262" s="273" t="n">
        <v>0</v>
      </c>
      <c r="CE262" s="273" t="n">
        <v>0</v>
      </c>
      <c r="CF262" s="273" t="n">
        <v>0</v>
      </c>
      <c r="CG262" s="273" t="n">
        <v>0</v>
      </c>
      <c r="CH262" s="273" t="n">
        <v>0</v>
      </c>
      <c r="CI262" s="273" t="n">
        <v>0</v>
      </c>
      <c r="CJ262" s="273" t="n">
        <v>0</v>
      </c>
      <c r="CK262" s="273" t="n">
        <v>0</v>
      </c>
      <c r="CL262" s="273" t="n">
        <v>0</v>
      </c>
      <c r="CM262" s="273" t="n">
        <v>0</v>
      </c>
      <c r="CN262" s="273" t="n">
        <v>0</v>
      </c>
      <c r="CO262" s="273" t="n">
        <v>0</v>
      </c>
      <c r="CP262" s="273" t="n">
        <v>0</v>
      </c>
      <c r="CQ262" s="273" t="n">
        <v>0</v>
      </c>
      <c r="CR262" s="239"/>
      <c r="CS262" s="239"/>
      <c r="CT262" s="239"/>
      <c r="CU262" s="239"/>
      <c r="CV262" s="239"/>
      <c r="CW262" s="239"/>
      <c r="CX262" s="275" t="str">
        <f aca="false">IF(AF262=AU262,"OK","NO")</f>
        <v>OK</v>
      </c>
      <c r="CY262" s="275" t="str">
        <f aca="false">IF(AG262=AV262,"OK","NO")</f>
        <v>OK</v>
      </c>
      <c r="CZ262" s="275" t="str">
        <f aca="false">IF(AH262=AW262,"OK","NO")</f>
        <v>OK</v>
      </c>
      <c r="DA262" s="275" t="str">
        <f aca="false">IF(AI262=AX262,"OK","NO")</f>
        <v>OK</v>
      </c>
      <c r="DB262" s="275" t="str">
        <f aca="false">IF(LEFT(AJ262,16)=LEFT(AY262,16),"OK","NO")</f>
        <v>OK</v>
      </c>
      <c r="DC262" s="275" t="str">
        <f aca="false">IF(AND(CX262="OK",CY262="OK",CZ262="OK",DA262="OK",DB262="OK"),"OK","NO")</f>
        <v>OK</v>
      </c>
      <c r="DD262" s="276" t="str">
        <f aca="false">IF(LEFT(AK262,16)=LEFT(AZ262,16),"OK","NO")</f>
        <v>OK</v>
      </c>
      <c r="DE262" s="277" t="str">
        <f aca="false">IF(AL262=BA262,"OK","NO")</f>
        <v>OK</v>
      </c>
      <c r="DF262" s="277" t="str">
        <f aca="false">IF(AM262=BB262,"OK","NO")</f>
        <v>OK</v>
      </c>
      <c r="DG262" s="277" t="str">
        <f aca="false">IF(AN262=BC262,"OK","NO")</f>
        <v>OK</v>
      </c>
      <c r="DH262" s="277"/>
      <c r="DI262" s="277"/>
      <c r="DJ262" s="277"/>
      <c r="DK262" s="277"/>
      <c r="DL262" s="277"/>
      <c r="DM262" s="277" t="str">
        <f aca="false">IF(BJ262=CD262,"OK","NO")</f>
        <v>OK</v>
      </c>
      <c r="DN262" s="277" t="str">
        <f aca="false">IF(BK262=CH262,"OK","NO")</f>
        <v>OK</v>
      </c>
      <c r="DO262" s="277" t="str">
        <f aca="false">IF(BL262=CI262,"OK","NO")</f>
        <v>OK</v>
      </c>
      <c r="DP262" s="277" t="str">
        <f aca="false">IF(BP262=CI262,"OK","NO")</f>
        <v>OK</v>
      </c>
      <c r="DQ262" s="277" t="str">
        <f aca="false">IF(BN262=CK262,"OK","NO")</f>
        <v>OK</v>
      </c>
      <c r="DR262" s="277" t="str">
        <f aca="false">IF(BO262=CL262,"OK","NO")</f>
        <v>OK</v>
      </c>
      <c r="DS262" s="277" t="str">
        <f aca="false">IF(BS262=CL262,"OK","NO")</f>
        <v>OK</v>
      </c>
      <c r="DT262" s="277" t="str">
        <f aca="false">IF(BQ262=CN262,"OK","NO")</f>
        <v>OK</v>
      </c>
      <c r="DU262" s="277" t="str">
        <f aca="false">IF(BR262=CO262,"OK","NO")</f>
        <v>OK</v>
      </c>
      <c r="DV262" s="277" t="str">
        <f aca="false">IF(BV262=CO262,"OK","NO")</f>
        <v>OK</v>
      </c>
    </row>
    <row r="263" s="211" customFormat="true" ht="15" hidden="true" customHeight="true" outlineLevel="0" collapsed="false">
      <c r="A263" s="265"/>
      <c r="B263" s="265"/>
      <c r="C263" s="266"/>
      <c r="D263" s="267"/>
      <c r="E263" s="267"/>
      <c r="F263" s="267"/>
      <c r="G263" s="267"/>
      <c r="H263" s="267"/>
      <c r="I263" s="268"/>
      <c r="J263" s="265"/>
      <c r="K263" s="265"/>
      <c r="L263" s="266"/>
      <c r="M263" s="267"/>
      <c r="N263" s="267"/>
      <c r="O263" s="267"/>
      <c r="P263" s="267"/>
      <c r="Q263" s="267"/>
      <c r="R263" s="267"/>
      <c r="S263" s="268" t="s">
        <v>20</v>
      </c>
      <c r="T263" s="269" t="str">
        <f aca="false">DC263</f>
        <v>OK</v>
      </c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67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71"/>
      <c r="AP263" s="271"/>
      <c r="AQ263" s="271"/>
      <c r="AR263" s="271"/>
      <c r="AS263" s="271"/>
      <c r="AT263" s="271"/>
      <c r="AU263" s="266"/>
      <c r="AV263" s="266"/>
      <c r="AW263" s="266"/>
      <c r="AX263" s="266"/>
      <c r="AY263" s="266"/>
      <c r="AZ263" s="266"/>
      <c r="BA263" s="266"/>
      <c r="BB263" s="266"/>
      <c r="BC263" s="272"/>
      <c r="BD263" s="268"/>
      <c r="BE263" s="268"/>
      <c r="BF263" s="268"/>
      <c r="BG263" s="268"/>
      <c r="BH263" s="268"/>
      <c r="BI263" s="268"/>
      <c r="BJ263" s="273" t="n">
        <v>0</v>
      </c>
      <c r="BK263" s="273" t="n">
        <v>0</v>
      </c>
      <c r="BL263" s="273" t="n">
        <v>0</v>
      </c>
      <c r="BM263" s="273" t="n">
        <v>0</v>
      </c>
      <c r="BN263" s="273" t="n">
        <v>0</v>
      </c>
      <c r="BO263" s="273" t="n">
        <v>0</v>
      </c>
      <c r="BP263" s="273" t="n">
        <v>0</v>
      </c>
      <c r="BQ263" s="273" t="n">
        <v>0</v>
      </c>
      <c r="BR263" s="273" t="n">
        <v>0</v>
      </c>
      <c r="BS263" s="273" t="n">
        <v>0</v>
      </c>
      <c r="BT263" s="273" t="n">
        <v>0</v>
      </c>
      <c r="BU263" s="273" t="n">
        <v>0</v>
      </c>
      <c r="BV263" s="273" t="n">
        <v>0</v>
      </c>
      <c r="BW263" s="273" t="n">
        <v>0</v>
      </c>
      <c r="BX263" s="274"/>
      <c r="BY263" s="274"/>
      <c r="BZ263" s="274"/>
      <c r="CA263" s="274"/>
      <c r="CB263" s="274"/>
      <c r="CC263" s="274"/>
      <c r="CD263" s="273" t="n">
        <v>0</v>
      </c>
      <c r="CE263" s="273" t="n">
        <v>0</v>
      </c>
      <c r="CF263" s="273" t="n">
        <v>0</v>
      </c>
      <c r="CG263" s="273" t="n">
        <v>0</v>
      </c>
      <c r="CH263" s="273" t="n">
        <v>0</v>
      </c>
      <c r="CI263" s="273" t="n">
        <v>0</v>
      </c>
      <c r="CJ263" s="273" t="n">
        <v>0</v>
      </c>
      <c r="CK263" s="273" t="n">
        <v>0</v>
      </c>
      <c r="CL263" s="273" t="n">
        <v>0</v>
      </c>
      <c r="CM263" s="273" t="n">
        <v>0</v>
      </c>
      <c r="CN263" s="273" t="n">
        <v>0</v>
      </c>
      <c r="CO263" s="273" t="n">
        <v>0</v>
      </c>
      <c r="CP263" s="273" t="n">
        <v>0</v>
      </c>
      <c r="CQ263" s="273" t="n">
        <v>0</v>
      </c>
      <c r="CR263" s="239"/>
      <c r="CS263" s="239"/>
      <c r="CT263" s="239"/>
      <c r="CU263" s="239"/>
      <c r="CV263" s="239"/>
      <c r="CW263" s="239"/>
      <c r="CX263" s="275" t="str">
        <f aca="false">IF(AF263=AU263,"OK","NO")</f>
        <v>OK</v>
      </c>
      <c r="CY263" s="275" t="str">
        <f aca="false">IF(AG263=AV263,"OK","NO")</f>
        <v>OK</v>
      </c>
      <c r="CZ263" s="275" t="str">
        <f aca="false">IF(AH263=AW263,"OK","NO")</f>
        <v>OK</v>
      </c>
      <c r="DA263" s="275" t="str">
        <f aca="false">IF(AI263=AX263,"OK","NO")</f>
        <v>OK</v>
      </c>
      <c r="DB263" s="275" t="str">
        <f aca="false">IF(LEFT(AJ263,16)=LEFT(AY263,16),"OK","NO")</f>
        <v>OK</v>
      </c>
      <c r="DC263" s="275" t="str">
        <f aca="false">IF(AND(CX263="OK",CY263="OK",CZ263="OK",DA263="OK",DB263="OK"),"OK","NO")</f>
        <v>OK</v>
      </c>
      <c r="DD263" s="276" t="str">
        <f aca="false">IF(LEFT(AK263,16)=LEFT(AZ263,16),"OK","NO")</f>
        <v>OK</v>
      </c>
      <c r="DE263" s="277" t="str">
        <f aca="false">IF(AL263=BA263,"OK","NO")</f>
        <v>OK</v>
      </c>
      <c r="DF263" s="277" t="str">
        <f aca="false">IF(AM263=BB263,"OK","NO")</f>
        <v>OK</v>
      </c>
      <c r="DG263" s="277" t="str">
        <f aca="false">IF(AN263=BC263,"OK","NO")</f>
        <v>OK</v>
      </c>
      <c r="DH263" s="277"/>
      <c r="DI263" s="277"/>
      <c r="DJ263" s="277"/>
      <c r="DK263" s="277"/>
      <c r="DL263" s="277"/>
      <c r="DM263" s="277" t="str">
        <f aca="false">IF(BJ263=CD263,"OK","NO")</f>
        <v>OK</v>
      </c>
      <c r="DN263" s="277" t="str">
        <f aca="false">IF(BK263=CH263,"OK","NO")</f>
        <v>OK</v>
      </c>
      <c r="DO263" s="277" t="str">
        <f aca="false">IF(BL263=CI263,"OK","NO")</f>
        <v>OK</v>
      </c>
      <c r="DP263" s="277" t="str">
        <f aca="false">IF(BP263=CI263,"OK","NO")</f>
        <v>OK</v>
      </c>
      <c r="DQ263" s="277" t="str">
        <f aca="false">IF(BN263=CK263,"OK","NO")</f>
        <v>OK</v>
      </c>
      <c r="DR263" s="277" t="str">
        <f aca="false">IF(BO263=CL263,"OK","NO")</f>
        <v>OK</v>
      </c>
      <c r="DS263" s="277" t="str">
        <f aca="false">IF(BS263=CL263,"OK","NO")</f>
        <v>OK</v>
      </c>
      <c r="DT263" s="277" t="str">
        <f aca="false">IF(BQ263=CN263,"OK","NO")</f>
        <v>OK</v>
      </c>
      <c r="DU263" s="277" t="str">
        <f aca="false">IF(BR263=CO263,"OK","NO")</f>
        <v>OK</v>
      </c>
      <c r="DV263" s="277" t="str">
        <f aca="false">IF(BV263=CO263,"OK","NO")</f>
        <v>OK</v>
      </c>
    </row>
    <row r="264" s="211" customFormat="true" ht="15" hidden="true" customHeight="true" outlineLevel="0" collapsed="false">
      <c r="A264" s="265"/>
      <c r="B264" s="265"/>
      <c r="C264" s="266"/>
      <c r="D264" s="267"/>
      <c r="E264" s="267"/>
      <c r="F264" s="267"/>
      <c r="G264" s="267"/>
      <c r="H264" s="267"/>
      <c r="I264" s="268"/>
      <c r="J264" s="265"/>
      <c r="K264" s="265"/>
      <c r="L264" s="266"/>
      <c r="M264" s="267"/>
      <c r="N264" s="267"/>
      <c r="O264" s="267"/>
      <c r="P264" s="267"/>
      <c r="Q264" s="267"/>
      <c r="R264" s="267"/>
      <c r="S264" s="268" t="s">
        <v>20</v>
      </c>
      <c r="T264" s="269" t="str">
        <f aca="false">DC264</f>
        <v>OK</v>
      </c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67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71"/>
      <c r="AP264" s="271"/>
      <c r="AQ264" s="271"/>
      <c r="AR264" s="271"/>
      <c r="AS264" s="271"/>
      <c r="AT264" s="271"/>
      <c r="AU264" s="266"/>
      <c r="AV264" s="266"/>
      <c r="AW264" s="266"/>
      <c r="AX264" s="266"/>
      <c r="AY264" s="266"/>
      <c r="AZ264" s="266"/>
      <c r="BA264" s="266"/>
      <c r="BB264" s="266"/>
      <c r="BC264" s="272"/>
      <c r="BD264" s="268"/>
      <c r="BE264" s="268"/>
      <c r="BF264" s="268"/>
      <c r="BG264" s="268"/>
      <c r="BH264" s="268"/>
      <c r="BI264" s="268"/>
      <c r="BJ264" s="273" t="n">
        <v>0</v>
      </c>
      <c r="BK264" s="273" t="n">
        <v>0</v>
      </c>
      <c r="BL264" s="273" t="n">
        <v>0</v>
      </c>
      <c r="BM264" s="273" t="n">
        <v>0</v>
      </c>
      <c r="BN264" s="273" t="n">
        <v>0</v>
      </c>
      <c r="BO264" s="273" t="n">
        <v>0</v>
      </c>
      <c r="BP264" s="273" t="n">
        <v>0</v>
      </c>
      <c r="BQ264" s="273" t="n">
        <v>0</v>
      </c>
      <c r="BR264" s="273" t="n">
        <v>0</v>
      </c>
      <c r="BS264" s="273" t="n">
        <v>0</v>
      </c>
      <c r="BT264" s="273" t="n">
        <v>0</v>
      </c>
      <c r="BU264" s="273" t="n">
        <v>0</v>
      </c>
      <c r="BV264" s="273" t="n">
        <v>0</v>
      </c>
      <c r="BW264" s="273" t="n">
        <v>0</v>
      </c>
      <c r="BX264" s="274"/>
      <c r="BY264" s="274"/>
      <c r="BZ264" s="274"/>
      <c r="CA264" s="274"/>
      <c r="CB264" s="274"/>
      <c r="CC264" s="274"/>
      <c r="CD264" s="273" t="n">
        <v>0</v>
      </c>
      <c r="CE264" s="273" t="n">
        <v>0</v>
      </c>
      <c r="CF264" s="273" t="n">
        <v>0</v>
      </c>
      <c r="CG264" s="273" t="n">
        <v>0</v>
      </c>
      <c r="CH264" s="273" t="n">
        <v>0</v>
      </c>
      <c r="CI264" s="273" t="n">
        <v>0</v>
      </c>
      <c r="CJ264" s="273" t="n">
        <v>0</v>
      </c>
      <c r="CK264" s="273" t="n">
        <v>0</v>
      </c>
      <c r="CL264" s="273" t="n">
        <v>0</v>
      </c>
      <c r="CM264" s="273" t="n">
        <v>0</v>
      </c>
      <c r="CN264" s="273" t="n">
        <v>0</v>
      </c>
      <c r="CO264" s="273" t="n">
        <v>0</v>
      </c>
      <c r="CP264" s="273" t="n">
        <v>0</v>
      </c>
      <c r="CQ264" s="273" t="n">
        <v>0</v>
      </c>
      <c r="CR264" s="239"/>
      <c r="CS264" s="239"/>
      <c r="CT264" s="239"/>
      <c r="CU264" s="239"/>
      <c r="CV264" s="239"/>
      <c r="CW264" s="239"/>
      <c r="CX264" s="275" t="str">
        <f aca="false">IF(AF264=AU264,"OK","NO")</f>
        <v>OK</v>
      </c>
      <c r="CY264" s="275" t="str">
        <f aca="false">IF(AG264=AV264,"OK","NO")</f>
        <v>OK</v>
      </c>
      <c r="CZ264" s="275" t="str">
        <f aca="false">IF(AH264=AW264,"OK","NO")</f>
        <v>OK</v>
      </c>
      <c r="DA264" s="275" t="str">
        <f aca="false">IF(AI264=AX264,"OK","NO")</f>
        <v>OK</v>
      </c>
      <c r="DB264" s="275" t="str">
        <f aca="false">IF(LEFT(AJ264,16)=LEFT(AY264,16),"OK","NO")</f>
        <v>OK</v>
      </c>
      <c r="DC264" s="275" t="str">
        <f aca="false">IF(AND(CX264="OK",CY264="OK",CZ264="OK",DA264="OK",DB264="OK"),"OK","NO")</f>
        <v>OK</v>
      </c>
      <c r="DD264" s="276" t="str">
        <f aca="false">IF(LEFT(AK264,16)=LEFT(AZ264,16),"OK","NO")</f>
        <v>OK</v>
      </c>
      <c r="DE264" s="277" t="str">
        <f aca="false">IF(AL264=BA264,"OK","NO")</f>
        <v>OK</v>
      </c>
      <c r="DF264" s="277" t="str">
        <f aca="false">IF(AM264=BB264,"OK","NO")</f>
        <v>OK</v>
      </c>
      <c r="DG264" s="277" t="str">
        <f aca="false">IF(AN264=BC264,"OK","NO")</f>
        <v>OK</v>
      </c>
      <c r="DH264" s="277"/>
      <c r="DI264" s="277"/>
      <c r="DJ264" s="277"/>
      <c r="DK264" s="277"/>
      <c r="DL264" s="277"/>
      <c r="DM264" s="277" t="str">
        <f aca="false">IF(BJ264=CD264,"OK","NO")</f>
        <v>OK</v>
      </c>
      <c r="DN264" s="277" t="str">
        <f aca="false">IF(BK264=CH264,"OK","NO")</f>
        <v>OK</v>
      </c>
      <c r="DO264" s="277" t="str">
        <f aca="false">IF(BL264=CI264,"OK","NO")</f>
        <v>OK</v>
      </c>
      <c r="DP264" s="277" t="str">
        <f aca="false">IF(BP264=CI264,"OK","NO")</f>
        <v>OK</v>
      </c>
      <c r="DQ264" s="277" t="str">
        <f aca="false">IF(BN264=CK264,"OK","NO")</f>
        <v>OK</v>
      </c>
      <c r="DR264" s="277" t="str">
        <f aca="false">IF(BO264=CL264,"OK","NO")</f>
        <v>OK</v>
      </c>
      <c r="DS264" s="277" t="str">
        <f aca="false">IF(BS264=CL264,"OK","NO")</f>
        <v>OK</v>
      </c>
      <c r="DT264" s="277" t="str">
        <f aca="false">IF(BQ264=CN264,"OK","NO")</f>
        <v>OK</v>
      </c>
      <c r="DU264" s="277" t="str">
        <f aca="false">IF(BR264=CO264,"OK","NO")</f>
        <v>OK</v>
      </c>
      <c r="DV264" s="277" t="str">
        <f aca="false">IF(BV264=CO264,"OK","NO")</f>
        <v>OK</v>
      </c>
    </row>
    <row r="265" s="211" customFormat="true" ht="15" hidden="true" customHeight="true" outlineLevel="0" collapsed="false">
      <c r="A265" s="265"/>
      <c r="B265" s="265"/>
      <c r="C265" s="266"/>
      <c r="D265" s="267"/>
      <c r="E265" s="267"/>
      <c r="F265" s="267"/>
      <c r="G265" s="267"/>
      <c r="H265" s="267"/>
      <c r="I265" s="268"/>
      <c r="J265" s="265"/>
      <c r="K265" s="265"/>
      <c r="L265" s="266"/>
      <c r="M265" s="267"/>
      <c r="N265" s="267"/>
      <c r="O265" s="267"/>
      <c r="P265" s="267"/>
      <c r="Q265" s="267"/>
      <c r="R265" s="267"/>
      <c r="S265" s="268" t="s">
        <v>20</v>
      </c>
      <c r="T265" s="269" t="str">
        <f aca="false">DC265</f>
        <v>OK</v>
      </c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67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71"/>
      <c r="AP265" s="271"/>
      <c r="AQ265" s="271"/>
      <c r="AR265" s="271"/>
      <c r="AS265" s="271"/>
      <c r="AT265" s="271"/>
      <c r="AU265" s="266"/>
      <c r="AV265" s="266"/>
      <c r="AW265" s="266"/>
      <c r="AX265" s="266"/>
      <c r="AY265" s="266"/>
      <c r="AZ265" s="266"/>
      <c r="BA265" s="266"/>
      <c r="BB265" s="266"/>
      <c r="BC265" s="272"/>
      <c r="BD265" s="268"/>
      <c r="BE265" s="268"/>
      <c r="BF265" s="268"/>
      <c r="BG265" s="268"/>
      <c r="BH265" s="268"/>
      <c r="BI265" s="268"/>
      <c r="BJ265" s="273" t="n">
        <v>0</v>
      </c>
      <c r="BK265" s="273" t="n">
        <v>0</v>
      </c>
      <c r="BL265" s="273" t="n">
        <v>0</v>
      </c>
      <c r="BM265" s="273" t="n">
        <v>0</v>
      </c>
      <c r="BN265" s="273" t="n">
        <v>0</v>
      </c>
      <c r="BO265" s="273" t="n">
        <v>0</v>
      </c>
      <c r="BP265" s="273" t="n">
        <v>0</v>
      </c>
      <c r="BQ265" s="273" t="n">
        <v>0</v>
      </c>
      <c r="BR265" s="273" t="n">
        <v>0</v>
      </c>
      <c r="BS265" s="273" t="n">
        <v>0</v>
      </c>
      <c r="BT265" s="273" t="n">
        <v>0</v>
      </c>
      <c r="BU265" s="273" t="n">
        <v>0</v>
      </c>
      <c r="BV265" s="273" t="n">
        <v>0</v>
      </c>
      <c r="BW265" s="273" t="n">
        <v>0</v>
      </c>
      <c r="BX265" s="274"/>
      <c r="BY265" s="274"/>
      <c r="BZ265" s="274"/>
      <c r="CA265" s="274"/>
      <c r="CB265" s="274"/>
      <c r="CC265" s="274"/>
      <c r="CD265" s="273" t="n">
        <v>0</v>
      </c>
      <c r="CE265" s="273" t="n">
        <v>0</v>
      </c>
      <c r="CF265" s="273" t="n">
        <v>0</v>
      </c>
      <c r="CG265" s="273" t="n">
        <v>0</v>
      </c>
      <c r="CH265" s="273" t="n">
        <v>0</v>
      </c>
      <c r="CI265" s="273" t="n">
        <v>0</v>
      </c>
      <c r="CJ265" s="273" t="n">
        <v>0</v>
      </c>
      <c r="CK265" s="273" t="n">
        <v>0</v>
      </c>
      <c r="CL265" s="273" t="n">
        <v>0</v>
      </c>
      <c r="CM265" s="273" t="n">
        <v>0</v>
      </c>
      <c r="CN265" s="273" t="n">
        <v>0</v>
      </c>
      <c r="CO265" s="273" t="n">
        <v>0</v>
      </c>
      <c r="CP265" s="273" t="n">
        <v>0</v>
      </c>
      <c r="CQ265" s="273" t="n">
        <v>0</v>
      </c>
      <c r="CR265" s="239"/>
      <c r="CS265" s="239"/>
      <c r="CT265" s="239"/>
      <c r="CU265" s="239"/>
      <c r="CV265" s="239"/>
      <c r="CW265" s="239"/>
      <c r="CX265" s="275" t="str">
        <f aca="false">IF(AF265=AU265,"OK","NO")</f>
        <v>OK</v>
      </c>
      <c r="CY265" s="275" t="str">
        <f aca="false">IF(AG265=AV265,"OK","NO")</f>
        <v>OK</v>
      </c>
      <c r="CZ265" s="275" t="str">
        <f aca="false">IF(AH265=AW265,"OK","NO")</f>
        <v>OK</v>
      </c>
      <c r="DA265" s="275" t="str">
        <f aca="false">IF(AI265=AX265,"OK","NO")</f>
        <v>OK</v>
      </c>
      <c r="DB265" s="275" t="str">
        <f aca="false">IF(LEFT(AJ265,16)=LEFT(AY265,16),"OK","NO")</f>
        <v>OK</v>
      </c>
      <c r="DC265" s="275" t="str">
        <f aca="false">IF(AND(CX265="OK",CY265="OK",CZ265="OK",DA265="OK",DB265="OK"),"OK","NO")</f>
        <v>OK</v>
      </c>
      <c r="DD265" s="276" t="str">
        <f aca="false">IF(LEFT(AK265,16)=LEFT(AZ265,16),"OK","NO")</f>
        <v>OK</v>
      </c>
      <c r="DE265" s="277" t="str">
        <f aca="false">IF(AL265=BA265,"OK","NO")</f>
        <v>OK</v>
      </c>
      <c r="DF265" s="277" t="str">
        <f aca="false">IF(AM265=BB265,"OK","NO")</f>
        <v>OK</v>
      </c>
      <c r="DG265" s="277" t="str">
        <f aca="false">IF(AN265=BC265,"OK","NO")</f>
        <v>OK</v>
      </c>
      <c r="DH265" s="277"/>
      <c r="DI265" s="277"/>
      <c r="DJ265" s="277"/>
      <c r="DK265" s="277"/>
      <c r="DL265" s="277"/>
      <c r="DM265" s="277" t="str">
        <f aca="false">IF(BJ265=CD265,"OK","NO")</f>
        <v>OK</v>
      </c>
      <c r="DN265" s="277" t="str">
        <f aca="false">IF(BK265=CH265,"OK","NO")</f>
        <v>OK</v>
      </c>
      <c r="DO265" s="277" t="str">
        <f aca="false">IF(BL265=CI265,"OK","NO")</f>
        <v>OK</v>
      </c>
      <c r="DP265" s="277" t="str">
        <f aca="false">IF(BP265=CI265,"OK","NO")</f>
        <v>OK</v>
      </c>
      <c r="DQ265" s="277" t="str">
        <f aca="false">IF(BN265=CK265,"OK","NO")</f>
        <v>OK</v>
      </c>
      <c r="DR265" s="277" t="str">
        <f aca="false">IF(BO265=CL265,"OK","NO")</f>
        <v>OK</v>
      </c>
      <c r="DS265" s="277" t="str">
        <f aca="false">IF(BS265=CL265,"OK","NO")</f>
        <v>OK</v>
      </c>
      <c r="DT265" s="277" t="str">
        <f aca="false">IF(BQ265=CN265,"OK","NO")</f>
        <v>OK</v>
      </c>
      <c r="DU265" s="277" t="str">
        <f aca="false">IF(BR265=CO265,"OK","NO")</f>
        <v>OK</v>
      </c>
      <c r="DV265" s="277" t="str">
        <f aca="false">IF(BV265=CO265,"OK","NO")</f>
        <v>OK</v>
      </c>
    </row>
    <row r="266" s="211" customFormat="true" ht="15" hidden="true" customHeight="true" outlineLevel="0" collapsed="false">
      <c r="A266" s="265"/>
      <c r="B266" s="265"/>
      <c r="C266" s="266"/>
      <c r="D266" s="267"/>
      <c r="E266" s="267"/>
      <c r="F266" s="267"/>
      <c r="G266" s="267"/>
      <c r="H266" s="267"/>
      <c r="I266" s="268"/>
      <c r="J266" s="265"/>
      <c r="K266" s="265"/>
      <c r="L266" s="266"/>
      <c r="M266" s="267"/>
      <c r="N266" s="267"/>
      <c r="O266" s="267"/>
      <c r="P266" s="267"/>
      <c r="Q266" s="267"/>
      <c r="R266" s="267"/>
      <c r="S266" s="268" t="s">
        <v>20</v>
      </c>
      <c r="T266" s="269" t="str">
        <f aca="false">DC266</f>
        <v>OK</v>
      </c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67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71"/>
      <c r="AP266" s="271"/>
      <c r="AQ266" s="271"/>
      <c r="AR266" s="271"/>
      <c r="AS266" s="271"/>
      <c r="AT266" s="271"/>
      <c r="AU266" s="266"/>
      <c r="AV266" s="266"/>
      <c r="AW266" s="266"/>
      <c r="AX266" s="266"/>
      <c r="AY266" s="266"/>
      <c r="AZ266" s="266"/>
      <c r="BA266" s="266"/>
      <c r="BB266" s="266"/>
      <c r="BC266" s="272"/>
      <c r="BD266" s="268"/>
      <c r="BE266" s="268"/>
      <c r="BF266" s="268"/>
      <c r="BG266" s="268"/>
      <c r="BH266" s="268"/>
      <c r="BI266" s="268"/>
      <c r="BJ266" s="273" t="n">
        <v>0</v>
      </c>
      <c r="BK266" s="273" t="n">
        <v>0</v>
      </c>
      <c r="BL266" s="273" t="n">
        <v>0</v>
      </c>
      <c r="BM266" s="273" t="n">
        <v>0</v>
      </c>
      <c r="BN266" s="273" t="n">
        <v>0</v>
      </c>
      <c r="BO266" s="273" t="n">
        <v>0</v>
      </c>
      <c r="BP266" s="273" t="n">
        <v>0</v>
      </c>
      <c r="BQ266" s="273" t="n">
        <v>0</v>
      </c>
      <c r="BR266" s="273" t="n">
        <v>0</v>
      </c>
      <c r="BS266" s="273" t="n">
        <v>0</v>
      </c>
      <c r="BT266" s="273" t="n">
        <v>0</v>
      </c>
      <c r="BU266" s="273" t="n">
        <v>0</v>
      </c>
      <c r="BV266" s="273" t="n">
        <v>0</v>
      </c>
      <c r="BW266" s="273" t="n">
        <v>0</v>
      </c>
      <c r="BX266" s="274"/>
      <c r="BY266" s="274"/>
      <c r="BZ266" s="274"/>
      <c r="CA266" s="274"/>
      <c r="CB266" s="274"/>
      <c r="CC266" s="274"/>
      <c r="CD266" s="273" t="n">
        <v>0</v>
      </c>
      <c r="CE266" s="273" t="n">
        <v>0</v>
      </c>
      <c r="CF266" s="273" t="n">
        <v>0</v>
      </c>
      <c r="CG266" s="273" t="n">
        <v>0</v>
      </c>
      <c r="CH266" s="273" t="n">
        <v>0</v>
      </c>
      <c r="CI266" s="273" t="n">
        <v>0</v>
      </c>
      <c r="CJ266" s="273" t="n">
        <v>0</v>
      </c>
      <c r="CK266" s="273" t="n">
        <v>0</v>
      </c>
      <c r="CL266" s="273" t="n">
        <v>0</v>
      </c>
      <c r="CM266" s="273" t="n">
        <v>0</v>
      </c>
      <c r="CN266" s="273" t="n">
        <v>0</v>
      </c>
      <c r="CO266" s="273" t="n">
        <v>0</v>
      </c>
      <c r="CP266" s="273" t="n">
        <v>0</v>
      </c>
      <c r="CQ266" s="273" t="n">
        <v>0</v>
      </c>
      <c r="CR266" s="239"/>
      <c r="CS266" s="239"/>
      <c r="CT266" s="239"/>
      <c r="CU266" s="239"/>
      <c r="CV266" s="239"/>
      <c r="CW266" s="239"/>
      <c r="CX266" s="275" t="str">
        <f aca="false">IF(AF266=AU266,"OK","NO")</f>
        <v>OK</v>
      </c>
      <c r="CY266" s="275" t="str">
        <f aca="false">IF(AG266=AV266,"OK","NO")</f>
        <v>OK</v>
      </c>
      <c r="CZ266" s="275" t="str">
        <f aca="false">IF(AH266=AW266,"OK","NO")</f>
        <v>OK</v>
      </c>
      <c r="DA266" s="275" t="str">
        <f aca="false">IF(AI266=AX266,"OK","NO")</f>
        <v>OK</v>
      </c>
      <c r="DB266" s="275" t="str">
        <f aca="false">IF(LEFT(AJ266,16)=LEFT(AY266,16),"OK","NO")</f>
        <v>OK</v>
      </c>
      <c r="DC266" s="275" t="str">
        <f aca="false">IF(AND(CX266="OK",CY266="OK",CZ266="OK",DA266="OK",DB266="OK"),"OK","NO")</f>
        <v>OK</v>
      </c>
      <c r="DD266" s="276" t="str">
        <f aca="false">IF(LEFT(AK266,16)=LEFT(AZ266,16),"OK","NO")</f>
        <v>OK</v>
      </c>
      <c r="DE266" s="277" t="str">
        <f aca="false">IF(AL266=BA266,"OK","NO")</f>
        <v>OK</v>
      </c>
      <c r="DF266" s="277" t="str">
        <f aca="false">IF(AM266=BB266,"OK","NO")</f>
        <v>OK</v>
      </c>
      <c r="DG266" s="277" t="str">
        <f aca="false">IF(AN266=BC266,"OK","NO")</f>
        <v>OK</v>
      </c>
      <c r="DH266" s="277"/>
      <c r="DI266" s="277"/>
      <c r="DJ266" s="277"/>
      <c r="DK266" s="277"/>
      <c r="DL266" s="277"/>
      <c r="DM266" s="277" t="str">
        <f aca="false">IF(BJ266=CD266,"OK","NO")</f>
        <v>OK</v>
      </c>
      <c r="DN266" s="277" t="str">
        <f aca="false">IF(BK266=CH266,"OK","NO")</f>
        <v>OK</v>
      </c>
      <c r="DO266" s="277" t="str">
        <f aca="false">IF(BL266=CI266,"OK","NO")</f>
        <v>OK</v>
      </c>
      <c r="DP266" s="277" t="str">
        <f aca="false">IF(BP266=CI266,"OK","NO")</f>
        <v>OK</v>
      </c>
      <c r="DQ266" s="277" t="str">
        <f aca="false">IF(BN266=CK266,"OK","NO")</f>
        <v>OK</v>
      </c>
      <c r="DR266" s="277" t="str">
        <f aca="false">IF(BO266=CL266,"OK","NO")</f>
        <v>OK</v>
      </c>
      <c r="DS266" s="277" t="str">
        <f aca="false">IF(BS266=CL266,"OK","NO")</f>
        <v>OK</v>
      </c>
      <c r="DT266" s="277" t="str">
        <f aca="false">IF(BQ266=CN266,"OK","NO")</f>
        <v>OK</v>
      </c>
      <c r="DU266" s="277" t="str">
        <f aca="false">IF(BR266=CO266,"OK","NO")</f>
        <v>OK</v>
      </c>
      <c r="DV266" s="277" t="str">
        <f aca="false">IF(BV266=CO266,"OK","NO")</f>
        <v>OK</v>
      </c>
    </row>
    <row r="267" s="211" customFormat="true" ht="15" hidden="true" customHeight="true" outlineLevel="0" collapsed="false">
      <c r="A267" s="265"/>
      <c r="B267" s="265"/>
      <c r="C267" s="266"/>
      <c r="D267" s="267"/>
      <c r="E267" s="267"/>
      <c r="F267" s="267"/>
      <c r="G267" s="267"/>
      <c r="H267" s="267"/>
      <c r="I267" s="268"/>
      <c r="J267" s="265"/>
      <c r="K267" s="265"/>
      <c r="L267" s="266"/>
      <c r="M267" s="267"/>
      <c r="N267" s="267"/>
      <c r="O267" s="267"/>
      <c r="P267" s="267"/>
      <c r="Q267" s="267"/>
      <c r="R267" s="267"/>
      <c r="S267" s="268" t="s">
        <v>20</v>
      </c>
      <c r="T267" s="269" t="str">
        <f aca="false">DC267</f>
        <v>OK</v>
      </c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67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71"/>
      <c r="AP267" s="271"/>
      <c r="AQ267" s="271"/>
      <c r="AR267" s="271"/>
      <c r="AS267" s="271"/>
      <c r="AT267" s="271"/>
      <c r="AU267" s="266"/>
      <c r="AV267" s="266"/>
      <c r="AW267" s="266"/>
      <c r="AX267" s="266"/>
      <c r="AY267" s="266"/>
      <c r="AZ267" s="266"/>
      <c r="BA267" s="266"/>
      <c r="BB267" s="266"/>
      <c r="BC267" s="272"/>
      <c r="BD267" s="268"/>
      <c r="BE267" s="268"/>
      <c r="BF267" s="268"/>
      <c r="BG267" s="268"/>
      <c r="BH267" s="268"/>
      <c r="BI267" s="268"/>
      <c r="BJ267" s="273" t="n">
        <v>0</v>
      </c>
      <c r="BK267" s="273" t="n">
        <v>0</v>
      </c>
      <c r="BL267" s="273" t="n">
        <v>0</v>
      </c>
      <c r="BM267" s="273" t="n">
        <v>0</v>
      </c>
      <c r="BN267" s="273" t="n">
        <v>0</v>
      </c>
      <c r="BO267" s="273" t="n">
        <v>0</v>
      </c>
      <c r="BP267" s="273" t="n">
        <v>0</v>
      </c>
      <c r="BQ267" s="273" t="n">
        <v>0</v>
      </c>
      <c r="BR267" s="273" t="n">
        <v>0</v>
      </c>
      <c r="BS267" s="273" t="n">
        <v>0</v>
      </c>
      <c r="BT267" s="273" t="n">
        <v>0</v>
      </c>
      <c r="BU267" s="273" t="n">
        <v>0</v>
      </c>
      <c r="BV267" s="273" t="n">
        <v>0</v>
      </c>
      <c r="BW267" s="273" t="n">
        <v>0</v>
      </c>
      <c r="BX267" s="274"/>
      <c r="BY267" s="274"/>
      <c r="BZ267" s="274"/>
      <c r="CA267" s="274"/>
      <c r="CB267" s="274"/>
      <c r="CC267" s="274"/>
      <c r="CD267" s="273" t="n">
        <v>0</v>
      </c>
      <c r="CE267" s="273" t="n">
        <v>0</v>
      </c>
      <c r="CF267" s="273" t="n">
        <v>0</v>
      </c>
      <c r="CG267" s="273" t="n">
        <v>0</v>
      </c>
      <c r="CH267" s="273" t="n">
        <v>0</v>
      </c>
      <c r="CI267" s="273" t="n">
        <v>0</v>
      </c>
      <c r="CJ267" s="273" t="n">
        <v>0</v>
      </c>
      <c r="CK267" s="273" t="n">
        <v>0</v>
      </c>
      <c r="CL267" s="273" t="n">
        <v>0</v>
      </c>
      <c r="CM267" s="273" t="n">
        <v>0</v>
      </c>
      <c r="CN267" s="273" t="n">
        <v>0</v>
      </c>
      <c r="CO267" s="273" t="n">
        <v>0</v>
      </c>
      <c r="CP267" s="273" t="n">
        <v>0</v>
      </c>
      <c r="CQ267" s="273" t="n">
        <v>0</v>
      </c>
      <c r="CR267" s="239"/>
      <c r="CS267" s="239"/>
      <c r="CT267" s="239"/>
      <c r="CU267" s="239"/>
      <c r="CV267" s="239"/>
      <c r="CW267" s="239"/>
      <c r="CX267" s="275" t="str">
        <f aca="false">IF(AF267=AU267,"OK","NO")</f>
        <v>OK</v>
      </c>
      <c r="CY267" s="275" t="str">
        <f aca="false">IF(AG267=AV267,"OK","NO")</f>
        <v>OK</v>
      </c>
      <c r="CZ267" s="275" t="str">
        <f aca="false">IF(AH267=AW267,"OK","NO")</f>
        <v>OK</v>
      </c>
      <c r="DA267" s="275" t="str">
        <f aca="false">IF(AI267=AX267,"OK","NO")</f>
        <v>OK</v>
      </c>
      <c r="DB267" s="275" t="str">
        <f aca="false">IF(LEFT(AJ267,16)=LEFT(AY267,16),"OK","NO")</f>
        <v>OK</v>
      </c>
      <c r="DC267" s="275" t="str">
        <f aca="false">IF(AND(CX267="OK",CY267="OK",CZ267="OK",DA267="OK",DB267="OK"),"OK","NO")</f>
        <v>OK</v>
      </c>
      <c r="DD267" s="276" t="str">
        <f aca="false">IF(LEFT(AK267,16)=LEFT(AZ267,16),"OK","NO")</f>
        <v>OK</v>
      </c>
      <c r="DE267" s="277" t="str">
        <f aca="false">IF(AL267=BA267,"OK","NO")</f>
        <v>OK</v>
      </c>
      <c r="DF267" s="277" t="str">
        <f aca="false">IF(AM267=BB267,"OK","NO")</f>
        <v>OK</v>
      </c>
      <c r="DG267" s="277" t="str">
        <f aca="false">IF(AN267=BC267,"OK","NO")</f>
        <v>OK</v>
      </c>
      <c r="DH267" s="277"/>
      <c r="DI267" s="277"/>
      <c r="DJ267" s="277"/>
      <c r="DK267" s="277"/>
      <c r="DL267" s="277"/>
      <c r="DM267" s="277" t="str">
        <f aca="false">IF(BJ267=CD267,"OK","NO")</f>
        <v>OK</v>
      </c>
      <c r="DN267" s="277" t="str">
        <f aca="false">IF(BK267=CH267,"OK","NO")</f>
        <v>OK</v>
      </c>
      <c r="DO267" s="277" t="str">
        <f aca="false">IF(BL267=CI267,"OK","NO")</f>
        <v>OK</v>
      </c>
      <c r="DP267" s="277" t="str">
        <f aca="false">IF(BP267=CI267,"OK","NO")</f>
        <v>OK</v>
      </c>
      <c r="DQ267" s="277" t="str">
        <f aca="false">IF(BN267=CK267,"OK","NO")</f>
        <v>OK</v>
      </c>
      <c r="DR267" s="277" t="str">
        <f aca="false">IF(BO267=CL267,"OK","NO")</f>
        <v>OK</v>
      </c>
      <c r="DS267" s="277" t="str">
        <f aca="false">IF(BS267=CL267,"OK","NO")</f>
        <v>OK</v>
      </c>
      <c r="DT267" s="277" t="str">
        <f aca="false">IF(BQ267=CN267,"OK","NO")</f>
        <v>OK</v>
      </c>
      <c r="DU267" s="277" t="str">
        <f aca="false">IF(BR267=CO267,"OK","NO")</f>
        <v>OK</v>
      </c>
      <c r="DV267" s="277" t="str">
        <f aca="false">IF(BV267=CO267,"OK","NO")</f>
        <v>OK</v>
      </c>
    </row>
    <row r="268" s="211" customFormat="true" ht="15" hidden="true" customHeight="true" outlineLevel="0" collapsed="false">
      <c r="A268" s="265"/>
      <c r="B268" s="265"/>
      <c r="C268" s="266"/>
      <c r="D268" s="267"/>
      <c r="E268" s="267"/>
      <c r="F268" s="267"/>
      <c r="G268" s="267"/>
      <c r="H268" s="267"/>
      <c r="I268" s="268"/>
      <c r="J268" s="265"/>
      <c r="K268" s="265"/>
      <c r="L268" s="266"/>
      <c r="M268" s="267"/>
      <c r="N268" s="267"/>
      <c r="O268" s="267"/>
      <c r="P268" s="267"/>
      <c r="Q268" s="267"/>
      <c r="R268" s="267"/>
      <c r="S268" s="268" t="s">
        <v>20</v>
      </c>
      <c r="T268" s="269" t="str">
        <f aca="false">DC268</f>
        <v>OK</v>
      </c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67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71"/>
      <c r="AP268" s="271"/>
      <c r="AQ268" s="271"/>
      <c r="AR268" s="271"/>
      <c r="AS268" s="271"/>
      <c r="AT268" s="271"/>
      <c r="AU268" s="266"/>
      <c r="AV268" s="266"/>
      <c r="AW268" s="266"/>
      <c r="AX268" s="266"/>
      <c r="AY268" s="266"/>
      <c r="AZ268" s="266"/>
      <c r="BA268" s="266"/>
      <c r="BB268" s="266"/>
      <c r="BC268" s="272"/>
      <c r="BD268" s="268"/>
      <c r="BE268" s="268"/>
      <c r="BF268" s="268"/>
      <c r="BG268" s="268"/>
      <c r="BH268" s="268"/>
      <c r="BI268" s="268"/>
      <c r="BJ268" s="273" t="n">
        <v>0</v>
      </c>
      <c r="BK268" s="273" t="n">
        <v>0</v>
      </c>
      <c r="BL268" s="273" t="n">
        <v>0</v>
      </c>
      <c r="BM268" s="273" t="n">
        <v>0</v>
      </c>
      <c r="BN268" s="273" t="n">
        <v>0</v>
      </c>
      <c r="BO268" s="273" t="n">
        <v>0</v>
      </c>
      <c r="BP268" s="273" t="n">
        <v>0</v>
      </c>
      <c r="BQ268" s="273" t="n">
        <v>0</v>
      </c>
      <c r="BR268" s="273" t="n">
        <v>0</v>
      </c>
      <c r="BS268" s="273" t="n">
        <v>0</v>
      </c>
      <c r="BT268" s="273" t="n">
        <v>0</v>
      </c>
      <c r="BU268" s="273" t="n">
        <v>0</v>
      </c>
      <c r="BV268" s="273" t="n">
        <v>0</v>
      </c>
      <c r="BW268" s="273" t="n">
        <v>0</v>
      </c>
      <c r="BX268" s="274"/>
      <c r="BY268" s="274"/>
      <c r="BZ268" s="274"/>
      <c r="CA268" s="274"/>
      <c r="CB268" s="274"/>
      <c r="CC268" s="274"/>
      <c r="CD268" s="273" t="n">
        <v>0</v>
      </c>
      <c r="CE268" s="273" t="n">
        <v>0</v>
      </c>
      <c r="CF268" s="273" t="n">
        <v>0</v>
      </c>
      <c r="CG268" s="273" t="n">
        <v>0</v>
      </c>
      <c r="CH268" s="273" t="n">
        <v>0</v>
      </c>
      <c r="CI268" s="273" t="n">
        <v>0</v>
      </c>
      <c r="CJ268" s="273" t="n">
        <v>0</v>
      </c>
      <c r="CK268" s="273" t="n">
        <v>0</v>
      </c>
      <c r="CL268" s="273" t="n">
        <v>0</v>
      </c>
      <c r="CM268" s="273" t="n">
        <v>0</v>
      </c>
      <c r="CN268" s="273" t="n">
        <v>0</v>
      </c>
      <c r="CO268" s="273" t="n">
        <v>0</v>
      </c>
      <c r="CP268" s="273" t="n">
        <v>0</v>
      </c>
      <c r="CQ268" s="273" t="n">
        <v>0</v>
      </c>
      <c r="CR268" s="239"/>
      <c r="CS268" s="239"/>
      <c r="CT268" s="239"/>
      <c r="CU268" s="239"/>
      <c r="CV268" s="239"/>
      <c r="CW268" s="239"/>
      <c r="CX268" s="275" t="str">
        <f aca="false">IF(AF268=AU268,"OK","NO")</f>
        <v>OK</v>
      </c>
      <c r="CY268" s="275" t="str">
        <f aca="false">IF(AG268=AV268,"OK","NO")</f>
        <v>OK</v>
      </c>
      <c r="CZ268" s="275" t="str">
        <f aca="false">IF(AH268=AW268,"OK","NO")</f>
        <v>OK</v>
      </c>
      <c r="DA268" s="275" t="str">
        <f aca="false">IF(AI268=AX268,"OK","NO")</f>
        <v>OK</v>
      </c>
      <c r="DB268" s="275" t="str">
        <f aca="false">IF(LEFT(AJ268,16)=LEFT(AY268,16),"OK","NO")</f>
        <v>OK</v>
      </c>
      <c r="DC268" s="275" t="str">
        <f aca="false">IF(AND(CX268="OK",CY268="OK",CZ268="OK",DA268="OK",DB268="OK"),"OK","NO")</f>
        <v>OK</v>
      </c>
      <c r="DD268" s="276" t="str">
        <f aca="false">IF(LEFT(AK268,16)=LEFT(AZ268,16),"OK","NO")</f>
        <v>OK</v>
      </c>
      <c r="DE268" s="277" t="str">
        <f aca="false">IF(AL268=BA268,"OK","NO")</f>
        <v>OK</v>
      </c>
      <c r="DF268" s="277" t="str">
        <f aca="false">IF(AM268=BB268,"OK","NO")</f>
        <v>OK</v>
      </c>
      <c r="DG268" s="277" t="str">
        <f aca="false">IF(AN268=BC268,"OK","NO")</f>
        <v>OK</v>
      </c>
      <c r="DH268" s="277"/>
      <c r="DI268" s="277"/>
      <c r="DJ268" s="277"/>
      <c r="DK268" s="277"/>
      <c r="DL268" s="277"/>
      <c r="DM268" s="277" t="str">
        <f aca="false">IF(BJ268=CD268,"OK","NO")</f>
        <v>OK</v>
      </c>
      <c r="DN268" s="277" t="str">
        <f aca="false">IF(BK268=CH268,"OK","NO")</f>
        <v>OK</v>
      </c>
      <c r="DO268" s="277" t="str">
        <f aca="false">IF(BL268=CI268,"OK","NO")</f>
        <v>OK</v>
      </c>
      <c r="DP268" s="277" t="str">
        <f aca="false">IF(BP268=CI268,"OK","NO")</f>
        <v>OK</v>
      </c>
      <c r="DQ268" s="277" t="str">
        <f aca="false">IF(BN268=CK268,"OK","NO")</f>
        <v>OK</v>
      </c>
      <c r="DR268" s="277" t="str">
        <f aca="false">IF(BO268=CL268,"OK","NO")</f>
        <v>OK</v>
      </c>
      <c r="DS268" s="277" t="str">
        <f aca="false">IF(BS268=CL268,"OK","NO")</f>
        <v>OK</v>
      </c>
      <c r="DT268" s="277" t="str">
        <f aca="false">IF(BQ268=CN268,"OK","NO")</f>
        <v>OK</v>
      </c>
      <c r="DU268" s="277" t="str">
        <f aca="false">IF(BR268=CO268,"OK","NO")</f>
        <v>OK</v>
      </c>
      <c r="DV268" s="277" t="str">
        <f aca="false">IF(BV268=CO268,"OK","NO")</f>
        <v>OK</v>
      </c>
    </row>
    <row r="269" s="211" customFormat="true" ht="15" hidden="true" customHeight="true" outlineLevel="0" collapsed="false">
      <c r="A269" s="265"/>
      <c r="B269" s="265"/>
      <c r="C269" s="266"/>
      <c r="D269" s="267"/>
      <c r="E269" s="267"/>
      <c r="F269" s="267"/>
      <c r="G269" s="267"/>
      <c r="H269" s="267"/>
      <c r="I269" s="268"/>
      <c r="J269" s="265"/>
      <c r="K269" s="265"/>
      <c r="L269" s="266"/>
      <c r="M269" s="267"/>
      <c r="N269" s="267"/>
      <c r="O269" s="267"/>
      <c r="P269" s="267"/>
      <c r="Q269" s="267"/>
      <c r="R269" s="267"/>
      <c r="S269" s="268" t="s">
        <v>20</v>
      </c>
      <c r="T269" s="269" t="str">
        <f aca="false">DC269</f>
        <v>OK</v>
      </c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67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71"/>
      <c r="AP269" s="271"/>
      <c r="AQ269" s="271"/>
      <c r="AR269" s="271"/>
      <c r="AS269" s="271"/>
      <c r="AT269" s="271"/>
      <c r="AU269" s="266"/>
      <c r="AV269" s="266"/>
      <c r="AW269" s="266"/>
      <c r="AX269" s="266"/>
      <c r="AY269" s="266"/>
      <c r="AZ269" s="266"/>
      <c r="BA269" s="266"/>
      <c r="BB269" s="266"/>
      <c r="BC269" s="272"/>
      <c r="BD269" s="268"/>
      <c r="BE269" s="268"/>
      <c r="BF269" s="268"/>
      <c r="BG269" s="268"/>
      <c r="BH269" s="268"/>
      <c r="BI269" s="268"/>
      <c r="BJ269" s="273" t="n">
        <v>0</v>
      </c>
      <c r="BK269" s="273" t="n">
        <v>0</v>
      </c>
      <c r="BL269" s="273" t="n">
        <v>0</v>
      </c>
      <c r="BM269" s="273" t="n">
        <v>0</v>
      </c>
      <c r="BN269" s="273" t="n">
        <v>0</v>
      </c>
      <c r="BO269" s="273" t="n">
        <v>0</v>
      </c>
      <c r="BP269" s="273" t="n">
        <v>0</v>
      </c>
      <c r="BQ269" s="273" t="n">
        <v>0</v>
      </c>
      <c r="BR269" s="273" t="n">
        <v>0</v>
      </c>
      <c r="BS269" s="273" t="n">
        <v>0</v>
      </c>
      <c r="BT269" s="273" t="n">
        <v>0</v>
      </c>
      <c r="BU269" s="273" t="n">
        <v>0</v>
      </c>
      <c r="BV269" s="273" t="n">
        <v>0</v>
      </c>
      <c r="BW269" s="273" t="n">
        <v>0</v>
      </c>
      <c r="BX269" s="274"/>
      <c r="BY269" s="274"/>
      <c r="BZ269" s="274"/>
      <c r="CA269" s="274"/>
      <c r="CB269" s="274"/>
      <c r="CC269" s="274"/>
      <c r="CD269" s="273" t="n">
        <v>0</v>
      </c>
      <c r="CE269" s="273" t="n">
        <v>0</v>
      </c>
      <c r="CF269" s="273" t="n">
        <v>0</v>
      </c>
      <c r="CG269" s="273" t="n">
        <v>0</v>
      </c>
      <c r="CH269" s="273" t="n">
        <v>0</v>
      </c>
      <c r="CI269" s="273" t="n">
        <v>0</v>
      </c>
      <c r="CJ269" s="273" t="n">
        <v>0</v>
      </c>
      <c r="CK269" s="273" t="n">
        <v>0</v>
      </c>
      <c r="CL269" s="273" t="n">
        <v>0</v>
      </c>
      <c r="CM269" s="273" t="n">
        <v>0</v>
      </c>
      <c r="CN269" s="273" t="n">
        <v>0</v>
      </c>
      <c r="CO269" s="273" t="n">
        <v>0</v>
      </c>
      <c r="CP269" s="273" t="n">
        <v>0</v>
      </c>
      <c r="CQ269" s="273" t="n">
        <v>0</v>
      </c>
      <c r="CR269" s="239"/>
      <c r="CS269" s="239"/>
      <c r="CT269" s="239"/>
      <c r="CU269" s="239"/>
      <c r="CV269" s="239"/>
      <c r="CW269" s="239"/>
      <c r="CX269" s="275" t="str">
        <f aca="false">IF(AF269=AU269,"OK","NO")</f>
        <v>OK</v>
      </c>
      <c r="CY269" s="275" t="str">
        <f aca="false">IF(AG269=AV269,"OK","NO")</f>
        <v>OK</v>
      </c>
      <c r="CZ269" s="275" t="str">
        <f aca="false">IF(AH269=AW269,"OK","NO")</f>
        <v>OK</v>
      </c>
      <c r="DA269" s="275" t="str">
        <f aca="false">IF(AI269=AX269,"OK","NO")</f>
        <v>OK</v>
      </c>
      <c r="DB269" s="275" t="str">
        <f aca="false">IF(LEFT(AJ269,16)=LEFT(AY269,16),"OK","NO")</f>
        <v>OK</v>
      </c>
      <c r="DC269" s="275" t="str">
        <f aca="false">IF(AND(CX269="OK",CY269="OK",CZ269="OK",DA269="OK",DB269="OK"),"OK","NO")</f>
        <v>OK</v>
      </c>
      <c r="DD269" s="276" t="str">
        <f aca="false">IF(LEFT(AK269,16)=LEFT(AZ269,16),"OK","NO")</f>
        <v>OK</v>
      </c>
      <c r="DE269" s="277" t="str">
        <f aca="false">IF(AL269=BA269,"OK","NO")</f>
        <v>OK</v>
      </c>
      <c r="DF269" s="277" t="str">
        <f aca="false">IF(AM269=BB269,"OK","NO")</f>
        <v>OK</v>
      </c>
      <c r="DG269" s="277" t="str">
        <f aca="false">IF(AN269=BC269,"OK","NO")</f>
        <v>OK</v>
      </c>
      <c r="DH269" s="277"/>
      <c r="DI269" s="277"/>
      <c r="DJ269" s="277"/>
      <c r="DK269" s="277"/>
      <c r="DL269" s="277"/>
      <c r="DM269" s="277" t="str">
        <f aca="false">IF(BJ269=CD269,"OK","NO")</f>
        <v>OK</v>
      </c>
      <c r="DN269" s="277" t="str">
        <f aca="false">IF(BK269=CH269,"OK","NO")</f>
        <v>OK</v>
      </c>
      <c r="DO269" s="277" t="str">
        <f aca="false">IF(BL269=CI269,"OK","NO")</f>
        <v>OK</v>
      </c>
      <c r="DP269" s="277" t="str">
        <f aca="false">IF(BP269=CI269,"OK","NO")</f>
        <v>OK</v>
      </c>
      <c r="DQ269" s="277" t="str">
        <f aca="false">IF(BN269=CK269,"OK","NO")</f>
        <v>OK</v>
      </c>
      <c r="DR269" s="277" t="str">
        <f aca="false">IF(BO269=CL269,"OK","NO")</f>
        <v>OK</v>
      </c>
      <c r="DS269" s="277" t="str">
        <f aca="false">IF(BS269=CL269,"OK","NO")</f>
        <v>OK</v>
      </c>
      <c r="DT269" s="277" t="str">
        <f aca="false">IF(BQ269=CN269,"OK","NO")</f>
        <v>OK</v>
      </c>
      <c r="DU269" s="277" t="str">
        <f aca="false">IF(BR269=CO269,"OK","NO")</f>
        <v>OK</v>
      </c>
      <c r="DV269" s="277" t="str">
        <f aca="false">IF(BV269=CO269,"OK","NO")</f>
        <v>OK</v>
      </c>
    </row>
    <row r="270" s="211" customFormat="true" ht="15" hidden="true" customHeight="true" outlineLevel="0" collapsed="false">
      <c r="A270" s="265"/>
      <c r="B270" s="265"/>
      <c r="C270" s="266"/>
      <c r="D270" s="267"/>
      <c r="E270" s="267"/>
      <c r="F270" s="267"/>
      <c r="G270" s="267"/>
      <c r="H270" s="267"/>
      <c r="I270" s="268"/>
      <c r="J270" s="265"/>
      <c r="K270" s="265"/>
      <c r="L270" s="266"/>
      <c r="M270" s="267"/>
      <c r="N270" s="267"/>
      <c r="O270" s="267"/>
      <c r="P270" s="267"/>
      <c r="Q270" s="267"/>
      <c r="R270" s="267"/>
      <c r="S270" s="268" t="s">
        <v>20</v>
      </c>
      <c r="T270" s="269" t="str">
        <f aca="false">DC270</f>
        <v>OK</v>
      </c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67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71"/>
      <c r="AP270" s="271"/>
      <c r="AQ270" s="271"/>
      <c r="AR270" s="271"/>
      <c r="AS270" s="271"/>
      <c r="AT270" s="271"/>
      <c r="AU270" s="266"/>
      <c r="AV270" s="266"/>
      <c r="AW270" s="266"/>
      <c r="AX270" s="266"/>
      <c r="AY270" s="266"/>
      <c r="AZ270" s="266"/>
      <c r="BA270" s="266"/>
      <c r="BB270" s="266"/>
      <c r="BC270" s="272"/>
      <c r="BD270" s="268"/>
      <c r="BE270" s="268"/>
      <c r="BF270" s="268"/>
      <c r="BG270" s="268"/>
      <c r="BH270" s="268"/>
      <c r="BI270" s="268"/>
      <c r="BJ270" s="273" t="n">
        <v>0</v>
      </c>
      <c r="BK270" s="273" t="n">
        <v>0</v>
      </c>
      <c r="BL270" s="273" t="n">
        <v>0</v>
      </c>
      <c r="BM270" s="273" t="n">
        <v>0</v>
      </c>
      <c r="BN270" s="273" t="n">
        <v>0</v>
      </c>
      <c r="BO270" s="273" t="n">
        <v>0</v>
      </c>
      <c r="BP270" s="273" t="n">
        <v>0</v>
      </c>
      <c r="BQ270" s="273" t="n">
        <v>0</v>
      </c>
      <c r="BR270" s="273" t="n">
        <v>0</v>
      </c>
      <c r="BS270" s="273" t="n">
        <v>0</v>
      </c>
      <c r="BT270" s="273" t="n">
        <v>0</v>
      </c>
      <c r="BU270" s="273" t="n">
        <v>0</v>
      </c>
      <c r="BV270" s="273" t="n">
        <v>0</v>
      </c>
      <c r="BW270" s="273" t="n">
        <v>0</v>
      </c>
      <c r="BX270" s="274"/>
      <c r="BY270" s="274"/>
      <c r="BZ270" s="274"/>
      <c r="CA270" s="274"/>
      <c r="CB270" s="274"/>
      <c r="CC270" s="274"/>
      <c r="CD270" s="273" t="n">
        <v>0</v>
      </c>
      <c r="CE270" s="273" t="n">
        <v>0</v>
      </c>
      <c r="CF270" s="273" t="n">
        <v>0</v>
      </c>
      <c r="CG270" s="273" t="n">
        <v>0</v>
      </c>
      <c r="CH270" s="273" t="n">
        <v>0</v>
      </c>
      <c r="CI270" s="273" t="n">
        <v>0</v>
      </c>
      <c r="CJ270" s="273" t="n">
        <v>0</v>
      </c>
      <c r="CK270" s="273" t="n">
        <v>0</v>
      </c>
      <c r="CL270" s="273" t="n">
        <v>0</v>
      </c>
      <c r="CM270" s="273" t="n">
        <v>0</v>
      </c>
      <c r="CN270" s="273" t="n">
        <v>0</v>
      </c>
      <c r="CO270" s="273" t="n">
        <v>0</v>
      </c>
      <c r="CP270" s="273" t="n">
        <v>0</v>
      </c>
      <c r="CQ270" s="273" t="n">
        <v>0</v>
      </c>
      <c r="CR270" s="239"/>
      <c r="CS270" s="239"/>
      <c r="CT270" s="239"/>
      <c r="CU270" s="239"/>
      <c r="CV270" s="239"/>
      <c r="CW270" s="239"/>
      <c r="CX270" s="275" t="str">
        <f aca="false">IF(AF270=AU270,"OK","NO")</f>
        <v>OK</v>
      </c>
      <c r="CY270" s="275" t="str">
        <f aca="false">IF(AG270=AV270,"OK","NO")</f>
        <v>OK</v>
      </c>
      <c r="CZ270" s="275" t="str">
        <f aca="false">IF(AH270=AW270,"OK","NO")</f>
        <v>OK</v>
      </c>
      <c r="DA270" s="275" t="str">
        <f aca="false">IF(AI270=AX270,"OK","NO")</f>
        <v>OK</v>
      </c>
      <c r="DB270" s="275" t="str">
        <f aca="false">IF(LEFT(AJ270,16)=LEFT(AY270,16),"OK","NO")</f>
        <v>OK</v>
      </c>
      <c r="DC270" s="275" t="str">
        <f aca="false">IF(AND(CX270="OK",CY270="OK",CZ270="OK",DA270="OK",DB270="OK"),"OK","NO")</f>
        <v>OK</v>
      </c>
      <c r="DD270" s="276" t="str">
        <f aca="false">IF(LEFT(AK270,16)=LEFT(AZ270,16),"OK","NO")</f>
        <v>OK</v>
      </c>
      <c r="DE270" s="277" t="str">
        <f aca="false">IF(AL270=BA270,"OK","NO")</f>
        <v>OK</v>
      </c>
      <c r="DF270" s="277" t="str">
        <f aca="false">IF(AM270=BB270,"OK","NO")</f>
        <v>OK</v>
      </c>
      <c r="DG270" s="277" t="str">
        <f aca="false">IF(AN270=BC270,"OK","NO")</f>
        <v>OK</v>
      </c>
      <c r="DH270" s="277"/>
      <c r="DI270" s="277"/>
      <c r="DJ270" s="277"/>
      <c r="DK270" s="277"/>
      <c r="DL270" s="277"/>
      <c r="DM270" s="277" t="str">
        <f aca="false">IF(BJ270=CD270,"OK","NO")</f>
        <v>OK</v>
      </c>
      <c r="DN270" s="277" t="str">
        <f aca="false">IF(BK270=CH270,"OK","NO")</f>
        <v>OK</v>
      </c>
      <c r="DO270" s="277" t="str">
        <f aca="false">IF(BL270=CI270,"OK","NO")</f>
        <v>OK</v>
      </c>
      <c r="DP270" s="277" t="str">
        <f aca="false">IF(BP270=CI270,"OK","NO")</f>
        <v>OK</v>
      </c>
      <c r="DQ270" s="277" t="str">
        <f aca="false">IF(BN270=CK270,"OK","NO")</f>
        <v>OK</v>
      </c>
      <c r="DR270" s="277" t="str">
        <f aca="false">IF(BO270=CL270,"OK","NO")</f>
        <v>OK</v>
      </c>
      <c r="DS270" s="277" t="str">
        <f aca="false">IF(BS270=CL270,"OK","NO")</f>
        <v>OK</v>
      </c>
      <c r="DT270" s="277" t="str">
        <f aca="false">IF(BQ270=CN270,"OK","NO")</f>
        <v>OK</v>
      </c>
      <c r="DU270" s="277" t="str">
        <f aca="false">IF(BR270=CO270,"OK","NO")</f>
        <v>OK</v>
      </c>
      <c r="DV270" s="277" t="str">
        <f aca="false">IF(BV270=CO270,"OK","NO")</f>
        <v>OK</v>
      </c>
    </row>
    <row r="271" s="211" customFormat="true" ht="15" hidden="true" customHeight="true" outlineLevel="0" collapsed="false">
      <c r="A271" s="265"/>
      <c r="B271" s="265"/>
      <c r="C271" s="266"/>
      <c r="D271" s="267"/>
      <c r="E271" s="267"/>
      <c r="F271" s="267"/>
      <c r="G271" s="267"/>
      <c r="H271" s="267"/>
      <c r="I271" s="268"/>
      <c r="J271" s="265"/>
      <c r="K271" s="265"/>
      <c r="L271" s="266"/>
      <c r="M271" s="267"/>
      <c r="N271" s="267"/>
      <c r="O271" s="267"/>
      <c r="P271" s="267"/>
      <c r="Q271" s="267"/>
      <c r="R271" s="267"/>
      <c r="S271" s="268" t="s">
        <v>20</v>
      </c>
      <c r="T271" s="269" t="str">
        <f aca="false">DC271</f>
        <v>OK</v>
      </c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67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71"/>
      <c r="AP271" s="271"/>
      <c r="AQ271" s="271"/>
      <c r="AR271" s="271"/>
      <c r="AS271" s="271"/>
      <c r="AT271" s="271"/>
      <c r="AU271" s="266"/>
      <c r="AV271" s="266"/>
      <c r="AW271" s="266"/>
      <c r="AX271" s="266"/>
      <c r="AY271" s="266"/>
      <c r="AZ271" s="266"/>
      <c r="BA271" s="266"/>
      <c r="BB271" s="266"/>
      <c r="BC271" s="272"/>
      <c r="BD271" s="268"/>
      <c r="BE271" s="268"/>
      <c r="BF271" s="268"/>
      <c r="BG271" s="268"/>
      <c r="BH271" s="268"/>
      <c r="BI271" s="268"/>
      <c r="BJ271" s="273" t="n">
        <v>0</v>
      </c>
      <c r="BK271" s="273" t="n">
        <v>0</v>
      </c>
      <c r="BL271" s="273" t="n">
        <v>0</v>
      </c>
      <c r="BM271" s="273" t="n">
        <v>0</v>
      </c>
      <c r="BN271" s="273" t="n">
        <v>0</v>
      </c>
      <c r="BO271" s="273" t="n">
        <v>0</v>
      </c>
      <c r="BP271" s="273" t="n">
        <v>0</v>
      </c>
      <c r="BQ271" s="273" t="n">
        <v>0</v>
      </c>
      <c r="BR271" s="273" t="n">
        <v>0</v>
      </c>
      <c r="BS271" s="273" t="n">
        <v>0</v>
      </c>
      <c r="BT271" s="273" t="n">
        <v>0</v>
      </c>
      <c r="BU271" s="273" t="n">
        <v>0</v>
      </c>
      <c r="BV271" s="273" t="n">
        <v>0</v>
      </c>
      <c r="BW271" s="273" t="n">
        <v>0</v>
      </c>
      <c r="BX271" s="274"/>
      <c r="BY271" s="274"/>
      <c r="BZ271" s="274"/>
      <c r="CA271" s="274"/>
      <c r="CB271" s="274"/>
      <c r="CC271" s="274"/>
      <c r="CD271" s="273" t="n">
        <v>0</v>
      </c>
      <c r="CE271" s="273" t="n">
        <v>0</v>
      </c>
      <c r="CF271" s="273" t="n">
        <v>0</v>
      </c>
      <c r="CG271" s="273" t="n">
        <v>0</v>
      </c>
      <c r="CH271" s="273" t="n">
        <v>0</v>
      </c>
      <c r="CI271" s="273" t="n">
        <v>0</v>
      </c>
      <c r="CJ271" s="273" t="n">
        <v>0</v>
      </c>
      <c r="CK271" s="273" t="n">
        <v>0</v>
      </c>
      <c r="CL271" s="273" t="n">
        <v>0</v>
      </c>
      <c r="CM271" s="273" t="n">
        <v>0</v>
      </c>
      <c r="CN271" s="273" t="n">
        <v>0</v>
      </c>
      <c r="CO271" s="273" t="n">
        <v>0</v>
      </c>
      <c r="CP271" s="273" t="n">
        <v>0</v>
      </c>
      <c r="CQ271" s="273" t="n">
        <v>0</v>
      </c>
      <c r="CR271" s="239"/>
      <c r="CS271" s="239"/>
      <c r="CT271" s="239"/>
      <c r="CU271" s="239"/>
      <c r="CV271" s="239"/>
      <c r="CW271" s="239"/>
      <c r="CX271" s="275" t="str">
        <f aca="false">IF(AF271=AU271,"OK","NO")</f>
        <v>OK</v>
      </c>
      <c r="CY271" s="275" t="str">
        <f aca="false">IF(AG271=AV271,"OK","NO")</f>
        <v>OK</v>
      </c>
      <c r="CZ271" s="275" t="str">
        <f aca="false">IF(AH271=AW271,"OK","NO")</f>
        <v>OK</v>
      </c>
      <c r="DA271" s="275" t="str">
        <f aca="false">IF(AI271=AX271,"OK","NO")</f>
        <v>OK</v>
      </c>
      <c r="DB271" s="275" t="str">
        <f aca="false">IF(LEFT(AJ271,16)=LEFT(AY271,16),"OK","NO")</f>
        <v>OK</v>
      </c>
      <c r="DC271" s="275" t="str">
        <f aca="false">IF(AND(CX271="OK",CY271="OK",CZ271="OK",DA271="OK",DB271="OK"),"OK","NO")</f>
        <v>OK</v>
      </c>
      <c r="DD271" s="276" t="str">
        <f aca="false">IF(LEFT(AK271,16)=LEFT(AZ271,16),"OK","NO")</f>
        <v>OK</v>
      </c>
      <c r="DE271" s="277" t="str">
        <f aca="false">IF(AL271=BA271,"OK","NO")</f>
        <v>OK</v>
      </c>
      <c r="DF271" s="277" t="str">
        <f aca="false">IF(AM271=BB271,"OK","NO")</f>
        <v>OK</v>
      </c>
      <c r="DG271" s="277" t="str">
        <f aca="false">IF(AN271=BC271,"OK","NO")</f>
        <v>OK</v>
      </c>
      <c r="DH271" s="277"/>
      <c r="DI271" s="277"/>
      <c r="DJ271" s="277"/>
      <c r="DK271" s="277"/>
      <c r="DL271" s="277"/>
      <c r="DM271" s="277" t="str">
        <f aca="false">IF(BJ271=CD271,"OK","NO")</f>
        <v>OK</v>
      </c>
      <c r="DN271" s="277" t="str">
        <f aca="false">IF(BK271=CH271,"OK","NO")</f>
        <v>OK</v>
      </c>
      <c r="DO271" s="277" t="str">
        <f aca="false">IF(BL271=CI271,"OK","NO")</f>
        <v>OK</v>
      </c>
      <c r="DP271" s="277" t="str">
        <f aca="false">IF(BP271=CI271,"OK","NO")</f>
        <v>OK</v>
      </c>
      <c r="DQ271" s="277" t="str">
        <f aca="false">IF(BN271=CK271,"OK","NO")</f>
        <v>OK</v>
      </c>
      <c r="DR271" s="277" t="str">
        <f aca="false">IF(BO271=CL271,"OK","NO")</f>
        <v>OK</v>
      </c>
      <c r="DS271" s="277" t="str">
        <f aca="false">IF(BS271=CL271,"OK","NO")</f>
        <v>OK</v>
      </c>
      <c r="DT271" s="277" t="str">
        <f aca="false">IF(BQ271=CN271,"OK","NO")</f>
        <v>OK</v>
      </c>
      <c r="DU271" s="277" t="str">
        <f aca="false">IF(BR271=CO271,"OK","NO")</f>
        <v>OK</v>
      </c>
      <c r="DV271" s="277" t="str">
        <f aca="false">IF(BV271=CO271,"OK","NO")</f>
        <v>OK</v>
      </c>
    </row>
    <row r="272" s="211" customFormat="true" ht="15" hidden="true" customHeight="true" outlineLevel="0" collapsed="false">
      <c r="A272" s="265"/>
      <c r="B272" s="265"/>
      <c r="C272" s="266"/>
      <c r="D272" s="267"/>
      <c r="E272" s="267"/>
      <c r="F272" s="267"/>
      <c r="G272" s="267"/>
      <c r="H272" s="267"/>
      <c r="I272" s="268"/>
      <c r="J272" s="265"/>
      <c r="K272" s="265"/>
      <c r="L272" s="266"/>
      <c r="M272" s="267"/>
      <c r="N272" s="267"/>
      <c r="O272" s="267"/>
      <c r="P272" s="267"/>
      <c r="Q272" s="267"/>
      <c r="R272" s="267"/>
      <c r="S272" s="268" t="s">
        <v>20</v>
      </c>
      <c r="T272" s="269" t="str">
        <f aca="false">DC272</f>
        <v>OK</v>
      </c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67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71"/>
      <c r="AP272" s="271"/>
      <c r="AQ272" s="271"/>
      <c r="AR272" s="271"/>
      <c r="AS272" s="271"/>
      <c r="AT272" s="271"/>
      <c r="AU272" s="266"/>
      <c r="AV272" s="266"/>
      <c r="AW272" s="266"/>
      <c r="AX272" s="266"/>
      <c r="AY272" s="266"/>
      <c r="AZ272" s="266"/>
      <c r="BA272" s="266"/>
      <c r="BB272" s="266"/>
      <c r="BC272" s="272"/>
      <c r="BD272" s="268"/>
      <c r="BE272" s="268"/>
      <c r="BF272" s="268"/>
      <c r="BG272" s="268"/>
      <c r="BH272" s="268"/>
      <c r="BI272" s="268"/>
      <c r="BJ272" s="273" t="n">
        <v>0</v>
      </c>
      <c r="BK272" s="273" t="n">
        <v>0</v>
      </c>
      <c r="BL272" s="273" t="n">
        <v>0</v>
      </c>
      <c r="BM272" s="273" t="n">
        <v>0</v>
      </c>
      <c r="BN272" s="273" t="n">
        <v>0</v>
      </c>
      <c r="BO272" s="273" t="n">
        <v>0</v>
      </c>
      <c r="BP272" s="273" t="n">
        <v>0</v>
      </c>
      <c r="BQ272" s="273" t="n">
        <v>0</v>
      </c>
      <c r="BR272" s="273" t="n">
        <v>0</v>
      </c>
      <c r="BS272" s="273" t="n">
        <v>0</v>
      </c>
      <c r="BT272" s="273" t="n">
        <v>0</v>
      </c>
      <c r="BU272" s="273" t="n">
        <v>0</v>
      </c>
      <c r="BV272" s="273" t="n">
        <v>0</v>
      </c>
      <c r="BW272" s="273" t="n">
        <v>0</v>
      </c>
      <c r="BX272" s="274"/>
      <c r="BY272" s="274"/>
      <c r="BZ272" s="274"/>
      <c r="CA272" s="274"/>
      <c r="CB272" s="274"/>
      <c r="CC272" s="274"/>
      <c r="CD272" s="273" t="n">
        <v>0</v>
      </c>
      <c r="CE272" s="273" t="n">
        <v>0</v>
      </c>
      <c r="CF272" s="273" t="n">
        <v>0</v>
      </c>
      <c r="CG272" s="273" t="n">
        <v>0</v>
      </c>
      <c r="CH272" s="273" t="n">
        <v>0</v>
      </c>
      <c r="CI272" s="273" t="n">
        <v>0</v>
      </c>
      <c r="CJ272" s="273" t="n">
        <v>0</v>
      </c>
      <c r="CK272" s="273" t="n">
        <v>0</v>
      </c>
      <c r="CL272" s="273" t="n">
        <v>0</v>
      </c>
      <c r="CM272" s="273" t="n">
        <v>0</v>
      </c>
      <c r="CN272" s="273" t="n">
        <v>0</v>
      </c>
      <c r="CO272" s="273" t="n">
        <v>0</v>
      </c>
      <c r="CP272" s="273" t="n">
        <v>0</v>
      </c>
      <c r="CQ272" s="273" t="n">
        <v>0</v>
      </c>
      <c r="CR272" s="239"/>
      <c r="CS272" s="239"/>
      <c r="CT272" s="239"/>
      <c r="CU272" s="239"/>
      <c r="CV272" s="239"/>
      <c r="CW272" s="239"/>
      <c r="CX272" s="275" t="str">
        <f aca="false">IF(AF272=AU272,"OK","NO")</f>
        <v>OK</v>
      </c>
      <c r="CY272" s="275" t="str">
        <f aca="false">IF(AG272=AV272,"OK","NO")</f>
        <v>OK</v>
      </c>
      <c r="CZ272" s="275" t="str">
        <f aca="false">IF(AH272=AW272,"OK","NO")</f>
        <v>OK</v>
      </c>
      <c r="DA272" s="275" t="str">
        <f aca="false">IF(AI272=AX272,"OK","NO")</f>
        <v>OK</v>
      </c>
      <c r="DB272" s="275" t="str">
        <f aca="false">IF(LEFT(AJ272,16)=LEFT(AY272,16),"OK","NO")</f>
        <v>OK</v>
      </c>
      <c r="DC272" s="275" t="str">
        <f aca="false">IF(AND(CX272="OK",CY272="OK",CZ272="OK",DA272="OK",DB272="OK"),"OK","NO")</f>
        <v>OK</v>
      </c>
      <c r="DD272" s="276" t="str">
        <f aca="false">IF(LEFT(AK272,16)=LEFT(AZ272,16),"OK","NO")</f>
        <v>OK</v>
      </c>
      <c r="DE272" s="277" t="str">
        <f aca="false">IF(AL272=BA272,"OK","NO")</f>
        <v>OK</v>
      </c>
      <c r="DF272" s="277" t="str">
        <f aca="false">IF(AM272=BB272,"OK","NO")</f>
        <v>OK</v>
      </c>
      <c r="DG272" s="277" t="str">
        <f aca="false">IF(AN272=BC272,"OK","NO")</f>
        <v>OK</v>
      </c>
      <c r="DH272" s="277"/>
      <c r="DI272" s="277"/>
      <c r="DJ272" s="277"/>
      <c r="DK272" s="277"/>
      <c r="DL272" s="277"/>
      <c r="DM272" s="277" t="str">
        <f aca="false">IF(BJ272=CD272,"OK","NO")</f>
        <v>OK</v>
      </c>
      <c r="DN272" s="277" t="str">
        <f aca="false">IF(BK272=CH272,"OK","NO")</f>
        <v>OK</v>
      </c>
      <c r="DO272" s="277" t="str">
        <f aca="false">IF(BL272=CI272,"OK","NO")</f>
        <v>OK</v>
      </c>
      <c r="DP272" s="277" t="str">
        <f aca="false">IF(BP272=CI272,"OK","NO")</f>
        <v>OK</v>
      </c>
      <c r="DQ272" s="277" t="str">
        <f aca="false">IF(BN272=CK272,"OK","NO")</f>
        <v>OK</v>
      </c>
      <c r="DR272" s="277" t="str">
        <f aca="false">IF(BO272=CL272,"OK","NO")</f>
        <v>OK</v>
      </c>
      <c r="DS272" s="277" t="str">
        <f aca="false">IF(BS272=CL272,"OK","NO")</f>
        <v>OK</v>
      </c>
      <c r="DT272" s="277" t="str">
        <f aca="false">IF(BQ272=CN272,"OK","NO")</f>
        <v>OK</v>
      </c>
      <c r="DU272" s="277" t="str">
        <f aca="false">IF(BR272=CO272,"OK","NO")</f>
        <v>OK</v>
      </c>
      <c r="DV272" s="277" t="str">
        <f aca="false">IF(BV272=CO272,"OK","NO")</f>
        <v>OK</v>
      </c>
    </row>
    <row r="273" s="211" customFormat="true" ht="15" hidden="true" customHeight="true" outlineLevel="0" collapsed="false">
      <c r="A273" s="265"/>
      <c r="B273" s="265"/>
      <c r="C273" s="266"/>
      <c r="D273" s="267"/>
      <c r="E273" s="267"/>
      <c r="F273" s="267"/>
      <c r="G273" s="267"/>
      <c r="H273" s="267"/>
      <c r="I273" s="268"/>
      <c r="J273" s="265"/>
      <c r="K273" s="265"/>
      <c r="L273" s="266"/>
      <c r="M273" s="267"/>
      <c r="N273" s="267"/>
      <c r="O273" s="267"/>
      <c r="P273" s="267"/>
      <c r="Q273" s="267"/>
      <c r="R273" s="267"/>
      <c r="S273" s="268" t="s">
        <v>20</v>
      </c>
      <c r="T273" s="269" t="str">
        <f aca="false">DC273</f>
        <v>OK</v>
      </c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67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71"/>
      <c r="AP273" s="271"/>
      <c r="AQ273" s="271"/>
      <c r="AR273" s="271"/>
      <c r="AS273" s="271"/>
      <c r="AT273" s="271"/>
      <c r="AU273" s="266"/>
      <c r="AV273" s="266"/>
      <c r="AW273" s="266"/>
      <c r="AX273" s="266"/>
      <c r="AY273" s="266"/>
      <c r="AZ273" s="266"/>
      <c r="BA273" s="266"/>
      <c r="BB273" s="266"/>
      <c r="BC273" s="272"/>
      <c r="BD273" s="268"/>
      <c r="BE273" s="268"/>
      <c r="BF273" s="268"/>
      <c r="BG273" s="268"/>
      <c r="BH273" s="268"/>
      <c r="BI273" s="268"/>
      <c r="BJ273" s="273" t="n">
        <v>0</v>
      </c>
      <c r="BK273" s="273" t="n">
        <v>0</v>
      </c>
      <c r="BL273" s="273" t="n">
        <v>0</v>
      </c>
      <c r="BM273" s="273" t="n">
        <v>0</v>
      </c>
      <c r="BN273" s="273" t="n">
        <v>0</v>
      </c>
      <c r="BO273" s="273" t="n">
        <v>0</v>
      </c>
      <c r="BP273" s="273" t="n">
        <v>0</v>
      </c>
      <c r="BQ273" s="273" t="n">
        <v>0</v>
      </c>
      <c r="BR273" s="273" t="n">
        <v>0</v>
      </c>
      <c r="BS273" s="273" t="n">
        <v>0</v>
      </c>
      <c r="BT273" s="273" t="n">
        <v>0</v>
      </c>
      <c r="BU273" s="273" t="n">
        <v>0</v>
      </c>
      <c r="BV273" s="273" t="n">
        <v>0</v>
      </c>
      <c r="BW273" s="273" t="n">
        <v>0</v>
      </c>
      <c r="BX273" s="274"/>
      <c r="BY273" s="274"/>
      <c r="BZ273" s="274"/>
      <c r="CA273" s="274"/>
      <c r="CB273" s="274"/>
      <c r="CC273" s="274"/>
      <c r="CD273" s="273" t="n">
        <v>0</v>
      </c>
      <c r="CE273" s="273" t="n">
        <v>0</v>
      </c>
      <c r="CF273" s="273" t="n">
        <v>0</v>
      </c>
      <c r="CG273" s="273" t="n">
        <v>0</v>
      </c>
      <c r="CH273" s="273" t="n">
        <v>0</v>
      </c>
      <c r="CI273" s="273" t="n">
        <v>0</v>
      </c>
      <c r="CJ273" s="273" t="n">
        <v>0</v>
      </c>
      <c r="CK273" s="273" t="n">
        <v>0</v>
      </c>
      <c r="CL273" s="273" t="n">
        <v>0</v>
      </c>
      <c r="CM273" s="273" t="n">
        <v>0</v>
      </c>
      <c r="CN273" s="273" t="n">
        <v>0</v>
      </c>
      <c r="CO273" s="273" t="n">
        <v>0</v>
      </c>
      <c r="CP273" s="273" t="n">
        <v>0</v>
      </c>
      <c r="CQ273" s="273" t="n">
        <v>0</v>
      </c>
      <c r="CR273" s="239"/>
      <c r="CS273" s="239"/>
      <c r="CT273" s="239"/>
      <c r="CU273" s="239"/>
      <c r="CV273" s="239"/>
      <c r="CW273" s="239"/>
      <c r="CX273" s="275" t="str">
        <f aca="false">IF(AF273=AU273,"OK","NO")</f>
        <v>OK</v>
      </c>
      <c r="CY273" s="275" t="str">
        <f aca="false">IF(AG273=AV273,"OK","NO")</f>
        <v>OK</v>
      </c>
      <c r="CZ273" s="275" t="str">
        <f aca="false">IF(AH273=AW273,"OK","NO")</f>
        <v>OK</v>
      </c>
      <c r="DA273" s="275" t="str">
        <f aca="false">IF(AI273=AX273,"OK","NO")</f>
        <v>OK</v>
      </c>
      <c r="DB273" s="275" t="str">
        <f aca="false">IF(LEFT(AJ273,16)=LEFT(AY273,16),"OK","NO")</f>
        <v>OK</v>
      </c>
      <c r="DC273" s="275" t="str">
        <f aca="false">IF(AND(CX273="OK",CY273="OK",CZ273="OK",DA273="OK",DB273="OK"),"OK","NO")</f>
        <v>OK</v>
      </c>
      <c r="DD273" s="276" t="str">
        <f aca="false">IF(LEFT(AK273,16)=LEFT(AZ273,16),"OK","NO")</f>
        <v>OK</v>
      </c>
      <c r="DE273" s="277" t="str">
        <f aca="false">IF(AL273=BA273,"OK","NO")</f>
        <v>OK</v>
      </c>
      <c r="DF273" s="277" t="str">
        <f aca="false">IF(AM273=BB273,"OK","NO")</f>
        <v>OK</v>
      </c>
      <c r="DG273" s="277" t="str">
        <f aca="false">IF(AN273=BC273,"OK","NO")</f>
        <v>OK</v>
      </c>
      <c r="DH273" s="277"/>
      <c r="DI273" s="277"/>
      <c r="DJ273" s="277"/>
      <c r="DK273" s="277"/>
      <c r="DL273" s="277"/>
      <c r="DM273" s="277" t="str">
        <f aca="false">IF(BJ273=CD273,"OK","NO")</f>
        <v>OK</v>
      </c>
      <c r="DN273" s="277" t="str">
        <f aca="false">IF(BK273=CH273,"OK","NO")</f>
        <v>OK</v>
      </c>
      <c r="DO273" s="277" t="str">
        <f aca="false">IF(BL273=CI273,"OK","NO")</f>
        <v>OK</v>
      </c>
      <c r="DP273" s="277" t="str">
        <f aca="false">IF(BP273=CI273,"OK","NO")</f>
        <v>OK</v>
      </c>
      <c r="DQ273" s="277" t="str">
        <f aca="false">IF(BN273=CK273,"OK","NO")</f>
        <v>OK</v>
      </c>
      <c r="DR273" s="277" t="str">
        <f aca="false">IF(BO273=CL273,"OK","NO")</f>
        <v>OK</v>
      </c>
      <c r="DS273" s="277" t="str">
        <f aca="false">IF(BS273=CL273,"OK","NO")</f>
        <v>OK</v>
      </c>
      <c r="DT273" s="277" t="str">
        <f aca="false">IF(BQ273=CN273,"OK","NO")</f>
        <v>OK</v>
      </c>
      <c r="DU273" s="277" t="str">
        <f aca="false">IF(BR273=CO273,"OK","NO")</f>
        <v>OK</v>
      </c>
      <c r="DV273" s="277" t="str">
        <f aca="false">IF(BV273=CO273,"OK","NO")</f>
        <v>OK</v>
      </c>
    </row>
    <row r="274" s="211" customFormat="true" ht="15" hidden="true" customHeight="true" outlineLevel="0" collapsed="false">
      <c r="A274" s="265"/>
      <c r="B274" s="265"/>
      <c r="C274" s="266"/>
      <c r="D274" s="267"/>
      <c r="E274" s="267"/>
      <c r="F274" s="267"/>
      <c r="G274" s="267"/>
      <c r="H274" s="267"/>
      <c r="I274" s="268"/>
      <c r="J274" s="265"/>
      <c r="K274" s="265"/>
      <c r="L274" s="266"/>
      <c r="M274" s="267"/>
      <c r="N274" s="267"/>
      <c r="O274" s="267"/>
      <c r="P274" s="267"/>
      <c r="Q274" s="267"/>
      <c r="R274" s="267"/>
      <c r="S274" s="268" t="s">
        <v>20</v>
      </c>
      <c r="T274" s="269" t="str">
        <f aca="false">DC274</f>
        <v>OK</v>
      </c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67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71"/>
      <c r="AP274" s="271"/>
      <c r="AQ274" s="271"/>
      <c r="AR274" s="271"/>
      <c r="AS274" s="271"/>
      <c r="AT274" s="271"/>
      <c r="AU274" s="266"/>
      <c r="AV274" s="266"/>
      <c r="AW274" s="266"/>
      <c r="AX274" s="266"/>
      <c r="AY274" s="266"/>
      <c r="AZ274" s="266"/>
      <c r="BA274" s="266"/>
      <c r="BB274" s="266"/>
      <c r="BC274" s="272"/>
      <c r="BD274" s="268"/>
      <c r="BE274" s="268"/>
      <c r="BF274" s="268"/>
      <c r="BG274" s="268"/>
      <c r="BH274" s="268"/>
      <c r="BI274" s="268"/>
      <c r="BJ274" s="273" t="n">
        <v>0</v>
      </c>
      <c r="BK274" s="273" t="n">
        <v>0</v>
      </c>
      <c r="BL274" s="273" t="n">
        <v>0</v>
      </c>
      <c r="BM274" s="273" t="n">
        <v>0</v>
      </c>
      <c r="BN274" s="273" t="n">
        <v>0</v>
      </c>
      <c r="BO274" s="273" t="n">
        <v>0</v>
      </c>
      <c r="BP274" s="273" t="n">
        <v>0</v>
      </c>
      <c r="BQ274" s="273" t="n">
        <v>0</v>
      </c>
      <c r="BR274" s="273" t="n">
        <v>0</v>
      </c>
      <c r="BS274" s="273" t="n">
        <v>0</v>
      </c>
      <c r="BT274" s="273" t="n">
        <v>0</v>
      </c>
      <c r="BU274" s="273" t="n">
        <v>0</v>
      </c>
      <c r="BV274" s="273" t="n">
        <v>0</v>
      </c>
      <c r="BW274" s="273" t="n">
        <v>0</v>
      </c>
      <c r="BX274" s="274"/>
      <c r="BY274" s="274"/>
      <c r="BZ274" s="274"/>
      <c r="CA274" s="274"/>
      <c r="CB274" s="274"/>
      <c r="CC274" s="274"/>
      <c r="CD274" s="273" t="n">
        <v>0</v>
      </c>
      <c r="CE274" s="273" t="n">
        <v>0</v>
      </c>
      <c r="CF274" s="273" t="n">
        <v>0</v>
      </c>
      <c r="CG274" s="273" t="n">
        <v>0</v>
      </c>
      <c r="CH274" s="273" t="n">
        <v>0</v>
      </c>
      <c r="CI274" s="273" t="n">
        <v>0</v>
      </c>
      <c r="CJ274" s="273" t="n">
        <v>0</v>
      </c>
      <c r="CK274" s="273" t="n">
        <v>0</v>
      </c>
      <c r="CL274" s="273" t="n">
        <v>0</v>
      </c>
      <c r="CM274" s="273" t="n">
        <v>0</v>
      </c>
      <c r="CN274" s="273" t="n">
        <v>0</v>
      </c>
      <c r="CO274" s="273" t="n">
        <v>0</v>
      </c>
      <c r="CP274" s="273" t="n">
        <v>0</v>
      </c>
      <c r="CQ274" s="273" t="n">
        <v>0</v>
      </c>
      <c r="CR274" s="239"/>
      <c r="CS274" s="239"/>
      <c r="CT274" s="239"/>
      <c r="CU274" s="239"/>
      <c r="CV274" s="239"/>
      <c r="CW274" s="239"/>
      <c r="CX274" s="275" t="str">
        <f aca="false">IF(AF274=AU274,"OK","NO")</f>
        <v>OK</v>
      </c>
      <c r="CY274" s="275" t="str">
        <f aca="false">IF(AG274=AV274,"OK","NO")</f>
        <v>OK</v>
      </c>
      <c r="CZ274" s="275" t="str">
        <f aca="false">IF(AH274=AW274,"OK","NO")</f>
        <v>OK</v>
      </c>
      <c r="DA274" s="275" t="str">
        <f aca="false">IF(AI274=AX274,"OK","NO")</f>
        <v>OK</v>
      </c>
      <c r="DB274" s="275" t="str">
        <f aca="false">IF(LEFT(AJ274,16)=LEFT(AY274,16),"OK","NO")</f>
        <v>OK</v>
      </c>
      <c r="DC274" s="275" t="str">
        <f aca="false">IF(AND(CX274="OK",CY274="OK",CZ274="OK",DA274="OK",DB274="OK"),"OK","NO")</f>
        <v>OK</v>
      </c>
      <c r="DD274" s="276" t="str">
        <f aca="false">IF(LEFT(AK274,16)=LEFT(AZ274,16),"OK","NO")</f>
        <v>OK</v>
      </c>
      <c r="DE274" s="277" t="str">
        <f aca="false">IF(AL274=BA274,"OK","NO")</f>
        <v>OK</v>
      </c>
      <c r="DF274" s="277" t="str">
        <f aca="false">IF(AM274=BB274,"OK","NO")</f>
        <v>OK</v>
      </c>
      <c r="DG274" s="277" t="str">
        <f aca="false">IF(AN274=BC274,"OK","NO")</f>
        <v>OK</v>
      </c>
      <c r="DH274" s="277"/>
      <c r="DI274" s="277"/>
      <c r="DJ274" s="277"/>
      <c r="DK274" s="277"/>
      <c r="DL274" s="277"/>
      <c r="DM274" s="277" t="str">
        <f aca="false">IF(BJ274=CD274,"OK","NO")</f>
        <v>OK</v>
      </c>
      <c r="DN274" s="277" t="str">
        <f aca="false">IF(BK274=CH274,"OK","NO")</f>
        <v>OK</v>
      </c>
      <c r="DO274" s="277" t="str">
        <f aca="false">IF(BL274=CI274,"OK","NO")</f>
        <v>OK</v>
      </c>
      <c r="DP274" s="277" t="str">
        <f aca="false">IF(BP274=CI274,"OK","NO")</f>
        <v>OK</v>
      </c>
      <c r="DQ274" s="277" t="str">
        <f aca="false">IF(BN274=CK274,"OK","NO")</f>
        <v>OK</v>
      </c>
      <c r="DR274" s="277" t="str">
        <f aca="false">IF(BO274=CL274,"OK","NO")</f>
        <v>OK</v>
      </c>
      <c r="DS274" s="277" t="str">
        <f aca="false">IF(BS274=CL274,"OK","NO")</f>
        <v>OK</v>
      </c>
      <c r="DT274" s="277" t="str">
        <f aca="false">IF(BQ274=CN274,"OK","NO")</f>
        <v>OK</v>
      </c>
      <c r="DU274" s="277" t="str">
        <f aca="false">IF(BR274=CO274,"OK","NO")</f>
        <v>OK</v>
      </c>
      <c r="DV274" s="277" t="str">
        <f aca="false">IF(BV274=CO274,"OK","NO")</f>
        <v>OK</v>
      </c>
    </row>
    <row r="275" s="211" customFormat="true" ht="15" hidden="true" customHeight="true" outlineLevel="0" collapsed="false">
      <c r="A275" s="265"/>
      <c r="B275" s="265"/>
      <c r="C275" s="266"/>
      <c r="D275" s="267"/>
      <c r="E275" s="267"/>
      <c r="F275" s="267"/>
      <c r="G275" s="267"/>
      <c r="H275" s="267"/>
      <c r="I275" s="268"/>
      <c r="J275" s="265"/>
      <c r="K275" s="265"/>
      <c r="L275" s="266"/>
      <c r="M275" s="267"/>
      <c r="N275" s="267"/>
      <c r="O275" s="267"/>
      <c r="P275" s="267"/>
      <c r="Q275" s="267"/>
      <c r="R275" s="267"/>
      <c r="S275" s="268" t="s">
        <v>20</v>
      </c>
      <c r="T275" s="269" t="str">
        <f aca="false">DC275</f>
        <v>OK</v>
      </c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67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71"/>
      <c r="AP275" s="271"/>
      <c r="AQ275" s="271"/>
      <c r="AR275" s="271"/>
      <c r="AS275" s="271"/>
      <c r="AT275" s="271"/>
      <c r="AU275" s="266"/>
      <c r="AV275" s="266"/>
      <c r="AW275" s="266"/>
      <c r="AX275" s="266"/>
      <c r="AY275" s="266"/>
      <c r="AZ275" s="266"/>
      <c r="BA275" s="266"/>
      <c r="BB275" s="266"/>
      <c r="BC275" s="272"/>
      <c r="BD275" s="268"/>
      <c r="BE275" s="268"/>
      <c r="BF275" s="268"/>
      <c r="BG275" s="268"/>
      <c r="BH275" s="268"/>
      <c r="BI275" s="268"/>
      <c r="BJ275" s="273" t="n">
        <v>0</v>
      </c>
      <c r="BK275" s="273" t="n">
        <v>0</v>
      </c>
      <c r="BL275" s="273" t="n">
        <v>0</v>
      </c>
      <c r="BM275" s="273" t="n">
        <v>0</v>
      </c>
      <c r="BN275" s="273" t="n">
        <v>0</v>
      </c>
      <c r="BO275" s="273" t="n">
        <v>0</v>
      </c>
      <c r="BP275" s="273" t="n">
        <v>0</v>
      </c>
      <c r="BQ275" s="273" t="n">
        <v>0</v>
      </c>
      <c r="BR275" s="273" t="n">
        <v>0</v>
      </c>
      <c r="BS275" s="273" t="n">
        <v>0</v>
      </c>
      <c r="BT275" s="273" t="n">
        <v>0</v>
      </c>
      <c r="BU275" s="273" t="n">
        <v>0</v>
      </c>
      <c r="BV275" s="273" t="n">
        <v>0</v>
      </c>
      <c r="BW275" s="273" t="n">
        <v>0</v>
      </c>
      <c r="BX275" s="274"/>
      <c r="BY275" s="274"/>
      <c r="BZ275" s="274"/>
      <c r="CA275" s="274"/>
      <c r="CB275" s="274"/>
      <c r="CC275" s="274"/>
      <c r="CD275" s="273" t="n">
        <v>0</v>
      </c>
      <c r="CE275" s="273" t="n">
        <v>0</v>
      </c>
      <c r="CF275" s="273" t="n">
        <v>0</v>
      </c>
      <c r="CG275" s="273" t="n">
        <v>0</v>
      </c>
      <c r="CH275" s="273" t="n">
        <v>0</v>
      </c>
      <c r="CI275" s="273" t="n">
        <v>0</v>
      </c>
      <c r="CJ275" s="273" t="n">
        <v>0</v>
      </c>
      <c r="CK275" s="273" t="n">
        <v>0</v>
      </c>
      <c r="CL275" s="273" t="n">
        <v>0</v>
      </c>
      <c r="CM275" s="273" t="n">
        <v>0</v>
      </c>
      <c r="CN275" s="273" t="n">
        <v>0</v>
      </c>
      <c r="CO275" s="273" t="n">
        <v>0</v>
      </c>
      <c r="CP275" s="273" t="n">
        <v>0</v>
      </c>
      <c r="CQ275" s="273" t="n">
        <v>0</v>
      </c>
      <c r="CR275" s="239"/>
      <c r="CS275" s="239"/>
      <c r="CT275" s="239"/>
      <c r="CU275" s="239"/>
      <c r="CV275" s="239"/>
      <c r="CW275" s="239"/>
      <c r="CX275" s="275" t="str">
        <f aca="false">IF(AF275=AU275,"OK","NO")</f>
        <v>OK</v>
      </c>
      <c r="CY275" s="275" t="str">
        <f aca="false">IF(AG275=AV275,"OK","NO")</f>
        <v>OK</v>
      </c>
      <c r="CZ275" s="275" t="str">
        <f aca="false">IF(AH275=AW275,"OK","NO")</f>
        <v>OK</v>
      </c>
      <c r="DA275" s="275" t="str">
        <f aca="false">IF(AI275=AX275,"OK","NO")</f>
        <v>OK</v>
      </c>
      <c r="DB275" s="275" t="str">
        <f aca="false">IF(LEFT(AJ275,16)=LEFT(AY275,16),"OK","NO")</f>
        <v>OK</v>
      </c>
      <c r="DC275" s="275" t="str">
        <f aca="false">IF(AND(CX275="OK",CY275="OK",CZ275="OK",DA275="OK",DB275="OK"),"OK","NO")</f>
        <v>OK</v>
      </c>
      <c r="DD275" s="276" t="str">
        <f aca="false">IF(LEFT(AK275,16)=LEFT(AZ275,16),"OK","NO")</f>
        <v>OK</v>
      </c>
      <c r="DE275" s="277" t="str">
        <f aca="false">IF(AL275=BA275,"OK","NO")</f>
        <v>OK</v>
      </c>
      <c r="DF275" s="277" t="str">
        <f aca="false">IF(AM275=BB275,"OK","NO")</f>
        <v>OK</v>
      </c>
      <c r="DG275" s="277" t="str">
        <f aca="false">IF(AN275=BC275,"OK","NO")</f>
        <v>OK</v>
      </c>
      <c r="DH275" s="277"/>
      <c r="DI275" s="277"/>
      <c r="DJ275" s="277"/>
      <c r="DK275" s="277"/>
      <c r="DL275" s="277"/>
      <c r="DM275" s="277" t="str">
        <f aca="false">IF(BJ275=CD275,"OK","NO")</f>
        <v>OK</v>
      </c>
      <c r="DN275" s="277" t="str">
        <f aca="false">IF(BK275=CH275,"OK","NO")</f>
        <v>OK</v>
      </c>
      <c r="DO275" s="277" t="str">
        <f aca="false">IF(BL275=CI275,"OK","NO")</f>
        <v>OK</v>
      </c>
      <c r="DP275" s="277" t="str">
        <f aca="false">IF(BP275=CI275,"OK","NO")</f>
        <v>OK</v>
      </c>
      <c r="DQ275" s="277" t="str">
        <f aca="false">IF(BN275=CK275,"OK","NO")</f>
        <v>OK</v>
      </c>
      <c r="DR275" s="277" t="str">
        <f aca="false">IF(BO275=CL275,"OK","NO")</f>
        <v>OK</v>
      </c>
      <c r="DS275" s="277" t="str">
        <f aca="false">IF(BS275=CL275,"OK","NO")</f>
        <v>OK</v>
      </c>
      <c r="DT275" s="277" t="str">
        <f aca="false">IF(BQ275=CN275,"OK","NO")</f>
        <v>OK</v>
      </c>
      <c r="DU275" s="277" t="str">
        <f aca="false">IF(BR275=CO275,"OK","NO")</f>
        <v>OK</v>
      </c>
      <c r="DV275" s="277" t="str">
        <f aca="false">IF(BV275=CO275,"OK","NO")</f>
        <v>OK</v>
      </c>
    </row>
    <row r="276" s="211" customFormat="true" ht="15" hidden="true" customHeight="true" outlineLevel="0" collapsed="false">
      <c r="A276" s="265"/>
      <c r="B276" s="265"/>
      <c r="C276" s="266"/>
      <c r="D276" s="267"/>
      <c r="E276" s="267"/>
      <c r="F276" s="267"/>
      <c r="G276" s="267"/>
      <c r="H276" s="267"/>
      <c r="I276" s="268"/>
      <c r="J276" s="265"/>
      <c r="K276" s="265"/>
      <c r="L276" s="266"/>
      <c r="M276" s="267"/>
      <c r="N276" s="267"/>
      <c r="O276" s="267"/>
      <c r="P276" s="267"/>
      <c r="Q276" s="267"/>
      <c r="R276" s="267"/>
      <c r="S276" s="268" t="s">
        <v>20</v>
      </c>
      <c r="T276" s="269" t="str">
        <f aca="false">DC276</f>
        <v>OK</v>
      </c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67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71"/>
      <c r="AP276" s="271"/>
      <c r="AQ276" s="271"/>
      <c r="AR276" s="271"/>
      <c r="AS276" s="271"/>
      <c r="AT276" s="271"/>
      <c r="AU276" s="266"/>
      <c r="AV276" s="266"/>
      <c r="AW276" s="266"/>
      <c r="AX276" s="266"/>
      <c r="AY276" s="266"/>
      <c r="AZ276" s="266"/>
      <c r="BA276" s="266"/>
      <c r="BB276" s="266"/>
      <c r="BC276" s="272"/>
      <c r="BD276" s="268"/>
      <c r="BE276" s="268"/>
      <c r="BF276" s="268"/>
      <c r="BG276" s="268"/>
      <c r="BH276" s="268"/>
      <c r="BI276" s="268"/>
      <c r="BJ276" s="273" t="n">
        <v>0</v>
      </c>
      <c r="BK276" s="273" t="n">
        <v>0</v>
      </c>
      <c r="BL276" s="273" t="n">
        <v>0</v>
      </c>
      <c r="BM276" s="273" t="n">
        <v>0</v>
      </c>
      <c r="BN276" s="273" t="n">
        <v>0</v>
      </c>
      <c r="BO276" s="273" t="n">
        <v>0</v>
      </c>
      <c r="BP276" s="273" t="n">
        <v>0</v>
      </c>
      <c r="BQ276" s="273" t="n">
        <v>0</v>
      </c>
      <c r="BR276" s="273" t="n">
        <v>0</v>
      </c>
      <c r="BS276" s="273" t="n">
        <v>0</v>
      </c>
      <c r="BT276" s="273" t="n">
        <v>0</v>
      </c>
      <c r="BU276" s="273" t="n">
        <v>0</v>
      </c>
      <c r="BV276" s="273" t="n">
        <v>0</v>
      </c>
      <c r="BW276" s="273" t="n">
        <v>0</v>
      </c>
      <c r="BX276" s="274"/>
      <c r="BY276" s="274"/>
      <c r="BZ276" s="274"/>
      <c r="CA276" s="274"/>
      <c r="CB276" s="274"/>
      <c r="CC276" s="274"/>
      <c r="CD276" s="273" t="n">
        <v>0</v>
      </c>
      <c r="CE276" s="273" t="n">
        <v>0</v>
      </c>
      <c r="CF276" s="273" t="n">
        <v>0</v>
      </c>
      <c r="CG276" s="273" t="n">
        <v>0</v>
      </c>
      <c r="CH276" s="273" t="n">
        <v>0</v>
      </c>
      <c r="CI276" s="273" t="n">
        <v>0</v>
      </c>
      <c r="CJ276" s="273" t="n">
        <v>0</v>
      </c>
      <c r="CK276" s="273" t="n">
        <v>0</v>
      </c>
      <c r="CL276" s="273" t="n">
        <v>0</v>
      </c>
      <c r="CM276" s="273" t="n">
        <v>0</v>
      </c>
      <c r="CN276" s="273" t="n">
        <v>0</v>
      </c>
      <c r="CO276" s="273" t="n">
        <v>0</v>
      </c>
      <c r="CP276" s="273" t="n">
        <v>0</v>
      </c>
      <c r="CQ276" s="273" t="n">
        <v>0</v>
      </c>
      <c r="CR276" s="239"/>
      <c r="CS276" s="239"/>
      <c r="CT276" s="239"/>
      <c r="CU276" s="239"/>
      <c r="CV276" s="239"/>
      <c r="CW276" s="239"/>
      <c r="CX276" s="275" t="str">
        <f aca="false">IF(AF276=AU276,"OK","NO")</f>
        <v>OK</v>
      </c>
      <c r="CY276" s="275" t="str">
        <f aca="false">IF(AG276=AV276,"OK","NO")</f>
        <v>OK</v>
      </c>
      <c r="CZ276" s="275" t="str">
        <f aca="false">IF(AH276=AW276,"OK","NO")</f>
        <v>OK</v>
      </c>
      <c r="DA276" s="275" t="str">
        <f aca="false">IF(AI276=AX276,"OK","NO")</f>
        <v>OK</v>
      </c>
      <c r="DB276" s="275" t="str">
        <f aca="false">IF(LEFT(AJ276,16)=LEFT(AY276,16),"OK","NO")</f>
        <v>OK</v>
      </c>
      <c r="DC276" s="275" t="str">
        <f aca="false">IF(AND(CX276="OK",CY276="OK",CZ276="OK",DA276="OK",DB276="OK"),"OK","NO")</f>
        <v>OK</v>
      </c>
      <c r="DD276" s="276" t="str">
        <f aca="false">IF(LEFT(AK276,16)=LEFT(AZ276,16),"OK","NO")</f>
        <v>OK</v>
      </c>
      <c r="DE276" s="277" t="str">
        <f aca="false">IF(AL276=BA276,"OK","NO")</f>
        <v>OK</v>
      </c>
      <c r="DF276" s="277" t="str">
        <f aca="false">IF(AM276=BB276,"OK","NO")</f>
        <v>OK</v>
      </c>
      <c r="DG276" s="277" t="str">
        <f aca="false">IF(AN276=BC276,"OK","NO")</f>
        <v>OK</v>
      </c>
      <c r="DH276" s="277"/>
      <c r="DI276" s="277"/>
      <c r="DJ276" s="277"/>
      <c r="DK276" s="277"/>
      <c r="DL276" s="277"/>
      <c r="DM276" s="277" t="str">
        <f aca="false">IF(BJ276=CD276,"OK","NO")</f>
        <v>OK</v>
      </c>
      <c r="DN276" s="277" t="str">
        <f aca="false">IF(BK276=CH276,"OK","NO")</f>
        <v>OK</v>
      </c>
      <c r="DO276" s="277" t="str">
        <f aca="false">IF(BL276=CI276,"OK","NO")</f>
        <v>OK</v>
      </c>
      <c r="DP276" s="277" t="str">
        <f aca="false">IF(BP276=CI276,"OK","NO")</f>
        <v>OK</v>
      </c>
      <c r="DQ276" s="277" t="str">
        <f aca="false">IF(BN276=CK276,"OK","NO")</f>
        <v>OK</v>
      </c>
      <c r="DR276" s="277" t="str">
        <f aca="false">IF(BO276=CL276,"OK","NO")</f>
        <v>OK</v>
      </c>
      <c r="DS276" s="277" t="str">
        <f aca="false">IF(BS276=CL276,"OK","NO")</f>
        <v>OK</v>
      </c>
      <c r="DT276" s="277" t="str">
        <f aca="false">IF(BQ276=CN276,"OK","NO")</f>
        <v>OK</v>
      </c>
      <c r="DU276" s="277" t="str">
        <f aca="false">IF(BR276=CO276,"OK","NO")</f>
        <v>OK</v>
      </c>
      <c r="DV276" s="277" t="str">
        <f aca="false">IF(BV276=CO276,"OK","NO")</f>
        <v>OK</v>
      </c>
    </row>
    <row r="277" s="211" customFormat="true" ht="15" hidden="true" customHeight="true" outlineLevel="0" collapsed="false">
      <c r="A277" s="265"/>
      <c r="B277" s="265"/>
      <c r="C277" s="266"/>
      <c r="D277" s="267"/>
      <c r="E277" s="267"/>
      <c r="F277" s="267"/>
      <c r="G277" s="267"/>
      <c r="H277" s="267"/>
      <c r="I277" s="268"/>
      <c r="J277" s="265"/>
      <c r="K277" s="265"/>
      <c r="L277" s="266"/>
      <c r="M277" s="267"/>
      <c r="N277" s="267"/>
      <c r="O277" s="267"/>
      <c r="P277" s="267"/>
      <c r="Q277" s="267"/>
      <c r="R277" s="267"/>
      <c r="S277" s="268" t="s">
        <v>20</v>
      </c>
      <c r="T277" s="269" t="str">
        <f aca="false">DC277</f>
        <v>OK</v>
      </c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67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71"/>
      <c r="AP277" s="271"/>
      <c r="AQ277" s="271"/>
      <c r="AR277" s="271"/>
      <c r="AS277" s="271"/>
      <c r="AT277" s="271"/>
      <c r="AU277" s="266"/>
      <c r="AV277" s="266"/>
      <c r="AW277" s="266"/>
      <c r="AX277" s="266"/>
      <c r="AY277" s="266"/>
      <c r="AZ277" s="266"/>
      <c r="BA277" s="266"/>
      <c r="BB277" s="266"/>
      <c r="BC277" s="272"/>
      <c r="BD277" s="268"/>
      <c r="BE277" s="268"/>
      <c r="BF277" s="268"/>
      <c r="BG277" s="268"/>
      <c r="BH277" s="268"/>
      <c r="BI277" s="268"/>
      <c r="BJ277" s="273" t="n">
        <v>0</v>
      </c>
      <c r="BK277" s="273" t="n">
        <v>0</v>
      </c>
      <c r="BL277" s="273" t="n">
        <v>0</v>
      </c>
      <c r="BM277" s="273" t="n">
        <v>0</v>
      </c>
      <c r="BN277" s="273" t="n">
        <v>0</v>
      </c>
      <c r="BO277" s="273" t="n">
        <v>0</v>
      </c>
      <c r="BP277" s="273" t="n">
        <v>0</v>
      </c>
      <c r="BQ277" s="273" t="n">
        <v>0</v>
      </c>
      <c r="BR277" s="273" t="n">
        <v>0</v>
      </c>
      <c r="BS277" s="273" t="n">
        <v>0</v>
      </c>
      <c r="BT277" s="273" t="n">
        <v>0</v>
      </c>
      <c r="BU277" s="273" t="n">
        <v>0</v>
      </c>
      <c r="BV277" s="273" t="n">
        <v>0</v>
      </c>
      <c r="BW277" s="273" t="n">
        <v>0</v>
      </c>
      <c r="BX277" s="274"/>
      <c r="BY277" s="274"/>
      <c r="BZ277" s="274"/>
      <c r="CA277" s="274"/>
      <c r="CB277" s="274"/>
      <c r="CC277" s="274"/>
      <c r="CD277" s="273" t="n">
        <v>0</v>
      </c>
      <c r="CE277" s="273" t="n">
        <v>0</v>
      </c>
      <c r="CF277" s="273" t="n">
        <v>0</v>
      </c>
      <c r="CG277" s="273" t="n">
        <v>0</v>
      </c>
      <c r="CH277" s="273" t="n">
        <v>0</v>
      </c>
      <c r="CI277" s="273" t="n">
        <v>0</v>
      </c>
      <c r="CJ277" s="273" t="n">
        <v>0</v>
      </c>
      <c r="CK277" s="273" t="n">
        <v>0</v>
      </c>
      <c r="CL277" s="273" t="n">
        <v>0</v>
      </c>
      <c r="CM277" s="273" t="n">
        <v>0</v>
      </c>
      <c r="CN277" s="273" t="n">
        <v>0</v>
      </c>
      <c r="CO277" s="273" t="n">
        <v>0</v>
      </c>
      <c r="CP277" s="273" t="n">
        <v>0</v>
      </c>
      <c r="CQ277" s="273" t="n">
        <v>0</v>
      </c>
      <c r="CR277" s="239"/>
      <c r="CS277" s="239"/>
      <c r="CT277" s="239"/>
      <c r="CU277" s="239"/>
      <c r="CV277" s="239"/>
      <c r="CW277" s="239"/>
      <c r="CX277" s="275" t="str">
        <f aca="false">IF(AF277=AU277,"OK","NO")</f>
        <v>OK</v>
      </c>
      <c r="CY277" s="275" t="str">
        <f aca="false">IF(AG277=AV277,"OK","NO")</f>
        <v>OK</v>
      </c>
      <c r="CZ277" s="275" t="str">
        <f aca="false">IF(AH277=AW277,"OK","NO")</f>
        <v>OK</v>
      </c>
      <c r="DA277" s="275" t="str">
        <f aca="false">IF(AI277=AX277,"OK","NO")</f>
        <v>OK</v>
      </c>
      <c r="DB277" s="275" t="str">
        <f aca="false">IF(LEFT(AJ277,16)=LEFT(AY277,16),"OK","NO")</f>
        <v>OK</v>
      </c>
      <c r="DC277" s="275" t="str">
        <f aca="false">IF(AND(CX277="OK",CY277="OK",CZ277="OK",DA277="OK",DB277="OK"),"OK","NO")</f>
        <v>OK</v>
      </c>
      <c r="DD277" s="276" t="str">
        <f aca="false">IF(LEFT(AK277,16)=LEFT(AZ277,16),"OK","NO")</f>
        <v>OK</v>
      </c>
      <c r="DE277" s="277" t="str">
        <f aca="false">IF(AL277=BA277,"OK","NO")</f>
        <v>OK</v>
      </c>
      <c r="DF277" s="277" t="str">
        <f aca="false">IF(AM277=BB277,"OK","NO")</f>
        <v>OK</v>
      </c>
      <c r="DG277" s="277" t="str">
        <f aca="false">IF(AN277=BC277,"OK","NO")</f>
        <v>OK</v>
      </c>
      <c r="DH277" s="277"/>
      <c r="DI277" s="277"/>
      <c r="DJ277" s="277"/>
      <c r="DK277" s="277"/>
      <c r="DL277" s="277"/>
      <c r="DM277" s="277" t="str">
        <f aca="false">IF(BJ277=CD277,"OK","NO")</f>
        <v>OK</v>
      </c>
      <c r="DN277" s="277" t="str">
        <f aca="false">IF(BK277=CH277,"OK","NO")</f>
        <v>OK</v>
      </c>
      <c r="DO277" s="277" t="str">
        <f aca="false">IF(BL277=CI277,"OK","NO")</f>
        <v>OK</v>
      </c>
      <c r="DP277" s="277" t="str">
        <f aca="false">IF(BP277=CI277,"OK","NO")</f>
        <v>OK</v>
      </c>
      <c r="DQ277" s="277" t="str">
        <f aca="false">IF(BN277=CK277,"OK","NO")</f>
        <v>OK</v>
      </c>
      <c r="DR277" s="277" t="str">
        <f aca="false">IF(BO277=CL277,"OK","NO")</f>
        <v>OK</v>
      </c>
      <c r="DS277" s="277" t="str">
        <f aca="false">IF(BS277=CL277,"OK","NO")</f>
        <v>OK</v>
      </c>
      <c r="DT277" s="277" t="str">
        <f aca="false">IF(BQ277=CN277,"OK","NO")</f>
        <v>OK</v>
      </c>
      <c r="DU277" s="277" t="str">
        <f aca="false">IF(BR277=CO277,"OK","NO")</f>
        <v>OK</v>
      </c>
      <c r="DV277" s="277" t="str">
        <f aca="false">IF(BV277=CO277,"OK","NO")</f>
        <v>OK</v>
      </c>
    </row>
    <row r="278" s="211" customFormat="true" ht="15" hidden="true" customHeight="true" outlineLevel="0" collapsed="false">
      <c r="A278" s="265"/>
      <c r="B278" s="265"/>
      <c r="C278" s="266"/>
      <c r="D278" s="267"/>
      <c r="E278" s="267"/>
      <c r="F278" s="267"/>
      <c r="G278" s="267"/>
      <c r="H278" s="267"/>
      <c r="I278" s="268"/>
      <c r="J278" s="265"/>
      <c r="K278" s="265"/>
      <c r="L278" s="266"/>
      <c r="M278" s="267"/>
      <c r="N278" s="267"/>
      <c r="O278" s="267"/>
      <c r="P278" s="267"/>
      <c r="Q278" s="267"/>
      <c r="R278" s="267"/>
      <c r="S278" s="268" t="s">
        <v>20</v>
      </c>
      <c r="T278" s="269" t="str">
        <f aca="false">DC278</f>
        <v>OK</v>
      </c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67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71"/>
      <c r="AP278" s="271"/>
      <c r="AQ278" s="271"/>
      <c r="AR278" s="271"/>
      <c r="AS278" s="271"/>
      <c r="AT278" s="271"/>
      <c r="AU278" s="266"/>
      <c r="AV278" s="266"/>
      <c r="AW278" s="266"/>
      <c r="AX278" s="266"/>
      <c r="AY278" s="266"/>
      <c r="AZ278" s="266"/>
      <c r="BA278" s="266"/>
      <c r="BB278" s="266"/>
      <c r="BC278" s="272"/>
      <c r="BD278" s="268"/>
      <c r="BE278" s="268"/>
      <c r="BF278" s="268"/>
      <c r="BG278" s="268"/>
      <c r="BH278" s="268"/>
      <c r="BI278" s="268"/>
      <c r="BJ278" s="273" t="n">
        <v>0</v>
      </c>
      <c r="BK278" s="273" t="n">
        <v>0</v>
      </c>
      <c r="BL278" s="273" t="n">
        <v>0</v>
      </c>
      <c r="BM278" s="273" t="n">
        <v>0</v>
      </c>
      <c r="BN278" s="273" t="n">
        <v>0</v>
      </c>
      <c r="BO278" s="273" t="n">
        <v>0</v>
      </c>
      <c r="BP278" s="273" t="n">
        <v>0</v>
      </c>
      <c r="BQ278" s="273" t="n">
        <v>0</v>
      </c>
      <c r="BR278" s="273" t="n">
        <v>0</v>
      </c>
      <c r="BS278" s="273" t="n">
        <v>0</v>
      </c>
      <c r="BT278" s="273" t="n">
        <v>0</v>
      </c>
      <c r="BU278" s="273" t="n">
        <v>0</v>
      </c>
      <c r="BV278" s="273" t="n">
        <v>0</v>
      </c>
      <c r="BW278" s="273" t="n">
        <v>0</v>
      </c>
      <c r="BX278" s="274"/>
      <c r="BY278" s="274"/>
      <c r="BZ278" s="274"/>
      <c r="CA278" s="274"/>
      <c r="CB278" s="274"/>
      <c r="CC278" s="274"/>
      <c r="CD278" s="273" t="n">
        <v>0</v>
      </c>
      <c r="CE278" s="273" t="n">
        <v>0</v>
      </c>
      <c r="CF278" s="273" t="n">
        <v>0</v>
      </c>
      <c r="CG278" s="273" t="n">
        <v>0</v>
      </c>
      <c r="CH278" s="273" t="n">
        <v>0</v>
      </c>
      <c r="CI278" s="273" t="n">
        <v>0</v>
      </c>
      <c r="CJ278" s="273" t="n">
        <v>0</v>
      </c>
      <c r="CK278" s="273" t="n">
        <v>0</v>
      </c>
      <c r="CL278" s="273" t="n">
        <v>0</v>
      </c>
      <c r="CM278" s="273" t="n">
        <v>0</v>
      </c>
      <c r="CN278" s="273" t="n">
        <v>0</v>
      </c>
      <c r="CO278" s="273" t="n">
        <v>0</v>
      </c>
      <c r="CP278" s="273" t="n">
        <v>0</v>
      </c>
      <c r="CQ278" s="273" t="n">
        <v>0</v>
      </c>
      <c r="CR278" s="239"/>
      <c r="CS278" s="239"/>
      <c r="CT278" s="239"/>
      <c r="CU278" s="239"/>
      <c r="CV278" s="239"/>
      <c r="CW278" s="239"/>
      <c r="CX278" s="275" t="str">
        <f aca="false">IF(AF278=AU278,"OK","NO")</f>
        <v>OK</v>
      </c>
      <c r="CY278" s="275" t="str">
        <f aca="false">IF(AG278=AV278,"OK","NO")</f>
        <v>OK</v>
      </c>
      <c r="CZ278" s="275" t="str">
        <f aca="false">IF(AH278=AW278,"OK","NO")</f>
        <v>OK</v>
      </c>
      <c r="DA278" s="275" t="str">
        <f aca="false">IF(AI278=AX278,"OK","NO")</f>
        <v>OK</v>
      </c>
      <c r="DB278" s="275" t="str">
        <f aca="false">IF(LEFT(AJ278,16)=LEFT(AY278,16),"OK","NO")</f>
        <v>OK</v>
      </c>
      <c r="DC278" s="275" t="str">
        <f aca="false">IF(AND(CX278="OK",CY278="OK",CZ278="OK",DA278="OK",DB278="OK"),"OK","NO")</f>
        <v>OK</v>
      </c>
      <c r="DD278" s="276" t="str">
        <f aca="false">IF(LEFT(AK278,16)=LEFT(AZ278,16),"OK","NO")</f>
        <v>OK</v>
      </c>
      <c r="DE278" s="277" t="str">
        <f aca="false">IF(AL278=BA278,"OK","NO")</f>
        <v>OK</v>
      </c>
      <c r="DF278" s="277" t="str">
        <f aca="false">IF(AM278=BB278,"OK","NO")</f>
        <v>OK</v>
      </c>
      <c r="DG278" s="277" t="str">
        <f aca="false">IF(AN278=BC278,"OK","NO")</f>
        <v>OK</v>
      </c>
      <c r="DH278" s="277"/>
      <c r="DI278" s="277"/>
      <c r="DJ278" s="277"/>
      <c r="DK278" s="277"/>
      <c r="DL278" s="277"/>
      <c r="DM278" s="277" t="str">
        <f aca="false">IF(BJ278=CD278,"OK","NO")</f>
        <v>OK</v>
      </c>
      <c r="DN278" s="277" t="str">
        <f aca="false">IF(BK278=CH278,"OK","NO")</f>
        <v>OK</v>
      </c>
      <c r="DO278" s="277" t="str">
        <f aca="false">IF(BL278=CI278,"OK","NO")</f>
        <v>OK</v>
      </c>
      <c r="DP278" s="277" t="str">
        <f aca="false">IF(BP278=CI278,"OK","NO")</f>
        <v>OK</v>
      </c>
      <c r="DQ278" s="277" t="str">
        <f aca="false">IF(BN278=CK278,"OK","NO")</f>
        <v>OK</v>
      </c>
      <c r="DR278" s="277" t="str">
        <f aca="false">IF(BO278=CL278,"OK","NO")</f>
        <v>OK</v>
      </c>
      <c r="DS278" s="277" t="str">
        <f aca="false">IF(BS278=CL278,"OK","NO")</f>
        <v>OK</v>
      </c>
      <c r="DT278" s="277" t="str">
        <f aca="false">IF(BQ278=CN278,"OK","NO")</f>
        <v>OK</v>
      </c>
      <c r="DU278" s="277" t="str">
        <f aca="false">IF(BR278=CO278,"OK","NO")</f>
        <v>OK</v>
      </c>
      <c r="DV278" s="277" t="str">
        <f aca="false">IF(BV278=CO278,"OK","NO")</f>
        <v>OK</v>
      </c>
    </row>
    <row r="279" s="211" customFormat="true" ht="15" hidden="true" customHeight="true" outlineLevel="0" collapsed="false">
      <c r="A279" s="265"/>
      <c r="B279" s="265"/>
      <c r="C279" s="266"/>
      <c r="D279" s="267"/>
      <c r="E279" s="267"/>
      <c r="F279" s="267"/>
      <c r="G279" s="267"/>
      <c r="H279" s="267"/>
      <c r="I279" s="268"/>
      <c r="J279" s="265"/>
      <c r="K279" s="265"/>
      <c r="L279" s="266"/>
      <c r="M279" s="267"/>
      <c r="N279" s="267"/>
      <c r="O279" s="267"/>
      <c r="P279" s="267"/>
      <c r="Q279" s="267"/>
      <c r="R279" s="267"/>
      <c r="S279" s="268" t="s">
        <v>20</v>
      </c>
      <c r="T279" s="269" t="str">
        <f aca="false">DC279</f>
        <v>OK</v>
      </c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67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71"/>
      <c r="AP279" s="271"/>
      <c r="AQ279" s="271"/>
      <c r="AR279" s="271"/>
      <c r="AS279" s="271"/>
      <c r="AT279" s="271"/>
      <c r="AU279" s="266"/>
      <c r="AV279" s="266"/>
      <c r="AW279" s="266"/>
      <c r="AX279" s="266"/>
      <c r="AY279" s="266"/>
      <c r="AZ279" s="266"/>
      <c r="BA279" s="266"/>
      <c r="BB279" s="266"/>
      <c r="BC279" s="272"/>
      <c r="BD279" s="268"/>
      <c r="BE279" s="268"/>
      <c r="BF279" s="268"/>
      <c r="BG279" s="268"/>
      <c r="BH279" s="268"/>
      <c r="BI279" s="268"/>
      <c r="BJ279" s="273" t="n">
        <v>0</v>
      </c>
      <c r="BK279" s="273" t="n">
        <v>0</v>
      </c>
      <c r="BL279" s="273" t="n">
        <v>0</v>
      </c>
      <c r="BM279" s="273" t="n">
        <v>0</v>
      </c>
      <c r="BN279" s="273" t="n">
        <v>0</v>
      </c>
      <c r="BO279" s="273" t="n">
        <v>0</v>
      </c>
      <c r="BP279" s="273" t="n">
        <v>0</v>
      </c>
      <c r="BQ279" s="273" t="n">
        <v>0</v>
      </c>
      <c r="BR279" s="273" t="n">
        <v>0</v>
      </c>
      <c r="BS279" s="273" t="n">
        <v>0</v>
      </c>
      <c r="BT279" s="273" t="n">
        <v>0</v>
      </c>
      <c r="BU279" s="273" t="n">
        <v>0</v>
      </c>
      <c r="BV279" s="273" t="n">
        <v>0</v>
      </c>
      <c r="BW279" s="273" t="n">
        <v>0</v>
      </c>
      <c r="BX279" s="274"/>
      <c r="BY279" s="274"/>
      <c r="BZ279" s="274"/>
      <c r="CA279" s="274"/>
      <c r="CB279" s="274"/>
      <c r="CC279" s="274"/>
      <c r="CD279" s="273" t="n">
        <v>0</v>
      </c>
      <c r="CE279" s="273" t="n">
        <v>0</v>
      </c>
      <c r="CF279" s="273" t="n">
        <v>0</v>
      </c>
      <c r="CG279" s="273" t="n">
        <v>0</v>
      </c>
      <c r="CH279" s="273" t="n">
        <v>0</v>
      </c>
      <c r="CI279" s="273" t="n">
        <v>0</v>
      </c>
      <c r="CJ279" s="273" t="n">
        <v>0</v>
      </c>
      <c r="CK279" s="273" t="n">
        <v>0</v>
      </c>
      <c r="CL279" s="273" t="n">
        <v>0</v>
      </c>
      <c r="CM279" s="273" t="n">
        <v>0</v>
      </c>
      <c r="CN279" s="273" t="n">
        <v>0</v>
      </c>
      <c r="CO279" s="273" t="n">
        <v>0</v>
      </c>
      <c r="CP279" s="273" t="n">
        <v>0</v>
      </c>
      <c r="CQ279" s="273" t="n">
        <v>0</v>
      </c>
      <c r="CR279" s="239"/>
      <c r="CS279" s="239"/>
      <c r="CT279" s="239"/>
      <c r="CU279" s="239"/>
      <c r="CV279" s="239"/>
      <c r="CW279" s="239"/>
      <c r="CX279" s="275" t="str">
        <f aca="false">IF(AF279=AU279,"OK","NO")</f>
        <v>OK</v>
      </c>
      <c r="CY279" s="275" t="str">
        <f aca="false">IF(AG279=AV279,"OK","NO")</f>
        <v>OK</v>
      </c>
      <c r="CZ279" s="275" t="str">
        <f aca="false">IF(AH279=AW279,"OK","NO")</f>
        <v>OK</v>
      </c>
      <c r="DA279" s="275" t="str">
        <f aca="false">IF(AI279=AX279,"OK","NO")</f>
        <v>OK</v>
      </c>
      <c r="DB279" s="275" t="str">
        <f aca="false">IF(LEFT(AJ279,16)=LEFT(AY279,16),"OK","NO")</f>
        <v>OK</v>
      </c>
      <c r="DC279" s="275" t="str">
        <f aca="false">IF(AND(CX279="OK",CY279="OK",CZ279="OK",DA279="OK",DB279="OK"),"OK","NO")</f>
        <v>OK</v>
      </c>
      <c r="DD279" s="276" t="str">
        <f aca="false">IF(LEFT(AK279,16)=LEFT(AZ279,16),"OK","NO")</f>
        <v>OK</v>
      </c>
      <c r="DE279" s="277" t="str">
        <f aca="false">IF(AL279=BA279,"OK","NO")</f>
        <v>OK</v>
      </c>
      <c r="DF279" s="277" t="str">
        <f aca="false">IF(AM279=BB279,"OK","NO")</f>
        <v>OK</v>
      </c>
      <c r="DG279" s="277" t="str">
        <f aca="false">IF(AN279=BC279,"OK","NO")</f>
        <v>OK</v>
      </c>
      <c r="DH279" s="277"/>
      <c r="DI279" s="277"/>
      <c r="DJ279" s="277"/>
      <c r="DK279" s="277"/>
      <c r="DL279" s="277"/>
      <c r="DM279" s="277" t="str">
        <f aca="false">IF(BJ279=CD279,"OK","NO")</f>
        <v>OK</v>
      </c>
      <c r="DN279" s="277" t="str">
        <f aca="false">IF(BK279=CH279,"OK","NO")</f>
        <v>OK</v>
      </c>
      <c r="DO279" s="277" t="str">
        <f aca="false">IF(BL279=CI279,"OK","NO")</f>
        <v>OK</v>
      </c>
      <c r="DP279" s="277" t="str">
        <f aca="false">IF(BP279=CI279,"OK","NO")</f>
        <v>OK</v>
      </c>
      <c r="DQ279" s="277" t="str">
        <f aca="false">IF(BN279=CK279,"OK","NO")</f>
        <v>OK</v>
      </c>
      <c r="DR279" s="277" t="str">
        <f aca="false">IF(BO279=CL279,"OK","NO")</f>
        <v>OK</v>
      </c>
      <c r="DS279" s="277" t="str">
        <f aca="false">IF(BS279=CL279,"OK","NO")</f>
        <v>OK</v>
      </c>
      <c r="DT279" s="277" t="str">
        <f aca="false">IF(BQ279=CN279,"OK","NO")</f>
        <v>OK</v>
      </c>
      <c r="DU279" s="277" t="str">
        <f aca="false">IF(BR279=CO279,"OK","NO")</f>
        <v>OK</v>
      </c>
      <c r="DV279" s="277" t="str">
        <f aca="false">IF(BV279=CO279,"OK","NO")</f>
        <v>OK</v>
      </c>
    </row>
    <row r="280" s="211" customFormat="true" ht="15" hidden="true" customHeight="true" outlineLevel="0" collapsed="false">
      <c r="A280" s="265"/>
      <c r="B280" s="265"/>
      <c r="C280" s="266"/>
      <c r="D280" s="267"/>
      <c r="E280" s="267"/>
      <c r="F280" s="267"/>
      <c r="G280" s="267"/>
      <c r="H280" s="267"/>
      <c r="I280" s="268"/>
      <c r="J280" s="265"/>
      <c r="K280" s="265"/>
      <c r="L280" s="266"/>
      <c r="M280" s="267"/>
      <c r="N280" s="267"/>
      <c r="O280" s="267"/>
      <c r="P280" s="267"/>
      <c r="Q280" s="267"/>
      <c r="R280" s="267"/>
      <c r="S280" s="268" t="s">
        <v>20</v>
      </c>
      <c r="T280" s="269" t="str">
        <f aca="false">DC280</f>
        <v>OK</v>
      </c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67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71"/>
      <c r="AP280" s="271"/>
      <c r="AQ280" s="271"/>
      <c r="AR280" s="271"/>
      <c r="AS280" s="271"/>
      <c r="AT280" s="271"/>
      <c r="AU280" s="266"/>
      <c r="AV280" s="266"/>
      <c r="AW280" s="266"/>
      <c r="AX280" s="266"/>
      <c r="AY280" s="266"/>
      <c r="AZ280" s="266"/>
      <c r="BA280" s="266"/>
      <c r="BB280" s="266"/>
      <c r="BC280" s="272"/>
      <c r="BD280" s="268"/>
      <c r="BE280" s="268"/>
      <c r="BF280" s="268"/>
      <c r="BG280" s="268"/>
      <c r="BH280" s="268"/>
      <c r="BI280" s="268"/>
      <c r="BJ280" s="273" t="n">
        <v>0</v>
      </c>
      <c r="BK280" s="273" t="n">
        <v>0</v>
      </c>
      <c r="BL280" s="273" t="n">
        <v>0</v>
      </c>
      <c r="BM280" s="273" t="n">
        <v>0</v>
      </c>
      <c r="BN280" s="273" t="n">
        <v>0</v>
      </c>
      <c r="BO280" s="273" t="n">
        <v>0</v>
      </c>
      <c r="BP280" s="273" t="n">
        <v>0</v>
      </c>
      <c r="BQ280" s="273" t="n">
        <v>0</v>
      </c>
      <c r="BR280" s="273" t="n">
        <v>0</v>
      </c>
      <c r="BS280" s="273" t="n">
        <v>0</v>
      </c>
      <c r="BT280" s="273" t="n">
        <v>0</v>
      </c>
      <c r="BU280" s="273" t="n">
        <v>0</v>
      </c>
      <c r="BV280" s="273" t="n">
        <v>0</v>
      </c>
      <c r="BW280" s="273" t="n">
        <v>0</v>
      </c>
      <c r="BX280" s="274"/>
      <c r="BY280" s="274"/>
      <c r="BZ280" s="274"/>
      <c r="CA280" s="274"/>
      <c r="CB280" s="274"/>
      <c r="CC280" s="274"/>
      <c r="CD280" s="273" t="n">
        <v>0</v>
      </c>
      <c r="CE280" s="273" t="n">
        <v>0</v>
      </c>
      <c r="CF280" s="273" t="n">
        <v>0</v>
      </c>
      <c r="CG280" s="273" t="n">
        <v>0</v>
      </c>
      <c r="CH280" s="273" t="n">
        <v>0</v>
      </c>
      <c r="CI280" s="273" t="n">
        <v>0</v>
      </c>
      <c r="CJ280" s="273" t="n">
        <v>0</v>
      </c>
      <c r="CK280" s="273" t="n">
        <v>0</v>
      </c>
      <c r="CL280" s="273" t="n">
        <v>0</v>
      </c>
      <c r="CM280" s="273" t="n">
        <v>0</v>
      </c>
      <c r="CN280" s="273" t="n">
        <v>0</v>
      </c>
      <c r="CO280" s="273" t="n">
        <v>0</v>
      </c>
      <c r="CP280" s="273" t="n">
        <v>0</v>
      </c>
      <c r="CQ280" s="273" t="n">
        <v>0</v>
      </c>
      <c r="CR280" s="239"/>
      <c r="CS280" s="239"/>
      <c r="CT280" s="239"/>
      <c r="CU280" s="239"/>
      <c r="CV280" s="239"/>
      <c r="CW280" s="239"/>
      <c r="CX280" s="275" t="str">
        <f aca="false">IF(AF280=AU280,"OK","NO")</f>
        <v>OK</v>
      </c>
      <c r="CY280" s="275" t="str">
        <f aca="false">IF(AG280=AV280,"OK","NO")</f>
        <v>OK</v>
      </c>
      <c r="CZ280" s="275" t="str">
        <f aca="false">IF(AH280=AW280,"OK","NO")</f>
        <v>OK</v>
      </c>
      <c r="DA280" s="275" t="str">
        <f aca="false">IF(AI280=AX280,"OK","NO")</f>
        <v>OK</v>
      </c>
      <c r="DB280" s="275" t="str">
        <f aca="false">IF(LEFT(AJ280,16)=LEFT(AY280,16),"OK","NO")</f>
        <v>OK</v>
      </c>
      <c r="DC280" s="275" t="str">
        <f aca="false">IF(AND(CX280="OK",CY280="OK",CZ280="OK",DA280="OK",DB280="OK"),"OK","NO")</f>
        <v>OK</v>
      </c>
      <c r="DD280" s="276" t="str">
        <f aca="false">IF(LEFT(AK280,16)=LEFT(AZ280,16),"OK","NO")</f>
        <v>OK</v>
      </c>
      <c r="DE280" s="277" t="str">
        <f aca="false">IF(AL280=BA280,"OK","NO")</f>
        <v>OK</v>
      </c>
      <c r="DF280" s="277" t="str">
        <f aca="false">IF(AM280=BB280,"OK","NO")</f>
        <v>OK</v>
      </c>
      <c r="DG280" s="277" t="str">
        <f aca="false">IF(AN280=BC280,"OK","NO")</f>
        <v>OK</v>
      </c>
      <c r="DH280" s="277"/>
      <c r="DI280" s="277"/>
      <c r="DJ280" s="277"/>
      <c r="DK280" s="277"/>
      <c r="DL280" s="277"/>
      <c r="DM280" s="277" t="str">
        <f aca="false">IF(BJ280=CD280,"OK","NO")</f>
        <v>OK</v>
      </c>
      <c r="DN280" s="277" t="str">
        <f aca="false">IF(BK280=CH280,"OK","NO")</f>
        <v>OK</v>
      </c>
      <c r="DO280" s="277" t="str">
        <f aca="false">IF(BL280=CI280,"OK","NO")</f>
        <v>OK</v>
      </c>
      <c r="DP280" s="277" t="str">
        <f aca="false">IF(BP280=CI280,"OK","NO")</f>
        <v>OK</v>
      </c>
      <c r="DQ280" s="277" t="str">
        <f aca="false">IF(BN280=CK280,"OK","NO")</f>
        <v>OK</v>
      </c>
      <c r="DR280" s="277" t="str">
        <f aca="false">IF(BO280=CL280,"OK","NO")</f>
        <v>OK</v>
      </c>
      <c r="DS280" s="277" t="str">
        <f aca="false">IF(BS280=CL280,"OK","NO")</f>
        <v>OK</v>
      </c>
      <c r="DT280" s="277" t="str">
        <f aca="false">IF(BQ280=CN280,"OK","NO")</f>
        <v>OK</v>
      </c>
      <c r="DU280" s="277" t="str">
        <f aca="false">IF(BR280=CO280,"OK","NO")</f>
        <v>OK</v>
      </c>
      <c r="DV280" s="277" t="str">
        <f aca="false">IF(BV280=CO280,"OK","NO")</f>
        <v>OK</v>
      </c>
    </row>
    <row r="281" s="211" customFormat="true" ht="15" hidden="true" customHeight="true" outlineLevel="0" collapsed="false">
      <c r="A281" s="265"/>
      <c r="B281" s="265"/>
      <c r="C281" s="266"/>
      <c r="D281" s="267"/>
      <c r="E281" s="267"/>
      <c r="F281" s="267"/>
      <c r="G281" s="267"/>
      <c r="H281" s="267"/>
      <c r="I281" s="268"/>
      <c r="J281" s="265"/>
      <c r="K281" s="265"/>
      <c r="L281" s="266"/>
      <c r="M281" s="267"/>
      <c r="N281" s="267"/>
      <c r="O281" s="267"/>
      <c r="P281" s="267"/>
      <c r="Q281" s="267"/>
      <c r="R281" s="267"/>
      <c r="S281" s="268" t="s">
        <v>20</v>
      </c>
      <c r="T281" s="269" t="str">
        <f aca="false">DC281</f>
        <v>OK</v>
      </c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67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71"/>
      <c r="AP281" s="271"/>
      <c r="AQ281" s="271"/>
      <c r="AR281" s="271"/>
      <c r="AS281" s="271"/>
      <c r="AT281" s="271"/>
      <c r="AU281" s="266"/>
      <c r="AV281" s="266"/>
      <c r="AW281" s="266"/>
      <c r="AX281" s="266"/>
      <c r="AY281" s="266"/>
      <c r="AZ281" s="266"/>
      <c r="BA281" s="266"/>
      <c r="BB281" s="266"/>
      <c r="BC281" s="272"/>
      <c r="BD281" s="268"/>
      <c r="BE281" s="268"/>
      <c r="BF281" s="268"/>
      <c r="BG281" s="268"/>
      <c r="BH281" s="268"/>
      <c r="BI281" s="268"/>
      <c r="BJ281" s="273" t="n">
        <v>0</v>
      </c>
      <c r="BK281" s="273" t="n">
        <v>0</v>
      </c>
      <c r="BL281" s="273" t="n">
        <v>0</v>
      </c>
      <c r="BM281" s="273" t="n">
        <v>0</v>
      </c>
      <c r="BN281" s="273" t="n">
        <v>0</v>
      </c>
      <c r="BO281" s="273" t="n">
        <v>0</v>
      </c>
      <c r="BP281" s="273" t="n">
        <v>0</v>
      </c>
      <c r="BQ281" s="273" t="n">
        <v>0</v>
      </c>
      <c r="BR281" s="273" t="n">
        <v>0</v>
      </c>
      <c r="BS281" s="273" t="n">
        <v>0</v>
      </c>
      <c r="BT281" s="273" t="n">
        <v>0</v>
      </c>
      <c r="BU281" s="273" t="n">
        <v>0</v>
      </c>
      <c r="BV281" s="273" t="n">
        <v>0</v>
      </c>
      <c r="BW281" s="273" t="n">
        <v>0</v>
      </c>
      <c r="BX281" s="274"/>
      <c r="BY281" s="274"/>
      <c r="BZ281" s="274"/>
      <c r="CA281" s="274"/>
      <c r="CB281" s="274"/>
      <c r="CC281" s="274"/>
      <c r="CD281" s="273" t="n">
        <v>0</v>
      </c>
      <c r="CE281" s="273" t="n">
        <v>0</v>
      </c>
      <c r="CF281" s="273" t="n">
        <v>0</v>
      </c>
      <c r="CG281" s="273" t="n">
        <v>0</v>
      </c>
      <c r="CH281" s="273" t="n">
        <v>0</v>
      </c>
      <c r="CI281" s="273" t="n">
        <v>0</v>
      </c>
      <c r="CJ281" s="273" t="n">
        <v>0</v>
      </c>
      <c r="CK281" s="273" t="n">
        <v>0</v>
      </c>
      <c r="CL281" s="273" t="n">
        <v>0</v>
      </c>
      <c r="CM281" s="273" t="n">
        <v>0</v>
      </c>
      <c r="CN281" s="273" t="n">
        <v>0</v>
      </c>
      <c r="CO281" s="273" t="n">
        <v>0</v>
      </c>
      <c r="CP281" s="273" t="n">
        <v>0</v>
      </c>
      <c r="CQ281" s="273" t="n">
        <v>0</v>
      </c>
      <c r="CR281" s="239"/>
      <c r="CS281" s="239"/>
      <c r="CT281" s="239"/>
      <c r="CU281" s="239"/>
      <c r="CV281" s="239"/>
      <c r="CW281" s="239"/>
      <c r="CX281" s="275" t="str">
        <f aca="false">IF(AF281=AU281,"OK","NO")</f>
        <v>OK</v>
      </c>
      <c r="CY281" s="275" t="str">
        <f aca="false">IF(AG281=AV281,"OK","NO")</f>
        <v>OK</v>
      </c>
      <c r="CZ281" s="275" t="str">
        <f aca="false">IF(AH281=AW281,"OK","NO")</f>
        <v>OK</v>
      </c>
      <c r="DA281" s="275" t="str">
        <f aca="false">IF(AI281=AX281,"OK","NO")</f>
        <v>OK</v>
      </c>
      <c r="DB281" s="275" t="str">
        <f aca="false">IF(LEFT(AJ281,16)=LEFT(AY281,16),"OK","NO")</f>
        <v>OK</v>
      </c>
      <c r="DC281" s="275" t="str">
        <f aca="false">IF(AND(CX281="OK",CY281="OK",CZ281="OK",DA281="OK",DB281="OK"),"OK","NO")</f>
        <v>OK</v>
      </c>
      <c r="DD281" s="276" t="str">
        <f aca="false">IF(LEFT(AK281,16)=LEFT(AZ281,16),"OK","NO")</f>
        <v>OK</v>
      </c>
      <c r="DE281" s="277" t="str">
        <f aca="false">IF(AL281=BA281,"OK","NO")</f>
        <v>OK</v>
      </c>
      <c r="DF281" s="277" t="str">
        <f aca="false">IF(AM281=BB281,"OK","NO")</f>
        <v>OK</v>
      </c>
      <c r="DG281" s="277" t="str">
        <f aca="false">IF(AN281=BC281,"OK","NO")</f>
        <v>OK</v>
      </c>
      <c r="DH281" s="277"/>
      <c r="DI281" s="277"/>
      <c r="DJ281" s="277"/>
      <c r="DK281" s="277"/>
      <c r="DL281" s="277"/>
      <c r="DM281" s="277" t="str">
        <f aca="false">IF(BJ281=CD281,"OK","NO")</f>
        <v>OK</v>
      </c>
      <c r="DN281" s="277" t="str">
        <f aca="false">IF(BK281=CH281,"OK","NO")</f>
        <v>OK</v>
      </c>
      <c r="DO281" s="277" t="str">
        <f aca="false">IF(BL281=CI281,"OK","NO")</f>
        <v>OK</v>
      </c>
      <c r="DP281" s="277" t="str">
        <f aca="false">IF(BP281=CI281,"OK","NO")</f>
        <v>OK</v>
      </c>
      <c r="DQ281" s="277" t="str">
        <f aca="false">IF(BN281=CK281,"OK","NO")</f>
        <v>OK</v>
      </c>
      <c r="DR281" s="277" t="str">
        <f aca="false">IF(BO281=CL281,"OK","NO")</f>
        <v>OK</v>
      </c>
      <c r="DS281" s="277" t="str">
        <f aca="false">IF(BS281=CL281,"OK","NO")</f>
        <v>OK</v>
      </c>
      <c r="DT281" s="277" t="str">
        <f aca="false">IF(BQ281=CN281,"OK","NO")</f>
        <v>OK</v>
      </c>
      <c r="DU281" s="277" t="str">
        <f aca="false">IF(BR281=CO281,"OK","NO")</f>
        <v>OK</v>
      </c>
      <c r="DV281" s="277" t="str">
        <f aca="false">IF(BV281=CO281,"OK","NO")</f>
        <v>OK</v>
      </c>
    </row>
    <row r="282" s="211" customFormat="true" ht="15" hidden="true" customHeight="true" outlineLevel="0" collapsed="false">
      <c r="A282" s="265"/>
      <c r="B282" s="265"/>
      <c r="C282" s="266"/>
      <c r="D282" s="267"/>
      <c r="E282" s="267"/>
      <c r="F282" s="267"/>
      <c r="G282" s="267"/>
      <c r="H282" s="267"/>
      <c r="I282" s="268"/>
      <c r="J282" s="265"/>
      <c r="K282" s="265"/>
      <c r="L282" s="266"/>
      <c r="M282" s="267"/>
      <c r="N282" s="267"/>
      <c r="O282" s="267"/>
      <c r="P282" s="267"/>
      <c r="Q282" s="267"/>
      <c r="R282" s="267"/>
      <c r="S282" s="268" t="s">
        <v>20</v>
      </c>
      <c r="T282" s="269" t="str">
        <f aca="false">DC282</f>
        <v>OK</v>
      </c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67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71"/>
      <c r="AP282" s="271"/>
      <c r="AQ282" s="271"/>
      <c r="AR282" s="271"/>
      <c r="AS282" s="271"/>
      <c r="AT282" s="271"/>
      <c r="AU282" s="266"/>
      <c r="AV282" s="266"/>
      <c r="AW282" s="266"/>
      <c r="AX282" s="266"/>
      <c r="AY282" s="266"/>
      <c r="AZ282" s="266"/>
      <c r="BA282" s="266"/>
      <c r="BB282" s="266"/>
      <c r="BC282" s="272"/>
      <c r="BD282" s="268"/>
      <c r="BE282" s="268"/>
      <c r="BF282" s="268"/>
      <c r="BG282" s="268"/>
      <c r="BH282" s="268"/>
      <c r="BI282" s="268"/>
      <c r="BJ282" s="273" t="n">
        <v>0</v>
      </c>
      <c r="BK282" s="273" t="n">
        <v>0</v>
      </c>
      <c r="BL282" s="273" t="n">
        <v>0</v>
      </c>
      <c r="BM282" s="273" t="n">
        <v>0</v>
      </c>
      <c r="BN282" s="273" t="n">
        <v>0</v>
      </c>
      <c r="BO282" s="273" t="n">
        <v>0</v>
      </c>
      <c r="BP282" s="273" t="n">
        <v>0</v>
      </c>
      <c r="BQ282" s="273" t="n">
        <v>0</v>
      </c>
      <c r="BR282" s="273" t="n">
        <v>0</v>
      </c>
      <c r="BS282" s="273" t="n">
        <v>0</v>
      </c>
      <c r="BT282" s="273" t="n">
        <v>0</v>
      </c>
      <c r="BU282" s="273" t="n">
        <v>0</v>
      </c>
      <c r="BV282" s="273" t="n">
        <v>0</v>
      </c>
      <c r="BW282" s="273" t="n">
        <v>0</v>
      </c>
      <c r="BX282" s="274"/>
      <c r="BY282" s="274"/>
      <c r="BZ282" s="274"/>
      <c r="CA282" s="274"/>
      <c r="CB282" s="274"/>
      <c r="CC282" s="274"/>
      <c r="CD282" s="273" t="n">
        <v>0</v>
      </c>
      <c r="CE282" s="273" t="n">
        <v>0</v>
      </c>
      <c r="CF282" s="273" t="n">
        <v>0</v>
      </c>
      <c r="CG282" s="273" t="n">
        <v>0</v>
      </c>
      <c r="CH282" s="273" t="n">
        <v>0</v>
      </c>
      <c r="CI282" s="273" t="n">
        <v>0</v>
      </c>
      <c r="CJ282" s="273" t="n">
        <v>0</v>
      </c>
      <c r="CK282" s="273" t="n">
        <v>0</v>
      </c>
      <c r="CL282" s="273" t="n">
        <v>0</v>
      </c>
      <c r="CM282" s="273" t="n">
        <v>0</v>
      </c>
      <c r="CN282" s="273" t="n">
        <v>0</v>
      </c>
      <c r="CO282" s="273" t="n">
        <v>0</v>
      </c>
      <c r="CP282" s="273" t="n">
        <v>0</v>
      </c>
      <c r="CQ282" s="273" t="n">
        <v>0</v>
      </c>
      <c r="CR282" s="239"/>
      <c r="CS282" s="239"/>
      <c r="CT282" s="239"/>
      <c r="CU282" s="239"/>
      <c r="CV282" s="239"/>
      <c r="CW282" s="239"/>
      <c r="CX282" s="275" t="str">
        <f aca="false">IF(AF282=AU282,"OK","NO")</f>
        <v>OK</v>
      </c>
      <c r="CY282" s="275" t="str">
        <f aca="false">IF(AG282=AV282,"OK","NO")</f>
        <v>OK</v>
      </c>
      <c r="CZ282" s="275" t="str">
        <f aca="false">IF(AH282=AW282,"OK","NO")</f>
        <v>OK</v>
      </c>
      <c r="DA282" s="275" t="str">
        <f aca="false">IF(AI282=AX282,"OK","NO")</f>
        <v>OK</v>
      </c>
      <c r="DB282" s="275" t="str">
        <f aca="false">IF(LEFT(AJ282,16)=LEFT(AY282,16),"OK","NO")</f>
        <v>OK</v>
      </c>
      <c r="DC282" s="275" t="str">
        <f aca="false">IF(AND(CX282="OK",CY282="OK",CZ282="OK",DA282="OK",DB282="OK"),"OK","NO")</f>
        <v>OK</v>
      </c>
      <c r="DD282" s="276" t="str">
        <f aca="false">IF(LEFT(AK282,16)=LEFT(AZ282,16),"OK","NO")</f>
        <v>OK</v>
      </c>
      <c r="DE282" s="277" t="str">
        <f aca="false">IF(AL282=BA282,"OK","NO")</f>
        <v>OK</v>
      </c>
      <c r="DF282" s="277" t="str">
        <f aca="false">IF(AM282=BB282,"OK","NO")</f>
        <v>OK</v>
      </c>
      <c r="DG282" s="277" t="str">
        <f aca="false">IF(AN282=BC282,"OK","NO")</f>
        <v>OK</v>
      </c>
      <c r="DH282" s="277"/>
      <c r="DI282" s="277"/>
      <c r="DJ282" s="277"/>
      <c r="DK282" s="277"/>
      <c r="DL282" s="277"/>
      <c r="DM282" s="277" t="str">
        <f aca="false">IF(BJ282=CD282,"OK","NO")</f>
        <v>OK</v>
      </c>
      <c r="DN282" s="277" t="str">
        <f aca="false">IF(BK282=CH282,"OK","NO")</f>
        <v>OK</v>
      </c>
      <c r="DO282" s="277" t="str">
        <f aca="false">IF(BL282=CI282,"OK","NO")</f>
        <v>OK</v>
      </c>
      <c r="DP282" s="277" t="str">
        <f aca="false">IF(BP282=CI282,"OK","NO")</f>
        <v>OK</v>
      </c>
      <c r="DQ282" s="277" t="str">
        <f aca="false">IF(BN282=CK282,"OK","NO")</f>
        <v>OK</v>
      </c>
      <c r="DR282" s="277" t="str">
        <f aca="false">IF(BO282=CL282,"OK","NO")</f>
        <v>OK</v>
      </c>
      <c r="DS282" s="277" t="str">
        <f aca="false">IF(BS282=CL282,"OK","NO")</f>
        <v>OK</v>
      </c>
      <c r="DT282" s="277" t="str">
        <f aca="false">IF(BQ282=CN282,"OK","NO")</f>
        <v>OK</v>
      </c>
      <c r="DU282" s="277" t="str">
        <f aca="false">IF(BR282=CO282,"OK","NO")</f>
        <v>OK</v>
      </c>
      <c r="DV282" s="277" t="str">
        <f aca="false">IF(BV282=CO282,"OK","NO")</f>
        <v>OK</v>
      </c>
    </row>
    <row r="283" s="211" customFormat="true" ht="15" hidden="true" customHeight="true" outlineLevel="0" collapsed="false">
      <c r="A283" s="265"/>
      <c r="B283" s="265"/>
      <c r="C283" s="266"/>
      <c r="D283" s="267"/>
      <c r="E283" s="267"/>
      <c r="F283" s="267"/>
      <c r="G283" s="267"/>
      <c r="H283" s="267"/>
      <c r="I283" s="268"/>
      <c r="J283" s="265"/>
      <c r="K283" s="265"/>
      <c r="L283" s="266"/>
      <c r="M283" s="267"/>
      <c r="N283" s="267"/>
      <c r="O283" s="267"/>
      <c r="P283" s="267"/>
      <c r="Q283" s="267"/>
      <c r="R283" s="267"/>
      <c r="S283" s="268" t="s">
        <v>20</v>
      </c>
      <c r="T283" s="269" t="str">
        <f aca="false">DC283</f>
        <v>OK</v>
      </c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67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71"/>
      <c r="AP283" s="271"/>
      <c r="AQ283" s="271"/>
      <c r="AR283" s="271"/>
      <c r="AS283" s="271"/>
      <c r="AT283" s="271"/>
      <c r="AU283" s="266"/>
      <c r="AV283" s="266"/>
      <c r="AW283" s="266"/>
      <c r="AX283" s="266"/>
      <c r="AY283" s="266"/>
      <c r="AZ283" s="266"/>
      <c r="BA283" s="266"/>
      <c r="BB283" s="266"/>
      <c r="BC283" s="272"/>
      <c r="BD283" s="268"/>
      <c r="BE283" s="268"/>
      <c r="BF283" s="268"/>
      <c r="BG283" s="268"/>
      <c r="BH283" s="268"/>
      <c r="BI283" s="268"/>
      <c r="BJ283" s="273" t="n">
        <v>0</v>
      </c>
      <c r="BK283" s="273" t="n">
        <v>0</v>
      </c>
      <c r="BL283" s="273" t="n">
        <v>0</v>
      </c>
      <c r="BM283" s="273" t="n">
        <v>0</v>
      </c>
      <c r="BN283" s="273" t="n">
        <v>0</v>
      </c>
      <c r="BO283" s="273" t="n">
        <v>0</v>
      </c>
      <c r="BP283" s="273" t="n">
        <v>0</v>
      </c>
      <c r="BQ283" s="273" t="n">
        <v>0</v>
      </c>
      <c r="BR283" s="273" t="n">
        <v>0</v>
      </c>
      <c r="BS283" s="273" t="n">
        <v>0</v>
      </c>
      <c r="BT283" s="273" t="n">
        <v>0</v>
      </c>
      <c r="BU283" s="273" t="n">
        <v>0</v>
      </c>
      <c r="BV283" s="273" t="n">
        <v>0</v>
      </c>
      <c r="BW283" s="273" t="n">
        <v>0</v>
      </c>
      <c r="BX283" s="274"/>
      <c r="BY283" s="274"/>
      <c r="BZ283" s="274"/>
      <c r="CA283" s="274"/>
      <c r="CB283" s="274"/>
      <c r="CC283" s="274"/>
      <c r="CD283" s="273" t="n">
        <v>0</v>
      </c>
      <c r="CE283" s="273" t="n">
        <v>0</v>
      </c>
      <c r="CF283" s="273" t="n">
        <v>0</v>
      </c>
      <c r="CG283" s="273" t="n">
        <v>0</v>
      </c>
      <c r="CH283" s="273" t="n">
        <v>0</v>
      </c>
      <c r="CI283" s="273" t="n">
        <v>0</v>
      </c>
      <c r="CJ283" s="273" t="n">
        <v>0</v>
      </c>
      <c r="CK283" s="273" t="n">
        <v>0</v>
      </c>
      <c r="CL283" s="273" t="n">
        <v>0</v>
      </c>
      <c r="CM283" s="273" t="n">
        <v>0</v>
      </c>
      <c r="CN283" s="273" t="n">
        <v>0</v>
      </c>
      <c r="CO283" s="273" t="n">
        <v>0</v>
      </c>
      <c r="CP283" s="273" t="n">
        <v>0</v>
      </c>
      <c r="CQ283" s="273" t="n">
        <v>0</v>
      </c>
      <c r="CR283" s="239"/>
      <c r="CS283" s="239"/>
      <c r="CT283" s="239"/>
      <c r="CU283" s="239"/>
      <c r="CV283" s="239"/>
      <c r="CW283" s="239"/>
      <c r="CX283" s="275" t="str">
        <f aca="false">IF(AF283=AU283,"OK","NO")</f>
        <v>OK</v>
      </c>
      <c r="CY283" s="275" t="str">
        <f aca="false">IF(AG283=AV283,"OK","NO")</f>
        <v>OK</v>
      </c>
      <c r="CZ283" s="275" t="str">
        <f aca="false">IF(AH283=AW283,"OK","NO")</f>
        <v>OK</v>
      </c>
      <c r="DA283" s="275" t="str">
        <f aca="false">IF(AI283=AX283,"OK","NO")</f>
        <v>OK</v>
      </c>
      <c r="DB283" s="275" t="str">
        <f aca="false">IF(LEFT(AJ283,16)=LEFT(AY283,16),"OK","NO")</f>
        <v>OK</v>
      </c>
      <c r="DC283" s="275" t="str">
        <f aca="false">IF(AND(CX283="OK",CY283="OK",CZ283="OK",DA283="OK",DB283="OK"),"OK","NO")</f>
        <v>OK</v>
      </c>
      <c r="DD283" s="276" t="str">
        <f aca="false">IF(LEFT(AK283,16)=LEFT(AZ283,16),"OK","NO")</f>
        <v>OK</v>
      </c>
      <c r="DE283" s="277" t="str">
        <f aca="false">IF(AL283=BA283,"OK","NO")</f>
        <v>OK</v>
      </c>
      <c r="DF283" s="277" t="str">
        <f aca="false">IF(AM283=BB283,"OK","NO")</f>
        <v>OK</v>
      </c>
      <c r="DG283" s="277" t="str">
        <f aca="false">IF(AN283=BC283,"OK","NO")</f>
        <v>OK</v>
      </c>
      <c r="DH283" s="277"/>
      <c r="DI283" s="277"/>
      <c r="DJ283" s="277"/>
      <c r="DK283" s="277"/>
      <c r="DL283" s="277"/>
      <c r="DM283" s="277" t="str">
        <f aca="false">IF(BJ283=CD283,"OK","NO")</f>
        <v>OK</v>
      </c>
      <c r="DN283" s="277" t="str">
        <f aca="false">IF(BK283=CH283,"OK","NO")</f>
        <v>OK</v>
      </c>
      <c r="DO283" s="277" t="str">
        <f aca="false">IF(BL283=CI283,"OK","NO")</f>
        <v>OK</v>
      </c>
      <c r="DP283" s="277" t="str">
        <f aca="false">IF(BP283=CI283,"OK","NO")</f>
        <v>OK</v>
      </c>
      <c r="DQ283" s="277" t="str">
        <f aca="false">IF(BN283=CK283,"OK","NO")</f>
        <v>OK</v>
      </c>
      <c r="DR283" s="277" t="str">
        <f aca="false">IF(BO283=CL283,"OK","NO")</f>
        <v>OK</v>
      </c>
      <c r="DS283" s="277" t="str">
        <f aca="false">IF(BS283=CL283,"OK","NO")</f>
        <v>OK</v>
      </c>
      <c r="DT283" s="277" t="str">
        <f aca="false">IF(BQ283=CN283,"OK","NO")</f>
        <v>OK</v>
      </c>
      <c r="DU283" s="277" t="str">
        <f aca="false">IF(BR283=CO283,"OK","NO")</f>
        <v>OK</v>
      </c>
      <c r="DV283" s="277" t="str">
        <f aca="false">IF(BV283=CO283,"OK","NO")</f>
        <v>OK</v>
      </c>
    </row>
    <row r="284" s="211" customFormat="true" ht="15" hidden="true" customHeight="true" outlineLevel="0" collapsed="false">
      <c r="A284" s="265"/>
      <c r="B284" s="265"/>
      <c r="C284" s="266"/>
      <c r="D284" s="267"/>
      <c r="E284" s="267"/>
      <c r="F284" s="267"/>
      <c r="G284" s="267"/>
      <c r="H284" s="267"/>
      <c r="I284" s="268"/>
      <c r="J284" s="265"/>
      <c r="K284" s="265"/>
      <c r="L284" s="266"/>
      <c r="M284" s="267"/>
      <c r="N284" s="267"/>
      <c r="O284" s="267"/>
      <c r="P284" s="267"/>
      <c r="Q284" s="267"/>
      <c r="R284" s="267"/>
      <c r="S284" s="268" t="s">
        <v>20</v>
      </c>
      <c r="T284" s="269" t="str">
        <f aca="false">DC284</f>
        <v>OK</v>
      </c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67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71"/>
      <c r="AP284" s="271"/>
      <c r="AQ284" s="271"/>
      <c r="AR284" s="271"/>
      <c r="AS284" s="271"/>
      <c r="AT284" s="271"/>
      <c r="AU284" s="266"/>
      <c r="AV284" s="266"/>
      <c r="AW284" s="266"/>
      <c r="AX284" s="266"/>
      <c r="AY284" s="266"/>
      <c r="AZ284" s="266"/>
      <c r="BA284" s="266"/>
      <c r="BB284" s="266"/>
      <c r="BC284" s="272"/>
      <c r="BD284" s="268"/>
      <c r="BE284" s="268"/>
      <c r="BF284" s="268"/>
      <c r="BG284" s="268"/>
      <c r="BH284" s="268"/>
      <c r="BI284" s="268"/>
      <c r="BJ284" s="273" t="n">
        <v>0</v>
      </c>
      <c r="BK284" s="273" t="n">
        <v>0</v>
      </c>
      <c r="BL284" s="273" t="n">
        <v>0</v>
      </c>
      <c r="BM284" s="273" t="n">
        <v>0</v>
      </c>
      <c r="BN284" s="273" t="n">
        <v>0</v>
      </c>
      <c r="BO284" s="273" t="n">
        <v>0</v>
      </c>
      <c r="BP284" s="273" t="n">
        <v>0</v>
      </c>
      <c r="BQ284" s="273" t="n">
        <v>0</v>
      </c>
      <c r="BR284" s="273" t="n">
        <v>0</v>
      </c>
      <c r="BS284" s="273" t="n">
        <v>0</v>
      </c>
      <c r="BT284" s="273" t="n">
        <v>0</v>
      </c>
      <c r="BU284" s="273" t="n">
        <v>0</v>
      </c>
      <c r="BV284" s="273" t="n">
        <v>0</v>
      </c>
      <c r="BW284" s="273" t="n">
        <v>0</v>
      </c>
      <c r="BX284" s="274"/>
      <c r="BY284" s="274"/>
      <c r="BZ284" s="274"/>
      <c r="CA284" s="274"/>
      <c r="CB284" s="274"/>
      <c r="CC284" s="274"/>
      <c r="CD284" s="273" t="n">
        <v>0</v>
      </c>
      <c r="CE284" s="273" t="n">
        <v>0</v>
      </c>
      <c r="CF284" s="273" t="n">
        <v>0</v>
      </c>
      <c r="CG284" s="273" t="n">
        <v>0</v>
      </c>
      <c r="CH284" s="273" t="n">
        <v>0</v>
      </c>
      <c r="CI284" s="273" t="n">
        <v>0</v>
      </c>
      <c r="CJ284" s="273" t="n">
        <v>0</v>
      </c>
      <c r="CK284" s="273" t="n">
        <v>0</v>
      </c>
      <c r="CL284" s="273" t="n">
        <v>0</v>
      </c>
      <c r="CM284" s="273" t="n">
        <v>0</v>
      </c>
      <c r="CN284" s="273" t="n">
        <v>0</v>
      </c>
      <c r="CO284" s="273" t="n">
        <v>0</v>
      </c>
      <c r="CP284" s="273" t="n">
        <v>0</v>
      </c>
      <c r="CQ284" s="273" t="n">
        <v>0</v>
      </c>
      <c r="CR284" s="239"/>
      <c r="CS284" s="239"/>
      <c r="CT284" s="239"/>
      <c r="CU284" s="239"/>
      <c r="CV284" s="239"/>
      <c r="CW284" s="239"/>
      <c r="CX284" s="275" t="str">
        <f aca="false">IF(AF284=AU284,"OK","NO")</f>
        <v>OK</v>
      </c>
      <c r="CY284" s="275" t="str">
        <f aca="false">IF(AG284=AV284,"OK","NO")</f>
        <v>OK</v>
      </c>
      <c r="CZ284" s="275" t="str">
        <f aca="false">IF(AH284=AW284,"OK","NO")</f>
        <v>OK</v>
      </c>
      <c r="DA284" s="275" t="str">
        <f aca="false">IF(AI284=AX284,"OK","NO")</f>
        <v>OK</v>
      </c>
      <c r="DB284" s="275" t="str">
        <f aca="false">IF(LEFT(AJ284,16)=LEFT(AY284,16),"OK","NO")</f>
        <v>OK</v>
      </c>
      <c r="DC284" s="275" t="str">
        <f aca="false">IF(AND(CX284="OK",CY284="OK",CZ284="OK",DA284="OK",DB284="OK"),"OK","NO")</f>
        <v>OK</v>
      </c>
      <c r="DD284" s="276" t="str">
        <f aca="false">IF(LEFT(AK284,16)=LEFT(AZ284,16),"OK","NO")</f>
        <v>OK</v>
      </c>
      <c r="DE284" s="277" t="str">
        <f aca="false">IF(AL284=BA284,"OK","NO")</f>
        <v>OK</v>
      </c>
      <c r="DF284" s="277" t="str">
        <f aca="false">IF(AM284=BB284,"OK","NO")</f>
        <v>OK</v>
      </c>
      <c r="DG284" s="277" t="str">
        <f aca="false">IF(AN284=BC284,"OK","NO")</f>
        <v>OK</v>
      </c>
      <c r="DH284" s="277"/>
      <c r="DI284" s="277"/>
      <c r="DJ284" s="277"/>
      <c r="DK284" s="277"/>
      <c r="DL284" s="277"/>
      <c r="DM284" s="277" t="str">
        <f aca="false">IF(BJ284=CD284,"OK","NO")</f>
        <v>OK</v>
      </c>
      <c r="DN284" s="277" t="str">
        <f aca="false">IF(BK284=CH284,"OK","NO")</f>
        <v>OK</v>
      </c>
      <c r="DO284" s="277" t="str">
        <f aca="false">IF(BL284=CI284,"OK","NO")</f>
        <v>OK</v>
      </c>
      <c r="DP284" s="277" t="str">
        <f aca="false">IF(BP284=CI284,"OK","NO")</f>
        <v>OK</v>
      </c>
      <c r="DQ284" s="277" t="str">
        <f aca="false">IF(BN284=CK284,"OK","NO")</f>
        <v>OK</v>
      </c>
      <c r="DR284" s="277" t="str">
        <f aca="false">IF(BO284=CL284,"OK","NO")</f>
        <v>OK</v>
      </c>
      <c r="DS284" s="277" t="str">
        <f aca="false">IF(BS284=CL284,"OK","NO")</f>
        <v>OK</v>
      </c>
      <c r="DT284" s="277" t="str">
        <f aca="false">IF(BQ284=CN284,"OK","NO")</f>
        <v>OK</v>
      </c>
      <c r="DU284" s="277" t="str">
        <f aca="false">IF(BR284=CO284,"OK","NO")</f>
        <v>OK</v>
      </c>
      <c r="DV284" s="277" t="str">
        <f aca="false">IF(BV284=CO284,"OK","NO")</f>
        <v>OK</v>
      </c>
    </row>
    <row r="285" s="211" customFormat="true" ht="15" hidden="true" customHeight="true" outlineLevel="0" collapsed="false">
      <c r="A285" s="265"/>
      <c r="B285" s="265"/>
      <c r="C285" s="266"/>
      <c r="D285" s="267"/>
      <c r="E285" s="267"/>
      <c r="F285" s="267"/>
      <c r="G285" s="267"/>
      <c r="H285" s="267"/>
      <c r="I285" s="268"/>
      <c r="J285" s="265"/>
      <c r="K285" s="265"/>
      <c r="L285" s="266"/>
      <c r="M285" s="267"/>
      <c r="N285" s="267"/>
      <c r="O285" s="267"/>
      <c r="P285" s="267"/>
      <c r="Q285" s="267"/>
      <c r="R285" s="267"/>
      <c r="S285" s="268" t="s">
        <v>20</v>
      </c>
      <c r="T285" s="269" t="str">
        <f aca="false">DC285</f>
        <v>OK</v>
      </c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67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71"/>
      <c r="AP285" s="271"/>
      <c r="AQ285" s="271"/>
      <c r="AR285" s="271"/>
      <c r="AS285" s="271"/>
      <c r="AT285" s="271"/>
      <c r="AU285" s="266"/>
      <c r="AV285" s="266"/>
      <c r="AW285" s="266"/>
      <c r="AX285" s="266"/>
      <c r="AY285" s="266"/>
      <c r="AZ285" s="266"/>
      <c r="BA285" s="266"/>
      <c r="BB285" s="266"/>
      <c r="BC285" s="272"/>
      <c r="BD285" s="268"/>
      <c r="BE285" s="268"/>
      <c r="BF285" s="268"/>
      <c r="BG285" s="268"/>
      <c r="BH285" s="268"/>
      <c r="BI285" s="268"/>
      <c r="BJ285" s="273" t="n">
        <v>0</v>
      </c>
      <c r="BK285" s="273" t="n">
        <v>0</v>
      </c>
      <c r="BL285" s="273" t="n">
        <v>0</v>
      </c>
      <c r="BM285" s="273" t="n">
        <v>0</v>
      </c>
      <c r="BN285" s="273" t="n">
        <v>0</v>
      </c>
      <c r="BO285" s="273" t="n">
        <v>0</v>
      </c>
      <c r="BP285" s="273" t="n">
        <v>0</v>
      </c>
      <c r="BQ285" s="273" t="n">
        <v>0</v>
      </c>
      <c r="BR285" s="273" t="n">
        <v>0</v>
      </c>
      <c r="BS285" s="273" t="n">
        <v>0</v>
      </c>
      <c r="BT285" s="273" t="n">
        <v>0</v>
      </c>
      <c r="BU285" s="273" t="n">
        <v>0</v>
      </c>
      <c r="BV285" s="273" t="n">
        <v>0</v>
      </c>
      <c r="BW285" s="273" t="n">
        <v>0</v>
      </c>
      <c r="BX285" s="274"/>
      <c r="BY285" s="274"/>
      <c r="BZ285" s="274"/>
      <c r="CA285" s="274"/>
      <c r="CB285" s="274"/>
      <c r="CC285" s="274"/>
      <c r="CD285" s="273" t="n">
        <v>0</v>
      </c>
      <c r="CE285" s="273" t="n">
        <v>0</v>
      </c>
      <c r="CF285" s="273" t="n">
        <v>0</v>
      </c>
      <c r="CG285" s="273" t="n">
        <v>0</v>
      </c>
      <c r="CH285" s="273" t="n">
        <v>0</v>
      </c>
      <c r="CI285" s="273" t="n">
        <v>0</v>
      </c>
      <c r="CJ285" s="273" t="n">
        <v>0</v>
      </c>
      <c r="CK285" s="273" t="n">
        <v>0</v>
      </c>
      <c r="CL285" s="273" t="n">
        <v>0</v>
      </c>
      <c r="CM285" s="273" t="n">
        <v>0</v>
      </c>
      <c r="CN285" s="273" t="n">
        <v>0</v>
      </c>
      <c r="CO285" s="273" t="n">
        <v>0</v>
      </c>
      <c r="CP285" s="273" t="n">
        <v>0</v>
      </c>
      <c r="CQ285" s="273" t="n">
        <v>0</v>
      </c>
      <c r="CR285" s="239"/>
      <c r="CS285" s="239"/>
      <c r="CT285" s="239"/>
      <c r="CU285" s="239"/>
      <c r="CV285" s="239"/>
      <c r="CW285" s="239"/>
      <c r="CX285" s="275" t="str">
        <f aca="false">IF(AF285=AU285,"OK","NO")</f>
        <v>OK</v>
      </c>
      <c r="CY285" s="275" t="str">
        <f aca="false">IF(AG285=AV285,"OK","NO")</f>
        <v>OK</v>
      </c>
      <c r="CZ285" s="275" t="str">
        <f aca="false">IF(AH285=AW285,"OK","NO")</f>
        <v>OK</v>
      </c>
      <c r="DA285" s="275" t="str">
        <f aca="false">IF(AI285=AX285,"OK","NO")</f>
        <v>OK</v>
      </c>
      <c r="DB285" s="275" t="str">
        <f aca="false">IF(LEFT(AJ285,16)=LEFT(AY285,16),"OK","NO")</f>
        <v>OK</v>
      </c>
      <c r="DC285" s="275" t="str">
        <f aca="false">IF(AND(CX285="OK",CY285="OK",CZ285="OK",DA285="OK",DB285="OK"),"OK","NO")</f>
        <v>OK</v>
      </c>
      <c r="DD285" s="276" t="str">
        <f aca="false">IF(LEFT(AK285,16)=LEFT(AZ285,16),"OK","NO")</f>
        <v>OK</v>
      </c>
      <c r="DE285" s="277" t="str">
        <f aca="false">IF(AL285=BA285,"OK","NO")</f>
        <v>OK</v>
      </c>
      <c r="DF285" s="277" t="str">
        <f aca="false">IF(AM285=BB285,"OK","NO")</f>
        <v>OK</v>
      </c>
      <c r="DG285" s="277" t="str">
        <f aca="false">IF(AN285=BC285,"OK","NO")</f>
        <v>OK</v>
      </c>
      <c r="DH285" s="277"/>
      <c r="DI285" s="277"/>
      <c r="DJ285" s="277"/>
      <c r="DK285" s="277"/>
      <c r="DL285" s="277"/>
      <c r="DM285" s="277" t="str">
        <f aca="false">IF(BJ285=CD285,"OK","NO")</f>
        <v>OK</v>
      </c>
      <c r="DN285" s="277" t="str">
        <f aca="false">IF(BK285=CH285,"OK","NO")</f>
        <v>OK</v>
      </c>
      <c r="DO285" s="277" t="str">
        <f aca="false">IF(BL285=CI285,"OK","NO")</f>
        <v>OK</v>
      </c>
      <c r="DP285" s="277" t="str">
        <f aca="false">IF(BP285=CI285,"OK","NO")</f>
        <v>OK</v>
      </c>
      <c r="DQ285" s="277" t="str">
        <f aca="false">IF(BN285=CK285,"OK","NO")</f>
        <v>OK</v>
      </c>
      <c r="DR285" s="277" t="str">
        <f aca="false">IF(BO285=CL285,"OK","NO")</f>
        <v>OK</v>
      </c>
      <c r="DS285" s="277" t="str">
        <f aca="false">IF(BS285=CL285,"OK","NO")</f>
        <v>OK</v>
      </c>
      <c r="DT285" s="277" t="str">
        <f aca="false">IF(BQ285=CN285,"OK","NO")</f>
        <v>OK</v>
      </c>
      <c r="DU285" s="277" t="str">
        <f aca="false">IF(BR285=CO285,"OK","NO")</f>
        <v>OK</v>
      </c>
      <c r="DV285" s="277" t="str">
        <f aca="false">IF(BV285=CO285,"OK","NO")</f>
        <v>OK</v>
      </c>
    </row>
    <row r="286" s="211" customFormat="true" ht="15" hidden="true" customHeight="true" outlineLevel="0" collapsed="false">
      <c r="A286" s="265"/>
      <c r="B286" s="265"/>
      <c r="C286" s="266"/>
      <c r="D286" s="267"/>
      <c r="E286" s="267"/>
      <c r="F286" s="267"/>
      <c r="G286" s="267"/>
      <c r="H286" s="267"/>
      <c r="I286" s="268"/>
      <c r="J286" s="265"/>
      <c r="K286" s="265"/>
      <c r="L286" s="266"/>
      <c r="M286" s="267"/>
      <c r="N286" s="267"/>
      <c r="O286" s="267"/>
      <c r="P286" s="267"/>
      <c r="Q286" s="267"/>
      <c r="R286" s="267"/>
      <c r="S286" s="268" t="s">
        <v>20</v>
      </c>
      <c r="T286" s="269" t="str">
        <f aca="false">DC286</f>
        <v>OK</v>
      </c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67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71"/>
      <c r="AP286" s="271"/>
      <c r="AQ286" s="271"/>
      <c r="AR286" s="271"/>
      <c r="AS286" s="271"/>
      <c r="AT286" s="271"/>
      <c r="AU286" s="266"/>
      <c r="AV286" s="266"/>
      <c r="AW286" s="266"/>
      <c r="AX286" s="266"/>
      <c r="AY286" s="266"/>
      <c r="AZ286" s="266"/>
      <c r="BA286" s="266"/>
      <c r="BB286" s="266"/>
      <c r="BC286" s="272"/>
      <c r="BD286" s="268"/>
      <c r="BE286" s="268"/>
      <c r="BF286" s="268"/>
      <c r="BG286" s="268"/>
      <c r="BH286" s="268"/>
      <c r="BI286" s="268"/>
      <c r="BJ286" s="273" t="n">
        <v>0</v>
      </c>
      <c r="BK286" s="273" t="n">
        <v>0</v>
      </c>
      <c r="BL286" s="273" t="n">
        <v>0</v>
      </c>
      <c r="BM286" s="273" t="n">
        <v>0</v>
      </c>
      <c r="BN286" s="273" t="n">
        <v>0</v>
      </c>
      <c r="BO286" s="273" t="n">
        <v>0</v>
      </c>
      <c r="BP286" s="273" t="n">
        <v>0</v>
      </c>
      <c r="BQ286" s="273" t="n">
        <v>0</v>
      </c>
      <c r="BR286" s="273" t="n">
        <v>0</v>
      </c>
      <c r="BS286" s="273" t="n">
        <v>0</v>
      </c>
      <c r="BT286" s="273" t="n">
        <v>0</v>
      </c>
      <c r="BU286" s="273" t="n">
        <v>0</v>
      </c>
      <c r="BV286" s="273" t="n">
        <v>0</v>
      </c>
      <c r="BW286" s="273" t="n">
        <v>0</v>
      </c>
      <c r="BX286" s="274"/>
      <c r="BY286" s="274"/>
      <c r="BZ286" s="274"/>
      <c r="CA286" s="274"/>
      <c r="CB286" s="274"/>
      <c r="CC286" s="274"/>
      <c r="CD286" s="273" t="n">
        <v>0</v>
      </c>
      <c r="CE286" s="273" t="n">
        <v>0</v>
      </c>
      <c r="CF286" s="273" t="n">
        <v>0</v>
      </c>
      <c r="CG286" s="273" t="n">
        <v>0</v>
      </c>
      <c r="CH286" s="273" t="n">
        <v>0</v>
      </c>
      <c r="CI286" s="273" t="n">
        <v>0</v>
      </c>
      <c r="CJ286" s="273" t="n">
        <v>0</v>
      </c>
      <c r="CK286" s="273" t="n">
        <v>0</v>
      </c>
      <c r="CL286" s="273" t="n">
        <v>0</v>
      </c>
      <c r="CM286" s="273" t="n">
        <v>0</v>
      </c>
      <c r="CN286" s="273" t="n">
        <v>0</v>
      </c>
      <c r="CO286" s="273" t="n">
        <v>0</v>
      </c>
      <c r="CP286" s="273" t="n">
        <v>0</v>
      </c>
      <c r="CQ286" s="273" t="n">
        <v>0</v>
      </c>
      <c r="CR286" s="239"/>
      <c r="CS286" s="239"/>
      <c r="CT286" s="239"/>
      <c r="CU286" s="239"/>
      <c r="CV286" s="239"/>
      <c r="CW286" s="239"/>
      <c r="CX286" s="275" t="str">
        <f aca="false">IF(AF286=AU286,"OK","NO")</f>
        <v>OK</v>
      </c>
      <c r="CY286" s="275" t="str">
        <f aca="false">IF(AG286=AV286,"OK","NO")</f>
        <v>OK</v>
      </c>
      <c r="CZ286" s="275" t="str">
        <f aca="false">IF(AH286=AW286,"OK","NO")</f>
        <v>OK</v>
      </c>
      <c r="DA286" s="275" t="str">
        <f aca="false">IF(AI286=AX286,"OK","NO")</f>
        <v>OK</v>
      </c>
      <c r="DB286" s="275" t="str">
        <f aca="false">IF(LEFT(AJ286,16)=LEFT(AY286,16),"OK","NO")</f>
        <v>OK</v>
      </c>
      <c r="DC286" s="275" t="str">
        <f aca="false">IF(AND(CX286="OK",CY286="OK",CZ286="OK",DA286="OK",DB286="OK"),"OK","NO")</f>
        <v>OK</v>
      </c>
      <c r="DD286" s="276" t="str">
        <f aca="false">IF(LEFT(AK286,16)=LEFT(AZ286,16),"OK","NO")</f>
        <v>OK</v>
      </c>
      <c r="DE286" s="277" t="str">
        <f aca="false">IF(AL286=BA286,"OK","NO")</f>
        <v>OK</v>
      </c>
      <c r="DF286" s="277" t="str">
        <f aca="false">IF(AM286=BB286,"OK","NO")</f>
        <v>OK</v>
      </c>
      <c r="DG286" s="277" t="str">
        <f aca="false">IF(AN286=BC286,"OK","NO")</f>
        <v>OK</v>
      </c>
      <c r="DH286" s="277"/>
      <c r="DI286" s="277"/>
      <c r="DJ286" s="277"/>
      <c r="DK286" s="277"/>
      <c r="DL286" s="277"/>
      <c r="DM286" s="277" t="str">
        <f aca="false">IF(BJ286=CD286,"OK","NO")</f>
        <v>OK</v>
      </c>
      <c r="DN286" s="277" t="str">
        <f aca="false">IF(BK286=CH286,"OK","NO")</f>
        <v>OK</v>
      </c>
      <c r="DO286" s="277" t="str">
        <f aca="false">IF(BL286=CI286,"OK","NO")</f>
        <v>OK</v>
      </c>
      <c r="DP286" s="277" t="str">
        <f aca="false">IF(BP286=CI286,"OK","NO")</f>
        <v>OK</v>
      </c>
      <c r="DQ286" s="277" t="str">
        <f aca="false">IF(BN286=CK286,"OK","NO")</f>
        <v>OK</v>
      </c>
      <c r="DR286" s="277" t="str">
        <f aca="false">IF(BO286=CL286,"OK","NO")</f>
        <v>OK</v>
      </c>
      <c r="DS286" s="277" t="str">
        <f aca="false">IF(BS286=CL286,"OK","NO")</f>
        <v>OK</v>
      </c>
      <c r="DT286" s="277" t="str">
        <f aca="false">IF(BQ286=CN286,"OK","NO")</f>
        <v>OK</v>
      </c>
      <c r="DU286" s="277" t="str">
        <f aca="false">IF(BR286=CO286,"OK","NO")</f>
        <v>OK</v>
      </c>
      <c r="DV286" s="277" t="str">
        <f aca="false">IF(BV286=CO286,"OK","NO")</f>
        <v>OK</v>
      </c>
    </row>
    <row r="287" s="211" customFormat="true" ht="15" hidden="true" customHeight="true" outlineLevel="0" collapsed="false">
      <c r="A287" s="265"/>
      <c r="B287" s="265"/>
      <c r="C287" s="266"/>
      <c r="D287" s="267"/>
      <c r="E287" s="267"/>
      <c r="F287" s="267"/>
      <c r="G287" s="267"/>
      <c r="H287" s="267"/>
      <c r="I287" s="268"/>
      <c r="J287" s="265"/>
      <c r="K287" s="265"/>
      <c r="L287" s="266"/>
      <c r="M287" s="267"/>
      <c r="N287" s="267"/>
      <c r="O287" s="267"/>
      <c r="P287" s="267"/>
      <c r="Q287" s="267"/>
      <c r="R287" s="267"/>
      <c r="S287" s="268" t="s">
        <v>20</v>
      </c>
      <c r="T287" s="269" t="str">
        <f aca="false">DC287</f>
        <v>OK</v>
      </c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67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71"/>
      <c r="AP287" s="271"/>
      <c r="AQ287" s="271"/>
      <c r="AR287" s="271"/>
      <c r="AS287" s="271"/>
      <c r="AT287" s="271"/>
      <c r="AU287" s="266"/>
      <c r="AV287" s="266"/>
      <c r="AW287" s="266"/>
      <c r="AX287" s="266"/>
      <c r="AY287" s="266"/>
      <c r="AZ287" s="266"/>
      <c r="BA287" s="266"/>
      <c r="BB287" s="266"/>
      <c r="BC287" s="272"/>
      <c r="BD287" s="268"/>
      <c r="BE287" s="268"/>
      <c r="BF287" s="268"/>
      <c r="BG287" s="268"/>
      <c r="BH287" s="268"/>
      <c r="BI287" s="268"/>
      <c r="BJ287" s="273" t="n">
        <v>0</v>
      </c>
      <c r="BK287" s="273" t="n">
        <v>0</v>
      </c>
      <c r="BL287" s="273" t="n">
        <v>0</v>
      </c>
      <c r="BM287" s="273" t="n">
        <v>0</v>
      </c>
      <c r="BN287" s="273" t="n">
        <v>0</v>
      </c>
      <c r="BO287" s="273" t="n">
        <v>0</v>
      </c>
      <c r="BP287" s="273" t="n">
        <v>0</v>
      </c>
      <c r="BQ287" s="273" t="n">
        <v>0</v>
      </c>
      <c r="BR287" s="273" t="n">
        <v>0</v>
      </c>
      <c r="BS287" s="273" t="n">
        <v>0</v>
      </c>
      <c r="BT287" s="273" t="n">
        <v>0</v>
      </c>
      <c r="BU287" s="273" t="n">
        <v>0</v>
      </c>
      <c r="BV287" s="273" t="n">
        <v>0</v>
      </c>
      <c r="BW287" s="273" t="n">
        <v>0</v>
      </c>
      <c r="BX287" s="274"/>
      <c r="BY287" s="274"/>
      <c r="BZ287" s="274"/>
      <c r="CA287" s="274"/>
      <c r="CB287" s="274"/>
      <c r="CC287" s="274"/>
      <c r="CD287" s="273" t="n">
        <v>0</v>
      </c>
      <c r="CE287" s="273" t="n">
        <v>0</v>
      </c>
      <c r="CF287" s="273" t="n">
        <v>0</v>
      </c>
      <c r="CG287" s="273" t="n">
        <v>0</v>
      </c>
      <c r="CH287" s="273" t="n">
        <v>0</v>
      </c>
      <c r="CI287" s="273" t="n">
        <v>0</v>
      </c>
      <c r="CJ287" s="273" t="n">
        <v>0</v>
      </c>
      <c r="CK287" s="273" t="n">
        <v>0</v>
      </c>
      <c r="CL287" s="273" t="n">
        <v>0</v>
      </c>
      <c r="CM287" s="273" t="n">
        <v>0</v>
      </c>
      <c r="CN287" s="273" t="n">
        <v>0</v>
      </c>
      <c r="CO287" s="273" t="n">
        <v>0</v>
      </c>
      <c r="CP287" s="273" t="n">
        <v>0</v>
      </c>
      <c r="CQ287" s="273" t="n">
        <v>0</v>
      </c>
      <c r="CR287" s="239"/>
      <c r="CS287" s="239"/>
      <c r="CT287" s="239"/>
      <c r="CU287" s="239"/>
      <c r="CV287" s="239"/>
      <c r="CW287" s="239"/>
      <c r="CX287" s="275" t="str">
        <f aca="false">IF(AF287=AU287,"OK","NO")</f>
        <v>OK</v>
      </c>
      <c r="CY287" s="275" t="str">
        <f aca="false">IF(AG287=AV287,"OK","NO")</f>
        <v>OK</v>
      </c>
      <c r="CZ287" s="275" t="str">
        <f aca="false">IF(AH287=AW287,"OK","NO")</f>
        <v>OK</v>
      </c>
      <c r="DA287" s="275" t="str">
        <f aca="false">IF(AI287=AX287,"OK","NO")</f>
        <v>OK</v>
      </c>
      <c r="DB287" s="275" t="str">
        <f aca="false">IF(LEFT(AJ287,16)=LEFT(AY287,16),"OK","NO")</f>
        <v>OK</v>
      </c>
      <c r="DC287" s="275" t="str">
        <f aca="false">IF(AND(CX287="OK",CY287="OK",CZ287="OK",DA287="OK",DB287="OK"),"OK","NO")</f>
        <v>OK</v>
      </c>
      <c r="DD287" s="276" t="str">
        <f aca="false">IF(LEFT(AK287,16)=LEFT(AZ287,16),"OK","NO")</f>
        <v>OK</v>
      </c>
      <c r="DE287" s="277" t="str">
        <f aca="false">IF(AL287=BA287,"OK","NO")</f>
        <v>OK</v>
      </c>
      <c r="DF287" s="277" t="str">
        <f aca="false">IF(AM287=BB287,"OK","NO")</f>
        <v>OK</v>
      </c>
      <c r="DG287" s="277" t="str">
        <f aca="false">IF(AN287=BC287,"OK","NO")</f>
        <v>OK</v>
      </c>
      <c r="DH287" s="277"/>
      <c r="DI287" s="277"/>
      <c r="DJ287" s="277"/>
      <c r="DK287" s="277"/>
      <c r="DL287" s="277"/>
      <c r="DM287" s="277" t="str">
        <f aca="false">IF(BJ287=CD287,"OK","NO")</f>
        <v>OK</v>
      </c>
      <c r="DN287" s="277" t="str">
        <f aca="false">IF(BK287=CH287,"OK","NO")</f>
        <v>OK</v>
      </c>
      <c r="DO287" s="277" t="str">
        <f aca="false">IF(BL287=CI287,"OK","NO")</f>
        <v>OK</v>
      </c>
      <c r="DP287" s="277" t="str">
        <f aca="false">IF(BP287=CI287,"OK","NO")</f>
        <v>OK</v>
      </c>
      <c r="DQ287" s="277" t="str">
        <f aca="false">IF(BN287=CK287,"OK","NO")</f>
        <v>OK</v>
      </c>
      <c r="DR287" s="277" t="str">
        <f aca="false">IF(BO287=CL287,"OK","NO")</f>
        <v>OK</v>
      </c>
      <c r="DS287" s="277" t="str">
        <f aca="false">IF(BS287=CL287,"OK","NO")</f>
        <v>OK</v>
      </c>
      <c r="DT287" s="277" t="str">
        <f aca="false">IF(BQ287=CN287,"OK","NO")</f>
        <v>OK</v>
      </c>
      <c r="DU287" s="277" t="str">
        <f aca="false">IF(BR287=CO287,"OK","NO")</f>
        <v>OK</v>
      </c>
      <c r="DV287" s="277" t="str">
        <f aca="false">IF(BV287=CO287,"OK","NO")</f>
        <v>OK</v>
      </c>
    </row>
    <row r="288" s="211" customFormat="true" ht="15" hidden="true" customHeight="true" outlineLevel="0" collapsed="false">
      <c r="A288" s="265"/>
      <c r="B288" s="265"/>
      <c r="C288" s="266"/>
      <c r="D288" s="267"/>
      <c r="E288" s="267"/>
      <c r="F288" s="267"/>
      <c r="G288" s="267"/>
      <c r="H288" s="267"/>
      <c r="I288" s="268"/>
      <c r="J288" s="265"/>
      <c r="K288" s="265"/>
      <c r="L288" s="266"/>
      <c r="M288" s="267"/>
      <c r="N288" s="267"/>
      <c r="O288" s="267"/>
      <c r="P288" s="267"/>
      <c r="Q288" s="267"/>
      <c r="R288" s="267"/>
      <c r="S288" s="268" t="s">
        <v>20</v>
      </c>
      <c r="T288" s="269" t="str">
        <f aca="false">DC288</f>
        <v>OK</v>
      </c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67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71"/>
      <c r="AP288" s="271"/>
      <c r="AQ288" s="271"/>
      <c r="AR288" s="271"/>
      <c r="AS288" s="271"/>
      <c r="AT288" s="271"/>
      <c r="AU288" s="266"/>
      <c r="AV288" s="266"/>
      <c r="AW288" s="266"/>
      <c r="AX288" s="266"/>
      <c r="AY288" s="266"/>
      <c r="AZ288" s="266"/>
      <c r="BA288" s="266"/>
      <c r="BB288" s="266"/>
      <c r="BC288" s="272"/>
      <c r="BD288" s="268"/>
      <c r="BE288" s="268"/>
      <c r="BF288" s="268"/>
      <c r="BG288" s="268"/>
      <c r="BH288" s="268"/>
      <c r="BI288" s="268"/>
      <c r="BJ288" s="273" t="n">
        <v>0</v>
      </c>
      <c r="BK288" s="273" t="n">
        <v>0</v>
      </c>
      <c r="BL288" s="273" t="n">
        <v>0</v>
      </c>
      <c r="BM288" s="273" t="n">
        <v>0</v>
      </c>
      <c r="BN288" s="273" t="n">
        <v>0</v>
      </c>
      <c r="BO288" s="273" t="n">
        <v>0</v>
      </c>
      <c r="BP288" s="273" t="n">
        <v>0</v>
      </c>
      <c r="BQ288" s="273" t="n">
        <v>0</v>
      </c>
      <c r="BR288" s="273" t="n">
        <v>0</v>
      </c>
      <c r="BS288" s="273" t="n">
        <v>0</v>
      </c>
      <c r="BT288" s="273" t="n">
        <v>0</v>
      </c>
      <c r="BU288" s="273" t="n">
        <v>0</v>
      </c>
      <c r="BV288" s="273" t="n">
        <v>0</v>
      </c>
      <c r="BW288" s="273" t="n">
        <v>0</v>
      </c>
      <c r="BX288" s="274"/>
      <c r="BY288" s="274"/>
      <c r="BZ288" s="274"/>
      <c r="CA288" s="274"/>
      <c r="CB288" s="274"/>
      <c r="CC288" s="274"/>
      <c r="CD288" s="273" t="n">
        <v>0</v>
      </c>
      <c r="CE288" s="273" t="n">
        <v>0</v>
      </c>
      <c r="CF288" s="273" t="n">
        <v>0</v>
      </c>
      <c r="CG288" s="273" t="n">
        <v>0</v>
      </c>
      <c r="CH288" s="273" t="n">
        <v>0</v>
      </c>
      <c r="CI288" s="273" t="n">
        <v>0</v>
      </c>
      <c r="CJ288" s="273" t="n">
        <v>0</v>
      </c>
      <c r="CK288" s="273" t="n">
        <v>0</v>
      </c>
      <c r="CL288" s="273" t="n">
        <v>0</v>
      </c>
      <c r="CM288" s="273" t="n">
        <v>0</v>
      </c>
      <c r="CN288" s="273" t="n">
        <v>0</v>
      </c>
      <c r="CO288" s="273" t="n">
        <v>0</v>
      </c>
      <c r="CP288" s="273" t="n">
        <v>0</v>
      </c>
      <c r="CQ288" s="273" t="n">
        <v>0</v>
      </c>
      <c r="CR288" s="239"/>
      <c r="CS288" s="239"/>
      <c r="CT288" s="239"/>
      <c r="CU288" s="239"/>
      <c r="CV288" s="239"/>
      <c r="CW288" s="239"/>
      <c r="CX288" s="275" t="str">
        <f aca="false">IF(AF288=AU288,"OK","NO")</f>
        <v>OK</v>
      </c>
      <c r="CY288" s="275" t="str">
        <f aca="false">IF(AG288=AV288,"OK","NO")</f>
        <v>OK</v>
      </c>
      <c r="CZ288" s="275" t="str">
        <f aca="false">IF(AH288=AW288,"OK","NO")</f>
        <v>OK</v>
      </c>
      <c r="DA288" s="275" t="str">
        <f aca="false">IF(AI288=AX288,"OK","NO")</f>
        <v>OK</v>
      </c>
      <c r="DB288" s="275" t="str">
        <f aca="false">IF(LEFT(AJ288,16)=LEFT(AY288,16),"OK","NO")</f>
        <v>OK</v>
      </c>
      <c r="DC288" s="275" t="str">
        <f aca="false">IF(AND(CX288="OK",CY288="OK",CZ288="OK",DA288="OK",DB288="OK"),"OK","NO")</f>
        <v>OK</v>
      </c>
      <c r="DD288" s="276" t="str">
        <f aca="false">IF(LEFT(AK288,16)=LEFT(AZ288,16),"OK","NO")</f>
        <v>OK</v>
      </c>
      <c r="DE288" s="277" t="str">
        <f aca="false">IF(AL288=BA288,"OK","NO")</f>
        <v>OK</v>
      </c>
      <c r="DF288" s="277" t="str">
        <f aca="false">IF(AM288=BB288,"OK","NO")</f>
        <v>OK</v>
      </c>
      <c r="DG288" s="277" t="str">
        <f aca="false">IF(AN288=BC288,"OK","NO")</f>
        <v>OK</v>
      </c>
      <c r="DH288" s="277"/>
      <c r="DI288" s="277"/>
      <c r="DJ288" s="277"/>
      <c r="DK288" s="277"/>
      <c r="DL288" s="277"/>
      <c r="DM288" s="277" t="str">
        <f aca="false">IF(BJ288=CD288,"OK","NO")</f>
        <v>OK</v>
      </c>
      <c r="DN288" s="277" t="str">
        <f aca="false">IF(BK288=CH288,"OK","NO")</f>
        <v>OK</v>
      </c>
      <c r="DO288" s="277" t="str">
        <f aca="false">IF(BL288=CI288,"OK","NO")</f>
        <v>OK</v>
      </c>
      <c r="DP288" s="277" t="str">
        <f aca="false">IF(BP288=CI288,"OK","NO")</f>
        <v>OK</v>
      </c>
      <c r="DQ288" s="277" t="str">
        <f aca="false">IF(BN288=CK288,"OK","NO")</f>
        <v>OK</v>
      </c>
      <c r="DR288" s="277" t="str">
        <f aca="false">IF(BO288=CL288,"OK","NO")</f>
        <v>OK</v>
      </c>
      <c r="DS288" s="277" t="str">
        <f aca="false">IF(BS288=CL288,"OK","NO")</f>
        <v>OK</v>
      </c>
      <c r="DT288" s="277" t="str">
        <f aca="false">IF(BQ288=CN288,"OK","NO")</f>
        <v>OK</v>
      </c>
      <c r="DU288" s="277" t="str">
        <f aca="false">IF(BR288=CO288,"OK","NO")</f>
        <v>OK</v>
      </c>
      <c r="DV288" s="277" t="str">
        <f aca="false">IF(BV288=CO288,"OK","NO")</f>
        <v>OK</v>
      </c>
    </row>
    <row r="289" s="211" customFormat="true" ht="15" hidden="true" customHeight="true" outlineLevel="0" collapsed="false">
      <c r="A289" s="265"/>
      <c r="B289" s="265"/>
      <c r="C289" s="266"/>
      <c r="D289" s="267"/>
      <c r="E289" s="267"/>
      <c r="F289" s="267"/>
      <c r="G289" s="267"/>
      <c r="H289" s="267"/>
      <c r="I289" s="268"/>
      <c r="J289" s="265"/>
      <c r="K289" s="265"/>
      <c r="L289" s="266"/>
      <c r="M289" s="267"/>
      <c r="N289" s="267"/>
      <c r="O289" s="267"/>
      <c r="P289" s="267"/>
      <c r="Q289" s="267"/>
      <c r="R289" s="267"/>
      <c r="S289" s="268" t="s">
        <v>20</v>
      </c>
      <c r="T289" s="269" t="str">
        <f aca="false">DC289</f>
        <v>OK</v>
      </c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67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71"/>
      <c r="AP289" s="271"/>
      <c r="AQ289" s="271"/>
      <c r="AR289" s="271"/>
      <c r="AS289" s="271"/>
      <c r="AT289" s="271"/>
      <c r="AU289" s="266"/>
      <c r="AV289" s="266"/>
      <c r="AW289" s="266"/>
      <c r="AX289" s="266"/>
      <c r="AY289" s="266"/>
      <c r="AZ289" s="266"/>
      <c r="BA289" s="266"/>
      <c r="BB289" s="266"/>
      <c r="BC289" s="272"/>
      <c r="BD289" s="268"/>
      <c r="BE289" s="268"/>
      <c r="BF289" s="268"/>
      <c r="BG289" s="268"/>
      <c r="BH289" s="268"/>
      <c r="BI289" s="268"/>
      <c r="BJ289" s="273" t="n">
        <v>0</v>
      </c>
      <c r="BK289" s="273" t="n">
        <v>0</v>
      </c>
      <c r="BL289" s="273" t="n">
        <v>0</v>
      </c>
      <c r="BM289" s="273" t="n">
        <v>0</v>
      </c>
      <c r="BN289" s="273" t="n">
        <v>0</v>
      </c>
      <c r="BO289" s="273" t="n">
        <v>0</v>
      </c>
      <c r="BP289" s="273" t="n">
        <v>0</v>
      </c>
      <c r="BQ289" s="273" t="n">
        <v>0</v>
      </c>
      <c r="BR289" s="273" t="n">
        <v>0</v>
      </c>
      <c r="BS289" s="273" t="n">
        <v>0</v>
      </c>
      <c r="BT289" s="273" t="n">
        <v>0</v>
      </c>
      <c r="BU289" s="273" t="n">
        <v>0</v>
      </c>
      <c r="BV289" s="273" t="n">
        <v>0</v>
      </c>
      <c r="BW289" s="273" t="n">
        <v>0</v>
      </c>
      <c r="BX289" s="274"/>
      <c r="BY289" s="274"/>
      <c r="BZ289" s="274"/>
      <c r="CA289" s="274"/>
      <c r="CB289" s="274"/>
      <c r="CC289" s="274"/>
      <c r="CD289" s="273" t="n">
        <v>0</v>
      </c>
      <c r="CE289" s="273" t="n">
        <v>0</v>
      </c>
      <c r="CF289" s="273" t="n">
        <v>0</v>
      </c>
      <c r="CG289" s="273" t="n">
        <v>0</v>
      </c>
      <c r="CH289" s="273" t="n">
        <v>0</v>
      </c>
      <c r="CI289" s="273" t="n">
        <v>0</v>
      </c>
      <c r="CJ289" s="273" t="n">
        <v>0</v>
      </c>
      <c r="CK289" s="273" t="n">
        <v>0</v>
      </c>
      <c r="CL289" s="273" t="n">
        <v>0</v>
      </c>
      <c r="CM289" s="273" t="n">
        <v>0</v>
      </c>
      <c r="CN289" s="273" t="n">
        <v>0</v>
      </c>
      <c r="CO289" s="273" t="n">
        <v>0</v>
      </c>
      <c r="CP289" s="273" t="n">
        <v>0</v>
      </c>
      <c r="CQ289" s="273" t="n">
        <v>0</v>
      </c>
      <c r="CR289" s="239"/>
      <c r="CS289" s="239"/>
      <c r="CT289" s="239"/>
      <c r="CU289" s="239"/>
      <c r="CV289" s="239"/>
      <c r="CW289" s="239"/>
      <c r="CX289" s="275" t="str">
        <f aca="false">IF(AF289=AU289,"OK","NO")</f>
        <v>OK</v>
      </c>
      <c r="CY289" s="275" t="str">
        <f aca="false">IF(AG289=AV289,"OK","NO")</f>
        <v>OK</v>
      </c>
      <c r="CZ289" s="275" t="str">
        <f aca="false">IF(AH289=AW289,"OK","NO")</f>
        <v>OK</v>
      </c>
      <c r="DA289" s="275" t="str">
        <f aca="false">IF(AI289=AX289,"OK","NO")</f>
        <v>OK</v>
      </c>
      <c r="DB289" s="275" t="str">
        <f aca="false">IF(LEFT(AJ289,16)=LEFT(AY289,16),"OK","NO")</f>
        <v>OK</v>
      </c>
      <c r="DC289" s="275" t="str">
        <f aca="false">IF(AND(CX289="OK",CY289="OK",CZ289="OK",DA289="OK",DB289="OK"),"OK","NO")</f>
        <v>OK</v>
      </c>
      <c r="DD289" s="276" t="str">
        <f aca="false">IF(LEFT(AK289,16)=LEFT(AZ289,16),"OK","NO")</f>
        <v>OK</v>
      </c>
      <c r="DE289" s="277" t="str">
        <f aca="false">IF(AL289=BA289,"OK","NO")</f>
        <v>OK</v>
      </c>
      <c r="DF289" s="277" t="str">
        <f aca="false">IF(AM289=BB289,"OK","NO")</f>
        <v>OK</v>
      </c>
      <c r="DG289" s="277" t="str">
        <f aca="false">IF(AN289=BC289,"OK","NO")</f>
        <v>OK</v>
      </c>
      <c r="DH289" s="277"/>
      <c r="DI289" s="277"/>
      <c r="DJ289" s="277"/>
      <c r="DK289" s="277"/>
      <c r="DL289" s="277"/>
      <c r="DM289" s="277" t="str">
        <f aca="false">IF(BJ289=CD289,"OK","NO")</f>
        <v>OK</v>
      </c>
      <c r="DN289" s="277" t="str">
        <f aca="false">IF(BK289=CH289,"OK","NO")</f>
        <v>OK</v>
      </c>
      <c r="DO289" s="277" t="str">
        <f aca="false">IF(BL289=CI289,"OK","NO")</f>
        <v>OK</v>
      </c>
      <c r="DP289" s="277" t="str">
        <f aca="false">IF(BP289=CI289,"OK","NO")</f>
        <v>OK</v>
      </c>
      <c r="DQ289" s="277" t="str">
        <f aca="false">IF(BN289=CK289,"OK","NO")</f>
        <v>OK</v>
      </c>
      <c r="DR289" s="277" t="str">
        <f aca="false">IF(BO289=CL289,"OK","NO")</f>
        <v>OK</v>
      </c>
      <c r="DS289" s="277" t="str">
        <f aca="false">IF(BS289=CL289,"OK","NO")</f>
        <v>OK</v>
      </c>
      <c r="DT289" s="277" t="str">
        <f aca="false">IF(BQ289=CN289,"OK","NO")</f>
        <v>OK</v>
      </c>
      <c r="DU289" s="277" t="str">
        <f aca="false">IF(BR289=CO289,"OK","NO")</f>
        <v>OK</v>
      </c>
      <c r="DV289" s="277" t="str">
        <f aca="false">IF(BV289=CO289,"OK","NO")</f>
        <v>OK</v>
      </c>
    </row>
    <row r="290" s="211" customFormat="true" ht="15" hidden="true" customHeight="true" outlineLevel="0" collapsed="false">
      <c r="A290" s="265"/>
      <c r="B290" s="265"/>
      <c r="C290" s="266"/>
      <c r="D290" s="267"/>
      <c r="E290" s="267"/>
      <c r="F290" s="267"/>
      <c r="G290" s="267"/>
      <c r="H290" s="267"/>
      <c r="I290" s="268"/>
      <c r="J290" s="265"/>
      <c r="K290" s="265"/>
      <c r="L290" s="266"/>
      <c r="M290" s="267"/>
      <c r="N290" s="267"/>
      <c r="O290" s="267"/>
      <c r="P290" s="267"/>
      <c r="Q290" s="267"/>
      <c r="R290" s="267"/>
      <c r="S290" s="268" t="s">
        <v>20</v>
      </c>
      <c r="T290" s="269" t="str">
        <f aca="false">DC290</f>
        <v>OK</v>
      </c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67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71"/>
      <c r="AP290" s="271"/>
      <c r="AQ290" s="271"/>
      <c r="AR290" s="271"/>
      <c r="AS290" s="271"/>
      <c r="AT290" s="271"/>
      <c r="AU290" s="266"/>
      <c r="AV290" s="266"/>
      <c r="AW290" s="266"/>
      <c r="AX290" s="266"/>
      <c r="AY290" s="266"/>
      <c r="AZ290" s="266"/>
      <c r="BA290" s="266"/>
      <c r="BB290" s="266"/>
      <c r="BC290" s="272"/>
      <c r="BD290" s="268"/>
      <c r="BE290" s="268"/>
      <c r="BF290" s="268"/>
      <c r="BG290" s="268"/>
      <c r="BH290" s="268"/>
      <c r="BI290" s="268"/>
      <c r="BJ290" s="273" t="n">
        <v>0</v>
      </c>
      <c r="BK290" s="273" t="n">
        <v>0</v>
      </c>
      <c r="BL290" s="273" t="n">
        <v>0</v>
      </c>
      <c r="BM290" s="273" t="n">
        <v>0</v>
      </c>
      <c r="BN290" s="273" t="n">
        <v>0</v>
      </c>
      <c r="BO290" s="273" t="n">
        <v>0</v>
      </c>
      <c r="BP290" s="273" t="n">
        <v>0</v>
      </c>
      <c r="BQ290" s="273" t="n">
        <v>0</v>
      </c>
      <c r="BR290" s="273" t="n">
        <v>0</v>
      </c>
      <c r="BS290" s="273" t="n">
        <v>0</v>
      </c>
      <c r="BT290" s="273" t="n">
        <v>0</v>
      </c>
      <c r="BU290" s="273" t="n">
        <v>0</v>
      </c>
      <c r="BV290" s="273" t="n">
        <v>0</v>
      </c>
      <c r="BW290" s="273" t="n">
        <v>0</v>
      </c>
      <c r="BX290" s="274"/>
      <c r="BY290" s="274"/>
      <c r="BZ290" s="274"/>
      <c r="CA290" s="274"/>
      <c r="CB290" s="274"/>
      <c r="CC290" s="274"/>
      <c r="CD290" s="273" t="n">
        <v>0</v>
      </c>
      <c r="CE290" s="273" t="n">
        <v>0</v>
      </c>
      <c r="CF290" s="273" t="n">
        <v>0</v>
      </c>
      <c r="CG290" s="273" t="n">
        <v>0</v>
      </c>
      <c r="CH290" s="273" t="n">
        <v>0</v>
      </c>
      <c r="CI290" s="273" t="n">
        <v>0</v>
      </c>
      <c r="CJ290" s="273" t="n">
        <v>0</v>
      </c>
      <c r="CK290" s="273" t="n">
        <v>0</v>
      </c>
      <c r="CL290" s="273" t="n">
        <v>0</v>
      </c>
      <c r="CM290" s="273" t="n">
        <v>0</v>
      </c>
      <c r="CN290" s="273" t="n">
        <v>0</v>
      </c>
      <c r="CO290" s="273" t="n">
        <v>0</v>
      </c>
      <c r="CP290" s="273" t="n">
        <v>0</v>
      </c>
      <c r="CQ290" s="273" t="n">
        <v>0</v>
      </c>
      <c r="CR290" s="239"/>
      <c r="CS290" s="239"/>
      <c r="CT290" s="239"/>
      <c r="CU290" s="239"/>
      <c r="CV290" s="239"/>
      <c r="CW290" s="239"/>
      <c r="CX290" s="275" t="str">
        <f aca="false">IF(AF290=AU290,"OK","NO")</f>
        <v>OK</v>
      </c>
      <c r="CY290" s="275" t="str">
        <f aca="false">IF(AG290=AV290,"OK","NO")</f>
        <v>OK</v>
      </c>
      <c r="CZ290" s="275" t="str">
        <f aca="false">IF(AH290=AW290,"OK","NO")</f>
        <v>OK</v>
      </c>
      <c r="DA290" s="275" t="str">
        <f aca="false">IF(AI290=AX290,"OK","NO")</f>
        <v>OK</v>
      </c>
      <c r="DB290" s="275" t="str">
        <f aca="false">IF(LEFT(AJ290,16)=LEFT(AY290,16),"OK","NO")</f>
        <v>OK</v>
      </c>
      <c r="DC290" s="275" t="str">
        <f aca="false">IF(AND(CX290="OK",CY290="OK",CZ290="OK",DA290="OK",DB290="OK"),"OK","NO")</f>
        <v>OK</v>
      </c>
      <c r="DD290" s="276" t="str">
        <f aca="false">IF(LEFT(AK290,16)=LEFT(AZ290,16),"OK","NO")</f>
        <v>OK</v>
      </c>
      <c r="DE290" s="277" t="str">
        <f aca="false">IF(AL290=BA290,"OK","NO")</f>
        <v>OK</v>
      </c>
      <c r="DF290" s="277" t="str">
        <f aca="false">IF(AM290=BB290,"OK","NO")</f>
        <v>OK</v>
      </c>
      <c r="DG290" s="277" t="str">
        <f aca="false">IF(AN290=BC290,"OK","NO")</f>
        <v>OK</v>
      </c>
      <c r="DH290" s="277"/>
      <c r="DI290" s="277"/>
      <c r="DJ290" s="277"/>
      <c r="DK290" s="277"/>
      <c r="DL290" s="277"/>
      <c r="DM290" s="277" t="str">
        <f aca="false">IF(BJ290=CD290,"OK","NO")</f>
        <v>OK</v>
      </c>
      <c r="DN290" s="277" t="str">
        <f aca="false">IF(BK290=CH290,"OK","NO")</f>
        <v>OK</v>
      </c>
      <c r="DO290" s="277" t="str">
        <f aca="false">IF(BL290=CI290,"OK","NO")</f>
        <v>OK</v>
      </c>
      <c r="DP290" s="277" t="str">
        <f aca="false">IF(BP290=CI290,"OK","NO")</f>
        <v>OK</v>
      </c>
      <c r="DQ290" s="277" t="str">
        <f aca="false">IF(BN290=CK290,"OK","NO")</f>
        <v>OK</v>
      </c>
      <c r="DR290" s="277" t="str">
        <f aca="false">IF(BO290=CL290,"OK","NO")</f>
        <v>OK</v>
      </c>
      <c r="DS290" s="277" t="str">
        <f aca="false">IF(BS290=CL290,"OK","NO")</f>
        <v>OK</v>
      </c>
      <c r="DT290" s="277" t="str">
        <f aca="false">IF(BQ290=CN290,"OK","NO")</f>
        <v>OK</v>
      </c>
      <c r="DU290" s="277" t="str">
        <f aca="false">IF(BR290=CO290,"OK","NO")</f>
        <v>OK</v>
      </c>
      <c r="DV290" s="277" t="str">
        <f aca="false">IF(BV290=CO290,"OK","NO")</f>
        <v>OK</v>
      </c>
    </row>
    <row r="291" s="211" customFormat="true" ht="15" hidden="true" customHeight="true" outlineLevel="0" collapsed="false">
      <c r="A291" s="265"/>
      <c r="B291" s="265"/>
      <c r="C291" s="266"/>
      <c r="D291" s="267"/>
      <c r="E291" s="267"/>
      <c r="F291" s="267"/>
      <c r="G291" s="267"/>
      <c r="H291" s="267"/>
      <c r="I291" s="268"/>
      <c r="J291" s="265"/>
      <c r="K291" s="265"/>
      <c r="L291" s="266"/>
      <c r="M291" s="267"/>
      <c r="N291" s="267"/>
      <c r="O291" s="267"/>
      <c r="P291" s="267"/>
      <c r="Q291" s="267"/>
      <c r="R291" s="267"/>
      <c r="S291" s="268" t="s">
        <v>20</v>
      </c>
      <c r="T291" s="269" t="str">
        <f aca="false">DC291</f>
        <v>OK</v>
      </c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67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71"/>
      <c r="AP291" s="271"/>
      <c r="AQ291" s="271"/>
      <c r="AR291" s="271"/>
      <c r="AS291" s="271"/>
      <c r="AT291" s="271"/>
      <c r="AU291" s="266"/>
      <c r="AV291" s="266"/>
      <c r="AW291" s="266"/>
      <c r="AX291" s="266"/>
      <c r="AY291" s="266"/>
      <c r="AZ291" s="266"/>
      <c r="BA291" s="266"/>
      <c r="BB291" s="266"/>
      <c r="BC291" s="272"/>
      <c r="BD291" s="268"/>
      <c r="BE291" s="268"/>
      <c r="BF291" s="268"/>
      <c r="BG291" s="268"/>
      <c r="BH291" s="268"/>
      <c r="BI291" s="268"/>
      <c r="BJ291" s="273" t="n">
        <v>0</v>
      </c>
      <c r="BK291" s="273" t="n">
        <v>0</v>
      </c>
      <c r="BL291" s="273" t="n">
        <v>0</v>
      </c>
      <c r="BM291" s="273" t="n">
        <v>0</v>
      </c>
      <c r="BN291" s="273" t="n">
        <v>0</v>
      </c>
      <c r="BO291" s="273" t="n">
        <v>0</v>
      </c>
      <c r="BP291" s="273" t="n">
        <v>0</v>
      </c>
      <c r="BQ291" s="273" t="n">
        <v>0</v>
      </c>
      <c r="BR291" s="273" t="n">
        <v>0</v>
      </c>
      <c r="BS291" s="273" t="n">
        <v>0</v>
      </c>
      <c r="BT291" s="273" t="n">
        <v>0</v>
      </c>
      <c r="BU291" s="273" t="n">
        <v>0</v>
      </c>
      <c r="BV291" s="273" t="n">
        <v>0</v>
      </c>
      <c r="BW291" s="273" t="n">
        <v>0</v>
      </c>
      <c r="BX291" s="274"/>
      <c r="BY291" s="274"/>
      <c r="BZ291" s="274"/>
      <c r="CA291" s="274"/>
      <c r="CB291" s="274"/>
      <c r="CC291" s="274"/>
      <c r="CD291" s="273" t="n">
        <v>0</v>
      </c>
      <c r="CE291" s="273" t="n">
        <v>0</v>
      </c>
      <c r="CF291" s="273" t="n">
        <v>0</v>
      </c>
      <c r="CG291" s="273" t="n">
        <v>0</v>
      </c>
      <c r="CH291" s="273" t="n">
        <v>0</v>
      </c>
      <c r="CI291" s="273" t="n">
        <v>0</v>
      </c>
      <c r="CJ291" s="273" t="n">
        <v>0</v>
      </c>
      <c r="CK291" s="273" t="n">
        <v>0</v>
      </c>
      <c r="CL291" s="273" t="n">
        <v>0</v>
      </c>
      <c r="CM291" s="273" t="n">
        <v>0</v>
      </c>
      <c r="CN291" s="273" t="n">
        <v>0</v>
      </c>
      <c r="CO291" s="273" t="n">
        <v>0</v>
      </c>
      <c r="CP291" s="273" t="n">
        <v>0</v>
      </c>
      <c r="CQ291" s="273" t="n">
        <v>0</v>
      </c>
      <c r="CR291" s="239"/>
      <c r="CS291" s="239"/>
      <c r="CT291" s="239"/>
      <c r="CU291" s="239"/>
      <c r="CV291" s="239"/>
      <c r="CW291" s="239"/>
      <c r="CX291" s="275" t="str">
        <f aca="false">IF(AF291=AU291,"OK","NO")</f>
        <v>OK</v>
      </c>
      <c r="CY291" s="275" t="str">
        <f aca="false">IF(AG291=AV291,"OK","NO")</f>
        <v>OK</v>
      </c>
      <c r="CZ291" s="275" t="str">
        <f aca="false">IF(AH291=AW291,"OK","NO")</f>
        <v>OK</v>
      </c>
      <c r="DA291" s="275" t="str">
        <f aca="false">IF(AI291=AX291,"OK","NO")</f>
        <v>OK</v>
      </c>
      <c r="DB291" s="275" t="str">
        <f aca="false">IF(LEFT(AJ291,16)=LEFT(AY291,16),"OK","NO")</f>
        <v>OK</v>
      </c>
      <c r="DC291" s="275" t="str">
        <f aca="false">IF(AND(CX291="OK",CY291="OK",CZ291="OK",DA291="OK",DB291="OK"),"OK","NO")</f>
        <v>OK</v>
      </c>
      <c r="DD291" s="276" t="str">
        <f aca="false">IF(LEFT(AK291,16)=LEFT(AZ291,16),"OK","NO")</f>
        <v>OK</v>
      </c>
      <c r="DE291" s="277" t="str">
        <f aca="false">IF(AL291=BA291,"OK","NO")</f>
        <v>OK</v>
      </c>
      <c r="DF291" s="277" t="str">
        <f aca="false">IF(AM291=BB291,"OK","NO")</f>
        <v>OK</v>
      </c>
      <c r="DG291" s="277" t="str">
        <f aca="false">IF(AN291=BC291,"OK","NO")</f>
        <v>OK</v>
      </c>
      <c r="DH291" s="277"/>
      <c r="DI291" s="277"/>
      <c r="DJ291" s="277"/>
      <c r="DK291" s="277"/>
      <c r="DL291" s="277"/>
      <c r="DM291" s="277" t="str">
        <f aca="false">IF(BJ291=CD291,"OK","NO")</f>
        <v>OK</v>
      </c>
      <c r="DN291" s="277" t="str">
        <f aca="false">IF(BK291=CH291,"OK","NO")</f>
        <v>OK</v>
      </c>
      <c r="DO291" s="277" t="str">
        <f aca="false">IF(BL291=CI291,"OK","NO")</f>
        <v>OK</v>
      </c>
      <c r="DP291" s="277" t="str">
        <f aca="false">IF(BP291=CI291,"OK","NO")</f>
        <v>OK</v>
      </c>
      <c r="DQ291" s="277" t="str">
        <f aca="false">IF(BN291=CK291,"OK","NO")</f>
        <v>OK</v>
      </c>
      <c r="DR291" s="277" t="str">
        <f aca="false">IF(BO291=CL291,"OK","NO")</f>
        <v>OK</v>
      </c>
      <c r="DS291" s="277" t="str">
        <f aca="false">IF(BS291=CL291,"OK","NO")</f>
        <v>OK</v>
      </c>
      <c r="DT291" s="277" t="str">
        <f aca="false">IF(BQ291=CN291,"OK","NO")</f>
        <v>OK</v>
      </c>
      <c r="DU291" s="277" t="str">
        <f aca="false">IF(BR291=CO291,"OK","NO")</f>
        <v>OK</v>
      </c>
      <c r="DV291" s="277" t="str">
        <f aca="false">IF(BV291=CO291,"OK","NO")</f>
        <v>OK</v>
      </c>
    </row>
    <row r="292" s="211" customFormat="true" ht="15" hidden="true" customHeight="true" outlineLevel="0" collapsed="false">
      <c r="A292" s="265"/>
      <c r="B292" s="265"/>
      <c r="C292" s="266"/>
      <c r="D292" s="267"/>
      <c r="E292" s="267"/>
      <c r="F292" s="267"/>
      <c r="G292" s="267"/>
      <c r="H292" s="267"/>
      <c r="I292" s="268"/>
      <c r="J292" s="265"/>
      <c r="K292" s="265"/>
      <c r="L292" s="266"/>
      <c r="M292" s="267"/>
      <c r="N292" s="267"/>
      <c r="O292" s="267"/>
      <c r="P292" s="267"/>
      <c r="Q292" s="267"/>
      <c r="R292" s="267"/>
      <c r="S292" s="268" t="s">
        <v>20</v>
      </c>
      <c r="T292" s="269" t="str">
        <f aca="false">DC292</f>
        <v>OK</v>
      </c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67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71"/>
      <c r="AP292" s="271"/>
      <c r="AQ292" s="271"/>
      <c r="AR292" s="271"/>
      <c r="AS292" s="271"/>
      <c r="AT292" s="271"/>
      <c r="AU292" s="266"/>
      <c r="AV292" s="266"/>
      <c r="AW292" s="266"/>
      <c r="AX292" s="266"/>
      <c r="AY292" s="266"/>
      <c r="AZ292" s="266"/>
      <c r="BA292" s="266"/>
      <c r="BB292" s="266"/>
      <c r="BC292" s="272"/>
      <c r="BD292" s="268"/>
      <c r="BE292" s="268"/>
      <c r="BF292" s="268"/>
      <c r="BG292" s="268"/>
      <c r="BH292" s="268"/>
      <c r="BI292" s="268"/>
      <c r="BJ292" s="273" t="n">
        <v>0</v>
      </c>
      <c r="BK292" s="273" t="n">
        <v>0</v>
      </c>
      <c r="BL292" s="273" t="n">
        <v>0</v>
      </c>
      <c r="BM292" s="273" t="n">
        <v>0</v>
      </c>
      <c r="BN292" s="273" t="n">
        <v>0</v>
      </c>
      <c r="BO292" s="273" t="n">
        <v>0</v>
      </c>
      <c r="BP292" s="273" t="n">
        <v>0</v>
      </c>
      <c r="BQ292" s="273" t="n">
        <v>0</v>
      </c>
      <c r="BR292" s="273" t="n">
        <v>0</v>
      </c>
      <c r="BS292" s="273" t="n">
        <v>0</v>
      </c>
      <c r="BT292" s="273" t="n">
        <v>0</v>
      </c>
      <c r="BU292" s="273" t="n">
        <v>0</v>
      </c>
      <c r="BV292" s="273" t="n">
        <v>0</v>
      </c>
      <c r="BW292" s="273" t="n">
        <v>0</v>
      </c>
      <c r="BX292" s="274"/>
      <c r="BY292" s="274"/>
      <c r="BZ292" s="274"/>
      <c r="CA292" s="274"/>
      <c r="CB292" s="274"/>
      <c r="CC292" s="274"/>
      <c r="CD292" s="273" t="n">
        <v>0</v>
      </c>
      <c r="CE292" s="273" t="n">
        <v>0</v>
      </c>
      <c r="CF292" s="273" t="n">
        <v>0</v>
      </c>
      <c r="CG292" s="273" t="n">
        <v>0</v>
      </c>
      <c r="CH292" s="273" t="n">
        <v>0</v>
      </c>
      <c r="CI292" s="273" t="n">
        <v>0</v>
      </c>
      <c r="CJ292" s="273" t="n">
        <v>0</v>
      </c>
      <c r="CK292" s="273" t="n">
        <v>0</v>
      </c>
      <c r="CL292" s="273" t="n">
        <v>0</v>
      </c>
      <c r="CM292" s="273" t="n">
        <v>0</v>
      </c>
      <c r="CN292" s="273" t="n">
        <v>0</v>
      </c>
      <c r="CO292" s="273" t="n">
        <v>0</v>
      </c>
      <c r="CP292" s="273" t="n">
        <v>0</v>
      </c>
      <c r="CQ292" s="273" t="n">
        <v>0</v>
      </c>
      <c r="CR292" s="239"/>
      <c r="CS292" s="239"/>
      <c r="CT292" s="239"/>
      <c r="CU292" s="239"/>
      <c r="CV292" s="239"/>
      <c r="CW292" s="239"/>
      <c r="CX292" s="275" t="str">
        <f aca="false">IF(AF292=AU292,"OK","NO")</f>
        <v>OK</v>
      </c>
      <c r="CY292" s="275" t="str">
        <f aca="false">IF(AG292=AV292,"OK","NO")</f>
        <v>OK</v>
      </c>
      <c r="CZ292" s="275" t="str">
        <f aca="false">IF(AH292=AW292,"OK","NO")</f>
        <v>OK</v>
      </c>
      <c r="DA292" s="275" t="str">
        <f aca="false">IF(AI292=AX292,"OK","NO")</f>
        <v>OK</v>
      </c>
      <c r="DB292" s="275" t="str">
        <f aca="false">IF(LEFT(AJ292,16)=LEFT(AY292,16),"OK","NO")</f>
        <v>OK</v>
      </c>
      <c r="DC292" s="275" t="str">
        <f aca="false">IF(AND(CX292="OK",CY292="OK",CZ292="OK",DA292="OK",DB292="OK"),"OK","NO")</f>
        <v>OK</v>
      </c>
      <c r="DD292" s="276" t="str">
        <f aca="false">IF(LEFT(AK292,16)=LEFT(AZ292,16),"OK","NO")</f>
        <v>OK</v>
      </c>
      <c r="DE292" s="277" t="str">
        <f aca="false">IF(AL292=BA292,"OK","NO")</f>
        <v>OK</v>
      </c>
      <c r="DF292" s="277" t="str">
        <f aca="false">IF(AM292=BB292,"OK","NO")</f>
        <v>OK</v>
      </c>
      <c r="DG292" s="277" t="str">
        <f aca="false">IF(AN292=BC292,"OK","NO")</f>
        <v>OK</v>
      </c>
      <c r="DH292" s="277"/>
      <c r="DI292" s="277"/>
      <c r="DJ292" s="277"/>
      <c r="DK292" s="277"/>
      <c r="DL292" s="277"/>
      <c r="DM292" s="277" t="str">
        <f aca="false">IF(BJ292=CD292,"OK","NO")</f>
        <v>OK</v>
      </c>
      <c r="DN292" s="277" t="str">
        <f aca="false">IF(BK292=CH292,"OK","NO")</f>
        <v>OK</v>
      </c>
      <c r="DO292" s="277" t="str">
        <f aca="false">IF(BL292=CI292,"OK","NO")</f>
        <v>OK</v>
      </c>
      <c r="DP292" s="277" t="str">
        <f aca="false">IF(BP292=CI292,"OK","NO")</f>
        <v>OK</v>
      </c>
      <c r="DQ292" s="277" t="str">
        <f aca="false">IF(BN292=CK292,"OK","NO")</f>
        <v>OK</v>
      </c>
      <c r="DR292" s="277" t="str">
        <f aca="false">IF(BO292=CL292,"OK","NO")</f>
        <v>OK</v>
      </c>
      <c r="DS292" s="277" t="str">
        <f aca="false">IF(BS292=CL292,"OK","NO")</f>
        <v>OK</v>
      </c>
      <c r="DT292" s="277" t="str">
        <f aca="false">IF(BQ292=CN292,"OK","NO")</f>
        <v>OK</v>
      </c>
      <c r="DU292" s="277" t="str">
        <f aca="false">IF(BR292=CO292,"OK","NO")</f>
        <v>OK</v>
      </c>
      <c r="DV292" s="277" t="str">
        <f aca="false">IF(BV292=CO292,"OK","NO")</f>
        <v>OK</v>
      </c>
    </row>
    <row r="293" s="211" customFormat="true" ht="15" hidden="true" customHeight="true" outlineLevel="0" collapsed="false">
      <c r="A293" s="265"/>
      <c r="B293" s="265"/>
      <c r="C293" s="266"/>
      <c r="D293" s="267"/>
      <c r="E293" s="267"/>
      <c r="F293" s="267"/>
      <c r="G293" s="267"/>
      <c r="H293" s="267"/>
      <c r="I293" s="268"/>
      <c r="J293" s="265"/>
      <c r="K293" s="265"/>
      <c r="L293" s="266"/>
      <c r="M293" s="267"/>
      <c r="N293" s="267"/>
      <c r="O293" s="267"/>
      <c r="P293" s="267"/>
      <c r="Q293" s="267"/>
      <c r="R293" s="267"/>
      <c r="S293" s="268" t="s">
        <v>20</v>
      </c>
      <c r="T293" s="269" t="str">
        <f aca="false">DC293</f>
        <v>OK</v>
      </c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67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71"/>
      <c r="AP293" s="271"/>
      <c r="AQ293" s="271"/>
      <c r="AR293" s="271"/>
      <c r="AS293" s="271"/>
      <c r="AT293" s="271"/>
      <c r="AU293" s="266"/>
      <c r="AV293" s="266"/>
      <c r="AW293" s="266"/>
      <c r="AX293" s="266"/>
      <c r="AY293" s="266"/>
      <c r="AZ293" s="266"/>
      <c r="BA293" s="266"/>
      <c r="BB293" s="266"/>
      <c r="BC293" s="272"/>
      <c r="BD293" s="268"/>
      <c r="BE293" s="268"/>
      <c r="BF293" s="268"/>
      <c r="BG293" s="268"/>
      <c r="BH293" s="268"/>
      <c r="BI293" s="268"/>
      <c r="BJ293" s="273" t="n">
        <v>0</v>
      </c>
      <c r="BK293" s="273" t="n">
        <v>0</v>
      </c>
      <c r="BL293" s="273" t="n">
        <v>0</v>
      </c>
      <c r="BM293" s="273" t="n">
        <v>0</v>
      </c>
      <c r="BN293" s="273" t="n">
        <v>0</v>
      </c>
      <c r="BO293" s="273" t="n">
        <v>0</v>
      </c>
      <c r="BP293" s="273" t="n">
        <v>0</v>
      </c>
      <c r="BQ293" s="273" t="n">
        <v>0</v>
      </c>
      <c r="BR293" s="273" t="n">
        <v>0</v>
      </c>
      <c r="BS293" s="273" t="n">
        <v>0</v>
      </c>
      <c r="BT293" s="273" t="n">
        <v>0</v>
      </c>
      <c r="BU293" s="273" t="n">
        <v>0</v>
      </c>
      <c r="BV293" s="273" t="n">
        <v>0</v>
      </c>
      <c r="BW293" s="273" t="n">
        <v>0</v>
      </c>
      <c r="BX293" s="274"/>
      <c r="BY293" s="274"/>
      <c r="BZ293" s="274"/>
      <c r="CA293" s="274"/>
      <c r="CB293" s="274"/>
      <c r="CC293" s="274"/>
      <c r="CD293" s="273" t="n">
        <v>0</v>
      </c>
      <c r="CE293" s="273" t="n">
        <v>0</v>
      </c>
      <c r="CF293" s="273" t="n">
        <v>0</v>
      </c>
      <c r="CG293" s="273" t="n">
        <v>0</v>
      </c>
      <c r="CH293" s="273" t="n">
        <v>0</v>
      </c>
      <c r="CI293" s="273" t="n">
        <v>0</v>
      </c>
      <c r="CJ293" s="273" t="n">
        <v>0</v>
      </c>
      <c r="CK293" s="273" t="n">
        <v>0</v>
      </c>
      <c r="CL293" s="273" t="n">
        <v>0</v>
      </c>
      <c r="CM293" s="273" t="n">
        <v>0</v>
      </c>
      <c r="CN293" s="273" t="n">
        <v>0</v>
      </c>
      <c r="CO293" s="273" t="n">
        <v>0</v>
      </c>
      <c r="CP293" s="273" t="n">
        <v>0</v>
      </c>
      <c r="CQ293" s="273" t="n">
        <v>0</v>
      </c>
      <c r="CR293" s="239"/>
      <c r="CS293" s="239"/>
      <c r="CT293" s="239"/>
      <c r="CU293" s="239"/>
      <c r="CV293" s="239"/>
      <c r="CW293" s="239"/>
      <c r="CX293" s="275" t="str">
        <f aca="false">IF(AF293=AU293,"OK","NO")</f>
        <v>OK</v>
      </c>
      <c r="CY293" s="275" t="str">
        <f aca="false">IF(AG293=AV293,"OK","NO")</f>
        <v>OK</v>
      </c>
      <c r="CZ293" s="275" t="str">
        <f aca="false">IF(AH293=AW293,"OK","NO")</f>
        <v>OK</v>
      </c>
      <c r="DA293" s="275" t="str">
        <f aca="false">IF(AI293=AX293,"OK","NO")</f>
        <v>OK</v>
      </c>
      <c r="DB293" s="275" t="str">
        <f aca="false">IF(LEFT(AJ293,16)=LEFT(AY293,16),"OK","NO")</f>
        <v>OK</v>
      </c>
      <c r="DC293" s="275" t="str">
        <f aca="false">IF(AND(CX293="OK",CY293="OK",CZ293="OK",DA293="OK",DB293="OK"),"OK","NO")</f>
        <v>OK</v>
      </c>
      <c r="DD293" s="276" t="str">
        <f aca="false">IF(LEFT(AK293,16)=LEFT(AZ293,16),"OK","NO")</f>
        <v>OK</v>
      </c>
      <c r="DE293" s="277" t="str">
        <f aca="false">IF(AL293=BA293,"OK","NO")</f>
        <v>OK</v>
      </c>
      <c r="DF293" s="277" t="str">
        <f aca="false">IF(AM293=BB293,"OK","NO")</f>
        <v>OK</v>
      </c>
      <c r="DG293" s="277" t="str">
        <f aca="false">IF(AN293=BC293,"OK","NO")</f>
        <v>OK</v>
      </c>
      <c r="DH293" s="277"/>
      <c r="DI293" s="277"/>
      <c r="DJ293" s="277"/>
      <c r="DK293" s="277"/>
      <c r="DL293" s="277"/>
      <c r="DM293" s="277" t="str">
        <f aca="false">IF(BJ293=CD293,"OK","NO")</f>
        <v>OK</v>
      </c>
      <c r="DN293" s="277" t="str">
        <f aca="false">IF(BK293=CH293,"OK","NO")</f>
        <v>OK</v>
      </c>
      <c r="DO293" s="277" t="str">
        <f aca="false">IF(BL293=CI293,"OK","NO")</f>
        <v>OK</v>
      </c>
      <c r="DP293" s="277" t="str">
        <f aca="false">IF(BP293=CI293,"OK","NO")</f>
        <v>OK</v>
      </c>
      <c r="DQ293" s="277" t="str">
        <f aca="false">IF(BN293=CK293,"OK","NO")</f>
        <v>OK</v>
      </c>
      <c r="DR293" s="277" t="str">
        <f aca="false">IF(BO293=CL293,"OK","NO")</f>
        <v>OK</v>
      </c>
      <c r="DS293" s="277" t="str">
        <f aca="false">IF(BS293=CL293,"OK","NO")</f>
        <v>OK</v>
      </c>
      <c r="DT293" s="277" t="str">
        <f aca="false">IF(BQ293=CN293,"OK","NO")</f>
        <v>OK</v>
      </c>
      <c r="DU293" s="277" t="str">
        <f aca="false">IF(BR293=CO293,"OK","NO")</f>
        <v>OK</v>
      </c>
      <c r="DV293" s="277" t="str">
        <f aca="false">IF(BV293=CO293,"OK","NO")</f>
        <v>OK</v>
      </c>
    </row>
    <row r="294" s="211" customFormat="true" ht="15" hidden="true" customHeight="true" outlineLevel="0" collapsed="false">
      <c r="A294" s="265"/>
      <c r="B294" s="265"/>
      <c r="C294" s="266"/>
      <c r="D294" s="267"/>
      <c r="E294" s="267"/>
      <c r="F294" s="267"/>
      <c r="G294" s="267"/>
      <c r="H294" s="267"/>
      <c r="I294" s="268"/>
      <c r="J294" s="265"/>
      <c r="K294" s="265"/>
      <c r="L294" s="266"/>
      <c r="M294" s="267"/>
      <c r="N294" s="267"/>
      <c r="O294" s="267"/>
      <c r="P294" s="267"/>
      <c r="Q294" s="267"/>
      <c r="R294" s="267"/>
      <c r="S294" s="268" t="s">
        <v>20</v>
      </c>
      <c r="T294" s="269" t="str">
        <f aca="false">DC294</f>
        <v>OK</v>
      </c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67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71"/>
      <c r="AP294" s="271"/>
      <c r="AQ294" s="271"/>
      <c r="AR294" s="271"/>
      <c r="AS294" s="271"/>
      <c r="AT294" s="271"/>
      <c r="AU294" s="266"/>
      <c r="AV294" s="266"/>
      <c r="AW294" s="266"/>
      <c r="AX294" s="266"/>
      <c r="AY294" s="266"/>
      <c r="AZ294" s="266"/>
      <c r="BA294" s="266"/>
      <c r="BB294" s="266"/>
      <c r="BC294" s="272"/>
      <c r="BD294" s="268"/>
      <c r="BE294" s="268"/>
      <c r="BF294" s="268"/>
      <c r="BG294" s="268"/>
      <c r="BH294" s="268"/>
      <c r="BI294" s="268"/>
      <c r="BJ294" s="273" t="n">
        <v>0</v>
      </c>
      <c r="BK294" s="273" t="n">
        <v>0</v>
      </c>
      <c r="BL294" s="273" t="n">
        <v>0</v>
      </c>
      <c r="BM294" s="273" t="n">
        <v>0</v>
      </c>
      <c r="BN294" s="273" t="n">
        <v>0</v>
      </c>
      <c r="BO294" s="273" t="n">
        <v>0</v>
      </c>
      <c r="BP294" s="273" t="n">
        <v>0</v>
      </c>
      <c r="BQ294" s="273" t="n">
        <v>0</v>
      </c>
      <c r="BR294" s="273" t="n">
        <v>0</v>
      </c>
      <c r="BS294" s="273" t="n">
        <v>0</v>
      </c>
      <c r="BT294" s="273" t="n">
        <v>0</v>
      </c>
      <c r="BU294" s="273" t="n">
        <v>0</v>
      </c>
      <c r="BV294" s="273" t="n">
        <v>0</v>
      </c>
      <c r="BW294" s="273" t="n">
        <v>0</v>
      </c>
      <c r="BX294" s="274"/>
      <c r="BY294" s="274"/>
      <c r="BZ294" s="274"/>
      <c r="CA294" s="274"/>
      <c r="CB294" s="274"/>
      <c r="CC294" s="274"/>
      <c r="CD294" s="273" t="n">
        <v>0</v>
      </c>
      <c r="CE294" s="273" t="n">
        <v>0</v>
      </c>
      <c r="CF294" s="273" t="n">
        <v>0</v>
      </c>
      <c r="CG294" s="273" t="n">
        <v>0</v>
      </c>
      <c r="CH294" s="273" t="n">
        <v>0</v>
      </c>
      <c r="CI294" s="273" t="n">
        <v>0</v>
      </c>
      <c r="CJ294" s="273" t="n">
        <v>0</v>
      </c>
      <c r="CK294" s="273" t="n">
        <v>0</v>
      </c>
      <c r="CL294" s="273" t="n">
        <v>0</v>
      </c>
      <c r="CM294" s="273" t="n">
        <v>0</v>
      </c>
      <c r="CN294" s="273" t="n">
        <v>0</v>
      </c>
      <c r="CO294" s="273" t="n">
        <v>0</v>
      </c>
      <c r="CP294" s="273" t="n">
        <v>0</v>
      </c>
      <c r="CQ294" s="273" t="n">
        <v>0</v>
      </c>
      <c r="CR294" s="239"/>
      <c r="CS294" s="239"/>
      <c r="CT294" s="239"/>
      <c r="CU294" s="239"/>
      <c r="CV294" s="239"/>
      <c r="CW294" s="239"/>
      <c r="CX294" s="275" t="str">
        <f aca="false">IF(AF294=AU294,"OK","NO")</f>
        <v>OK</v>
      </c>
      <c r="CY294" s="275" t="str">
        <f aca="false">IF(AG294=AV294,"OK","NO")</f>
        <v>OK</v>
      </c>
      <c r="CZ294" s="275" t="str">
        <f aca="false">IF(AH294=AW294,"OK","NO")</f>
        <v>OK</v>
      </c>
      <c r="DA294" s="275" t="str">
        <f aca="false">IF(AI294=AX294,"OK","NO")</f>
        <v>OK</v>
      </c>
      <c r="DB294" s="275" t="str">
        <f aca="false">IF(LEFT(AJ294,16)=LEFT(AY294,16),"OK","NO")</f>
        <v>OK</v>
      </c>
      <c r="DC294" s="275" t="str">
        <f aca="false">IF(AND(CX294="OK",CY294="OK",CZ294="OK",DA294="OK",DB294="OK"),"OK","NO")</f>
        <v>OK</v>
      </c>
      <c r="DD294" s="276" t="str">
        <f aca="false">IF(LEFT(AK294,16)=LEFT(AZ294,16),"OK","NO")</f>
        <v>OK</v>
      </c>
      <c r="DE294" s="277" t="str">
        <f aca="false">IF(AL294=BA294,"OK","NO")</f>
        <v>OK</v>
      </c>
      <c r="DF294" s="277" t="str">
        <f aca="false">IF(AM294=BB294,"OK","NO")</f>
        <v>OK</v>
      </c>
      <c r="DG294" s="277" t="str">
        <f aca="false">IF(AN294=BC294,"OK","NO")</f>
        <v>OK</v>
      </c>
      <c r="DH294" s="277"/>
      <c r="DI294" s="277"/>
      <c r="DJ294" s="277"/>
      <c r="DK294" s="277"/>
      <c r="DL294" s="277"/>
      <c r="DM294" s="277" t="str">
        <f aca="false">IF(BJ294=CD294,"OK","NO")</f>
        <v>OK</v>
      </c>
      <c r="DN294" s="277" t="str">
        <f aca="false">IF(BK294=CH294,"OK","NO")</f>
        <v>OK</v>
      </c>
      <c r="DO294" s="277" t="str">
        <f aca="false">IF(BL294=CI294,"OK","NO")</f>
        <v>OK</v>
      </c>
      <c r="DP294" s="277" t="str">
        <f aca="false">IF(BP294=CI294,"OK","NO")</f>
        <v>OK</v>
      </c>
      <c r="DQ294" s="277" t="str">
        <f aca="false">IF(BN294=CK294,"OK","NO")</f>
        <v>OK</v>
      </c>
      <c r="DR294" s="277" t="str">
        <f aca="false">IF(BO294=CL294,"OK","NO")</f>
        <v>OK</v>
      </c>
      <c r="DS294" s="277" t="str">
        <f aca="false">IF(BS294=CL294,"OK","NO")</f>
        <v>OK</v>
      </c>
      <c r="DT294" s="277" t="str">
        <f aca="false">IF(BQ294=CN294,"OK","NO")</f>
        <v>OK</v>
      </c>
      <c r="DU294" s="277" t="str">
        <f aca="false">IF(BR294=CO294,"OK","NO")</f>
        <v>OK</v>
      </c>
      <c r="DV294" s="277" t="str">
        <f aca="false">IF(BV294=CO294,"OK","NO")</f>
        <v>OK</v>
      </c>
    </row>
    <row r="295" s="211" customFormat="true" ht="15" hidden="true" customHeight="true" outlineLevel="0" collapsed="false">
      <c r="A295" s="265"/>
      <c r="B295" s="265"/>
      <c r="C295" s="266"/>
      <c r="D295" s="267"/>
      <c r="E295" s="267"/>
      <c r="F295" s="267"/>
      <c r="G295" s="267"/>
      <c r="H295" s="267"/>
      <c r="I295" s="268"/>
      <c r="J295" s="265"/>
      <c r="K295" s="265"/>
      <c r="L295" s="266"/>
      <c r="M295" s="267"/>
      <c r="N295" s="267"/>
      <c r="O295" s="267"/>
      <c r="P295" s="267"/>
      <c r="Q295" s="267"/>
      <c r="R295" s="267"/>
      <c r="S295" s="268" t="s">
        <v>20</v>
      </c>
      <c r="T295" s="269" t="str">
        <f aca="false">DC295</f>
        <v>OK</v>
      </c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67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71"/>
      <c r="AP295" s="271"/>
      <c r="AQ295" s="271"/>
      <c r="AR295" s="271"/>
      <c r="AS295" s="271"/>
      <c r="AT295" s="271"/>
      <c r="AU295" s="266"/>
      <c r="AV295" s="266"/>
      <c r="AW295" s="266"/>
      <c r="AX295" s="266"/>
      <c r="AY295" s="266"/>
      <c r="AZ295" s="266"/>
      <c r="BA295" s="266"/>
      <c r="BB295" s="266"/>
      <c r="BC295" s="272"/>
      <c r="BD295" s="268"/>
      <c r="BE295" s="268"/>
      <c r="BF295" s="268"/>
      <c r="BG295" s="268"/>
      <c r="BH295" s="268"/>
      <c r="BI295" s="268"/>
      <c r="BJ295" s="273" t="n">
        <v>0</v>
      </c>
      <c r="BK295" s="273" t="n">
        <v>0</v>
      </c>
      <c r="BL295" s="273" t="n">
        <v>0</v>
      </c>
      <c r="BM295" s="273" t="n">
        <v>0</v>
      </c>
      <c r="BN295" s="273" t="n">
        <v>0</v>
      </c>
      <c r="BO295" s="273" t="n">
        <v>0</v>
      </c>
      <c r="BP295" s="273" t="n">
        <v>0</v>
      </c>
      <c r="BQ295" s="273" t="n">
        <v>0</v>
      </c>
      <c r="BR295" s="273" t="n">
        <v>0</v>
      </c>
      <c r="BS295" s="273" t="n">
        <v>0</v>
      </c>
      <c r="BT295" s="273" t="n">
        <v>0</v>
      </c>
      <c r="BU295" s="273" t="n">
        <v>0</v>
      </c>
      <c r="BV295" s="273" t="n">
        <v>0</v>
      </c>
      <c r="BW295" s="273" t="n">
        <v>0</v>
      </c>
      <c r="BX295" s="274"/>
      <c r="BY295" s="274"/>
      <c r="BZ295" s="274"/>
      <c r="CA295" s="274"/>
      <c r="CB295" s="274"/>
      <c r="CC295" s="274"/>
      <c r="CD295" s="273" t="n">
        <v>0</v>
      </c>
      <c r="CE295" s="273" t="n">
        <v>0</v>
      </c>
      <c r="CF295" s="273" t="n">
        <v>0</v>
      </c>
      <c r="CG295" s="273" t="n">
        <v>0</v>
      </c>
      <c r="CH295" s="273" t="n">
        <v>0</v>
      </c>
      <c r="CI295" s="273" t="n">
        <v>0</v>
      </c>
      <c r="CJ295" s="273" t="n">
        <v>0</v>
      </c>
      <c r="CK295" s="273" t="n">
        <v>0</v>
      </c>
      <c r="CL295" s="273" t="n">
        <v>0</v>
      </c>
      <c r="CM295" s="273" t="n">
        <v>0</v>
      </c>
      <c r="CN295" s="273" t="n">
        <v>0</v>
      </c>
      <c r="CO295" s="273" t="n">
        <v>0</v>
      </c>
      <c r="CP295" s="273" t="n">
        <v>0</v>
      </c>
      <c r="CQ295" s="273" t="n">
        <v>0</v>
      </c>
      <c r="CR295" s="239"/>
      <c r="CS295" s="239"/>
      <c r="CT295" s="239"/>
      <c r="CU295" s="239"/>
      <c r="CV295" s="239"/>
      <c r="CW295" s="239"/>
      <c r="CX295" s="275" t="str">
        <f aca="false">IF(AF295=AU295,"OK","NO")</f>
        <v>OK</v>
      </c>
      <c r="CY295" s="275" t="str">
        <f aca="false">IF(AG295=AV295,"OK","NO")</f>
        <v>OK</v>
      </c>
      <c r="CZ295" s="275" t="str">
        <f aca="false">IF(AH295=AW295,"OK","NO")</f>
        <v>OK</v>
      </c>
      <c r="DA295" s="275" t="str">
        <f aca="false">IF(AI295=AX295,"OK","NO")</f>
        <v>OK</v>
      </c>
      <c r="DB295" s="275" t="str">
        <f aca="false">IF(LEFT(AJ295,16)=LEFT(AY295,16),"OK","NO")</f>
        <v>OK</v>
      </c>
      <c r="DC295" s="275" t="str">
        <f aca="false">IF(AND(CX295="OK",CY295="OK",CZ295="OK",DA295="OK",DB295="OK"),"OK","NO")</f>
        <v>OK</v>
      </c>
      <c r="DD295" s="276" t="str">
        <f aca="false">IF(LEFT(AK295,16)=LEFT(AZ295,16),"OK","NO")</f>
        <v>OK</v>
      </c>
      <c r="DE295" s="277" t="str">
        <f aca="false">IF(AL295=BA295,"OK","NO")</f>
        <v>OK</v>
      </c>
      <c r="DF295" s="277" t="str">
        <f aca="false">IF(AM295=BB295,"OK","NO")</f>
        <v>OK</v>
      </c>
      <c r="DG295" s="277" t="str">
        <f aca="false">IF(AN295=BC295,"OK","NO")</f>
        <v>OK</v>
      </c>
      <c r="DH295" s="277"/>
      <c r="DI295" s="277"/>
      <c r="DJ295" s="277"/>
      <c r="DK295" s="277"/>
      <c r="DL295" s="277"/>
      <c r="DM295" s="277" t="str">
        <f aca="false">IF(BJ295=CD295,"OK","NO")</f>
        <v>OK</v>
      </c>
      <c r="DN295" s="277" t="str">
        <f aca="false">IF(BK295=CH295,"OK","NO")</f>
        <v>OK</v>
      </c>
      <c r="DO295" s="277" t="str">
        <f aca="false">IF(BL295=CI295,"OK","NO")</f>
        <v>OK</v>
      </c>
      <c r="DP295" s="277" t="str">
        <f aca="false">IF(BP295=CI295,"OK","NO")</f>
        <v>OK</v>
      </c>
      <c r="DQ295" s="277" t="str">
        <f aca="false">IF(BN295=CK295,"OK","NO")</f>
        <v>OK</v>
      </c>
      <c r="DR295" s="277" t="str">
        <f aca="false">IF(BO295=CL295,"OK","NO")</f>
        <v>OK</v>
      </c>
      <c r="DS295" s="277" t="str">
        <f aca="false">IF(BS295=CL295,"OK","NO")</f>
        <v>OK</v>
      </c>
      <c r="DT295" s="277" t="str">
        <f aca="false">IF(BQ295=CN295,"OK","NO")</f>
        <v>OK</v>
      </c>
      <c r="DU295" s="277" t="str">
        <f aca="false">IF(BR295=CO295,"OK","NO")</f>
        <v>OK</v>
      </c>
      <c r="DV295" s="277" t="str">
        <f aca="false">IF(BV295=CO295,"OK","NO")</f>
        <v>OK</v>
      </c>
    </row>
    <row r="296" s="211" customFormat="true" ht="15" hidden="true" customHeight="true" outlineLevel="0" collapsed="false">
      <c r="A296" s="265"/>
      <c r="B296" s="265"/>
      <c r="C296" s="266"/>
      <c r="D296" s="267"/>
      <c r="E296" s="267"/>
      <c r="F296" s="267"/>
      <c r="G296" s="267"/>
      <c r="H296" s="267"/>
      <c r="I296" s="268"/>
      <c r="J296" s="265"/>
      <c r="K296" s="265"/>
      <c r="L296" s="266"/>
      <c r="M296" s="267"/>
      <c r="N296" s="267"/>
      <c r="O296" s="267"/>
      <c r="P296" s="267"/>
      <c r="Q296" s="267"/>
      <c r="R296" s="267"/>
      <c r="S296" s="268" t="s">
        <v>20</v>
      </c>
      <c r="T296" s="269" t="str">
        <f aca="false">DC296</f>
        <v>OK</v>
      </c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67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71"/>
      <c r="AP296" s="271"/>
      <c r="AQ296" s="271"/>
      <c r="AR296" s="271"/>
      <c r="AS296" s="271"/>
      <c r="AT296" s="271"/>
      <c r="AU296" s="266"/>
      <c r="AV296" s="266"/>
      <c r="AW296" s="266"/>
      <c r="AX296" s="266"/>
      <c r="AY296" s="266"/>
      <c r="AZ296" s="266"/>
      <c r="BA296" s="266"/>
      <c r="BB296" s="266"/>
      <c r="BC296" s="272"/>
      <c r="BD296" s="268"/>
      <c r="BE296" s="268"/>
      <c r="BF296" s="268"/>
      <c r="BG296" s="268"/>
      <c r="BH296" s="268"/>
      <c r="BI296" s="268"/>
      <c r="BJ296" s="273" t="n">
        <v>0</v>
      </c>
      <c r="BK296" s="273" t="n">
        <v>0</v>
      </c>
      <c r="BL296" s="273" t="n">
        <v>0</v>
      </c>
      <c r="BM296" s="273" t="n">
        <v>0</v>
      </c>
      <c r="BN296" s="273" t="n">
        <v>0</v>
      </c>
      <c r="BO296" s="273" t="n">
        <v>0</v>
      </c>
      <c r="BP296" s="273" t="n">
        <v>0</v>
      </c>
      <c r="BQ296" s="273" t="n">
        <v>0</v>
      </c>
      <c r="BR296" s="273" t="n">
        <v>0</v>
      </c>
      <c r="BS296" s="273" t="n">
        <v>0</v>
      </c>
      <c r="BT296" s="273" t="n">
        <v>0</v>
      </c>
      <c r="BU296" s="273" t="n">
        <v>0</v>
      </c>
      <c r="BV296" s="273" t="n">
        <v>0</v>
      </c>
      <c r="BW296" s="273" t="n">
        <v>0</v>
      </c>
      <c r="BX296" s="274"/>
      <c r="BY296" s="274"/>
      <c r="BZ296" s="274"/>
      <c r="CA296" s="274"/>
      <c r="CB296" s="274"/>
      <c r="CC296" s="274"/>
      <c r="CD296" s="273" t="n">
        <v>0</v>
      </c>
      <c r="CE296" s="273" t="n">
        <v>0</v>
      </c>
      <c r="CF296" s="273" t="n">
        <v>0</v>
      </c>
      <c r="CG296" s="273" t="n">
        <v>0</v>
      </c>
      <c r="CH296" s="273" t="n">
        <v>0</v>
      </c>
      <c r="CI296" s="273" t="n">
        <v>0</v>
      </c>
      <c r="CJ296" s="273" t="n">
        <v>0</v>
      </c>
      <c r="CK296" s="273" t="n">
        <v>0</v>
      </c>
      <c r="CL296" s="273" t="n">
        <v>0</v>
      </c>
      <c r="CM296" s="273" t="n">
        <v>0</v>
      </c>
      <c r="CN296" s="273" t="n">
        <v>0</v>
      </c>
      <c r="CO296" s="273" t="n">
        <v>0</v>
      </c>
      <c r="CP296" s="273" t="n">
        <v>0</v>
      </c>
      <c r="CQ296" s="273" t="n">
        <v>0</v>
      </c>
      <c r="CR296" s="239"/>
      <c r="CS296" s="239"/>
      <c r="CT296" s="239"/>
      <c r="CU296" s="239"/>
      <c r="CV296" s="239"/>
      <c r="CW296" s="239"/>
      <c r="CX296" s="275" t="str">
        <f aca="false">IF(AF296=AU296,"OK","NO")</f>
        <v>OK</v>
      </c>
      <c r="CY296" s="275" t="str">
        <f aca="false">IF(AG296=AV296,"OK","NO")</f>
        <v>OK</v>
      </c>
      <c r="CZ296" s="275" t="str">
        <f aca="false">IF(AH296=AW296,"OK","NO")</f>
        <v>OK</v>
      </c>
      <c r="DA296" s="275" t="str">
        <f aca="false">IF(AI296=AX296,"OK","NO")</f>
        <v>OK</v>
      </c>
      <c r="DB296" s="275" t="str">
        <f aca="false">IF(LEFT(AJ296,16)=LEFT(AY296,16),"OK","NO")</f>
        <v>OK</v>
      </c>
      <c r="DC296" s="275" t="str">
        <f aca="false">IF(AND(CX296="OK",CY296="OK",CZ296="OK",DA296="OK",DB296="OK"),"OK","NO")</f>
        <v>OK</v>
      </c>
      <c r="DD296" s="276" t="str">
        <f aca="false">IF(LEFT(AK296,16)=LEFT(AZ296,16),"OK","NO")</f>
        <v>OK</v>
      </c>
      <c r="DE296" s="277" t="str">
        <f aca="false">IF(AL296=BA296,"OK","NO")</f>
        <v>OK</v>
      </c>
      <c r="DF296" s="277" t="str">
        <f aca="false">IF(AM296=BB296,"OK","NO")</f>
        <v>OK</v>
      </c>
      <c r="DG296" s="277" t="str">
        <f aca="false">IF(AN296=BC296,"OK","NO")</f>
        <v>OK</v>
      </c>
      <c r="DH296" s="277"/>
      <c r="DI296" s="277"/>
      <c r="DJ296" s="277"/>
      <c r="DK296" s="277"/>
      <c r="DL296" s="277"/>
      <c r="DM296" s="277" t="str">
        <f aca="false">IF(BJ296=CD296,"OK","NO")</f>
        <v>OK</v>
      </c>
      <c r="DN296" s="277" t="str">
        <f aca="false">IF(BK296=CH296,"OK","NO")</f>
        <v>OK</v>
      </c>
      <c r="DO296" s="277" t="str">
        <f aca="false">IF(BL296=CI296,"OK","NO")</f>
        <v>OK</v>
      </c>
      <c r="DP296" s="277" t="str">
        <f aca="false">IF(BP296=CI296,"OK","NO")</f>
        <v>OK</v>
      </c>
      <c r="DQ296" s="277" t="str">
        <f aca="false">IF(BN296=CK296,"OK","NO")</f>
        <v>OK</v>
      </c>
      <c r="DR296" s="277" t="str">
        <f aca="false">IF(BO296=CL296,"OK","NO")</f>
        <v>OK</v>
      </c>
      <c r="DS296" s="277" t="str">
        <f aca="false">IF(BS296=CL296,"OK","NO")</f>
        <v>OK</v>
      </c>
      <c r="DT296" s="277" t="str">
        <f aca="false">IF(BQ296=CN296,"OK","NO")</f>
        <v>OK</v>
      </c>
      <c r="DU296" s="277" t="str">
        <f aca="false">IF(BR296=CO296,"OK","NO")</f>
        <v>OK</v>
      </c>
      <c r="DV296" s="277" t="str">
        <f aca="false">IF(BV296=CO296,"OK","NO")</f>
        <v>OK</v>
      </c>
    </row>
    <row r="297" s="211" customFormat="true" ht="15" hidden="true" customHeight="true" outlineLevel="0" collapsed="false">
      <c r="A297" s="265"/>
      <c r="B297" s="265"/>
      <c r="C297" s="266"/>
      <c r="D297" s="267"/>
      <c r="E297" s="267"/>
      <c r="F297" s="267"/>
      <c r="G297" s="267"/>
      <c r="H297" s="267"/>
      <c r="I297" s="268"/>
      <c r="J297" s="265"/>
      <c r="K297" s="265"/>
      <c r="L297" s="266"/>
      <c r="M297" s="267"/>
      <c r="N297" s="267"/>
      <c r="O297" s="267"/>
      <c r="P297" s="267"/>
      <c r="Q297" s="267"/>
      <c r="R297" s="267"/>
      <c r="S297" s="268" t="s">
        <v>20</v>
      </c>
      <c r="T297" s="269" t="str">
        <f aca="false">DC297</f>
        <v>OK</v>
      </c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67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71"/>
      <c r="AP297" s="271"/>
      <c r="AQ297" s="271"/>
      <c r="AR297" s="271"/>
      <c r="AS297" s="271"/>
      <c r="AT297" s="271"/>
      <c r="AU297" s="266"/>
      <c r="AV297" s="266"/>
      <c r="AW297" s="266"/>
      <c r="AX297" s="266"/>
      <c r="AY297" s="266"/>
      <c r="AZ297" s="266"/>
      <c r="BA297" s="266"/>
      <c r="BB297" s="266"/>
      <c r="BC297" s="272"/>
      <c r="BD297" s="268"/>
      <c r="BE297" s="268"/>
      <c r="BF297" s="268"/>
      <c r="BG297" s="268"/>
      <c r="BH297" s="268"/>
      <c r="BI297" s="268"/>
      <c r="BJ297" s="273" t="n">
        <v>0</v>
      </c>
      <c r="BK297" s="273" t="n">
        <v>0</v>
      </c>
      <c r="BL297" s="273" t="n">
        <v>0</v>
      </c>
      <c r="BM297" s="273" t="n">
        <v>0</v>
      </c>
      <c r="BN297" s="273" t="n">
        <v>0</v>
      </c>
      <c r="BO297" s="273" t="n">
        <v>0</v>
      </c>
      <c r="BP297" s="273" t="n">
        <v>0</v>
      </c>
      <c r="BQ297" s="273" t="n">
        <v>0</v>
      </c>
      <c r="BR297" s="273" t="n">
        <v>0</v>
      </c>
      <c r="BS297" s="273" t="n">
        <v>0</v>
      </c>
      <c r="BT297" s="273" t="n">
        <v>0</v>
      </c>
      <c r="BU297" s="273" t="n">
        <v>0</v>
      </c>
      <c r="BV297" s="273" t="n">
        <v>0</v>
      </c>
      <c r="BW297" s="273" t="n">
        <v>0</v>
      </c>
      <c r="BX297" s="274"/>
      <c r="BY297" s="274"/>
      <c r="BZ297" s="274"/>
      <c r="CA297" s="274"/>
      <c r="CB297" s="274"/>
      <c r="CC297" s="274"/>
      <c r="CD297" s="273" t="n">
        <v>0</v>
      </c>
      <c r="CE297" s="273" t="n">
        <v>0</v>
      </c>
      <c r="CF297" s="273" t="n">
        <v>0</v>
      </c>
      <c r="CG297" s="273" t="n">
        <v>0</v>
      </c>
      <c r="CH297" s="273" t="n">
        <v>0</v>
      </c>
      <c r="CI297" s="273" t="n">
        <v>0</v>
      </c>
      <c r="CJ297" s="273" t="n">
        <v>0</v>
      </c>
      <c r="CK297" s="273" t="n">
        <v>0</v>
      </c>
      <c r="CL297" s="273" t="n">
        <v>0</v>
      </c>
      <c r="CM297" s="273" t="n">
        <v>0</v>
      </c>
      <c r="CN297" s="273" t="n">
        <v>0</v>
      </c>
      <c r="CO297" s="273" t="n">
        <v>0</v>
      </c>
      <c r="CP297" s="273" t="n">
        <v>0</v>
      </c>
      <c r="CQ297" s="273" t="n">
        <v>0</v>
      </c>
      <c r="CR297" s="239"/>
      <c r="CS297" s="239"/>
      <c r="CT297" s="239"/>
      <c r="CU297" s="239"/>
      <c r="CV297" s="239"/>
      <c r="CW297" s="239"/>
      <c r="CX297" s="275" t="str">
        <f aca="false">IF(AF297=AU297,"OK","NO")</f>
        <v>OK</v>
      </c>
      <c r="CY297" s="275" t="str">
        <f aca="false">IF(AG297=AV297,"OK","NO")</f>
        <v>OK</v>
      </c>
      <c r="CZ297" s="275" t="str">
        <f aca="false">IF(AH297=AW297,"OK","NO")</f>
        <v>OK</v>
      </c>
      <c r="DA297" s="275" t="str">
        <f aca="false">IF(AI297=AX297,"OK","NO")</f>
        <v>OK</v>
      </c>
      <c r="DB297" s="275" t="str">
        <f aca="false">IF(LEFT(AJ297,16)=LEFT(AY297,16),"OK","NO")</f>
        <v>OK</v>
      </c>
      <c r="DC297" s="275" t="str">
        <f aca="false">IF(AND(CX297="OK",CY297="OK",CZ297="OK",DA297="OK",DB297="OK"),"OK","NO")</f>
        <v>OK</v>
      </c>
      <c r="DD297" s="276" t="str">
        <f aca="false">IF(LEFT(AK297,16)=LEFT(AZ297,16),"OK","NO")</f>
        <v>OK</v>
      </c>
      <c r="DE297" s="277" t="str">
        <f aca="false">IF(AL297=BA297,"OK","NO")</f>
        <v>OK</v>
      </c>
      <c r="DF297" s="277" t="str">
        <f aca="false">IF(AM297=BB297,"OK","NO")</f>
        <v>OK</v>
      </c>
      <c r="DG297" s="277" t="str">
        <f aca="false">IF(AN297=BC297,"OK","NO")</f>
        <v>OK</v>
      </c>
      <c r="DH297" s="277"/>
      <c r="DI297" s="277"/>
      <c r="DJ297" s="277"/>
      <c r="DK297" s="277"/>
      <c r="DL297" s="277"/>
      <c r="DM297" s="277" t="str">
        <f aca="false">IF(BJ297=CD297,"OK","NO")</f>
        <v>OK</v>
      </c>
      <c r="DN297" s="277" t="str">
        <f aca="false">IF(BK297=CH297,"OK","NO")</f>
        <v>OK</v>
      </c>
      <c r="DO297" s="277" t="str">
        <f aca="false">IF(BL297=CI297,"OK","NO")</f>
        <v>OK</v>
      </c>
      <c r="DP297" s="277" t="str">
        <f aca="false">IF(BP297=CI297,"OK","NO")</f>
        <v>OK</v>
      </c>
      <c r="DQ297" s="277" t="str">
        <f aca="false">IF(BN297=CK297,"OK","NO")</f>
        <v>OK</v>
      </c>
      <c r="DR297" s="277" t="str">
        <f aca="false">IF(BO297=CL297,"OK","NO")</f>
        <v>OK</v>
      </c>
      <c r="DS297" s="277" t="str">
        <f aca="false">IF(BS297=CL297,"OK","NO")</f>
        <v>OK</v>
      </c>
      <c r="DT297" s="277" t="str">
        <f aca="false">IF(BQ297=CN297,"OK","NO")</f>
        <v>OK</v>
      </c>
      <c r="DU297" s="277" t="str">
        <f aca="false">IF(BR297=CO297,"OK","NO")</f>
        <v>OK</v>
      </c>
      <c r="DV297" s="277" t="str">
        <f aca="false">IF(BV297=CO297,"OK","NO")</f>
        <v>OK</v>
      </c>
    </row>
    <row r="298" s="211" customFormat="true" ht="15" hidden="true" customHeight="true" outlineLevel="0" collapsed="false">
      <c r="A298" s="265"/>
      <c r="B298" s="265"/>
      <c r="C298" s="266"/>
      <c r="D298" s="267"/>
      <c r="E298" s="267"/>
      <c r="F298" s="267"/>
      <c r="G298" s="267"/>
      <c r="H298" s="267"/>
      <c r="I298" s="268"/>
      <c r="J298" s="265"/>
      <c r="K298" s="265"/>
      <c r="L298" s="266"/>
      <c r="M298" s="267"/>
      <c r="N298" s="267"/>
      <c r="O298" s="267"/>
      <c r="P298" s="267"/>
      <c r="Q298" s="267"/>
      <c r="R298" s="267"/>
      <c r="S298" s="268" t="s">
        <v>20</v>
      </c>
      <c r="T298" s="269" t="str">
        <f aca="false">DC298</f>
        <v>OK</v>
      </c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67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71"/>
      <c r="AP298" s="271"/>
      <c r="AQ298" s="271"/>
      <c r="AR298" s="271"/>
      <c r="AS298" s="271"/>
      <c r="AT298" s="271"/>
      <c r="AU298" s="266"/>
      <c r="AV298" s="266"/>
      <c r="AW298" s="266"/>
      <c r="AX298" s="266"/>
      <c r="AY298" s="266"/>
      <c r="AZ298" s="266"/>
      <c r="BA298" s="266"/>
      <c r="BB298" s="266"/>
      <c r="BC298" s="272"/>
      <c r="BD298" s="268"/>
      <c r="BE298" s="268"/>
      <c r="BF298" s="268"/>
      <c r="BG298" s="268"/>
      <c r="BH298" s="268"/>
      <c r="BI298" s="268"/>
      <c r="BJ298" s="273" t="n">
        <v>0</v>
      </c>
      <c r="BK298" s="273" t="n">
        <v>0</v>
      </c>
      <c r="BL298" s="273" t="n">
        <v>0</v>
      </c>
      <c r="BM298" s="273" t="n">
        <v>0</v>
      </c>
      <c r="BN298" s="273" t="n">
        <v>0</v>
      </c>
      <c r="BO298" s="273" t="n">
        <v>0</v>
      </c>
      <c r="BP298" s="273" t="n">
        <v>0</v>
      </c>
      <c r="BQ298" s="273" t="n">
        <v>0</v>
      </c>
      <c r="BR298" s="273" t="n">
        <v>0</v>
      </c>
      <c r="BS298" s="273" t="n">
        <v>0</v>
      </c>
      <c r="BT298" s="273" t="n">
        <v>0</v>
      </c>
      <c r="BU298" s="273" t="n">
        <v>0</v>
      </c>
      <c r="BV298" s="273" t="n">
        <v>0</v>
      </c>
      <c r="BW298" s="273" t="n">
        <v>0</v>
      </c>
      <c r="BX298" s="274"/>
      <c r="BY298" s="274"/>
      <c r="BZ298" s="274"/>
      <c r="CA298" s="274"/>
      <c r="CB298" s="274"/>
      <c r="CC298" s="274"/>
      <c r="CD298" s="273" t="n">
        <v>0</v>
      </c>
      <c r="CE298" s="273" t="n">
        <v>0</v>
      </c>
      <c r="CF298" s="273" t="n">
        <v>0</v>
      </c>
      <c r="CG298" s="273" t="n">
        <v>0</v>
      </c>
      <c r="CH298" s="273" t="n">
        <v>0</v>
      </c>
      <c r="CI298" s="273" t="n">
        <v>0</v>
      </c>
      <c r="CJ298" s="273" t="n">
        <v>0</v>
      </c>
      <c r="CK298" s="273" t="n">
        <v>0</v>
      </c>
      <c r="CL298" s="273" t="n">
        <v>0</v>
      </c>
      <c r="CM298" s="273" t="n">
        <v>0</v>
      </c>
      <c r="CN298" s="273" t="n">
        <v>0</v>
      </c>
      <c r="CO298" s="273" t="n">
        <v>0</v>
      </c>
      <c r="CP298" s="273" t="n">
        <v>0</v>
      </c>
      <c r="CQ298" s="273" t="n">
        <v>0</v>
      </c>
      <c r="CR298" s="239"/>
      <c r="CS298" s="239"/>
      <c r="CT298" s="239"/>
      <c r="CU298" s="239"/>
      <c r="CV298" s="239"/>
      <c r="CW298" s="239"/>
      <c r="CX298" s="275" t="str">
        <f aca="false">IF(AF298=AU298,"OK","NO")</f>
        <v>OK</v>
      </c>
      <c r="CY298" s="275" t="str">
        <f aca="false">IF(AG298=AV298,"OK","NO")</f>
        <v>OK</v>
      </c>
      <c r="CZ298" s="275" t="str">
        <f aca="false">IF(AH298=AW298,"OK","NO")</f>
        <v>OK</v>
      </c>
      <c r="DA298" s="275" t="str">
        <f aca="false">IF(AI298=AX298,"OK","NO")</f>
        <v>OK</v>
      </c>
      <c r="DB298" s="275" t="str">
        <f aca="false">IF(LEFT(AJ298,16)=LEFT(AY298,16),"OK","NO")</f>
        <v>OK</v>
      </c>
      <c r="DC298" s="275" t="str">
        <f aca="false">IF(AND(CX298="OK",CY298="OK",CZ298="OK",DA298="OK",DB298="OK"),"OK","NO")</f>
        <v>OK</v>
      </c>
      <c r="DD298" s="276" t="str">
        <f aca="false">IF(LEFT(AK298,16)=LEFT(AZ298,16),"OK","NO")</f>
        <v>OK</v>
      </c>
      <c r="DE298" s="277" t="str">
        <f aca="false">IF(AL298=BA298,"OK","NO")</f>
        <v>OK</v>
      </c>
      <c r="DF298" s="277" t="str">
        <f aca="false">IF(AM298=BB298,"OK","NO")</f>
        <v>OK</v>
      </c>
      <c r="DG298" s="277" t="str">
        <f aca="false">IF(AN298=BC298,"OK","NO")</f>
        <v>OK</v>
      </c>
      <c r="DH298" s="277"/>
      <c r="DI298" s="277"/>
      <c r="DJ298" s="277"/>
      <c r="DK298" s="277"/>
      <c r="DL298" s="277"/>
      <c r="DM298" s="277" t="str">
        <f aca="false">IF(BJ298=CD298,"OK","NO")</f>
        <v>OK</v>
      </c>
      <c r="DN298" s="277" t="str">
        <f aca="false">IF(BK298=CH298,"OK","NO")</f>
        <v>OK</v>
      </c>
      <c r="DO298" s="277" t="str">
        <f aca="false">IF(BL298=CI298,"OK","NO")</f>
        <v>OK</v>
      </c>
      <c r="DP298" s="277" t="str">
        <f aca="false">IF(BP298=CI298,"OK","NO")</f>
        <v>OK</v>
      </c>
      <c r="DQ298" s="277" t="str">
        <f aca="false">IF(BN298=CK298,"OK","NO")</f>
        <v>OK</v>
      </c>
      <c r="DR298" s="277" t="str">
        <f aca="false">IF(BO298=CL298,"OK","NO")</f>
        <v>OK</v>
      </c>
      <c r="DS298" s="277" t="str">
        <f aca="false">IF(BS298=CL298,"OK","NO")</f>
        <v>OK</v>
      </c>
      <c r="DT298" s="277" t="str">
        <f aca="false">IF(BQ298=CN298,"OK","NO")</f>
        <v>OK</v>
      </c>
      <c r="DU298" s="277" t="str">
        <f aca="false">IF(BR298=CO298,"OK","NO")</f>
        <v>OK</v>
      </c>
      <c r="DV298" s="277" t="str">
        <f aca="false">IF(BV298=CO298,"OK","NO")</f>
        <v>OK</v>
      </c>
    </row>
    <row r="299" s="211" customFormat="true" ht="15" hidden="true" customHeight="true" outlineLevel="0" collapsed="false">
      <c r="A299" s="265"/>
      <c r="B299" s="265"/>
      <c r="C299" s="266"/>
      <c r="D299" s="267"/>
      <c r="E299" s="267"/>
      <c r="F299" s="267"/>
      <c r="G299" s="267"/>
      <c r="H299" s="267"/>
      <c r="I299" s="268"/>
      <c r="J299" s="265"/>
      <c r="K299" s="265"/>
      <c r="L299" s="266"/>
      <c r="M299" s="267"/>
      <c r="N299" s="267"/>
      <c r="O299" s="267"/>
      <c r="P299" s="267"/>
      <c r="Q299" s="267"/>
      <c r="R299" s="267"/>
      <c r="S299" s="268" t="s">
        <v>20</v>
      </c>
      <c r="T299" s="269" t="str">
        <f aca="false">DC299</f>
        <v>OK</v>
      </c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67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71"/>
      <c r="AP299" s="271"/>
      <c r="AQ299" s="271"/>
      <c r="AR299" s="271"/>
      <c r="AS299" s="271"/>
      <c r="AT299" s="271"/>
      <c r="AU299" s="266"/>
      <c r="AV299" s="266"/>
      <c r="AW299" s="266"/>
      <c r="AX299" s="266"/>
      <c r="AY299" s="266"/>
      <c r="AZ299" s="266"/>
      <c r="BA299" s="266"/>
      <c r="BB299" s="266"/>
      <c r="BC299" s="272"/>
      <c r="BD299" s="268"/>
      <c r="BE299" s="268"/>
      <c r="BF299" s="268"/>
      <c r="BG299" s="268"/>
      <c r="BH299" s="268"/>
      <c r="BI299" s="268"/>
      <c r="BJ299" s="273" t="n">
        <v>0</v>
      </c>
      <c r="BK299" s="273" t="n">
        <v>0</v>
      </c>
      <c r="BL299" s="273" t="n">
        <v>0</v>
      </c>
      <c r="BM299" s="273" t="n">
        <v>0</v>
      </c>
      <c r="BN299" s="273" t="n">
        <v>0</v>
      </c>
      <c r="BO299" s="273" t="n">
        <v>0</v>
      </c>
      <c r="BP299" s="273" t="n">
        <v>0</v>
      </c>
      <c r="BQ299" s="273" t="n">
        <v>0</v>
      </c>
      <c r="BR299" s="273" t="n">
        <v>0</v>
      </c>
      <c r="BS299" s="273" t="n">
        <v>0</v>
      </c>
      <c r="BT299" s="273" t="n">
        <v>0</v>
      </c>
      <c r="BU299" s="273" t="n">
        <v>0</v>
      </c>
      <c r="BV299" s="273" t="n">
        <v>0</v>
      </c>
      <c r="BW299" s="273" t="n">
        <v>0</v>
      </c>
      <c r="BX299" s="274"/>
      <c r="BY299" s="274"/>
      <c r="BZ299" s="274"/>
      <c r="CA299" s="274"/>
      <c r="CB299" s="274"/>
      <c r="CC299" s="274"/>
      <c r="CD299" s="273" t="n">
        <v>0</v>
      </c>
      <c r="CE299" s="273" t="n">
        <v>0</v>
      </c>
      <c r="CF299" s="273" t="n">
        <v>0</v>
      </c>
      <c r="CG299" s="273" t="n">
        <v>0</v>
      </c>
      <c r="CH299" s="273" t="n">
        <v>0</v>
      </c>
      <c r="CI299" s="273" t="n">
        <v>0</v>
      </c>
      <c r="CJ299" s="273" t="n">
        <v>0</v>
      </c>
      <c r="CK299" s="273" t="n">
        <v>0</v>
      </c>
      <c r="CL299" s="273" t="n">
        <v>0</v>
      </c>
      <c r="CM299" s="273" t="n">
        <v>0</v>
      </c>
      <c r="CN299" s="273" t="n">
        <v>0</v>
      </c>
      <c r="CO299" s="273" t="n">
        <v>0</v>
      </c>
      <c r="CP299" s="273" t="n">
        <v>0</v>
      </c>
      <c r="CQ299" s="273" t="n">
        <v>0</v>
      </c>
      <c r="CR299" s="239"/>
      <c r="CS299" s="239"/>
      <c r="CT299" s="239"/>
      <c r="CU299" s="239"/>
      <c r="CV299" s="239"/>
      <c r="CW299" s="239"/>
      <c r="CX299" s="275" t="str">
        <f aca="false">IF(AF299=AU299,"OK","NO")</f>
        <v>OK</v>
      </c>
      <c r="CY299" s="275" t="str">
        <f aca="false">IF(AG299=AV299,"OK","NO")</f>
        <v>OK</v>
      </c>
      <c r="CZ299" s="275" t="str">
        <f aca="false">IF(AH299=AW299,"OK","NO")</f>
        <v>OK</v>
      </c>
      <c r="DA299" s="275" t="str">
        <f aca="false">IF(AI299=AX299,"OK","NO")</f>
        <v>OK</v>
      </c>
      <c r="DB299" s="275" t="str">
        <f aca="false">IF(LEFT(AJ299,16)=LEFT(AY299,16),"OK","NO")</f>
        <v>OK</v>
      </c>
      <c r="DC299" s="275" t="str">
        <f aca="false">IF(AND(CX299="OK",CY299="OK",CZ299="OK",DA299="OK",DB299="OK"),"OK","NO")</f>
        <v>OK</v>
      </c>
      <c r="DD299" s="276" t="str">
        <f aca="false">IF(LEFT(AK299,16)=LEFT(AZ299,16),"OK","NO")</f>
        <v>OK</v>
      </c>
      <c r="DE299" s="277" t="str">
        <f aca="false">IF(AL299=BA299,"OK","NO")</f>
        <v>OK</v>
      </c>
      <c r="DF299" s="277" t="str">
        <f aca="false">IF(AM299=BB299,"OK","NO")</f>
        <v>OK</v>
      </c>
      <c r="DG299" s="277" t="str">
        <f aca="false">IF(AN299=BC299,"OK","NO")</f>
        <v>OK</v>
      </c>
      <c r="DH299" s="277"/>
      <c r="DI299" s="277"/>
      <c r="DJ299" s="277"/>
      <c r="DK299" s="277"/>
      <c r="DL299" s="277"/>
      <c r="DM299" s="277" t="str">
        <f aca="false">IF(BJ299=CD299,"OK","NO")</f>
        <v>OK</v>
      </c>
      <c r="DN299" s="277" t="str">
        <f aca="false">IF(BK299=CH299,"OK","NO")</f>
        <v>OK</v>
      </c>
      <c r="DO299" s="277" t="str">
        <f aca="false">IF(BL299=CI299,"OK","NO")</f>
        <v>OK</v>
      </c>
      <c r="DP299" s="277" t="str">
        <f aca="false">IF(BP299=CI299,"OK","NO")</f>
        <v>OK</v>
      </c>
      <c r="DQ299" s="277" t="str">
        <f aca="false">IF(BN299=CK299,"OK","NO")</f>
        <v>OK</v>
      </c>
      <c r="DR299" s="277" t="str">
        <f aca="false">IF(BO299=CL299,"OK","NO")</f>
        <v>OK</v>
      </c>
      <c r="DS299" s="277" t="str">
        <f aca="false">IF(BS299=CL299,"OK","NO")</f>
        <v>OK</v>
      </c>
      <c r="DT299" s="277" t="str">
        <f aca="false">IF(BQ299=CN299,"OK","NO")</f>
        <v>OK</v>
      </c>
      <c r="DU299" s="277" t="str">
        <f aca="false">IF(BR299=CO299,"OK","NO")</f>
        <v>OK</v>
      </c>
      <c r="DV299" s="277" t="str">
        <f aca="false">IF(BV299=CO299,"OK","NO")</f>
        <v>OK</v>
      </c>
    </row>
    <row r="300" s="211" customFormat="true" ht="15" hidden="true" customHeight="true" outlineLevel="0" collapsed="false">
      <c r="A300" s="265"/>
      <c r="B300" s="265"/>
      <c r="C300" s="266"/>
      <c r="D300" s="267"/>
      <c r="E300" s="267"/>
      <c r="F300" s="267"/>
      <c r="G300" s="267"/>
      <c r="H300" s="267"/>
      <c r="I300" s="268"/>
      <c r="J300" s="265"/>
      <c r="K300" s="265"/>
      <c r="L300" s="266"/>
      <c r="M300" s="267"/>
      <c r="N300" s="267"/>
      <c r="O300" s="267"/>
      <c r="P300" s="267"/>
      <c r="Q300" s="267"/>
      <c r="R300" s="267"/>
      <c r="S300" s="268" t="s">
        <v>20</v>
      </c>
      <c r="T300" s="269" t="str">
        <f aca="false">DC300</f>
        <v>OK</v>
      </c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67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71"/>
      <c r="AP300" s="271"/>
      <c r="AQ300" s="271"/>
      <c r="AR300" s="271"/>
      <c r="AS300" s="271"/>
      <c r="AT300" s="271"/>
      <c r="AU300" s="266"/>
      <c r="AV300" s="266"/>
      <c r="AW300" s="266"/>
      <c r="AX300" s="266"/>
      <c r="AY300" s="266"/>
      <c r="AZ300" s="266"/>
      <c r="BA300" s="266"/>
      <c r="BB300" s="266"/>
      <c r="BC300" s="272"/>
      <c r="BD300" s="268"/>
      <c r="BE300" s="268"/>
      <c r="BF300" s="268"/>
      <c r="BG300" s="268"/>
      <c r="BH300" s="268"/>
      <c r="BI300" s="268"/>
      <c r="BJ300" s="273" t="n">
        <v>0</v>
      </c>
      <c r="BK300" s="273" t="n">
        <v>0</v>
      </c>
      <c r="BL300" s="273" t="n">
        <v>0</v>
      </c>
      <c r="BM300" s="273" t="n">
        <v>0</v>
      </c>
      <c r="BN300" s="273" t="n">
        <v>0</v>
      </c>
      <c r="BO300" s="273" t="n">
        <v>0</v>
      </c>
      <c r="BP300" s="273" t="n">
        <v>0</v>
      </c>
      <c r="BQ300" s="273" t="n">
        <v>0</v>
      </c>
      <c r="BR300" s="273" t="n">
        <v>0</v>
      </c>
      <c r="BS300" s="273" t="n">
        <v>0</v>
      </c>
      <c r="BT300" s="273" t="n">
        <v>0</v>
      </c>
      <c r="BU300" s="273" t="n">
        <v>0</v>
      </c>
      <c r="BV300" s="273" t="n">
        <v>0</v>
      </c>
      <c r="BW300" s="273" t="n">
        <v>0</v>
      </c>
      <c r="BX300" s="274"/>
      <c r="BY300" s="274"/>
      <c r="BZ300" s="274"/>
      <c r="CA300" s="274"/>
      <c r="CB300" s="274"/>
      <c r="CC300" s="274"/>
      <c r="CD300" s="273" t="n">
        <v>0</v>
      </c>
      <c r="CE300" s="273" t="n">
        <v>0</v>
      </c>
      <c r="CF300" s="273" t="n">
        <v>0</v>
      </c>
      <c r="CG300" s="273" t="n">
        <v>0</v>
      </c>
      <c r="CH300" s="273" t="n">
        <v>0</v>
      </c>
      <c r="CI300" s="273" t="n">
        <v>0</v>
      </c>
      <c r="CJ300" s="273" t="n">
        <v>0</v>
      </c>
      <c r="CK300" s="273" t="n">
        <v>0</v>
      </c>
      <c r="CL300" s="273" t="n">
        <v>0</v>
      </c>
      <c r="CM300" s="273" t="n">
        <v>0</v>
      </c>
      <c r="CN300" s="273" t="n">
        <v>0</v>
      </c>
      <c r="CO300" s="273" t="n">
        <v>0</v>
      </c>
      <c r="CP300" s="273" t="n">
        <v>0</v>
      </c>
      <c r="CQ300" s="273" t="n">
        <v>0</v>
      </c>
      <c r="CR300" s="239"/>
      <c r="CS300" s="239"/>
      <c r="CT300" s="239"/>
      <c r="CU300" s="239"/>
      <c r="CV300" s="239"/>
      <c r="CW300" s="239"/>
      <c r="CX300" s="275" t="str">
        <f aca="false">IF(AF300=AU300,"OK","NO")</f>
        <v>OK</v>
      </c>
      <c r="CY300" s="275" t="str">
        <f aca="false">IF(AG300=AV300,"OK","NO")</f>
        <v>OK</v>
      </c>
      <c r="CZ300" s="275" t="str">
        <f aca="false">IF(AH300=AW300,"OK","NO")</f>
        <v>OK</v>
      </c>
      <c r="DA300" s="275" t="str">
        <f aca="false">IF(AI300=AX300,"OK","NO")</f>
        <v>OK</v>
      </c>
      <c r="DB300" s="275" t="str">
        <f aca="false">IF(LEFT(AJ300,16)=LEFT(AY300,16),"OK","NO")</f>
        <v>OK</v>
      </c>
      <c r="DC300" s="275" t="str">
        <f aca="false">IF(AND(CX300="OK",CY300="OK",CZ300="OK",DA300="OK",DB300="OK"),"OK","NO")</f>
        <v>OK</v>
      </c>
      <c r="DD300" s="276" t="str">
        <f aca="false">IF(LEFT(AK300,16)=LEFT(AZ300,16),"OK","NO")</f>
        <v>OK</v>
      </c>
      <c r="DE300" s="277" t="str">
        <f aca="false">IF(AL300=BA300,"OK","NO")</f>
        <v>OK</v>
      </c>
      <c r="DF300" s="277" t="str">
        <f aca="false">IF(AM300=BB300,"OK","NO")</f>
        <v>OK</v>
      </c>
      <c r="DG300" s="277" t="str">
        <f aca="false">IF(AN300=BC300,"OK","NO")</f>
        <v>OK</v>
      </c>
      <c r="DH300" s="277"/>
      <c r="DI300" s="277"/>
      <c r="DJ300" s="277"/>
      <c r="DK300" s="277"/>
      <c r="DL300" s="277"/>
      <c r="DM300" s="277" t="str">
        <f aca="false">IF(BJ300=CD300,"OK","NO")</f>
        <v>OK</v>
      </c>
      <c r="DN300" s="277" t="str">
        <f aca="false">IF(BK300=CH300,"OK","NO")</f>
        <v>OK</v>
      </c>
      <c r="DO300" s="277" t="str">
        <f aca="false">IF(BL300=CI300,"OK","NO")</f>
        <v>OK</v>
      </c>
      <c r="DP300" s="277" t="str">
        <f aca="false">IF(BP300=CI300,"OK","NO")</f>
        <v>OK</v>
      </c>
      <c r="DQ300" s="277" t="str">
        <f aca="false">IF(BN300=CK300,"OK","NO")</f>
        <v>OK</v>
      </c>
      <c r="DR300" s="277" t="str">
        <f aca="false">IF(BO300=CL300,"OK","NO")</f>
        <v>OK</v>
      </c>
      <c r="DS300" s="277" t="str">
        <f aca="false">IF(BS300=CL300,"OK","NO")</f>
        <v>OK</v>
      </c>
      <c r="DT300" s="277" t="str">
        <f aca="false">IF(BQ300=CN300,"OK","NO")</f>
        <v>OK</v>
      </c>
      <c r="DU300" s="277" t="str">
        <f aca="false">IF(BR300=CO300,"OK","NO")</f>
        <v>OK</v>
      </c>
      <c r="DV300" s="277" t="str">
        <f aca="false">IF(BV300=CO300,"OK","NO")</f>
        <v>OK</v>
      </c>
    </row>
    <row r="301" s="211" customFormat="true" ht="15" hidden="true" customHeight="true" outlineLevel="0" collapsed="false">
      <c r="A301" s="265"/>
      <c r="B301" s="265"/>
      <c r="C301" s="266"/>
      <c r="D301" s="267"/>
      <c r="E301" s="267"/>
      <c r="F301" s="267"/>
      <c r="G301" s="267"/>
      <c r="H301" s="267"/>
      <c r="I301" s="268"/>
      <c r="J301" s="265"/>
      <c r="K301" s="265"/>
      <c r="L301" s="266"/>
      <c r="M301" s="267"/>
      <c r="N301" s="267"/>
      <c r="O301" s="267"/>
      <c r="P301" s="267"/>
      <c r="Q301" s="267"/>
      <c r="R301" s="267"/>
      <c r="S301" s="268" t="s">
        <v>20</v>
      </c>
      <c r="T301" s="269" t="str">
        <f aca="false">DC301</f>
        <v>OK</v>
      </c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67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71"/>
      <c r="AP301" s="271"/>
      <c r="AQ301" s="271"/>
      <c r="AR301" s="271"/>
      <c r="AS301" s="271"/>
      <c r="AT301" s="271"/>
      <c r="AU301" s="266"/>
      <c r="AV301" s="266"/>
      <c r="AW301" s="266"/>
      <c r="AX301" s="266"/>
      <c r="AY301" s="266"/>
      <c r="AZ301" s="266"/>
      <c r="BA301" s="266"/>
      <c r="BB301" s="266"/>
      <c r="BC301" s="272"/>
      <c r="BD301" s="268"/>
      <c r="BE301" s="268"/>
      <c r="BF301" s="268"/>
      <c r="BG301" s="268"/>
      <c r="BH301" s="268"/>
      <c r="BI301" s="268"/>
      <c r="BJ301" s="273" t="n">
        <v>0</v>
      </c>
      <c r="BK301" s="273" t="n">
        <v>0</v>
      </c>
      <c r="BL301" s="273" t="n">
        <v>0</v>
      </c>
      <c r="BM301" s="273" t="n">
        <v>0</v>
      </c>
      <c r="BN301" s="273" t="n">
        <v>0</v>
      </c>
      <c r="BO301" s="273" t="n">
        <v>0</v>
      </c>
      <c r="BP301" s="273" t="n">
        <v>0</v>
      </c>
      <c r="BQ301" s="273" t="n">
        <v>0</v>
      </c>
      <c r="BR301" s="273" t="n">
        <v>0</v>
      </c>
      <c r="BS301" s="273" t="n">
        <v>0</v>
      </c>
      <c r="BT301" s="273" t="n">
        <v>0</v>
      </c>
      <c r="BU301" s="273" t="n">
        <v>0</v>
      </c>
      <c r="BV301" s="273" t="n">
        <v>0</v>
      </c>
      <c r="BW301" s="273" t="n">
        <v>0</v>
      </c>
      <c r="BX301" s="274"/>
      <c r="BY301" s="274"/>
      <c r="BZ301" s="274"/>
      <c r="CA301" s="274"/>
      <c r="CB301" s="274"/>
      <c r="CC301" s="274"/>
      <c r="CD301" s="273" t="n">
        <v>0</v>
      </c>
      <c r="CE301" s="273" t="n">
        <v>0</v>
      </c>
      <c r="CF301" s="273" t="n">
        <v>0</v>
      </c>
      <c r="CG301" s="273" t="n">
        <v>0</v>
      </c>
      <c r="CH301" s="273" t="n">
        <v>0</v>
      </c>
      <c r="CI301" s="273" t="n">
        <v>0</v>
      </c>
      <c r="CJ301" s="273" t="n">
        <v>0</v>
      </c>
      <c r="CK301" s="273" t="n">
        <v>0</v>
      </c>
      <c r="CL301" s="273" t="n">
        <v>0</v>
      </c>
      <c r="CM301" s="273" t="n">
        <v>0</v>
      </c>
      <c r="CN301" s="273" t="n">
        <v>0</v>
      </c>
      <c r="CO301" s="273" t="n">
        <v>0</v>
      </c>
      <c r="CP301" s="273" t="n">
        <v>0</v>
      </c>
      <c r="CQ301" s="273" t="n">
        <v>0</v>
      </c>
      <c r="CR301" s="239"/>
      <c r="CS301" s="239"/>
      <c r="CT301" s="239"/>
      <c r="CU301" s="239"/>
      <c r="CV301" s="239"/>
      <c r="CW301" s="239"/>
      <c r="CX301" s="275" t="str">
        <f aca="false">IF(AF301=AU301,"OK","NO")</f>
        <v>OK</v>
      </c>
      <c r="CY301" s="275" t="str">
        <f aca="false">IF(AG301=AV301,"OK","NO")</f>
        <v>OK</v>
      </c>
      <c r="CZ301" s="275" t="str">
        <f aca="false">IF(AH301=AW301,"OK","NO")</f>
        <v>OK</v>
      </c>
      <c r="DA301" s="275" t="str">
        <f aca="false">IF(AI301=AX301,"OK","NO")</f>
        <v>OK</v>
      </c>
      <c r="DB301" s="275" t="str">
        <f aca="false">IF(LEFT(AJ301,16)=LEFT(AY301,16),"OK","NO")</f>
        <v>OK</v>
      </c>
      <c r="DC301" s="275" t="str">
        <f aca="false">IF(AND(CX301="OK",CY301="OK",CZ301="OK",DA301="OK",DB301="OK"),"OK","NO")</f>
        <v>OK</v>
      </c>
      <c r="DD301" s="276" t="str">
        <f aca="false">IF(LEFT(AK301,16)=LEFT(AZ301,16),"OK","NO")</f>
        <v>OK</v>
      </c>
      <c r="DE301" s="277" t="str">
        <f aca="false">IF(AL301=BA301,"OK","NO")</f>
        <v>OK</v>
      </c>
      <c r="DF301" s="277" t="str">
        <f aca="false">IF(AM301=BB301,"OK","NO")</f>
        <v>OK</v>
      </c>
      <c r="DG301" s="277" t="str">
        <f aca="false">IF(AN301=BC301,"OK","NO")</f>
        <v>OK</v>
      </c>
      <c r="DH301" s="277"/>
      <c r="DI301" s="277"/>
      <c r="DJ301" s="277"/>
      <c r="DK301" s="277"/>
      <c r="DL301" s="277"/>
      <c r="DM301" s="277" t="str">
        <f aca="false">IF(BJ301=CD301,"OK","NO")</f>
        <v>OK</v>
      </c>
      <c r="DN301" s="277" t="str">
        <f aca="false">IF(BK301=CH301,"OK","NO")</f>
        <v>OK</v>
      </c>
      <c r="DO301" s="277" t="str">
        <f aca="false">IF(BL301=CI301,"OK","NO")</f>
        <v>OK</v>
      </c>
      <c r="DP301" s="277" t="str">
        <f aca="false">IF(BP301=CI301,"OK","NO")</f>
        <v>OK</v>
      </c>
      <c r="DQ301" s="277" t="str">
        <f aca="false">IF(BN301=CK301,"OK","NO")</f>
        <v>OK</v>
      </c>
      <c r="DR301" s="277" t="str">
        <f aca="false">IF(BO301=CL301,"OK","NO")</f>
        <v>OK</v>
      </c>
      <c r="DS301" s="277" t="str">
        <f aca="false">IF(BS301=CL301,"OK","NO")</f>
        <v>OK</v>
      </c>
      <c r="DT301" s="277" t="str">
        <f aca="false">IF(BQ301=CN301,"OK","NO")</f>
        <v>OK</v>
      </c>
      <c r="DU301" s="277" t="str">
        <f aca="false">IF(BR301=CO301,"OK","NO")</f>
        <v>OK</v>
      </c>
      <c r="DV301" s="277" t="str">
        <f aca="false">IF(BV301=CO301,"OK","NO")</f>
        <v>OK</v>
      </c>
    </row>
    <row r="302" s="211" customFormat="true" ht="15" hidden="true" customHeight="true" outlineLevel="0" collapsed="false">
      <c r="A302" s="265"/>
      <c r="B302" s="265"/>
      <c r="C302" s="266"/>
      <c r="D302" s="267"/>
      <c r="E302" s="267"/>
      <c r="F302" s="267"/>
      <c r="G302" s="267"/>
      <c r="H302" s="267"/>
      <c r="I302" s="268"/>
      <c r="J302" s="265"/>
      <c r="K302" s="265"/>
      <c r="L302" s="266"/>
      <c r="M302" s="267"/>
      <c r="N302" s="267"/>
      <c r="O302" s="267"/>
      <c r="P302" s="267"/>
      <c r="Q302" s="267"/>
      <c r="R302" s="267"/>
      <c r="S302" s="268" t="s">
        <v>20</v>
      </c>
      <c r="T302" s="269" t="str">
        <f aca="false">DC302</f>
        <v>OK</v>
      </c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67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71"/>
      <c r="AP302" s="271"/>
      <c r="AQ302" s="271"/>
      <c r="AR302" s="271"/>
      <c r="AS302" s="271"/>
      <c r="AT302" s="271"/>
      <c r="AU302" s="266"/>
      <c r="AV302" s="266"/>
      <c r="AW302" s="266"/>
      <c r="AX302" s="266"/>
      <c r="AY302" s="266"/>
      <c r="AZ302" s="266"/>
      <c r="BA302" s="266"/>
      <c r="BB302" s="266"/>
      <c r="BC302" s="272"/>
      <c r="BD302" s="268"/>
      <c r="BE302" s="268"/>
      <c r="BF302" s="268"/>
      <c r="BG302" s="268"/>
      <c r="BH302" s="268"/>
      <c r="BI302" s="268"/>
      <c r="BJ302" s="273" t="n">
        <v>0</v>
      </c>
      <c r="BK302" s="273" t="n">
        <v>0</v>
      </c>
      <c r="BL302" s="273" t="n">
        <v>0</v>
      </c>
      <c r="BM302" s="273" t="n">
        <v>0</v>
      </c>
      <c r="BN302" s="273" t="n">
        <v>0</v>
      </c>
      <c r="BO302" s="273" t="n">
        <v>0</v>
      </c>
      <c r="BP302" s="273" t="n">
        <v>0</v>
      </c>
      <c r="BQ302" s="273" t="n">
        <v>0</v>
      </c>
      <c r="BR302" s="273" t="n">
        <v>0</v>
      </c>
      <c r="BS302" s="273" t="n">
        <v>0</v>
      </c>
      <c r="BT302" s="273" t="n">
        <v>0</v>
      </c>
      <c r="BU302" s="273" t="n">
        <v>0</v>
      </c>
      <c r="BV302" s="273" t="n">
        <v>0</v>
      </c>
      <c r="BW302" s="273" t="n">
        <v>0</v>
      </c>
      <c r="BX302" s="274"/>
      <c r="BY302" s="274"/>
      <c r="BZ302" s="274"/>
      <c r="CA302" s="274"/>
      <c r="CB302" s="274"/>
      <c r="CC302" s="274"/>
      <c r="CD302" s="273" t="n">
        <v>0</v>
      </c>
      <c r="CE302" s="273" t="n">
        <v>0</v>
      </c>
      <c r="CF302" s="273" t="n">
        <v>0</v>
      </c>
      <c r="CG302" s="273" t="n">
        <v>0</v>
      </c>
      <c r="CH302" s="273" t="n">
        <v>0</v>
      </c>
      <c r="CI302" s="273" t="n">
        <v>0</v>
      </c>
      <c r="CJ302" s="273" t="n">
        <v>0</v>
      </c>
      <c r="CK302" s="273" t="n">
        <v>0</v>
      </c>
      <c r="CL302" s="273" t="n">
        <v>0</v>
      </c>
      <c r="CM302" s="273" t="n">
        <v>0</v>
      </c>
      <c r="CN302" s="273" t="n">
        <v>0</v>
      </c>
      <c r="CO302" s="273" t="n">
        <v>0</v>
      </c>
      <c r="CP302" s="273" t="n">
        <v>0</v>
      </c>
      <c r="CQ302" s="273" t="n">
        <v>0</v>
      </c>
      <c r="CR302" s="239"/>
      <c r="CS302" s="239"/>
      <c r="CT302" s="239"/>
      <c r="CU302" s="239"/>
      <c r="CV302" s="239"/>
      <c r="CW302" s="239"/>
      <c r="CX302" s="275" t="str">
        <f aca="false">IF(AF302=AU302,"OK","NO")</f>
        <v>OK</v>
      </c>
      <c r="CY302" s="275" t="str">
        <f aca="false">IF(AG302=AV302,"OK","NO")</f>
        <v>OK</v>
      </c>
      <c r="CZ302" s="275" t="str">
        <f aca="false">IF(AH302=AW302,"OK","NO")</f>
        <v>OK</v>
      </c>
      <c r="DA302" s="275" t="str">
        <f aca="false">IF(AI302=AX302,"OK","NO")</f>
        <v>OK</v>
      </c>
      <c r="DB302" s="275" t="str">
        <f aca="false">IF(LEFT(AJ302,16)=LEFT(AY302,16),"OK","NO")</f>
        <v>OK</v>
      </c>
      <c r="DC302" s="275" t="str">
        <f aca="false">IF(AND(CX302="OK",CY302="OK",CZ302="OK",DA302="OK",DB302="OK"),"OK","NO")</f>
        <v>OK</v>
      </c>
      <c r="DD302" s="276" t="str">
        <f aca="false">IF(LEFT(AK302,16)=LEFT(AZ302,16),"OK","NO")</f>
        <v>OK</v>
      </c>
      <c r="DE302" s="277" t="str">
        <f aca="false">IF(AL302=BA302,"OK","NO")</f>
        <v>OK</v>
      </c>
      <c r="DF302" s="277" t="str">
        <f aca="false">IF(AM302=BB302,"OK","NO")</f>
        <v>OK</v>
      </c>
      <c r="DG302" s="277" t="str">
        <f aca="false">IF(AN302=BC302,"OK","NO")</f>
        <v>OK</v>
      </c>
      <c r="DH302" s="277"/>
      <c r="DI302" s="277"/>
      <c r="DJ302" s="277"/>
      <c r="DK302" s="277"/>
      <c r="DL302" s="277"/>
      <c r="DM302" s="277" t="str">
        <f aca="false">IF(BJ302=CD302,"OK","NO")</f>
        <v>OK</v>
      </c>
      <c r="DN302" s="277" t="str">
        <f aca="false">IF(BK302=CH302,"OK","NO")</f>
        <v>OK</v>
      </c>
      <c r="DO302" s="277" t="str">
        <f aca="false">IF(BL302=CI302,"OK","NO")</f>
        <v>OK</v>
      </c>
      <c r="DP302" s="277" t="str">
        <f aca="false">IF(BP302=CI302,"OK","NO")</f>
        <v>OK</v>
      </c>
      <c r="DQ302" s="277" t="str">
        <f aca="false">IF(BN302=CK302,"OK","NO")</f>
        <v>OK</v>
      </c>
      <c r="DR302" s="277" t="str">
        <f aca="false">IF(BO302=CL302,"OK","NO")</f>
        <v>OK</v>
      </c>
      <c r="DS302" s="277" t="str">
        <f aca="false">IF(BS302=CL302,"OK","NO")</f>
        <v>OK</v>
      </c>
      <c r="DT302" s="277" t="str">
        <f aca="false">IF(BQ302=CN302,"OK","NO")</f>
        <v>OK</v>
      </c>
      <c r="DU302" s="277" t="str">
        <f aca="false">IF(BR302=CO302,"OK","NO")</f>
        <v>OK</v>
      </c>
      <c r="DV302" s="277" t="str">
        <f aca="false">IF(BV302=CO302,"OK","NO")</f>
        <v>OK</v>
      </c>
    </row>
    <row r="303" s="211" customFormat="true" ht="15" hidden="true" customHeight="true" outlineLevel="0" collapsed="false">
      <c r="A303" s="265"/>
      <c r="B303" s="265"/>
      <c r="C303" s="266"/>
      <c r="D303" s="267"/>
      <c r="E303" s="267"/>
      <c r="F303" s="267"/>
      <c r="G303" s="267"/>
      <c r="H303" s="267"/>
      <c r="I303" s="268"/>
      <c r="J303" s="265"/>
      <c r="K303" s="265"/>
      <c r="L303" s="266"/>
      <c r="M303" s="267"/>
      <c r="N303" s="267"/>
      <c r="O303" s="267"/>
      <c r="P303" s="267"/>
      <c r="Q303" s="267"/>
      <c r="R303" s="267"/>
      <c r="S303" s="268" t="s">
        <v>20</v>
      </c>
      <c r="T303" s="269" t="str">
        <f aca="false">DC303</f>
        <v>OK</v>
      </c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67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71"/>
      <c r="AP303" s="271"/>
      <c r="AQ303" s="271"/>
      <c r="AR303" s="271"/>
      <c r="AS303" s="271"/>
      <c r="AT303" s="271"/>
      <c r="AU303" s="266"/>
      <c r="AV303" s="266"/>
      <c r="AW303" s="266"/>
      <c r="AX303" s="266"/>
      <c r="AY303" s="266"/>
      <c r="AZ303" s="266"/>
      <c r="BA303" s="266"/>
      <c r="BB303" s="266"/>
      <c r="BC303" s="272"/>
      <c r="BD303" s="268"/>
      <c r="BE303" s="268"/>
      <c r="BF303" s="268"/>
      <c r="BG303" s="268"/>
      <c r="BH303" s="268"/>
      <c r="BI303" s="268"/>
      <c r="BJ303" s="273" t="n">
        <v>0</v>
      </c>
      <c r="BK303" s="273" t="n">
        <v>0</v>
      </c>
      <c r="BL303" s="273" t="n">
        <v>0</v>
      </c>
      <c r="BM303" s="273" t="n">
        <v>0</v>
      </c>
      <c r="BN303" s="273" t="n">
        <v>0</v>
      </c>
      <c r="BO303" s="273" t="n">
        <v>0</v>
      </c>
      <c r="BP303" s="273" t="n">
        <v>0</v>
      </c>
      <c r="BQ303" s="273" t="n">
        <v>0</v>
      </c>
      <c r="BR303" s="273" t="n">
        <v>0</v>
      </c>
      <c r="BS303" s="273" t="n">
        <v>0</v>
      </c>
      <c r="BT303" s="273" t="n">
        <v>0</v>
      </c>
      <c r="BU303" s="273" t="n">
        <v>0</v>
      </c>
      <c r="BV303" s="273" t="n">
        <v>0</v>
      </c>
      <c r="BW303" s="273" t="n">
        <v>0</v>
      </c>
      <c r="BX303" s="274"/>
      <c r="BY303" s="274"/>
      <c r="BZ303" s="274"/>
      <c r="CA303" s="274"/>
      <c r="CB303" s="274"/>
      <c r="CC303" s="274"/>
      <c r="CD303" s="273" t="n">
        <v>0</v>
      </c>
      <c r="CE303" s="273" t="n">
        <v>0</v>
      </c>
      <c r="CF303" s="273" t="n">
        <v>0</v>
      </c>
      <c r="CG303" s="273" t="n">
        <v>0</v>
      </c>
      <c r="CH303" s="273" t="n">
        <v>0</v>
      </c>
      <c r="CI303" s="273" t="n">
        <v>0</v>
      </c>
      <c r="CJ303" s="273" t="n">
        <v>0</v>
      </c>
      <c r="CK303" s="273" t="n">
        <v>0</v>
      </c>
      <c r="CL303" s="273" t="n">
        <v>0</v>
      </c>
      <c r="CM303" s="273" t="n">
        <v>0</v>
      </c>
      <c r="CN303" s="273" t="n">
        <v>0</v>
      </c>
      <c r="CO303" s="273" t="n">
        <v>0</v>
      </c>
      <c r="CP303" s="273" t="n">
        <v>0</v>
      </c>
      <c r="CQ303" s="273" t="n">
        <v>0</v>
      </c>
      <c r="CR303" s="239"/>
      <c r="CS303" s="239"/>
      <c r="CT303" s="239"/>
      <c r="CU303" s="239"/>
      <c r="CV303" s="239"/>
      <c r="CW303" s="239"/>
      <c r="CX303" s="275" t="str">
        <f aca="false">IF(AF303=AU303,"OK","NO")</f>
        <v>OK</v>
      </c>
      <c r="CY303" s="275" t="str">
        <f aca="false">IF(AG303=AV303,"OK","NO")</f>
        <v>OK</v>
      </c>
      <c r="CZ303" s="275" t="str">
        <f aca="false">IF(AH303=AW303,"OK","NO")</f>
        <v>OK</v>
      </c>
      <c r="DA303" s="275" t="str">
        <f aca="false">IF(AI303=AX303,"OK","NO")</f>
        <v>OK</v>
      </c>
      <c r="DB303" s="275" t="str">
        <f aca="false">IF(LEFT(AJ303,16)=LEFT(AY303,16),"OK","NO")</f>
        <v>OK</v>
      </c>
      <c r="DC303" s="275" t="str">
        <f aca="false">IF(AND(CX303="OK",CY303="OK",CZ303="OK",DA303="OK",DB303="OK"),"OK","NO")</f>
        <v>OK</v>
      </c>
      <c r="DD303" s="276" t="str">
        <f aca="false">IF(LEFT(AK303,16)=LEFT(AZ303,16),"OK","NO")</f>
        <v>OK</v>
      </c>
      <c r="DE303" s="277" t="str">
        <f aca="false">IF(AL303=BA303,"OK","NO")</f>
        <v>OK</v>
      </c>
      <c r="DF303" s="277" t="str">
        <f aca="false">IF(AM303=BB303,"OK","NO")</f>
        <v>OK</v>
      </c>
      <c r="DG303" s="277" t="str">
        <f aca="false">IF(AN303=BC303,"OK","NO")</f>
        <v>OK</v>
      </c>
      <c r="DH303" s="277"/>
      <c r="DI303" s="277"/>
      <c r="DJ303" s="277"/>
      <c r="DK303" s="277"/>
      <c r="DL303" s="277"/>
      <c r="DM303" s="277" t="str">
        <f aca="false">IF(BJ303=CD303,"OK","NO")</f>
        <v>OK</v>
      </c>
      <c r="DN303" s="277" t="str">
        <f aca="false">IF(BK303=CH303,"OK","NO")</f>
        <v>OK</v>
      </c>
      <c r="DO303" s="277" t="str">
        <f aca="false">IF(BL303=CI303,"OK","NO")</f>
        <v>OK</v>
      </c>
      <c r="DP303" s="277" t="str">
        <f aca="false">IF(BP303=CI303,"OK","NO")</f>
        <v>OK</v>
      </c>
      <c r="DQ303" s="277" t="str">
        <f aca="false">IF(BN303=CK303,"OK","NO")</f>
        <v>OK</v>
      </c>
      <c r="DR303" s="277" t="str">
        <f aca="false">IF(BO303=CL303,"OK","NO")</f>
        <v>OK</v>
      </c>
      <c r="DS303" s="277" t="str">
        <f aca="false">IF(BS303=CL303,"OK","NO")</f>
        <v>OK</v>
      </c>
      <c r="DT303" s="277" t="str">
        <f aca="false">IF(BQ303=CN303,"OK","NO")</f>
        <v>OK</v>
      </c>
      <c r="DU303" s="277" t="str">
        <f aca="false">IF(BR303=CO303,"OK","NO")</f>
        <v>OK</v>
      </c>
      <c r="DV303" s="277" t="str">
        <f aca="false">IF(BV303=CO303,"OK","NO")</f>
        <v>OK</v>
      </c>
    </row>
    <row r="304" s="211" customFormat="true" ht="15" hidden="true" customHeight="true" outlineLevel="0" collapsed="false">
      <c r="A304" s="265"/>
      <c r="B304" s="265"/>
      <c r="C304" s="266"/>
      <c r="D304" s="267"/>
      <c r="E304" s="267"/>
      <c r="F304" s="267"/>
      <c r="G304" s="267"/>
      <c r="H304" s="267"/>
      <c r="I304" s="268"/>
      <c r="J304" s="265"/>
      <c r="K304" s="265"/>
      <c r="L304" s="266"/>
      <c r="M304" s="267"/>
      <c r="N304" s="267"/>
      <c r="O304" s="267"/>
      <c r="P304" s="267"/>
      <c r="Q304" s="267"/>
      <c r="R304" s="267"/>
      <c r="S304" s="268" t="s">
        <v>20</v>
      </c>
      <c r="T304" s="269" t="str">
        <f aca="false">DC304</f>
        <v>OK</v>
      </c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67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71"/>
      <c r="AP304" s="271"/>
      <c r="AQ304" s="271"/>
      <c r="AR304" s="271"/>
      <c r="AS304" s="271"/>
      <c r="AT304" s="271"/>
      <c r="AU304" s="266"/>
      <c r="AV304" s="266"/>
      <c r="AW304" s="266"/>
      <c r="AX304" s="266"/>
      <c r="AY304" s="266"/>
      <c r="AZ304" s="266"/>
      <c r="BA304" s="266"/>
      <c r="BB304" s="266"/>
      <c r="BC304" s="272"/>
      <c r="BD304" s="268"/>
      <c r="BE304" s="268"/>
      <c r="BF304" s="268"/>
      <c r="BG304" s="268"/>
      <c r="BH304" s="268"/>
      <c r="BI304" s="268"/>
      <c r="BJ304" s="273" t="n">
        <v>0</v>
      </c>
      <c r="BK304" s="273" t="n">
        <v>0</v>
      </c>
      <c r="BL304" s="273" t="n">
        <v>0</v>
      </c>
      <c r="BM304" s="273" t="n">
        <v>0</v>
      </c>
      <c r="BN304" s="273" t="n">
        <v>0</v>
      </c>
      <c r="BO304" s="273" t="n">
        <v>0</v>
      </c>
      <c r="BP304" s="273" t="n">
        <v>0</v>
      </c>
      <c r="BQ304" s="273" t="n">
        <v>0</v>
      </c>
      <c r="BR304" s="273" t="n">
        <v>0</v>
      </c>
      <c r="BS304" s="273" t="n">
        <v>0</v>
      </c>
      <c r="BT304" s="273" t="n">
        <v>0</v>
      </c>
      <c r="BU304" s="273" t="n">
        <v>0</v>
      </c>
      <c r="BV304" s="273" t="n">
        <v>0</v>
      </c>
      <c r="BW304" s="273" t="n">
        <v>0</v>
      </c>
      <c r="BX304" s="274"/>
      <c r="BY304" s="274"/>
      <c r="BZ304" s="274"/>
      <c r="CA304" s="274"/>
      <c r="CB304" s="274"/>
      <c r="CC304" s="274"/>
      <c r="CD304" s="273" t="n">
        <v>0</v>
      </c>
      <c r="CE304" s="273" t="n">
        <v>0</v>
      </c>
      <c r="CF304" s="273" t="n">
        <v>0</v>
      </c>
      <c r="CG304" s="273" t="n">
        <v>0</v>
      </c>
      <c r="CH304" s="273" t="n">
        <v>0</v>
      </c>
      <c r="CI304" s="273" t="n">
        <v>0</v>
      </c>
      <c r="CJ304" s="273" t="n">
        <v>0</v>
      </c>
      <c r="CK304" s="273" t="n">
        <v>0</v>
      </c>
      <c r="CL304" s="273" t="n">
        <v>0</v>
      </c>
      <c r="CM304" s="273" t="n">
        <v>0</v>
      </c>
      <c r="CN304" s="273" t="n">
        <v>0</v>
      </c>
      <c r="CO304" s="273" t="n">
        <v>0</v>
      </c>
      <c r="CP304" s="273" t="n">
        <v>0</v>
      </c>
      <c r="CQ304" s="273" t="n">
        <v>0</v>
      </c>
      <c r="CR304" s="239"/>
      <c r="CS304" s="239"/>
      <c r="CT304" s="239"/>
      <c r="CU304" s="239"/>
      <c r="CV304" s="239"/>
      <c r="CW304" s="239"/>
      <c r="CX304" s="275" t="str">
        <f aca="false">IF(AF304=AU304,"OK","NO")</f>
        <v>OK</v>
      </c>
      <c r="CY304" s="275" t="str">
        <f aca="false">IF(AG304=AV304,"OK","NO")</f>
        <v>OK</v>
      </c>
      <c r="CZ304" s="275" t="str">
        <f aca="false">IF(AH304=AW304,"OK","NO")</f>
        <v>OK</v>
      </c>
      <c r="DA304" s="275" t="str">
        <f aca="false">IF(AI304=AX304,"OK","NO")</f>
        <v>OK</v>
      </c>
      <c r="DB304" s="275" t="str">
        <f aca="false">IF(LEFT(AJ304,16)=LEFT(AY304,16),"OK","NO")</f>
        <v>OK</v>
      </c>
      <c r="DC304" s="275" t="str">
        <f aca="false">IF(AND(CX304="OK",CY304="OK",CZ304="OK",DA304="OK",DB304="OK"),"OK","NO")</f>
        <v>OK</v>
      </c>
      <c r="DD304" s="276" t="str">
        <f aca="false">IF(LEFT(AK304,16)=LEFT(AZ304,16),"OK","NO")</f>
        <v>OK</v>
      </c>
      <c r="DE304" s="277" t="str">
        <f aca="false">IF(AL304=BA304,"OK","NO")</f>
        <v>OK</v>
      </c>
      <c r="DF304" s="277" t="str">
        <f aca="false">IF(AM304=BB304,"OK","NO")</f>
        <v>OK</v>
      </c>
      <c r="DG304" s="277" t="str">
        <f aca="false">IF(AN304=BC304,"OK","NO")</f>
        <v>OK</v>
      </c>
      <c r="DH304" s="277"/>
      <c r="DI304" s="277"/>
      <c r="DJ304" s="277"/>
      <c r="DK304" s="277"/>
      <c r="DL304" s="277"/>
      <c r="DM304" s="277" t="str">
        <f aca="false">IF(BJ304=CD304,"OK","NO")</f>
        <v>OK</v>
      </c>
      <c r="DN304" s="277" t="str">
        <f aca="false">IF(BK304=CH304,"OK","NO")</f>
        <v>OK</v>
      </c>
      <c r="DO304" s="277" t="str">
        <f aca="false">IF(BL304=CI304,"OK","NO")</f>
        <v>OK</v>
      </c>
      <c r="DP304" s="277" t="str">
        <f aca="false">IF(BP304=CI304,"OK","NO")</f>
        <v>OK</v>
      </c>
      <c r="DQ304" s="277" t="str">
        <f aca="false">IF(BN304=CK304,"OK","NO")</f>
        <v>OK</v>
      </c>
      <c r="DR304" s="277" t="str">
        <f aca="false">IF(BO304=CL304,"OK","NO")</f>
        <v>OK</v>
      </c>
      <c r="DS304" s="277" t="str">
        <f aca="false">IF(BS304=CL304,"OK","NO")</f>
        <v>OK</v>
      </c>
      <c r="DT304" s="277" t="str">
        <f aca="false">IF(BQ304=CN304,"OK","NO")</f>
        <v>OK</v>
      </c>
      <c r="DU304" s="277" t="str">
        <f aca="false">IF(BR304=CO304,"OK","NO")</f>
        <v>OK</v>
      </c>
      <c r="DV304" s="277" t="str">
        <f aca="false">IF(BV304=CO304,"OK","NO")</f>
        <v>OK</v>
      </c>
    </row>
    <row r="305" s="211" customFormat="true" ht="15" hidden="true" customHeight="true" outlineLevel="0" collapsed="false">
      <c r="A305" s="265"/>
      <c r="B305" s="265"/>
      <c r="C305" s="266"/>
      <c r="D305" s="267"/>
      <c r="E305" s="267"/>
      <c r="F305" s="267"/>
      <c r="G305" s="267"/>
      <c r="H305" s="267"/>
      <c r="I305" s="268"/>
      <c r="J305" s="265"/>
      <c r="K305" s="265"/>
      <c r="L305" s="266"/>
      <c r="M305" s="267"/>
      <c r="N305" s="267"/>
      <c r="O305" s="267"/>
      <c r="P305" s="267"/>
      <c r="Q305" s="267"/>
      <c r="R305" s="267"/>
      <c r="S305" s="268" t="s">
        <v>20</v>
      </c>
      <c r="T305" s="269" t="str">
        <f aca="false">DC305</f>
        <v>OK</v>
      </c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67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71"/>
      <c r="AP305" s="271"/>
      <c r="AQ305" s="271"/>
      <c r="AR305" s="271"/>
      <c r="AS305" s="271"/>
      <c r="AT305" s="271"/>
      <c r="AU305" s="266"/>
      <c r="AV305" s="266"/>
      <c r="AW305" s="266"/>
      <c r="AX305" s="266"/>
      <c r="AY305" s="266"/>
      <c r="AZ305" s="266"/>
      <c r="BA305" s="266"/>
      <c r="BB305" s="266"/>
      <c r="BC305" s="272"/>
      <c r="BD305" s="268"/>
      <c r="BE305" s="268"/>
      <c r="BF305" s="268"/>
      <c r="BG305" s="268"/>
      <c r="BH305" s="268"/>
      <c r="BI305" s="268"/>
      <c r="BJ305" s="273" t="n">
        <v>0</v>
      </c>
      <c r="BK305" s="273" t="n">
        <v>0</v>
      </c>
      <c r="BL305" s="273" t="n">
        <v>0</v>
      </c>
      <c r="BM305" s="273" t="n">
        <v>0</v>
      </c>
      <c r="BN305" s="273" t="n">
        <v>0</v>
      </c>
      <c r="BO305" s="273" t="n">
        <v>0</v>
      </c>
      <c r="BP305" s="273" t="n">
        <v>0</v>
      </c>
      <c r="BQ305" s="273" t="n">
        <v>0</v>
      </c>
      <c r="BR305" s="273" t="n">
        <v>0</v>
      </c>
      <c r="BS305" s="273" t="n">
        <v>0</v>
      </c>
      <c r="BT305" s="273" t="n">
        <v>0</v>
      </c>
      <c r="BU305" s="273" t="n">
        <v>0</v>
      </c>
      <c r="BV305" s="273" t="n">
        <v>0</v>
      </c>
      <c r="BW305" s="273" t="n">
        <v>0</v>
      </c>
      <c r="BX305" s="274"/>
      <c r="BY305" s="274"/>
      <c r="BZ305" s="274"/>
      <c r="CA305" s="274"/>
      <c r="CB305" s="274"/>
      <c r="CC305" s="274"/>
      <c r="CD305" s="273" t="n">
        <v>0</v>
      </c>
      <c r="CE305" s="273" t="n">
        <v>0</v>
      </c>
      <c r="CF305" s="273" t="n">
        <v>0</v>
      </c>
      <c r="CG305" s="273" t="n">
        <v>0</v>
      </c>
      <c r="CH305" s="273" t="n">
        <v>0</v>
      </c>
      <c r="CI305" s="273" t="n">
        <v>0</v>
      </c>
      <c r="CJ305" s="273" t="n">
        <v>0</v>
      </c>
      <c r="CK305" s="273" t="n">
        <v>0</v>
      </c>
      <c r="CL305" s="273" t="n">
        <v>0</v>
      </c>
      <c r="CM305" s="273" t="n">
        <v>0</v>
      </c>
      <c r="CN305" s="273" t="n">
        <v>0</v>
      </c>
      <c r="CO305" s="273" t="n">
        <v>0</v>
      </c>
      <c r="CP305" s="273" t="n">
        <v>0</v>
      </c>
      <c r="CQ305" s="273" t="n">
        <v>0</v>
      </c>
      <c r="CR305" s="239"/>
      <c r="CS305" s="239"/>
      <c r="CT305" s="239"/>
      <c r="CU305" s="239"/>
      <c r="CV305" s="239"/>
      <c r="CW305" s="239"/>
      <c r="CX305" s="275" t="str">
        <f aca="false">IF(AF305=AU305,"OK","NO")</f>
        <v>OK</v>
      </c>
      <c r="CY305" s="275" t="str">
        <f aca="false">IF(AG305=AV305,"OK","NO")</f>
        <v>OK</v>
      </c>
      <c r="CZ305" s="275" t="str">
        <f aca="false">IF(AH305=AW305,"OK","NO")</f>
        <v>OK</v>
      </c>
      <c r="DA305" s="275" t="str">
        <f aca="false">IF(AI305=AX305,"OK","NO")</f>
        <v>OK</v>
      </c>
      <c r="DB305" s="275" t="str">
        <f aca="false">IF(LEFT(AJ305,16)=LEFT(AY305,16),"OK","NO")</f>
        <v>OK</v>
      </c>
      <c r="DC305" s="275" t="str">
        <f aca="false">IF(AND(CX305="OK",CY305="OK",CZ305="OK",DA305="OK",DB305="OK"),"OK","NO")</f>
        <v>OK</v>
      </c>
      <c r="DD305" s="276" t="str">
        <f aca="false">IF(LEFT(AK305,16)=LEFT(AZ305,16),"OK","NO")</f>
        <v>OK</v>
      </c>
      <c r="DE305" s="277" t="str">
        <f aca="false">IF(AL305=BA305,"OK","NO")</f>
        <v>OK</v>
      </c>
      <c r="DF305" s="277" t="str">
        <f aca="false">IF(AM305=BB305,"OK","NO")</f>
        <v>OK</v>
      </c>
      <c r="DG305" s="277" t="str">
        <f aca="false">IF(AN305=BC305,"OK","NO")</f>
        <v>OK</v>
      </c>
      <c r="DH305" s="277"/>
      <c r="DI305" s="277"/>
      <c r="DJ305" s="277"/>
      <c r="DK305" s="277"/>
      <c r="DL305" s="277"/>
      <c r="DM305" s="277" t="str">
        <f aca="false">IF(BJ305=CD305,"OK","NO")</f>
        <v>OK</v>
      </c>
      <c r="DN305" s="277" t="str">
        <f aca="false">IF(BK305=CH305,"OK","NO")</f>
        <v>OK</v>
      </c>
      <c r="DO305" s="277" t="str">
        <f aca="false">IF(BL305=CI305,"OK","NO")</f>
        <v>OK</v>
      </c>
      <c r="DP305" s="277" t="str">
        <f aca="false">IF(BP305=CI305,"OK","NO")</f>
        <v>OK</v>
      </c>
      <c r="DQ305" s="277" t="str">
        <f aca="false">IF(BN305=CK305,"OK","NO")</f>
        <v>OK</v>
      </c>
      <c r="DR305" s="277" t="str">
        <f aca="false">IF(BO305=CL305,"OK","NO")</f>
        <v>OK</v>
      </c>
      <c r="DS305" s="277" t="str">
        <f aca="false">IF(BS305=CL305,"OK","NO")</f>
        <v>OK</v>
      </c>
      <c r="DT305" s="277" t="str">
        <f aca="false">IF(BQ305=CN305,"OK","NO")</f>
        <v>OK</v>
      </c>
      <c r="DU305" s="277" t="str">
        <f aca="false">IF(BR305=CO305,"OK","NO")</f>
        <v>OK</v>
      </c>
      <c r="DV305" s="277" t="str">
        <f aca="false">IF(BV305=CO305,"OK","NO")</f>
        <v>OK</v>
      </c>
    </row>
    <row r="306" s="211" customFormat="true" ht="15" hidden="true" customHeight="true" outlineLevel="0" collapsed="false">
      <c r="A306" s="265"/>
      <c r="B306" s="265"/>
      <c r="C306" s="266"/>
      <c r="D306" s="267"/>
      <c r="E306" s="267"/>
      <c r="F306" s="267"/>
      <c r="G306" s="267"/>
      <c r="H306" s="267"/>
      <c r="I306" s="268"/>
      <c r="J306" s="265"/>
      <c r="K306" s="265"/>
      <c r="L306" s="266"/>
      <c r="M306" s="267"/>
      <c r="N306" s="267"/>
      <c r="O306" s="267"/>
      <c r="P306" s="267"/>
      <c r="Q306" s="267"/>
      <c r="R306" s="267"/>
      <c r="S306" s="268" t="s">
        <v>20</v>
      </c>
      <c r="T306" s="269" t="str">
        <f aca="false">DC306</f>
        <v>OK</v>
      </c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67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71"/>
      <c r="AP306" s="271"/>
      <c r="AQ306" s="271"/>
      <c r="AR306" s="271"/>
      <c r="AS306" s="271"/>
      <c r="AT306" s="271"/>
      <c r="AU306" s="266"/>
      <c r="AV306" s="266"/>
      <c r="AW306" s="266"/>
      <c r="AX306" s="266"/>
      <c r="AY306" s="266"/>
      <c r="AZ306" s="266"/>
      <c r="BA306" s="266"/>
      <c r="BB306" s="266"/>
      <c r="BC306" s="272"/>
      <c r="BD306" s="268"/>
      <c r="BE306" s="268"/>
      <c r="BF306" s="268"/>
      <c r="BG306" s="268"/>
      <c r="BH306" s="268"/>
      <c r="BI306" s="268"/>
      <c r="BJ306" s="273" t="n">
        <v>0</v>
      </c>
      <c r="BK306" s="273" t="n">
        <v>0</v>
      </c>
      <c r="BL306" s="273" t="n">
        <v>0</v>
      </c>
      <c r="BM306" s="273" t="n">
        <v>0</v>
      </c>
      <c r="BN306" s="273" t="n">
        <v>0</v>
      </c>
      <c r="BO306" s="273" t="n">
        <v>0</v>
      </c>
      <c r="BP306" s="273" t="n">
        <v>0</v>
      </c>
      <c r="BQ306" s="273" t="n">
        <v>0</v>
      </c>
      <c r="BR306" s="273" t="n">
        <v>0</v>
      </c>
      <c r="BS306" s="273" t="n">
        <v>0</v>
      </c>
      <c r="BT306" s="273" t="n">
        <v>0</v>
      </c>
      <c r="BU306" s="273" t="n">
        <v>0</v>
      </c>
      <c r="BV306" s="273" t="n">
        <v>0</v>
      </c>
      <c r="BW306" s="273" t="n">
        <v>0</v>
      </c>
      <c r="BX306" s="274"/>
      <c r="BY306" s="274"/>
      <c r="BZ306" s="274"/>
      <c r="CA306" s="274"/>
      <c r="CB306" s="274"/>
      <c r="CC306" s="274"/>
      <c r="CD306" s="273" t="n">
        <v>0</v>
      </c>
      <c r="CE306" s="273" t="n">
        <v>0</v>
      </c>
      <c r="CF306" s="273" t="n">
        <v>0</v>
      </c>
      <c r="CG306" s="273" t="n">
        <v>0</v>
      </c>
      <c r="CH306" s="273" t="n">
        <v>0</v>
      </c>
      <c r="CI306" s="273" t="n">
        <v>0</v>
      </c>
      <c r="CJ306" s="273" t="n">
        <v>0</v>
      </c>
      <c r="CK306" s="273" t="n">
        <v>0</v>
      </c>
      <c r="CL306" s="273" t="n">
        <v>0</v>
      </c>
      <c r="CM306" s="273" t="n">
        <v>0</v>
      </c>
      <c r="CN306" s="273" t="n">
        <v>0</v>
      </c>
      <c r="CO306" s="273" t="n">
        <v>0</v>
      </c>
      <c r="CP306" s="273" t="n">
        <v>0</v>
      </c>
      <c r="CQ306" s="273" t="n">
        <v>0</v>
      </c>
      <c r="CR306" s="239"/>
      <c r="CS306" s="239"/>
      <c r="CT306" s="239"/>
      <c r="CU306" s="239"/>
      <c r="CV306" s="239"/>
      <c r="CW306" s="239"/>
      <c r="CX306" s="275" t="str">
        <f aca="false">IF(AF306=AU306,"OK","NO")</f>
        <v>OK</v>
      </c>
      <c r="CY306" s="275" t="str">
        <f aca="false">IF(AG306=AV306,"OK","NO")</f>
        <v>OK</v>
      </c>
      <c r="CZ306" s="275" t="str">
        <f aca="false">IF(AH306=AW306,"OK","NO")</f>
        <v>OK</v>
      </c>
      <c r="DA306" s="275" t="str">
        <f aca="false">IF(AI306=AX306,"OK","NO")</f>
        <v>OK</v>
      </c>
      <c r="DB306" s="275" t="str">
        <f aca="false">IF(LEFT(AJ306,16)=LEFT(AY306,16),"OK","NO")</f>
        <v>OK</v>
      </c>
      <c r="DC306" s="275" t="str">
        <f aca="false">IF(AND(CX306="OK",CY306="OK",CZ306="OK",DA306="OK",DB306="OK"),"OK","NO")</f>
        <v>OK</v>
      </c>
      <c r="DD306" s="276" t="str">
        <f aca="false">IF(LEFT(AK306,16)=LEFT(AZ306,16),"OK","NO")</f>
        <v>OK</v>
      </c>
      <c r="DE306" s="277" t="str">
        <f aca="false">IF(AL306=BA306,"OK","NO")</f>
        <v>OK</v>
      </c>
      <c r="DF306" s="277" t="str">
        <f aca="false">IF(AM306=BB306,"OK","NO")</f>
        <v>OK</v>
      </c>
      <c r="DG306" s="277" t="str">
        <f aca="false">IF(AN306=BC306,"OK","NO")</f>
        <v>OK</v>
      </c>
      <c r="DH306" s="277"/>
      <c r="DI306" s="277"/>
      <c r="DJ306" s="277"/>
      <c r="DK306" s="277"/>
      <c r="DL306" s="277"/>
      <c r="DM306" s="277" t="str">
        <f aca="false">IF(BJ306=CD306,"OK","NO")</f>
        <v>OK</v>
      </c>
      <c r="DN306" s="277" t="str">
        <f aca="false">IF(BK306=CH306,"OK","NO")</f>
        <v>OK</v>
      </c>
      <c r="DO306" s="277" t="str">
        <f aca="false">IF(BL306=CI306,"OK","NO")</f>
        <v>OK</v>
      </c>
      <c r="DP306" s="277" t="str">
        <f aca="false">IF(BP306=CI306,"OK","NO")</f>
        <v>OK</v>
      </c>
      <c r="DQ306" s="277" t="str">
        <f aca="false">IF(BN306=CK306,"OK","NO")</f>
        <v>OK</v>
      </c>
      <c r="DR306" s="277" t="str">
        <f aca="false">IF(BO306=CL306,"OK","NO")</f>
        <v>OK</v>
      </c>
      <c r="DS306" s="277" t="str">
        <f aca="false">IF(BS306=CL306,"OK","NO")</f>
        <v>OK</v>
      </c>
      <c r="DT306" s="277" t="str">
        <f aca="false">IF(BQ306=CN306,"OK","NO")</f>
        <v>OK</v>
      </c>
      <c r="DU306" s="277" t="str">
        <f aca="false">IF(BR306=CO306,"OK","NO")</f>
        <v>OK</v>
      </c>
      <c r="DV306" s="277" t="str">
        <f aca="false">IF(BV306=CO306,"OK","NO")</f>
        <v>OK</v>
      </c>
    </row>
    <row r="307" s="211" customFormat="true" ht="15" hidden="true" customHeight="true" outlineLevel="0" collapsed="false">
      <c r="A307" s="265"/>
      <c r="B307" s="265"/>
      <c r="C307" s="266"/>
      <c r="D307" s="267"/>
      <c r="E307" s="267"/>
      <c r="F307" s="267"/>
      <c r="G307" s="267"/>
      <c r="H307" s="267"/>
      <c r="I307" s="268"/>
      <c r="J307" s="265"/>
      <c r="K307" s="265"/>
      <c r="L307" s="266"/>
      <c r="M307" s="267"/>
      <c r="N307" s="267"/>
      <c r="O307" s="267"/>
      <c r="P307" s="267"/>
      <c r="Q307" s="267"/>
      <c r="R307" s="267"/>
      <c r="S307" s="268" t="s">
        <v>20</v>
      </c>
      <c r="T307" s="269" t="str">
        <f aca="false">DC307</f>
        <v>OK</v>
      </c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67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71"/>
      <c r="AP307" s="271"/>
      <c r="AQ307" s="271"/>
      <c r="AR307" s="271"/>
      <c r="AS307" s="271"/>
      <c r="AT307" s="271"/>
      <c r="AU307" s="266"/>
      <c r="AV307" s="266"/>
      <c r="AW307" s="266"/>
      <c r="AX307" s="266"/>
      <c r="AY307" s="266"/>
      <c r="AZ307" s="266"/>
      <c r="BA307" s="266"/>
      <c r="BB307" s="266"/>
      <c r="BC307" s="272"/>
      <c r="BD307" s="268"/>
      <c r="BE307" s="268"/>
      <c r="BF307" s="268"/>
      <c r="BG307" s="268"/>
      <c r="BH307" s="268"/>
      <c r="BI307" s="268"/>
      <c r="BJ307" s="273" t="n">
        <v>0</v>
      </c>
      <c r="BK307" s="273" t="n">
        <v>0</v>
      </c>
      <c r="BL307" s="273" t="n">
        <v>0</v>
      </c>
      <c r="BM307" s="273" t="n">
        <v>0</v>
      </c>
      <c r="BN307" s="273" t="n">
        <v>0</v>
      </c>
      <c r="BO307" s="273" t="n">
        <v>0</v>
      </c>
      <c r="BP307" s="273" t="n">
        <v>0</v>
      </c>
      <c r="BQ307" s="273" t="n">
        <v>0</v>
      </c>
      <c r="BR307" s="273" t="n">
        <v>0</v>
      </c>
      <c r="BS307" s="273" t="n">
        <v>0</v>
      </c>
      <c r="BT307" s="273" t="n">
        <v>0</v>
      </c>
      <c r="BU307" s="273" t="n">
        <v>0</v>
      </c>
      <c r="BV307" s="273" t="n">
        <v>0</v>
      </c>
      <c r="BW307" s="273" t="n">
        <v>0</v>
      </c>
      <c r="BX307" s="274"/>
      <c r="BY307" s="274"/>
      <c r="BZ307" s="274"/>
      <c r="CA307" s="274"/>
      <c r="CB307" s="274"/>
      <c r="CC307" s="274"/>
      <c r="CD307" s="273" t="n">
        <v>0</v>
      </c>
      <c r="CE307" s="273" t="n">
        <v>0</v>
      </c>
      <c r="CF307" s="273" t="n">
        <v>0</v>
      </c>
      <c r="CG307" s="273" t="n">
        <v>0</v>
      </c>
      <c r="CH307" s="273" t="n">
        <v>0</v>
      </c>
      <c r="CI307" s="273" t="n">
        <v>0</v>
      </c>
      <c r="CJ307" s="273" t="n">
        <v>0</v>
      </c>
      <c r="CK307" s="273" t="n">
        <v>0</v>
      </c>
      <c r="CL307" s="273" t="n">
        <v>0</v>
      </c>
      <c r="CM307" s="273" t="n">
        <v>0</v>
      </c>
      <c r="CN307" s="273" t="n">
        <v>0</v>
      </c>
      <c r="CO307" s="273" t="n">
        <v>0</v>
      </c>
      <c r="CP307" s="273" t="n">
        <v>0</v>
      </c>
      <c r="CQ307" s="273" t="n">
        <v>0</v>
      </c>
      <c r="CR307" s="239"/>
      <c r="CS307" s="239"/>
      <c r="CT307" s="239"/>
      <c r="CU307" s="239"/>
      <c r="CV307" s="239"/>
      <c r="CW307" s="239"/>
      <c r="CX307" s="275" t="str">
        <f aca="false">IF(AF307=AU307,"OK","NO")</f>
        <v>OK</v>
      </c>
      <c r="CY307" s="275" t="str">
        <f aca="false">IF(AG307=AV307,"OK","NO")</f>
        <v>OK</v>
      </c>
      <c r="CZ307" s="275" t="str">
        <f aca="false">IF(AH307=AW307,"OK","NO")</f>
        <v>OK</v>
      </c>
      <c r="DA307" s="275" t="str">
        <f aca="false">IF(AI307=AX307,"OK","NO")</f>
        <v>OK</v>
      </c>
      <c r="DB307" s="275" t="str">
        <f aca="false">IF(LEFT(AJ307,16)=LEFT(AY307,16),"OK","NO")</f>
        <v>OK</v>
      </c>
      <c r="DC307" s="275" t="str">
        <f aca="false">IF(AND(CX307="OK",CY307="OK",CZ307="OK",DA307="OK",DB307="OK"),"OK","NO")</f>
        <v>OK</v>
      </c>
      <c r="DD307" s="276" t="str">
        <f aca="false">IF(LEFT(AK307,16)=LEFT(AZ307,16),"OK","NO")</f>
        <v>OK</v>
      </c>
      <c r="DE307" s="277" t="str">
        <f aca="false">IF(AL307=BA307,"OK","NO")</f>
        <v>OK</v>
      </c>
      <c r="DF307" s="277" t="str">
        <f aca="false">IF(AM307=BB307,"OK","NO")</f>
        <v>OK</v>
      </c>
      <c r="DG307" s="277" t="str">
        <f aca="false">IF(AN307=BC307,"OK","NO")</f>
        <v>OK</v>
      </c>
      <c r="DH307" s="277"/>
      <c r="DI307" s="277"/>
      <c r="DJ307" s="277"/>
      <c r="DK307" s="277"/>
      <c r="DL307" s="277"/>
      <c r="DM307" s="277" t="str">
        <f aca="false">IF(BJ307=CD307,"OK","NO")</f>
        <v>OK</v>
      </c>
      <c r="DN307" s="277" t="str">
        <f aca="false">IF(BK307=CH307,"OK","NO")</f>
        <v>OK</v>
      </c>
      <c r="DO307" s="277" t="str">
        <f aca="false">IF(BL307=CI307,"OK","NO")</f>
        <v>OK</v>
      </c>
      <c r="DP307" s="277" t="str">
        <f aca="false">IF(BP307=CI307,"OK","NO")</f>
        <v>OK</v>
      </c>
      <c r="DQ307" s="277" t="str">
        <f aca="false">IF(BN307=CK307,"OK","NO")</f>
        <v>OK</v>
      </c>
      <c r="DR307" s="277" t="str">
        <f aca="false">IF(BO307=CL307,"OK","NO")</f>
        <v>OK</v>
      </c>
      <c r="DS307" s="277" t="str">
        <f aca="false">IF(BS307=CL307,"OK","NO")</f>
        <v>OK</v>
      </c>
      <c r="DT307" s="277" t="str">
        <f aca="false">IF(BQ307=CN307,"OK","NO")</f>
        <v>OK</v>
      </c>
      <c r="DU307" s="277" t="str">
        <f aca="false">IF(BR307=CO307,"OK","NO")</f>
        <v>OK</v>
      </c>
      <c r="DV307" s="277" t="str">
        <f aca="false">IF(BV307=CO307,"OK","NO")</f>
        <v>OK</v>
      </c>
    </row>
    <row r="308" s="211" customFormat="true" ht="15" hidden="true" customHeight="true" outlineLevel="0" collapsed="false">
      <c r="A308" s="265"/>
      <c r="B308" s="265"/>
      <c r="C308" s="266"/>
      <c r="D308" s="267"/>
      <c r="E308" s="267"/>
      <c r="F308" s="267"/>
      <c r="G308" s="267"/>
      <c r="H308" s="267"/>
      <c r="I308" s="268"/>
      <c r="J308" s="265"/>
      <c r="K308" s="265"/>
      <c r="L308" s="266"/>
      <c r="M308" s="267"/>
      <c r="N308" s="267"/>
      <c r="O308" s="267"/>
      <c r="P308" s="267"/>
      <c r="Q308" s="267"/>
      <c r="R308" s="267"/>
      <c r="S308" s="268" t="s">
        <v>20</v>
      </c>
      <c r="T308" s="269" t="str">
        <f aca="false">DC308</f>
        <v>OK</v>
      </c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67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71"/>
      <c r="AP308" s="271"/>
      <c r="AQ308" s="271"/>
      <c r="AR308" s="271"/>
      <c r="AS308" s="271"/>
      <c r="AT308" s="271"/>
      <c r="AU308" s="266"/>
      <c r="AV308" s="266"/>
      <c r="AW308" s="266"/>
      <c r="AX308" s="266"/>
      <c r="AY308" s="266"/>
      <c r="AZ308" s="266"/>
      <c r="BA308" s="266"/>
      <c r="BB308" s="266"/>
      <c r="BC308" s="272"/>
      <c r="BD308" s="268"/>
      <c r="BE308" s="268"/>
      <c r="BF308" s="268"/>
      <c r="BG308" s="268"/>
      <c r="BH308" s="268"/>
      <c r="BI308" s="268"/>
      <c r="BJ308" s="273" t="n">
        <v>0</v>
      </c>
      <c r="BK308" s="273" t="n">
        <v>0</v>
      </c>
      <c r="BL308" s="273" t="n">
        <v>0</v>
      </c>
      <c r="BM308" s="273" t="n">
        <v>0</v>
      </c>
      <c r="BN308" s="273" t="n">
        <v>0</v>
      </c>
      <c r="BO308" s="273" t="n">
        <v>0</v>
      </c>
      <c r="BP308" s="273" t="n">
        <v>0</v>
      </c>
      <c r="BQ308" s="273" t="n">
        <v>0</v>
      </c>
      <c r="BR308" s="273" t="n">
        <v>0</v>
      </c>
      <c r="BS308" s="273" t="n">
        <v>0</v>
      </c>
      <c r="BT308" s="273" t="n">
        <v>0</v>
      </c>
      <c r="BU308" s="273" t="n">
        <v>0</v>
      </c>
      <c r="BV308" s="273" t="n">
        <v>0</v>
      </c>
      <c r="BW308" s="273" t="n">
        <v>0</v>
      </c>
      <c r="BX308" s="274"/>
      <c r="BY308" s="274"/>
      <c r="BZ308" s="274"/>
      <c r="CA308" s="274"/>
      <c r="CB308" s="274"/>
      <c r="CC308" s="274"/>
      <c r="CD308" s="273" t="n">
        <v>0</v>
      </c>
      <c r="CE308" s="273" t="n">
        <v>0</v>
      </c>
      <c r="CF308" s="273" t="n">
        <v>0</v>
      </c>
      <c r="CG308" s="273" t="n">
        <v>0</v>
      </c>
      <c r="CH308" s="273" t="n">
        <v>0</v>
      </c>
      <c r="CI308" s="273" t="n">
        <v>0</v>
      </c>
      <c r="CJ308" s="273" t="n">
        <v>0</v>
      </c>
      <c r="CK308" s="273" t="n">
        <v>0</v>
      </c>
      <c r="CL308" s="273" t="n">
        <v>0</v>
      </c>
      <c r="CM308" s="273" t="n">
        <v>0</v>
      </c>
      <c r="CN308" s="273" t="n">
        <v>0</v>
      </c>
      <c r="CO308" s="273" t="n">
        <v>0</v>
      </c>
      <c r="CP308" s="273" t="n">
        <v>0</v>
      </c>
      <c r="CQ308" s="273" t="n">
        <v>0</v>
      </c>
      <c r="CR308" s="239"/>
      <c r="CS308" s="239"/>
      <c r="CT308" s="239"/>
      <c r="CU308" s="239"/>
      <c r="CV308" s="239"/>
      <c r="CW308" s="239"/>
      <c r="CX308" s="275" t="str">
        <f aca="false">IF(AF308=AU308,"OK","NO")</f>
        <v>OK</v>
      </c>
      <c r="CY308" s="275" t="str">
        <f aca="false">IF(AG308=AV308,"OK","NO")</f>
        <v>OK</v>
      </c>
      <c r="CZ308" s="275" t="str">
        <f aca="false">IF(AH308=AW308,"OK","NO")</f>
        <v>OK</v>
      </c>
      <c r="DA308" s="275" t="str">
        <f aca="false">IF(AI308=AX308,"OK","NO")</f>
        <v>OK</v>
      </c>
      <c r="DB308" s="275" t="str">
        <f aca="false">IF(LEFT(AJ308,16)=LEFT(AY308,16),"OK","NO")</f>
        <v>OK</v>
      </c>
      <c r="DC308" s="275" t="str">
        <f aca="false">IF(AND(CX308="OK",CY308="OK",CZ308="OK",DA308="OK",DB308="OK"),"OK","NO")</f>
        <v>OK</v>
      </c>
      <c r="DD308" s="276" t="str">
        <f aca="false">IF(LEFT(AK308,16)=LEFT(AZ308,16),"OK","NO")</f>
        <v>OK</v>
      </c>
      <c r="DE308" s="277" t="str">
        <f aca="false">IF(AL308=BA308,"OK","NO")</f>
        <v>OK</v>
      </c>
      <c r="DF308" s="277" t="str">
        <f aca="false">IF(AM308=BB308,"OK","NO")</f>
        <v>OK</v>
      </c>
      <c r="DG308" s="277" t="str">
        <f aca="false">IF(AN308=BC308,"OK","NO")</f>
        <v>OK</v>
      </c>
      <c r="DH308" s="277"/>
      <c r="DI308" s="277"/>
      <c r="DJ308" s="277"/>
      <c r="DK308" s="277"/>
      <c r="DL308" s="277"/>
      <c r="DM308" s="277" t="str">
        <f aca="false">IF(BJ308=CD308,"OK","NO")</f>
        <v>OK</v>
      </c>
      <c r="DN308" s="277" t="str">
        <f aca="false">IF(BK308=CH308,"OK","NO")</f>
        <v>OK</v>
      </c>
      <c r="DO308" s="277" t="str">
        <f aca="false">IF(BL308=CI308,"OK","NO")</f>
        <v>OK</v>
      </c>
      <c r="DP308" s="277" t="str">
        <f aca="false">IF(BP308=CI308,"OK","NO")</f>
        <v>OK</v>
      </c>
      <c r="DQ308" s="277" t="str">
        <f aca="false">IF(BN308=CK308,"OK","NO")</f>
        <v>OK</v>
      </c>
      <c r="DR308" s="277" t="str">
        <f aca="false">IF(BO308=CL308,"OK","NO")</f>
        <v>OK</v>
      </c>
      <c r="DS308" s="277" t="str">
        <f aca="false">IF(BS308=CL308,"OK","NO")</f>
        <v>OK</v>
      </c>
      <c r="DT308" s="277" t="str">
        <f aca="false">IF(BQ308=CN308,"OK","NO")</f>
        <v>OK</v>
      </c>
      <c r="DU308" s="277" t="str">
        <f aca="false">IF(BR308=CO308,"OK","NO")</f>
        <v>OK</v>
      </c>
      <c r="DV308" s="277" t="str">
        <f aca="false">IF(BV308=CO308,"OK","NO")</f>
        <v>OK</v>
      </c>
    </row>
    <row r="309" s="211" customFormat="true" ht="15" hidden="true" customHeight="true" outlineLevel="0" collapsed="false">
      <c r="A309" s="265"/>
      <c r="B309" s="265"/>
      <c r="C309" s="266"/>
      <c r="D309" s="267"/>
      <c r="E309" s="267"/>
      <c r="F309" s="267"/>
      <c r="G309" s="267"/>
      <c r="H309" s="267"/>
      <c r="I309" s="268"/>
      <c r="J309" s="265"/>
      <c r="K309" s="265"/>
      <c r="L309" s="266"/>
      <c r="M309" s="267"/>
      <c r="N309" s="267"/>
      <c r="O309" s="267"/>
      <c r="P309" s="267"/>
      <c r="Q309" s="267"/>
      <c r="R309" s="267"/>
      <c r="S309" s="268" t="s">
        <v>20</v>
      </c>
      <c r="T309" s="269" t="str">
        <f aca="false">DC309</f>
        <v>OK</v>
      </c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67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71"/>
      <c r="AP309" s="271"/>
      <c r="AQ309" s="271"/>
      <c r="AR309" s="271"/>
      <c r="AS309" s="271"/>
      <c r="AT309" s="271"/>
      <c r="AU309" s="266"/>
      <c r="AV309" s="266"/>
      <c r="AW309" s="266"/>
      <c r="AX309" s="266"/>
      <c r="AY309" s="266"/>
      <c r="AZ309" s="266"/>
      <c r="BA309" s="266"/>
      <c r="BB309" s="266"/>
      <c r="BC309" s="272"/>
      <c r="BD309" s="268"/>
      <c r="BE309" s="268"/>
      <c r="BF309" s="268"/>
      <c r="BG309" s="268"/>
      <c r="BH309" s="268"/>
      <c r="BI309" s="268"/>
      <c r="BJ309" s="273" t="n">
        <v>0</v>
      </c>
      <c r="BK309" s="273" t="n">
        <v>0</v>
      </c>
      <c r="BL309" s="273" t="n">
        <v>0</v>
      </c>
      <c r="BM309" s="273" t="n">
        <v>0</v>
      </c>
      <c r="BN309" s="273" t="n">
        <v>0</v>
      </c>
      <c r="BO309" s="273" t="n">
        <v>0</v>
      </c>
      <c r="BP309" s="273" t="n">
        <v>0</v>
      </c>
      <c r="BQ309" s="273" t="n">
        <v>0</v>
      </c>
      <c r="BR309" s="273" t="n">
        <v>0</v>
      </c>
      <c r="BS309" s="273" t="n">
        <v>0</v>
      </c>
      <c r="BT309" s="273" t="n">
        <v>0</v>
      </c>
      <c r="BU309" s="273" t="n">
        <v>0</v>
      </c>
      <c r="BV309" s="273" t="n">
        <v>0</v>
      </c>
      <c r="BW309" s="273" t="n">
        <v>0</v>
      </c>
      <c r="BX309" s="274"/>
      <c r="BY309" s="274"/>
      <c r="BZ309" s="274"/>
      <c r="CA309" s="274"/>
      <c r="CB309" s="274"/>
      <c r="CC309" s="274"/>
      <c r="CD309" s="273" t="n">
        <v>0</v>
      </c>
      <c r="CE309" s="273" t="n">
        <v>0</v>
      </c>
      <c r="CF309" s="273" t="n">
        <v>0</v>
      </c>
      <c r="CG309" s="273" t="n">
        <v>0</v>
      </c>
      <c r="CH309" s="273" t="n">
        <v>0</v>
      </c>
      <c r="CI309" s="273" t="n">
        <v>0</v>
      </c>
      <c r="CJ309" s="273" t="n">
        <v>0</v>
      </c>
      <c r="CK309" s="273" t="n">
        <v>0</v>
      </c>
      <c r="CL309" s="273" t="n">
        <v>0</v>
      </c>
      <c r="CM309" s="273" t="n">
        <v>0</v>
      </c>
      <c r="CN309" s="273" t="n">
        <v>0</v>
      </c>
      <c r="CO309" s="273" t="n">
        <v>0</v>
      </c>
      <c r="CP309" s="273" t="n">
        <v>0</v>
      </c>
      <c r="CQ309" s="273" t="n">
        <v>0</v>
      </c>
      <c r="CR309" s="239"/>
      <c r="CS309" s="239"/>
      <c r="CT309" s="239"/>
      <c r="CU309" s="239"/>
      <c r="CV309" s="239"/>
      <c r="CW309" s="239"/>
      <c r="CX309" s="275" t="str">
        <f aca="false">IF(AF309=AU309,"OK","NO")</f>
        <v>OK</v>
      </c>
      <c r="CY309" s="275" t="str">
        <f aca="false">IF(AG309=AV309,"OK","NO")</f>
        <v>OK</v>
      </c>
      <c r="CZ309" s="275" t="str">
        <f aca="false">IF(AH309=AW309,"OK","NO")</f>
        <v>OK</v>
      </c>
      <c r="DA309" s="275" t="str">
        <f aca="false">IF(AI309=AX309,"OK","NO")</f>
        <v>OK</v>
      </c>
      <c r="DB309" s="275" t="str">
        <f aca="false">IF(LEFT(AJ309,16)=LEFT(AY309,16),"OK","NO")</f>
        <v>OK</v>
      </c>
      <c r="DC309" s="275" t="str">
        <f aca="false">IF(AND(CX309="OK",CY309="OK",CZ309="OK",DA309="OK",DB309="OK"),"OK","NO")</f>
        <v>OK</v>
      </c>
      <c r="DD309" s="276" t="str">
        <f aca="false">IF(LEFT(AK309,16)=LEFT(AZ309,16),"OK","NO")</f>
        <v>OK</v>
      </c>
      <c r="DE309" s="277" t="str">
        <f aca="false">IF(AL309=BA309,"OK","NO")</f>
        <v>OK</v>
      </c>
      <c r="DF309" s="277" t="str">
        <f aca="false">IF(AM309=BB309,"OK","NO")</f>
        <v>OK</v>
      </c>
      <c r="DG309" s="277" t="str">
        <f aca="false">IF(AN309=BC309,"OK","NO")</f>
        <v>OK</v>
      </c>
      <c r="DH309" s="277"/>
      <c r="DI309" s="277"/>
      <c r="DJ309" s="277"/>
      <c r="DK309" s="277"/>
      <c r="DL309" s="277"/>
      <c r="DM309" s="277" t="str">
        <f aca="false">IF(BJ309=CD309,"OK","NO")</f>
        <v>OK</v>
      </c>
      <c r="DN309" s="277" t="str">
        <f aca="false">IF(BK309=CH309,"OK","NO")</f>
        <v>OK</v>
      </c>
      <c r="DO309" s="277" t="str">
        <f aca="false">IF(BL309=CI309,"OK","NO")</f>
        <v>OK</v>
      </c>
      <c r="DP309" s="277" t="str">
        <f aca="false">IF(BP309=CI309,"OK","NO")</f>
        <v>OK</v>
      </c>
      <c r="DQ309" s="277" t="str">
        <f aca="false">IF(BN309=CK309,"OK","NO")</f>
        <v>OK</v>
      </c>
      <c r="DR309" s="277" t="str">
        <f aca="false">IF(BO309=CL309,"OK","NO")</f>
        <v>OK</v>
      </c>
      <c r="DS309" s="277" t="str">
        <f aca="false">IF(BS309=CL309,"OK","NO")</f>
        <v>OK</v>
      </c>
      <c r="DT309" s="277" t="str">
        <f aca="false">IF(BQ309=CN309,"OK","NO")</f>
        <v>OK</v>
      </c>
      <c r="DU309" s="277" t="str">
        <f aca="false">IF(BR309=CO309,"OK","NO")</f>
        <v>OK</v>
      </c>
      <c r="DV309" s="277" t="str">
        <f aca="false">IF(BV309=CO309,"OK","NO")</f>
        <v>OK</v>
      </c>
    </row>
    <row r="310" s="211" customFormat="true" ht="15" hidden="true" customHeight="true" outlineLevel="0" collapsed="false">
      <c r="A310" s="265"/>
      <c r="B310" s="265"/>
      <c r="C310" s="266"/>
      <c r="D310" s="267"/>
      <c r="E310" s="267"/>
      <c r="F310" s="267"/>
      <c r="G310" s="267"/>
      <c r="H310" s="267"/>
      <c r="I310" s="268"/>
      <c r="J310" s="265"/>
      <c r="K310" s="265"/>
      <c r="L310" s="266"/>
      <c r="M310" s="267"/>
      <c r="N310" s="267"/>
      <c r="O310" s="267"/>
      <c r="P310" s="267"/>
      <c r="Q310" s="267"/>
      <c r="R310" s="267"/>
      <c r="S310" s="268" t="s">
        <v>20</v>
      </c>
      <c r="T310" s="269" t="str">
        <f aca="false">DC310</f>
        <v>OK</v>
      </c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67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71"/>
      <c r="AP310" s="271"/>
      <c r="AQ310" s="271"/>
      <c r="AR310" s="271"/>
      <c r="AS310" s="271"/>
      <c r="AT310" s="271"/>
      <c r="AU310" s="266"/>
      <c r="AV310" s="266"/>
      <c r="AW310" s="266"/>
      <c r="AX310" s="266"/>
      <c r="AY310" s="266"/>
      <c r="AZ310" s="266"/>
      <c r="BA310" s="266"/>
      <c r="BB310" s="266"/>
      <c r="BC310" s="272"/>
      <c r="BD310" s="268"/>
      <c r="BE310" s="268"/>
      <c r="BF310" s="268"/>
      <c r="BG310" s="268"/>
      <c r="BH310" s="268"/>
      <c r="BI310" s="268"/>
      <c r="BJ310" s="273" t="n">
        <v>0</v>
      </c>
      <c r="BK310" s="273" t="n">
        <v>0</v>
      </c>
      <c r="BL310" s="273" t="n">
        <v>0</v>
      </c>
      <c r="BM310" s="273" t="n">
        <v>0</v>
      </c>
      <c r="BN310" s="273" t="n">
        <v>0</v>
      </c>
      <c r="BO310" s="273" t="n">
        <v>0</v>
      </c>
      <c r="BP310" s="273" t="n">
        <v>0</v>
      </c>
      <c r="BQ310" s="273" t="n">
        <v>0</v>
      </c>
      <c r="BR310" s="273" t="n">
        <v>0</v>
      </c>
      <c r="BS310" s="273" t="n">
        <v>0</v>
      </c>
      <c r="BT310" s="273" t="n">
        <v>0</v>
      </c>
      <c r="BU310" s="273" t="n">
        <v>0</v>
      </c>
      <c r="BV310" s="273" t="n">
        <v>0</v>
      </c>
      <c r="BW310" s="273" t="n">
        <v>0</v>
      </c>
      <c r="BX310" s="274"/>
      <c r="BY310" s="274"/>
      <c r="BZ310" s="274"/>
      <c r="CA310" s="274"/>
      <c r="CB310" s="274"/>
      <c r="CC310" s="274"/>
      <c r="CD310" s="273" t="n">
        <v>0</v>
      </c>
      <c r="CE310" s="273" t="n">
        <v>0</v>
      </c>
      <c r="CF310" s="273" t="n">
        <v>0</v>
      </c>
      <c r="CG310" s="273" t="n">
        <v>0</v>
      </c>
      <c r="CH310" s="273" t="n">
        <v>0</v>
      </c>
      <c r="CI310" s="273" t="n">
        <v>0</v>
      </c>
      <c r="CJ310" s="273" t="n">
        <v>0</v>
      </c>
      <c r="CK310" s="273" t="n">
        <v>0</v>
      </c>
      <c r="CL310" s="273" t="n">
        <v>0</v>
      </c>
      <c r="CM310" s="273" t="n">
        <v>0</v>
      </c>
      <c r="CN310" s="273" t="n">
        <v>0</v>
      </c>
      <c r="CO310" s="273" t="n">
        <v>0</v>
      </c>
      <c r="CP310" s="273" t="n">
        <v>0</v>
      </c>
      <c r="CQ310" s="273" t="n">
        <v>0</v>
      </c>
      <c r="CR310" s="239"/>
      <c r="CS310" s="239"/>
      <c r="CT310" s="239"/>
      <c r="CU310" s="239"/>
      <c r="CV310" s="239"/>
      <c r="CW310" s="239"/>
      <c r="CX310" s="275" t="str">
        <f aca="false">IF(AF310=AU310,"OK","NO")</f>
        <v>OK</v>
      </c>
      <c r="CY310" s="275" t="str">
        <f aca="false">IF(AG310=AV310,"OK","NO")</f>
        <v>OK</v>
      </c>
      <c r="CZ310" s="275" t="str">
        <f aca="false">IF(AH310=AW310,"OK","NO")</f>
        <v>OK</v>
      </c>
      <c r="DA310" s="275" t="str">
        <f aca="false">IF(AI310=AX310,"OK","NO")</f>
        <v>OK</v>
      </c>
      <c r="DB310" s="275" t="str">
        <f aca="false">IF(LEFT(AJ310,16)=LEFT(AY310,16),"OK","NO")</f>
        <v>OK</v>
      </c>
      <c r="DC310" s="275" t="str">
        <f aca="false">IF(AND(CX310="OK",CY310="OK",CZ310="OK",DA310="OK",DB310="OK"),"OK","NO")</f>
        <v>OK</v>
      </c>
      <c r="DD310" s="276" t="str">
        <f aca="false">IF(LEFT(AK310,16)=LEFT(AZ310,16),"OK","NO")</f>
        <v>OK</v>
      </c>
      <c r="DE310" s="277" t="str">
        <f aca="false">IF(AL310=BA310,"OK","NO")</f>
        <v>OK</v>
      </c>
      <c r="DF310" s="277" t="str">
        <f aca="false">IF(AM310=BB310,"OK","NO")</f>
        <v>OK</v>
      </c>
      <c r="DG310" s="277" t="str">
        <f aca="false">IF(AN310=BC310,"OK","NO")</f>
        <v>OK</v>
      </c>
      <c r="DH310" s="277"/>
      <c r="DI310" s="277"/>
      <c r="DJ310" s="277"/>
      <c r="DK310" s="277"/>
      <c r="DL310" s="277"/>
      <c r="DM310" s="277" t="str">
        <f aca="false">IF(BJ310=CD310,"OK","NO")</f>
        <v>OK</v>
      </c>
      <c r="DN310" s="277" t="str">
        <f aca="false">IF(BK310=CH310,"OK","NO")</f>
        <v>OK</v>
      </c>
      <c r="DO310" s="277" t="str">
        <f aca="false">IF(BL310=CI310,"OK","NO")</f>
        <v>OK</v>
      </c>
      <c r="DP310" s="277" t="str">
        <f aca="false">IF(BP310=CI310,"OK","NO")</f>
        <v>OK</v>
      </c>
      <c r="DQ310" s="277" t="str">
        <f aca="false">IF(BN310=CK310,"OK","NO")</f>
        <v>OK</v>
      </c>
      <c r="DR310" s="277" t="str">
        <f aca="false">IF(BO310=CL310,"OK","NO")</f>
        <v>OK</v>
      </c>
      <c r="DS310" s="277" t="str">
        <f aca="false">IF(BS310=CL310,"OK","NO")</f>
        <v>OK</v>
      </c>
      <c r="DT310" s="277" t="str">
        <f aca="false">IF(BQ310=CN310,"OK","NO")</f>
        <v>OK</v>
      </c>
      <c r="DU310" s="277" t="str">
        <f aca="false">IF(BR310=CO310,"OK","NO")</f>
        <v>OK</v>
      </c>
      <c r="DV310" s="277" t="str">
        <f aca="false">IF(BV310=CO310,"OK","NO")</f>
        <v>OK</v>
      </c>
    </row>
    <row r="311" s="211" customFormat="true" ht="15" hidden="true" customHeight="true" outlineLevel="0" collapsed="false">
      <c r="A311" s="265"/>
      <c r="B311" s="265"/>
      <c r="C311" s="266"/>
      <c r="D311" s="267"/>
      <c r="E311" s="267"/>
      <c r="F311" s="267"/>
      <c r="G311" s="267"/>
      <c r="H311" s="267"/>
      <c r="I311" s="268"/>
      <c r="J311" s="265"/>
      <c r="K311" s="265"/>
      <c r="L311" s="266"/>
      <c r="M311" s="267"/>
      <c r="N311" s="267"/>
      <c r="O311" s="267"/>
      <c r="P311" s="267"/>
      <c r="Q311" s="267"/>
      <c r="R311" s="267"/>
      <c r="S311" s="268" t="s">
        <v>20</v>
      </c>
      <c r="T311" s="269" t="str">
        <f aca="false">DC311</f>
        <v>OK</v>
      </c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67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71"/>
      <c r="AP311" s="271"/>
      <c r="AQ311" s="271"/>
      <c r="AR311" s="271"/>
      <c r="AS311" s="271"/>
      <c r="AT311" s="271"/>
      <c r="AU311" s="266"/>
      <c r="AV311" s="266"/>
      <c r="AW311" s="266"/>
      <c r="AX311" s="266"/>
      <c r="AY311" s="266"/>
      <c r="AZ311" s="266"/>
      <c r="BA311" s="266"/>
      <c r="BB311" s="266"/>
      <c r="BC311" s="272"/>
      <c r="BD311" s="268"/>
      <c r="BE311" s="268"/>
      <c r="BF311" s="268"/>
      <c r="BG311" s="268"/>
      <c r="BH311" s="268"/>
      <c r="BI311" s="268"/>
      <c r="BJ311" s="273" t="n">
        <v>0</v>
      </c>
      <c r="BK311" s="273" t="n">
        <v>0</v>
      </c>
      <c r="BL311" s="273" t="n">
        <v>0</v>
      </c>
      <c r="BM311" s="273" t="n">
        <v>0</v>
      </c>
      <c r="BN311" s="273" t="n">
        <v>0</v>
      </c>
      <c r="BO311" s="273" t="n">
        <v>0</v>
      </c>
      <c r="BP311" s="273" t="n">
        <v>0</v>
      </c>
      <c r="BQ311" s="273" t="n">
        <v>0</v>
      </c>
      <c r="BR311" s="273" t="n">
        <v>0</v>
      </c>
      <c r="BS311" s="273" t="n">
        <v>0</v>
      </c>
      <c r="BT311" s="273" t="n">
        <v>0</v>
      </c>
      <c r="BU311" s="273" t="n">
        <v>0</v>
      </c>
      <c r="BV311" s="273" t="n">
        <v>0</v>
      </c>
      <c r="BW311" s="273" t="n">
        <v>0</v>
      </c>
      <c r="BX311" s="274"/>
      <c r="BY311" s="274"/>
      <c r="BZ311" s="274"/>
      <c r="CA311" s="274"/>
      <c r="CB311" s="274"/>
      <c r="CC311" s="274"/>
      <c r="CD311" s="273" t="n">
        <v>0</v>
      </c>
      <c r="CE311" s="273" t="n">
        <v>0</v>
      </c>
      <c r="CF311" s="273" t="n">
        <v>0</v>
      </c>
      <c r="CG311" s="273" t="n">
        <v>0</v>
      </c>
      <c r="CH311" s="273" t="n">
        <v>0</v>
      </c>
      <c r="CI311" s="273" t="n">
        <v>0</v>
      </c>
      <c r="CJ311" s="273" t="n">
        <v>0</v>
      </c>
      <c r="CK311" s="273" t="n">
        <v>0</v>
      </c>
      <c r="CL311" s="273" t="n">
        <v>0</v>
      </c>
      <c r="CM311" s="273" t="n">
        <v>0</v>
      </c>
      <c r="CN311" s="273" t="n">
        <v>0</v>
      </c>
      <c r="CO311" s="273" t="n">
        <v>0</v>
      </c>
      <c r="CP311" s="273" t="n">
        <v>0</v>
      </c>
      <c r="CQ311" s="273" t="n">
        <v>0</v>
      </c>
      <c r="CR311" s="239"/>
      <c r="CS311" s="239"/>
      <c r="CT311" s="239"/>
      <c r="CU311" s="239"/>
      <c r="CV311" s="239"/>
      <c r="CW311" s="239"/>
      <c r="CX311" s="275" t="str">
        <f aca="false">IF(AF311=AU311,"OK","NO")</f>
        <v>OK</v>
      </c>
      <c r="CY311" s="275" t="str">
        <f aca="false">IF(AG311=AV311,"OK","NO")</f>
        <v>OK</v>
      </c>
      <c r="CZ311" s="275" t="str">
        <f aca="false">IF(AH311=AW311,"OK","NO")</f>
        <v>OK</v>
      </c>
      <c r="DA311" s="275" t="str">
        <f aca="false">IF(AI311=AX311,"OK","NO")</f>
        <v>OK</v>
      </c>
      <c r="DB311" s="275" t="str">
        <f aca="false">IF(LEFT(AJ311,16)=LEFT(AY311,16),"OK","NO")</f>
        <v>OK</v>
      </c>
      <c r="DC311" s="275" t="str">
        <f aca="false">IF(AND(CX311="OK",CY311="OK",CZ311="OK",DA311="OK",DB311="OK"),"OK","NO")</f>
        <v>OK</v>
      </c>
      <c r="DD311" s="276" t="str">
        <f aca="false">IF(LEFT(AK311,16)=LEFT(AZ311,16),"OK","NO")</f>
        <v>OK</v>
      </c>
      <c r="DE311" s="277" t="str">
        <f aca="false">IF(AL311=BA311,"OK","NO")</f>
        <v>OK</v>
      </c>
      <c r="DF311" s="277" t="str">
        <f aca="false">IF(AM311=BB311,"OK","NO")</f>
        <v>OK</v>
      </c>
      <c r="DG311" s="277" t="str">
        <f aca="false">IF(AN311=BC311,"OK","NO")</f>
        <v>OK</v>
      </c>
      <c r="DH311" s="277"/>
      <c r="DI311" s="277"/>
      <c r="DJ311" s="277"/>
      <c r="DK311" s="277"/>
      <c r="DL311" s="277"/>
      <c r="DM311" s="277" t="str">
        <f aca="false">IF(BJ311=CD311,"OK","NO")</f>
        <v>OK</v>
      </c>
      <c r="DN311" s="277" t="str">
        <f aca="false">IF(BK311=CH311,"OK","NO")</f>
        <v>OK</v>
      </c>
      <c r="DO311" s="277" t="str">
        <f aca="false">IF(BL311=CI311,"OK","NO")</f>
        <v>OK</v>
      </c>
      <c r="DP311" s="277" t="str">
        <f aca="false">IF(BP311=CI311,"OK","NO")</f>
        <v>OK</v>
      </c>
      <c r="DQ311" s="277" t="str">
        <f aca="false">IF(BN311=CK311,"OK","NO")</f>
        <v>OK</v>
      </c>
      <c r="DR311" s="277" t="str">
        <f aca="false">IF(BO311=CL311,"OK","NO")</f>
        <v>OK</v>
      </c>
      <c r="DS311" s="277" t="str">
        <f aca="false">IF(BS311=CL311,"OK","NO")</f>
        <v>OK</v>
      </c>
      <c r="DT311" s="277" t="str">
        <f aca="false">IF(BQ311=CN311,"OK","NO")</f>
        <v>OK</v>
      </c>
      <c r="DU311" s="277" t="str">
        <f aca="false">IF(BR311=CO311,"OK","NO")</f>
        <v>OK</v>
      </c>
      <c r="DV311" s="277" t="str">
        <f aca="false">IF(BV311=CO311,"OK","NO")</f>
        <v>OK</v>
      </c>
    </row>
    <row r="312" s="211" customFormat="true" ht="15" hidden="true" customHeight="true" outlineLevel="0" collapsed="false">
      <c r="A312" s="265"/>
      <c r="B312" s="265"/>
      <c r="C312" s="266"/>
      <c r="D312" s="267"/>
      <c r="E312" s="267"/>
      <c r="F312" s="267"/>
      <c r="G312" s="267"/>
      <c r="H312" s="267"/>
      <c r="I312" s="268"/>
      <c r="J312" s="265"/>
      <c r="K312" s="265"/>
      <c r="L312" s="266"/>
      <c r="M312" s="267"/>
      <c r="N312" s="267"/>
      <c r="O312" s="267"/>
      <c r="P312" s="267"/>
      <c r="Q312" s="267"/>
      <c r="R312" s="267"/>
      <c r="S312" s="268" t="s">
        <v>20</v>
      </c>
      <c r="T312" s="269" t="str">
        <f aca="false">DC312</f>
        <v>OK</v>
      </c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67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71"/>
      <c r="AP312" s="271"/>
      <c r="AQ312" s="271"/>
      <c r="AR312" s="271"/>
      <c r="AS312" s="271"/>
      <c r="AT312" s="271"/>
      <c r="AU312" s="266"/>
      <c r="AV312" s="266"/>
      <c r="AW312" s="266"/>
      <c r="AX312" s="266"/>
      <c r="AY312" s="266"/>
      <c r="AZ312" s="266"/>
      <c r="BA312" s="266"/>
      <c r="BB312" s="266"/>
      <c r="BC312" s="272"/>
      <c r="BD312" s="268"/>
      <c r="BE312" s="268"/>
      <c r="BF312" s="268"/>
      <c r="BG312" s="268"/>
      <c r="BH312" s="268"/>
      <c r="BI312" s="268"/>
      <c r="BJ312" s="273" t="n">
        <v>0</v>
      </c>
      <c r="BK312" s="273" t="n">
        <v>0</v>
      </c>
      <c r="BL312" s="273" t="n">
        <v>0</v>
      </c>
      <c r="BM312" s="273" t="n">
        <v>0</v>
      </c>
      <c r="BN312" s="273" t="n">
        <v>0</v>
      </c>
      <c r="BO312" s="273" t="n">
        <v>0</v>
      </c>
      <c r="BP312" s="273" t="n">
        <v>0</v>
      </c>
      <c r="BQ312" s="273" t="n">
        <v>0</v>
      </c>
      <c r="BR312" s="273" t="n">
        <v>0</v>
      </c>
      <c r="BS312" s="273" t="n">
        <v>0</v>
      </c>
      <c r="BT312" s="273" t="n">
        <v>0</v>
      </c>
      <c r="BU312" s="273" t="n">
        <v>0</v>
      </c>
      <c r="BV312" s="273" t="n">
        <v>0</v>
      </c>
      <c r="BW312" s="273" t="n">
        <v>0</v>
      </c>
      <c r="BX312" s="274"/>
      <c r="BY312" s="274"/>
      <c r="BZ312" s="274"/>
      <c r="CA312" s="274"/>
      <c r="CB312" s="274"/>
      <c r="CC312" s="274"/>
      <c r="CD312" s="273" t="n">
        <v>0</v>
      </c>
      <c r="CE312" s="273" t="n">
        <v>0</v>
      </c>
      <c r="CF312" s="273" t="n">
        <v>0</v>
      </c>
      <c r="CG312" s="273" t="n">
        <v>0</v>
      </c>
      <c r="CH312" s="273" t="n">
        <v>0</v>
      </c>
      <c r="CI312" s="273" t="n">
        <v>0</v>
      </c>
      <c r="CJ312" s="273" t="n">
        <v>0</v>
      </c>
      <c r="CK312" s="273" t="n">
        <v>0</v>
      </c>
      <c r="CL312" s="273" t="n">
        <v>0</v>
      </c>
      <c r="CM312" s="273" t="n">
        <v>0</v>
      </c>
      <c r="CN312" s="273" t="n">
        <v>0</v>
      </c>
      <c r="CO312" s="273" t="n">
        <v>0</v>
      </c>
      <c r="CP312" s="273" t="n">
        <v>0</v>
      </c>
      <c r="CQ312" s="273" t="n">
        <v>0</v>
      </c>
      <c r="CR312" s="239"/>
      <c r="CS312" s="239"/>
      <c r="CT312" s="239"/>
      <c r="CU312" s="239"/>
      <c r="CV312" s="239"/>
      <c r="CW312" s="239"/>
      <c r="CX312" s="275" t="str">
        <f aca="false">IF(AF312=AU312,"OK","NO")</f>
        <v>OK</v>
      </c>
      <c r="CY312" s="275" t="str">
        <f aca="false">IF(AG312=AV312,"OK","NO")</f>
        <v>OK</v>
      </c>
      <c r="CZ312" s="275" t="str">
        <f aca="false">IF(AH312=AW312,"OK","NO")</f>
        <v>OK</v>
      </c>
      <c r="DA312" s="275" t="str">
        <f aca="false">IF(AI312=AX312,"OK","NO")</f>
        <v>OK</v>
      </c>
      <c r="DB312" s="275" t="str">
        <f aca="false">IF(LEFT(AJ312,16)=LEFT(AY312,16),"OK","NO")</f>
        <v>OK</v>
      </c>
      <c r="DC312" s="275" t="str">
        <f aca="false">IF(AND(CX312="OK",CY312="OK",CZ312="OK",DA312="OK",DB312="OK"),"OK","NO")</f>
        <v>OK</v>
      </c>
      <c r="DD312" s="276" t="str">
        <f aca="false">IF(LEFT(AK312,16)=LEFT(AZ312,16),"OK","NO")</f>
        <v>OK</v>
      </c>
      <c r="DE312" s="277" t="str">
        <f aca="false">IF(AL312=BA312,"OK","NO")</f>
        <v>OK</v>
      </c>
      <c r="DF312" s="277" t="str">
        <f aca="false">IF(AM312=BB312,"OK","NO")</f>
        <v>OK</v>
      </c>
      <c r="DG312" s="277" t="str">
        <f aca="false">IF(AN312=BC312,"OK","NO")</f>
        <v>OK</v>
      </c>
      <c r="DH312" s="277"/>
      <c r="DI312" s="277"/>
      <c r="DJ312" s="277"/>
      <c r="DK312" s="277"/>
      <c r="DL312" s="277"/>
      <c r="DM312" s="277" t="str">
        <f aca="false">IF(BJ312=CD312,"OK","NO")</f>
        <v>OK</v>
      </c>
      <c r="DN312" s="277" t="str">
        <f aca="false">IF(BK312=CH312,"OK","NO")</f>
        <v>OK</v>
      </c>
      <c r="DO312" s="277" t="str">
        <f aca="false">IF(BL312=CI312,"OK","NO")</f>
        <v>OK</v>
      </c>
      <c r="DP312" s="277" t="str">
        <f aca="false">IF(BP312=CI312,"OK","NO")</f>
        <v>OK</v>
      </c>
      <c r="DQ312" s="277" t="str">
        <f aca="false">IF(BN312=CK312,"OK","NO")</f>
        <v>OK</v>
      </c>
      <c r="DR312" s="277" t="str">
        <f aca="false">IF(BO312=CL312,"OK","NO")</f>
        <v>OK</v>
      </c>
      <c r="DS312" s="277" t="str">
        <f aca="false">IF(BS312=CL312,"OK","NO")</f>
        <v>OK</v>
      </c>
      <c r="DT312" s="277" t="str">
        <f aca="false">IF(BQ312=CN312,"OK","NO")</f>
        <v>OK</v>
      </c>
      <c r="DU312" s="277" t="str">
        <f aca="false">IF(BR312=CO312,"OK","NO")</f>
        <v>OK</v>
      </c>
      <c r="DV312" s="277" t="str">
        <f aca="false">IF(BV312=CO312,"OK","NO")</f>
        <v>OK</v>
      </c>
    </row>
    <row r="313" s="211" customFormat="true" ht="15" hidden="true" customHeight="true" outlineLevel="0" collapsed="false">
      <c r="A313" s="265"/>
      <c r="B313" s="265"/>
      <c r="C313" s="266"/>
      <c r="D313" s="267"/>
      <c r="E313" s="267"/>
      <c r="F313" s="267"/>
      <c r="G313" s="267"/>
      <c r="H313" s="267"/>
      <c r="I313" s="268"/>
      <c r="J313" s="265"/>
      <c r="K313" s="265"/>
      <c r="L313" s="266"/>
      <c r="M313" s="267"/>
      <c r="N313" s="267"/>
      <c r="O313" s="267"/>
      <c r="P313" s="267"/>
      <c r="Q313" s="267"/>
      <c r="R313" s="267"/>
      <c r="S313" s="268" t="s">
        <v>20</v>
      </c>
      <c r="T313" s="269" t="str">
        <f aca="false">DC313</f>
        <v>OK</v>
      </c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67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71"/>
      <c r="AP313" s="271"/>
      <c r="AQ313" s="271"/>
      <c r="AR313" s="271"/>
      <c r="AS313" s="271"/>
      <c r="AT313" s="271"/>
      <c r="AU313" s="266"/>
      <c r="AV313" s="266"/>
      <c r="AW313" s="266"/>
      <c r="AX313" s="266"/>
      <c r="AY313" s="266"/>
      <c r="AZ313" s="266"/>
      <c r="BA313" s="266"/>
      <c r="BB313" s="266"/>
      <c r="BC313" s="272"/>
      <c r="BD313" s="268"/>
      <c r="BE313" s="268"/>
      <c r="BF313" s="268"/>
      <c r="BG313" s="268"/>
      <c r="BH313" s="268"/>
      <c r="BI313" s="268"/>
      <c r="BJ313" s="273" t="n">
        <v>0</v>
      </c>
      <c r="BK313" s="273" t="n">
        <v>0</v>
      </c>
      <c r="BL313" s="273" t="n">
        <v>0</v>
      </c>
      <c r="BM313" s="273" t="n">
        <v>0</v>
      </c>
      <c r="BN313" s="273" t="n">
        <v>0</v>
      </c>
      <c r="BO313" s="273" t="n">
        <v>0</v>
      </c>
      <c r="BP313" s="273" t="n">
        <v>0</v>
      </c>
      <c r="BQ313" s="273" t="n">
        <v>0</v>
      </c>
      <c r="BR313" s="273" t="n">
        <v>0</v>
      </c>
      <c r="BS313" s="273" t="n">
        <v>0</v>
      </c>
      <c r="BT313" s="273" t="n">
        <v>0</v>
      </c>
      <c r="BU313" s="273" t="n">
        <v>0</v>
      </c>
      <c r="BV313" s="273" t="n">
        <v>0</v>
      </c>
      <c r="BW313" s="273" t="n">
        <v>0</v>
      </c>
      <c r="BX313" s="274"/>
      <c r="BY313" s="274"/>
      <c r="BZ313" s="274"/>
      <c r="CA313" s="274"/>
      <c r="CB313" s="274"/>
      <c r="CC313" s="274"/>
      <c r="CD313" s="273" t="n">
        <v>0</v>
      </c>
      <c r="CE313" s="273" t="n">
        <v>0</v>
      </c>
      <c r="CF313" s="273" t="n">
        <v>0</v>
      </c>
      <c r="CG313" s="273" t="n">
        <v>0</v>
      </c>
      <c r="CH313" s="273" t="n">
        <v>0</v>
      </c>
      <c r="CI313" s="273" t="n">
        <v>0</v>
      </c>
      <c r="CJ313" s="273" t="n">
        <v>0</v>
      </c>
      <c r="CK313" s="273" t="n">
        <v>0</v>
      </c>
      <c r="CL313" s="273" t="n">
        <v>0</v>
      </c>
      <c r="CM313" s="273" t="n">
        <v>0</v>
      </c>
      <c r="CN313" s="273" t="n">
        <v>0</v>
      </c>
      <c r="CO313" s="273" t="n">
        <v>0</v>
      </c>
      <c r="CP313" s="273" t="n">
        <v>0</v>
      </c>
      <c r="CQ313" s="273" t="n">
        <v>0</v>
      </c>
      <c r="CR313" s="239"/>
      <c r="CS313" s="239"/>
      <c r="CT313" s="239"/>
      <c r="CU313" s="239"/>
      <c r="CV313" s="239"/>
      <c r="CW313" s="239"/>
      <c r="CX313" s="275" t="str">
        <f aca="false">IF(AF313=AU313,"OK","NO")</f>
        <v>OK</v>
      </c>
      <c r="CY313" s="275" t="str">
        <f aca="false">IF(AG313=AV313,"OK","NO")</f>
        <v>OK</v>
      </c>
      <c r="CZ313" s="275" t="str">
        <f aca="false">IF(AH313=AW313,"OK","NO")</f>
        <v>OK</v>
      </c>
      <c r="DA313" s="275" t="str">
        <f aca="false">IF(AI313=AX313,"OK","NO")</f>
        <v>OK</v>
      </c>
      <c r="DB313" s="275" t="str">
        <f aca="false">IF(LEFT(AJ313,16)=LEFT(AY313,16),"OK","NO")</f>
        <v>OK</v>
      </c>
      <c r="DC313" s="275" t="str">
        <f aca="false">IF(AND(CX313="OK",CY313="OK",CZ313="OK",DA313="OK",DB313="OK"),"OK","NO")</f>
        <v>OK</v>
      </c>
      <c r="DD313" s="276" t="str">
        <f aca="false">IF(LEFT(AK313,16)=LEFT(AZ313,16),"OK","NO")</f>
        <v>OK</v>
      </c>
      <c r="DE313" s="277" t="str">
        <f aca="false">IF(AL313=BA313,"OK","NO")</f>
        <v>OK</v>
      </c>
      <c r="DF313" s="277" t="str">
        <f aca="false">IF(AM313=BB313,"OK","NO")</f>
        <v>OK</v>
      </c>
      <c r="DG313" s="277" t="str">
        <f aca="false">IF(AN313=BC313,"OK","NO")</f>
        <v>OK</v>
      </c>
      <c r="DH313" s="277"/>
      <c r="DI313" s="277"/>
      <c r="DJ313" s="277"/>
      <c r="DK313" s="277"/>
      <c r="DL313" s="277"/>
      <c r="DM313" s="277" t="str">
        <f aca="false">IF(BJ313=CD313,"OK","NO")</f>
        <v>OK</v>
      </c>
      <c r="DN313" s="277" t="str">
        <f aca="false">IF(BK313=CH313,"OK","NO")</f>
        <v>OK</v>
      </c>
      <c r="DO313" s="277" t="str">
        <f aca="false">IF(BL313=CI313,"OK","NO")</f>
        <v>OK</v>
      </c>
      <c r="DP313" s="277" t="str">
        <f aca="false">IF(BP313=CI313,"OK","NO")</f>
        <v>OK</v>
      </c>
      <c r="DQ313" s="277" t="str">
        <f aca="false">IF(BN313=CK313,"OK","NO")</f>
        <v>OK</v>
      </c>
      <c r="DR313" s="277" t="str">
        <f aca="false">IF(BO313=CL313,"OK","NO")</f>
        <v>OK</v>
      </c>
      <c r="DS313" s="277" t="str">
        <f aca="false">IF(BS313=CL313,"OK","NO")</f>
        <v>OK</v>
      </c>
      <c r="DT313" s="277" t="str">
        <f aca="false">IF(BQ313=CN313,"OK","NO")</f>
        <v>OK</v>
      </c>
      <c r="DU313" s="277" t="str">
        <f aca="false">IF(BR313=CO313,"OK","NO")</f>
        <v>OK</v>
      </c>
      <c r="DV313" s="277" t="str">
        <f aca="false">IF(BV313=CO313,"OK","NO")</f>
        <v>OK</v>
      </c>
    </row>
    <row r="314" s="211" customFormat="true" ht="15" hidden="true" customHeight="true" outlineLevel="0" collapsed="false">
      <c r="A314" s="265"/>
      <c r="B314" s="265"/>
      <c r="C314" s="266"/>
      <c r="D314" s="267"/>
      <c r="E314" s="267"/>
      <c r="F314" s="267"/>
      <c r="G314" s="267"/>
      <c r="H314" s="267"/>
      <c r="I314" s="268"/>
      <c r="J314" s="265"/>
      <c r="K314" s="265"/>
      <c r="L314" s="266"/>
      <c r="M314" s="267"/>
      <c r="N314" s="267"/>
      <c r="O314" s="267"/>
      <c r="P314" s="267"/>
      <c r="Q314" s="267"/>
      <c r="R314" s="267"/>
      <c r="S314" s="268" t="s">
        <v>20</v>
      </c>
      <c r="T314" s="269" t="str">
        <f aca="false">DC314</f>
        <v>OK</v>
      </c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67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71"/>
      <c r="AP314" s="271"/>
      <c r="AQ314" s="271"/>
      <c r="AR314" s="271"/>
      <c r="AS314" s="271"/>
      <c r="AT314" s="271"/>
      <c r="AU314" s="266"/>
      <c r="AV314" s="266"/>
      <c r="AW314" s="266"/>
      <c r="AX314" s="266"/>
      <c r="AY314" s="266"/>
      <c r="AZ314" s="266"/>
      <c r="BA314" s="266"/>
      <c r="BB314" s="266"/>
      <c r="BC314" s="272"/>
      <c r="BD314" s="268"/>
      <c r="BE314" s="268"/>
      <c r="BF314" s="268"/>
      <c r="BG314" s="268"/>
      <c r="BH314" s="268"/>
      <c r="BI314" s="268"/>
      <c r="BJ314" s="273" t="n">
        <v>0</v>
      </c>
      <c r="BK314" s="273" t="n">
        <v>0</v>
      </c>
      <c r="BL314" s="273" t="n">
        <v>0</v>
      </c>
      <c r="BM314" s="273" t="n">
        <v>0</v>
      </c>
      <c r="BN314" s="273" t="n">
        <v>0</v>
      </c>
      <c r="BO314" s="273" t="n">
        <v>0</v>
      </c>
      <c r="BP314" s="273" t="n">
        <v>0</v>
      </c>
      <c r="BQ314" s="273" t="n">
        <v>0</v>
      </c>
      <c r="BR314" s="273" t="n">
        <v>0</v>
      </c>
      <c r="BS314" s="273" t="n">
        <v>0</v>
      </c>
      <c r="BT314" s="273" t="n">
        <v>0</v>
      </c>
      <c r="BU314" s="273" t="n">
        <v>0</v>
      </c>
      <c r="BV314" s="273" t="n">
        <v>0</v>
      </c>
      <c r="BW314" s="273" t="n">
        <v>0</v>
      </c>
      <c r="BX314" s="274"/>
      <c r="BY314" s="274"/>
      <c r="BZ314" s="274"/>
      <c r="CA314" s="274"/>
      <c r="CB314" s="274"/>
      <c r="CC314" s="274"/>
      <c r="CD314" s="273" t="n">
        <v>0</v>
      </c>
      <c r="CE314" s="273" t="n">
        <v>0</v>
      </c>
      <c r="CF314" s="273" t="n">
        <v>0</v>
      </c>
      <c r="CG314" s="273" t="n">
        <v>0</v>
      </c>
      <c r="CH314" s="273" t="n">
        <v>0</v>
      </c>
      <c r="CI314" s="273" t="n">
        <v>0</v>
      </c>
      <c r="CJ314" s="273" t="n">
        <v>0</v>
      </c>
      <c r="CK314" s="273" t="n">
        <v>0</v>
      </c>
      <c r="CL314" s="273" t="n">
        <v>0</v>
      </c>
      <c r="CM314" s="273" t="n">
        <v>0</v>
      </c>
      <c r="CN314" s="273" t="n">
        <v>0</v>
      </c>
      <c r="CO314" s="273" t="n">
        <v>0</v>
      </c>
      <c r="CP314" s="273" t="n">
        <v>0</v>
      </c>
      <c r="CQ314" s="273" t="n">
        <v>0</v>
      </c>
      <c r="CR314" s="239"/>
      <c r="CS314" s="239"/>
      <c r="CT314" s="239"/>
      <c r="CU314" s="239"/>
      <c r="CV314" s="239"/>
      <c r="CW314" s="239"/>
      <c r="CX314" s="275" t="str">
        <f aca="false">IF(AF314=AU314,"OK","NO")</f>
        <v>OK</v>
      </c>
      <c r="CY314" s="275" t="str">
        <f aca="false">IF(AG314=AV314,"OK","NO")</f>
        <v>OK</v>
      </c>
      <c r="CZ314" s="275" t="str">
        <f aca="false">IF(AH314=AW314,"OK","NO")</f>
        <v>OK</v>
      </c>
      <c r="DA314" s="275" t="str">
        <f aca="false">IF(AI314=AX314,"OK","NO")</f>
        <v>OK</v>
      </c>
      <c r="DB314" s="275" t="str">
        <f aca="false">IF(LEFT(AJ314,16)=LEFT(AY314,16),"OK","NO")</f>
        <v>OK</v>
      </c>
      <c r="DC314" s="275" t="str">
        <f aca="false">IF(AND(CX314="OK",CY314="OK",CZ314="OK",DA314="OK",DB314="OK"),"OK","NO")</f>
        <v>OK</v>
      </c>
      <c r="DD314" s="276" t="str">
        <f aca="false">IF(LEFT(AK314,16)=LEFT(AZ314,16),"OK","NO")</f>
        <v>OK</v>
      </c>
      <c r="DE314" s="277" t="str">
        <f aca="false">IF(AL314=BA314,"OK","NO")</f>
        <v>OK</v>
      </c>
      <c r="DF314" s="277" t="str">
        <f aca="false">IF(AM314=BB314,"OK","NO")</f>
        <v>OK</v>
      </c>
      <c r="DG314" s="277" t="str">
        <f aca="false">IF(AN314=BC314,"OK","NO")</f>
        <v>OK</v>
      </c>
      <c r="DH314" s="277"/>
      <c r="DI314" s="277"/>
      <c r="DJ314" s="277"/>
      <c r="DK314" s="277"/>
      <c r="DL314" s="277"/>
      <c r="DM314" s="277" t="str">
        <f aca="false">IF(BJ314=CD314,"OK","NO")</f>
        <v>OK</v>
      </c>
      <c r="DN314" s="277" t="str">
        <f aca="false">IF(BK314=CH314,"OK","NO")</f>
        <v>OK</v>
      </c>
      <c r="DO314" s="277" t="str">
        <f aca="false">IF(BL314=CI314,"OK","NO")</f>
        <v>OK</v>
      </c>
      <c r="DP314" s="277" t="str">
        <f aca="false">IF(BP314=CI314,"OK","NO")</f>
        <v>OK</v>
      </c>
      <c r="DQ314" s="277" t="str">
        <f aca="false">IF(BN314=CK314,"OK","NO")</f>
        <v>OK</v>
      </c>
      <c r="DR314" s="277" t="str">
        <f aca="false">IF(BO314=CL314,"OK","NO")</f>
        <v>OK</v>
      </c>
      <c r="DS314" s="277" t="str">
        <f aca="false">IF(BS314=CL314,"OK","NO")</f>
        <v>OK</v>
      </c>
      <c r="DT314" s="277" t="str">
        <f aca="false">IF(BQ314=CN314,"OK","NO")</f>
        <v>OK</v>
      </c>
      <c r="DU314" s="277" t="str">
        <f aca="false">IF(BR314=CO314,"OK","NO")</f>
        <v>OK</v>
      </c>
      <c r="DV314" s="277" t="str">
        <f aca="false">IF(BV314=CO314,"OK","NO")</f>
        <v>OK</v>
      </c>
    </row>
    <row r="315" s="211" customFormat="true" ht="15" hidden="true" customHeight="true" outlineLevel="0" collapsed="false">
      <c r="A315" s="265"/>
      <c r="B315" s="265"/>
      <c r="C315" s="266"/>
      <c r="D315" s="267"/>
      <c r="E315" s="267"/>
      <c r="F315" s="267"/>
      <c r="G315" s="267"/>
      <c r="H315" s="267"/>
      <c r="I315" s="268"/>
      <c r="J315" s="265"/>
      <c r="K315" s="265"/>
      <c r="L315" s="266"/>
      <c r="M315" s="267"/>
      <c r="N315" s="267"/>
      <c r="O315" s="267"/>
      <c r="P315" s="267"/>
      <c r="Q315" s="267"/>
      <c r="R315" s="267"/>
      <c r="S315" s="268" t="s">
        <v>20</v>
      </c>
      <c r="T315" s="269" t="str">
        <f aca="false">DC315</f>
        <v>OK</v>
      </c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67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71"/>
      <c r="AP315" s="271"/>
      <c r="AQ315" s="271"/>
      <c r="AR315" s="271"/>
      <c r="AS315" s="271"/>
      <c r="AT315" s="271"/>
      <c r="AU315" s="266"/>
      <c r="AV315" s="266"/>
      <c r="AW315" s="266"/>
      <c r="AX315" s="266"/>
      <c r="AY315" s="266"/>
      <c r="AZ315" s="266"/>
      <c r="BA315" s="266"/>
      <c r="BB315" s="266"/>
      <c r="BC315" s="272"/>
      <c r="BD315" s="268"/>
      <c r="BE315" s="268"/>
      <c r="BF315" s="268"/>
      <c r="BG315" s="268"/>
      <c r="BH315" s="268"/>
      <c r="BI315" s="268"/>
      <c r="BJ315" s="273" t="n">
        <v>0</v>
      </c>
      <c r="BK315" s="273" t="n">
        <v>0</v>
      </c>
      <c r="BL315" s="273" t="n">
        <v>0</v>
      </c>
      <c r="BM315" s="273" t="n">
        <v>0</v>
      </c>
      <c r="BN315" s="273" t="n">
        <v>0</v>
      </c>
      <c r="BO315" s="273" t="n">
        <v>0</v>
      </c>
      <c r="BP315" s="273" t="n">
        <v>0</v>
      </c>
      <c r="BQ315" s="273" t="n">
        <v>0</v>
      </c>
      <c r="BR315" s="273" t="n">
        <v>0</v>
      </c>
      <c r="BS315" s="273" t="n">
        <v>0</v>
      </c>
      <c r="BT315" s="273" t="n">
        <v>0</v>
      </c>
      <c r="BU315" s="273" t="n">
        <v>0</v>
      </c>
      <c r="BV315" s="273" t="n">
        <v>0</v>
      </c>
      <c r="BW315" s="273" t="n">
        <v>0</v>
      </c>
      <c r="BX315" s="274"/>
      <c r="BY315" s="274"/>
      <c r="BZ315" s="274"/>
      <c r="CA315" s="274"/>
      <c r="CB315" s="274"/>
      <c r="CC315" s="274"/>
      <c r="CD315" s="273" t="n">
        <v>0</v>
      </c>
      <c r="CE315" s="273" t="n">
        <v>0</v>
      </c>
      <c r="CF315" s="273" t="n">
        <v>0</v>
      </c>
      <c r="CG315" s="273" t="n">
        <v>0</v>
      </c>
      <c r="CH315" s="273" t="n">
        <v>0</v>
      </c>
      <c r="CI315" s="273" t="n">
        <v>0</v>
      </c>
      <c r="CJ315" s="273" t="n">
        <v>0</v>
      </c>
      <c r="CK315" s="273" t="n">
        <v>0</v>
      </c>
      <c r="CL315" s="273" t="n">
        <v>0</v>
      </c>
      <c r="CM315" s="273" t="n">
        <v>0</v>
      </c>
      <c r="CN315" s="273" t="n">
        <v>0</v>
      </c>
      <c r="CO315" s="273" t="n">
        <v>0</v>
      </c>
      <c r="CP315" s="273" t="n">
        <v>0</v>
      </c>
      <c r="CQ315" s="273" t="n">
        <v>0</v>
      </c>
      <c r="CR315" s="239"/>
      <c r="CS315" s="239"/>
      <c r="CT315" s="239"/>
      <c r="CU315" s="239"/>
      <c r="CV315" s="239"/>
      <c r="CW315" s="239"/>
      <c r="CX315" s="275" t="str">
        <f aca="false">IF(AF315=AU315,"OK","NO")</f>
        <v>OK</v>
      </c>
      <c r="CY315" s="275" t="str">
        <f aca="false">IF(AG315=AV315,"OK","NO")</f>
        <v>OK</v>
      </c>
      <c r="CZ315" s="275" t="str">
        <f aca="false">IF(AH315=AW315,"OK","NO")</f>
        <v>OK</v>
      </c>
      <c r="DA315" s="275" t="str">
        <f aca="false">IF(AI315=AX315,"OK","NO")</f>
        <v>OK</v>
      </c>
      <c r="DB315" s="275" t="str">
        <f aca="false">IF(LEFT(AJ315,16)=LEFT(AY315,16),"OK","NO")</f>
        <v>OK</v>
      </c>
      <c r="DC315" s="275" t="str">
        <f aca="false">IF(AND(CX315="OK",CY315="OK",CZ315="OK",DA315="OK",DB315="OK"),"OK","NO")</f>
        <v>OK</v>
      </c>
      <c r="DD315" s="276" t="str">
        <f aca="false">IF(LEFT(AK315,16)=LEFT(AZ315,16),"OK","NO")</f>
        <v>OK</v>
      </c>
      <c r="DE315" s="277" t="str">
        <f aca="false">IF(AL315=BA315,"OK","NO")</f>
        <v>OK</v>
      </c>
      <c r="DF315" s="277" t="str">
        <f aca="false">IF(AM315=BB315,"OK","NO")</f>
        <v>OK</v>
      </c>
      <c r="DG315" s="277" t="str">
        <f aca="false">IF(AN315=BC315,"OK","NO")</f>
        <v>OK</v>
      </c>
      <c r="DH315" s="277"/>
      <c r="DI315" s="277"/>
      <c r="DJ315" s="277"/>
      <c r="DK315" s="277"/>
      <c r="DL315" s="277"/>
      <c r="DM315" s="277" t="str">
        <f aca="false">IF(BJ315=CD315,"OK","NO")</f>
        <v>OK</v>
      </c>
      <c r="DN315" s="277" t="str">
        <f aca="false">IF(BK315=CH315,"OK","NO")</f>
        <v>OK</v>
      </c>
      <c r="DO315" s="277" t="str">
        <f aca="false">IF(BL315=CI315,"OK","NO")</f>
        <v>OK</v>
      </c>
      <c r="DP315" s="277" t="str">
        <f aca="false">IF(BP315=CI315,"OK","NO")</f>
        <v>OK</v>
      </c>
      <c r="DQ315" s="277" t="str">
        <f aca="false">IF(BN315=CK315,"OK","NO")</f>
        <v>OK</v>
      </c>
      <c r="DR315" s="277" t="str">
        <f aca="false">IF(BO315=CL315,"OK","NO")</f>
        <v>OK</v>
      </c>
      <c r="DS315" s="277" t="str">
        <f aca="false">IF(BS315=CL315,"OK","NO")</f>
        <v>OK</v>
      </c>
      <c r="DT315" s="277" t="str">
        <f aca="false">IF(BQ315=CN315,"OK","NO")</f>
        <v>OK</v>
      </c>
      <c r="DU315" s="277" t="str">
        <f aca="false">IF(BR315=CO315,"OK","NO")</f>
        <v>OK</v>
      </c>
      <c r="DV315" s="277" t="str">
        <f aca="false">IF(BV315=CO315,"OK","NO")</f>
        <v>OK</v>
      </c>
    </row>
    <row r="316" s="211" customFormat="true" ht="15" hidden="true" customHeight="true" outlineLevel="0" collapsed="false">
      <c r="A316" s="265"/>
      <c r="B316" s="265"/>
      <c r="C316" s="266"/>
      <c r="D316" s="267"/>
      <c r="E316" s="267"/>
      <c r="F316" s="267"/>
      <c r="G316" s="267"/>
      <c r="H316" s="267"/>
      <c r="I316" s="268"/>
      <c r="J316" s="265"/>
      <c r="K316" s="265"/>
      <c r="L316" s="266"/>
      <c r="M316" s="267"/>
      <c r="N316" s="267"/>
      <c r="O316" s="267"/>
      <c r="P316" s="267"/>
      <c r="Q316" s="267"/>
      <c r="R316" s="267"/>
      <c r="S316" s="268" t="s">
        <v>20</v>
      </c>
      <c r="T316" s="269" t="str">
        <f aca="false">DC316</f>
        <v>OK</v>
      </c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67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71"/>
      <c r="AP316" s="271"/>
      <c r="AQ316" s="271"/>
      <c r="AR316" s="271"/>
      <c r="AS316" s="271"/>
      <c r="AT316" s="271"/>
      <c r="AU316" s="266"/>
      <c r="AV316" s="266"/>
      <c r="AW316" s="266"/>
      <c r="AX316" s="266"/>
      <c r="AY316" s="266"/>
      <c r="AZ316" s="266"/>
      <c r="BA316" s="266"/>
      <c r="BB316" s="266"/>
      <c r="BC316" s="272"/>
      <c r="BD316" s="268"/>
      <c r="BE316" s="268"/>
      <c r="BF316" s="268"/>
      <c r="BG316" s="268"/>
      <c r="BH316" s="268"/>
      <c r="BI316" s="268"/>
      <c r="BJ316" s="273" t="n">
        <v>0</v>
      </c>
      <c r="BK316" s="273" t="n">
        <v>0</v>
      </c>
      <c r="BL316" s="273" t="n">
        <v>0</v>
      </c>
      <c r="BM316" s="273" t="n">
        <v>0</v>
      </c>
      <c r="BN316" s="273" t="n">
        <v>0</v>
      </c>
      <c r="BO316" s="273" t="n">
        <v>0</v>
      </c>
      <c r="BP316" s="273" t="n">
        <v>0</v>
      </c>
      <c r="BQ316" s="273" t="n">
        <v>0</v>
      </c>
      <c r="BR316" s="273" t="n">
        <v>0</v>
      </c>
      <c r="BS316" s="273" t="n">
        <v>0</v>
      </c>
      <c r="BT316" s="273" t="n">
        <v>0</v>
      </c>
      <c r="BU316" s="273" t="n">
        <v>0</v>
      </c>
      <c r="BV316" s="273" t="n">
        <v>0</v>
      </c>
      <c r="BW316" s="273" t="n">
        <v>0</v>
      </c>
      <c r="BX316" s="274"/>
      <c r="BY316" s="274"/>
      <c r="BZ316" s="274"/>
      <c r="CA316" s="274"/>
      <c r="CB316" s="274"/>
      <c r="CC316" s="274"/>
      <c r="CD316" s="273" t="n">
        <v>0</v>
      </c>
      <c r="CE316" s="273" t="n">
        <v>0</v>
      </c>
      <c r="CF316" s="273" t="n">
        <v>0</v>
      </c>
      <c r="CG316" s="273" t="n">
        <v>0</v>
      </c>
      <c r="CH316" s="273" t="n">
        <v>0</v>
      </c>
      <c r="CI316" s="273" t="n">
        <v>0</v>
      </c>
      <c r="CJ316" s="273" t="n">
        <v>0</v>
      </c>
      <c r="CK316" s="273" t="n">
        <v>0</v>
      </c>
      <c r="CL316" s="273" t="n">
        <v>0</v>
      </c>
      <c r="CM316" s="273" t="n">
        <v>0</v>
      </c>
      <c r="CN316" s="273" t="n">
        <v>0</v>
      </c>
      <c r="CO316" s="273" t="n">
        <v>0</v>
      </c>
      <c r="CP316" s="273" t="n">
        <v>0</v>
      </c>
      <c r="CQ316" s="273" t="n">
        <v>0</v>
      </c>
      <c r="CR316" s="239"/>
      <c r="CS316" s="239"/>
      <c r="CT316" s="239"/>
      <c r="CU316" s="239"/>
      <c r="CV316" s="239"/>
      <c r="CW316" s="239"/>
      <c r="CX316" s="275" t="str">
        <f aca="false">IF(AF316=AU316,"OK","NO")</f>
        <v>OK</v>
      </c>
      <c r="CY316" s="275" t="str">
        <f aca="false">IF(AG316=AV316,"OK","NO")</f>
        <v>OK</v>
      </c>
      <c r="CZ316" s="275" t="str">
        <f aca="false">IF(AH316=AW316,"OK","NO")</f>
        <v>OK</v>
      </c>
      <c r="DA316" s="275" t="str">
        <f aca="false">IF(AI316=AX316,"OK","NO")</f>
        <v>OK</v>
      </c>
      <c r="DB316" s="275" t="str">
        <f aca="false">IF(LEFT(AJ316,16)=LEFT(AY316,16),"OK","NO")</f>
        <v>OK</v>
      </c>
      <c r="DC316" s="275" t="str">
        <f aca="false">IF(AND(CX316="OK",CY316="OK",CZ316="OK",DA316="OK",DB316="OK"),"OK","NO")</f>
        <v>OK</v>
      </c>
      <c r="DD316" s="276" t="str">
        <f aca="false">IF(LEFT(AK316,16)=LEFT(AZ316,16),"OK","NO")</f>
        <v>OK</v>
      </c>
      <c r="DE316" s="277" t="str">
        <f aca="false">IF(AL316=BA316,"OK","NO")</f>
        <v>OK</v>
      </c>
      <c r="DF316" s="277" t="str">
        <f aca="false">IF(AM316=BB316,"OK","NO")</f>
        <v>OK</v>
      </c>
      <c r="DG316" s="277" t="str">
        <f aca="false">IF(AN316=BC316,"OK","NO")</f>
        <v>OK</v>
      </c>
      <c r="DH316" s="277"/>
      <c r="DI316" s="277"/>
      <c r="DJ316" s="277"/>
      <c r="DK316" s="277"/>
      <c r="DL316" s="277"/>
      <c r="DM316" s="277" t="str">
        <f aca="false">IF(BJ316=CD316,"OK","NO")</f>
        <v>OK</v>
      </c>
      <c r="DN316" s="277" t="str">
        <f aca="false">IF(BK316=CH316,"OK","NO")</f>
        <v>OK</v>
      </c>
      <c r="DO316" s="277" t="str">
        <f aca="false">IF(BL316=CI316,"OK","NO")</f>
        <v>OK</v>
      </c>
      <c r="DP316" s="277" t="str">
        <f aca="false">IF(BP316=CI316,"OK","NO")</f>
        <v>OK</v>
      </c>
      <c r="DQ316" s="277" t="str">
        <f aca="false">IF(BN316=CK316,"OK","NO")</f>
        <v>OK</v>
      </c>
      <c r="DR316" s="277" t="str">
        <f aca="false">IF(BO316=CL316,"OK","NO")</f>
        <v>OK</v>
      </c>
      <c r="DS316" s="277" t="str">
        <f aca="false">IF(BS316=CL316,"OK","NO")</f>
        <v>OK</v>
      </c>
      <c r="DT316" s="277" t="str">
        <f aca="false">IF(BQ316=CN316,"OK","NO")</f>
        <v>OK</v>
      </c>
      <c r="DU316" s="277" t="str">
        <f aca="false">IF(BR316=CO316,"OK","NO")</f>
        <v>OK</v>
      </c>
      <c r="DV316" s="277" t="str">
        <f aca="false">IF(BV316=CO316,"OK","NO")</f>
        <v>OK</v>
      </c>
    </row>
    <row r="317" s="211" customFormat="true" ht="15" hidden="true" customHeight="true" outlineLevel="0" collapsed="false">
      <c r="A317" s="265"/>
      <c r="B317" s="265"/>
      <c r="C317" s="266"/>
      <c r="D317" s="267"/>
      <c r="E317" s="267"/>
      <c r="F317" s="267"/>
      <c r="G317" s="267"/>
      <c r="H317" s="267"/>
      <c r="I317" s="268"/>
      <c r="J317" s="265"/>
      <c r="K317" s="265"/>
      <c r="L317" s="266"/>
      <c r="M317" s="267"/>
      <c r="N317" s="267"/>
      <c r="O317" s="267"/>
      <c r="P317" s="267"/>
      <c r="Q317" s="267"/>
      <c r="R317" s="267"/>
      <c r="S317" s="268" t="s">
        <v>20</v>
      </c>
      <c r="T317" s="269" t="str">
        <f aca="false">DC317</f>
        <v>OK</v>
      </c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67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71"/>
      <c r="AP317" s="271"/>
      <c r="AQ317" s="271"/>
      <c r="AR317" s="271"/>
      <c r="AS317" s="271"/>
      <c r="AT317" s="271"/>
      <c r="AU317" s="266"/>
      <c r="AV317" s="266"/>
      <c r="AW317" s="266"/>
      <c r="AX317" s="266"/>
      <c r="AY317" s="266"/>
      <c r="AZ317" s="266"/>
      <c r="BA317" s="266"/>
      <c r="BB317" s="266"/>
      <c r="BC317" s="272"/>
      <c r="BD317" s="268"/>
      <c r="BE317" s="268"/>
      <c r="BF317" s="268"/>
      <c r="BG317" s="268"/>
      <c r="BH317" s="268"/>
      <c r="BI317" s="268"/>
      <c r="BJ317" s="273" t="n">
        <v>0</v>
      </c>
      <c r="BK317" s="273" t="n">
        <v>0</v>
      </c>
      <c r="BL317" s="273" t="n">
        <v>0</v>
      </c>
      <c r="BM317" s="273" t="n">
        <v>0</v>
      </c>
      <c r="BN317" s="273" t="n">
        <v>0</v>
      </c>
      <c r="BO317" s="273" t="n">
        <v>0</v>
      </c>
      <c r="BP317" s="273" t="n">
        <v>0</v>
      </c>
      <c r="BQ317" s="273" t="n">
        <v>0</v>
      </c>
      <c r="BR317" s="273" t="n">
        <v>0</v>
      </c>
      <c r="BS317" s="273" t="n">
        <v>0</v>
      </c>
      <c r="BT317" s="273" t="n">
        <v>0</v>
      </c>
      <c r="BU317" s="273" t="n">
        <v>0</v>
      </c>
      <c r="BV317" s="273" t="n">
        <v>0</v>
      </c>
      <c r="BW317" s="273" t="n">
        <v>0</v>
      </c>
      <c r="BX317" s="274"/>
      <c r="BY317" s="274"/>
      <c r="BZ317" s="274"/>
      <c r="CA317" s="274"/>
      <c r="CB317" s="274"/>
      <c r="CC317" s="274"/>
      <c r="CD317" s="273" t="n">
        <v>0</v>
      </c>
      <c r="CE317" s="273" t="n">
        <v>0</v>
      </c>
      <c r="CF317" s="273" t="n">
        <v>0</v>
      </c>
      <c r="CG317" s="273" t="n">
        <v>0</v>
      </c>
      <c r="CH317" s="273" t="n">
        <v>0</v>
      </c>
      <c r="CI317" s="273" t="n">
        <v>0</v>
      </c>
      <c r="CJ317" s="273" t="n">
        <v>0</v>
      </c>
      <c r="CK317" s="273" t="n">
        <v>0</v>
      </c>
      <c r="CL317" s="273" t="n">
        <v>0</v>
      </c>
      <c r="CM317" s="273" t="n">
        <v>0</v>
      </c>
      <c r="CN317" s="273" t="n">
        <v>0</v>
      </c>
      <c r="CO317" s="273" t="n">
        <v>0</v>
      </c>
      <c r="CP317" s="273" t="n">
        <v>0</v>
      </c>
      <c r="CQ317" s="273" t="n">
        <v>0</v>
      </c>
      <c r="CR317" s="239"/>
      <c r="CS317" s="239"/>
      <c r="CT317" s="239"/>
      <c r="CU317" s="239"/>
      <c r="CV317" s="239"/>
      <c r="CW317" s="239"/>
      <c r="CX317" s="275" t="str">
        <f aca="false">IF(AF317=AU317,"OK","NO")</f>
        <v>OK</v>
      </c>
      <c r="CY317" s="275" t="str">
        <f aca="false">IF(AG317=AV317,"OK","NO")</f>
        <v>OK</v>
      </c>
      <c r="CZ317" s="275" t="str">
        <f aca="false">IF(AH317=AW317,"OK","NO")</f>
        <v>OK</v>
      </c>
      <c r="DA317" s="275" t="str">
        <f aca="false">IF(AI317=AX317,"OK","NO")</f>
        <v>OK</v>
      </c>
      <c r="DB317" s="275" t="str">
        <f aca="false">IF(LEFT(AJ317,16)=LEFT(AY317,16),"OK","NO")</f>
        <v>OK</v>
      </c>
      <c r="DC317" s="275" t="str">
        <f aca="false">IF(AND(CX317="OK",CY317="OK",CZ317="OK",DA317="OK",DB317="OK"),"OK","NO")</f>
        <v>OK</v>
      </c>
      <c r="DD317" s="276" t="str">
        <f aca="false">IF(LEFT(AK317,16)=LEFT(AZ317,16),"OK","NO")</f>
        <v>OK</v>
      </c>
      <c r="DE317" s="277" t="str">
        <f aca="false">IF(AL317=BA317,"OK","NO")</f>
        <v>OK</v>
      </c>
      <c r="DF317" s="277" t="str">
        <f aca="false">IF(AM317=BB317,"OK","NO")</f>
        <v>OK</v>
      </c>
      <c r="DG317" s="277" t="str">
        <f aca="false">IF(AN317=BC317,"OK","NO")</f>
        <v>OK</v>
      </c>
      <c r="DH317" s="277"/>
      <c r="DI317" s="277"/>
      <c r="DJ317" s="277"/>
      <c r="DK317" s="277"/>
      <c r="DL317" s="277"/>
      <c r="DM317" s="277" t="str">
        <f aca="false">IF(BJ317=CD317,"OK","NO")</f>
        <v>OK</v>
      </c>
      <c r="DN317" s="277" t="str">
        <f aca="false">IF(BK317=CH317,"OK","NO")</f>
        <v>OK</v>
      </c>
      <c r="DO317" s="277" t="str">
        <f aca="false">IF(BL317=CI317,"OK","NO")</f>
        <v>OK</v>
      </c>
      <c r="DP317" s="277" t="str">
        <f aca="false">IF(BP317=CI317,"OK","NO")</f>
        <v>OK</v>
      </c>
      <c r="DQ317" s="277" t="str">
        <f aca="false">IF(BN317=CK317,"OK","NO")</f>
        <v>OK</v>
      </c>
      <c r="DR317" s="277" t="str">
        <f aca="false">IF(BO317=CL317,"OK","NO")</f>
        <v>OK</v>
      </c>
      <c r="DS317" s="277" t="str">
        <f aca="false">IF(BS317=CL317,"OK","NO")</f>
        <v>OK</v>
      </c>
      <c r="DT317" s="277" t="str">
        <f aca="false">IF(BQ317=CN317,"OK","NO")</f>
        <v>OK</v>
      </c>
      <c r="DU317" s="277" t="str">
        <f aca="false">IF(BR317=CO317,"OK","NO")</f>
        <v>OK</v>
      </c>
      <c r="DV317" s="277" t="str">
        <f aca="false">IF(BV317=CO317,"OK","NO")</f>
        <v>OK</v>
      </c>
    </row>
    <row r="318" s="211" customFormat="true" ht="15" hidden="true" customHeight="true" outlineLevel="0" collapsed="false">
      <c r="A318" s="265"/>
      <c r="B318" s="265"/>
      <c r="C318" s="266"/>
      <c r="D318" s="267"/>
      <c r="E318" s="267"/>
      <c r="F318" s="267"/>
      <c r="G318" s="267"/>
      <c r="H318" s="267"/>
      <c r="I318" s="268"/>
      <c r="J318" s="265"/>
      <c r="K318" s="265"/>
      <c r="L318" s="266"/>
      <c r="M318" s="267"/>
      <c r="N318" s="267"/>
      <c r="O318" s="267"/>
      <c r="P318" s="267"/>
      <c r="Q318" s="267"/>
      <c r="R318" s="267"/>
      <c r="S318" s="268" t="s">
        <v>20</v>
      </c>
      <c r="T318" s="269" t="str">
        <f aca="false">DC318</f>
        <v>OK</v>
      </c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67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71"/>
      <c r="AP318" s="271"/>
      <c r="AQ318" s="271"/>
      <c r="AR318" s="271"/>
      <c r="AS318" s="271"/>
      <c r="AT318" s="271"/>
      <c r="AU318" s="266"/>
      <c r="AV318" s="266"/>
      <c r="AW318" s="266"/>
      <c r="AX318" s="266"/>
      <c r="AY318" s="266"/>
      <c r="AZ318" s="266"/>
      <c r="BA318" s="266"/>
      <c r="BB318" s="266"/>
      <c r="BC318" s="272"/>
      <c r="BD318" s="268"/>
      <c r="BE318" s="268"/>
      <c r="BF318" s="268"/>
      <c r="BG318" s="268"/>
      <c r="BH318" s="268"/>
      <c r="BI318" s="268"/>
      <c r="BJ318" s="273" t="n">
        <v>0</v>
      </c>
      <c r="BK318" s="273" t="n">
        <v>0</v>
      </c>
      <c r="BL318" s="273" t="n">
        <v>0</v>
      </c>
      <c r="BM318" s="273" t="n">
        <v>0</v>
      </c>
      <c r="BN318" s="273" t="n">
        <v>0</v>
      </c>
      <c r="BO318" s="273" t="n">
        <v>0</v>
      </c>
      <c r="BP318" s="273" t="n">
        <v>0</v>
      </c>
      <c r="BQ318" s="273" t="n">
        <v>0</v>
      </c>
      <c r="BR318" s="273" t="n">
        <v>0</v>
      </c>
      <c r="BS318" s="273" t="n">
        <v>0</v>
      </c>
      <c r="BT318" s="273" t="n">
        <v>0</v>
      </c>
      <c r="BU318" s="273" t="n">
        <v>0</v>
      </c>
      <c r="BV318" s="273" t="n">
        <v>0</v>
      </c>
      <c r="BW318" s="273" t="n">
        <v>0</v>
      </c>
      <c r="BX318" s="274"/>
      <c r="BY318" s="274"/>
      <c r="BZ318" s="274"/>
      <c r="CA318" s="274"/>
      <c r="CB318" s="274"/>
      <c r="CC318" s="274"/>
      <c r="CD318" s="273" t="n">
        <v>0</v>
      </c>
      <c r="CE318" s="273" t="n">
        <v>0</v>
      </c>
      <c r="CF318" s="273" t="n">
        <v>0</v>
      </c>
      <c r="CG318" s="273" t="n">
        <v>0</v>
      </c>
      <c r="CH318" s="273" t="n">
        <v>0</v>
      </c>
      <c r="CI318" s="273" t="n">
        <v>0</v>
      </c>
      <c r="CJ318" s="273" t="n">
        <v>0</v>
      </c>
      <c r="CK318" s="273" t="n">
        <v>0</v>
      </c>
      <c r="CL318" s="273" t="n">
        <v>0</v>
      </c>
      <c r="CM318" s="273" t="n">
        <v>0</v>
      </c>
      <c r="CN318" s="273" t="n">
        <v>0</v>
      </c>
      <c r="CO318" s="273" t="n">
        <v>0</v>
      </c>
      <c r="CP318" s="273" t="n">
        <v>0</v>
      </c>
      <c r="CQ318" s="273" t="n">
        <v>0</v>
      </c>
      <c r="CR318" s="239"/>
      <c r="CS318" s="239"/>
      <c r="CT318" s="239"/>
      <c r="CU318" s="239"/>
      <c r="CV318" s="239"/>
      <c r="CW318" s="239"/>
      <c r="CX318" s="275" t="str">
        <f aca="false">IF(AF318=AU318,"OK","NO")</f>
        <v>OK</v>
      </c>
      <c r="CY318" s="275" t="str">
        <f aca="false">IF(AG318=AV318,"OK","NO")</f>
        <v>OK</v>
      </c>
      <c r="CZ318" s="275" t="str">
        <f aca="false">IF(AH318=AW318,"OK","NO")</f>
        <v>OK</v>
      </c>
      <c r="DA318" s="275" t="str">
        <f aca="false">IF(AI318=AX318,"OK","NO")</f>
        <v>OK</v>
      </c>
      <c r="DB318" s="275" t="str">
        <f aca="false">IF(LEFT(AJ318,16)=LEFT(AY318,16),"OK","NO")</f>
        <v>OK</v>
      </c>
      <c r="DC318" s="275" t="str">
        <f aca="false">IF(AND(CX318="OK",CY318="OK",CZ318="OK",DA318="OK",DB318="OK"),"OK","NO")</f>
        <v>OK</v>
      </c>
      <c r="DD318" s="276" t="str">
        <f aca="false">IF(LEFT(AK318,16)=LEFT(AZ318,16),"OK","NO")</f>
        <v>OK</v>
      </c>
      <c r="DE318" s="277" t="str">
        <f aca="false">IF(AL318=BA318,"OK","NO")</f>
        <v>OK</v>
      </c>
      <c r="DF318" s="277" t="str">
        <f aca="false">IF(AM318=BB318,"OK","NO")</f>
        <v>OK</v>
      </c>
      <c r="DG318" s="277" t="str">
        <f aca="false">IF(AN318=BC318,"OK","NO")</f>
        <v>OK</v>
      </c>
      <c r="DH318" s="277"/>
      <c r="DI318" s="277"/>
      <c r="DJ318" s="277"/>
      <c r="DK318" s="277"/>
      <c r="DL318" s="277"/>
      <c r="DM318" s="277" t="str">
        <f aca="false">IF(BJ318=CD318,"OK","NO")</f>
        <v>OK</v>
      </c>
      <c r="DN318" s="277" t="str">
        <f aca="false">IF(BK318=CH318,"OK","NO")</f>
        <v>OK</v>
      </c>
      <c r="DO318" s="277" t="str">
        <f aca="false">IF(BL318=CI318,"OK","NO")</f>
        <v>OK</v>
      </c>
      <c r="DP318" s="277" t="str">
        <f aca="false">IF(BP318=CI318,"OK","NO")</f>
        <v>OK</v>
      </c>
      <c r="DQ318" s="277" t="str">
        <f aca="false">IF(BN318=CK318,"OK","NO")</f>
        <v>OK</v>
      </c>
      <c r="DR318" s="277" t="str">
        <f aca="false">IF(BO318=CL318,"OK","NO")</f>
        <v>OK</v>
      </c>
      <c r="DS318" s="277" t="str">
        <f aca="false">IF(BS318=CL318,"OK","NO")</f>
        <v>OK</v>
      </c>
      <c r="DT318" s="277" t="str">
        <f aca="false">IF(BQ318=CN318,"OK","NO")</f>
        <v>OK</v>
      </c>
      <c r="DU318" s="277" t="str">
        <f aca="false">IF(BR318=CO318,"OK","NO")</f>
        <v>OK</v>
      </c>
      <c r="DV318" s="277" t="str">
        <f aca="false">IF(BV318=CO318,"OK","NO")</f>
        <v>OK</v>
      </c>
    </row>
    <row r="319" s="211" customFormat="true" ht="15" hidden="true" customHeight="true" outlineLevel="0" collapsed="false">
      <c r="A319" s="265"/>
      <c r="B319" s="265"/>
      <c r="C319" s="266"/>
      <c r="D319" s="267"/>
      <c r="E319" s="267"/>
      <c r="F319" s="267"/>
      <c r="G319" s="267"/>
      <c r="H319" s="267"/>
      <c r="I319" s="268"/>
      <c r="J319" s="265"/>
      <c r="K319" s="265"/>
      <c r="L319" s="266"/>
      <c r="M319" s="267"/>
      <c r="N319" s="267"/>
      <c r="O319" s="267"/>
      <c r="P319" s="267"/>
      <c r="Q319" s="267"/>
      <c r="R319" s="267"/>
      <c r="S319" s="268" t="s">
        <v>20</v>
      </c>
      <c r="T319" s="269" t="str">
        <f aca="false">DC319</f>
        <v>OK</v>
      </c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67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71"/>
      <c r="AP319" s="271"/>
      <c r="AQ319" s="271"/>
      <c r="AR319" s="271"/>
      <c r="AS319" s="271"/>
      <c r="AT319" s="271"/>
      <c r="AU319" s="266"/>
      <c r="AV319" s="266"/>
      <c r="AW319" s="266"/>
      <c r="AX319" s="266"/>
      <c r="AY319" s="266"/>
      <c r="AZ319" s="266"/>
      <c r="BA319" s="266"/>
      <c r="BB319" s="266"/>
      <c r="BC319" s="272"/>
      <c r="BD319" s="268"/>
      <c r="BE319" s="268"/>
      <c r="BF319" s="268"/>
      <c r="BG319" s="268"/>
      <c r="BH319" s="268"/>
      <c r="BI319" s="268"/>
      <c r="BJ319" s="273" t="n">
        <v>0</v>
      </c>
      <c r="BK319" s="273" t="n">
        <v>0</v>
      </c>
      <c r="BL319" s="273" t="n">
        <v>0</v>
      </c>
      <c r="BM319" s="273" t="n">
        <v>0</v>
      </c>
      <c r="BN319" s="273" t="n">
        <v>0</v>
      </c>
      <c r="BO319" s="273" t="n">
        <v>0</v>
      </c>
      <c r="BP319" s="273" t="n">
        <v>0</v>
      </c>
      <c r="BQ319" s="273" t="n">
        <v>0</v>
      </c>
      <c r="BR319" s="273" t="n">
        <v>0</v>
      </c>
      <c r="BS319" s="273" t="n">
        <v>0</v>
      </c>
      <c r="BT319" s="273" t="n">
        <v>0</v>
      </c>
      <c r="BU319" s="273" t="n">
        <v>0</v>
      </c>
      <c r="BV319" s="273" t="n">
        <v>0</v>
      </c>
      <c r="BW319" s="273" t="n">
        <v>0</v>
      </c>
      <c r="BX319" s="274"/>
      <c r="BY319" s="274"/>
      <c r="BZ319" s="274"/>
      <c r="CA319" s="274"/>
      <c r="CB319" s="274"/>
      <c r="CC319" s="274"/>
      <c r="CD319" s="273" t="n">
        <v>0</v>
      </c>
      <c r="CE319" s="273" t="n">
        <v>0</v>
      </c>
      <c r="CF319" s="273" t="n">
        <v>0</v>
      </c>
      <c r="CG319" s="273" t="n">
        <v>0</v>
      </c>
      <c r="CH319" s="273" t="n">
        <v>0</v>
      </c>
      <c r="CI319" s="273" t="n">
        <v>0</v>
      </c>
      <c r="CJ319" s="273" t="n">
        <v>0</v>
      </c>
      <c r="CK319" s="273" t="n">
        <v>0</v>
      </c>
      <c r="CL319" s="273" t="n">
        <v>0</v>
      </c>
      <c r="CM319" s="273" t="n">
        <v>0</v>
      </c>
      <c r="CN319" s="273" t="n">
        <v>0</v>
      </c>
      <c r="CO319" s="273" t="n">
        <v>0</v>
      </c>
      <c r="CP319" s="273" t="n">
        <v>0</v>
      </c>
      <c r="CQ319" s="273" t="n">
        <v>0</v>
      </c>
      <c r="CR319" s="239"/>
      <c r="CS319" s="239"/>
      <c r="CT319" s="239"/>
      <c r="CU319" s="239"/>
      <c r="CV319" s="239"/>
      <c r="CW319" s="239"/>
      <c r="CX319" s="275" t="str">
        <f aca="false">IF(AF319=AU319,"OK","NO")</f>
        <v>OK</v>
      </c>
      <c r="CY319" s="275" t="str">
        <f aca="false">IF(AG319=AV319,"OK","NO")</f>
        <v>OK</v>
      </c>
      <c r="CZ319" s="275" t="str">
        <f aca="false">IF(AH319=AW319,"OK","NO")</f>
        <v>OK</v>
      </c>
      <c r="DA319" s="275" t="str">
        <f aca="false">IF(AI319=AX319,"OK","NO")</f>
        <v>OK</v>
      </c>
      <c r="DB319" s="275" t="str">
        <f aca="false">IF(LEFT(AJ319,16)=LEFT(AY319,16),"OK","NO")</f>
        <v>OK</v>
      </c>
      <c r="DC319" s="275" t="str">
        <f aca="false">IF(AND(CX319="OK",CY319="OK",CZ319="OK",DA319="OK",DB319="OK"),"OK","NO")</f>
        <v>OK</v>
      </c>
      <c r="DD319" s="276" t="str">
        <f aca="false">IF(LEFT(AK319,16)=LEFT(AZ319,16),"OK","NO")</f>
        <v>OK</v>
      </c>
      <c r="DE319" s="277" t="str">
        <f aca="false">IF(AL319=BA319,"OK","NO")</f>
        <v>OK</v>
      </c>
      <c r="DF319" s="277" t="str">
        <f aca="false">IF(AM319=BB319,"OK","NO")</f>
        <v>OK</v>
      </c>
      <c r="DG319" s="277" t="str">
        <f aca="false">IF(AN319=BC319,"OK","NO")</f>
        <v>OK</v>
      </c>
      <c r="DH319" s="277"/>
      <c r="DI319" s="277"/>
      <c r="DJ319" s="277"/>
      <c r="DK319" s="277"/>
      <c r="DL319" s="277"/>
      <c r="DM319" s="277" t="str">
        <f aca="false">IF(BJ319=CD319,"OK","NO")</f>
        <v>OK</v>
      </c>
      <c r="DN319" s="277" t="str">
        <f aca="false">IF(BK319=CH319,"OK","NO")</f>
        <v>OK</v>
      </c>
      <c r="DO319" s="277" t="str">
        <f aca="false">IF(BL319=CI319,"OK","NO")</f>
        <v>OK</v>
      </c>
      <c r="DP319" s="277" t="str">
        <f aca="false">IF(BP319=CI319,"OK","NO")</f>
        <v>OK</v>
      </c>
      <c r="DQ319" s="277" t="str">
        <f aca="false">IF(BN319=CK319,"OK","NO")</f>
        <v>OK</v>
      </c>
      <c r="DR319" s="277" t="str">
        <f aca="false">IF(BO319=CL319,"OK","NO")</f>
        <v>OK</v>
      </c>
      <c r="DS319" s="277" t="str">
        <f aca="false">IF(BS319=CL319,"OK","NO")</f>
        <v>OK</v>
      </c>
      <c r="DT319" s="277" t="str">
        <f aca="false">IF(BQ319=CN319,"OK","NO")</f>
        <v>OK</v>
      </c>
      <c r="DU319" s="277" t="str">
        <f aca="false">IF(BR319=CO319,"OK","NO")</f>
        <v>OK</v>
      </c>
      <c r="DV319" s="277" t="str">
        <f aca="false">IF(BV319=CO319,"OK","NO")</f>
        <v>OK</v>
      </c>
    </row>
    <row r="320" s="211" customFormat="true" ht="15" hidden="true" customHeight="true" outlineLevel="0" collapsed="false">
      <c r="A320" s="265"/>
      <c r="B320" s="265"/>
      <c r="C320" s="266"/>
      <c r="D320" s="267"/>
      <c r="E320" s="267"/>
      <c r="F320" s="267"/>
      <c r="G320" s="267"/>
      <c r="H320" s="267"/>
      <c r="I320" s="268"/>
      <c r="J320" s="265"/>
      <c r="K320" s="265"/>
      <c r="L320" s="266"/>
      <c r="M320" s="267"/>
      <c r="N320" s="267"/>
      <c r="O320" s="267"/>
      <c r="P320" s="267"/>
      <c r="Q320" s="267"/>
      <c r="R320" s="267"/>
      <c r="S320" s="268" t="s">
        <v>20</v>
      </c>
      <c r="T320" s="269" t="str">
        <f aca="false">DC320</f>
        <v>OK</v>
      </c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67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71"/>
      <c r="AP320" s="271"/>
      <c r="AQ320" s="271"/>
      <c r="AR320" s="271"/>
      <c r="AS320" s="271"/>
      <c r="AT320" s="271"/>
      <c r="AU320" s="266"/>
      <c r="AV320" s="266"/>
      <c r="AW320" s="266"/>
      <c r="AX320" s="266"/>
      <c r="AY320" s="266"/>
      <c r="AZ320" s="266"/>
      <c r="BA320" s="266"/>
      <c r="BB320" s="266"/>
      <c r="BC320" s="272"/>
      <c r="BD320" s="268"/>
      <c r="BE320" s="268"/>
      <c r="BF320" s="268"/>
      <c r="BG320" s="268"/>
      <c r="BH320" s="268"/>
      <c r="BI320" s="268"/>
      <c r="BJ320" s="273" t="n">
        <v>0</v>
      </c>
      <c r="BK320" s="273" t="n">
        <v>0</v>
      </c>
      <c r="BL320" s="273" t="n">
        <v>0</v>
      </c>
      <c r="BM320" s="273" t="n">
        <v>0</v>
      </c>
      <c r="BN320" s="273" t="n">
        <v>0</v>
      </c>
      <c r="BO320" s="273" t="n">
        <v>0</v>
      </c>
      <c r="BP320" s="273" t="n">
        <v>0</v>
      </c>
      <c r="BQ320" s="273" t="n">
        <v>0</v>
      </c>
      <c r="BR320" s="273" t="n">
        <v>0</v>
      </c>
      <c r="BS320" s="273" t="n">
        <v>0</v>
      </c>
      <c r="BT320" s="273" t="n">
        <v>0</v>
      </c>
      <c r="BU320" s="273" t="n">
        <v>0</v>
      </c>
      <c r="BV320" s="273" t="n">
        <v>0</v>
      </c>
      <c r="BW320" s="273" t="n">
        <v>0</v>
      </c>
      <c r="BX320" s="274"/>
      <c r="BY320" s="274"/>
      <c r="BZ320" s="274"/>
      <c r="CA320" s="274"/>
      <c r="CB320" s="274"/>
      <c r="CC320" s="274"/>
      <c r="CD320" s="273" t="n">
        <v>0</v>
      </c>
      <c r="CE320" s="273" t="n">
        <v>0</v>
      </c>
      <c r="CF320" s="273" t="n">
        <v>0</v>
      </c>
      <c r="CG320" s="273" t="n">
        <v>0</v>
      </c>
      <c r="CH320" s="273" t="n">
        <v>0</v>
      </c>
      <c r="CI320" s="273" t="n">
        <v>0</v>
      </c>
      <c r="CJ320" s="273" t="n">
        <v>0</v>
      </c>
      <c r="CK320" s="273" t="n">
        <v>0</v>
      </c>
      <c r="CL320" s="273" t="n">
        <v>0</v>
      </c>
      <c r="CM320" s="273" t="n">
        <v>0</v>
      </c>
      <c r="CN320" s="273" t="n">
        <v>0</v>
      </c>
      <c r="CO320" s="273" t="n">
        <v>0</v>
      </c>
      <c r="CP320" s="273" t="n">
        <v>0</v>
      </c>
      <c r="CQ320" s="273" t="n">
        <v>0</v>
      </c>
      <c r="CR320" s="239"/>
      <c r="CS320" s="239"/>
      <c r="CT320" s="239"/>
      <c r="CU320" s="239"/>
      <c r="CV320" s="239"/>
      <c r="CW320" s="239"/>
      <c r="CX320" s="275" t="str">
        <f aca="false">IF(AF320=AU320,"OK","NO")</f>
        <v>OK</v>
      </c>
      <c r="CY320" s="275" t="str">
        <f aca="false">IF(AG320=AV320,"OK","NO")</f>
        <v>OK</v>
      </c>
      <c r="CZ320" s="275" t="str">
        <f aca="false">IF(AH320=AW320,"OK","NO")</f>
        <v>OK</v>
      </c>
      <c r="DA320" s="275" t="str">
        <f aca="false">IF(AI320=AX320,"OK","NO")</f>
        <v>OK</v>
      </c>
      <c r="DB320" s="275" t="str">
        <f aca="false">IF(LEFT(AJ320,16)=LEFT(AY320,16),"OK","NO")</f>
        <v>OK</v>
      </c>
      <c r="DC320" s="275" t="str">
        <f aca="false">IF(AND(CX320="OK",CY320="OK",CZ320="OK",DA320="OK",DB320="OK"),"OK","NO")</f>
        <v>OK</v>
      </c>
      <c r="DD320" s="276" t="str">
        <f aca="false">IF(LEFT(AK320,16)=LEFT(AZ320,16),"OK","NO")</f>
        <v>OK</v>
      </c>
      <c r="DE320" s="277" t="str">
        <f aca="false">IF(AL320=BA320,"OK","NO")</f>
        <v>OK</v>
      </c>
      <c r="DF320" s="277" t="str">
        <f aca="false">IF(AM320=BB320,"OK","NO")</f>
        <v>OK</v>
      </c>
      <c r="DG320" s="277" t="str">
        <f aca="false">IF(AN320=BC320,"OK","NO")</f>
        <v>OK</v>
      </c>
      <c r="DH320" s="277"/>
      <c r="DI320" s="277"/>
      <c r="DJ320" s="277"/>
      <c r="DK320" s="277"/>
      <c r="DL320" s="277"/>
      <c r="DM320" s="277" t="str">
        <f aca="false">IF(BJ320=CD320,"OK","NO")</f>
        <v>OK</v>
      </c>
      <c r="DN320" s="277" t="str">
        <f aca="false">IF(BK320=CH320,"OK","NO")</f>
        <v>OK</v>
      </c>
      <c r="DO320" s="277" t="str">
        <f aca="false">IF(BL320=CI320,"OK","NO")</f>
        <v>OK</v>
      </c>
      <c r="DP320" s="277" t="str">
        <f aca="false">IF(BP320=CI320,"OK","NO")</f>
        <v>OK</v>
      </c>
      <c r="DQ320" s="277" t="str">
        <f aca="false">IF(BN320=CK320,"OK","NO")</f>
        <v>OK</v>
      </c>
      <c r="DR320" s="277" t="str">
        <f aca="false">IF(BO320=CL320,"OK","NO")</f>
        <v>OK</v>
      </c>
      <c r="DS320" s="277" t="str">
        <f aca="false">IF(BS320=CL320,"OK","NO")</f>
        <v>OK</v>
      </c>
      <c r="DT320" s="277" t="str">
        <f aca="false">IF(BQ320=CN320,"OK","NO")</f>
        <v>OK</v>
      </c>
      <c r="DU320" s="277" t="str">
        <f aca="false">IF(BR320=CO320,"OK","NO")</f>
        <v>OK</v>
      </c>
      <c r="DV320" s="277" t="str">
        <f aca="false">IF(BV320=CO320,"OK","NO")</f>
        <v>OK</v>
      </c>
    </row>
    <row r="321" s="211" customFormat="true" ht="15" hidden="true" customHeight="true" outlineLevel="0" collapsed="false">
      <c r="A321" s="265"/>
      <c r="B321" s="265"/>
      <c r="C321" s="266"/>
      <c r="D321" s="267"/>
      <c r="E321" s="267"/>
      <c r="F321" s="267"/>
      <c r="G321" s="267"/>
      <c r="H321" s="267"/>
      <c r="I321" s="268"/>
      <c r="J321" s="265"/>
      <c r="K321" s="265"/>
      <c r="L321" s="266"/>
      <c r="M321" s="267"/>
      <c r="N321" s="267"/>
      <c r="O321" s="267"/>
      <c r="P321" s="267"/>
      <c r="Q321" s="267"/>
      <c r="R321" s="267"/>
      <c r="S321" s="268" t="s">
        <v>20</v>
      </c>
      <c r="T321" s="269" t="str">
        <f aca="false">DC321</f>
        <v>OK</v>
      </c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67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71"/>
      <c r="AP321" s="271"/>
      <c r="AQ321" s="271"/>
      <c r="AR321" s="271"/>
      <c r="AS321" s="271"/>
      <c r="AT321" s="271"/>
      <c r="AU321" s="266"/>
      <c r="AV321" s="266"/>
      <c r="AW321" s="266"/>
      <c r="AX321" s="266"/>
      <c r="AY321" s="266"/>
      <c r="AZ321" s="266"/>
      <c r="BA321" s="266"/>
      <c r="BB321" s="266"/>
      <c r="BC321" s="272"/>
      <c r="BD321" s="268"/>
      <c r="BE321" s="268"/>
      <c r="BF321" s="268"/>
      <c r="BG321" s="268"/>
      <c r="BH321" s="268"/>
      <c r="BI321" s="268"/>
      <c r="BJ321" s="273" t="n">
        <v>0</v>
      </c>
      <c r="BK321" s="273" t="n">
        <v>0</v>
      </c>
      <c r="BL321" s="273" t="n">
        <v>0</v>
      </c>
      <c r="BM321" s="273" t="n">
        <v>0</v>
      </c>
      <c r="BN321" s="273" t="n">
        <v>0</v>
      </c>
      <c r="BO321" s="273" t="n">
        <v>0</v>
      </c>
      <c r="BP321" s="273" t="n">
        <v>0</v>
      </c>
      <c r="BQ321" s="273" t="n">
        <v>0</v>
      </c>
      <c r="BR321" s="273" t="n">
        <v>0</v>
      </c>
      <c r="BS321" s="273" t="n">
        <v>0</v>
      </c>
      <c r="BT321" s="273" t="n">
        <v>0</v>
      </c>
      <c r="BU321" s="273" t="n">
        <v>0</v>
      </c>
      <c r="BV321" s="273" t="n">
        <v>0</v>
      </c>
      <c r="BW321" s="273" t="n">
        <v>0</v>
      </c>
      <c r="BX321" s="274"/>
      <c r="BY321" s="274"/>
      <c r="BZ321" s="274"/>
      <c r="CA321" s="274"/>
      <c r="CB321" s="274"/>
      <c r="CC321" s="274"/>
      <c r="CD321" s="273" t="n">
        <v>0</v>
      </c>
      <c r="CE321" s="273" t="n">
        <v>0</v>
      </c>
      <c r="CF321" s="273" t="n">
        <v>0</v>
      </c>
      <c r="CG321" s="273" t="n">
        <v>0</v>
      </c>
      <c r="CH321" s="273" t="n">
        <v>0</v>
      </c>
      <c r="CI321" s="273" t="n">
        <v>0</v>
      </c>
      <c r="CJ321" s="273" t="n">
        <v>0</v>
      </c>
      <c r="CK321" s="273" t="n">
        <v>0</v>
      </c>
      <c r="CL321" s="273" t="n">
        <v>0</v>
      </c>
      <c r="CM321" s="273" t="n">
        <v>0</v>
      </c>
      <c r="CN321" s="273" t="n">
        <v>0</v>
      </c>
      <c r="CO321" s="273" t="n">
        <v>0</v>
      </c>
      <c r="CP321" s="273" t="n">
        <v>0</v>
      </c>
      <c r="CQ321" s="273" t="n">
        <v>0</v>
      </c>
      <c r="CR321" s="239"/>
      <c r="CS321" s="239"/>
      <c r="CT321" s="239"/>
      <c r="CU321" s="239"/>
      <c r="CV321" s="239"/>
      <c r="CW321" s="239"/>
      <c r="CX321" s="275" t="str">
        <f aca="false">IF(AF321=AU321,"OK","NO")</f>
        <v>OK</v>
      </c>
      <c r="CY321" s="275" t="str">
        <f aca="false">IF(AG321=AV321,"OK","NO")</f>
        <v>OK</v>
      </c>
      <c r="CZ321" s="275" t="str">
        <f aca="false">IF(AH321=AW321,"OK","NO")</f>
        <v>OK</v>
      </c>
      <c r="DA321" s="275" t="str">
        <f aca="false">IF(AI321=AX321,"OK","NO")</f>
        <v>OK</v>
      </c>
      <c r="DB321" s="275" t="str">
        <f aca="false">IF(LEFT(AJ321,16)=LEFT(AY321,16),"OK","NO")</f>
        <v>OK</v>
      </c>
      <c r="DC321" s="275" t="str">
        <f aca="false">IF(AND(CX321="OK",CY321="OK",CZ321="OK",DA321="OK",DB321="OK"),"OK","NO")</f>
        <v>OK</v>
      </c>
      <c r="DD321" s="276" t="str">
        <f aca="false">IF(LEFT(AK321,16)=LEFT(AZ321,16),"OK","NO")</f>
        <v>OK</v>
      </c>
      <c r="DE321" s="277" t="str">
        <f aca="false">IF(AL321=BA321,"OK","NO")</f>
        <v>OK</v>
      </c>
      <c r="DF321" s="277" t="str">
        <f aca="false">IF(AM321=BB321,"OK","NO")</f>
        <v>OK</v>
      </c>
      <c r="DG321" s="277" t="str">
        <f aca="false">IF(AN321=BC321,"OK","NO")</f>
        <v>OK</v>
      </c>
      <c r="DH321" s="277"/>
      <c r="DI321" s="277"/>
      <c r="DJ321" s="277"/>
      <c r="DK321" s="277"/>
      <c r="DL321" s="277"/>
      <c r="DM321" s="277" t="str">
        <f aca="false">IF(BJ321=CD321,"OK","NO")</f>
        <v>OK</v>
      </c>
      <c r="DN321" s="277" t="str">
        <f aca="false">IF(BK321=CH321,"OK","NO")</f>
        <v>OK</v>
      </c>
      <c r="DO321" s="277" t="str">
        <f aca="false">IF(BL321=CI321,"OK","NO")</f>
        <v>OK</v>
      </c>
      <c r="DP321" s="277" t="str">
        <f aca="false">IF(BP321=CI321,"OK","NO")</f>
        <v>OK</v>
      </c>
      <c r="DQ321" s="277" t="str">
        <f aca="false">IF(BN321=CK321,"OK","NO")</f>
        <v>OK</v>
      </c>
      <c r="DR321" s="277" t="str">
        <f aca="false">IF(BO321=CL321,"OK","NO")</f>
        <v>OK</v>
      </c>
      <c r="DS321" s="277" t="str">
        <f aca="false">IF(BS321=CL321,"OK","NO")</f>
        <v>OK</v>
      </c>
      <c r="DT321" s="277" t="str">
        <f aca="false">IF(BQ321=CN321,"OK","NO")</f>
        <v>OK</v>
      </c>
      <c r="DU321" s="277" t="str">
        <f aca="false">IF(BR321=CO321,"OK","NO")</f>
        <v>OK</v>
      </c>
      <c r="DV321" s="277" t="str">
        <f aca="false">IF(BV321=CO321,"OK","NO")</f>
        <v>OK</v>
      </c>
    </row>
    <row r="322" s="211" customFormat="true" ht="15" hidden="true" customHeight="true" outlineLevel="0" collapsed="false">
      <c r="A322" s="265"/>
      <c r="B322" s="265"/>
      <c r="C322" s="266"/>
      <c r="D322" s="267"/>
      <c r="E322" s="267"/>
      <c r="F322" s="267"/>
      <c r="G322" s="267"/>
      <c r="H322" s="267"/>
      <c r="I322" s="268"/>
      <c r="J322" s="265"/>
      <c r="K322" s="265"/>
      <c r="L322" s="266"/>
      <c r="M322" s="267"/>
      <c r="N322" s="267"/>
      <c r="O322" s="267"/>
      <c r="P322" s="267"/>
      <c r="Q322" s="267"/>
      <c r="R322" s="267"/>
      <c r="S322" s="268" t="s">
        <v>20</v>
      </c>
      <c r="T322" s="269" t="str">
        <f aca="false">DC322</f>
        <v>OK</v>
      </c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67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71"/>
      <c r="AP322" s="271"/>
      <c r="AQ322" s="271"/>
      <c r="AR322" s="271"/>
      <c r="AS322" s="271"/>
      <c r="AT322" s="271"/>
      <c r="AU322" s="266"/>
      <c r="AV322" s="266"/>
      <c r="AW322" s="266"/>
      <c r="AX322" s="266"/>
      <c r="AY322" s="266"/>
      <c r="AZ322" s="266"/>
      <c r="BA322" s="266"/>
      <c r="BB322" s="266"/>
      <c r="BC322" s="272"/>
      <c r="BD322" s="268"/>
      <c r="BE322" s="268"/>
      <c r="BF322" s="268"/>
      <c r="BG322" s="268"/>
      <c r="BH322" s="268"/>
      <c r="BI322" s="268"/>
      <c r="BJ322" s="273" t="n">
        <v>0</v>
      </c>
      <c r="BK322" s="273" t="n">
        <v>0</v>
      </c>
      <c r="BL322" s="273" t="n">
        <v>0</v>
      </c>
      <c r="BM322" s="273" t="n">
        <v>0</v>
      </c>
      <c r="BN322" s="273" t="n">
        <v>0</v>
      </c>
      <c r="BO322" s="273" t="n">
        <v>0</v>
      </c>
      <c r="BP322" s="273" t="n">
        <v>0</v>
      </c>
      <c r="BQ322" s="273" t="n">
        <v>0</v>
      </c>
      <c r="BR322" s="273" t="n">
        <v>0</v>
      </c>
      <c r="BS322" s="273" t="n">
        <v>0</v>
      </c>
      <c r="BT322" s="273" t="n">
        <v>0</v>
      </c>
      <c r="BU322" s="273" t="n">
        <v>0</v>
      </c>
      <c r="BV322" s="273" t="n">
        <v>0</v>
      </c>
      <c r="BW322" s="273" t="n">
        <v>0</v>
      </c>
      <c r="BX322" s="274"/>
      <c r="BY322" s="274"/>
      <c r="BZ322" s="274"/>
      <c r="CA322" s="274"/>
      <c r="CB322" s="274"/>
      <c r="CC322" s="274"/>
      <c r="CD322" s="273" t="n">
        <v>0</v>
      </c>
      <c r="CE322" s="273" t="n">
        <v>0</v>
      </c>
      <c r="CF322" s="273" t="n">
        <v>0</v>
      </c>
      <c r="CG322" s="273" t="n">
        <v>0</v>
      </c>
      <c r="CH322" s="273" t="n">
        <v>0</v>
      </c>
      <c r="CI322" s="273" t="n">
        <v>0</v>
      </c>
      <c r="CJ322" s="273" t="n">
        <v>0</v>
      </c>
      <c r="CK322" s="273" t="n">
        <v>0</v>
      </c>
      <c r="CL322" s="273" t="n">
        <v>0</v>
      </c>
      <c r="CM322" s="273" t="n">
        <v>0</v>
      </c>
      <c r="CN322" s="273" t="n">
        <v>0</v>
      </c>
      <c r="CO322" s="273" t="n">
        <v>0</v>
      </c>
      <c r="CP322" s="273" t="n">
        <v>0</v>
      </c>
      <c r="CQ322" s="273" t="n">
        <v>0</v>
      </c>
      <c r="CR322" s="239"/>
      <c r="CS322" s="239"/>
      <c r="CT322" s="239"/>
      <c r="CU322" s="239"/>
      <c r="CV322" s="239"/>
      <c r="CW322" s="239"/>
      <c r="CX322" s="275" t="str">
        <f aca="false">IF(AF322=AU322,"OK","NO")</f>
        <v>OK</v>
      </c>
      <c r="CY322" s="275" t="str">
        <f aca="false">IF(AG322=AV322,"OK","NO")</f>
        <v>OK</v>
      </c>
      <c r="CZ322" s="275" t="str">
        <f aca="false">IF(AH322=AW322,"OK","NO")</f>
        <v>OK</v>
      </c>
      <c r="DA322" s="275" t="str">
        <f aca="false">IF(AI322=AX322,"OK","NO")</f>
        <v>OK</v>
      </c>
      <c r="DB322" s="275" t="str">
        <f aca="false">IF(LEFT(AJ322,16)=LEFT(AY322,16),"OK","NO")</f>
        <v>OK</v>
      </c>
      <c r="DC322" s="275" t="str">
        <f aca="false">IF(AND(CX322="OK",CY322="OK",CZ322="OK",DA322="OK",DB322="OK"),"OK","NO")</f>
        <v>OK</v>
      </c>
      <c r="DD322" s="276" t="str">
        <f aca="false">IF(LEFT(AK322,16)=LEFT(AZ322,16),"OK","NO")</f>
        <v>OK</v>
      </c>
      <c r="DE322" s="277" t="str">
        <f aca="false">IF(AL322=BA322,"OK","NO")</f>
        <v>OK</v>
      </c>
      <c r="DF322" s="277" t="str">
        <f aca="false">IF(AM322=BB322,"OK","NO")</f>
        <v>OK</v>
      </c>
      <c r="DG322" s="277" t="str">
        <f aca="false">IF(AN322=BC322,"OK","NO")</f>
        <v>OK</v>
      </c>
      <c r="DH322" s="277"/>
      <c r="DI322" s="277"/>
      <c r="DJ322" s="277"/>
      <c r="DK322" s="277"/>
      <c r="DL322" s="277"/>
      <c r="DM322" s="277" t="str">
        <f aca="false">IF(BJ322=CD322,"OK","NO")</f>
        <v>OK</v>
      </c>
      <c r="DN322" s="277" t="str">
        <f aca="false">IF(BK322=CH322,"OK","NO")</f>
        <v>OK</v>
      </c>
      <c r="DO322" s="277" t="str">
        <f aca="false">IF(BL322=CI322,"OK","NO")</f>
        <v>OK</v>
      </c>
      <c r="DP322" s="277" t="str">
        <f aca="false">IF(BP322=CI322,"OK","NO")</f>
        <v>OK</v>
      </c>
      <c r="DQ322" s="277" t="str">
        <f aca="false">IF(BN322=CK322,"OK","NO")</f>
        <v>OK</v>
      </c>
      <c r="DR322" s="277" t="str">
        <f aca="false">IF(BO322=CL322,"OK","NO")</f>
        <v>OK</v>
      </c>
      <c r="DS322" s="277" t="str">
        <f aca="false">IF(BS322=CL322,"OK","NO")</f>
        <v>OK</v>
      </c>
      <c r="DT322" s="277" t="str">
        <f aca="false">IF(BQ322=CN322,"OK","NO")</f>
        <v>OK</v>
      </c>
      <c r="DU322" s="277" t="str">
        <f aca="false">IF(BR322=CO322,"OK","NO")</f>
        <v>OK</v>
      </c>
      <c r="DV322" s="277" t="str">
        <f aca="false">IF(BV322=CO322,"OK","NO")</f>
        <v>OK</v>
      </c>
    </row>
    <row r="323" s="211" customFormat="true" ht="15" hidden="true" customHeight="true" outlineLevel="0" collapsed="false">
      <c r="A323" s="265"/>
      <c r="B323" s="265"/>
      <c r="C323" s="266"/>
      <c r="D323" s="267"/>
      <c r="E323" s="267"/>
      <c r="F323" s="267"/>
      <c r="G323" s="267"/>
      <c r="H323" s="267"/>
      <c r="I323" s="268"/>
      <c r="J323" s="265"/>
      <c r="K323" s="265"/>
      <c r="L323" s="266"/>
      <c r="M323" s="267"/>
      <c r="N323" s="267"/>
      <c r="O323" s="267"/>
      <c r="P323" s="267"/>
      <c r="Q323" s="267"/>
      <c r="R323" s="267"/>
      <c r="S323" s="268" t="s">
        <v>20</v>
      </c>
      <c r="T323" s="269" t="str">
        <f aca="false">DC323</f>
        <v>OK</v>
      </c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67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71"/>
      <c r="AP323" s="271"/>
      <c r="AQ323" s="271"/>
      <c r="AR323" s="271"/>
      <c r="AS323" s="271"/>
      <c r="AT323" s="271"/>
      <c r="AU323" s="266"/>
      <c r="AV323" s="266"/>
      <c r="AW323" s="266"/>
      <c r="AX323" s="266"/>
      <c r="AY323" s="266"/>
      <c r="AZ323" s="266"/>
      <c r="BA323" s="266"/>
      <c r="BB323" s="266"/>
      <c r="BC323" s="272"/>
      <c r="BD323" s="268"/>
      <c r="BE323" s="268"/>
      <c r="BF323" s="268"/>
      <c r="BG323" s="268"/>
      <c r="BH323" s="268"/>
      <c r="BI323" s="268"/>
      <c r="BJ323" s="273" t="n">
        <v>0</v>
      </c>
      <c r="BK323" s="273" t="n">
        <v>0</v>
      </c>
      <c r="BL323" s="273" t="n">
        <v>0</v>
      </c>
      <c r="BM323" s="273" t="n">
        <v>0</v>
      </c>
      <c r="BN323" s="273" t="n">
        <v>0</v>
      </c>
      <c r="BO323" s="273" t="n">
        <v>0</v>
      </c>
      <c r="BP323" s="273" t="n">
        <v>0</v>
      </c>
      <c r="BQ323" s="273" t="n">
        <v>0</v>
      </c>
      <c r="BR323" s="273" t="n">
        <v>0</v>
      </c>
      <c r="BS323" s="273" t="n">
        <v>0</v>
      </c>
      <c r="BT323" s="273" t="n">
        <v>0</v>
      </c>
      <c r="BU323" s="273" t="n">
        <v>0</v>
      </c>
      <c r="BV323" s="273" t="n">
        <v>0</v>
      </c>
      <c r="BW323" s="273" t="n">
        <v>0</v>
      </c>
      <c r="BX323" s="274"/>
      <c r="BY323" s="274"/>
      <c r="BZ323" s="274"/>
      <c r="CA323" s="274"/>
      <c r="CB323" s="274"/>
      <c r="CC323" s="274"/>
      <c r="CD323" s="273" t="n">
        <v>0</v>
      </c>
      <c r="CE323" s="273" t="n">
        <v>0</v>
      </c>
      <c r="CF323" s="273" t="n">
        <v>0</v>
      </c>
      <c r="CG323" s="273" t="n">
        <v>0</v>
      </c>
      <c r="CH323" s="273" t="n">
        <v>0</v>
      </c>
      <c r="CI323" s="273" t="n">
        <v>0</v>
      </c>
      <c r="CJ323" s="273" t="n">
        <v>0</v>
      </c>
      <c r="CK323" s="273" t="n">
        <v>0</v>
      </c>
      <c r="CL323" s="273" t="n">
        <v>0</v>
      </c>
      <c r="CM323" s="273" t="n">
        <v>0</v>
      </c>
      <c r="CN323" s="273" t="n">
        <v>0</v>
      </c>
      <c r="CO323" s="273" t="n">
        <v>0</v>
      </c>
      <c r="CP323" s="273" t="n">
        <v>0</v>
      </c>
      <c r="CQ323" s="273" t="n">
        <v>0</v>
      </c>
      <c r="CR323" s="239"/>
      <c r="CS323" s="239"/>
      <c r="CT323" s="239"/>
      <c r="CU323" s="239"/>
      <c r="CV323" s="239"/>
      <c r="CW323" s="239"/>
      <c r="CX323" s="275" t="str">
        <f aca="false">IF(AF323=AU323,"OK","NO")</f>
        <v>OK</v>
      </c>
      <c r="CY323" s="275" t="str">
        <f aca="false">IF(AG323=AV323,"OK","NO")</f>
        <v>OK</v>
      </c>
      <c r="CZ323" s="275" t="str">
        <f aca="false">IF(AH323=AW323,"OK","NO")</f>
        <v>OK</v>
      </c>
      <c r="DA323" s="275" t="str">
        <f aca="false">IF(AI323=AX323,"OK","NO")</f>
        <v>OK</v>
      </c>
      <c r="DB323" s="275" t="str">
        <f aca="false">IF(LEFT(AJ323,16)=LEFT(AY323,16),"OK","NO")</f>
        <v>OK</v>
      </c>
      <c r="DC323" s="275" t="str">
        <f aca="false">IF(AND(CX323="OK",CY323="OK",CZ323="OK",DA323="OK",DB323="OK"),"OK","NO")</f>
        <v>OK</v>
      </c>
      <c r="DD323" s="276" t="str">
        <f aca="false">IF(LEFT(AK323,16)=LEFT(AZ323,16),"OK","NO")</f>
        <v>OK</v>
      </c>
      <c r="DE323" s="277" t="str">
        <f aca="false">IF(AL323=BA323,"OK","NO")</f>
        <v>OK</v>
      </c>
      <c r="DF323" s="277" t="str">
        <f aca="false">IF(AM323=BB323,"OK","NO")</f>
        <v>OK</v>
      </c>
      <c r="DG323" s="277" t="str">
        <f aca="false">IF(AN323=BC323,"OK","NO")</f>
        <v>OK</v>
      </c>
      <c r="DH323" s="277"/>
      <c r="DI323" s="277"/>
      <c r="DJ323" s="277"/>
      <c r="DK323" s="277"/>
      <c r="DL323" s="277"/>
      <c r="DM323" s="277" t="str">
        <f aca="false">IF(BJ323=CD323,"OK","NO")</f>
        <v>OK</v>
      </c>
      <c r="DN323" s="277" t="str">
        <f aca="false">IF(BK323=CH323,"OK","NO")</f>
        <v>OK</v>
      </c>
      <c r="DO323" s="277" t="str">
        <f aca="false">IF(BL323=CI323,"OK","NO")</f>
        <v>OK</v>
      </c>
      <c r="DP323" s="277" t="str">
        <f aca="false">IF(BP323=CI323,"OK","NO")</f>
        <v>OK</v>
      </c>
      <c r="DQ323" s="277" t="str">
        <f aca="false">IF(BN323=CK323,"OK","NO")</f>
        <v>OK</v>
      </c>
      <c r="DR323" s="277" t="str">
        <f aca="false">IF(BO323=CL323,"OK","NO")</f>
        <v>OK</v>
      </c>
      <c r="DS323" s="277" t="str">
        <f aca="false">IF(BS323=CL323,"OK","NO")</f>
        <v>OK</v>
      </c>
      <c r="DT323" s="277" t="str">
        <f aca="false">IF(BQ323=CN323,"OK","NO")</f>
        <v>OK</v>
      </c>
      <c r="DU323" s="277" t="str">
        <f aca="false">IF(BR323=CO323,"OK","NO")</f>
        <v>OK</v>
      </c>
      <c r="DV323" s="277" t="str">
        <f aca="false">IF(BV323=CO323,"OK","NO")</f>
        <v>OK</v>
      </c>
    </row>
    <row r="324" s="211" customFormat="true" ht="15" hidden="true" customHeight="true" outlineLevel="0" collapsed="false">
      <c r="A324" s="265"/>
      <c r="B324" s="265"/>
      <c r="C324" s="266"/>
      <c r="D324" s="267"/>
      <c r="E324" s="267"/>
      <c r="F324" s="267"/>
      <c r="G324" s="267"/>
      <c r="H324" s="267"/>
      <c r="I324" s="268"/>
      <c r="J324" s="265"/>
      <c r="K324" s="265"/>
      <c r="L324" s="266"/>
      <c r="M324" s="267"/>
      <c r="N324" s="267"/>
      <c r="O324" s="267"/>
      <c r="P324" s="267"/>
      <c r="Q324" s="267"/>
      <c r="R324" s="267"/>
      <c r="S324" s="268" t="s">
        <v>20</v>
      </c>
      <c r="T324" s="269" t="str">
        <f aca="false">DC324</f>
        <v>OK</v>
      </c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67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71"/>
      <c r="AP324" s="271"/>
      <c r="AQ324" s="271"/>
      <c r="AR324" s="271"/>
      <c r="AS324" s="271"/>
      <c r="AT324" s="271"/>
      <c r="AU324" s="266"/>
      <c r="AV324" s="266"/>
      <c r="AW324" s="266"/>
      <c r="AX324" s="266"/>
      <c r="AY324" s="266"/>
      <c r="AZ324" s="266"/>
      <c r="BA324" s="266"/>
      <c r="BB324" s="266"/>
      <c r="BC324" s="272"/>
      <c r="BD324" s="268"/>
      <c r="BE324" s="268"/>
      <c r="BF324" s="268"/>
      <c r="BG324" s="268"/>
      <c r="BH324" s="268"/>
      <c r="BI324" s="268"/>
      <c r="BJ324" s="273" t="n">
        <v>0</v>
      </c>
      <c r="BK324" s="273" t="n">
        <v>0</v>
      </c>
      <c r="BL324" s="273" t="n">
        <v>0</v>
      </c>
      <c r="BM324" s="273" t="n">
        <v>0</v>
      </c>
      <c r="BN324" s="273" t="n">
        <v>0</v>
      </c>
      <c r="BO324" s="273" t="n">
        <v>0</v>
      </c>
      <c r="BP324" s="273" t="n">
        <v>0</v>
      </c>
      <c r="BQ324" s="273" t="n">
        <v>0</v>
      </c>
      <c r="BR324" s="273" t="n">
        <v>0</v>
      </c>
      <c r="BS324" s="273" t="n">
        <v>0</v>
      </c>
      <c r="BT324" s="273" t="n">
        <v>0</v>
      </c>
      <c r="BU324" s="273" t="n">
        <v>0</v>
      </c>
      <c r="BV324" s="273" t="n">
        <v>0</v>
      </c>
      <c r="BW324" s="273" t="n">
        <v>0</v>
      </c>
      <c r="BX324" s="274"/>
      <c r="BY324" s="274"/>
      <c r="BZ324" s="274"/>
      <c r="CA324" s="274"/>
      <c r="CB324" s="274"/>
      <c r="CC324" s="274"/>
      <c r="CD324" s="273" t="n">
        <v>0</v>
      </c>
      <c r="CE324" s="273" t="n">
        <v>0</v>
      </c>
      <c r="CF324" s="273" t="n">
        <v>0</v>
      </c>
      <c r="CG324" s="273" t="n">
        <v>0</v>
      </c>
      <c r="CH324" s="273" t="n">
        <v>0</v>
      </c>
      <c r="CI324" s="273" t="n">
        <v>0</v>
      </c>
      <c r="CJ324" s="273" t="n">
        <v>0</v>
      </c>
      <c r="CK324" s="273" t="n">
        <v>0</v>
      </c>
      <c r="CL324" s="273" t="n">
        <v>0</v>
      </c>
      <c r="CM324" s="273" t="n">
        <v>0</v>
      </c>
      <c r="CN324" s="273" t="n">
        <v>0</v>
      </c>
      <c r="CO324" s="273" t="n">
        <v>0</v>
      </c>
      <c r="CP324" s="273" t="n">
        <v>0</v>
      </c>
      <c r="CQ324" s="273" t="n">
        <v>0</v>
      </c>
      <c r="CR324" s="239"/>
      <c r="CS324" s="239"/>
      <c r="CT324" s="239"/>
      <c r="CU324" s="239"/>
      <c r="CV324" s="239"/>
      <c r="CW324" s="239"/>
      <c r="CX324" s="275" t="str">
        <f aca="false">IF(AF324=AU324,"OK","NO")</f>
        <v>OK</v>
      </c>
      <c r="CY324" s="275" t="str">
        <f aca="false">IF(AG324=AV324,"OK","NO")</f>
        <v>OK</v>
      </c>
      <c r="CZ324" s="275" t="str">
        <f aca="false">IF(AH324=AW324,"OK","NO")</f>
        <v>OK</v>
      </c>
      <c r="DA324" s="275" t="str">
        <f aca="false">IF(AI324=AX324,"OK","NO")</f>
        <v>OK</v>
      </c>
      <c r="DB324" s="275" t="str">
        <f aca="false">IF(LEFT(AJ324,16)=LEFT(AY324,16),"OK","NO")</f>
        <v>OK</v>
      </c>
      <c r="DC324" s="275" t="str">
        <f aca="false">IF(AND(CX324="OK",CY324="OK",CZ324="OK",DA324="OK",DB324="OK"),"OK","NO")</f>
        <v>OK</v>
      </c>
      <c r="DD324" s="276" t="str">
        <f aca="false">IF(LEFT(AK324,16)=LEFT(AZ324,16),"OK","NO")</f>
        <v>OK</v>
      </c>
      <c r="DE324" s="277" t="str">
        <f aca="false">IF(AL324=BA324,"OK","NO")</f>
        <v>OK</v>
      </c>
      <c r="DF324" s="277" t="str">
        <f aca="false">IF(AM324=BB324,"OK","NO")</f>
        <v>OK</v>
      </c>
      <c r="DG324" s="277" t="str">
        <f aca="false">IF(AN324=BC324,"OK","NO")</f>
        <v>OK</v>
      </c>
      <c r="DH324" s="277"/>
      <c r="DI324" s="277"/>
      <c r="DJ324" s="277"/>
      <c r="DK324" s="277"/>
      <c r="DL324" s="277"/>
      <c r="DM324" s="277" t="str">
        <f aca="false">IF(BJ324=CD324,"OK","NO")</f>
        <v>OK</v>
      </c>
      <c r="DN324" s="277" t="str">
        <f aca="false">IF(BK324=CH324,"OK","NO")</f>
        <v>OK</v>
      </c>
      <c r="DO324" s="277" t="str">
        <f aca="false">IF(BL324=CI324,"OK","NO")</f>
        <v>OK</v>
      </c>
      <c r="DP324" s="277" t="str">
        <f aca="false">IF(BP324=CI324,"OK","NO")</f>
        <v>OK</v>
      </c>
      <c r="DQ324" s="277" t="str">
        <f aca="false">IF(BN324=CK324,"OK","NO")</f>
        <v>OK</v>
      </c>
      <c r="DR324" s="277" t="str">
        <f aca="false">IF(BO324=CL324,"OK","NO")</f>
        <v>OK</v>
      </c>
      <c r="DS324" s="277" t="str">
        <f aca="false">IF(BS324=CL324,"OK","NO")</f>
        <v>OK</v>
      </c>
      <c r="DT324" s="277" t="str">
        <f aca="false">IF(BQ324=CN324,"OK","NO")</f>
        <v>OK</v>
      </c>
      <c r="DU324" s="277" t="str">
        <f aca="false">IF(BR324=CO324,"OK","NO")</f>
        <v>OK</v>
      </c>
      <c r="DV324" s="277" t="str">
        <f aca="false">IF(BV324=CO324,"OK","NO")</f>
        <v>OK</v>
      </c>
    </row>
    <row r="325" s="211" customFormat="true" ht="15" hidden="true" customHeight="true" outlineLevel="0" collapsed="false">
      <c r="A325" s="265"/>
      <c r="B325" s="265"/>
      <c r="C325" s="266"/>
      <c r="D325" s="267"/>
      <c r="E325" s="267"/>
      <c r="F325" s="267"/>
      <c r="G325" s="267"/>
      <c r="H325" s="267"/>
      <c r="I325" s="268"/>
      <c r="J325" s="265"/>
      <c r="K325" s="265"/>
      <c r="L325" s="266"/>
      <c r="M325" s="267"/>
      <c r="N325" s="267"/>
      <c r="O325" s="267"/>
      <c r="P325" s="267"/>
      <c r="Q325" s="267"/>
      <c r="R325" s="267"/>
      <c r="S325" s="268" t="s">
        <v>20</v>
      </c>
      <c r="T325" s="269" t="str">
        <f aca="false">DC325</f>
        <v>OK</v>
      </c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67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71"/>
      <c r="AP325" s="271"/>
      <c r="AQ325" s="271"/>
      <c r="AR325" s="271"/>
      <c r="AS325" s="271"/>
      <c r="AT325" s="271"/>
      <c r="AU325" s="266"/>
      <c r="AV325" s="266"/>
      <c r="AW325" s="266"/>
      <c r="AX325" s="266"/>
      <c r="AY325" s="266"/>
      <c r="AZ325" s="266"/>
      <c r="BA325" s="266"/>
      <c r="BB325" s="266"/>
      <c r="BC325" s="272"/>
      <c r="BD325" s="268"/>
      <c r="BE325" s="268"/>
      <c r="BF325" s="268"/>
      <c r="BG325" s="268"/>
      <c r="BH325" s="268"/>
      <c r="BI325" s="268"/>
      <c r="BJ325" s="273" t="n">
        <v>0</v>
      </c>
      <c r="BK325" s="273" t="n">
        <v>0</v>
      </c>
      <c r="BL325" s="273" t="n">
        <v>0</v>
      </c>
      <c r="BM325" s="273" t="n">
        <v>0</v>
      </c>
      <c r="BN325" s="273" t="n">
        <v>0</v>
      </c>
      <c r="BO325" s="273" t="n">
        <v>0</v>
      </c>
      <c r="BP325" s="273" t="n">
        <v>0</v>
      </c>
      <c r="BQ325" s="273" t="n">
        <v>0</v>
      </c>
      <c r="BR325" s="273" t="n">
        <v>0</v>
      </c>
      <c r="BS325" s="273" t="n">
        <v>0</v>
      </c>
      <c r="BT325" s="273" t="n">
        <v>0</v>
      </c>
      <c r="BU325" s="273" t="n">
        <v>0</v>
      </c>
      <c r="BV325" s="273" t="n">
        <v>0</v>
      </c>
      <c r="BW325" s="273" t="n">
        <v>0</v>
      </c>
      <c r="BX325" s="274"/>
      <c r="BY325" s="274"/>
      <c r="BZ325" s="274"/>
      <c r="CA325" s="274"/>
      <c r="CB325" s="274"/>
      <c r="CC325" s="274"/>
      <c r="CD325" s="273" t="n">
        <v>0</v>
      </c>
      <c r="CE325" s="273" t="n">
        <v>0</v>
      </c>
      <c r="CF325" s="273" t="n">
        <v>0</v>
      </c>
      <c r="CG325" s="273" t="n">
        <v>0</v>
      </c>
      <c r="CH325" s="273" t="n">
        <v>0</v>
      </c>
      <c r="CI325" s="273" t="n">
        <v>0</v>
      </c>
      <c r="CJ325" s="273" t="n">
        <v>0</v>
      </c>
      <c r="CK325" s="273" t="n">
        <v>0</v>
      </c>
      <c r="CL325" s="273" t="n">
        <v>0</v>
      </c>
      <c r="CM325" s="273" t="n">
        <v>0</v>
      </c>
      <c r="CN325" s="273" t="n">
        <v>0</v>
      </c>
      <c r="CO325" s="273" t="n">
        <v>0</v>
      </c>
      <c r="CP325" s="273" t="n">
        <v>0</v>
      </c>
      <c r="CQ325" s="273" t="n">
        <v>0</v>
      </c>
      <c r="CR325" s="239"/>
      <c r="CS325" s="239"/>
      <c r="CT325" s="239"/>
      <c r="CU325" s="239"/>
      <c r="CV325" s="239"/>
      <c r="CW325" s="239"/>
      <c r="CX325" s="275" t="str">
        <f aca="false">IF(AF325=AU325,"OK","NO")</f>
        <v>OK</v>
      </c>
      <c r="CY325" s="275" t="str">
        <f aca="false">IF(AG325=AV325,"OK","NO")</f>
        <v>OK</v>
      </c>
      <c r="CZ325" s="275" t="str">
        <f aca="false">IF(AH325=AW325,"OK","NO")</f>
        <v>OK</v>
      </c>
      <c r="DA325" s="275" t="str">
        <f aca="false">IF(AI325=AX325,"OK","NO")</f>
        <v>OK</v>
      </c>
      <c r="DB325" s="275" t="str">
        <f aca="false">IF(LEFT(AJ325,16)=LEFT(AY325,16),"OK","NO")</f>
        <v>OK</v>
      </c>
      <c r="DC325" s="275" t="str">
        <f aca="false">IF(AND(CX325="OK",CY325="OK",CZ325="OK",DA325="OK",DB325="OK"),"OK","NO")</f>
        <v>OK</v>
      </c>
      <c r="DD325" s="276" t="str">
        <f aca="false">IF(LEFT(AK325,16)=LEFT(AZ325,16),"OK","NO")</f>
        <v>OK</v>
      </c>
      <c r="DE325" s="277" t="str">
        <f aca="false">IF(AL325=BA325,"OK","NO")</f>
        <v>OK</v>
      </c>
      <c r="DF325" s="277" t="str">
        <f aca="false">IF(AM325=BB325,"OK","NO")</f>
        <v>OK</v>
      </c>
      <c r="DG325" s="277" t="str">
        <f aca="false">IF(AN325=BC325,"OK","NO")</f>
        <v>OK</v>
      </c>
      <c r="DH325" s="277"/>
      <c r="DI325" s="277"/>
      <c r="DJ325" s="277"/>
      <c r="DK325" s="277"/>
      <c r="DL325" s="277"/>
      <c r="DM325" s="277" t="str">
        <f aca="false">IF(BJ325=CD325,"OK","NO")</f>
        <v>OK</v>
      </c>
      <c r="DN325" s="277" t="str">
        <f aca="false">IF(BK325=CH325,"OK","NO")</f>
        <v>OK</v>
      </c>
      <c r="DO325" s="277" t="str">
        <f aca="false">IF(BL325=CI325,"OK","NO")</f>
        <v>OK</v>
      </c>
      <c r="DP325" s="277" t="str">
        <f aca="false">IF(BP325=CI325,"OK","NO")</f>
        <v>OK</v>
      </c>
      <c r="DQ325" s="277" t="str">
        <f aca="false">IF(BN325=CK325,"OK","NO")</f>
        <v>OK</v>
      </c>
      <c r="DR325" s="277" t="str">
        <f aca="false">IF(BO325=CL325,"OK","NO")</f>
        <v>OK</v>
      </c>
      <c r="DS325" s="277" t="str">
        <f aca="false">IF(BS325=CL325,"OK","NO")</f>
        <v>OK</v>
      </c>
      <c r="DT325" s="277" t="str">
        <f aca="false">IF(BQ325=CN325,"OK","NO")</f>
        <v>OK</v>
      </c>
      <c r="DU325" s="277" t="str">
        <f aca="false">IF(BR325=CO325,"OK","NO")</f>
        <v>OK</v>
      </c>
      <c r="DV325" s="277" t="str">
        <f aca="false">IF(BV325=CO325,"OK","NO")</f>
        <v>OK</v>
      </c>
    </row>
    <row r="326" s="211" customFormat="true" ht="15" hidden="true" customHeight="true" outlineLevel="0" collapsed="false">
      <c r="A326" s="265"/>
      <c r="B326" s="265"/>
      <c r="C326" s="266"/>
      <c r="D326" s="267"/>
      <c r="E326" s="267"/>
      <c r="F326" s="267"/>
      <c r="G326" s="267"/>
      <c r="H326" s="267"/>
      <c r="I326" s="268"/>
      <c r="J326" s="265"/>
      <c r="K326" s="265"/>
      <c r="L326" s="266"/>
      <c r="M326" s="267"/>
      <c r="N326" s="267"/>
      <c r="O326" s="267"/>
      <c r="P326" s="267"/>
      <c r="Q326" s="267"/>
      <c r="R326" s="267"/>
      <c r="S326" s="268" t="s">
        <v>20</v>
      </c>
      <c r="T326" s="269" t="str">
        <f aca="false">DC326</f>
        <v>OK</v>
      </c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67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71"/>
      <c r="AP326" s="271"/>
      <c r="AQ326" s="271"/>
      <c r="AR326" s="271"/>
      <c r="AS326" s="271"/>
      <c r="AT326" s="271"/>
      <c r="AU326" s="266"/>
      <c r="AV326" s="266"/>
      <c r="AW326" s="266"/>
      <c r="AX326" s="266"/>
      <c r="AY326" s="266"/>
      <c r="AZ326" s="266"/>
      <c r="BA326" s="266"/>
      <c r="BB326" s="266"/>
      <c r="BC326" s="272"/>
      <c r="BD326" s="268"/>
      <c r="BE326" s="268"/>
      <c r="BF326" s="268"/>
      <c r="BG326" s="268"/>
      <c r="BH326" s="268"/>
      <c r="BI326" s="268"/>
      <c r="BJ326" s="273" t="n">
        <v>0</v>
      </c>
      <c r="BK326" s="273" t="n">
        <v>0</v>
      </c>
      <c r="BL326" s="273" t="n">
        <v>0</v>
      </c>
      <c r="BM326" s="273" t="n">
        <v>0</v>
      </c>
      <c r="BN326" s="273" t="n">
        <v>0</v>
      </c>
      <c r="BO326" s="273" t="n">
        <v>0</v>
      </c>
      <c r="BP326" s="273" t="n">
        <v>0</v>
      </c>
      <c r="BQ326" s="273" t="n">
        <v>0</v>
      </c>
      <c r="BR326" s="273" t="n">
        <v>0</v>
      </c>
      <c r="BS326" s="273" t="n">
        <v>0</v>
      </c>
      <c r="BT326" s="273" t="n">
        <v>0</v>
      </c>
      <c r="BU326" s="273" t="n">
        <v>0</v>
      </c>
      <c r="BV326" s="273" t="n">
        <v>0</v>
      </c>
      <c r="BW326" s="273" t="n">
        <v>0</v>
      </c>
      <c r="BX326" s="274"/>
      <c r="BY326" s="274"/>
      <c r="BZ326" s="274"/>
      <c r="CA326" s="274"/>
      <c r="CB326" s="274"/>
      <c r="CC326" s="274"/>
      <c r="CD326" s="273" t="n">
        <v>0</v>
      </c>
      <c r="CE326" s="273" t="n">
        <v>0</v>
      </c>
      <c r="CF326" s="273" t="n">
        <v>0</v>
      </c>
      <c r="CG326" s="273" t="n">
        <v>0</v>
      </c>
      <c r="CH326" s="273" t="n">
        <v>0</v>
      </c>
      <c r="CI326" s="273" t="n">
        <v>0</v>
      </c>
      <c r="CJ326" s="273" t="n">
        <v>0</v>
      </c>
      <c r="CK326" s="273" t="n">
        <v>0</v>
      </c>
      <c r="CL326" s="273" t="n">
        <v>0</v>
      </c>
      <c r="CM326" s="273" t="n">
        <v>0</v>
      </c>
      <c r="CN326" s="273" t="n">
        <v>0</v>
      </c>
      <c r="CO326" s="273" t="n">
        <v>0</v>
      </c>
      <c r="CP326" s="273" t="n">
        <v>0</v>
      </c>
      <c r="CQ326" s="273" t="n">
        <v>0</v>
      </c>
      <c r="CR326" s="239"/>
      <c r="CS326" s="239"/>
      <c r="CT326" s="239"/>
      <c r="CU326" s="239"/>
      <c r="CV326" s="239"/>
      <c r="CW326" s="239"/>
      <c r="CX326" s="275" t="str">
        <f aca="false">IF(AF326=AU326,"OK","NO")</f>
        <v>OK</v>
      </c>
      <c r="CY326" s="275" t="str">
        <f aca="false">IF(AG326=AV326,"OK","NO")</f>
        <v>OK</v>
      </c>
      <c r="CZ326" s="275" t="str">
        <f aca="false">IF(AH326=AW326,"OK","NO")</f>
        <v>OK</v>
      </c>
      <c r="DA326" s="275" t="str">
        <f aca="false">IF(AI326=AX326,"OK","NO")</f>
        <v>OK</v>
      </c>
      <c r="DB326" s="275" t="str">
        <f aca="false">IF(LEFT(AJ326,16)=LEFT(AY326,16),"OK","NO")</f>
        <v>OK</v>
      </c>
      <c r="DC326" s="275" t="str">
        <f aca="false">IF(AND(CX326="OK",CY326="OK",CZ326="OK",DA326="OK",DB326="OK"),"OK","NO")</f>
        <v>OK</v>
      </c>
      <c r="DD326" s="276" t="str">
        <f aca="false">IF(LEFT(AK326,16)=LEFT(AZ326,16),"OK","NO")</f>
        <v>OK</v>
      </c>
      <c r="DE326" s="277" t="str">
        <f aca="false">IF(AL326=BA326,"OK","NO")</f>
        <v>OK</v>
      </c>
      <c r="DF326" s="277" t="str">
        <f aca="false">IF(AM326=BB326,"OK","NO")</f>
        <v>OK</v>
      </c>
      <c r="DG326" s="277" t="str">
        <f aca="false">IF(AN326=BC326,"OK","NO")</f>
        <v>OK</v>
      </c>
      <c r="DH326" s="277"/>
      <c r="DI326" s="277"/>
      <c r="DJ326" s="277"/>
      <c r="DK326" s="277"/>
      <c r="DL326" s="277"/>
      <c r="DM326" s="277" t="str">
        <f aca="false">IF(BJ326=CD326,"OK","NO")</f>
        <v>OK</v>
      </c>
      <c r="DN326" s="277" t="str">
        <f aca="false">IF(BK326=CH326,"OK","NO")</f>
        <v>OK</v>
      </c>
      <c r="DO326" s="277" t="str">
        <f aca="false">IF(BL326=CI326,"OK","NO")</f>
        <v>OK</v>
      </c>
      <c r="DP326" s="277" t="str">
        <f aca="false">IF(BP326=CI326,"OK","NO")</f>
        <v>OK</v>
      </c>
      <c r="DQ326" s="277" t="str">
        <f aca="false">IF(BN326=CK326,"OK","NO")</f>
        <v>OK</v>
      </c>
      <c r="DR326" s="277" t="str">
        <f aca="false">IF(BO326=CL326,"OK","NO")</f>
        <v>OK</v>
      </c>
      <c r="DS326" s="277" t="str">
        <f aca="false">IF(BS326=CL326,"OK","NO")</f>
        <v>OK</v>
      </c>
      <c r="DT326" s="277" t="str">
        <f aca="false">IF(BQ326=CN326,"OK","NO")</f>
        <v>OK</v>
      </c>
      <c r="DU326" s="277" t="str">
        <f aca="false">IF(BR326=CO326,"OK","NO")</f>
        <v>OK</v>
      </c>
      <c r="DV326" s="277" t="str">
        <f aca="false">IF(BV326=CO326,"OK","NO")</f>
        <v>OK</v>
      </c>
    </row>
    <row r="327" s="211" customFormat="true" ht="15" hidden="true" customHeight="true" outlineLevel="0" collapsed="false">
      <c r="A327" s="265"/>
      <c r="B327" s="265"/>
      <c r="C327" s="266"/>
      <c r="D327" s="267"/>
      <c r="E327" s="267"/>
      <c r="F327" s="267"/>
      <c r="G327" s="267"/>
      <c r="H327" s="267"/>
      <c r="I327" s="268"/>
      <c r="J327" s="265"/>
      <c r="K327" s="265"/>
      <c r="L327" s="266"/>
      <c r="M327" s="267"/>
      <c r="N327" s="267"/>
      <c r="O327" s="267"/>
      <c r="P327" s="267"/>
      <c r="Q327" s="267"/>
      <c r="R327" s="267"/>
      <c r="S327" s="268" t="s">
        <v>20</v>
      </c>
      <c r="T327" s="269" t="str">
        <f aca="false">DC327</f>
        <v>OK</v>
      </c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67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71"/>
      <c r="AP327" s="271"/>
      <c r="AQ327" s="271"/>
      <c r="AR327" s="271"/>
      <c r="AS327" s="271"/>
      <c r="AT327" s="271"/>
      <c r="AU327" s="266"/>
      <c r="AV327" s="266"/>
      <c r="AW327" s="266"/>
      <c r="AX327" s="266"/>
      <c r="AY327" s="266"/>
      <c r="AZ327" s="266"/>
      <c r="BA327" s="266"/>
      <c r="BB327" s="266"/>
      <c r="BC327" s="272"/>
      <c r="BD327" s="268"/>
      <c r="BE327" s="268"/>
      <c r="BF327" s="268"/>
      <c r="BG327" s="268"/>
      <c r="BH327" s="268"/>
      <c r="BI327" s="268"/>
      <c r="BJ327" s="273" t="n">
        <v>0</v>
      </c>
      <c r="BK327" s="273" t="n">
        <v>0</v>
      </c>
      <c r="BL327" s="273" t="n">
        <v>0</v>
      </c>
      <c r="BM327" s="273" t="n">
        <v>0</v>
      </c>
      <c r="BN327" s="273" t="n">
        <v>0</v>
      </c>
      <c r="BO327" s="273" t="n">
        <v>0</v>
      </c>
      <c r="BP327" s="273" t="n">
        <v>0</v>
      </c>
      <c r="BQ327" s="273" t="n">
        <v>0</v>
      </c>
      <c r="BR327" s="273" t="n">
        <v>0</v>
      </c>
      <c r="BS327" s="273" t="n">
        <v>0</v>
      </c>
      <c r="BT327" s="273" t="n">
        <v>0</v>
      </c>
      <c r="BU327" s="273" t="n">
        <v>0</v>
      </c>
      <c r="BV327" s="273" t="n">
        <v>0</v>
      </c>
      <c r="BW327" s="273" t="n">
        <v>0</v>
      </c>
      <c r="BX327" s="274"/>
      <c r="BY327" s="274"/>
      <c r="BZ327" s="274"/>
      <c r="CA327" s="274"/>
      <c r="CB327" s="274"/>
      <c r="CC327" s="274"/>
      <c r="CD327" s="273" t="n">
        <v>0</v>
      </c>
      <c r="CE327" s="273" t="n">
        <v>0</v>
      </c>
      <c r="CF327" s="273" t="n">
        <v>0</v>
      </c>
      <c r="CG327" s="273" t="n">
        <v>0</v>
      </c>
      <c r="CH327" s="273" t="n">
        <v>0</v>
      </c>
      <c r="CI327" s="273" t="n">
        <v>0</v>
      </c>
      <c r="CJ327" s="273" t="n">
        <v>0</v>
      </c>
      <c r="CK327" s="273" t="n">
        <v>0</v>
      </c>
      <c r="CL327" s="273" t="n">
        <v>0</v>
      </c>
      <c r="CM327" s="273" t="n">
        <v>0</v>
      </c>
      <c r="CN327" s="273" t="n">
        <v>0</v>
      </c>
      <c r="CO327" s="273" t="n">
        <v>0</v>
      </c>
      <c r="CP327" s="273" t="n">
        <v>0</v>
      </c>
      <c r="CQ327" s="273" t="n">
        <v>0</v>
      </c>
      <c r="CR327" s="239"/>
      <c r="CS327" s="239"/>
      <c r="CT327" s="239"/>
      <c r="CU327" s="239"/>
      <c r="CV327" s="239"/>
      <c r="CW327" s="239"/>
      <c r="CX327" s="275" t="str">
        <f aca="false">IF(AF327=AU327,"OK","NO")</f>
        <v>OK</v>
      </c>
      <c r="CY327" s="275" t="str">
        <f aca="false">IF(AG327=AV327,"OK","NO")</f>
        <v>OK</v>
      </c>
      <c r="CZ327" s="275" t="str">
        <f aca="false">IF(AH327=AW327,"OK","NO")</f>
        <v>OK</v>
      </c>
      <c r="DA327" s="275" t="str">
        <f aca="false">IF(AI327=AX327,"OK","NO")</f>
        <v>OK</v>
      </c>
      <c r="DB327" s="275" t="str">
        <f aca="false">IF(LEFT(AJ327,16)=LEFT(AY327,16),"OK","NO")</f>
        <v>OK</v>
      </c>
      <c r="DC327" s="275" t="str">
        <f aca="false">IF(AND(CX327="OK",CY327="OK",CZ327="OK",DA327="OK",DB327="OK"),"OK","NO")</f>
        <v>OK</v>
      </c>
      <c r="DD327" s="276" t="str">
        <f aca="false">IF(LEFT(AK327,16)=LEFT(AZ327,16),"OK","NO")</f>
        <v>OK</v>
      </c>
      <c r="DE327" s="277" t="str">
        <f aca="false">IF(AL327=BA327,"OK","NO")</f>
        <v>OK</v>
      </c>
      <c r="DF327" s="277" t="str">
        <f aca="false">IF(AM327=BB327,"OK","NO")</f>
        <v>OK</v>
      </c>
      <c r="DG327" s="277" t="str">
        <f aca="false">IF(AN327=BC327,"OK","NO")</f>
        <v>OK</v>
      </c>
      <c r="DH327" s="277"/>
      <c r="DI327" s="277"/>
      <c r="DJ327" s="277"/>
      <c r="DK327" s="277"/>
      <c r="DL327" s="277"/>
      <c r="DM327" s="277" t="str">
        <f aca="false">IF(BJ327=CD327,"OK","NO")</f>
        <v>OK</v>
      </c>
      <c r="DN327" s="277" t="str">
        <f aca="false">IF(BK327=CH327,"OK","NO")</f>
        <v>OK</v>
      </c>
      <c r="DO327" s="277" t="str">
        <f aca="false">IF(BL327=CI327,"OK","NO")</f>
        <v>OK</v>
      </c>
      <c r="DP327" s="277" t="str">
        <f aca="false">IF(BP327=CI327,"OK","NO")</f>
        <v>OK</v>
      </c>
      <c r="DQ327" s="277" t="str">
        <f aca="false">IF(BN327=CK327,"OK","NO")</f>
        <v>OK</v>
      </c>
      <c r="DR327" s="277" t="str">
        <f aca="false">IF(BO327=CL327,"OK","NO")</f>
        <v>OK</v>
      </c>
      <c r="DS327" s="277" t="str">
        <f aca="false">IF(BS327=CL327,"OK","NO")</f>
        <v>OK</v>
      </c>
      <c r="DT327" s="277" t="str">
        <f aca="false">IF(BQ327=CN327,"OK","NO")</f>
        <v>OK</v>
      </c>
      <c r="DU327" s="277" t="str">
        <f aca="false">IF(BR327=CO327,"OK","NO")</f>
        <v>OK</v>
      </c>
      <c r="DV327" s="277" t="str">
        <f aca="false">IF(BV327=CO327,"OK","NO")</f>
        <v>OK</v>
      </c>
    </row>
    <row r="328" s="211" customFormat="true" ht="15" hidden="true" customHeight="true" outlineLevel="0" collapsed="false">
      <c r="A328" s="265"/>
      <c r="B328" s="265"/>
      <c r="C328" s="266"/>
      <c r="D328" s="267"/>
      <c r="E328" s="267"/>
      <c r="F328" s="267"/>
      <c r="G328" s="267"/>
      <c r="H328" s="267"/>
      <c r="I328" s="268"/>
      <c r="J328" s="265"/>
      <c r="K328" s="265"/>
      <c r="L328" s="266"/>
      <c r="M328" s="267"/>
      <c r="N328" s="267"/>
      <c r="O328" s="267"/>
      <c r="P328" s="267"/>
      <c r="Q328" s="267"/>
      <c r="R328" s="267"/>
      <c r="S328" s="268" t="s">
        <v>20</v>
      </c>
      <c r="T328" s="269" t="str">
        <f aca="false">DC328</f>
        <v>OK</v>
      </c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67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71"/>
      <c r="AP328" s="271"/>
      <c r="AQ328" s="271"/>
      <c r="AR328" s="271"/>
      <c r="AS328" s="271"/>
      <c r="AT328" s="271"/>
      <c r="AU328" s="266"/>
      <c r="AV328" s="266"/>
      <c r="AW328" s="266"/>
      <c r="AX328" s="266"/>
      <c r="AY328" s="266"/>
      <c r="AZ328" s="266"/>
      <c r="BA328" s="266"/>
      <c r="BB328" s="266"/>
      <c r="BC328" s="272"/>
      <c r="BD328" s="268"/>
      <c r="BE328" s="268"/>
      <c r="BF328" s="268"/>
      <c r="BG328" s="268"/>
      <c r="BH328" s="268"/>
      <c r="BI328" s="268"/>
      <c r="BJ328" s="273" t="n">
        <v>0</v>
      </c>
      <c r="BK328" s="273" t="n">
        <v>0</v>
      </c>
      <c r="BL328" s="273" t="n">
        <v>0</v>
      </c>
      <c r="BM328" s="273" t="n">
        <v>0</v>
      </c>
      <c r="BN328" s="273" t="n">
        <v>0</v>
      </c>
      <c r="BO328" s="273" t="n">
        <v>0</v>
      </c>
      <c r="BP328" s="273" t="n">
        <v>0</v>
      </c>
      <c r="BQ328" s="273" t="n">
        <v>0</v>
      </c>
      <c r="BR328" s="273" t="n">
        <v>0</v>
      </c>
      <c r="BS328" s="273" t="n">
        <v>0</v>
      </c>
      <c r="BT328" s="273" t="n">
        <v>0</v>
      </c>
      <c r="BU328" s="273" t="n">
        <v>0</v>
      </c>
      <c r="BV328" s="273" t="n">
        <v>0</v>
      </c>
      <c r="BW328" s="273" t="n">
        <v>0</v>
      </c>
      <c r="BX328" s="274"/>
      <c r="BY328" s="274"/>
      <c r="BZ328" s="274"/>
      <c r="CA328" s="274"/>
      <c r="CB328" s="274"/>
      <c r="CC328" s="274"/>
      <c r="CD328" s="273" t="n">
        <v>0</v>
      </c>
      <c r="CE328" s="273" t="n">
        <v>0</v>
      </c>
      <c r="CF328" s="273" t="n">
        <v>0</v>
      </c>
      <c r="CG328" s="273" t="n">
        <v>0</v>
      </c>
      <c r="CH328" s="273" t="n">
        <v>0</v>
      </c>
      <c r="CI328" s="273" t="n">
        <v>0</v>
      </c>
      <c r="CJ328" s="273" t="n">
        <v>0</v>
      </c>
      <c r="CK328" s="273" t="n">
        <v>0</v>
      </c>
      <c r="CL328" s="273" t="n">
        <v>0</v>
      </c>
      <c r="CM328" s="273" t="n">
        <v>0</v>
      </c>
      <c r="CN328" s="273" t="n">
        <v>0</v>
      </c>
      <c r="CO328" s="273" t="n">
        <v>0</v>
      </c>
      <c r="CP328" s="273" t="n">
        <v>0</v>
      </c>
      <c r="CQ328" s="273" t="n">
        <v>0</v>
      </c>
      <c r="CR328" s="239"/>
      <c r="CS328" s="239"/>
      <c r="CT328" s="239"/>
      <c r="CU328" s="239"/>
      <c r="CV328" s="239"/>
      <c r="CW328" s="239"/>
      <c r="CX328" s="275" t="str">
        <f aca="false">IF(AF328=AU328,"OK","NO")</f>
        <v>OK</v>
      </c>
      <c r="CY328" s="275" t="str">
        <f aca="false">IF(AG328=AV328,"OK","NO")</f>
        <v>OK</v>
      </c>
      <c r="CZ328" s="275" t="str">
        <f aca="false">IF(AH328=AW328,"OK","NO")</f>
        <v>OK</v>
      </c>
      <c r="DA328" s="275" t="str">
        <f aca="false">IF(AI328=AX328,"OK","NO")</f>
        <v>OK</v>
      </c>
      <c r="DB328" s="275" t="str">
        <f aca="false">IF(LEFT(AJ328,16)=LEFT(AY328,16),"OK","NO")</f>
        <v>OK</v>
      </c>
      <c r="DC328" s="275" t="str">
        <f aca="false">IF(AND(CX328="OK",CY328="OK",CZ328="OK",DA328="OK",DB328="OK"),"OK","NO")</f>
        <v>OK</v>
      </c>
      <c r="DD328" s="276" t="str">
        <f aca="false">IF(LEFT(AK328,16)=LEFT(AZ328,16),"OK","NO")</f>
        <v>OK</v>
      </c>
      <c r="DE328" s="277" t="str">
        <f aca="false">IF(AL328=BA328,"OK","NO")</f>
        <v>OK</v>
      </c>
      <c r="DF328" s="277" t="str">
        <f aca="false">IF(AM328=BB328,"OK","NO")</f>
        <v>OK</v>
      </c>
      <c r="DG328" s="277" t="str">
        <f aca="false">IF(AN328=BC328,"OK","NO")</f>
        <v>OK</v>
      </c>
      <c r="DH328" s="277"/>
      <c r="DI328" s="277"/>
      <c r="DJ328" s="277"/>
      <c r="DK328" s="277"/>
      <c r="DL328" s="277"/>
      <c r="DM328" s="277" t="str">
        <f aca="false">IF(BJ328=CD328,"OK","NO")</f>
        <v>OK</v>
      </c>
      <c r="DN328" s="277" t="str">
        <f aca="false">IF(BK328=CH328,"OK","NO")</f>
        <v>OK</v>
      </c>
      <c r="DO328" s="277" t="str">
        <f aca="false">IF(BL328=CI328,"OK","NO")</f>
        <v>OK</v>
      </c>
      <c r="DP328" s="277" t="str">
        <f aca="false">IF(BP328=CI328,"OK","NO")</f>
        <v>OK</v>
      </c>
      <c r="DQ328" s="277" t="str">
        <f aca="false">IF(BN328=CK328,"OK","NO")</f>
        <v>OK</v>
      </c>
      <c r="DR328" s="277" t="str">
        <f aca="false">IF(BO328=CL328,"OK","NO")</f>
        <v>OK</v>
      </c>
      <c r="DS328" s="277" t="str">
        <f aca="false">IF(BS328=CL328,"OK","NO")</f>
        <v>OK</v>
      </c>
      <c r="DT328" s="277" t="str">
        <f aca="false">IF(BQ328=CN328,"OK","NO")</f>
        <v>OK</v>
      </c>
      <c r="DU328" s="277" t="str">
        <f aca="false">IF(BR328=CO328,"OK","NO")</f>
        <v>OK</v>
      </c>
      <c r="DV328" s="277" t="str">
        <f aca="false">IF(BV328=CO328,"OK","NO")</f>
        <v>OK</v>
      </c>
    </row>
    <row r="329" s="211" customFormat="true" ht="15" hidden="true" customHeight="true" outlineLevel="0" collapsed="false">
      <c r="A329" s="265"/>
      <c r="B329" s="265"/>
      <c r="C329" s="266"/>
      <c r="D329" s="267"/>
      <c r="E329" s="267"/>
      <c r="F329" s="267"/>
      <c r="G329" s="267"/>
      <c r="H329" s="267"/>
      <c r="I329" s="268"/>
      <c r="J329" s="265"/>
      <c r="K329" s="265"/>
      <c r="L329" s="266"/>
      <c r="M329" s="267"/>
      <c r="N329" s="267"/>
      <c r="O329" s="267"/>
      <c r="P329" s="267"/>
      <c r="Q329" s="267"/>
      <c r="R329" s="267"/>
      <c r="S329" s="268" t="s">
        <v>20</v>
      </c>
      <c r="T329" s="269" t="str">
        <f aca="false">DC329</f>
        <v>OK</v>
      </c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67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71"/>
      <c r="AP329" s="271"/>
      <c r="AQ329" s="271"/>
      <c r="AR329" s="271"/>
      <c r="AS329" s="271"/>
      <c r="AT329" s="271"/>
      <c r="AU329" s="266"/>
      <c r="AV329" s="266"/>
      <c r="AW329" s="266"/>
      <c r="AX329" s="266"/>
      <c r="AY329" s="266"/>
      <c r="AZ329" s="266"/>
      <c r="BA329" s="266"/>
      <c r="BB329" s="266"/>
      <c r="BC329" s="272"/>
      <c r="BD329" s="268"/>
      <c r="BE329" s="268"/>
      <c r="BF329" s="268"/>
      <c r="BG329" s="268"/>
      <c r="BH329" s="268"/>
      <c r="BI329" s="268"/>
      <c r="BJ329" s="273" t="n">
        <v>0</v>
      </c>
      <c r="BK329" s="273" t="n">
        <v>0</v>
      </c>
      <c r="BL329" s="273" t="n">
        <v>0</v>
      </c>
      <c r="BM329" s="273" t="n">
        <v>0</v>
      </c>
      <c r="BN329" s="273" t="n">
        <v>0</v>
      </c>
      <c r="BO329" s="273" t="n">
        <v>0</v>
      </c>
      <c r="BP329" s="273" t="n">
        <v>0</v>
      </c>
      <c r="BQ329" s="273" t="n">
        <v>0</v>
      </c>
      <c r="BR329" s="273" t="n">
        <v>0</v>
      </c>
      <c r="BS329" s="273" t="n">
        <v>0</v>
      </c>
      <c r="BT329" s="273" t="n">
        <v>0</v>
      </c>
      <c r="BU329" s="273" t="n">
        <v>0</v>
      </c>
      <c r="BV329" s="273" t="n">
        <v>0</v>
      </c>
      <c r="BW329" s="273" t="n">
        <v>0</v>
      </c>
      <c r="BX329" s="274"/>
      <c r="BY329" s="274"/>
      <c r="BZ329" s="274"/>
      <c r="CA329" s="274"/>
      <c r="CB329" s="274"/>
      <c r="CC329" s="274"/>
      <c r="CD329" s="273" t="n">
        <v>0</v>
      </c>
      <c r="CE329" s="273" t="n">
        <v>0</v>
      </c>
      <c r="CF329" s="273" t="n">
        <v>0</v>
      </c>
      <c r="CG329" s="273" t="n">
        <v>0</v>
      </c>
      <c r="CH329" s="273" t="n">
        <v>0</v>
      </c>
      <c r="CI329" s="273" t="n">
        <v>0</v>
      </c>
      <c r="CJ329" s="273" t="n">
        <v>0</v>
      </c>
      <c r="CK329" s="273" t="n">
        <v>0</v>
      </c>
      <c r="CL329" s="273" t="n">
        <v>0</v>
      </c>
      <c r="CM329" s="273" t="n">
        <v>0</v>
      </c>
      <c r="CN329" s="273" t="n">
        <v>0</v>
      </c>
      <c r="CO329" s="273" t="n">
        <v>0</v>
      </c>
      <c r="CP329" s="273" t="n">
        <v>0</v>
      </c>
      <c r="CQ329" s="273" t="n">
        <v>0</v>
      </c>
      <c r="CR329" s="239"/>
      <c r="CS329" s="239"/>
      <c r="CT329" s="239"/>
      <c r="CU329" s="239"/>
      <c r="CV329" s="239"/>
      <c r="CW329" s="239"/>
      <c r="CX329" s="275" t="str">
        <f aca="false">IF(AF329=AU329,"OK","NO")</f>
        <v>OK</v>
      </c>
      <c r="CY329" s="275" t="str">
        <f aca="false">IF(AG329=AV329,"OK","NO")</f>
        <v>OK</v>
      </c>
      <c r="CZ329" s="275" t="str">
        <f aca="false">IF(AH329=AW329,"OK","NO")</f>
        <v>OK</v>
      </c>
      <c r="DA329" s="275" t="str">
        <f aca="false">IF(AI329=AX329,"OK","NO")</f>
        <v>OK</v>
      </c>
      <c r="DB329" s="275" t="str">
        <f aca="false">IF(LEFT(AJ329,16)=LEFT(AY329,16),"OK","NO")</f>
        <v>OK</v>
      </c>
      <c r="DC329" s="275" t="str">
        <f aca="false">IF(AND(CX329="OK",CY329="OK",CZ329="OK",DA329="OK",DB329="OK"),"OK","NO")</f>
        <v>OK</v>
      </c>
      <c r="DD329" s="276" t="str">
        <f aca="false">IF(LEFT(AK329,16)=LEFT(AZ329,16),"OK","NO")</f>
        <v>OK</v>
      </c>
      <c r="DE329" s="277" t="str">
        <f aca="false">IF(AL329=BA329,"OK","NO")</f>
        <v>OK</v>
      </c>
      <c r="DF329" s="277" t="str">
        <f aca="false">IF(AM329=BB329,"OK","NO")</f>
        <v>OK</v>
      </c>
      <c r="DG329" s="277" t="str">
        <f aca="false">IF(AN329=BC329,"OK","NO")</f>
        <v>OK</v>
      </c>
      <c r="DH329" s="277"/>
      <c r="DI329" s="277"/>
      <c r="DJ329" s="277"/>
      <c r="DK329" s="277"/>
      <c r="DL329" s="277"/>
      <c r="DM329" s="277" t="str">
        <f aca="false">IF(BJ329=CD329,"OK","NO")</f>
        <v>OK</v>
      </c>
      <c r="DN329" s="277" t="str">
        <f aca="false">IF(BK329=CH329,"OK","NO")</f>
        <v>OK</v>
      </c>
      <c r="DO329" s="277" t="str">
        <f aca="false">IF(BL329=CI329,"OK","NO")</f>
        <v>OK</v>
      </c>
      <c r="DP329" s="277" t="str">
        <f aca="false">IF(BP329=CI329,"OK","NO")</f>
        <v>OK</v>
      </c>
      <c r="DQ329" s="277" t="str">
        <f aca="false">IF(BN329=CK329,"OK","NO")</f>
        <v>OK</v>
      </c>
      <c r="DR329" s="277" t="str">
        <f aca="false">IF(BO329=CL329,"OK","NO")</f>
        <v>OK</v>
      </c>
      <c r="DS329" s="277" t="str">
        <f aca="false">IF(BS329=CL329,"OK","NO")</f>
        <v>OK</v>
      </c>
      <c r="DT329" s="277" t="str">
        <f aca="false">IF(BQ329=CN329,"OK","NO")</f>
        <v>OK</v>
      </c>
      <c r="DU329" s="277" t="str">
        <f aca="false">IF(BR329=CO329,"OK","NO")</f>
        <v>OK</v>
      </c>
      <c r="DV329" s="277" t="str">
        <f aca="false">IF(BV329=CO329,"OK","NO")</f>
        <v>OK</v>
      </c>
    </row>
    <row r="330" s="211" customFormat="true" ht="15" hidden="true" customHeight="true" outlineLevel="0" collapsed="false">
      <c r="A330" s="265"/>
      <c r="B330" s="265"/>
      <c r="C330" s="266"/>
      <c r="D330" s="267"/>
      <c r="E330" s="267"/>
      <c r="F330" s="267"/>
      <c r="G330" s="267"/>
      <c r="H330" s="267"/>
      <c r="I330" s="268"/>
      <c r="J330" s="265"/>
      <c r="K330" s="265"/>
      <c r="L330" s="266"/>
      <c r="M330" s="267"/>
      <c r="N330" s="267"/>
      <c r="O330" s="267"/>
      <c r="P330" s="267"/>
      <c r="Q330" s="267"/>
      <c r="R330" s="267"/>
      <c r="S330" s="268" t="s">
        <v>20</v>
      </c>
      <c r="T330" s="269" t="str">
        <f aca="false">DC330</f>
        <v>OK</v>
      </c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67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71"/>
      <c r="AP330" s="271"/>
      <c r="AQ330" s="271"/>
      <c r="AR330" s="271"/>
      <c r="AS330" s="271"/>
      <c r="AT330" s="271"/>
      <c r="AU330" s="266"/>
      <c r="AV330" s="266"/>
      <c r="AW330" s="266"/>
      <c r="AX330" s="266"/>
      <c r="AY330" s="266"/>
      <c r="AZ330" s="266"/>
      <c r="BA330" s="266"/>
      <c r="BB330" s="266"/>
      <c r="BC330" s="272"/>
      <c r="BD330" s="268"/>
      <c r="BE330" s="268"/>
      <c r="BF330" s="268"/>
      <c r="BG330" s="268"/>
      <c r="BH330" s="268"/>
      <c r="BI330" s="268"/>
      <c r="BJ330" s="273" t="n">
        <v>0</v>
      </c>
      <c r="BK330" s="273" t="n">
        <v>0</v>
      </c>
      <c r="BL330" s="273" t="n">
        <v>0</v>
      </c>
      <c r="BM330" s="273" t="n">
        <v>0</v>
      </c>
      <c r="BN330" s="273" t="n">
        <v>0</v>
      </c>
      <c r="BO330" s="273" t="n">
        <v>0</v>
      </c>
      <c r="BP330" s="273" t="n">
        <v>0</v>
      </c>
      <c r="BQ330" s="273" t="n">
        <v>0</v>
      </c>
      <c r="BR330" s="273" t="n">
        <v>0</v>
      </c>
      <c r="BS330" s="273" t="n">
        <v>0</v>
      </c>
      <c r="BT330" s="273" t="n">
        <v>0</v>
      </c>
      <c r="BU330" s="273" t="n">
        <v>0</v>
      </c>
      <c r="BV330" s="273" t="n">
        <v>0</v>
      </c>
      <c r="BW330" s="273" t="n">
        <v>0</v>
      </c>
      <c r="BX330" s="274"/>
      <c r="BY330" s="274"/>
      <c r="BZ330" s="274"/>
      <c r="CA330" s="274"/>
      <c r="CB330" s="274"/>
      <c r="CC330" s="274"/>
      <c r="CD330" s="273" t="n">
        <v>0</v>
      </c>
      <c r="CE330" s="273" t="n">
        <v>0</v>
      </c>
      <c r="CF330" s="273" t="n">
        <v>0</v>
      </c>
      <c r="CG330" s="273" t="n">
        <v>0</v>
      </c>
      <c r="CH330" s="273" t="n">
        <v>0</v>
      </c>
      <c r="CI330" s="273" t="n">
        <v>0</v>
      </c>
      <c r="CJ330" s="273" t="n">
        <v>0</v>
      </c>
      <c r="CK330" s="273" t="n">
        <v>0</v>
      </c>
      <c r="CL330" s="273" t="n">
        <v>0</v>
      </c>
      <c r="CM330" s="273" t="n">
        <v>0</v>
      </c>
      <c r="CN330" s="273" t="n">
        <v>0</v>
      </c>
      <c r="CO330" s="273" t="n">
        <v>0</v>
      </c>
      <c r="CP330" s="273" t="n">
        <v>0</v>
      </c>
      <c r="CQ330" s="273" t="n">
        <v>0</v>
      </c>
      <c r="CR330" s="239"/>
      <c r="CS330" s="239"/>
      <c r="CT330" s="239"/>
      <c r="CU330" s="239"/>
      <c r="CV330" s="239"/>
      <c r="CW330" s="239"/>
      <c r="CX330" s="275" t="str">
        <f aca="false">IF(AF330=AU330,"OK","NO")</f>
        <v>OK</v>
      </c>
      <c r="CY330" s="275" t="str">
        <f aca="false">IF(AG330=AV330,"OK","NO")</f>
        <v>OK</v>
      </c>
      <c r="CZ330" s="275" t="str">
        <f aca="false">IF(AH330=AW330,"OK","NO")</f>
        <v>OK</v>
      </c>
      <c r="DA330" s="275" t="str">
        <f aca="false">IF(AI330=AX330,"OK","NO")</f>
        <v>OK</v>
      </c>
      <c r="DB330" s="275" t="str">
        <f aca="false">IF(LEFT(AJ330,16)=LEFT(AY330,16),"OK","NO")</f>
        <v>OK</v>
      </c>
      <c r="DC330" s="275" t="str">
        <f aca="false">IF(AND(CX330="OK",CY330="OK",CZ330="OK",DA330="OK",DB330="OK"),"OK","NO")</f>
        <v>OK</v>
      </c>
      <c r="DD330" s="276" t="str">
        <f aca="false">IF(LEFT(AK330,16)=LEFT(AZ330,16),"OK","NO")</f>
        <v>OK</v>
      </c>
      <c r="DE330" s="277" t="str">
        <f aca="false">IF(AL330=BA330,"OK","NO")</f>
        <v>OK</v>
      </c>
      <c r="DF330" s="277" t="str">
        <f aca="false">IF(AM330=BB330,"OK","NO")</f>
        <v>OK</v>
      </c>
      <c r="DG330" s="277" t="str">
        <f aca="false">IF(AN330=BC330,"OK","NO")</f>
        <v>OK</v>
      </c>
      <c r="DH330" s="277"/>
      <c r="DI330" s="277"/>
      <c r="DJ330" s="277"/>
      <c r="DK330" s="277"/>
      <c r="DL330" s="277"/>
      <c r="DM330" s="277" t="str">
        <f aca="false">IF(BJ330=CD330,"OK","NO")</f>
        <v>OK</v>
      </c>
      <c r="DN330" s="277" t="str">
        <f aca="false">IF(BK330=CH330,"OK","NO")</f>
        <v>OK</v>
      </c>
      <c r="DO330" s="277" t="str">
        <f aca="false">IF(BL330=CI330,"OK","NO")</f>
        <v>OK</v>
      </c>
      <c r="DP330" s="277" t="str">
        <f aca="false">IF(BP330=CI330,"OK","NO")</f>
        <v>OK</v>
      </c>
      <c r="DQ330" s="277" t="str">
        <f aca="false">IF(BN330=CK330,"OK","NO")</f>
        <v>OK</v>
      </c>
      <c r="DR330" s="277" t="str">
        <f aca="false">IF(BO330=CL330,"OK","NO")</f>
        <v>OK</v>
      </c>
      <c r="DS330" s="277" t="str">
        <f aca="false">IF(BS330=CL330,"OK","NO")</f>
        <v>OK</v>
      </c>
      <c r="DT330" s="277" t="str">
        <f aca="false">IF(BQ330=CN330,"OK","NO")</f>
        <v>OK</v>
      </c>
      <c r="DU330" s="277" t="str">
        <f aca="false">IF(BR330=CO330,"OK","NO")</f>
        <v>OK</v>
      </c>
      <c r="DV330" s="277" t="str">
        <f aca="false">IF(BV330=CO330,"OK","NO")</f>
        <v>OK</v>
      </c>
    </row>
    <row r="331" s="211" customFormat="true" ht="15" hidden="true" customHeight="true" outlineLevel="0" collapsed="false">
      <c r="A331" s="265"/>
      <c r="B331" s="265"/>
      <c r="C331" s="266"/>
      <c r="D331" s="267"/>
      <c r="E331" s="267"/>
      <c r="F331" s="267"/>
      <c r="G331" s="267"/>
      <c r="H331" s="267"/>
      <c r="I331" s="268"/>
      <c r="J331" s="265"/>
      <c r="K331" s="265"/>
      <c r="L331" s="266"/>
      <c r="M331" s="267"/>
      <c r="N331" s="267"/>
      <c r="O331" s="267"/>
      <c r="P331" s="267"/>
      <c r="Q331" s="267"/>
      <c r="R331" s="267"/>
      <c r="S331" s="268" t="s">
        <v>20</v>
      </c>
      <c r="T331" s="269" t="str">
        <f aca="false">DC331</f>
        <v>OK</v>
      </c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67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71"/>
      <c r="AP331" s="271"/>
      <c r="AQ331" s="271"/>
      <c r="AR331" s="271"/>
      <c r="AS331" s="271"/>
      <c r="AT331" s="271"/>
      <c r="AU331" s="266"/>
      <c r="AV331" s="266"/>
      <c r="AW331" s="266"/>
      <c r="AX331" s="266"/>
      <c r="AY331" s="266"/>
      <c r="AZ331" s="266"/>
      <c r="BA331" s="266"/>
      <c r="BB331" s="266"/>
      <c r="BC331" s="272"/>
      <c r="BD331" s="268"/>
      <c r="BE331" s="268"/>
      <c r="BF331" s="268"/>
      <c r="BG331" s="268"/>
      <c r="BH331" s="268"/>
      <c r="BI331" s="268"/>
      <c r="BJ331" s="273" t="n">
        <v>0</v>
      </c>
      <c r="BK331" s="273" t="n">
        <v>0</v>
      </c>
      <c r="BL331" s="273" t="n">
        <v>0</v>
      </c>
      <c r="BM331" s="273" t="n">
        <v>0</v>
      </c>
      <c r="BN331" s="273" t="n">
        <v>0</v>
      </c>
      <c r="BO331" s="273" t="n">
        <v>0</v>
      </c>
      <c r="BP331" s="273" t="n">
        <v>0</v>
      </c>
      <c r="BQ331" s="273" t="n">
        <v>0</v>
      </c>
      <c r="BR331" s="273" t="n">
        <v>0</v>
      </c>
      <c r="BS331" s="273" t="n">
        <v>0</v>
      </c>
      <c r="BT331" s="273" t="n">
        <v>0</v>
      </c>
      <c r="BU331" s="273" t="n">
        <v>0</v>
      </c>
      <c r="BV331" s="273" t="n">
        <v>0</v>
      </c>
      <c r="BW331" s="273" t="n">
        <v>0</v>
      </c>
      <c r="BX331" s="274"/>
      <c r="BY331" s="274"/>
      <c r="BZ331" s="274"/>
      <c r="CA331" s="274"/>
      <c r="CB331" s="274"/>
      <c r="CC331" s="274"/>
      <c r="CD331" s="273" t="n">
        <v>0</v>
      </c>
      <c r="CE331" s="273" t="n">
        <v>0</v>
      </c>
      <c r="CF331" s="273" t="n">
        <v>0</v>
      </c>
      <c r="CG331" s="273" t="n">
        <v>0</v>
      </c>
      <c r="CH331" s="273" t="n">
        <v>0</v>
      </c>
      <c r="CI331" s="273" t="n">
        <v>0</v>
      </c>
      <c r="CJ331" s="273" t="n">
        <v>0</v>
      </c>
      <c r="CK331" s="273" t="n">
        <v>0</v>
      </c>
      <c r="CL331" s="273" t="n">
        <v>0</v>
      </c>
      <c r="CM331" s="273" t="n">
        <v>0</v>
      </c>
      <c r="CN331" s="273" t="n">
        <v>0</v>
      </c>
      <c r="CO331" s="273" t="n">
        <v>0</v>
      </c>
      <c r="CP331" s="273" t="n">
        <v>0</v>
      </c>
      <c r="CQ331" s="273" t="n">
        <v>0</v>
      </c>
      <c r="CR331" s="239"/>
      <c r="CS331" s="239"/>
      <c r="CT331" s="239"/>
      <c r="CU331" s="239"/>
      <c r="CV331" s="239"/>
      <c r="CW331" s="239"/>
      <c r="CX331" s="275" t="str">
        <f aca="false">IF(AF331=AU331,"OK","NO")</f>
        <v>OK</v>
      </c>
      <c r="CY331" s="275" t="str">
        <f aca="false">IF(AG331=AV331,"OK","NO")</f>
        <v>OK</v>
      </c>
      <c r="CZ331" s="275" t="str">
        <f aca="false">IF(AH331=AW331,"OK","NO")</f>
        <v>OK</v>
      </c>
      <c r="DA331" s="275" t="str">
        <f aca="false">IF(AI331=AX331,"OK","NO")</f>
        <v>OK</v>
      </c>
      <c r="DB331" s="275" t="str">
        <f aca="false">IF(LEFT(AJ331,16)=LEFT(AY331,16),"OK","NO")</f>
        <v>OK</v>
      </c>
      <c r="DC331" s="275" t="str">
        <f aca="false">IF(AND(CX331="OK",CY331="OK",CZ331="OK",DA331="OK",DB331="OK"),"OK","NO")</f>
        <v>OK</v>
      </c>
      <c r="DD331" s="276" t="str">
        <f aca="false">IF(LEFT(AK331,16)=LEFT(AZ331,16),"OK","NO")</f>
        <v>OK</v>
      </c>
      <c r="DE331" s="277" t="str">
        <f aca="false">IF(AL331=BA331,"OK","NO")</f>
        <v>OK</v>
      </c>
      <c r="DF331" s="277" t="str">
        <f aca="false">IF(AM331=BB331,"OK","NO")</f>
        <v>OK</v>
      </c>
      <c r="DG331" s="277" t="str">
        <f aca="false">IF(AN331=BC331,"OK","NO")</f>
        <v>OK</v>
      </c>
      <c r="DH331" s="277"/>
      <c r="DI331" s="277"/>
      <c r="DJ331" s="277"/>
      <c r="DK331" s="277"/>
      <c r="DL331" s="277"/>
      <c r="DM331" s="277" t="str">
        <f aca="false">IF(BJ331=CD331,"OK","NO")</f>
        <v>OK</v>
      </c>
      <c r="DN331" s="277" t="str">
        <f aca="false">IF(BK331=CH331,"OK","NO")</f>
        <v>OK</v>
      </c>
      <c r="DO331" s="277" t="str">
        <f aca="false">IF(BL331=CI331,"OK","NO")</f>
        <v>OK</v>
      </c>
      <c r="DP331" s="277" t="str">
        <f aca="false">IF(BP331=CI331,"OK","NO")</f>
        <v>OK</v>
      </c>
      <c r="DQ331" s="277" t="str">
        <f aca="false">IF(BN331=CK331,"OK","NO")</f>
        <v>OK</v>
      </c>
      <c r="DR331" s="277" t="str">
        <f aca="false">IF(BO331=CL331,"OK","NO")</f>
        <v>OK</v>
      </c>
      <c r="DS331" s="277" t="str">
        <f aca="false">IF(BS331=CL331,"OK","NO")</f>
        <v>OK</v>
      </c>
      <c r="DT331" s="277" t="str">
        <f aca="false">IF(BQ331=CN331,"OK","NO")</f>
        <v>OK</v>
      </c>
      <c r="DU331" s="277" t="str">
        <f aca="false">IF(BR331=CO331,"OK","NO")</f>
        <v>OK</v>
      </c>
      <c r="DV331" s="277" t="str">
        <f aca="false">IF(BV331=CO331,"OK","NO")</f>
        <v>OK</v>
      </c>
    </row>
    <row r="332" s="211" customFormat="true" ht="15" hidden="true" customHeight="true" outlineLevel="0" collapsed="false">
      <c r="A332" s="265"/>
      <c r="B332" s="265"/>
      <c r="C332" s="266"/>
      <c r="D332" s="267"/>
      <c r="E332" s="267"/>
      <c r="F332" s="267"/>
      <c r="G332" s="267"/>
      <c r="H332" s="267"/>
      <c r="I332" s="268"/>
      <c r="J332" s="265"/>
      <c r="K332" s="265"/>
      <c r="L332" s="266"/>
      <c r="M332" s="267"/>
      <c r="N332" s="267"/>
      <c r="O332" s="267"/>
      <c r="P332" s="267"/>
      <c r="Q332" s="267"/>
      <c r="R332" s="267"/>
      <c r="S332" s="268" t="s">
        <v>20</v>
      </c>
      <c r="T332" s="269" t="str">
        <f aca="false">DC332</f>
        <v>OK</v>
      </c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67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71"/>
      <c r="AP332" s="271"/>
      <c r="AQ332" s="271"/>
      <c r="AR332" s="271"/>
      <c r="AS332" s="271"/>
      <c r="AT332" s="271"/>
      <c r="AU332" s="266"/>
      <c r="AV332" s="266"/>
      <c r="AW332" s="266"/>
      <c r="AX332" s="266"/>
      <c r="AY332" s="266"/>
      <c r="AZ332" s="266"/>
      <c r="BA332" s="266"/>
      <c r="BB332" s="266"/>
      <c r="BC332" s="272"/>
      <c r="BD332" s="268"/>
      <c r="BE332" s="268"/>
      <c r="BF332" s="268"/>
      <c r="BG332" s="268"/>
      <c r="BH332" s="268"/>
      <c r="BI332" s="268"/>
      <c r="BJ332" s="273" t="n">
        <v>0</v>
      </c>
      <c r="BK332" s="273" t="n">
        <v>0</v>
      </c>
      <c r="BL332" s="273" t="n">
        <v>0</v>
      </c>
      <c r="BM332" s="273" t="n">
        <v>0</v>
      </c>
      <c r="BN332" s="273" t="n">
        <v>0</v>
      </c>
      <c r="BO332" s="273" t="n">
        <v>0</v>
      </c>
      <c r="BP332" s="273" t="n">
        <v>0</v>
      </c>
      <c r="BQ332" s="273" t="n">
        <v>0</v>
      </c>
      <c r="BR332" s="273" t="n">
        <v>0</v>
      </c>
      <c r="BS332" s="273" t="n">
        <v>0</v>
      </c>
      <c r="BT332" s="273" t="n">
        <v>0</v>
      </c>
      <c r="BU332" s="273" t="n">
        <v>0</v>
      </c>
      <c r="BV332" s="273" t="n">
        <v>0</v>
      </c>
      <c r="BW332" s="273" t="n">
        <v>0</v>
      </c>
      <c r="BX332" s="274"/>
      <c r="BY332" s="274"/>
      <c r="BZ332" s="274"/>
      <c r="CA332" s="274"/>
      <c r="CB332" s="274"/>
      <c r="CC332" s="274"/>
      <c r="CD332" s="273" t="n">
        <v>0</v>
      </c>
      <c r="CE332" s="273" t="n">
        <v>0</v>
      </c>
      <c r="CF332" s="273" t="n">
        <v>0</v>
      </c>
      <c r="CG332" s="273" t="n">
        <v>0</v>
      </c>
      <c r="CH332" s="273" t="n">
        <v>0</v>
      </c>
      <c r="CI332" s="273" t="n">
        <v>0</v>
      </c>
      <c r="CJ332" s="273" t="n">
        <v>0</v>
      </c>
      <c r="CK332" s="273" t="n">
        <v>0</v>
      </c>
      <c r="CL332" s="273" t="n">
        <v>0</v>
      </c>
      <c r="CM332" s="273" t="n">
        <v>0</v>
      </c>
      <c r="CN332" s="273" t="n">
        <v>0</v>
      </c>
      <c r="CO332" s="273" t="n">
        <v>0</v>
      </c>
      <c r="CP332" s="273" t="n">
        <v>0</v>
      </c>
      <c r="CQ332" s="273" t="n">
        <v>0</v>
      </c>
      <c r="CR332" s="239"/>
      <c r="CS332" s="239"/>
      <c r="CT332" s="239"/>
      <c r="CU332" s="239"/>
      <c r="CV332" s="239"/>
      <c r="CW332" s="239"/>
      <c r="CX332" s="275" t="str">
        <f aca="false">IF(AF332=AU332,"OK","NO")</f>
        <v>OK</v>
      </c>
      <c r="CY332" s="275" t="str">
        <f aca="false">IF(AG332=AV332,"OK","NO")</f>
        <v>OK</v>
      </c>
      <c r="CZ332" s="275" t="str">
        <f aca="false">IF(AH332=AW332,"OK","NO")</f>
        <v>OK</v>
      </c>
      <c r="DA332" s="275" t="str">
        <f aca="false">IF(AI332=AX332,"OK","NO")</f>
        <v>OK</v>
      </c>
      <c r="DB332" s="275" t="str">
        <f aca="false">IF(LEFT(AJ332,16)=LEFT(AY332,16),"OK","NO")</f>
        <v>OK</v>
      </c>
      <c r="DC332" s="275" t="str">
        <f aca="false">IF(AND(CX332="OK",CY332="OK",CZ332="OK",DA332="OK",DB332="OK"),"OK","NO")</f>
        <v>OK</v>
      </c>
      <c r="DD332" s="276" t="str">
        <f aca="false">IF(LEFT(AK332,16)=LEFT(AZ332,16),"OK","NO")</f>
        <v>OK</v>
      </c>
      <c r="DE332" s="277" t="str">
        <f aca="false">IF(AL332=BA332,"OK","NO")</f>
        <v>OK</v>
      </c>
      <c r="DF332" s="277" t="str">
        <f aca="false">IF(AM332=BB332,"OK","NO")</f>
        <v>OK</v>
      </c>
      <c r="DG332" s="277" t="str">
        <f aca="false">IF(AN332=BC332,"OK","NO")</f>
        <v>OK</v>
      </c>
      <c r="DH332" s="277"/>
      <c r="DI332" s="277"/>
      <c r="DJ332" s="277"/>
      <c r="DK332" s="277"/>
      <c r="DL332" s="277"/>
      <c r="DM332" s="277" t="str">
        <f aca="false">IF(BJ332=CD332,"OK","NO")</f>
        <v>OK</v>
      </c>
      <c r="DN332" s="277" t="str">
        <f aca="false">IF(BK332=CH332,"OK","NO")</f>
        <v>OK</v>
      </c>
      <c r="DO332" s="277" t="str">
        <f aca="false">IF(BL332=CI332,"OK","NO")</f>
        <v>OK</v>
      </c>
      <c r="DP332" s="277" t="str">
        <f aca="false">IF(BP332=CI332,"OK","NO")</f>
        <v>OK</v>
      </c>
      <c r="DQ332" s="277" t="str">
        <f aca="false">IF(BN332=CK332,"OK","NO")</f>
        <v>OK</v>
      </c>
      <c r="DR332" s="277" t="str">
        <f aca="false">IF(BO332=CL332,"OK","NO")</f>
        <v>OK</v>
      </c>
      <c r="DS332" s="277" t="str">
        <f aca="false">IF(BS332=CL332,"OK","NO")</f>
        <v>OK</v>
      </c>
      <c r="DT332" s="277" t="str">
        <f aca="false">IF(BQ332=CN332,"OK","NO")</f>
        <v>OK</v>
      </c>
      <c r="DU332" s="277" t="str">
        <f aca="false">IF(BR332=CO332,"OK","NO")</f>
        <v>OK</v>
      </c>
      <c r="DV332" s="277" t="str">
        <f aca="false">IF(BV332=CO332,"OK","NO")</f>
        <v>OK</v>
      </c>
    </row>
    <row r="333" s="211" customFormat="true" ht="15" hidden="true" customHeight="true" outlineLevel="0" collapsed="false">
      <c r="A333" s="265"/>
      <c r="B333" s="265"/>
      <c r="C333" s="266"/>
      <c r="D333" s="267"/>
      <c r="E333" s="267"/>
      <c r="F333" s="267"/>
      <c r="G333" s="267"/>
      <c r="H333" s="267"/>
      <c r="I333" s="268"/>
      <c r="J333" s="265"/>
      <c r="K333" s="265"/>
      <c r="L333" s="266"/>
      <c r="M333" s="267"/>
      <c r="N333" s="267"/>
      <c r="O333" s="267"/>
      <c r="P333" s="267"/>
      <c r="Q333" s="267"/>
      <c r="R333" s="267"/>
      <c r="S333" s="268" t="s">
        <v>20</v>
      </c>
      <c r="T333" s="269" t="str">
        <f aca="false">DC333</f>
        <v>OK</v>
      </c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67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71"/>
      <c r="AP333" s="271"/>
      <c r="AQ333" s="271"/>
      <c r="AR333" s="271"/>
      <c r="AS333" s="271"/>
      <c r="AT333" s="271"/>
      <c r="AU333" s="266"/>
      <c r="AV333" s="266"/>
      <c r="AW333" s="266"/>
      <c r="AX333" s="266"/>
      <c r="AY333" s="266"/>
      <c r="AZ333" s="266"/>
      <c r="BA333" s="266"/>
      <c r="BB333" s="266"/>
      <c r="BC333" s="272"/>
      <c r="BD333" s="268"/>
      <c r="BE333" s="268"/>
      <c r="BF333" s="268"/>
      <c r="BG333" s="268"/>
      <c r="BH333" s="268"/>
      <c r="BI333" s="268"/>
      <c r="BJ333" s="273" t="n">
        <v>0</v>
      </c>
      <c r="BK333" s="273" t="n">
        <v>0</v>
      </c>
      <c r="BL333" s="273" t="n">
        <v>0</v>
      </c>
      <c r="BM333" s="273" t="n">
        <v>0</v>
      </c>
      <c r="BN333" s="273" t="n">
        <v>0</v>
      </c>
      <c r="BO333" s="273" t="n">
        <v>0</v>
      </c>
      <c r="BP333" s="273" t="n">
        <v>0</v>
      </c>
      <c r="BQ333" s="273" t="n">
        <v>0</v>
      </c>
      <c r="BR333" s="273" t="n">
        <v>0</v>
      </c>
      <c r="BS333" s="273" t="n">
        <v>0</v>
      </c>
      <c r="BT333" s="273" t="n">
        <v>0</v>
      </c>
      <c r="BU333" s="273" t="n">
        <v>0</v>
      </c>
      <c r="BV333" s="273" t="n">
        <v>0</v>
      </c>
      <c r="BW333" s="273" t="n">
        <v>0</v>
      </c>
      <c r="BX333" s="274"/>
      <c r="BY333" s="274"/>
      <c r="BZ333" s="274"/>
      <c r="CA333" s="274"/>
      <c r="CB333" s="274"/>
      <c r="CC333" s="274"/>
      <c r="CD333" s="273" t="n">
        <v>0</v>
      </c>
      <c r="CE333" s="273" t="n">
        <v>0</v>
      </c>
      <c r="CF333" s="273" t="n">
        <v>0</v>
      </c>
      <c r="CG333" s="273" t="n">
        <v>0</v>
      </c>
      <c r="CH333" s="273" t="n">
        <v>0</v>
      </c>
      <c r="CI333" s="273" t="n">
        <v>0</v>
      </c>
      <c r="CJ333" s="273" t="n">
        <v>0</v>
      </c>
      <c r="CK333" s="273" t="n">
        <v>0</v>
      </c>
      <c r="CL333" s="273" t="n">
        <v>0</v>
      </c>
      <c r="CM333" s="273" t="n">
        <v>0</v>
      </c>
      <c r="CN333" s="273" t="n">
        <v>0</v>
      </c>
      <c r="CO333" s="273" t="n">
        <v>0</v>
      </c>
      <c r="CP333" s="273" t="n">
        <v>0</v>
      </c>
      <c r="CQ333" s="273" t="n">
        <v>0</v>
      </c>
      <c r="CR333" s="239"/>
      <c r="CS333" s="239"/>
      <c r="CT333" s="239"/>
      <c r="CU333" s="239"/>
      <c r="CV333" s="239"/>
      <c r="CW333" s="239"/>
      <c r="CX333" s="275" t="str">
        <f aca="false">IF(AF333=AU333,"OK","NO")</f>
        <v>OK</v>
      </c>
      <c r="CY333" s="275" t="str">
        <f aca="false">IF(AG333=AV333,"OK","NO")</f>
        <v>OK</v>
      </c>
      <c r="CZ333" s="275" t="str">
        <f aca="false">IF(AH333=AW333,"OK","NO")</f>
        <v>OK</v>
      </c>
      <c r="DA333" s="275" t="str">
        <f aca="false">IF(AI333=AX333,"OK","NO")</f>
        <v>OK</v>
      </c>
      <c r="DB333" s="275" t="str">
        <f aca="false">IF(LEFT(AJ333,16)=LEFT(AY333,16),"OK","NO")</f>
        <v>OK</v>
      </c>
      <c r="DC333" s="275" t="str">
        <f aca="false">IF(AND(CX333="OK",CY333="OK",CZ333="OK",DA333="OK",DB333="OK"),"OK","NO")</f>
        <v>OK</v>
      </c>
      <c r="DD333" s="276" t="str">
        <f aca="false">IF(LEFT(AK333,16)=LEFT(AZ333,16),"OK","NO")</f>
        <v>OK</v>
      </c>
      <c r="DE333" s="277" t="str">
        <f aca="false">IF(AL333=BA333,"OK","NO")</f>
        <v>OK</v>
      </c>
      <c r="DF333" s="277" t="str">
        <f aca="false">IF(AM333=BB333,"OK","NO")</f>
        <v>OK</v>
      </c>
      <c r="DG333" s="277" t="str">
        <f aca="false">IF(AN333=BC333,"OK","NO")</f>
        <v>OK</v>
      </c>
      <c r="DH333" s="277"/>
      <c r="DI333" s="277"/>
      <c r="DJ333" s="277"/>
      <c r="DK333" s="277"/>
      <c r="DL333" s="277"/>
      <c r="DM333" s="277" t="str">
        <f aca="false">IF(BJ333=CD333,"OK","NO")</f>
        <v>OK</v>
      </c>
      <c r="DN333" s="277" t="str">
        <f aca="false">IF(BK333=CH333,"OK","NO")</f>
        <v>OK</v>
      </c>
      <c r="DO333" s="277" t="str">
        <f aca="false">IF(BL333=CI333,"OK","NO")</f>
        <v>OK</v>
      </c>
      <c r="DP333" s="277" t="str">
        <f aca="false">IF(BP333=CI333,"OK","NO")</f>
        <v>OK</v>
      </c>
      <c r="DQ333" s="277" t="str">
        <f aca="false">IF(BN333=CK333,"OK","NO")</f>
        <v>OK</v>
      </c>
      <c r="DR333" s="277" t="str">
        <f aca="false">IF(BO333=CL333,"OK","NO")</f>
        <v>OK</v>
      </c>
      <c r="DS333" s="277" t="str">
        <f aca="false">IF(BS333=CL333,"OK","NO")</f>
        <v>OK</v>
      </c>
      <c r="DT333" s="277" t="str">
        <f aca="false">IF(BQ333=CN333,"OK","NO")</f>
        <v>OK</v>
      </c>
      <c r="DU333" s="277" t="str">
        <f aca="false">IF(BR333=CO333,"OK","NO")</f>
        <v>OK</v>
      </c>
      <c r="DV333" s="277" t="str">
        <f aca="false">IF(BV333=CO333,"OK","NO")</f>
        <v>OK</v>
      </c>
    </row>
    <row r="334" s="211" customFormat="true" ht="15" hidden="true" customHeight="true" outlineLevel="0" collapsed="false">
      <c r="A334" s="265"/>
      <c r="B334" s="265"/>
      <c r="C334" s="266"/>
      <c r="D334" s="267"/>
      <c r="E334" s="267"/>
      <c r="F334" s="267"/>
      <c r="G334" s="267"/>
      <c r="H334" s="267"/>
      <c r="I334" s="268"/>
      <c r="J334" s="265"/>
      <c r="K334" s="265"/>
      <c r="L334" s="266"/>
      <c r="M334" s="267"/>
      <c r="N334" s="267"/>
      <c r="O334" s="267"/>
      <c r="P334" s="267"/>
      <c r="Q334" s="267"/>
      <c r="R334" s="267"/>
      <c r="S334" s="268" t="s">
        <v>20</v>
      </c>
      <c r="T334" s="269" t="str">
        <f aca="false">DC334</f>
        <v>OK</v>
      </c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67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71"/>
      <c r="AP334" s="271"/>
      <c r="AQ334" s="271"/>
      <c r="AR334" s="271"/>
      <c r="AS334" s="271"/>
      <c r="AT334" s="271"/>
      <c r="AU334" s="266"/>
      <c r="AV334" s="266"/>
      <c r="AW334" s="266"/>
      <c r="AX334" s="266"/>
      <c r="AY334" s="266"/>
      <c r="AZ334" s="266"/>
      <c r="BA334" s="266"/>
      <c r="BB334" s="266"/>
      <c r="BC334" s="272"/>
      <c r="BD334" s="268"/>
      <c r="BE334" s="268"/>
      <c r="BF334" s="268"/>
      <c r="BG334" s="268"/>
      <c r="BH334" s="268"/>
      <c r="BI334" s="268"/>
      <c r="BJ334" s="273" t="n">
        <v>0</v>
      </c>
      <c r="BK334" s="273" t="n">
        <v>0</v>
      </c>
      <c r="BL334" s="273" t="n">
        <v>0</v>
      </c>
      <c r="BM334" s="273" t="n">
        <v>0</v>
      </c>
      <c r="BN334" s="273" t="n">
        <v>0</v>
      </c>
      <c r="BO334" s="273" t="n">
        <v>0</v>
      </c>
      <c r="BP334" s="273" t="n">
        <v>0</v>
      </c>
      <c r="BQ334" s="273" t="n">
        <v>0</v>
      </c>
      <c r="BR334" s="273" t="n">
        <v>0</v>
      </c>
      <c r="BS334" s="273" t="n">
        <v>0</v>
      </c>
      <c r="BT334" s="273" t="n">
        <v>0</v>
      </c>
      <c r="BU334" s="273" t="n">
        <v>0</v>
      </c>
      <c r="BV334" s="273" t="n">
        <v>0</v>
      </c>
      <c r="BW334" s="273" t="n">
        <v>0</v>
      </c>
      <c r="BX334" s="274"/>
      <c r="BY334" s="274"/>
      <c r="BZ334" s="274"/>
      <c r="CA334" s="274"/>
      <c r="CB334" s="274"/>
      <c r="CC334" s="274"/>
      <c r="CD334" s="273" t="n">
        <v>0</v>
      </c>
      <c r="CE334" s="273" t="n">
        <v>0</v>
      </c>
      <c r="CF334" s="273" t="n">
        <v>0</v>
      </c>
      <c r="CG334" s="273" t="n">
        <v>0</v>
      </c>
      <c r="CH334" s="273" t="n">
        <v>0</v>
      </c>
      <c r="CI334" s="273" t="n">
        <v>0</v>
      </c>
      <c r="CJ334" s="273" t="n">
        <v>0</v>
      </c>
      <c r="CK334" s="273" t="n">
        <v>0</v>
      </c>
      <c r="CL334" s="273" t="n">
        <v>0</v>
      </c>
      <c r="CM334" s="273" t="n">
        <v>0</v>
      </c>
      <c r="CN334" s="273" t="n">
        <v>0</v>
      </c>
      <c r="CO334" s="273" t="n">
        <v>0</v>
      </c>
      <c r="CP334" s="273" t="n">
        <v>0</v>
      </c>
      <c r="CQ334" s="273" t="n">
        <v>0</v>
      </c>
      <c r="CR334" s="239"/>
      <c r="CS334" s="239"/>
      <c r="CT334" s="239"/>
      <c r="CU334" s="239"/>
      <c r="CV334" s="239"/>
      <c r="CW334" s="239"/>
      <c r="CX334" s="275" t="str">
        <f aca="false">IF(AF334=AU334,"OK","NO")</f>
        <v>OK</v>
      </c>
      <c r="CY334" s="275" t="str">
        <f aca="false">IF(AG334=AV334,"OK","NO")</f>
        <v>OK</v>
      </c>
      <c r="CZ334" s="275" t="str">
        <f aca="false">IF(AH334=AW334,"OK","NO")</f>
        <v>OK</v>
      </c>
      <c r="DA334" s="275" t="str">
        <f aca="false">IF(AI334=AX334,"OK","NO")</f>
        <v>OK</v>
      </c>
      <c r="DB334" s="275" t="str">
        <f aca="false">IF(LEFT(AJ334,16)=LEFT(AY334,16),"OK","NO")</f>
        <v>OK</v>
      </c>
      <c r="DC334" s="275" t="str">
        <f aca="false">IF(AND(CX334="OK",CY334="OK",CZ334="OK",DA334="OK",DB334="OK"),"OK","NO")</f>
        <v>OK</v>
      </c>
      <c r="DD334" s="276" t="str">
        <f aca="false">IF(LEFT(AK334,16)=LEFT(AZ334,16),"OK","NO")</f>
        <v>OK</v>
      </c>
      <c r="DE334" s="277" t="str">
        <f aca="false">IF(AL334=BA334,"OK","NO")</f>
        <v>OK</v>
      </c>
      <c r="DF334" s="277" t="str">
        <f aca="false">IF(AM334=BB334,"OK","NO")</f>
        <v>OK</v>
      </c>
      <c r="DG334" s="277" t="str">
        <f aca="false">IF(AN334=BC334,"OK","NO")</f>
        <v>OK</v>
      </c>
      <c r="DH334" s="277"/>
      <c r="DI334" s="277"/>
      <c r="DJ334" s="277"/>
      <c r="DK334" s="277"/>
      <c r="DL334" s="277"/>
      <c r="DM334" s="277" t="str">
        <f aca="false">IF(BJ334=CD334,"OK","NO")</f>
        <v>OK</v>
      </c>
      <c r="DN334" s="277" t="str">
        <f aca="false">IF(BK334=CH334,"OK","NO")</f>
        <v>OK</v>
      </c>
      <c r="DO334" s="277" t="str">
        <f aca="false">IF(BL334=CI334,"OK","NO")</f>
        <v>OK</v>
      </c>
      <c r="DP334" s="277" t="str">
        <f aca="false">IF(BP334=CI334,"OK","NO")</f>
        <v>OK</v>
      </c>
      <c r="DQ334" s="277" t="str">
        <f aca="false">IF(BN334=CK334,"OK","NO")</f>
        <v>OK</v>
      </c>
      <c r="DR334" s="277" t="str">
        <f aca="false">IF(BO334=CL334,"OK","NO")</f>
        <v>OK</v>
      </c>
      <c r="DS334" s="277" t="str">
        <f aca="false">IF(BS334=CL334,"OK","NO")</f>
        <v>OK</v>
      </c>
      <c r="DT334" s="277" t="str">
        <f aca="false">IF(BQ334=CN334,"OK","NO")</f>
        <v>OK</v>
      </c>
      <c r="DU334" s="277" t="str">
        <f aca="false">IF(BR334=CO334,"OK","NO")</f>
        <v>OK</v>
      </c>
      <c r="DV334" s="277" t="str">
        <f aca="false">IF(BV334=CO334,"OK","NO")</f>
        <v>OK</v>
      </c>
    </row>
    <row r="335" s="211" customFormat="true" ht="15" hidden="true" customHeight="true" outlineLevel="0" collapsed="false">
      <c r="A335" s="265"/>
      <c r="B335" s="265"/>
      <c r="C335" s="266"/>
      <c r="D335" s="267"/>
      <c r="E335" s="267"/>
      <c r="F335" s="267"/>
      <c r="G335" s="267"/>
      <c r="H335" s="267"/>
      <c r="I335" s="268"/>
      <c r="J335" s="265"/>
      <c r="K335" s="265"/>
      <c r="L335" s="266"/>
      <c r="M335" s="267"/>
      <c r="N335" s="267"/>
      <c r="O335" s="267"/>
      <c r="P335" s="267"/>
      <c r="Q335" s="267"/>
      <c r="R335" s="267"/>
      <c r="S335" s="268" t="s">
        <v>20</v>
      </c>
      <c r="T335" s="269" t="str">
        <f aca="false">DC335</f>
        <v>OK</v>
      </c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67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71"/>
      <c r="AP335" s="271"/>
      <c r="AQ335" s="271"/>
      <c r="AR335" s="271"/>
      <c r="AS335" s="271"/>
      <c r="AT335" s="271"/>
      <c r="AU335" s="266"/>
      <c r="AV335" s="266"/>
      <c r="AW335" s="266"/>
      <c r="AX335" s="266"/>
      <c r="AY335" s="266"/>
      <c r="AZ335" s="266"/>
      <c r="BA335" s="266"/>
      <c r="BB335" s="266"/>
      <c r="BC335" s="272"/>
      <c r="BD335" s="268"/>
      <c r="BE335" s="268"/>
      <c r="BF335" s="268"/>
      <c r="BG335" s="268"/>
      <c r="BH335" s="268"/>
      <c r="BI335" s="268"/>
      <c r="BJ335" s="273" t="n">
        <v>0</v>
      </c>
      <c r="BK335" s="273" t="n">
        <v>0</v>
      </c>
      <c r="BL335" s="273" t="n">
        <v>0</v>
      </c>
      <c r="BM335" s="273" t="n">
        <v>0</v>
      </c>
      <c r="BN335" s="273" t="n">
        <v>0</v>
      </c>
      <c r="BO335" s="273" t="n">
        <v>0</v>
      </c>
      <c r="BP335" s="273" t="n">
        <v>0</v>
      </c>
      <c r="BQ335" s="273" t="n">
        <v>0</v>
      </c>
      <c r="BR335" s="273" t="n">
        <v>0</v>
      </c>
      <c r="BS335" s="273" t="n">
        <v>0</v>
      </c>
      <c r="BT335" s="273" t="n">
        <v>0</v>
      </c>
      <c r="BU335" s="273" t="n">
        <v>0</v>
      </c>
      <c r="BV335" s="273" t="n">
        <v>0</v>
      </c>
      <c r="BW335" s="273" t="n">
        <v>0</v>
      </c>
      <c r="BX335" s="274"/>
      <c r="BY335" s="274"/>
      <c r="BZ335" s="274"/>
      <c r="CA335" s="274"/>
      <c r="CB335" s="274"/>
      <c r="CC335" s="274"/>
      <c r="CD335" s="273" t="n">
        <v>0</v>
      </c>
      <c r="CE335" s="273" t="n">
        <v>0</v>
      </c>
      <c r="CF335" s="273" t="n">
        <v>0</v>
      </c>
      <c r="CG335" s="273" t="n">
        <v>0</v>
      </c>
      <c r="CH335" s="273" t="n">
        <v>0</v>
      </c>
      <c r="CI335" s="273" t="n">
        <v>0</v>
      </c>
      <c r="CJ335" s="273" t="n">
        <v>0</v>
      </c>
      <c r="CK335" s="273" t="n">
        <v>0</v>
      </c>
      <c r="CL335" s="273" t="n">
        <v>0</v>
      </c>
      <c r="CM335" s="273" t="n">
        <v>0</v>
      </c>
      <c r="CN335" s="273" t="n">
        <v>0</v>
      </c>
      <c r="CO335" s="273" t="n">
        <v>0</v>
      </c>
      <c r="CP335" s="273" t="n">
        <v>0</v>
      </c>
      <c r="CQ335" s="273" t="n">
        <v>0</v>
      </c>
      <c r="CR335" s="239"/>
      <c r="CS335" s="239"/>
      <c r="CT335" s="239"/>
      <c r="CU335" s="239"/>
      <c r="CV335" s="239"/>
      <c r="CW335" s="239"/>
      <c r="CX335" s="275" t="str">
        <f aca="false">IF(AF335=AU335,"OK","NO")</f>
        <v>OK</v>
      </c>
      <c r="CY335" s="275" t="str">
        <f aca="false">IF(AG335=AV335,"OK","NO")</f>
        <v>OK</v>
      </c>
      <c r="CZ335" s="275" t="str">
        <f aca="false">IF(AH335=AW335,"OK","NO")</f>
        <v>OK</v>
      </c>
      <c r="DA335" s="275" t="str">
        <f aca="false">IF(AI335=AX335,"OK","NO")</f>
        <v>OK</v>
      </c>
      <c r="DB335" s="275" t="str">
        <f aca="false">IF(LEFT(AJ335,16)=LEFT(AY335,16),"OK","NO")</f>
        <v>OK</v>
      </c>
      <c r="DC335" s="275" t="str">
        <f aca="false">IF(AND(CX335="OK",CY335="OK",CZ335="OK",DA335="OK",DB335="OK"),"OK","NO")</f>
        <v>OK</v>
      </c>
      <c r="DD335" s="276" t="str">
        <f aca="false">IF(LEFT(AK335,16)=LEFT(AZ335,16),"OK","NO")</f>
        <v>OK</v>
      </c>
      <c r="DE335" s="277" t="str">
        <f aca="false">IF(AL335=BA335,"OK","NO")</f>
        <v>OK</v>
      </c>
      <c r="DF335" s="277" t="str">
        <f aca="false">IF(AM335=BB335,"OK","NO")</f>
        <v>OK</v>
      </c>
      <c r="DG335" s="277" t="str">
        <f aca="false">IF(AN335=BC335,"OK","NO")</f>
        <v>OK</v>
      </c>
      <c r="DH335" s="277"/>
      <c r="DI335" s="277"/>
      <c r="DJ335" s="277"/>
      <c r="DK335" s="277"/>
      <c r="DL335" s="277"/>
      <c r="DM335" s="277" t="str">
        <f aca="false">IF(BJ335=CD335,"OK","NO")</f>
        <v>OK</v>
      </c>
      <c r="DN335" s="277" t="str">
        <f aca="false">IF(BK335=CH335,"OK","NO")</f>
        <v>OK</v>
      </c>
      <c r="DO335" s="277" t="str">
        <f aca="false">IF(BL335=CI335,"OK","NO")</f>
        <v>OK</v>
      </c>
      <c r="DP335" s="277" t="str">
        <f aca="false">IF(BP335=CI335,"OK","NO")</f>
        <v>OK</v>
      </c>
      <c r="DQ335" s="277" t="str">
        <f aca="false">IF(BN335=CK335,"OK","NO")</f>
        <v>OK</v>
      </c>
      <c r="DR335" s="277" t="str">
        <f aca="false">IF(BO335=CL335,"OK","NO")</f>
        <v>OK</v>
      </c>
      <c r="DS335" s="277" t="str">
        <f aca="false">IF(BS335=CL335,"OK","NO")</f>
        <v>OK</v>
      </c>
      <c r="DT335" s="277" t="str">
        <f aca="false">IF(BQ335=CN335,"OK","NO")</f>
        <v>OK</v>
      </c>
      <c r="DU335" s="277" t="str">
        <f aca="false">IF(BR335=CO335,"OK","NO")</f>
        <v>OK</v>
      </c>
      <c r="DV335" s="277" t="str">
        <f aca="false">IF(BV335=CO335,"OK","NO")</f>
        <v>OK</v>
      </c>
    </row>
    <row r="336" s="211" customFormat="true" ht="15" hidden="true" customHeight="true" outlineLevel="0" collapsed="false">
      <c r="A336" s="265"/>
      <c r="B336" s="265"/>
      <c r="C336" s="266"/>
      <c r="D336" s="267"/>
      <c r="E336" s="267"/>
      <c r="F336" s="267"/>
      <c r="G336" s="267"/>
      <c r="H336" s="267"/>
      <c r="I336" s="268"/>
      <c r="J336" s="265"/>
      <c r="K336" s="265"/>
      <c r="L336" s="266"/>
      <c r="M336" s="267"/>
      <c r="N336" s="267"/>
      <c r="O336" s="267"/>
      <c r="P336" s="267"/>
      <c r="Q336" s="267"/>
      <c r="R336" s="267"/>
      <c r="S336" s="268" t="s">
        <v>20</v>
      </c>
      <c r="T336" s="269" t="str">
        <f aca="false">DC336</f>
        <v>OK</v>
      </c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67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71"/>
      <c r="AP336" s="271"/>
      <c r="AQ336" s="271"/>
      <c r="AR336" s="271"/>
      <c r="AS336" s="271"/>
      <c r="AT336" s="271"/>
      <c r="AU336" s="266"/>
      <c r="AV336" s="266"/>
      <c r="AW336" s="266"/>
      <c r="AX336" s="266"/>
      <c r="AY336" s="266"/>
      <c r="AZ336" s="266"/>
      <c r="BA336" s="266"/>
      <c r="BB336" s="266"/>
      <c r="BC336" s="272"/>
      <c r="BD336" s="268"/>
      <c r="BE336" s="268"/>
      <c r="BF336" s="268"/>
      <c r="BG336" s="268"/>
      <c r="BH336" s="268"/>
      <c r="BI336" s="268"/>
      <c r="BJ336" s="273" t="n">
        <v>0</v>
      </c>
      <c r="BK336" s="273" t="n">
        <v>0</v>
      </c>
      <c r="BL336" s="273" t="n">
        <v>0</v>
      </c>
      <c r="BM336" s="273" t="n">
        <v>0</v>
      </c>
      <c r="BN336" s="273" t="n">
        <v>0</v>
      </c>
      <c r="BO336" s="273" t="n">
        <v>0</v>
      </c>
      <c r="BP336" s="273" t="n">
        <v>0</v>
      </c>
      <c r="BQ336" s="273" t="n">
        <v>0</v>
      </c>
      <c r="BR336" s="273" t="n">
        <v>0</v>
      </c>
      <c r="BS336" s="273" t="n">
        <v>0</v>
      </c>
      <c r="BT336" s="273" t="n">
        <v>0</v>
      </c>
      <c r="BU336" s="273" t="n">
        <v>0</v>
      </c>
      <c r="BV336" s="273" t="n">
        <v>0</v>
      </c>
      <c r="BW336" s="273" t="n">
        <v>0</v>
      </c>
      <c r="BX336" s="274"/>
      <c r="BY336" s="274"/>
      <c r="BZ336" s="274"/>
      <c r="CA336" s="274"/>
      <c r="CB336" s="274"/>
      <c r="CC336" s="274"/>
      <c r="CD336" s="273" t="n">
        <v>0</v>
      </c>
      <c r="CE336" s="273" t="n">
        <v>0</v>
      </c>
      <c r="CF336" s="273" t="n">
        <v>0</v>
      </c>
      <c r="CG336" s="273" t="n">
        <v>0</v>
      </c>
      <c r="CH336" s="273" t="n">
        <v>0</v>
      </c>
      <c r="CI336" s="273" t="n">
        <v>0</v>
      </c>
      <c r="CJ336" s="273" t="n">
        <v>0</v>
      </c>
      <c r="CK336" s="273" t="n">
        <v>0</v>
      </c>
      <c r="CL336" s="273" t="n">
        <v>0</v>
      </c>
      <c r="CM336" s="273" t="n">
        <v>0</v>
      </c>
      <c r="CN336" s="273" t="n">
        <v>0</v>
      </c>
      <c r="CO336" s="273" t="n">
        <v>0</v>
      </c>
      <c r="CP336" s="273" t="n">
        <v>0</v>
      </c>
      <c r="CQ336" s="273" t="n">
        <v>0</v>
      </c>
      <c r="CR336" s="239"/>
      <c r="CS336" s="239"/>
      <c r="CT336" s="239"/>
      <c r="CU336" s="239"/>
      <c r="CV336" s="239"/>
      <c r="CW336" s="239"/>
      <c r="CX336" s="275" t="str">
        <f aca="false">IF(AF336=AU336,"OK","NO")</f>
        <v>OK</v>
      </c>
      <c r="CY336" s="275" t="str">
        <f aca="false">IF(AG336=AV336,"OK","NO")</f>
        <v>OK</v>
      </c>
      <c r="CZ336" s="275" t="str">
        <f aca="false">IF(AH336=AW336,"OK","NO")</f>
        <v>OK</v>
      </c>
      <c r="DA336" s="275" t="str">
        <f aca="false">IF(AI336=AX336,"OK","NO")</f>
        <v>OK</v>
      </c>
      <c r="DB336" s="275" t="str">
        <f aca="false">IF(LEFT(AJ336,16)=LEFT(AY336,16),"OK","NO")</f>
        <v>OK</v>
      </c>
      <c r="DC336" s="275" t="str">
        <f aca="false">IF(AND(CX336="OK",CY336="OK",CZ336="OK",DA336="OK",DB336="OK"),"OK","NO")</f>
        <v>OK</v>
      </c>
      <c r="DD336" s="276" t="str">
        <f aca="false">IF(LEFT(AK336,16)=LEFT(AZ336,16),"OK","NO")</f>
        <v>OK</v>
      </c>
      <c r="DE336" s="277" t="str">
        <f aca="false">IF(AL336=BA336,"OK","NO")</f>
        <v>OK</v>
      </c>
      <c r="DF336" s="277" t="str">
        <f aca="false">IF(AM336=BB336,"OK","NO")</f>
        <v>OK</v>
      </c>
      <c r="DG336" s="277" t="str">
        <f aca="false">IF(AN336=BC336,"OK","NO")</f>
        <v>OK</v>
      </c>
      <c r="DH336" s="277"/>
      <c r="DI336" s="277"/>
      <c r="DJ336" s="277"/>
      <c r="DK336" s="277"/>
      <c r="DL336" s="277"/>
      <c r="DM336" s="277" t="str">
        <f aca="false">IF(BJ336=CD336,"OK","NO")</f>
        <v>OK</v>
      </c>
      <c r="DN336" s="277" t="str">
        <f aca="false">IF(BK336=CH336,"OK","NO")</f>
        <v>OK</v>
      </c>
      <c r="DO336" s="277" t="str">
        <f aca="false">IF(BL336=CI336,"OK","NO")</f>
        <v>OK</v>
      </c>
      <c r="DP336" s="277" t="str">
        <f aca="false">IF(BP336=CI336,"OK","NO")</f>
        <v>OK</v>
      </c>
      <c r="DQ336" s="277" t="str">
        <f aca="false">IF(BN336=CK336,"OK","NO")</f>
        <v>OK</v>
      </c>
      <c r="DR336" s="277" t="str">
        <f aca="false">IF(BO336=CL336,"OK","NO")</f>
        <v>OK</v>
      </c>
      <c r="DS336" s="277" t="str">
        <f aca="false">IF(BS336=CL336,"OK","NO")</f>
        <v>OK</v>
      </c>
      <c r="DT336" s="277" t="str">
        <f aca="false">IF(BQ336=CN336,"OK","NO")</f>
        <v>OK</v>
      </c>
      <c r="DU336" s="277" t="str">
        <f aca="false">IF(BR336=CO336,"OK","NO")</f>
        <v>OK</v>
      </c>
      <c r="DV336" s="277" t="str">
        <f aca="false">IF(BV336=CO336,"OK","NO")</f>
        <v>OK</v>
      </c>
    </row>
    <row r="337" s="211" customFormat="true" ht="15" hidden="true" customHeight="true" outlineLevel="0" collapsed="false">
      <c r="A337" s="265"/>
      <c r="B337" s="265"/>
      <c r="C337" s="266"/>
      <c r="D337" s="267"/>
      <c r="E337" s="267"/>
      <c r="F337" s="267"/>
      <c r="G337" s="267"/>
      <c r="H337" s="267"/>
      <c r="I337" s="268"/>
      <c r="J337" s="265"/>
      <c r="K337" s="265"/>
      <c r="L337" s="266"/>
      <c r="M337" s="267"/>
      <c r="N337" s="267"/>
      <c r="O337" s="267"/>
      <c r="P337" s="267"/>
      <c r="Q337" s="267"/>
      <c r="R337" s="267"/>
      <c r="S337" s="268" t="s">
        <v>20</v>
      </c>
      <c r="T337" s="269" t="str">
        <f aca="false">DC337</f>
        <v>OK</v>
      </c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67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71"/>
      <c r="AP337" s="271"/>
      <c r="AQ337" s="271"/>
      <c r="AR337" s="271"/>
      <c r="AS337" s="271"/>
      <c r="AT337" s="271"/>
      <c r="AU337" s="266"/>
      <c r="AV337" s="266"/>
      <c r="AW337" s="266"/>
      <c r="AX337" s="266"/>
      <c r="AY337" s="266"/>
      <c r="AZ337" s="266"/>
      <c r="BA337" s="266"/>
      <c r="BB337" s="266"/>
      <c r="BC337" s="272"/>
      <c r="BD337" s="268"/>
      <c r="BE337" s="268"/>
      <c r="BF337" s="268"/>
      <c r="BG337" s="268"/>
      <c r="BH337" s="268"/>
      <c r="BI337" s="268"/>
      <c r="BJ337" s="273" t="n">
        <v>0</v>
      </c>
      <c r="BK337" s="273" t="n">
        <v>0</v>
      </c>
      <c r="BL337" s="273" t="n">
        <v>0</v>
      </c>
      <c r="BM337" s="273" t="n">
        <v>0</v>
      </c>
      <c r="BN337" s="273" t="n">
        <v>0</v>
      </c>
      <c r="BO337" s="273" t="n">
        <v>0</v>
      </c>
      <c r="BP337" s="273" t="n">
        <v>0</v>
      </c>
      <c r="BQ337" s="273" t="n">
        <v>0</v>
      </c>
      <c r="BR337" s="273" t="n">
        <v>0</v>
      </c>
      <c r="BS337" s="273" t="n">
        <v>0</v>
      </c>
      <c r="BT337" s="273" t="n">
        <v>0</v>
      </c>
      <c r="BU337" s="273" t="n">
        <v>0</v>
      </c>
      <c r="BV337" s="273" t="n">
        <v>0</v>
      </c>
      <c r="BW337" s="273" t="n">
        <v>0</v>
      </c>
      <c r="BX337" s="274"/>
      <c r="BY337" s="274"/>
      <c r="BZ337" s="274"/>
      <c r="CA337" s="274"/>
      <c r="CB337" s="274"/>
      <c r="CC337" s="274"/>
      <c r="CD337" s="273" t="n">
        <v>0</v>
      </c>
      <c r="CE337" s="273" t="n">
        <v>0</v>
      </c>
      <c r="CF337" s="273" t="n">
        <v>0</v>
      </c>
      <c r="CG337" s="273" t="n">
        <v>0</v>
      </c>
      <c r="CH337" s="273" t="n">
        <v>0</v>
      </c>
      <c r="CI337" s="273" t="n">
        <v>0</v>
      </c>
      <c r="CJ337" s="273" t="n">
        <v>0</v>
      </c>
      <c r="CK337" s="273" t="n">
        <v>0</v>
      </c>
      <c r="CL337" s="273" t="n">
        <v>0</v>
      </c>
      <c r="CM337" s="273" t="n">
        <v>0</v>
      </c>
      <c r="CN337" s="273" t="n">
        <v>0</v>
      </c>
      <c r="CO337" s="273" t="n">
        <v>0</v>
      </c>
      <c r="CP337" s="273" t="n">
        <v>0</v>
      </c>
      <c r="CQ337" s="273" t="n">
        <v>0</v>
      </c>
      <c r="CR337" s="239"/>
      <c r="CS337" s="239"/>
      <c r="CT337" s="239"/>
      <c r="CU337" s="239"/>
      <c r="CV337" s="239"/>
      <c r="CW337" s="239"/>
      <c r="CX337" s="275" t="str">
        <f aca="false">IF(AF337=AU337,"OK","NO")</f>
        <v>OK</v>
      </c>
      <c r="CY337" s="275" t="str">
        <f aca="false">IF(AG337=AV337,"OK","NO")</f>
        <v>OK</v>
      </c>
      <c r="CZ337" s="275" t="str">
        <f aca="false">IF(AH337=AW337,"OK","NO")</f>
        <v>OK</v>
      </c>
      <c r="DA337" s="275" t="str">
        <f aca="false">IF(AI337=AX337,"OK","NO")</f>
        <v>OK</v>
      </c>
      <c r="DB337" s="275" t="str">
        <f aca="false">IF(LEFT(AJ337,16)=LEFT(AY337,16),"OK","NO")</f>
        <v>OK</v>
      </c>
      <c r="DC337" s="275" t="str">
        <f aca="false">IF(AND(CX337="OK",CY337="OK",CZ337="OK",DA337="OK",DB337="OK"),"OK","NO")</f>
        <v>OK</v>
      </c>
      <c r="DD337" s="276" t="str">
        <f aca="false">IF(LEFT(AK337,16)=LEFT(AZ337,16),"OK","NO")</f>
        <v>OK</v>
      </c>
      <c r="DE337" s="277" t="str">
        <f aca="false">IF(AL337=BA337,"OK","NO")</f>
        <v>OK</v>
      </c>
      <c r="DF337" s="277" t="str">
        <f aca="false">IF(AM337=BB337,"OK","NO")</f>
        <v>OK</v>
      </c>
      <c r="DG337" s="277" t="str">
        <f aca="false">IF(AN337=BC337,"OK","NO")</f>
        <v>OK</v>
      </c>
      <c r="DH337" s="277"/>
      <c r="DI337" s="277"/>
      <c r="DJ337" s="277"/>
      <c r="DK337" s="277"/>
      <c r="DL337" s="277"/>
      <c r="DM337" s="277" t="str">
        <f aca="false">IF(BJ337=CD337,"OK","NO")</f>
        <v>OK</v>
      </c>
      <c r="DN337" s="277" t="str">
        <f aca="false">IF(BK337=CH337,"OK","NO")</f>
        <v>OK</v>
      </c>
      <c r="DO337" s="277" t="str">
        <f aca="false">IF(BL337=CI337,"OK","NO")</f>
        <v>OK</v>
      </c>
      <c r="DP337" s="277" t="str">
        <f aca="false">IF(BP337=CI337,"OK","NO")</f>
        <v>OK</v>
      </c>
      <c r="DQ337" s="277" t="str">
        <f aca="false">IF(BN337=CK337,"OK","NO")</f>
        <v>OK</v>
      </c>
      <c r="DR337" s="277" t="str">
        <f aca="false">IF(BO337=CL337,"OK","NO")</f>
        <v>OK</v>
      </c>
      <c r="DS337" s="277" t="str">
        <f aca="false">IF(BS337=CL337,"OK","NO")</f>
        <v>OK</v>
      </c>
      <c r="DT337" s="277" t="str">
        <f aca="false">IF(BQ337=CN337,"OK","NO")</f>
        <v>OK</v>
      </c>
      <c r="DU337" s="277" t="str">
        <f aca="false">IF(BR337=CO337,"OK","NO")</f>
        <v>OK</v>
      </c>
      <c r="DV337" s="277" t="str">
        <f aca="false">IF(BV337=CO337,"OK","NO")</f>
        <v>OK</v>
      </c>
    </row>
    <row r="338" s="211" customFormat="true" ht="15" hidden="true" customHeight="true" outlineLevel="0" collapsed="false">
      <c r="A338" s="265"/>
      <c r="B338" s="265"/>
      <c r="C338" s="266"/>
      <c r="D338" s="267"/>
      <c r="E338" s="267"/>
      <c r="F338" s="267"/>
      <c r="G338" s="267"/>
      <c r="H338" s="267"/>
      <c r="I338" s="268"/>
      <c r="J338" s="265"/>
      <c r="K338" s="265"/>
      <c r="L338" s="266"/>
      <c r="M338" s="267"/>
      <c r="N338" s="267"/>
      <c r="O338" s="267"/>
      <c r="P338" s="267"/>
      <c r="Q338" s="267"/>
      <c r="R338" s="267"/>
      <c r="S338" s="268" t="s">
        <v>20</v>
      </c>
      <c r="T338" s="269" t="str">
        <f aca="false">DC338</f>
        <v>OK</v>
      </c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67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71"/>
      <c r="AP338" s="271"/>
      <c r="AQ338" s="271"/>
      <c r="AR338" s="271"/>
      <c r="AS338" s="271"/>
      <c r="AT338" s="271"/>
      <c r="AU338" s="266"/>
      <c r="AV338" s="266"/>
      <c r="AW338" s="266"/>
      <c r="AX338" s="266"/>
      <c r="AY338" s="266"/>
      <c r="AZ338" s="266"/>
      <c r="BA338" s="266"/>
      <c r="BB338" s="266"/>
      <c r="BC338" s="272"/>
      <c r="BD338" s="268"/>
      <c r="BE338" s="268"/>
      <c r="BF338" s="268"/>
      <c r="BG338" s="268"/>
      <c r="BH338" s="268"/>
      <c r="BI338" s="268"/>
      <c r="BJ338" s="273" t="n">
        <v>0</v>
      </c>
      <c r="BK338" s="273" t="n">
        <v>0</v>
      </c>
      <c r="BL338" s="273" t="n">
        <v>0</v>
      </c>
      <c r="BM338" s="273" t="n">
        <v>0</v>
      </c>
      <c r="BN338" s="273" t="n">
        <v>0</v>
      </c>
      <c r="BO338" s="273" t="n">
        <v>0</v>
      </c>
      <c r="BP338" s="273" t="n">
        <v>0</v>
      </c>
      <c r="BQ338" s="273" t="n">
        <v>0</v>
      </c>
      <c r="BR338" s="273" t="n">
        <v>0</v>
      </c>
      <c r="BS338" s="273" t="n">
        <v>0</v>
      </c>
      <c r="BT338" s="273" t="n">
        <v>0</v>
      </c>
      <c r="BU338" s="273" t="n">
        <v>0</v>
      </c>
      <c r="BV338" s="273" t="n">
        <v>0</v>
      </c>
      <c r="BW338" s="273" t="n">
        <v>0</v>
      </c>
      <c r="BX338" s="274"/>
      <c r="BY338" s="274"/>
      <c r="BZ338" s="274"/>
      <c r="CA338" s="274"/>
      <c r="CB338" s="274"/>
      <c r="CC338" s="274"/>
      <c r="CD338" s="273" t="n">
        <v>0</v>
      </c>
      <c r="CE338" s="273" t="n">
        <v>0</v>
      </c>
      <c r="CF338" s="273" t="n">
        <v>0</v>
      </c>
      <c r="CG338" s="273" t="n">
        <v>0</v>
      </c>
      <c r="CH338" s="273" t="n">
        <v>0</v>
      </c>
      <c r="CI338" s="273" t="n">
        <v>0</v>
      </c>
      <c r="CJ338" s="273" t="n">
        <v>0</v>
      </c>
      <c r="CK338" s="273" t="n">
        <v>0</v>
      </c>
      <c r="CL338" s="273" t="n">
        <v>0</v>
      </c>
      <c r="CM338" s="273" t="n">
        <v>0</v>
      </c>
      <c r="CN338" s="273" t="n">
        <v>0</v>
      </c>
      <c r="CO338" s="273" t="n">
        <v>0</v>
      </c>
      <c r="CP338" s="273" t="n">
        <v>0</v>
      </c>
      <c r="CQ338" s="273" t="n">
        <v>0</v>
      </c>
      <c r="CR338" s="239"/>
      <c r="CS338" s="239"/>
      <c r="CT338" s="239"/>
      <c r="CU338" s="239"/>
      <c r="CV338" s="239"/>
      <c r="CW338" s="239"/>
      <c r="CX338" s="275" t="str">
        <f aca="false">IF(AF338=AU338,"OK","NO")</f>
        <v>OK</v>
      </c>
      <c r="CY338" s="275" t="str">
        <f aca="false">IF(AG338=AV338,"OK","NO")</f>
        <v>OK</v>
      </c>
      <c r="CZ338" s="275" t="str">
        <f aca="false">IF(AH338=AW338,"OK","NO")</f>
        <v>OK</v>
      </c>
      <c r="DA338" s="275" t="str">
        <f aca="false">IF(AI338=AX338,"OK","NO")</f>
        <v>OK</v>
      </c>
      <c r="DB338" s="275" t="str">
        <f aca="false">IF(LEFT(AJ338,16)=LEFT(AY338,16),"OK","NO")</f>
        <v>OK</v>
      </c>
      <c r="DC338" s="275" t="str">
        <f aca="false">IF(AND(CX338="OK",CY338="OK",CZ338="OK",DA338="OK",DB338="OK"),"OK","NO")</f>
        <v>OK</v>
      </c>
      <c r="DD338" s="276" t="str">
        <f aca="false">IF(LEFT(AK338,16)=LEFT(AZ338,16),"OK","NO")</f>
        <v>OK</v>
      </c>
      <c r="DE338" s="277" t="str">
        <f aca="false">IF(AL338=BA338,"OK","NO")</f>
        <v>OK</v>
      </c>
      <c r="DF338" s="277" t="str">
        <f aca="false">IF(AM338=BB338,"OK","NO")</f>
        <v>OK</v>
      </c>
      <c r="DG338" s="277" t="str">
        <f aca="false">IF(AN338=BC338,"OK","NO")</f>
        <v>OK</v>
      </c>
      <c r="DH338" s="277"/>
      <c r="DI338" s="277"/>
      <c r="DJ338" s="277"/>
      <c r="DK338" s="277"/>
      <c r="DL338" s="277"/>
      <c r="DM338" s="277" t="str">
        <f aca="false">IF(BJ338=CD338,"OK","NO")</f>
        <v>OK</v>
      </c>
      <c r="DN338" s="277" t="str">
        <f aca="false">IF(BK338=CH338,"OK","NO")</f>
        <v>OK</v>
      </c>
      <c r="DO338" s="277" t="str">
        <f aca="false">IF(BL338=CI338,"OK","NO")</f>
        <v>OK</v>
      </c>
      <c r="DP338" s="277" t="str">
        <f aca="false">IF(BP338=CI338,"OK","NO")</f>
        <v>OK</v>
      </c>
      <c r="DQ338" s="277" t="str">
        <f aca="false">IF(BN338=CK338,"OK","NO")</f>
        <v>OK</v>
      </c>
      <c r="DR338" s="277" t="str">
        <f aca="false">IF(BO338=CL338,"OK","NO")</f>
        <v>OK</v>
      </c>
      <c r="DS338" s="277" t="str">
        <f aca="false">IF(BS338=CL338,"OK","NO")</f>
        <v>OK</v>
      </c>
      <c r="DT338" s="277" t="str">
        <f aca="false">IF(BQ338=CN338,"OK","NO")</f>
        <v>OK</v>
      </c>
      <c r="DU338" s="277" t="str">
        <f aca="false">IF(BR338=CO338,"OK","NO")</f>
        <v>OK</v>
      </c>
      <c r="DV338" s="277" t="str">
        <f aca="false">IF(BV338=CO338,"OK","NO")</f>
        <v>OK</v>
      </c>
    </row>
    <row r="339" s="211" customFormat="true" ht="15" hidden="true" customHeight="true" outlineLevel="0" collapsed="false">
      <c r="A339" s="265"/>
      <c r="B339" s="265"/>
      <c r="C339" s="266"/>
      <c r="D339" s="267"/>
      <c r="E339" s="267"/>
      <c r="F339" s="267"/>
      <c r="G339" s="267"/>
      <c r="H339" s="267"/>
      <c r="I339" s="268"/>
      <c r="J339" s="265"/>
      <c r="K339" s="265"/>
      <c r="L339" s="266"/>
      <c r="M339" s="267"/>
      <c r="N339" s="267"/>
      <c r="O339" s="267"/>
      <c r="P339" s="267"/>
      <c r="Q339" s="267"/>
      <c r="R339" s="267"/>
      <c r="S339" s="268" t="s">
        <v>20</v>
      </c>
      <c r="T339" s="269" t="str">
        <f aca="false">DC339</f>
        <v>OK</v>
      </c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67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71"/>
      <c r="AP339" s="271"/>
      <c r="AQ339" s="271"/>
      <c r="AR339" s="271"/>
      <c r="AS339" s="271"/>
      <c r="AT339" s="271"/>
      <c r="AU339" s="266"/>
      <c r="AV339" s="266"/>
      <c r="AW339" s="266"/>
      <c r="AX339" s="266"/>
      <c r="AY339" s="266"/>
      <c r="AZ339" s="266"/>
      <c r="BA339" s="266"/>
      <c r="BB339" s="266"/>
      <c r="BC339" s="272"/>
      <c r="BD339" s="268"/>
      <c r="BE339" s="268"/>
      <c r="BF339" s="268"/>
      <c r="BG339" s="268"/>
      <c r="BH339" s="268"/>
      <c r="BI339" s="268"/>
      <c r="BJ339" s="273" t="n">
        <v>0</v>
      </c>
      <c r="BK339" s="273" t="n">
        <v>0</v>
      </c>
      <c r="BL339" s="273" t="n">
        <v>0</v>
      </c>
      <c r="BM339" s="273" t="n">
        <v>0</v>
      </c>
      <c r="BN339" s="273" t="n">
        <v>0</v>
      </c>
      <c r="BO339" s="273" t="n">
        <v>0</v>
      </c>
      <c r="BP339" s="273" t="n">
        <v>0</v>
      </c>
      <c r="BQ339" s="273" t="n">
        <v>0</v>
      </c>
      <c r="BR339" s="273" t="n">
        <v>0</v>
      </c>
      <c r="BS339" s="273" t="n">
        <v>0</v>
      </c>
      <c r="BT339" s="273" t="n">
        <v>0</v>
      </c>
      <c r="BU339" s="273" t="n">
        <v>0</v>
      </c>
      <c r="BV339" s="273" t="n">
        <v>0</v>
      </c>
      <c r="BW339" s="273" t="n">
        <v>0</v>
      </c>
      <c r="BX339" s="274"/>
      <c r="BY339" s="274"/>
      <c r="BZ339" s="274"/>
      <c r="CA339" s="274"/>
      <c r="CB339" s="274"/>
      <c r="CC339" s="274"/>
      <c r="CD339" s="273" t="n">
        <v>0</v>
      </c>
      <c r="CE339" s="273" t="n">
        <v>0</v>
      </c>
      <c r="CF339" s="273" t="n">
        <v>0</v>
      </c>
      <c r="CG339" s="273" t="n">
        <v>0</v>
      </c>
      <c r="CH339" s="273" t="n">
        <v>0</v>
      </c>
      <c r="CI339" s="273" t="n">
        <v>0</v>
      </c>
      <c r="CJ339" s="273" t="n">
        <v>0</v>
      </c>
      <c r="CK339" s="273" t="n">
        <v>0</v>
      </c>
      <c r="CL339" s="273" t="n">
        <v>0</v>
      </c>
      <c r="CM339" s="273" t="n">
        <v>0</v>
      </c>
      <c r="CN339" s="273" t="n">
        <v>0</v>
      </c>
      <c r="CO339" s="273" t="n">
        <v>0</v>
      </c>
      <c r="CP339" s="273" t="n">
        <v>0</v>
      </c>
      <c r="CQ339" s="273" t="n">
        <v>0</v>
      </c>
      <c r="CR339" s="239"/>
      <c r="CS339" s="239"/>
      <c r="CT339" s="239"/>
      <c r="CU339" s="239"/>
      <c r="CV339" s="239"/>
      <c r="CW339" s="239"/>
      <c r="CX339" s="275" t="str">
        <f aca="false">IF(AF339=AU339,"OK","NO")</f>
        <v>OK</v>
      </c>
      <c r="CY339" s="275" t="str">
        <f aca="false">IF(AG339=AV339,"OK","NO")</f>
        <v>OK</v>
      </c>
      <c r="CZ339" s="275" t="str">
        <f aca="false">IF(AH339=AW339,"OK","NO")</f>
        <v>OK</v>
      </c>
      <c r="DA339" s="275" t="str">
        <f aca="false">IF(AI339=AX339,"OK","NO")</f>
        <v>OK</v>
      </c>
      <c r="DB339" s="275" t="str">
        <f aca="false">IF(LEFT(AJ339,16)=LEFT(AY339,16),"OK","NO")</f>
        <v>OK</v>
      </c>
      <c r="DC339" s="275" t="str">
        <f aca="false">IF(AND(CX339="OK",CY339="OK",CZ339="OK",DA339="OK",DB339="OK"),"OK","NO")</f>
        <v>OK</v>
      </c>
      <c r="DD339" s="276" t="str">
        <f aca="false">IF(LEFT(AK339,16)=LEFT(AZ339,16),"OK","NO")</f>
        <v>OK</v>
      </c>
      <c r="DE339" s="277" t="str">
        <f aca="false">IF(AL339=BA339,"OK","NO")</f>
        <v>OK</v>
      </c>
      <c r="DF339" s="277" t="str">
        <f aca="false">IF(AM339=BB339,"OK","NO")</f>
        <v>OK</v>
      </c>
      <c r="DG339" s="277" t="str">
        <f aca="false">IF(AN339=BC339,"OK","NO")</f>
        <v>OK</v>
      </c>
      <c r="DH339" s="277"/>
      <c r="DI339" s="277"/>
      <c r="DJ339" s="277"/>
      <c r="DK339" s="277"/>
      <c r="DL339" s="277"/>
      <c r="DM339" s="277" t="str">
        <f aca="false">IF(BJ339=CD339,"OK","NO")</f>
        <v>OK</v>
      </c>
      <c r="DN339" s="277" t="str">
        <f aca="false">IF(BK339=CH339,"OK","NO")</f>
        <v>OK</v>
      </c>
      <c r="DO339" s="277" t="str">
        <f aca="false">IF(BL339=CI339,"OK","NO")</f>
        <v>OK</v>
      </c>
      <c r="DP339" s="277" t="str">
        <f aca="false">IF(BP339=CI339,"OK","NO")</f>
        <v>OK</v>
      </c>
      <c r="DQ339" s="277" t="str">
        <f aca="false">IF(BN339=CK339,"OK","NO")</f>
        <v>OK</v>
      </c>
      <c r="DR339" s="277" t="str">
        <f aca="false">IF(BO339=CL339,"OK","NO")</f>
        <v>OK</v>
      </c>
      <c r="DS339" s="277" t="str">
        <f aca="false">IF(BS339=CL339,"OK","NO")</f>
        <v>OK</v>
      </c>
      <c r="DT339" s="277" t="str">
        <f aca="false">IF(BQ339=CN339,"OK","NO")</f>
        <v>OK</v>
      </c>
      <c r="DU339" s="277" t="str">
        <f aca="false">IF(BR339=CO339,"OK","NO")</f>
        <v>OK</v>
      </c>
      <c r="DV339" s="277" t="str">
        <f aca="false">IF(BV339=CO339,"OK","NO")</f>
        <v>OK</v>
      </c>
    </row>
    <row r="340" s="211" customFormat="true" ht="15" hidden="true" customHeight="true" outlineLevel="0" collapsed="false">
      <c r="A340" s="265"/>
      <c r="B340" s="265"/>
      <c r="C340" s="266"/>
      <c r="D340" s="267"/>
      <c r="E340" s="267"/>
      <c r="F340" s="267"/>
      <c r="G340" s="267"/>
      <c r="H340" s="267"/>
      <c r="I340" s="268"/>
      <c r="J340" s="265"/>
      <c r="K340" s="265"/>
      <c r="L340" s="266"/>
      <c r="M340" s="267"/>
      <c r="N340" s="267"/>
      <c r="O340" s="267"/>
      <c r="P340" s="267"/>
      <c r="Q340" s="267"/>
      <c r="R340" s="267"/>
      <c r="S340" s="268" t="s">
        <v>20</v>
      </c>
      <c r="T340" s="269" t="str">
        <f aca="false">DC340</f>
        <v>OK</v>
      </c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67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71"/>
      <c r="AP340" s="271"/>
      <c r="AQ340" s="271"/>
      <c r="AR340" s="271"/>
      <c r="AS340" s="271"/>
      <c r="AT340" s="271"/>
      <c r="AU340" s="266"/>
      <c r="AV340" s="266"/>
      <c r="AW340" s="266"/>
      <c r="AX340" s="266"/>
      <c r="AY340" s="266"/>
      <c r="AZ340" s="266"/>
      <c r="BA340" s="266"/>
      <c r="BB340" s="266"/>
      <c r="BC340" s="272"/>
      <c r="BD340" s="268"/>
      <c r="BE340" s="268"/>
      <c r="BF340" s="268"/>
      <c r="BG340" s="268"/>
      <c r="BH340" s="268"/>
      <c r="BI340" s="268"/>
      <c r="BJ340" s="273" t="n">
        <v>0</v>
      </c>
      <c r="BK340" s="273" t="n">
        <v>0</v>
      </c>
      <c r="BL340" s="273" t="n">
        <v>0</v>
      </c>
      <c r="BM340" s="273" t="n">
        <v>0</v>
      </c>
      <c r="BN340" s="273" t="n">
        <v>0</v>
      </c>
      <c r="BO340" s="273" t="n">
        <v>0</v>
      </c>
      <c r="BP340" s="273" t="n">
        <v>0</v>
      </c>
      <c r="BQ340" s="273" t="n">
        <v>0</v>
      </c>
      <c r="BR340" s="273" t="n">
        <v>0</v>
      </c>
      <c r="BS340" s="273" t="n">
        <v>0</v>
      </c>
      <c r="BT340" s="273" t="n">
        <v>0</v>
      </c>
      <c r="BU340" s="273" t="n">
        <v>0</v>
      </c>
      <c r="BV340" s="273" t="n">
        <v>0</v>
      </c>
      <c r="BW340" s="273" t="n">
        <v>0</v>
      </c>
      <c r="BX340" s="274"/>
      <c r="BY340" s="274"/>
      <c r="BZ340" s="274"/>
      <c r="CA340" s="274"/>
      <c r="CB340" s="274"/>
      <c r="CC340" s="274"/>
      <c r="CD340" s="273" t="n">
        <v>0</v>
      </c>
      <c r="CE340" s="273" t="n">
        <v>0</v>
      </c>
      <c r="CF340" s="273" t="n">
        <v>0</v>
      </c>
      <c r="CG340" s="273" t="n">
        <v>0</v>
      </c>
      <c r="CH340" s="273" t="n">
        <v>0</v>
      </c>
      <c r="CI340" s="273" t="n">
        <v>0</v>
      </c>
      <c r="CJ340" s="273" t="n">
        <v>0</v>
      </c>
      <c r="CK340" s="273" t="n">
        <v>0</v>
      </c>
      <c r="CL340" s="273" t="n">
        <v>0</v>
      </c>
      <c r="CM340" s="273" t="n">
        <v>0</v>
      </c>
      <c r="CN340" s="273" t="n">
        <v>0</v>
      </c>
      <c r="CO340" s="273" t="n">
        <v>0</v>
      </c>
      <c r="CP340" s="273" t="n">
        <v>0</v>
      </c>
      <c r="CQ340" s="273" t="n">
        <v>0</v>
      </c>
      <c r="CR340" s="239"/>
      <c r="CS340" s="239"/>
      <c r="CT340" s="239"/>
      <c r="CU340" s="239"/>
      <c r="CV340" s="239"/>
      <c r="CW340" s="239"/>
      <c r="CX340" s="275" t="str">
        <f aca="false">IF(AF340=AU340,"OK","NO")</f>
        <v>OK</v>
      </c>
      <c r="CY340" s="275" t="str">
        <f aca="false">IF(AG340=AV340,"OK","NO")</f>
        <v>OK</v>
      </c>
      <c r="CZ340" s="275" t="str">
        <f aca="false">IF(AH340=AW340,"OK","NO")</f>
        <v>OK</v>
      </c>
      <c r="DA340" s="275" t="str">
        <f aca="false">IF(AI340=AX340,"OK","NO")</f>
        <v>OK</v>
      </c>
      <c r="DB340" s="275" t="str">
        <f aca="false">IF(LEFT(AJ340,16)=LEFT(AY340,16),"OK","NO")</f>
        <v>OK</v>
      </c>
      <c r="DC340" s="275" t="str">
        <f aca="false">IF(AND(CX340="OK",CY340="OK",CZ340="OK",DA340="OK",DB340="OK"),"OK","NO")</f>
        <v>OK</v>
      </c>
      <c r="DD340" s="276" t="str">
        <f aca="false">IF(LEFT(AK340,16)=LEFT(AZ340,16),"OK","NO")</f>
        <v>OK</v>
      </c>
      <c r="DE340" s="277" t="str">
        <f aca="false">IF(AL340=BA340,"OK","NO")</f>
        <v>OK</v>
      </c>
      <c r="DF340" s="277" t="str">
        <f aca="false">IF(AM340=BB340,"OK","NO")</f>
        <v>OK</v>
      </c>
      <c r="DG340" s="277" t="str">
        <f aca="false">IF(AN340=BC340,"OK","NO")</f>
        <v>OK</v>
      </c>
      <c r="DH340" s="277"/>
      <c r="DI340" s="277"/>
      <c r="DJ340" s="277"/>
      <c r="DK340" s="277"/>
      <c r="DL340" s="277"/>
      <c r="DM340" s="277" t="str">
        <f aca="false">IF(BJ340=CD340,"OK","NO")</f>
        <v>OK</v>
      </c>
      <c r="DN340" s="277" t="str">
        <f aca="false">IF(BK340=CH340,"OK","NO")</f>
        <v>OK</v>
      </c>
      <c r="DO340" s="277" t="str">
        <f aca="false">IF(BL340=CI340,"OK","NO")</f>
        <v>OK</v>
      </c>
      <c r="DP340" s="277" t="str">
        <f aca="false">IF(BP340=CI340,"OK","NO")</f>
        <v>OK</v>
      </c>
      <c r="DQ340" s="277" t="str">
        <f aca="false">IF(BN340=CK340,"OK","NO")</f>
        <v>OK</v>
      </c>
      <c r="DR340" s="277" t="str">
        <f aca="false">IF(BO340=CL340,"OK","NO")</f>
        <v>OK</v>
      </c>
      <c r="DS340" s="277" t="str">
        <f aca="false">IF(BS340=CL340,"OK","NO")</f>
        <v>OK</v>
      </c>
      <c r="DT340" s="277" t="str">
        <f aca="false">IF(BQ340=CN340,"OK","NO")</f>
        <v>OK</v>
      </c>
      <c r="DU340" s="277" t="str">
        <f aca="false">IF(BR340=CO340,"OK","NO")</f>
        <v>OK</v>
      </c>
      <c r="DV340" s="277" t="str">
        <f aca="false">IF(BV340=CO340,"OK","NO")</f>
        <v>OK</v>
      </c>
    </row>
    <row r="341" s="211" customFormat="true" ht="15" hidden="true" customHeight="true" outlineLevel="0" collapsed="false">
      <c r="A341" s="265"/>
      <c r="B341" s="265"/>
      <c r="C341" s="266"/>
      <c r="D341" s="267"/>
      <c r="E341" s="267"/>
      <c r="F341" s="267"/>
      <c r="G341" s="267"/>
      <c r="H341" s="267"/>
      <c r="I341" s="268"/>
      <c r="J341" s="265"/>
      <c r="K341" s="265"/>
      <c r="L341" s="266"/>
      <c r="M341" s="267"/>
      <c r="N341" s="267"/>
      <c r="O341" s="267"/>
      <c r="P341" s="267"/>
      <c r="Q341" s="267"/>
      <c r="R341" s="267"/>
      <c r="S341" s="268" t="s">
        <v>20</v>
      </c>
      <c r="T341" s="269" t="str">
        <f aca="false">DC341</f>
        <v>OK</v>
      </c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67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71"/>
      <c r="AP341" s="271"/>
      <c r="AQ341" s="271"/>
      <c r="AR341" s="271"/>
      <c r="AS341" s="271"/>
      <c r="AT341" s="271"/>
      <c r="AU341" s="266"/>
      <c r="AV341" s="266"/>
      <c r="AW341" s="266"/>
      <c r="AX341" s="266"/>
      <c r="AY341" s="266"/>
      <c r="AZ341" s="266"/>
      <c r="BA341" s="266"/>
      <c r="BB341" s="266"/>
      <c r="BC341" s="272"/>
      <c r="BD341" s="268"/>
      <c r="BE341" s="268"/>
      <c r="BF341" s="268"/>
      <c r="BG341" s="268"/>
      <c r="BH341" s="268"/>
      <c r="BI341" s="268"/>
      <c r="BJ341" s="273" t="n">
        <v>0</v>
      </c>
      <c r="BK341" s="273" t="n">
        <v>0</v>
      </c>
      <c r="BL341" s="273" t="n">
        <v>0</v>
      </c>
      <c r="BM341" s="273" t="n">
        <v>0</v>
      </c>
      <c r="BN341" s="273" t="n">
        <v>0</v>
      </c>
      <c r="BO341" s="273" t="n">
        <v>0</v>
      </c>
      <c r="BP341" s="273" t="n">
        <v>0</v>
      </c>
      <c r="BQ341" s="273" t="n">
        <v>0</v>
      </c>
      <c r="BR341" s="273" t="n">
        <v>0</v>
      </c>
      <c r="BS341" s="273" t="n">
        <v>0</v>
      </c>
      <c r="BT341" s="273" t="n">
        <v>0</v>
      </c>
      <c r="BU341" s="273" t="n">
        <v>0</v>
      </c>
      <c r="BV341" s="273" t="n">
        <v>0</v>
      </c>
      <c r="BW341" s="273" t="n">
        <v>0</v>
      </c>
      <c r="BX341" s="274"/>
      <c r="BY341" s="274"/>
      <c r="BZ341" s="274"/>
      <c r="CA341" s="274"/>
      <c r="CB341" s="274"/>
      <c r="CC341" s="274"/>
      <c r="CD341" s="273" t="n">
        <v>0</v>
      </c>
      <c r="CE341" s="273" t="n">
        <v>0</v>
      </c>
      <c r="CF341" s="273" t="n">
        <v>0</v>
      </c>
      <c r="CG341" s="273" t="n">
        <v>0</v>
      </c>
      <c r="CH341" s="273" t="n">
        <v>0</v>
      </c>
      <c r="CI341" s="273" t="n">
        <v>0</v>
      </c>
      <c r="CJ341" s="273" t="n">
        <v>0</v>
      </c>
      <c r="CK341" s="273" t="n">
        <v>0</v>
      </c>
      <c r="CL341" s="273" t="n">
        <v>0</v>
      </c>
      <c r="CM341" s="273" t="n">
        <v>0</v>
      </c>
      <c r="CN341" s="273" t="n">
        <v>0</v>
      </c>
      <c r="CO341" s="273" t="n">
        <v>0</v>
      </c>
      <c r="CP341" s="273" t="n">
        <v>0</v>
      </c>
      <c r="CQ341" s="273" t="n">
        <v>0</v>
      </c>
      <c r="CR341" s="239"/>
      <c r="CS341" s="239"/>
      <c r="CT341" s="239"/>
      <c r="CU341" s="239"/>
      <c r="CV341" s="239"/>
      <c r="CW341" s="239"/>
      <c r="CX341" s="275" t="str">
        <f aca="false">IF(AF341=AU341,"OK","NO")</f>
        <v>OK</v>
      </c>
      <c r="CY341" s="275" t="str">
        <f aca="false">IF(AG341=AV341,"OK","NO")</f>
        <v>OK</v>
      </c>
      <c r="CZ341" s="275" t="str">
        <f aca="false">IF(AH341=AW341,"OK","NO")</f>
        <v>OK</v>
      </c>
      <c r="DA341" s="275" t="str">
        <f aca="false">IF(AI341=AX341,"OK","NO")</f>
        <v>OK</v>
      </c>
      <c r="DB341" s="275" t="str">
        <f aca="false">IF(LEFT(AJ341,16)=LEFT(AY341,16),"OK","NO")</f>
        <v>OK</v>
      </c>
      <c r="DC341" s="275" t="str">
        <f aca="false">IF(AND(CX341="OK",CY341="OK",CZ341="OK",DA341="OK",DB341="OK"),"OK","NO")</f>
        <v>OK</v>
      </c>
      <c r="DD341" s="276" t="str">
        <f aca="false">IF(LEFT(AK341,16)=LEFT(AZ341,16),"OK","NO")</f>
        <v>OK</v>
      </c>
      <c r="DE341" s="277" t="str">
        <f aca="false">IF(AL341=BA341,"OK","NO")</f>
        <v>OK</v>
      </c>
      <c r="DF341" s="277" t="str">
        <f aca="false">IF(AM341=BB341,"OK","NO")</f>
        <v>OK</v>
      </c>
      <c r="DG341" s="277" t="str">
        <f aca="false">IF(AN341=BC341,"OK","NO")</f>
        <v>OK</v>
      </c>
      <c r="DH341" s="277"/>
      <c r="DI341" s="277"/>
      <c r="DJ341" s="277"/>
      <c r="DK341" s="277"/>
      <c r="DL341" s="277"/>
      <c r="DM341" s="277" t="str">
        <f aca="false">IF(BJ341=CD341,"OK","NO")</f>
        <v>OK</v>
      </c>
      <c r="DN341" s="277" t="str">
        <f aca="false">IF(BK341=CH341,"OK","NO")</f>
        <v>OK</v>
      </c>
      <c r="DO341" s="277" t="str">
        <f aca="false">IF(BL341=CI341,"OK","NO")</f>
        <v>OK</v>
      </c>
      <c r="DP341" s="277" t="str">
        <f aca="false">IF(BP341=CI341,"OK","NO")</f>
        <v>OK</v>
      </c>
      <c r="DQ341" s="277" t="str">
        <f aca="false">IF(BN341=CK341,"OK","NO")</f>
        <v>OK</v>
      </c>
      <c r="DR341" s="277" t="str">
        <f aca="false">IF(BO341=CL341,"OK","NO")</f>
        <v>OK</v>
      </c>
      <c r="DS341" s="277" t="str">
        <f aca="false">IF(BS341=CL341,"OK","NO")</f>
        <v>OK</v>
      </c>
      <c r="DT341" s="277" t="str">
        <f aca="false">IF(BQ341=CN341,"OK","NO")</f>
        <v>OK</v>
      </c>
      <c r="DU341" s="277" t="str">
        <f aca="false">IF(BR341=CO341,"OK","NO")</f>
        <v>OK</v>
      </c>
      <c r="DV341" s="277" t="str">
        <f aca="false">IF(BV341=CO341,"OK","NO")</f>
        <v>OK</v>
      </c>
    </row>
    <row r="342" s="211" customFormat="true" ht="15" hidden="true" customHeight="true" outlineLevel="0" collapsed="false">
      <c r="A342" s="265"/>
      <c r="B342" s="265"/>
      <c r="C342" s="266"/>
      <c r="D342" s="267"/>
      <c r="E342" s="267"/>
      <c r="F342" s="267"/>
      <c r="G342" s="267"/>
      <c r="H342" s="267"/>
      <c r="I342" s="268"/>
      <c r="J342" s="265"/>
      <c r="K342" s="265"/>
      <c r="L342" s="266"/>
      <c r="M342" s="267"/>
      <c r="N342" s="267"/>
      <c r="O342" s="267"/>
      <c r="P342" s="267"/>
      <c r="Q342" s="267"/>
      <c r="R342" s="267"/>
      <c r="S342" s="268" t="s">
        <v>20</v>
      </c>
      <c r="T342" s="269" t="str">
        <f aca="false">DC342</f>
        <v>OK</v>
      </c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67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71"/>
      <c r="AP342" s="271"/>
      <c r="AQ342" s="271"/>
      <c r="AR342" s="271"/>
      <c r="AS342" s="271"/>
      <c r="AT342" s="271"/>
      <c r="AU342" s="266"/>
      <c r="AV342" s="266"/>
      <c r="AW342" s="266"/>
      <c r="AX342" s="266"/>
      <c r="AY342" s="266"/>
      <c r="AZ342" s="266"/>
      <c r="BA342" s="266"/>
      <c r="BB342" s="266"/>
      <c r="BC342" s="272"/>
      <c r="BD342" s="268"/>
      <c r="BE342" s="268"/>
      <c r="BF342" s="268"/>
      <c r="BG342" s="268"/>
      <c r="BH342" s="268"/>
      <c r="BI342" s="268"/>
      <c r="BJ342" s="273" t="n">
        <v>0</v>
      </c>
      <c r="BK342" s="273" t="n">
        <v>0</v>
      </c>
      <c r="BL342" s="273" t="n">
        <v>0</v>
      </c>
      <c r="BM342" s="273" t="n">
        <v>0</v>
      </c>
      <c r="BN342" s="273" t="n">
        <v>0</v>
      </c>
      <c r="BO342" s="273" t="n">
        <v>0</v>
      </c>
      <c r="BP342" s="273" t="n">
        <v>0</v>
      </c>
      <c r="BQ342" s="273" t="n">
        <v>0</v>
      </c>
      <c r="BR342" s="273" t="n">
        <v>0</v>
      </c>
      <c r="BS342" s="273" t="n">
        <v>0</v>
      </c>
      <c r="BT342" s="273" t="n">
        <v>0</v>
      </c>
      <c r="BU342" s="273" t="n">
        <v>0</v>
      </c>
      <c r="BV342" s="273" t="n">
        <v>0</v>
      </c>
      <c r="BW342" s="273" t="n">
        <v>0</v>
      </c>
      <c r="BX342" s="274"/>
      <c r="BY342" s="274"/>
      <c r="BZ342" s="274"/>
      <c r="CA342" s="274"/>
      <c r="CB342" s="274"/>
      <c r="CC342" s="274"/>
      <c r="CD342" s="273" t="n">
        <v>0</v>
      </c>
      <c r="CE342" s="273" t="n">
        <v>0</v>
      </c>
      <c r="CF342" s="273" t="n">
        <v>0</v>
      </c>
      <c r="CG342" s="273" t="n">
        <v>0</v>
      </c>
      <c r="CH342" s="273" t="n">
        <v>0</v>
      </c>
      <c r="CI342" s="273" t="n">
        <v>0</v>
      </c>
      <c r="CJ342" s="273" t="n">
        <v>0</v>
      </c>
      <c r="CK342" s="273" t="n">
        <v>0</v>
      </c>
      <c r="CL342" s="273" t="n">
        <v>0</v>
      </c>
      <c r="CM342" s="273" t="n">
        <v>0</v>
      </c>
      <c r="CN342" s="273" t="n">
        <v>0</v>
      </c>
      <c r="CO342" s="273" t="n">
        <v>0</v>
      </c>
      <c r="CP342" s="273" t="n">
        <v>0</v>
      </c>
      <c r="CQ342" s="273" t="n">
        <v>0</v>
      </c>
      <c r="CR342" s="239"/>
      <c r="CS342" s="239"/>
      <c r="CT342" s="239"/>
      <c r="CU342" s="239"/>
      <c r="CV342" s="239"/>
      <c r="CW342" s="239"/>
      <c r="CX342" s="275" t="str">
        <f aca="false">IF(AF342=AU342,"OK","NO")</f>
        <v>OK</v>
      </c>
      <c r="CY342" s="275" t="str">
        <f aca="false">IF(AG342=AV342,"OK","NO")</f>
        <v>OK</v>
      </c>
      <c r="CZ342" s="275" t="str">
        <f aca="false">IF(AH342=AW342,"OK","NO")</f>
        <v>OK</v>
      </c>
      <c r="DA342" s="275" t="str">
        <f aca="false">IF(AI342=AX342,"OK","NO")</f>
        <v>OK</v>
      </c>
      <c r="DB342" s="275" t="str">
        <f aca="false">IF(LEFT(AJ342,16)=LEFT(AY342,16),"OK","NO")</f>
        <v>OK</v>
      </c>
      <c r="DC342" s="275" t="str">
        <f aca="false">IF(AND(CX342="OK",CY342="OK",CZ342="OK",DA342="OK",DB342="OK"),"OK","NO")</f>
        <v>OK</v>
      </c>
      <c r="DD342" s="276" t="str">
        <f aca="false">IF(LEFT(AK342,16)=LEFT(AZ342,16),"OK","NO")</f>
        <v>OK</v>
      </c>
      <c r="DE342" s="277" t="str">
        <f aca="false">IF(AL342=BA342,"OK","NO")</f>
        <v>OK</v>
      </c>
      <c r="DF342" s="277" t="str">
        <f aca="false">IF(AM342=BB342,"OK","NO")</f>
        <v>OK</v>
      </c>
      <c r="DG342" s="277" t="str">
        <f aca="false">IF(AN342=BC342,"OK","NO")</f>
        <v>OK</v>
      </c>
      <c r="DH342" s="277"/>
      <c r="DI342" s="277"/>
      <c r="DJ342" s="277"/>
      <c r="DK342" s="277"/>
      <c r="DL342" s="277"/>
      <c r="DM342" s="277" t="str">
        <f aca="false">IF(BJ342=CD342,"OK","NO")</f>
        <v>OK</v>
      </c>
      <c r="DN342" s="277" t="str">
        <f aca="false">IF(BK342=CH342,"OK","NO")</f>
        <v>OK</v>
      </c>
      <c r="DO342" s="277" t="str">
        <f aca="false">IF(BL342=CI342,"OK","NO")</f>
        <v>OK</v>
      </c>
      <c r="DP342" s="277" t="str">
        <f aca="false">IF(BP342=CI342,"OK","NO")</f>
        <v>OK</v>
      </c>
      <c r="DQ342" s="277" t="str">
        <f aca="false">IF(BN342=CK342,"OK","NO")</f>
        <v>OK</v>
      </c>
      <c r="DR342" s="277" t="str">
        <f aca="false">IF(BO342=CL342,"OK","NO")</f>
        <v>OK</v>
      </c>
      <c r="DS342" s="277" t="str">
        <f aca="false">IF(BS342=CL342,"OK","NO")</f>
        <v>OK</v>
      </c>
      <c r="DT342" s="277" t="str">
        <f aca="false">IF(BQ342=CN342,"OK","NO")</f>
        <v>OK</v>
      </c>
      <c r="DU342" s="277" t="str">
        <f aca="false">IF(BR342=CO342,"OK","NO")</f>
        <v>OK</v>
      </c>
      <c r="DV342" s="277" t="str">
        <f aca="false">IF(BV342=CO342,"OK","NO")</f>
        <v>OK</v>
      </c>
    </row>
    <row r="343" s="211" customFormat="true" ht="15" hidden="true" customHeight="true" outlineLevel="0" collapsed="false">
      <c r="A343" s="265"/>
      <c r="B343" s="265"/>
      <c r="C343" s="266"/>
      <c r="D343" s="267"/>
      <c r="E343" s="267"/>
      <c r="F343" s="267"/>
      <c r="G343" s="267"/>
      <c r="H343" s="267"/>
      <c r="I343" s="268"/>
      <c r="J343" s="265"/>
      <c r="K343" s="265"/>
      <c r="L343" s="266"/>
      <c r="M343" s="267"/>
      <c r="N343" s="267"/>
      <c r="O343" s="267"/>
      <c r="P343" s="267"/>
      <c r="Q343" s="267"/>
      <c r="R343" s="267"/>
      <c r="S343" s="268" t="s">
        <v>20</v>
      </c>
      <c r="T343" s="269" t="str">
        <f aca="false">DC343</f>
        <v>OK</v>
      </c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67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71"/>
      <c r="AP343" s="271"/>
      <c r="AQ343" s="271"/>
      <c r="AR343" s="271"/>
      <c r="AS343" s="271"/>
      <c r="AT343" s="271"/>
      <c r="AU343" s="266"/>
      <c r="AV343" s="266"/>
      <c r="AW343" s="266"/>
      <c r="AX343" s="266"/>
      <c r="AY343" s="266"/>
      <c r="AZ343" s="266"/>
      <c r="BA343" s="266"/>
      <c r="BB343" s="266"/>
      <c r="BC343" s="272"/>
      <c r="BD343" s="268"/>
      <c r="BE343" s="268"/>
      <c r="BF343" s="268"/>
      <c r="BG343" s="268"/>
      <c r="BH343" s="268"/>
      <c r="BI343" s="268"/>
      <c r="BJ343" s="273" t="n">
        <v>0</v>
      </c>
      <c r="BK343" s="273" t="n">
        <v>0</v>
      </c>
      <c r="BL343" s="273" t="n">
        <v>0</v>
      </c>
      <c r="BM343" s="273" t="n">
        <v>0</v>
      </c>
      <c r="BN343" s="273" t="n">
        <v>0</v>
      </c>
      <c r="BO343" s="273" t="n">
        <v>0</v>
      </c>
      <c r="BP343" s="273" t="n">
        <v>0</v>
      </c>
      <c r="BQ343" s="273" t="n">
        <v>0</v>
      </c>
      <c r="BR343" s="273" t="n">
        <v>0</v>
      </c>
      <c r="BS343" s="273" t="n">
        <v>0</v>
      </c>
      <c r="BT343" s="273" t="n">
        <v>0</v>
      </c>
      <c r="BU343" s="273" t="n">
        <v>0</v>
      </c>
      <c r="BV343" s="273" t="n">
        <v>0</v>
      </c>
      <c r="BW343" s="273" t="n">
        <v>0</v>
      </c>
      <c r="BX343" s="274"/>
      <c r="BY343" s="274"/>
      <c r="BZ343" s="274"/>
      <c r="CA343" s="274"/>
      <c r="CB343" s="274"/>
      <c r="CC343" s="274"/>
      <c r="CD343" s="273" t="n">
        <v>0</v>
      </c>
      <c r="CE343" s="273" t="n">
        <v>0</v>
      </c>
      <c r="CF343" s="273" t="n">
        <v>0</v>
      </c>
      <c r="CG343" s="273" t="n">
        <v>0</v>
      </c>
      <c r="CH343" s="273" t="n">
        <v>0</v>
      </c>
      <c r="CI343" s="273" t="n">
        <v>0</v>
      </c>
      <c r="CJ343" s="273" t="n">
        <v>0</v>
      </c>
      <c r="CK343" s="273" t="n">
        <v>0</v>
      </c>
      <c r="CL343" s="273" t="n">
        <v>0</v>
      </c>
      <c r="CM343" s="273" t="n">
        <v>0</v>
      </c>
      <c r="CN343" s="273" t="n">
        <v>0</v>
      </c>
      <c r="CO343" s="273" t="n">
        <v>0</v>
      </c>
      <c r="CP343" s="273" t="n">
        <v>0</v>
      </c>
      <c r="CQ343" s="273" t="n">
        <v>0</v>
      </c>
      <c r="CR343" s="239"/>
      <c r="CS343" s="239"/>
      <c r="CT343" s="239"/>
      <c r="CU343" s="239"/>
      <c r="CV343" s="239"/>
      <c r="CW343" s="239"/>
      <c r="CX343" s="275" t="str">
        <f aca="false">IF(AF343=AU343,"OK","NO")</f>
        <v>OK</v>
      </c>
      <c r="CY343" s="275" t="str">
        <f aca="false">IF(AG343=AV343,"OK","NO")</f>
        <v>OK</v>
      </c>
      <c r="CZ343" s="275" t="str">
        <f aca="false">IF(AH343=AW343,"OK","NO")</f>
        <v>OK</v>
      </c>
      <c r="DA343" s="275" t="str">
        <f aca="false">IF(AI343=AX343,"OK","NO")</f>
        <v>OK</v>
      </c>
      <c r="DB343" s="275" t="str">
        <f aca="false">IF(LEFT(AJ343,16)=LEFT(AY343,16),"OK","NO")</f>
        <v>OK</v>
      </c>
      <c r="DC343" s="275" t="str">
        <f aca="false">IF(AND(CX343="OK",CY343="OK",CZ343="OK",DA343="OK",DB343="OK"),"OK","NO")</f>
        <v>OK</v>
      </c>
      <c r="DD343" s="276" t="str">
        <f aca="false">IF(LEFT(AK343,16)=LEFT(AZ343,16),"OK","NO")</f>
        <v>OK</v>
      </c>
      <c r="DE343" s="277" t="str">
        <f aca="false">IF(AL343=BA343,"OK","NO")</f>
        <v>OK</v>
      </c>
      <c r="DF343" s="277" t="str">
        <f aca="false">IF(AM343=BB343,"OK","NO")</f>
        <v>OK</v>
      </c>
      <c r="DG343" s="277" t="str">
        <f aca="false">IF(AN343=BC343,"OK","NO")</f>
        <v>OK</v>
      </c>
      <c r="DH343" s="277"/>
      <c r="DI343" s="277"/>
      <c r="DJ343" s="277"/>
      <c r="DK343" s="277"/>
      <c r="DL343" s="277"/>
      <c r="DM343" s="277" t="str">
        <f aca="false">IF(BJ343=CD343,"OK","NO")</f>
        <v>OK</v>
      </c>
      <c r="DN343" s="277" t="str">
        <f aca="false">IF(BK343=CH343,"OK","NO")</f>
        <v>OK</v>
      </c>
      <c r="DO343" s="277" t="str">
        <f aca="false">IF(BL343=CI343,"OK","NO")</f>
        <v>OK</v>
      </c>
      <c r="DP343" s="277" t="str">
        <f aca="false">IF(BP343=CI343,"OK","NO")</f>
        <v>OK</v>
      </c>
      <c r="DQ343" s="277" t="str">
        <f aca="false">IF(BN343=CK343,"OK","NO")</f>
        <v>OK</v>
      </c>
      <c r="DR343" s="277" t="str">
        <f aca="false">IF(BO343=CL343,"OK","NO")</f>
        <v>OK</v>
      </c>
      <c r="DS343" s="277" t="str">
        <f aca="false">IF(BS343=CL343,"OK","NO")</f>
        <v>OK</v>
      </c>
      <c r="DT343" s="277" t="str">
        <f aca="false">IF(BQ343=CN343,"OK","NO")</f>
        <v>OK</v>
      </c>
      <c r="DU343" s="277" t="str">
        <f aca="false">IF(BR343=CO343,"OK","NO")</f>
        <v>OK</v>
      </c>
      <c r="DV343" s="277" t="str">
        <f aca="false">IF(BV343=CO343,"OK","NO")</f>
        <v>OK</v>
      </c>
    </row>
    <row r="344" s="211" customFormat="true" ht="15" hidden="true" customHeight="true" outlineLevel="0" collapsed="false">
      <c r="A344" s="265"/>
      <c r="B344" s="265"/>
      <c r="C344" s="266"/>
      <c r="D344" s="267"/>
      <c r="E344" s="267"/>
      <c r="F344" s="267"/>
      <c r="G344" s="267"/>
      <c r="H344" s="267"/>
      <c r="I344" s="268"/>
      <c r="J344" s="265"/>
      <c r="K344" s="265"/>
      <c r="L344" s="266"/>
      <c r="M344" s="267"/>
      <c r="N344" s="267"/>
      <c r="O344" s="267"/>
      <c r="P344" s="267"/>
      <c r="Q344" s="267"/>
      <c r="R344" s="267"/>
      <c r="S344" s="268" t="s">
        <v>20</v>
      </c>
      <c r="T344" s="269" t="str">
        <f aca="false">DC344</f>
        <v>OK</v>
      </c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67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71"/>
      <c r="AP344" s="271"/>
      <c r="AQ344" s="271"/>
      <c r="AR344" s="271"/>
      <c r="AS344" s="271"/>
      <c r="AT344" s="271"/>
      <c r="AU344" s="266"/>
      <c r="AV344" s="266"/>
      <c r="AW344" s="266"/>
      <c r="AX344" s="266"/>
      <c r="AY344" s="266"/>
      <c r="AZ344" s="266"/>
      <c r="BA344" s="266"/>
      <c r="BB344" s="266"/>
      <c r="BC344" s="272"/>
      <c r="BD344" s="268"/>
      <c r="BE344" s="268"/>
      <c r="BF344" s="268"/>
      <c r="BG344" s="268"/>
      <c r="BH344" s="268"/>
      <c r="BI344" s="268"/>
      <c r="BJ344" s="273" t="n">
        <v>0</v>
      </c>
      <c r="BK344" s="273" t="n">
        <v>0</v>
      </c>
      <c r="BL344" s="273" t="n">
        <v>0</v>
      </c>
      <c r="BM344" s="273" t="n">
        <v>0</v>
      </c>
      <c r="BN344" s="273" t="n">
        <v>0</v>
      </c>
      <c r="BO344" s="273" t="n">
        <v>0</v>
      </c>
      <c r="BP344" s="273" t="n">
        <v>0</v>
      </c>
      <c r="BQ344" s="273" t="n">
        <v>0</v>
      </c>
      <c r="BR344" s="273" t="n">
        <v>0</v>
      </c>
      <c r="BS344" s="273" t="n">
        <v>0</v>
      </c>
      <c r="BT344" s="273" t="n">
        <v>0</v>
      </c>
      <c r="BU344" s="273" t="n">
        <v>0</v>
      </c>
      <c r="BV344" s="273" t="n">
        <v>0</v>
      </c>
      <c r="BW344" s="273" t="n">
        <v>0</v>
      </c>
      <c r="BX344" s="274"/>
      <c r="BY344" s="274"/>
      <c r="BZ344" s="274"/>
      <c r="CA344" s="274"/>
      <c r="CB344" s="274"/>
      <c r="CC344" s="274"/>
      <c r="CD344" s="273" t="n">
        <v>0</v>
      </c>
      <c r="CE344" s="273" t="n">
        <v>0</v>
      </c>
      <c r="CF344" s="273" t="n">
        <v>0</v>
      </c>
      <c r="CG344" s="273" t="n">
        <v>0</v>
      </c>
      <c r="CH344" s="273" t="n">
        <v>0</v>
      </c>
      <c r="CI344" s="273" t="n">
        <v>0</v>
      </c>
      <c r="CJ344" s="273" t="n">
        <v>0</v>
      </c>
      <c r="CK344" s="273" t="n">
        <v>0</v>
      </c>
      <c r="CL344" s="273" t="n">
        <v>0</v>
      </c>
      <c r="CM344" s="273" t="n">
        <v>0</v>
      </c>
      <c r="CN344" s="273" t="n">
        <v>0</v>
      </c>
      <c r="CO344" s="273" t="n">
        <v>0</v>
      </c>
      <c r="CP344" s="273" t="n">
        <v>0</v>
      </c>
      <c r="CQ344" s="273" t="n">
        <v>0</v>
      </c>
      <c r="CR344" s="239"/>
      <c r="CS344" s="239"/>
      <c r="CT344" s="239"/>
      <c r="CU344" s="239"/>
      <c r="CV344" s="239"/>
      <c r="CW344" s="239"/>
      <c r="CX344" s="275" t="str">
        <f aca="false">IF(AF344=AU344,"OK","NO")</f>
        <v>OK</v>
      </c>
      <c r="CY344" s="275" t="str">
        <f aca="false">IF(AG344=AV344,"OK","NO")</f>
        <v>OK</v>
      </c>
      <c r="CZ344" s="275" t="str">
        <f aca="false">IF(AH344=AW344,"OK","NO")</f>
        <v>OK</v>
      </c>
      <c r="DA344" s="275" t="str">
        <f aca="false">IF(AI344=AX344,"OK","NO")</f>
        <v>OK</v>
      </c>
      <c r="DB344" s="275" t="str">
        <f aca="false">IF(LEFT(AJ344,16)=LEFT(AY344,16),"OK","NO")</f>
        <v>OK</v>
      </c>
      <c r="DC344" s="275" t="str">
        <f aca="false">IF(AND(CX344="OK",CY344="OK",CZ344="OK",DA344="OK",DB344="OK"),"OK","NO")</f>
        <v>OK</v>
      </c>
      <c r="DD344" s="276" t="str">
        <f aca="false">IF(LEFT(AK344,16)=LEFT(AZ344,16),"OK","NO")</f>
        <v>OK</v>
      </c>
      <c r="DE344" s="277" t="str">
        <f aca="false">IF(AL344=BA344,"OK","NO")</f>
        <v>OK</v>
      </c>
      <c r="DF344" s="277" t="str">
        <f aca="false">IF(AM344=BB344,"OK","NO")</f>
        <v>OK</v>
      </c>
      <c r="DG344" s="277" t="str">
        <f aca="false">IF(AN344=BC344,"OK","NO")</f>
        <v>OK</v>
      </c>
      <c r="DH344" s="277"/>
      <c r="DI344" s="277"/>
      <c r="DJ344" s="277"/>
      <c r="DK344" s="277"/>
      <c r="DL344" s="277"/>
      <c r="DM344" s="277" t="str">
        <f aca="false">IF(BJ344=CD344,"OK","NO")</f>
        <v>OK</v>
      </c>
      <c r="DN344" s="277" t="str">
        <f aca="false">IF(BK344=CH344,"OK","NO")</f>
        <v>OK</v>
      </c>
      <c r="DO344" s="277" t="str">
        <f aca="false">IF(BL344=CI344,"OK","NO")</f>
        <v>OK</v>
      </c>
      <c r="DP344" s="277" t="str">
        <f aca="false">IF(BP344=CI344,"OK","NO")</f>
        <v>OK</v>
      </c>
      <c r="DQ344" s="277" t="str">
        <f aca="false">IF(BN344=CK344,"OK","NO")</f>
        <v>OK</v>
      </c>
      <c r="DR344" s="277" t="str">
        <f aca="false">IF(BO344=CL344,"OK","NO")</f>
        <v>OK</v>
      </c>
      <c r="DS344" s="277" t="str">
        <f aca="false">IF(BS344=CL344,"OK","NO")</f>
        <v>OK</v>
      </c>
      <c r="DT344" s="277" t="str">
        <f aca="false">IF(BQ344=CN344,"OK","NO")</f>
        <v>OK</v>
      </c>
      <c r="DU344" s="277" t="str">
        <f aca="false">IF(BR344=CO344,"OK","NO")</f>
        <v>OK</v>
      </c>
      <c r="DV344" s="277" t="str">
        <f aca="false">IF(BV344=CO344,"OK","NO")</f>
        <v>OK</v>
      </c>
    </row>
    <row r="345" s="211" customFormat="true" ht="15" hidden="true" customHeight="true" outlineLevel="0" collapsed="false">
      <c r="A345" s="265"/>
      <c r="B345" s="265"/>
      <c r="C345" s="266"/>
      <c r="D345" s="267"/>
      <c r="E345" s="267"/>
      <c r="F345" s="267"/>
      <c r="G345" s="267"/>
      <c r="H345" s="267"/>
      <c r="I345" s="268"/>
      <c r="J345" s="265"/>
      <c r="K345" s="265"/>
      <c r="L345" s="266"/>
      <c r="M345" s="267"/>
      <c r="N345" s="267"/>
      <c r="O345" s="267"/>
      <c r="P345" s="267"/>
      <c r="Q345" s="267"/>
      <c r="R345" s="267"/>
      <c r="S345" s="268" t="s">
        <v>20</v>
      </c>
      <c r="T345" s="269" t="str">
        <f aca="false">DC345</f>
        <v>OK</v>
      </c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67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71"/>
      <c r="AP345" s="271"/>
      <c r="AQ345" s="271"/>
      <c r="AR345" s="271"/>
      <c r="AS345" s="271"/>
      <c r="AT345" s="271"/>
      <c r="AU345" s="266"/>
      <c r="AV345" s="266"/>
      <c r="AW345" s="266"/>
      <c r="AX345" s="266"/>
      <c r="AY345" s="266"/>
      <c r="AZ345" s="266"/>
      <c r="BA345" s="266"/>
      <c r="BB345" s="266"/>
      <c r="BC345" s="272"/>
      <c r="BD345" s="268"/>
      <c r="BE345" s="268"/>
      <c r="BF345" s="268"/>
      <c r="BG345" s="268"/>
      <c r="BH345" s="268"/>
      <c r="BI345" s="268"/>
      <c r="BJ345" s="273" t="n">
        <v>0</v>
      </c>
      <c r="BK345" s="273" t="n">
        <v>0</v>
      </c>
      <c r="BL345" s="273" t="n">
        <v>0</v>
      </c>
      <c r="BM345" s="273" t="n">
        <v>0</v>
      </c>
      <c r="BN345" s="273" t="n">
        <v>0</v>
      </c>
      <c r="BO345" s="273" t="n">
        <v>0</v>
      </c>
      <c r="BP345" s="273" t="n">
        <v>0</v>
      </c>
      <c r="BQ345" s="273" t="n">
        <v>0</v>
      </c>
      <c r="BR345" s="273" t="n">
        <v>0</v>
      </c>
      <c r="BS345" s="273" t="n">
        <v>0</v>
      </c>
      <c r="BT345" s="273" t="n">
        <v>0</v>
      </c>
      <c r="BU345" s="273" t="n">
        <v>0</v>
      </c>
      <c r="BV345" s="273" t="n">
        <v>0</v>
      </c>
      <c r="BW345" s="273" t="n">
        <v>0</v>
      </c>
      <c r="BX345" s="274"/>
      <c r="BY345" s="274"/>
      <c r="BZ345" s="274"/>
      <c r="CA345" s="274"/>
      <c r="CB345" s="274"/>
      <c r="CC345" s="274"/>
      <c r="CD345" s="273" t="n">
        <v>0</v>
      </c>
      <c r="CE345" s="273" t="n">
        <v>0</v>
      </c>
      <c r="CF345" s="273" t="n">
        <v>0</v>
      </c>
      <c r="CG345" s="273" t="n">
        <v>0</v>
      </c>
      <c r="CH345" s="273" t="n">
        <v>0</v>
      </c>
      <c r="CI345" s="273" t="n">
        <v>0</v>
      </c>
      <c r="CJ345" s="273" t="n">
        <v>0</v>
      </c>
      <c r="CK345" s="273" t="n">
        <v>0</v>
      </c>
      <c r="CL345" s="273" t="n">
        <v>0</v>
      </c>
      <c r="CM345" s="273" t="n">
        <v>0</v>
      </c>
      <c r="CN345" s="273" t="n">
        <v>0</v>
      </c>
      <c r="CO345" s="273" t="n">
        <v>0</v>
      </c>
      <c r="CP345" s="273" t="n">
        <v>0</v>
      </c>
      <c r="CQ345" s="273" t="n">
        <v>0</v>
      </c>
      <c r="CR345" s="239"/>
      <c r="CS345" s="239"/>
      <c r="CT345" s="239"/>
      <c r="CU345" s="239"/>
      <c r="CV345" s="239"/>
      <c r="CW345" s="239"/>
      <c r="CX345" s="275" t="str">
        <f aca="false">IF(AF345=AU345,"OK","NO")</f>
        <v>OK</v>
      </c>
      <c r="CY345" s="275" t="str">
        <f aca="false">IF(AG345=AV345,"OK","NO")</f>
        <v>OK</v>
      </c>
      <c r="CZ345" s="275" t="str">
        <f aca="false">IF(AH345=AW345,"OK","NO")</f>
        <v>OK</v>
      </c>
      <c r="DA345" s="275" t="str">
        <f aca="false">IF(AI345=AX345,"OK","NO")</f>
        <v>OK</v>
      </c>
      <c r="DB345" s="275" t="str">
        <f aca="false">IF(LEFT(AJ345,16)=LEFT(AY345,16),"OK","NO")</f>
        <v>OK</v>
      </c>
      <c r="DC345" s="275" t="str">
        <f aca="false">IF(AND(CX345="OK",CY345="OK",CZ345="OK",DA345="OK",DB345="OK"),"OK","NO")</f>
        <v>OK</v>
      </c>
      <c r="DD345" s="276" t="str">
        <f aca="false">IF(LEFT(AK345,16)=LEFT(AZ345,16),"OK","NO")</f>
        <v>OK</v>
      </c>
      <c r="DE345" s="277" t="str">
        <f aca="false">IF(AL345=BA345,"OK","NO")</f>
        <v>OK</v>
      </c>
      <c r="DF345" s="277" t="str">
        <f aca="false">IF(AM345=BB345,"OK","NO")</f>
        <v>OK</v>
      </c>
      <c r="DG345" s="277" t="str">
        <f aca="false">IF(AN345=BC345,"OK","NO")</f>
        <v>OK</v>
      </c>
      <c r="DH345" s="277"/>
      <c r="DI345" s="277"/>
      <c r="DJ345" s="277"/>
      <c r="DK345" s="277"/>
      <c r="DL345" s="277"/>
      <c r="DM345" s="277" t="str">
        <f aca="false">IF(BJ345=CD345,"OK","NO")</f>
        <v>OK</v>
      </c>
      <c r="DN345" s="277" t="str">
        <f aca="false">IF(BK345=CH345,"OK","NO")</f>
        <v>OK</v>
      </c>
      <c r="DO345" s="277" t="str">
        <f aca="false">IF(BL345=CI345,"OK","NO")</f>
        <v>OK</v>
      </c>
      <c r="DP345" s="277" t="str">
        <f aca="false">IF(BP345=CI345,"OK","NO")</f>
        <v>OK</v>
      </c>
      <c r="DQ345" s="277" t="str">
        <f aca="false">IF(BN345=CK345,"OK","NO")</f>
        <v>OK</v>
      </c>
      <c r="DR345" s="277" t="str">
        <f aca="false">IF(BO345=CL345,"OK","NO")</f>
        <v>OK</v>
      </c>
      <c r="DS345" s="277" t="str">
        <f aca="false">IF(BS345=CL345,"OK","NO")</f>
        <v>OK</v>
      </c>
      <c r="DT345" s="277" t="str">
        <f aca="false">IF(BQ345=CN345,"OK","NO")</f>
        <v>OK</v>
      </c>
      <c r="DU345" s="277" t="str">
        <f aca="false">IF(BR345=CO345,"OK","NO")</f>
        <v>OK</v>
      </c>
      <c r="DV345" s="277" t="str">
        <f aca="false">IF(BV345=CO345,"OK","NO")</f>
        <v>OK</v>
      </c>
    </row>
    <row r="346" s="211" customFormat="true" ht="15" hidden="true" customHeight="true" outlineLevel="0" collapsed="false">
      <c r="A346" s="265"/>
      <c r="B346" s="265"/>
      <c r="C346" s="266"/>
      <c r="D346" s="267"/>
      <c r="E346" s="267"/>
      <c r="F346" s="267"/>
      <c r="G346" s="267"/>
      <c r="H346" s="267"/>
      <c r="I346" s="268"/>
      <c r="J346" s="265"/>
      <c r="K346" s="265"/>
      <c r="L346" s="266"/>
      <c r="M346" s="267"/>
      <c r="N346" s="267"/>
      <c r="O346" s="267"/>
      <c r="P346" s="267"/>
      <c r="Q346" s="267"/>
      <c r="R346" s="267"/>
      <c r="S346" s="268" t="s">
        <v>20</v>
      </c>
      <c r="T346" s="269" t="str">
        <f aca="false">DC346</f>
        <v>OK</v>
      </c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67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71"/>
      <c r="AP346" s="271"/>
      <c r="AQ346" s="271"/>
      <c r="AR346" s="271"/>
      <c r="AS346" s="271"/>
      <c r="AT346" s="271"/>
      <c r="AU346" s="266"/>
      <c r="AV346" s="266"/>
      <c r="AW346" s="266"/>
      <c r="AX346" s="266"/>
      <c r="AY346" s="266"/>
      <c r="AZ346" s="266"/>
      <c r="BA346" s="266"/>
      <c r="BB346" s="266"/>
      <c r="BC346" s="272"/>
      <c r="BD346" s="268"/>
      <c r="BE346" s="268"/>
      <c r="BF346" s="268"/>
      <c r="BG346" s="268"/>
      <c r="BH346" s="268"/>
      <c r="BI346" s="268"/>
      <c r="BJ346" s="273" t="n">
        <v>0</v>
      </c>
      <c r="BK346" s="273" t="n">
        <v>0</v>
      </c>
      <c r="BL346" s="273" t="n">
        <v>0</v>
      </c>
      <c r="BM346" s="273" t="n">
        <v>0</v>
      </c>
      <c r="BN346" s="273" t="n">
        <v>0</v>
      </c>
      <c r="BO346" s="273" t="n">
        <v>0</v>
      </c>
      <c r="BP346" s="273" t="n">
        <v>0</v>
      </c>
      <c r="BQ346" s="273" t="n">
        <v>0</v>
      </c>
      <c r="BR346" s="273" t="n">
        <v>0</v>
      </c>
      <c r="BS346" s="273" t="n">
        <v>0</v>
      </c>
      <c r="BT346" s="273" t="n">
        <v>0</v>
      </c>
      <c r="BU346" s="273" t="n">
        <v>0</v>
      </c>
      <c r="BV346" s="273" t="n">
        <v>0</v>
      </c>
      <c r="BW346" s="273" t="n">
        <v>0</v>
      </c>
      <c r="BX346" s="274"/>
      <c r="BY346" s="274"/>
      <c r="BZ346" s="274"/>
      <c r="CA346" s="274"/>
      <c r="CB346" s="274"/>
      <c r="CC346" s="274"/>
      <c r="CD346" s="273" t="n">
        <v>0</v>
      </c>
      <c r="CE346" s="273" t="n">
        <v>0</v>
      </c>
      <c r="CF346" s="273" t="n">
        <v>0</v>
      </c>
      <c r="CG346" s="273" t="n">
        <v>0</v>
      </c>
      <c r="CH346" s="273" t="n">
        <v>0</v>
      </c>
      <c r="CI346" s="273" t="n">
        <v>0</v>
      </c>
      <c r="CJ346" s="273" t="n">
        <v>0</v>
      </c>
      <c r="CK346" s="273" t="n">
        <v>0</v>
      </c>
      <c r="CL346" s="273" t="n">
        <v>0</v>
      </c>
      <c r="CM346" s="273" t="n">
        <v>0</v>
      </c>
      <c r="CN346" s="273" t="n">
        <v>0</v>
      </c>
      <c r="CO346" s="273" t="n">
        <v>0</v>
      </c>
      <c r="CP346" s="273" t="n">
        <v>0</v>
      </c>
      <c r="CQ346" s="273" t="n">
        <v>0</v>
      </c>
      <c r="CR346" s="239"/>
      <c r="CS346" s="239"/>
      <c r="CT346" s="239"/>
      <c r="CU346" s="239"/>
      <c r="CV346" s="239"/>
      <c r="CW346" s="239"/>
      <c r="CX346" s="275" t="str">
        <f aca="false">IF(AF346=AU346,"OK","NO")</f>
        <v>OK</v>
      </c>
      <c r="CY346" s="275" t="str">
        <f aca="false">IF(AG346=AV346,"OK","NO")</f>
        <v>OK</v>
      </c>
      <c r="CZ346" s="275" t="str">
        <f aca="false">IF(AH346=AW346,"OK","NO")</f>
        <v>OK</v>
      </c>
      <c r="DA346" s="275" t="str">
        <f aca="false">IF(AI346=AX346,"OK","NO")</f>
        <v>OK</v>
      </c>
      <c r="DB346" s="275" t="str">
        <f aca="false">IF(LEFT(AJ346,16)=LEFT(AY346,16),"OK","NO")</f>
        <v>OK</v>
      </c>
      <c r="DC346" s="275" t="str">
        <f aca="false">IF(AND(CX346="OK",CY346="OK",CZ346="OK",DA346="OK",DB346="OK"),"OK","NO")</f>
        <v>OK</v>
      </c>
      <c r="DD346" s="276" t="str">
        <f aca="false">IF(LEFT(AK346,16)=LEFT(AZ346,16),"OK","NO")</f>
        <v>OK</v>
      </c>
      <c r="DE346" s="277" t="str">
        <f aca="false">IF(AL346=BA346,"OK","NO")</f>
        <v>OK</v>
      </c>
      <c r="DF346" s="277" t="str">
        <f aca="false">IF(AM346=BB346,"OK","NO")</f>
        <v>OK</v>
      </c>
      <c r="DG346" s="277" t="str">
        <f aca="false">IF(AN346=BC346,"OK","NO")</f>
        <v>OK</v>
      </c>
      <c r="DH346" s="277"/>
      <c r="DI346" s="277"/>
      <c r="DJ346" s="277"/>
      <c r="DK346" s="277"/>
      <c r="DL346" s="277"/>
      <c r="DM346" s="277" t="str">
        <f aca="false">IF(BJ346=CD346,"OK","NO")</f>
        <v>OK</v>
      </c>
      <c r="DN346" s="277" t="str">
        <f aca="false">IF(BK346=CH346,"OK","NO")</f>
        <v>OK</v>
      </c>
      <c r="DO346" s="277" t="str">
        <f aca="false">IF(BL346=CI346,"OK","NO")</f>
        <v>OK</v>
      </c>
      <c r="DP346" s="277" t="str">
        <f aca="false">IF(BP346=CI346,"OK","NO")</f>
        <v>OK</v>
      </c>
      <c r="DQ346" s="277" t="str">
        <f aca="false">IF(BN346=CK346,"OK","NO")</f>
        <v>OK</v>
      </c>
      <c r="DR346" s="277" t="str">
        <f aca="false">IF(BO346=CL346,"OK","NO")</f>
        <v>OK</v>
      </c>
      <c r="DS346" s="277" t="str">
        <f aca="false">IF(BS346=CL346,"OK","NO")</f>
        <v>OK</v>
      </c>
      <c r="DT346" s="277" t="str">
        <f aca="false">IF(BQ346=CN346,"OK","NO")</f>
        <v>OK</v>
      </c>
      <c r="DU346" s="277" t="str">
        <f aca="false">IF(BR346=CO346,"OK","NO")</f>
        <v>OK</v>
      </c>
      <c r="DV346" s="277" t="str">
        <f aca="false">IF(BV346=CO346,"OK","NO")</f>
        <v>OK</v>
      </c>
    </row>
    <row r="347" s="211" customFormat="true" ht="15" hidden="true" customHeight="true" outlineLevel="0" collapsed="false">
      <c r="A347" s="265"/>
      <c r="B347" s="265"/>
      <c r="C347" s="266"/>
      <c r="D347" s="267"/>
      <c r="E347" s="267"/>
      <c r="F347" s="267"/>
      <c r="G347" s="267"/>
      <c r="H347" s="267"/>
      <c r="I347" s="268"/>
      <c r="J347" s="265"/>
      <c r="K347" s="265"/>
      <c r="L347" s="266"/>
      <c r="M347" s="267"/>
      <c r="N347" s="267"/>
      <c r="O347" s="267"/>
      <c r="P347" s="267"/>
      <c r="Q347" s="267"/>
      <c r="R347" s="267"/>
      <c r="S347" s="268" t="s">
        <v>20</v>
      </c>
      <c r="T347" s="269" t="str">
        <f aca="false">DC347</f>
        <v>OK</v>
      </c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67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71"/>
      <c r="AP347" s="271"/>
      <c r="AQ347" s="271"/>
      <c r="AR347" s="271"/>
      <c r="AS347" s="271"/>
      <c r="AT347" s="271"/>
      <c r="AU347" s="266"/>
      <c r="AV347" s="266"/>
      <c r="AW347" s="266"/>
      <c r="AX347" s="266"/>
      <c r="AY347" s="266"/>
      <c r="AZ347" s="266"/>
      <c r="BA347" s="266"/>
      <c r="BB347" s="266"/>
      <c r="BC347" s="272"/>
      <c r="BD347" s="268"/>
      <c r="BE347" s="268"/>
      <c r="BF347" s="268"/>
      <c r="BG347" s="268"/>
      <c r="BH347" s="268"/>
      <c r="BI347" s="268"/>
      <c r="BJ347" s="273" t="n">
        <v>0</v>
      </c>
      <c r="BK347" s="273" t="n">
        <v>0</v>
      </c>
      <c r="BL347" s="273" t="n">
        <v>0</v>
      </c>
      <c r="BM347" s="273" t="n">
        <v>0</v>
      </c>
      <c r="BN347" s="273" t="n">
        <v>0</v>
      </c>
      <c r="BO347" s="273" t="n">
        <v>0</v>
      </c>
      <c r="BP347" s="273" t="n">
        <v>0</v>
      </c>
      <c r="BQ347" s="273" t="n">
        <v>0</v>
      </c>
      <c r="BR347" s="273" t="n">
        <v>0</v>
      </c>
      <c r="BS347" s="273" t="n">
        <v>0</v>
      </c>
      <c r="BT347" s="273" t="n">
        <v>0</v>
      </c>
      <c r="BU347" s="273" t="n">
        <v>0</v>
      </c>
      <c r="BV347" s="273" t="n">
        <v>0</v>
      </c>
      <c r="BW347" s="273" t="n">
        <v>0</v>
      </c>
      <c r="BX347" s="274"/>
      <c r="BY347" s="274"/>
      <c r="BZ347" s="274"/>
      <c r="CA347" s="274"/>
      <c r="CB347" s="274"/>
      <c r="CC347" s="274"/>
      <c r="CD347" s="273" t="n">
        <v>0</v>
      </c>
      <c r="CE347" s="273" t="n">
        <v>0</v>
      </c>
      <c r="CF347" s="273" t="n">
        <v>0</v>
      </c>
      <c r="CG347" s="273" t="n">
        <v>0</v>
      </c>
      <c r="CH347" s="273" t="n">
        <v>0</v>
      </c>
      <c r="CI347" s="273" t="n">
        <v>0</v>
      </c>
      <c r="CJ347" s="273" t="n">
        <v>0</v>
      </c>
      <c r="CK347" s="273" t="n">
        <v>0</v>
      </c>
      <c r="CL347" s="273" t="n">
        <v>0</v>
      </c>
      <c r="CM347" s="273" t="n">
        <v>0</v>
      </c>
      <c r="CN347" s="273" t="n">
        <v>0</v>
      </c>
      <c r="CO347" s="273" t="n">
        <v>0</v>
      </c>
      <c r="CP347" s="273" t="n">
        <v>0</v>
      </c>
      <c r="CQ347" s="273" t="n">
        <v>0</v>
      </c>
      <c r="CR347" s="239"/>
      <c r="CS347" s="239"/>
      <c r="CT347" s="239"/>
      <c r="CU347" s="239"/>
      <c r="CV347" s="239"/>
      <c r="CW347" s="239"/>
      <c r="CX347" s="275" t="str">
        <f aca="false">IF(AF347=AU347,"OK","NO")</f>
        <v>OK</v>
      </c>
      <c r="CY347" s="275" t="str">
        <f aca="false">IF(AG347=AV347,"OK","NO")</f>
        <v>OK</v>
      </c>
      <c r="CZ347" s="275" t="str">
        <f aca="false">IF(AH347=AW347,"OK","NO")</f>
        <v>OK</v>
      </c>
      <c r="DA347" s="275" t="str">
        <f aca="false">IF(AI347=AX347,"OK","NO")</f>
        <v>OK</v>
      </c>
      <c r="DB347" s="275" t="str">
        <f aca="false">IF(LEFT(AJ347,16)=LEFT(AY347,16),"OK","NO")</f>
        <v>OK</v>
      </c>
      <c r="DC347" s="275" t="str">
        <f aca="false">IF(AND(CX347="OK",CY347="OK",CZ347="OK",DA347="OK",DB347="OK"),"OK","NO")</f>
        <v>OK</v>
      </c>
      <c r="DD347" s="276" t="str">
        <f aca="false">IF(LEFT(AK347,16)=LEFT(AZ347,16),"OK","NO")</f>
        <v>OK</v>
      </c>
      <c r="DE347" s="277" t="str">
        <f aca="false">IF(AL347=BA347,"OK","NO")</f>
        <v>OK</v>
      </c>
      <c r="DF347" s="277" t="str">
        <f aca="false">IF(AM347=BB347,"OK","NO")</f>
        <v>OK</v>
      </c>
      <c r="DG347" s="277" t="str">
        <f aca="false">IF(AN347=BC347,"OK","NO")</f>
        <v>OK</v>
      </c>
      <c r="DH347" s="277"/>
      <c r="DI347" s="277"/>
      <c r="DJ347" s="277"/>
      <c r="DK347" s="277"/>
      <c r="DL347" s="277"/>
      <c r="DM347" s="277" t="str">
        <f aca="false">IF(BJ347=CD347,"OK","NO")</f>
        <v>OK</v>
      </c>
      <c r="DN347" s="277" t="str">
        <f aca="false">IF(BK347=CH347,"OK","NO")</f>
        <v>OK</v>
      </c>
      <c r="DO347" s="277" t="str">
        <f aca="false">IF(BL347=CI347,"OK","NO")</f>
        <v>OK</v>
      </c>
      <c r="DP347" s="277" t="str">
        <f aca="false">IF(BP347=CI347,"OK","NO")</f>
        <v>OK</v>
      </c>
      <c r="DQ347" s="277" t="str">
        <f aca="false">IF(BN347=CK347,"OK","NO")</f>
        <v>OK</v>
      </c>
      <c r="DR347" s="277" t="str">
        <f aca="false">IF(BO347=CL347,"OK","NO")</f>
        <v>OK</v>
      </c>
      <c r="DS347" s="277" t="str">
        <f aca="false">IF(BS347=CL347,"OK","NO")</f>
        <v>OK</v>
      </c>
      <c r="DT347" s="277" t="str">
        <f aca="false">IF(BQ347=CN347,"OK","NO")</f>
        <v>OK</v>
      </c>
      <c r="DU347" s="277" t="str">
        <f aca="false">IF(BR347=CO347,"OK","NO")</f>
        <v>OK</v>
      </c>
      <c r="DV347" s="277" t="str">
        <f aca="false">IF(BV347=CO347,"OK","NO")</f>
        <v>OK</v>
      </c>
    </row>
    <row r="348" s="211" customFormat="true" ht="15" hidden="true" customHeight="true" outlineLevel="0" collapsed="false">
      <c r="A348" s="265"/>
      <c r="B348" s="265"/>
      <c r="C348" s="266"/>
      <c r="D348" s="267"/>
      <c r="E348" s="267"/>
      <c r="F348" s="267"/>
      <c r="G348" s="267"/>
      <c r="H348" s="267"/>
      <c r="I348" s="268"/>
      <c r="J348" s="265"/>
      <c r="K348" s="265"/>
      <c r="L348" s="266"/>
      <c r="M348" s="267"/>
      <c r="N348" s="267"/>
      <c r="O348" s="267"/>
      <c r="P348" s="267"/>
      <c r="Q348" s="267"/>
      <c r="R348" s="267"/>
      <c r="S348" s="268" t="s">
        <v>20</v>
      </c>
      <c r="T348" s="269" t="str">
        <f aca="false">DC348</f>
        <v>OK</v>
      </c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67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71"/>
      <c r="AP348" s="271"/>
      <c r="AQ348" s="271"/>
      <c r="AR348" s="271"/>
      <c r="AS348" s="271"/>
      <c r="AT348" s="271"/>
      <c r="AU348" s="266"/>
      <c r="AV348" s="266"/>
      <c r="AW348" s="266"/>
      <c r="AX348" s="266"/>
      <c r="AY348" s="266"/>
      <c r="AZ348" s="266"/>
      <c r="BA348" s="266"/>
      <c r="BB348" s="266"/>
      <c r="BC348" s="272"/>
      <c r="BD348" s="268"/>
      <c r="BE348" s="268"/>
      <c r="BF348" s="268"/>
      <c r="BG348" s="268"/>
      <c r="BH348" s="268"/>
      <c r="BI348" s="268"/>
      <c r="BJ348" s="273" t="n">
        <v>0</v>
      </c>
      <c r="BK348" s="273" t="n">
        <v>0</v>
      </c>
      <c r="BL348" s="273" t="n">
        <v>0</v>
      </c>
      <c r="BM348" s="273" t="n">
        <v>0</v>
      </c>
      <c r="BN348" s="273" t="n">
        <v>0</v>
      </c>
      <c r="BO348" s="273" t="n">
        <v>0</v>
      </c>
      <c r="BP348" s="273" t="n">
        <v>0</v>
      </c>
      <c r="BQ348" s="273" t="n">
        <v>0</v>
      </c>
      <c r="BR348" s="273" t="n">
        <v>0</v>
      </c>
      <c r="BS348" s="273" t="n">
        <v>0</v>
      </c>
      <c r="BT348" s="273" t="n">
        <v>0</v>
      </c>
      <c r="BU348" s="273" t="n">
        <v>0</v>
      </c>
      <c r="BV348" s="273" t="n">
        <v>0</v>
      </c>
      <c r="BW348" s="273" t="n">
        <v>0</v>
      </c>
      <c r="BX348" s="274"/>
      <c r="BY348" s="274"/>
      <c r="BZ348" s="274"/>
      <c r="CA348" s="274"/>
      <c r="CB348" s="274"/>
      <c r="CC348" s="274"/>
      <c r="CD348" s="273" t="n">
        <v>0</v>
      </c>
      <c r="CE348" s="273" t="n">
        <v>0</v>
      </c>
      <c r="CF348" s="273" t="n">
        <v>0</v>
      </c>
      <c r="CG348" s="273" t="n">
        <v>0</v>
      </c>
      <c r="CH348" s="273" t="n">
        <v>0</v>
      </c>
      <c r="CI348" s="273" t="n">
        <v>0</v>
      </c>
      <c r="CJ348" s="273" t="n">
        <v>0</v>
      </c>
      <c r="CK348" s="273" t="n">
        <v>0</v>
      </c>
      <c r="CL348" s="273" t="n">
        <v>0</v>
      </c>
      <c r="CM348" s="273" t="n">
        <v>0</v>
      </c>
      <c r="CN348" s="273" t="n">
        <v>0</v>
      </c>
      <c r="CO348" s="273" t="n">
        <v>0</v>
      </c>
      <c r="CP348" s="273" t="n">
        <v>0</v>
      </c>
      <c r="CQ348" s="273" t="n">
        <v>0</v>
      </c>
      <c r="CR348" s="239"/>
      <c r="CS348" s="239"/>
      <c r="CT348" s="239"/>
      <c r="CU348" s="239"/>
      <c r="CV348" s="239"/>
      <c r="CW348" s="239"/>
      <c r="CX348" s="275" t="str">
        <f aca="false">IF(AF348=AU348,"OK","NO")</f>
        <v>OK</v>
      </c>
      <c r="CY348" s="275" t="str">
        <f aca="false">IF(AG348=AV348,"OK","NO")</f>
        <v>OK</v>
      </c>
      <c r="CZ348" s="275" t="str">
        <f aca="false">IF(AH348=AW348,"OK","NO")</f>
        <v>OK</v>
      </c>
      <c r="DA348" s="275" t="str">
        <f aca="false">IF(AI348=AX348,"OK","NO")</f>
        <v>OK</v>
      </c>
      <c r="DB348" s="275" t="str">
        <f aca="false">IF(LEFT(AJ348,16)=LEFT(AY348,16),"OK","NO")</f>
        <v>OK</v>
      </c>
      <c r="DC348" s="275" t="str">
        <f aca="false">IF(AND(CX348="OK",CY348="OK",CZ348="OK",DA348="OK",DB348="OK"),"OK","NO")</f>
        <v>OK</v>
      </c>
      <c r="DD348" s="276" t="str">
        <f aca="false">IF(LEFT(AK348,16)=LEFT(AZ348,16),"OK","NO")</f>
        <v>OK</v>
      </c>
      <c r="DE348" s="277" t="str">
        <f aca="false">IF(AL348=BA348,"OK","NO")</f>
        <v>OK</v>
      </c>
      <c r="DF348" s="277" t="str">
        <f aca="false">IF(AM348=BB348,"OK","NO")</f>
        <v>OK</v>
      </c>
      <c r="DG348" s="277" t="str">
        <f aca="false">IF(AN348=BC348,"OK","NO")</f>
        <v>OK</v>
      </c>
      <c r="DH348" s="277"/>
      <c r="DI348" s="277"/>
      <c r="DJ348" s="277"/>
      <c r="DK348" s="277"/>
      <c r="DL348" s="277"/>
      <c r="DM348" s="277" t="str">
        <f aca="false">IF(BJ348=CD348,"OK","NO")</f>
        <v>OK</v>
      </c>
      <c r="DN348" s="277" t="str">
        <f aca="false">IF(BK348=CH348,"OK","NO")</f>
        <v>OK</v>
      </c>
      <c r="DO348" s="277" t="str">
        <f aca="false">IF(BL348=CI348,"OK","NO")</f>
        <v>OK</v>
      </c>
      <c r="DP348" s="277" t="str">
        <f aca="false">IF(BP348=CI348,"OK","NO")</f>
        <v>OK</v>
      </c>
      <c r="DQ348" s="277" t="str">
        <f aca="false">IF(BN348=CK348,"OK","NO")</f>
        <v>OK</v>
      </c>
      <c r="DR348" s="277" t="str">
        <f aca="false">IF(BO348=CL348,"OK","NO")</f>
        <v>OK</v>
      </c>
      <c r="DS348" s="277" t="str">
        <f aca="false">IF(BS348=CL348,"OK","NO")</f>
        <v>OK</v>
      </c>
      <c r="DT348" s="277" t="str">
        <f aca="false">IF(BQ348=CN348,"OK","NO")</f>
        <v>OK</v>
      </c>
      <c r="DU348" s="277" t="str">
        <f aca="false">IF(BR348=CO348,"OK","NO")</f>
        <v>OK</v>
      </c>
      <c r="DV348" s="277" t="str">
        <f aca="false">IF(BV348=CO348,"OK","NO")</f>
        <v>OK</v>
      </c>
    </row>
    <row r="349" s="211" customFormat="true" ht="15" hidden="true" customHeight="true" outlineLevel="0" collapsed="false">
      <c r="A349" s="265"/>
      <c r="B349" s="265"/>
      <c r="C349" s="266"/>
      <c r="D349" s="267"/>
      <c r="E349" s="267"/>
      <c r="F349" s="267"/>
      <c r="G349" s="267"/>
      <c r="H349" s="267"/>
      <c r="I349" s="268"/>
      <c r="J349" s="265"/>
      <c r="K349" s="265"/>
      <c r="L349" s="266"/>
      <c r="M349" s="267"/>
      <c r="N349" s="267"/>
      <c r="O349" s="267"/>
      <c r="P349" s="267"/>
      <c r="Q349" s="267"/>
      <c r="R349" s="267"/>
      <c r="S349" s="268" t="s">
        <v>20</v>
      </c>
      <c r="T349" s="269" t="str">
        <f aca="false">DC349</f>
        <v>OK</v>
      </c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67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71"/>
      <c r="AP349" s="271"/>
      <c r="AQ349" s="271"/>
      <c r="AR349" s="271"/>
      <c r="AS349" s="271"/>
      <c r="AT349" s="271"/>
      <c r="AU349" s="266"/>
      <c r="AV349" s="266"/>
      <c r="AW349" s="266"/>
      <c r="AX349" s="266"/>
      <c r="AY349" s="266"/>
      <c r="AZ349" s="266"/>
      <c r="BA349" s="266"/>
      <c r="BB349" s="266"/>
      <c r="BC349" s="272"/>
      <c r="BD349" s="268"/>
      <c r="BE349" s="268"/>
      <c r="BF349" s="268"/>
      <c r="BG349" s="268"/>
      <c r="BH349" s="268"/>
      <c r="BI349" s="268"/>
      <c r="BJ349" s="273" t="n">
        <v>0</v>
      </c>
      <c r="BK349" s="273" t="n">
        <v>0</v>
      </c>
      <c r="BL349" s="273" t="n">
        <v>0</v>
      </c>
      <c r="BM349" s="273" t="n">
        <v>0</v>
      </c>
      <c r="BN349" s="273" t="n">
        <v>0</v>
      </c>
      <c r="BO349" s="273" t="n">
        <v>0</v>
      </c>
      <c r="BP349" s="273" t="n">
        <v>0</v>
      </c>
      <c r="BQ349" s="273" t="n">
        <v>0</v>
      </c>
      <c r="BR349" s="273" t="n">
        <v>0</v>
      </c>
      <c r="BS349" s="273" t="n">
        <v>0</v>
      </c>
      <c r="BT349" s="273" t="n">
        <v>0</v>
      </c>
      <c r="BU349" s="273" t="n">
        <v>0</v>
      </c>
      <c r="BV349" s="273" t="n">
        <v>0</v>
      </c>
      <c r="BW349" s="273" t="n">
        <v>0</v>
      </c>
      <c r="BX349" s="274"/>
      <c r="BY349" s="274"/>
      <c r="BZ349" s="274"/>
      <c r="CA349" s="274"/>
      <c r="CB349" s="274"/>
      <c r="CC349" s="274"/>
      <c r="CD349" s="273" t="n">
        <v>0</v>
      </c>
      <c r="CE349" s="273" t="n">
        <v>0</v>
      </c>
      <c r="CF349" s="273" t="n">
        <v>0</v>
      </c>
      <c r="CG349" s="273" t="n">
        <v>0</v>
      </c>
      <c r="CH349" s="273" t="n">
        <v>0</v>
      </c>
      <c r="CI349" s="273" t="n">
        <v>0</v>
      </c>
      <c r="CJ349" s="273" t="n">
        <v>0</v>
      </c>
      <c r="CK349" s="273" t="n">
        <v>0</v>
      </c>
      <c r="CL349" s="273" t="n">
        <v>0</v>
      </c>
      <c r="CM349" s="273" t="n">
        <v>0</v>
      </c>
      <c r="CN349" s="273" t="n">
        <v>0</v>
      </c>
      <c r="CO349" s="273" t="n">
        <v>0</v>
      </c>
      <c r="CP349" s="273" t="n">
        <v>0</v>
      </c>
      <c r="CQ349" s="273" t="n">
        <v>0</v>
      </c>
      <c r="CR349" s="239"/>
      <c r="CS349" s="239"/>
      <c r="CT349" s="239"/>
      <c r="CU349" s="239"/>
      <c r="CV349" s="239"/>
      <c r="CW349" s="239"/>
      <c r="CX349" s="275" t="str">
        <f aca="false">IF(AF349=AU349,"OK","NO")</f>
        <v>OK</v>
      </c>
      <c r="CY349" s="275" t="str">
        <f aca="false">IF(AG349=AV349,"OK","NO")</f>
        <v>OK</v>
      </c>
      <c r="CZ349" s="275" t="str">
        <f aca="false">IF(AH349=AW349,"OK","NO")</f>
        <v>OK</v>
      </c>
      <c r="DA349" s="275" t="str">
        <f aca="false">IF(AI349=AX349,"OK","NO")</f>
        <v>OK</v>
      </c>
      <c r="DB349" s="275" t="str">
        <f aca="false">IF(LEFT(AJ349,16)=LEFT(AY349,16),"OK","NO")</f>
        <v>OK</v>
      </c>
      <c r="DC349" s="275" t="str">
        <f aca="false">IF(AND(CX349="OK",CY349="OK",CZ349="OK",DA349="OK",DB349="OK"),"OK","NO")</f>
        <v>OK</v>
      </c>
      <c r="DD349" s="276" t="str">
        <f aca="false">IF(LEFT(AK349,16)=LEFT(AZ349,16),"OK","NO")</f>
        <v>OK</v>
      </c>
      <c r="DE349" s="277" t="str">
        <f aca="false">IF(AL349=BA349,"OK","NO")</f>
        <v>OK</v>
      </c>
      <c r="DF349" s="277" t="str">
        <f aca="false">IF(AM349=BB349,"OK","NO")</f>
        <v>OK</v>
      </c>
      <c r="DG349" s="277" t="str">
        <f aca="false">IF(AN349=BC349,"OK","NO")</f>
        <v>OK</v>
      </c>
      <c r="DH349" s="277"/>
      <c r="DI349" s="277"/>
      <c r="DJ349" s="277"/>
      <c r="DK349" s="277"/>
      <c r="DL349" s="277"/>
      <c r="DM349" s="277" t="str">
        <f aca="false">IF(BJ349=CD349,"OK","NO")</f>
        <v>OK</v>
      </c>
      <c r="DN349" s="277" t="str">
        <f aca="false">IF(BK349=CH349,"OK","NO")</f>
        <v>OK</v>
      </c>
      <c r="DO349" s="277" t="str">
        <f aca="false">IF(BL349=CI349,"OK","NO")</f>
        <v>OK</v>
      </c>
      <c r="DP349" s="277" t="str">
        <f aca="false">IF(BP349=CI349,"OK","NO")</f>
        <v>OK</v>
      </c>
      <c r="DQ349" s="277" t="str">
        <f aca="false">IF(BN349=CK349,"OK","NO")</f>
        <v>OK</v>
      </c>
      <c r="DR349" s="277" t="str">
        <f aca="false">IF(BO349=CL349,"OK","NO")</f>
        <v>OK</v>
      </c>
      <c r="DS349" s="277" t="str">
        <f aca="false">IF(BS349=CL349,"OK","NO")</f>
        <v>OK</v>
      </c>
      <c r="DT349" s="277" t="str">
        <f aca="false">IF(BQ349=CN349,"OK","NO")</f>
        <v>OK</v>
      </c>
      <c r="DU349" s="277" t="str">
        <f aca="false">IF(BR349=CO349,"OK","NO")</f>
        <v>OK</v>
      </c>
      <c r="DV349" s="277" t="str">
        <f aca="false">IF(BV349=CO349,"OK","NO")</f>
        <v>OK</v>
      </c>
    </row>
    <row r="350" s="211" customFormat="true" ht="15" hidden="true" customHeight="true" outlineLevel="0" collapsed="false">
      <c r="A350" s="265"/>
      <c r="B350" s="265"/>
      <c r="C350" s="266"/>
      <c r="D350" s="267"/>
      <c r="E350" s="267"/>
      <c r="F350" s="267"/>
      <c r="G350" s="267"/>
      <c r="H350" s="267"/>
      <c r="I350" s="268"/>
      <c r="J350" s="265"/>
      <c r="K350" s="265"/>
      <c r="L350" s="266"/>
      <c r="M350" s="267"/>
      <c r="N350" s="267"/>
      <c r="O350" s="267"/>
      <c r="P350" s="267"/>
      <c r="Q350" s="267"/>
      <c r="R350" s="267"/>
      <c r="S350" s="268" t="s">
        <v>20</v>
      </c>
      <c r="T350" s="269" t="str">
        <f aca="false">DC350</f>
        <v>OK</v>
      </c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67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71"/>
      <c r="AP350" s="271"/>
      <c r="AQ350" s="271"/>
      <c r="AR350" s="271"/>
      <c r="AS350" s="271"/>
      <c r="AT350" s="271"/>
      <c r="AU350" s="266"/>
      <c r="AV350" s="266"/>
      <c r="AW350" s="266"/>
      <c r="AX350" s="266"/>
      <c r="AY350" s="266"/>
      <c r="AZ350" s="266"/>
      <c r="BA350" s="266"/>
      <c r="BB350" s="266"/>
      <c r="BC350" s="272"/>
      <c r="BD350" s="268"/>
      <c r="BE350" s="268"/>
      <c r="BF350" s="268"/>
      <c r="BG350" s="268"/>
      <c r="BH350" s="268"/>
      <c r="BI350" s="268"/>
      <c r="BJ350" s="273" t="n">
        <v>0</v>
      </c>
      <c r="BK350" s="273" t="n">
        <v>0</v>
      </c>
      <c r="BL350" s="273" t="n">
        <v>0</v>
      </c>
      <c r="BM350" s="273" t="n">
        <v>0</v>
      </c>
      <c r="BN350" s="273" t="n">
        <v>0</v>
      </c>
      <c r="BO350" s="273" t="n">
        <v>0</v>
      </c>
      <c r="BP350" s="273" t="n">
        <v>0</v>
      </c>
      <c r="BQ350" s="273" t="n">
        <v>0</v>
      </c>
      <c r="BR350" s="273" t="n">
        <v>0</v>
      </c>
      <c r="BS350" s="273" t="n">
        <v>0</v>
      </c>
      <c r="BT350" s="273" t="n">
        <v>0</v>
      </c>
      <c r="BU350" s="273" t="n">
        <v>0</v>
      </c>
      <c r="BV350" s="273" t="n">
        <v>0</v>
      </c>
      <c r="BW350" s="273" t="n">
        <v>0</v>
      </c>
      <c r="BX350" s="274"/>
      <c r="BY350" s="274"/>
      <c r="BZ350" s="274"/>
      <c r="CA350" s="274"/>
      <c r="CB350" s="274"/>
      <c r="CC350" s="274"/>
      <c r="CD350" s="273" t="n">
        <v>0</v>
      </c>
      <c r="CE350" s="273" t="n">
        <v>0</v>
      </c>
      <c r="CF350" s="273" t="n">
        <v>0</v>
      </c>
      <c r="CG350" s="273" t="n">
        <v>0</v>
      </c>
      <c r="CH350" s="273" t="n">
        <v>0</v>
      </c>
      <c r="CI350" s="273" t="n">
        <v>0</v>
      </c>
      <c r="CJ350" s="273" t="n">
        <v>0</v>
      </c>
      <c r="CK350" s="273" t="n">
        <v>0</v>
      </c>
      <c r="CL350" s="273" t="n">
        <v>0</v>
      </c>
      <c r="CM350" s="273" t="n">
        <v>0</v>
      </c>
      <c r="CN350" s="273" t="n">
        <v>0</v>
      </c>
      <c r="CO350" s="273" t="n">
        <v>0</v>
      </c>
      <c r="CP350" s="273" t="n">
        <v>0</v>
      </c>
      <c r="CQ350" s="273" t="n">
        <v>0</v>
      </c>
      <c r="CR350" s="239"/>
      <c r="CS350" s="239"/>
      <c r="CT350" s="239"/>
      <c r="CU350" s="239"/>
      <c r="CV350" s="239"/>
      <c r="CW350" s="239"/>
      <c r="CX350" s="275" t="str">
        <f aca="false">IF(AF350=AU350,"OK","NO")</f>
        <v>OK</v>
      </c>
      <c r="CY350" s="275" t="str">
        <f aca="false">IF(AG350=AV350,"OK","NO")</f>
        <v>OK</v>
      </c>
      <c r="CZ350" s="275" t="str">
        <f aca="false">IF(AH350=AW350,"OK","NO")</f>
        <v>OK</v>
      </c>
      <c r="DA350" s="275" t="str">
        <f aca="false">IF(AI350=AX350,"OK","NO")</f>
        <v>OK</v>
      </c>
      <c r="DB350" s="275" t="str">
        <f aca="false">IF(LEFT(AJ350,16)=LEFT(AY350,16),"OK","NO")</f>
        <v>OK</v>
      </c>
      <c r="DC350" s="275" t="str">
        <f aca="false">IF(AND(CX350="OK",CY350="OK",CZ350="OK",DA350="OK",DB350="OK"),"OK","NO")</f>
        <v>OK</v>
      </c>
      <c r="DD350" s="276" t="str">
        <f aca="false">IF(LEFT(AK350,16)=LEFT(AZ350,16),"OK","NO")</f>
        <v>OK</v>
      </c>
      <c r="DE350" s="277" t="str">
        <f aca="false">IF(AL350=BA350,"OK","NO")</f>
        <v>OK</v>
      </c>
      <c r="DF350" s="277" t="str">
        <f aca="false">IF(AM350=BB350,"OK","NO")</f>
        <v>OK</v>
      </c>
      <c r="DG350" s="277" t="str">
        <f aca="false">IF(AN350=BC350,"OK","NO")</f>
        <v>OK</v>
      </c>
      <c r="DH350" s="277"/>
      <c r="DI350" s="277"/>
      <c r="DJ350" s="277"/>
      <c r="DK350" s="277"/>
      <c r="DL350" s="277"/>
      <c r="DM350" s="277" t="str">
        <f aca="false">IF(BJ350=CD350,"OK","NO")</f>
        <v>OK</v>
      </c>
      <c r="DN350" s="277" t="str">
        <f aca="false">IF(BK350=CH350,"OK","NO")</f>
        <v>OK</v>
      </c>
      <c r="DO350" s="277" t="str">
        <f aca="false">IF(BL350=CI350,"OK","NO")</f>
        <v>OK</v>
      </c>
      <c r="DP350" s="277" t="str">
        <f aca="false">IF(BP350=CI350,"OK","NO")</f>
        <v>OK</v>
      </c>
      <c r="DQ350" s="277" t="str">
        <f aca="false">IF(BN350=CK350,"OK","NO")</f>
        <v>OK</v>
      </c>
      <c r="DR350" s="277" t="str">
        <f aca="false">IF(BO350=CL350,"OK","NO")</f>
        <v>OK</v>
      </c>
      <c r="DS350" s="277" t="str">
        <f aca="false">IF(BS350=CL350,"OK","NO")</f>
        <v>OK</v>
      </c>
      <c r="DT350" s="277" t="str">
        <f aca="false">IF(BQ350=CN350,"OK","NO")</f>
        <v>OK</v>
      </c>
      <c r="DU350" s="277" t="str">
        <f aca="false">IF(BR350=CO350,"OK","NO")</f>
        <v>OK</v>
      </c>
      <c r="DV350" s="277" t="str">
        <f aca="false">IF(BV350=CO350,"OK","NO")</f>
        <v>OK</v>
      </c>
    </row>
    <row r="351" s="211" customFormat="true" ht="15" hidden="true" customHeight="true" outlineLevel="0" collapsed="false">
      <c r="A351" s="265"/>
      <c r="B351" s="265"/>
      <c r="C351" s="266"/>
      <c r="D351" s="267"/>
      <c r="E351" s="267"/>
      <c r="F351" s="267"/>
      <c r="G351" s="267"/>
      <c r="H351" s="267"/>
      <c r="I351" s="268"/>
      <c r="J351" s="265"/>
      <c r="K351" s="265"/>
      <c r="L351" s="266"/>
      <c r="M351" s="267"/>
      <c r="N351" s="267"/>
      <c r="O351" s="267"/>
      <c r="P351" s="267"/>
      <c r="Q351" s="267"/>
      <c r="R351" s="267"/>
      <c r="S351" s="268" t="s">
        <v>20</v>
      </c>
      <c r="T351" s="269" t="str">
        <f aca="false">DC351</f>
        <v>OK</v>
      </c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67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71"/>
      <c r="AP351" s="271"/>
      <c r="AQ351" s="271"/>
      <c r="AR351" s="271"/>
      <c r="AS351" s="271"/>
      <c r="AT351" s="271"/>
      <c r="AU351" s="266"/>
      <c r="AV351" s="266"/>
      <c r="AW351" s="266"/>
      <c r="AX351" s="266"/>
      <c r="AY351" s="266"/>
      <c r="AZ351" s="266"/>
      <c r="BA351" s="266"/>
      <c r="BB351" s="266"/>
      <c r="BC351" s="272"/>
      <c r="BD351" s="268"/>
      <c r="BE351" s="268"/>
      <c r="BF351" s="268"/>
      <c r="BG351" s="268"/>
      <c r="BH351" s="268"/>
      <c r="BI351" s="268"/>
      <c r="BJ351" s="273" t="n">
        <v>0</v>
      </c>
      <c r="BK351" s="273" t="n">
        <v>0</v>
      </c>
      <c r="BL351" s="273" t="n">
        <v>0</v>
      </c>
      <c r="BM351" s="273" t="n">
        <v>0</v>
      </c>
      <c r="BN351" s="273" t="n">
        <v>0</v>
      </c>
      <c r="BO351" s="273" t="n">
        <v>0</v>
      </c>
      <c r="BP351" s="273" t="n">
        <v>0</v>
      </c>
      <c r="BQ351" s="273" t="n">
        <v>0</v>
      </c>
      <c r="BR351" s="273" t="n">
        <v>0</v>
      </c>
      <c r="BS351" s="273" t="n">
        <v>0</v>
      </c>
      <c r="BT351" s="273" t="n">
        <v>0</v>
      </c>
      <c r="BU351" s="273" t="n">
        <v>0</v>
      </c>
      <c r="BV351" s="273" t="n">
        <v>0</v>
      </c>
      <c r="BW351" s="273" t="n">
        <v>0</v>
      </c>
      <c r="BX351" s="274"/>
      <c r="BY351" s="274"/>
      <c r="BZ351" s="274"/>
      <c r="CA351" s="274"/>
      <c r="CB351" s="274"/>
      <c r="CC351" s="274"/>
      <c r="CD351" s="273" t="n">
        <v>0</v>
      </c>
      <c r="CE351" s="273" t="n">
        <v>0</v>
      </c>
      <c r="CF351" s="273" t="n">
        <v>0</v>
      </c>
      <c r="CG351" s="273" t="n">
        <v>0</v>
      </c>
      <c r="CH351" s="273" t="n">
        <v>0</v>
      </c>
      <c r="CI351" s="273" t="n">
        <v>0</v>
      </c>
      <c r="CJ351" s="273" t="n">
        <v>0</v>
      </c>
      <c r="CK351" s="273" t="n">
        <v>0</v>
      </c>
      <c r="CL351" s="273" t="n">
        <v>0</v>
      </c>
      <c r="CM351" s="273" t="n">
        <v>0</v>
      </c>
      <c r="CN351" s="273" t="n">
        <v>0</v>
      </c>
      <c r="CO351" s="273" t="n">
        <v>0</v>
      </c>
      <c r="CP351" s="273" t="n">
        <v>0</v>
      </c>
      <c r="CQ351" s="273" t="n">
        <v>0</v>
      </c>
      <c r="CR351" s="239"/>
      <c r="CS351" s="239"/>
      <c r="CT351" s="239"/>
      <c r="CU351" s="239"/>
      <c r="CV351" s="239"/>
      <c r="CW351" s="239"/>
      <c r="CX351" s="275" t="str">
        <f aca="false">IF(AF351=AU351,"OK","NO")</f>
        <v>OK</v>
      </c>
      <c r="CY351" s="275" t="str">
        <f aca="false">IF(AG351=AV351,"OK","NO")</f>
        <v>OK</v>
      </c>
      <c r="CZ351" s="275" t="str">
        <f aca="false">IF(AH351=AW351,"OK","NO")</f>
        <v>OK</v>
      </c>
      <c r="DA351" s="275" t="str">
        <f aca="false">IF(AI351=AX351,"OK","NO")</f>
        <v>OK</v>
      </c>
      <c r="DB351" s="275" t="str">
        <f aca="false">IF(LEFT(AJ351,16)=LEFT(AY351,16),"OK","NO")</f>
        <v>OK</v>
      </c>
      <c r="DC351" s="275" t="str">
        <f aca="false">IF(AND(CX351="OK",CY351="OK",CZ351="OK",DA351="OK",DB351="OK"),"OK","NO")</f>
        <v>OK</v>
      </c>
      <c r="DD351" s="276" t="str">
        <f aca="false">IF(LEFT(AK351,16)=LEFT(AZ351,16),"OK","NO")</f>
        <v>OK</v>
      </c>
      <c r="DE351" s="277" t="str">
        <f aca="false">IF(AL351=BA351,"OK","NO")</f>
        <v>OK</v>
      </c>
      <c r="DF351" s="277" t="str">
        <f aca="false">IF(AM351=BB351,"OK","NO")</f>
        <v>OK</v>
      </c>
      <c r="DG351" s="277" t="str">
        <f aca="false">IF(AN351=BC351,"OK","NO")</f>
        <v>OK</v>
      </c>
      <c r="DH351" s="277"/>
      <c r="DI351" s="277"/>
      <c r="DJ351" s="277"/>
      <c r="DK351" s="277"/>
      <c r="DL351" s="277"/>
      <c r="DM351" s="277" t="str">
        <f aca="false">IF(BJ351=CD351,"OK","NO")</f>
        <v>OK</v>
      </c>
      <c r="DN351" s="277" t="str">
        <f aca="false">IF(BK351=CH351,"OK","NO")</f>
        <v>OK</v>
      </c>
      <c r="DO351" s="277" t="str">
        <f aca="false">IF(BL351=CI351,"OK","NO")</f>
        <v>OK</v>
      </c>
      <c r="DP351" s="277" t="str">
        <f aca="false">IF(BP351=CI351,"OK","NO")</f>
        <v>OK</v>
      </c>
      <c r="DQ351" s="277" t="str">
        <f aca="false">IF(BN351=CK351,"OK","NO")</f>
        <v>OK</v>
      </c>
      <c r="DR351" s="277" t="str">
        <f aca="false">IF(BO351=CL351,"OK","NO")</f>
        <v>OK</v>
      </c>
      <c r="DS351" s="277" t="str">
        <f aca="false">IF(BS351=CL351,"OK","NO")</f>
        <v>OK</v>
      </c>
      <c r="DT351" s="277" t="str">
        <f aca="false">IF(BQ351=CN351,"OK","NO")</f>
        <v>OK</v>
      </c>
      <c r="DU351" s="277" t="str">
        <f aca="false">IF(BR351=CO351,"OK","NO")</f>
        <v>OK</v>
      </c>
      <c r="DV351" s="277" t="str">
        <f aca="false">IF(BV351=CO351,"OK","NO")</f>
        <v>OK</v>
      </c>
    </row>
    <row r="352" s="211" customFormat="true" ht="15" hidden="true" customHeight="true" outlineLevel="0" collapsed="false">
      <c r="A352" s="265"/>
      <c r="B352" s="265"/>
      <c r="C352" s="266"/>
      <c r="D352" s="267"/>
      <c r="E352" s="267"/>
      <c r="F352" s="267"/>
      <c r="G352" s="267"/>
      <c r="H352" s="267"/>
      <c r="I352" s="268"/>
      <c r="J352" s="265"/>
      <c r="K352" s="265"/>
      <c r="L352" s="266"/>
      <c r="M352" s="267"/>
      <c r="N352" s="267"/>
      <c r="O352" s="267"/>
      <c r="P352" s="267"/>
      <c r="Q352" s="267"/>
      <c r="R352" s="267"/>
      <c r="S352" s="268" t="s">
        <v>20</v>
      </c>
      <c r="T352" s="269" t="str">
        <f aca="false">DC352</f>
        <v>OK</v>
      </c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67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71"/>
      <c r="AP352" s="271"/>
      <c r="AQ352" s="271"/>
      <c r="AR352" s="271"/>
      <c r="AS352" s="271"/>
      <c r="AT352" s="271"/>
      <c r="AU352" s="266"/>
      <c r="AV352" s="266"/>
      <c r="AW352" s="266"/>
      <c r="AX352" s="266"/>
      <c r="AY352" s="266"/>
      <c r="AZ352" s="266"/>
      <c r="BA352" s="266"/>
      <c r="BB352" s="266"/>
      <c r="BC352" s="272"/>
      <c r="BD352" s="268"/>
      <c r="BE352" s="268"/>
      <c r="BF352" s="268"/>
      <c r="BG352" s="268"/>
      <c r="BH352" s="268"/>
      <c r="BI352" s="268"/>
      <c r="BJ352" s="273" t="n">
        <v>0</v>
      </c>
      <c r="BK352" s="273" t="n">
        <v>0</v>
      </c>
      <c r="BL352" s="273" t="n">
        <v>0</v>
      </c>
      <c r="BM352" s="273" t="n">
        <v>0</v>
      </c>
      <c r="BN352" s="273" t="n">
        <v>0</v>
      </c>
      <c r="BO352" s="273" t="n">
        <v>0</v>
      </c>
      <c r="BP352" s="273" t="n">
        <v>0</v>
      </c>
      <c r="BQ352" s="273" t="n">
        <v>0</v>
      </c>
      <c r="BR352" s="273" t="n">
        <v>0</v>
      </c>
      <c r="BS352" s="273" t="n">
        <v>0</v>
      </c>
      <c r="BT352" s="273" t="n">
        <v>0</v>
      </c>
      <c r="BU352" s="273" t="n">
        <v>0</v>
      </c>
      <c r="BV352" s="273" t="n">
        <v>0</v>
      </c>
      <c r="BW352" s="273" t="n">
        <v>0</v>
      </c>
      <c r="BX352" s="274"/>
      <c r="BY352" s="274"/>
      <c r="BZ352" s="274"/>
      <c r="CA352" s="274"/>
      <c r="CB352" s="274"/>
      <c r="CC352" s="274"/>
      <c r="CD352" s="273" t="n">
        <v>0</v>
      </c>
      <c r="CE352" s="273" t="n">
        <v>0</v>
      </c>
      <c r="CF352" s="273" t="n">
        <v>0</v>
      </c>
      <c r="CG352" s="273" t="n">
        <v>0</v>
      </c>
      <c r="CH352" s="273" t="n">
        <v>0</v>
      </c>
      <c r="CI352" s="273" t="n">
        <v>0</v>
      </c>
      <c r="CJ352" s="273" t="n">
        <v>0</v>
      </c>
      <c r="CK352" s="273" t="n">
        <v>0</v>
      </c>
      <c r="CL352" s="273" t="n">
        <v>0</v>
      </c>
      <c r="CM352" s="273" t="n">
        <v>0</v>
      </c>
      <c r="CN352" s="273" t="n">
        <v>0</v>
      </c>
      <c r="CO352" s="273" t="n">
        <v>0</v>
      </c>
      <c r="CP352" s="273" t="n">
        <v>0</v>
      </c>
      <c r="CQ352" s="273" t="n">
        <v>0</v>
      </c>
      <c r="CR352" s="239"/>
      <c r="CS352" s="239"/>
      <c r="CT352" s="239"/>
      <c r="CU352" s="239"/>
      <c r="CV352" s="239"/>
      <c r="CW352" s="239"/>
      <c r="CX352" s="275" t="str">
        <f aca="false">IF(AF352=AU352,"OK","NO")</f>
        <v>OK</v>
      </c>
      <c r="CY352" s="275" t="str">
        <f aca="false">IF(AG352=AV352,"OK","NO")</f>
        <v>OK</v>
      </c>
      <c r="CZ352" s="275" t="str">
        <f aca="false">IF(AH352=AW352,"OK","NO")</f>
        <v>OK</v>
      </c>
      <c r="DA352" s="275" t="str">
        <f aca="false">IF(AI352=AX352,"OK","NO")</f>
        <v>OK</v>
      </c>
      <c r="DB352" s="275" t="str">
        <f aca="false">IF(LEFT(AJ352,16)=LEFT(AY352,16),"OK","NO")</f>
        <v>OK</v>
      </c>
      <c r="DC352" s="275" t="str">
        <f aca="false">IF(AND(CX352="OK",CY352="OK",CZ352="OK",DA352="OK",DB352="OK"),"OK","NO")</f>
        <v>OK</v>
      </c>
      <c r="DD352" s="276" t="str">
        <f aca="false">IF(LEFT(AK352,16)=LEFT(AZ352,16),"OK","NO")</f>
        <v>OK</v>
      </c>
      <c r="DE352" s="277" t="str">
        <f aca="false">IF(AL352=BA352,"OK","NO")</f>
        <v>OK</v>
      </c>
      <c r="DF352" s="277" t="str">
        <f aca="false">IF(AM352=BB352,"OK","NO")</f>
        <v>OK</v>
      </c>
      <c r="DG352" s="277" t="str">
        <f aca="false">IF(AN352=BC352,"OK","NO")</f>
        <v>OK</v>
      </c>
      <c r="DH352" s="277"/>
      <c r="DI352" s="277"/>
      <c r="DJ352" s="277"/>
      <c r="DK352" s="277"/>
      <c r="DL352" s="277"/>
      <c r="DM352" s="277" t="str">
        <f aca="false">IF(BJ352=CD352,"OK","NO")</f>
        <v>OK</v>
      </c>
      <c r="DN352" s="277" t="str">
        <f aca="false">IF(BK352=CH352,"OK","NO")</f>
        <v>OK</v>
      </c>
      <c r="DO352" s="277" t="str">
        <f aca="false">IF(BL352=CI352,"OK","NO")</f>
        <v>OK</v>
      </c>
      <c r="DP352" s="277" t="str">
        <f aca="false">IF(BP352=CI352,"OK","NO")</f>
        <v>OK</v>
      </c>
      <c r="DQ352" s="277" t="str">
        <f aca="false">IF(BN352=CK352,"OK","NO")</f>
        <v>OK</v>
      </c>
      <c r="DR352" s="277" t="str">
        <f aca="false">IF(BO352=CL352,"OK","NO")</f>
        <v>OK</v>
      </c>
      <c r="DS352" s="277" t="str">
        <f aca="false">IF(BS352=CL352,"OK","NO")</f>
        <v>OK</v>
      </c>
      <c r="DT352" s="277" t="str">
        <f aca="false">IF(BQ352=CN352,"OK","NO")</f>
        <v>OK</v>
      </c>
      <c r="DU352" s="277" t="str">
        <f aca="false">IF(BR352=CO352,"OK","NO")</f>
        <v>OK</v>
      </c>
      <c r="DV352" s="277" t="str">
        <f aca="false">IF(BV352=CO352,"OK","NO")</f>
        <v>OK</v>
      </c>
    </row>
    <row r="353" s="211" customFormat="true" ht="15" hidden="true" customHeight="true" outlineLevel="0" collapsed="false">
      <c r="A353" s="265"/>
      <c r="B353" s="265"/>
      <c r="C353" s="266"/>
      <c r="D353" s="267"/>
      <c r="E353" s="267"/>
      <c r="F353" s="267"/>
      <c r="G353" s="267"/>
      <c r="H353" s="267"/>
      <c r="I353" s="268"/>
      <c r="J353" s="265"/>
      <c r="K353" s="265"/>
      <c r="L353" s="266"/>
      <c r="M353" s="267"/>
      <c r="N353" s="267"/>
      <c r="O353" s="267"/>
      <c r="P353" s="267"/>
      <c r="Q353" s="267"/>
      <c r="R353" s="267"/>
      <c r="S353" s="268" t="s">
        <v>20</v>
      </c>
      <c r="T353" s="269" t="str">
        <f aca="false">DC353</f>
        <v>OK</v>
      </c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67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71"/>
      <c r="AP353" s="271"/>
      <c r="AQ353" s="271"/>
      <c r="AR353" s="271"/>
      <c r="AS353" s="271"/>
      <c r="AT353" s="271"/>
      <c r="AU353" s="266"/>
      <c r="AV353" s="266"/>
      <c r="AW353" s="266"/>
      <c r="AX353" s="266"/>
      <c r="AY353" s="266"/>
      <c r="AZ353" s="266"/>
      <c r="BA353" s="266"/>
      <c r="BB353" s="266"/>
      <c r="BC353" s="272"/>
      <c r="BD353" s="268"/>
      <c r="BE353" s="268"/>
      <c r="BF353" s="268"/>
      <c r="BG353" s="268"/>
      <c r="BH353" s="268"/>
      <c r="BI353" s="268"/>
      <c r="BJ353" s="273" t="n">
        <v>0</v>
      </c>
      <c r="BK353" s="273" t="n">
        <v>0</v>
      </c>
      <c r="BL353" s="273" t="n">
        <v>0</v>
      </c>
      <c r="BM353" s="273" t="n">
        <v>0</v>
      </c>
      <c r="BN353" s="273" t="n">
        <v>0</v>
      </c>
      <c r="BO353" s="273" t="n">
        <v>0</v>
      </c>
      <c r="BP353" s="273" t="n">
        <v>0</v>
      </c>
      <c r="BQ353" s="273" t="n">
        <v>0</v>
      </c>
      <c r="BR353" s="273" t="n">
        <v>0</v>
      </c>
      <c r="BS353" s="273" t="n">
        <v>0</v>
      </c>
      <c r="BT353" s="273" t="n">
        <v>0</v>
      </c>
      <c r="BU353" s="273" t="n">
        <v>0</v>
      </c>
      <c r="BV353" s="273" t="n">
        <v>0</v>
      </c>
      <c r="BW353" s="273" t="n">
        <v>0</v>
      </c>
      <c r="BX353" s="274"/>
      <c r="BY353" s="274"/>
      <c r="BZ353" s="274"/>
      <c r="CA353" s="274"/>
      <c r="CB353" s="274"/>
      <c r="CC353" s="274"/>
      <c r="CD353" s="273" t="n">
        <v>0</v>
      </c>
      <c r="CE353" s="273" t="n">
        <v>0</v>
      </c>
      <c r="CF353" s="273" t="n">
        <v>0</v>
      </c>
      <c r="CG353" s="273" t="n">
        <v>0</v>
      </c>
      <c r="CH353" s="273" t="n">
        <v>0</v>
      </c>
      <c r="CI353" s="273" t="n">
        <v>0</v>
      </c>
      <c r="CJ353" s="273" t="n">
        <v>0</v>
      </c>
      <c r="CK353" s="273" t="n">
        <v>0</v>
      </c>
      <c r="CL353" s="273" t="n">
        <v>0</v>
      </c>
      <c r="CM353" s="273" t="n">
        <v>0</v>
      </c>
      <c r="CN353" s="273" t="n">
        <v>0</v>
      </c>
      <c r="CO353" s="273" t="n">
        <v>0</v>
      </c>
      <c r="CP353" s="273" t="n">
        <v>0</v>
      </c>
      <c r="CQ353" s="273" t="n">
        <v>0</v>
      </c>
      <c r="CR353" s="239"/>
      <c r="CS353" s="239"/>
      <c r="CT353" s="239"/>
      <c r="CU353" s="239"/>
      <c r="CV353" s="239"/>
      <c r="CW353" s="239"/>
      <c r="CX353" s="275" t="str">
        <f aca="false">IF(AF353=AU353,"OK","NO")</f>
        <v>OK</v>
      </c>
      <c r="CY353" s="275" t="str">
        <f aca="false">IF(AG353=AV353,"OK","NO")</f>
        <v>OK</v>
      </c>
      <c r="CZ353" s="275" t="str">
        <f aca="false">IF(AH353=AW353,"OK","NO")</f>
        <v>OK</v>
      </c>
      <c r="DA353" s="275" t="str">
        <f aca="false">IF(AI353=AX353,"OK","NO")</f>
        <v>OK</v>
      </c>
      <c r="DB353" s="275" t="str">
        <f aca="false">IF(LEFT(AJ353,16)=LEFT(AY353,16),"OK","NO")</f>
        <v>OK</v>
      </c>
      <c r="DC353" s="275" t="str">
        <f aca="false">IF(AND(CX353="OK",CY353="OK",CZ353="OK",DA353="OK",DB353="OK"),"OK","NO")</f>
        <v>OK</v>
      </c>
      <c r="DD353" s="276" t="str">
        <f aca="false">IF(LEFT(AK353,16)=LEFT(AZ353,16),"OK","NO")</f>
        <v>OK</v>
      </c>
      <c r="DE353" s="277" t="str">
        <f aca="false">IF(AL353=BA353,"OK","NO")</f>
        <v>OK</v>
      </c>
      <c r="DF353" s="277" t="str">
        <f aca="false">IF(AM353=BB353,"OK","NO")</f>
        <v>OK</v>
      </c>
      <c r="DG353" s="277" t="str">
        <f aca="false">IF(AN353=BC353,"OK","NO")</f>
        <v>OK</v>
      </c>
      <c r="DH353" s="277"/>
      <c r="DI353" s="277"/>
      <c r="DJ353" s="277"/>
      <c r="DK353" s="277"/>
      <c r="DL353" s="277"/>
      <c r="DM353" s="277" t="str">
        <f aca="false">IF(BJ353=CD353,"OK","NO")</f>
        <v>OK</v>
      </c>
      <c r="DN353" s="277" t="str">
        <f aca="false">IF(BK353=CH353,"OK","NO")</f>
        <v>OK</v>
      </c>
      <c r="DO353" s="277" t="str">
        <f aca="false">IF(BL353=CI353,"OK","NO")</f>
        <v>OK</v>
      </c>
      <c r="DP353" s="277" t="str">
        <f aca="false">IF(BP353=CI353,"OK","NO")</f>
        <v>OK</v>
      </c>
      <c r="DQ353" s="277" t="str">
        <f aca="false">IF(BN353=CK353,"OK","NO")</f>
        <v>OK</v>
      </c>
      <c r="DR353" s="277" t="str">
        <f aca="false">IF(BO353=CL353,"OK","NO")</f>
        <v>OK</v>
      </c>
      <c r="DS353" s="277" t="str">
        <f aca="false">IF(BS353=CL353,"OK","NO")</f>
        <v>OK</v>
      </c>
      <c r="DT353" s="277" t="str">
        <f aca="false">IF(BQ353=CN353,"OK","NO")</f>
        <v>OK</v>
      </c>
      <c r="DU353" s="277" t="str">
        <f aca="false">IF(BR353=CO353,"OK","NO")</f>
        <v>OK</v>
      </c>
      <c r="DV353" s="277" t="str">
        <f aca="false">IF(BV353=CO353,"OK","NO")</f>
        <v>OK</v>
      </c>
    </row>
    <row r="354" s="211" customFormat="true" ht="15" hidden="true" customHeight="true" outlineLevel="0" collapsed="false">
      <c r="A354" s="265"/>
      <c r="B354" s="265"/>
      <c r="C354" s="266"/>
      <c r="D354" s="267"/>
      <c r="E354" s="267"/>
      <c r="F354" s="267"/>
      <c r="G354" s="267"/>
      <c r="H354" s="267"/>
      <c r="I354" s="268"/>
      <c r="J354" s="265"/>
      <c r="K354" s="265"/>
      <c r="L354" s="266"/>
      <c r="M354" s="267"/>
      <c r="N354" s="267"/>
      <c r="O354" s="267"/>
      <c r="P354" s="267"/>
      <c r="Q354" s="267"/>
      <c r="R354" s="267"/>
      <c r="S354" s="268" t="s">
        <v>20</v>
      </c>
      <c r="T354" s="269" t="str">
        <f aca="false">DC354</f>
        <v>OK</v>
      </c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67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71"/>
      <c r="AP354" s="271"/>
      <c r="AQ354" s="271"/>
      <c r="AR354" s="271"/>
      <c r="AS354" s="271"/>
      <c r="AT354" s="271"/>
      <c r="AU354" s="266"/>
      <c r="AV354" s="266"/>
      <c r="AW354" s="266"/>
      <c r="AX354" s="266"/>
      <c r="AY354" s="266"/>
      <c r="AZ354" s="266"/>
      <c r="BA354" s="266"/>
      <c r="BB354" s="266"/>
      <c r="BC354" s="272"/>
      <c r="BD354" s="268"/>
      <c r="BE354" s="268"/>
      <c r="BF354" s="268"/>
      <c r="BG354" s="268"/>
      <c r="BH354" s="268"/>
      <c r="BI354" s="268"/>
      <c r="BJ354" s="273" t="n">
        <v>0</v>
      </c>
      <c r="BK354" s="273" t="n">
        <v>0</v>
      </c>
      <c r="BL354" s="273" t="n">
        <v>0</v>
      </c>
      <c r="BM354" s="273" t="n">
        <v>0</v>
      </c>
      <c r="BN354" s="273" t="n">
        <v>0</v>
      </c>
      <c r="BO354" s="273" t="n">
        <v>0</v>
      </c>
      <c r="BP354" s="273" t="n">
        <v>0</v>
      </c>
      <c r="BQ354" s="273" t="n">
        <v>0</v>
      </c>
      <c r="BR354" s="273" t="n">
        <v>0</v>
      </c>
      <c r="BS354" s="273" t="n">
        <v>0</v>
      </c>
      <c r="BT354" s="273" t="n">
        <v>0</v>
      </c>
      <c r="BU354" s="273" t="n">
        <v>0</v>
      </c>
      <c r="BV354" s="273" t="n">
        <v>0</v>
      </c>
      <c r="BW354" s="273" t="n">
        <v>0</v>
      </c>
      <c r="BX354" s="274"/>
      <c r="BY354" s="274"/>
      <c r="BZ354" s="274"/>
      <c r="CA354" s="274"/>
      <c r="CB354" s="274"/>
      <c r="CC354" s="274"/>
      <c r="CD354" s="273" t="n">
        <v>0</v>
      </c>
      <c r="CE354" s="273" t="n">
        <v>0</v>
      </c>
      <c r="CF354" s="273" t="n">
        <v>0</v>
      </c>
      <c r="CG354" s="273" t="n">
        <v>0</v>
      </c>
      <c r="CH354" s="273" t="n">
        <v>0</v>
      </c>
      <c r="CI354" s="273" t="n">
        <v>0</v>
      </c>
      <c r="CJ354" s="273" t="n">
        <v>0</v>
      </c>
      <c r="CK354" s="273" t="n">
        <v>0</v>
      </c>
      <c r="CL354" s="273" t="n">
        <v>0</v>
      </c>
      <c r="CM354" s="273" t="n">
        <v>0</v>
      </c>
      <c r="CN354" s="273" t="n">
        <v>0</v>
      </c>
      <c r="CO354" s="273" t="n">
        <v>0</v>
      </c>
      <c r="CP354" s="273" t="n">
        <v>0</v>
      </c>
      <c r="CQ354" s="273" t="n">
        <v>0</v>
      </c>
      <c r="CR354" s="239"/>
      <c r="CS354" s="239"/>
      <c r="CT354" s="239"/>
      <c r="CU354" s="239"/>
      <c r="CV354" s="239"/>
      <c r="CW354" s="239"/>
      <c r="CX354" s="275" t="str">
        <f aca="false">IF(AF354=AU354,"OK","NO")</f>
        <v>OK</v>
      </c>
      <c r="CY354" s="275" t="str">
        <f aca="false">IF(AG354=AV354,"OK","NO")</f>
        <v>OK</v>
      </c>
      <c r="CZ354" s="275" t="str">
        <f aca="false">IF(AH354=AW354,"OK","NO")</f>
        <v>OK</v>
      </c>
      <c r="DA354" s="275" t="str">
        <f aca="false">IF(AI354=AX354,"OK","NO")</f>
        <v>OK</v>
      </c>
      <c r="DB354" s="275" t="str">
        <f aca="false">IF(LEFT(AJ354,16)=LEFT(AY354,16),"OK","NO")</f>
        <v>OK</v>
      </c>
      <c r="DC354" s="275" t="str">
        <f aca="false">IF(AND(CX354="OK",CY354="OK",CZ354="OK",DA354="OK",DB354="OK"),"OK","NO")</f>
        <v>OK</v>
      </c>
      <c r="DD354" s="276" t="str">
        <f aca="false">IF(LEFT(AK354,16)=LEFT(AZ354,16),"OK","NO")</f>
        <v>OK</v>
      </c>
      <c r="DE354" s="277" t="str">
        <f aca="false">IF(AL354=BA354,"OK","NO")</f>
        <v>OK</v>
      </c>
      <c r="DF354" s="277" t="str">
        <f aca="false">IF(AM354=BB354,"OK","NO")</f>
        <v>OK</v>
      </c>
      <c r="DG354" s="277" t="str">
        <f aca="false">IF(AN354=BC354,"OK","NO")</f>
        <v>OK</v>
      </c>
      <c r="DH354" s="277"/>
      <c r="DI354" s="277"/>
      <c r="DJ354" s="277"/>
      <c r="DK354" s="277"/>
      <c r="DL354" s="277"/>
      <c r="DM354" s="277" t="str">
        <f aca="false">IF(BJ354=CD354,"OK","NO")</f>
        <v>OK</v>
      </c>
      <c r="DN354" s="277" t="str">
        <f aca="false">IF(BK354=CH354,"OK","NO")</f>
        <v>OK</v>
      </c>
      <c r="DO354" s="277" t="str">
        <f aca="false">IF(BL354=CI354,"OK","NO")</f>
        <v>OK</v>
      </c>
      <c r="DP354" s="277" t="str">
        <f aca="false">IF(BP354=CI354,"OK","NO")</f>
        <v>OK</v>
      </c>
      <c r="DQ354" s="277" t="str">
        <f aca="false">IF(BN354=CK354,"OK","NO")</f>
        <v>OK</v>
      </c>
      <c r="DR354" s="277" t="str">
        <f aca="false">IF(BO354=CL354,"OK","NO")</f>
        <v>OK</v>
      </c>
      <c r="DS354" s="277" t="str">
        <f aca="false">IF(BS354=CL354,"OK","NO")</f>
        <v>OK</v>
      </c>
      <c r="DT354" s="277" t="str">
        <f aca="false">IF(BQ354=CN354,"OK","NO")</f>
        <v>OK</v>
      </c>
      <c r="DU354" s="277" t="str">
        <f aca="false">IF(BR354=CO354,"OK","NO")</f>
        <v>OK</v>
      </c>
      <c r="DV354" s="277" t="str">
        <f aca="false">IF(BV354=CO354,"OK","NO")</f>
        <v>OK</v>
      </c>
    </row>
    <row r="355" s="211" customFormat="true" ht="15" hidden="true" customHeight="true" outlineLevel="0" collapsed="false">
      <c r="A355" s="265"/>
      <c r="B355" s="265"/>
      <c r="C355" s="266"/>
      <c r="D355" s="267"/>
      <c r="E355" s="267"/>
      <c r="F355" s="267"/>
      <c r="G355" s="267"/>
      <c r="H355" s="267"/>
      <c r="I355" s="268"/>
      <c r="J355" s="265"/>
      <c r="K355" s="265"/>
      <c r="L355" s="266"/>
      <c r="M355" s="267"/>
      <c r="N355" s="267"/>
      <c r="O355" s="267"/>
      <c r="P355" s="267"/>
      <c r="Q355" s="267"/>
      <c r="R355" s="267"/>
      <c r="S355" s="268" t="s">
        <v>20</v>
      </c>
      <c r="T355" s="269" t="str">
        <f aca="false">DC355</f>
        <v>OK</v>
      </c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67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71"/>
      <c r="AP355" s="271"/>
      <c r="AQ355" s="271"/>
      <c r="AR355" s="271"/>
      <c r="AS355" s="271"/>
      <c r="AT355" s="271"/>
      <c r="AU355" s="266"/>
      <c r="AV355" s="266"/>
      <c r="AW355" s="266"/>
      <c r="AX355" s="266"/>
      <c r="AY355" s="266"/>
      <c r="AZ355" s="266"/>
      <c r="BA355" s="266"/>
      <c r="BB355" s="266"/>
      <c r="BC355" s="272"/>
      <c r="BD355" s="268"/>
      <c r="BE355" s="268"/>
      <c r="BF355" s="268"/>
      <c r="BG355" s="268"/>
      <c r="BH355" s="268"/>
      <c r="BI355" s="268"/>
      <c r="BJ355" s="273" t="n">
        <v>0</v>
      </c>
      <c r="BK355" s="273" t="n">
        <v>0</v>
      </c>
      <c r="BL355" s="273" t="n">
        <v>0</v>
      </c>
      <c r="BM355" s="273" t="n">
        <v>0</v>
      </c>
      <c r="BN355" s="273" t="n">
        <v>0</v>
      </c>
      <c r="BO355" s="273" t="n">
        <v>0</v>
      </c>
      <c r="BP355" s="273" t="n">
        <v>0</v>
      </c>
      <c r="BQ355" s="273" t="n">
        <v>0</v>
      </c>
      <c r="BR355" s="273" t="n">
        <v>0</v>
      </c>
      <c r="BS355" s="273" t="n">
        <v>0</v>
      </c>
      <c r="BT355" s="273" t="n">
        <v>0</v>
      </c>
      <c r="BU355" s="273" t="n">
        <v>0</v>
      </c>
      <c r="BV355" s="273" t="n">
        <v>0</v>
      </c>
      <c r="BW355" s="273" t="n">
        <v>0</v>
      </c>
      <c r="BX355" s="274"/>
      <c r="BY355" s="274"/>
      <c r="BZ355" s="274"/>
      <c r="CA355" s="274"/>
      <c r="CB355" s="274"/>
      <c r="CC355" s="274"/>
      <c r="CD355" s="273" t="n">
        <v>0</v>
      </c>
      <c r="CE355" s="273" t="n">
        <v>0</v>
      </c>
      <c r="CF355" s="273" t="n">
        <v>0</v>
      </c>
      <c r="CG355" s="273" t="n">
        <v>0</v>
      </c>
      <c r="CH355" s="273" t="n">
        <v>0</v>
      </c>
      <c r="CI355" s="273" t="n">
        <v>0</v>
      </c>
      <c r="CJ355" s="273" t="n">
        <v>0</v>
      </c>
      <c r="CK355" s="273" t="n">
        <v>0</v>
      </c>
      <c r="CL355" s="273" t="n">
        <v>0</v>
      </c>
      <c r="CM355" s="273" t="n">
        <v>0</v>
      </c>
      <c r="CN355" s="273" t="n">
        <v>0</v>
      </c>
      <c r="CO355" s="273" t="n">
        <v>0</v>
      </c>
      <c r="CP355" s="273" t="n">
        <v>0</v>
      </c>
      <c r="CQ355" s="273" t="n">
        <v>0</v>
      </c>
      <c r="CR355" s="239"/>
      <c r="CS355" s="239"/>
      <c r="CT355" s="239"/>
      <c r="CU355" s="239"/>
      <c r="CV355" s="239"/>
      <c r="CW355" s="239"/>
      <c r="CX355" s="275" t="str">
        <f aca="false">IF(AF355=AU355,"OK","NO")</f>
        <v>OK</v>
      </c>
      <c r="CY355" s="275" t="str">
        <f aca="false">IF(AG355=AV355,"OK","NO")</f>
        <v>OK</v>
      </c>
      <c r="CZ355" s="275" t="str">
        <f aca="false">IF(AH355=AW355,"OK","NO")</f>
        <v>OK</v>
      </c>
      <c r="DA355" s="275" t="str">
        <f aca="false">IF(AI355=AX355,"OK","NO")</f>
        <v>OK</v>
      </c>
      <c r="DB355" s="275" t="str">
        <f aca="false">IF(LEFT(AJ355,16)=LEFT(AY355,16),"OK","NO")</f>
        <v>OK</v>
      </c>
      <c r="DC355" s="275" t="str">
        <f aca="false">IF(AND(CX355="OK",CY355="OK",CZ355="OK",DA355="OK",DB355="OK"),"OK","NO")</f>
        <v>OK</v>
      </c>
      <c r="DD355" s="276" t="str">
        <f aca="false">IF(LEFT(AK355,16)=LEFT(AZ355,16),"OK","NO")</f>
        <v>OK</v>
      </c>
      <c r="DE355" s="277" t="str">
        <f aca="false">IF(AL355=BA355,"OK","NO")</f>
        <v>OK</v>
      </c>
      <c r="DF355" s="277" t="str">
        <f aca="false">IF(AM355=BB355,"OK","NO")</f>
        <v>OK</v>
      </c>
      <c r="DG355" s="277" t="str">
        <f aca="false">IF(AN355=BC355,"OK","NO")</f>
        <v>OK</v>
      </c>
      <c r="DH355" s="277"/>
      <c r="DI355" s="277"/>
      <c r="DJ355" s="277"/>
      <c r="DK355" s="277"/>
      <c r="DL355" s="277"/>
      <c r="DM355" s="277" t="str">
        <f aca="false">IF(BJ355=CD355,"OK","NO")</f>
        <v>OK</v>
      </c>
      <c r="DN355" s="277" t="str">
        <f aca="false">IF(BK355=CH355,"OK","NO")</f>
        <v>OK</v>
      </c>
      <c r="DO355" s="277" t="str">
        <f aca="false">IF(BL355=CI355,"OK","NO")</f>
        <v>OK</v>
      </c>
      <c r="DP355" s="277" t="str">
        <f aca="false">IF(BP355=CI355,"OK","NO")</f>
        <v>OK</v>
      </c>
      <c r="DQ355" s="277" t="str">
        <f aca="false">IF(BN355=CK355,"OK","NO")</f>
        <v>OK</v>
      </c>
      <c r="DR355" s="277" t="str">
        <f aca="false">IF(BO355=CL355,"OK","NO")</f>
        <v>OK</v>
      </c>
      <c r="DS355" s="277" t="str">
        <f aca="false">IF(BS355=CL355,"OK","NO")</f>
        <v>OK</v>
      </c>
      <c r="DT355" s="277" t="str">
        <f aca="false">IF(BQ355=CN355,"OK","NO")</f>
        <v>OK</v>
      </c>
      <c r="DU355" s="277" t="str">
        <f aca="false">IF(BR355=CO355,"OK","NO")</f>
        <v>OK</v>
      </c>
      <c r="DV355" s="277" t="str">
        <f aca="false">IF(BV355=CO355,"OK","NO")</f>
        <v>OK</v>
      </c>
    </row>
    <row r="356" s="211" customFormat="true" ht="15" hidden="true" customHeight="true" outlineLevel="0" collapsed="false">
      <c r="A356" s="265"/>
      <c r="B356" s="265"/>
      <c r="C356" s="266"/>
      <c r="D356" s="267"/>
      <c r="E356" s="267"/>
      <c r="F356" s="267"/>
      <c r="G356" s="267"/>
      <c r="H356" s="267"/>
      <c r="I356" s="268"/>
      <c r="J356" s="265"/>
      <c r="K356" s="265"/>
      <c r="L356" s="266"/>
      <c r="M356" s="267"/>
      <c r="N356" s="267"/>
      <c r="O356" s="267"/>
      <c r="P356" s="267"/>
      <c r="Q356" s="267"/>
      <c r="R356" s="267"/>
      <c r="S356" s="268" t="s">
        <v>20</v>
      </c>
      <c r="T356" s="269" t="str">
        <f aca="false">DC356</f>
        <v>OK</v>
      </c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67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71"/>
      <c r="AP356" s="271"/>
      <c r="AQ356" s="271"/>
      <c r="AR356" s="271"/>
      <c r="AS356" s="271"/>
      <c r="AT356" s="271"/>
      <c r="AU356" s="266"/>
      <c r="AV356" s="266"/>
      <c r="AW356" s="266"/>
      <c r="AX356" s="266"/>
      <c r="AY356" s="266"/>
      <c r="AZ356" s="266"/>
      <c r="BA356" s="266"/>
      <c r="BB356" s="266"/>
      <c r="BC356" s="272"/>
      <c r="BD356" s="268"/>
      <c r="BE356" s="268"/>
      <c r="BF356" s="268"/>
      <c r="BG356" s="268"/>
      <c r="BH356" s="268"/>
      <c r="BI356" s="268"/>
      <c r="BJ356" s="273" t="n">
        <v>0</v>
      </c>
      <c r="BK356" s="273" t="n">
        <v>0</v>
      </c>
      <c r="BL356" s="273" t="n">
        <v>0</v>
      </c>
      <c r="BM356" s="273" t="n">
        <v>0</v>
      </c>
      <c r="BN356" s="273" t="n">
        <v>0</v>
      </c>
      <c r="BO356" s="273" t="n">
        <v>0</v>
      </c>
      <c r="BP356" s="273" t="n">
        <v>0</v>
      </c>
      <c r="BQ356" s="273" t="n">
        <v>0</v>
      </c>
      <c r="BR356" s="273" t="n">
        <v>0</v>
      </c>
      <c r="BS356" s="273" t="n">
        <v>0</v>
      </c>
      <c r="BT356" s="273" t="n">
        <v>0</v>
      </c>
      <c r="BU356" s="273" t="n">
        <v>0</v>
      </c>
      <c r="BV356" s="273" t="n">
        <v>0</v>
      </c>
      <c r="BW356" s="273" t="n">
        <v>0</v>
      </c>
      <c r="BX356" s="274"/>
      <c r="BY356" s="274"/>
      <c r="BZ356" s="274"/>
      <c r="CA356" s="274"/>
      <c r="CB356" s="274"/>
      <c r="CC356" s="274"/>
      <c r="CD356" s="273" t="n">
        <v>0</v>
      </c>
      <c r="CE356" s="273" t="n">
        <v>0</v>
      </c>
      <c r="CF356" s="273" t="n">
        <v>0</v>
      </c>
      <c r="CG356" s="273" t="n">
        <v>0</v>
      </c>
      <c r="CH356" s="273" t="n">
        <v>0</v>
      </c>
      <c r="CI356" s="273" t="n">
        <v>0</v>
      </c>
      <c r="CJ356" s="273" t="n">
        <v>0</v>
      </c>
      <c r="CK356" s="273" t="n">
        <v>0</v>
      </c>
      <c r="CL356" s="273" t="n">
        <v>0</v>
      </c>
      <c r="CM356" s="273" t="n">
        <v>0</v>
      </c>
      <c r="CN356" s="273" t="n">
        <v>0</v>
      </c>
      <c r="CO356" s="273" t="n">
        <v>0</v>
      </c>
      <c r="CP356" s="273" t="n">
        <v>0</v>
      </c>
      <c r="CQ356" s="273" t="n">
        <v>0</v>
      </c>
      <c r="CR356" s="239"/>
      <c r="CS356" s="239"/>
      <c r="CT356" s="239"/>
      <c r="CU356" s="239"/>
      <c r="CV356" s="239"/>
      <c r="CW356" s="239"/>
      <c r="CX356" s="275" t="str">
        <f aca="false">IF(AF356=AU356,"OK","NO")</f>
        <v>OK</v>
      </c>
      <c r="CY356" s="275" t="str">
        <f aca="false">IF(AG356=AV356,"OK","NO")</f>
        <v>OK</v>
      </c>
      <c r="CZ356" s="275" t="str">
        <f aca="false">IF(AH356=AW356,"OK","NO")</f>
        <v>OK</v>
      </c>
      <c r="DA356" s="275" t="str">
        <f aca="false">IF(AI356=AX356,"OK","NO")</f>
        <v>OK</v>
      </c>
      <c r="DB356" s="275" t="str">
        <f aca="false">IF(LEFT(AJ356,16)=LEFT(AY356,16),"OK","NO")</f>
        <v>OK</v>
      </c>
      <c r="DC356" s="275" t="str">
        <f aca="false">IF(AND(CX356="OK",CY356="OK",CZ356="OK",DA356="OK",DB356="OK"),"OK","NO")</f>
        <v>OK</v>
      </c>
      <c r="DD356" s="276" t="str">
        <f aca="false">IF(LEFT(AK356,16)=LEFT(AZ356,16),"OK","NO")</f>
        <v>OK</v>
      </c>
      <c r="DE356" s="277" t="str">
        <f aca="false">IF(AL356=BA356,"OK","NO")</f>
        <v>OK</v>
      </c>
      <c r="DF356" s="277" t="str">
        <f aca="false">IF(AM356=BB356,"OK","NO")</f>
        <v>OK</v>
      </c>
      <c r="DG356" s="277" t="str">
        <f aca="false">IF(AN356=BC356,"OK","NO")</f>
        <v>OK</v>
      </c>
      <c r="DH356" s="277"/>
      <c r="DI356" s="277"/>
      <c r="DJ356" s="277"/>
      <c r="DK356" s="277"/>
      <c r="DL356" s="277"/>
      <c r="DM356" s="277" t="str">
        <f aca="false">IF(BJ356=CD356,"OK","NO")</f>
        <v>OK</v>
      </c>
      <c r="DN356" s="277" t="str">
        <f aca="false">IF(BK356=CH356,"OK","NO")</f>
        <v>OK</v>
      </c>
      <c r="DO356" s="277" t="str">
        <f aca="false">IF(BL356=CI356,"OK","NO")</f>
        <v>OK</v>
      </c>
      <c r="DP356" s="277" t="str">
        <f aca="false">IF(BP356=CI356,"OK","NO")</f>
        <v>OK</v>
      </c>
      <c r="DQ356" s="277" t="str">
        <f aca="false">IF(BN356=CK356,"OK","NO")</f>
        <v>OK</v>
      </c>
      <c r="DR356" s="277" t="str">
        <f aca="false">IF(BO356=CL356,"OK","NO")</f>
        <v>OK</v>
      </c>
      <c r="DS356" s="277" t="str">
        <f aca="false">IF(BS356=CL356,"OK","NO")</f>
        <v>OK</v>
      </c>
      <c r="DT356" s="277" t="str">
        <f aca="false">IF(BQ356=CN356,"OK","NO")</f>
        <v>OK</v>
      </c>
      <c r="DU356" s="277" t="str">
        <f aca="false">IF(BR356=CO356,"OK","NO")</f>
        <v>OK</v>
      </c>
      <c r="DV356" s="277" t="str">
        <f aca="false">IF(BV356=CO356,"OK","NO")</f>
        <v>OK</v>
      </c>
    </row>
    <row r="357" s="211" customFormat="true" ht="15" hidden="true" customHeight="true" outlineLevel="0" collapsed="false">
      <c r="A357" s="265"/>
      <c r="B357" s="265"/>
      <c r="C357" s="266"/>
      <c r="D357" s="267"/>
      <c r="E357" s="267"/>
      <c r="F357" s="267"/>
      <c r="G357" s="267"/>
      <c r="H357" s="267"/>
      <c r="I357" s="268"/>
      <c r="J357" s="265"/>
      <c r="K357" s="265"/>
      <c r="L357" s="266"/>
      <c r="M357" s="267"/>
      <c r="N357" s="267"/>
      <c r="O357" s="267"/>
      <c r="P357" s="267"/>
      <c r="Q357" s="267"/>
      <c r="R357" s="267"/>
      <c r="S357" s="268" t="s">
        <v>20</v>
      </c>
      <c r="T357" s="269" t="str">
        <f aca="false">DC357</f>
        <v>OK</v>
      </c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67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71"/>
      <c r="AP357" s="271"/>
      <c r="AQ357" s="271"/>
      <c r="AR357" s="271"/>
      <c r="AS357" s="271"/>
      <c r="AT357" s="271"/>
      <c r="AU357" s="266"/>
      <c r="AV357" s="266"/>
      <c r="AW357" s="266"/>
      <c r="AX357" s="266"/>
      <c r="AY357" s="266"/>
      <c r="AZ357" s="266"/>
      <c r="BA357" s="266"/>
      <c r="BB357" s="266"/>
      <c r="BC357" s="272"/>
      <c r="BD357" s="268"/>
      <c r="BE357" s="268"/>
      <c r="BF357" s="268"/>
      <c r="BG357" s="268"/>
      <c r="BH357" s="268"/>
      <c r="BI357" s="268"/>
      <c r="BJ357" s="273" t="n">
        <v>0</v>
      </c>
      <c r="BK357" s="273" t="n">
        <v>0</v>
      </c>
      <c r="BL357" s="273" t="n">
        <v>0</v>
      </c>
      <c r="BM357" s="273" t="n">
        <v>0</v>
      </c>
      <c r="BN357" s="273" t="n">
        <v>0</v>
      </c>
      <c r="BO357" s="273" t="n">
        <v>0</v>
      </c>
      <c r="BP357" s="273" t="n">
        <v>0</v>
      </c>
      <c r="BQ357" s="273" t="n">
        <v>0</v>
      </c>
      <c r="BR357" s="273" t="n">
        <v>0</v>
      </c>
      <c r="BS357" s="273" t="n">
        <v>0</v>
      </c>
      <c r="BT357" s="273" t="n">
        <v>0</v>
      </c>
      <c r="BU357" s="273" t="n">
        <v>0</v>
      </c>
      <c r="BV357" s="273" t="n">
        <v>0</v>
      </c>
      <c r="BW357" s="273" t="n">
        <v>0</v>
      </c>
      <c r="BX357" s="274"/>
      <c r="BY357" s="274"/>
      <c r="BZ357" s="274"/>
      <c r="CA357" s="274"/>
      <c r="CB357" s="274"/>
      <c r="CC357" s="274"/>
      <c r="CD357" s="273" t="n">
        <v>0</v>
      </c>
      <c r="CE357" s="273" t="n">
        <v>0</v>
      </c>
      <c r="CF357" s="273" t="n">
        <v>0</v>
      </c>
      <c r="CG357" s="273" t="n">
        <v>0</v>
      </c>
      <c r="CH357" s="273" t="n">
        <v>0</v>
      </c>
      <c r="CI357" s="273" t="n">
        <v>0</v>
      </c>
      <c r="CJ357" s="273" t="n">
        <v>0</v>
      </c>
      <c r="CK357" s="273" t="n">
        <v>0</v>
      </c>
      <c r="CL357" s="273" t="n">
        <v>0</v>
      </c>
      <c r="CM357" s="273" t="n">
        <v>0</v>
      </c>
      <c r="CN357" s="273" t="n">
        <v>0</v>
      </c>
      <c r="CO357" s="273" t="n">
        <v>0</v>
      </c>
      <c r="CP357" s="273" t="n">
        <v>0</v>
      </c>
      <c r="CQ357" s="273" t="n">
        <v>0</v>
      </c>
      <c r="CR357" s="239"/>
      <c r="CS357" s="239"/>
      <c r="CT357" s="239"/>
      <c r="CU357" s="239"/>
      <c r="CV357" s="239"/>
      <c r="CW357" s="239"/>
      <c r="CX357" s="275" t="str">
        <f aca="false">IF(AF357=AU357,"OK","NO")</f>
        <v>OK</v>
      </c>
      <c r="CY357" s="275" t="str">
        <f aca="false">IF(AG357=AV357,"OK","NO")</f>
        <v>OK</v>
      </c>
      <c r="CZ357" s="275" t="str">
        <f aca="false">IF(AH357=AW357,"OK","NO")</f>
        <v>OK</v>
      </c>
      <c r="DA357" s="275" t="str">
        <f aca="false">IF(AI357=AX357,"OK","NO")</f>
        <v>OK</v>
      </c>
      <c r="DB357" s="275" t="str">
        <f aca="false">IF(LEFT(AJ357,16)=LEFT(AY357,16),"OK","NO")</f>
        <v>OK</v>
      </c>
      <c r="DC357" s="275" t="str">
        <f aca="false">IF(AND(CX357="OK",CY357="OK",CZ357="OK",DA357="OK",DB357="OK"),"OK","NO")</f>
        <v>OK</v>
      </c>
      <c r="DD357" s="276" t="str">
        <f aca="false">IF(LEFT(AK357,16)=LEFT(AZ357,16),"OK","NO")</f>
        <v>OK</v>
      </c>
      <c r="DE357" s="277" t="str">
        <f aca="false">IF(AL357=BA357,"OK","NO")</f>
        <v>OK</v>
      </c>
      <c r="DF357" s="277" t="str">
        <f aca="false">IF(AM357=BB357,"OK","NO")</f>
        <v>OK</v>
      </c>
      <c r="DG357" s="277" t="str">
        <f aca="false">IF(AN357=BC357,"OK","NO")</f>
        <v>OK</v>
      </c>
      <c r="DH357" s="277"/>
      <c r="DI357" s="277"/>
      <c r="DJ357" s="277"/>
      <c r="DK357" s="277"/>
      <c r="DL357" s="277"/>
      <c r="DM357" s="277" t="str">
        <f aca="false">IF(BJ357=CD357,"OK","NO")</f>
        <v>OK</v>
      </c>
      <c r="DN357" s="277" t="str">
        <f aca="false">IF(BK357=CH357,"OK","NO")</f>
        <v>OK</v>
      </c>
      <c r="DO357" s="277" t="str">
        <f aca="false">IF(BL357=CI357,"OK","NO")</f>
        <v>OK</v>
      </c>
      <c r="DP357" s="277" t="str">
        <f aca="false">IF(BP357=CI357,"OK","NO")</f>
        <v>OK</v>
      </c>
      <c r="DQ357" s="277" t="str">
        <f aca="false">IF(BN357=CK357,"OK","NO")</f>
        <v>OK</v>
      </c>
      <c r="DR357" s="277" t="str">
        <f aca="false">IF(BO357=CL357,"OK","NO")</f>
        <v>OK</v>
      </c>
      <c r="DS357" s="277" t="str">
        <f aca="false">IF(BS357=CL357,"OK","NO")</f>
        <v>OK</v>
      </c>
      <c r="DT357" s="277" t="str">
        <f aca="false">IF(BQ357=CN357,"OK","NO")</f>
        <v>OK</v>
      </c>
      <c r="DU357" s="277" t="str">
        <f aca="false">IF(BR357=CO357,"OK","NO")</f>
        <v>OK</v>
      </c>
      <c r="DV357" s="277" t="str">
        <f aca="false">IF(BV357=CO357,"OK","NO")</f>
        <v>OK</v>
      </c>
    </row>
    <row r="358" s="211" customFormat="true" ht="15" hidden="true" customHeight="true" outlineLevel="0" collapsed="false">
      <c r="A358" s="265"/>
      <c r="B358" s="265"/>
      <c r="C358" s="266"/>
      <c r="D358" s="267"/>
      <c r="E358" s="267"/>
      <c r="F358" s="267"/>
      <c r="G358" s="267"/>
      <c r="H358" s="267"/>
      <c r="I358" s="268"/>
      <c r="J358" s="265"/>
      <c r="K358" s="265"/>
      <c r="L358" s="266"/>
      <c r="M358" s="267"/>
      <c r="N358" s="267"/>
      <c r="O358" s="267"/>
      <c r="P358" s="267"/>
      <c r="Q358" s="267"/>
      <c r="R358" s="267"/>
      <c r="S358" s="268" t="s">
        <v>20</v>
      </c>
      <c r="T358" s="269" t="str">
        <f aca="false">DC358</f>
        <v>OK</v>
      </c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67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71"/>
      <c r="AP358" s="271"/>
      <c r="AQ358" s="271"/>
      <c r="AR358" s="271"/>
      <c r="AS358" s="271"/>
      <c r="AT358" s="271"/>
      <c r="AU358" s="266"/>
      <c r="AV358" s="266"/>
      <c r="AW358" s="266"/>
      <c r="AX358" s="266"/>
      <c r="AY358" s="266"/>
      <c r="AZ358" s="266"/>
      <c r="BA358" s="266"/>
      <c r="BB358" s="266"/>
      <c r="BC358" s="272"/>
      <c r="BD358" s="268"/>
      <c r="BE358" s="268"/>
      <c r="BF358" s="268"/>
      <c r="BG358" s="268"/>
      <c r="BH358" s="268"/>
      <c r="BI358" s="268"/>
      <c r="BJ358" s="273" t="n">
        <v>0</v>
      </c>
      <c r="BK358" s="273" t="n">
        <v>0</v>
      </c>
      <c r="BL358" s="273" t="n">
        <v>0</v>
      </c>
      <c r="BM358" s="273" t="n">
        <v>0</v>
      </c>
      <c r="BN358" s="273" t="n">
        <v>0</v>
      </c>
      <c r="BO358" s="273" t="n">
        <v>0</v>
      </c>
      <c r="BP358" s="273" t="n">
        <v>0</v>
      </c>
      <c r="BQ358" s="273" t="n">
        <v>0</v>
      </c>
      <c r="BR358" s="273" t="n">
        <v>0</v>
      </c>
      <c r="BS358" s="273" t="n">
        <v>0</v>
      </c>
      <c r="BT358" s="273" t="n">
        <v>0</v>
      </c>
      <c r="BU358" s="273" t="n">
        <v>0</v>
      </c>
      <c r="BV358" s="273" t="n">
        <v>0</v>
      </c>
      <c r="BW358" s="273" t="n">
        <v>0</v>
      </c>
      <c r="BX358" s="274"/>
      <c r="BY358" s="274"/>
      <c r="BZ358" s="274"/>
      <c r="CA358" s="274"/>
      <c r="CB358" s="274"/>
      <c r="CC358" s="274"/>
      <c r="CD358" s="273" t="n">
        <v>0</v>
      </c>
      <c r="CE358" s="273" t="n">
        <v>0</v>
      </c>
      <c r="CF358" s="273" t="n">
        <v>0</v>
      </c>
      <c r="CG358" s="273" t="n">
        <v>0</v>
      </c>
      <c r="CH358" s="273" t="n">
        <v>0</v>
      </c>
      <c r="CI358" s="273" t="n">
        <v>0</v>
      </c>
      <c r="CJ358" s="273" t="n">
        <v>0</v>
      </c>
      <c r="CK358" s="273" t="n">
        <v>0</v>
      </c>
      <c r="CL358" s="273" t="n">
        <v>0</v>
      </c>
      <c r="CM358" s="273" t="n">
        <v>0</v>
      </c>
      <c r="CN358" s="273" t="n">
        <v>0</v>
      </c>
      <c r="CO358" s="273" t="n">
        <v>0</v>
      </c>
      <c r="CP358" s="273" t="n">
        <v>0</v>
      </c>
      <c r="CQ358" s="273" t="n">
        <v>0</v>
      </c>
      <c r="CR358" s="239"/>
      <c r="CS358" s="239"/>
      <c r="CT358" s="239"/>
      <c r="CU358" s="239"/>
      <c r="CV358" s="239"/>
      <c r="CW358" s="239"/>
      <c r="CX358" s="275" t="str">
        <f aca="false">IF(AF358=AU358,"OK","NO")</f>
        <v>OK</v>
      </c>
      <c r="CY358" s="275" t="str">
        <f aca="false">IF(AG358=AV358,"OK","NO")</f>
        <v>OK</v>
      </c>
      <c r="CZ358" s="275" t="str">
        <f aca="false">IF(AH358=AW358,"OK","NO")</f>
        <v>OK</v>
      </c>
      <c r="DA358" s="275" t="str">
        <f aca="false">IF(AI358=AX358,"OK","NO")</f>
        <v>OK</v>
      </c>
      <c r="DB358" s="275" t="str">
        <f aca="false">IF(LEFT(AJ358,16)=LEFT(AY358,16),"OK","NO")</f>
        <v>OK</v>
      </c>
      <c r="DC358" s="275" t="str">
        <f aca="false">IF(AND(CX358="OK",CY358="OK",CZ358="OK",DA358="OK",DB358="OK"),"OK","NO")</f>
        <v>OK</v>
      </c>
      <c r="DD358" s="276" t="str">
        <f aca="false">IF(LEFT(AK358,16)=LEFT(AZ358,16),"OK","NO")</f>
        <v>OK</v>
      </c>
      <c r="DE358" s="277" t="str">
        <f aca="false">IF(AL358=BA358,"OK","NO")</f>
        <v>OK</v>
      </c>
      <c r="DF358" s="277" t="str">
        <f aca="false">IF(AM358=BB358,"OK","NO")</f>
        <v>OK</v>
      </c>
      <c r="DG358" s="277" t="str">
        <f aca="false">IF(AN358=BC358,"OK","NO")</f>
        <v>OK</v>
      </c>
      <c r="DH358" s="277"/>
      <c r="DI358" s="277"/>
      <c r="DJ358" s="277"/>
      <c r="DK358" s="277"/>
      <c r="DL358" s="277"/>
      <c r="DM358" s="277" t="str">
        <f aca="false">IF(BJ358=CD358,"OK","NO")</f>
        <v>OK</v>
      </c>
      <c r="DN358" s="277" t="str">
        <f aca="false">IF(BK358=CH358,"OK","NO")</f>
        <v>OK</v>
      </c>
      <c r="DO358" s="277" t="str">
        <f aca="false">IF(BL358=CI358,"OK","NO")</f>
        <v>OK</v>
      </c>
      <c r="DP358" s="277" t="str">
        <f aca="false">IF(BP358=CI358,"OK","NO")</f>
        <v>OK</v>
      </c>
      <c r="DQ358" s="277" t="str">
        <f aca="false">IF(BN358=CK358,"OK","NO")</f>
        <v>OK</v>
      </c>
      <c r="DR358" s="277" t="str">
        <f aca="false">IF(BO358=CL358,"OK","NO")</f>
        <v>OK</v>
      </c>
      <c r="DS358" s="277" t="str">
        <f aca="false">IF(BS358=CL358,"OK","NO")</f>
        <v>OK</v>
      </c>
      <c r="DT358" s="277" t="str">
        <f aca="false">IF(BQ358=CN358,"OK","NO")</f>
        <v>OK</v>
      </c>
      <c r="DU358" s="277" t="str">
        <f aca="false">IF(BR358=CO358,"OK","NO")</f>
        <v>OK</v>
      </c>
      <c r="DV358" s="277" t="str">
        <f aca="false">IF(BV358=CO358,"OK","NO")</f>
        <v>OK</v>
      </c>
    </row>
    <row r="359" s="211" customFormat="true" ht="15" hidden="true" customHeight="true" outlineLevel="0" collapsed="false">
      <c r="A359" s="265"/>
      <c r="B359" s="265"/>
      <c r="C359" s="266"/>
      <c r="D359" s="267"/>
      <c r="E359" s="267"/>
      <c r="F359" s="267"/>
      <c r="G359" s="267"/>
      <c r="H359" s="267"/>
      <c r="I359" s="268"/>
      <c r="J359" s="265"/>
      <c r="K359" s="265"/>
      <c r="L359" s="266"/>
      <c r="M359" s="267"/>
      <c r="N359" s="267"/>
      <c r="O359" s="267"/>
      <c r="P359" s="267"/>
      <c r="Q359" s="267"/>
      <c r="R359" s="267"/>
      <c r="S359" s="268" t="s">
        <v>20</v>
      </c>
      <c r="T359" s="269" t="str">
        <f aca="false">DC359</f>
        <v>OK</v>
      </c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67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71"/>
      <c r="AP359" s="271"/>
      <c r="AQ359" s="271"/>
      <c r="AR359" s="271"/>
      <c r="AS359" s="271"/>
      <c r="AT359" s="271"/>
      <c r="AU359" s="266"/>
      <c r="AV359" s="266"/>
      <c r="AW359" s="266"/>
      <c r="AX359" s="266"/>
      <c r="AY359" s="266"/>
      <c r="AZ359" s="266"/>
      <c r="BA359" s="266"/>
      <c r="BB359" s="266"/>
      <c r="BC359" s="272"/>
      <c r="BD359" s="268"/>
      <c r="BE359" s="268"/>
      <c r="BF359" s="268"/>
      <c r="BG359" s="268"/>
      <c r="BH359" s="268"/>
      <c r="BI359" s="268"/>
      <c r="BJ359" s="273" t="n">
        <v>0</v>
      </c>
      <c r="BK359" s="273" t="n">
        <v>0</v>
      </c>
      <c r="BL359" s="273" t="n">
        <v>0</v>
      </c>
      <c r="BM359" s="273" t="n">
        <v>0</v>
      </c>
      <c r="BN359" s="273" t="n">
        <v>0</v>
      </c>
      <c r="BO359" s="273" t="n">
        <v>0</v>
      </c>
      <c r="BP359" s="273" t="n">
        <v>0</v>
      </c>
      <c r="BQ359" s="273" t="n">
        <v>0</v>
      </c>
      <c r="BR359" s="273" t="n">
        <v>0</v>
      </c>
      <c r="BS359" s="273" t="n">
        <v>0</v>
      </c>
      <c r="BT359" s="273" t="n">
        <v>0</v>
      </c>
      <c r="BU359" s="273" t="n">
        <v>0</v>
      </c>
      <c r="BV359" s="273" t="n">
        <v>0</v>
      </c>
      <c r="BW359" s="273" t="n">
        <v>0</v>
      </c>
      <c r="BX359" s="274"/>
      <c r="BY359" s="274"/>
      <c r="BZ359" s="274"/>
      <c r="CA359" s="274"/>
      <c r="CB359" s="274"/>
      <c r="CC359" s="274"/>
      <c r="CD359" s="273" t="n">
        <v>0</v>
      </c>
      <c r="CE359" s="273" t="n">
        <v>0</v>
      </c>
      <c r="CF359" s="273" t="n">
        <v>0</v>
      </c>
      <c r="CG359" s="273" t="n">
        <v>0</v>
      </c>
      <c r="CH359" s="273" t="n">
        <v>0</v>
      </c>
      <c r="CI359" s="273" t="n">
        <v>0</v>
      </c>
      <c r="CJ359" s="273" t="n">
        <v>0</v>
      </c>
      <c r="CK359" s="273" t="n">
        <v>0</v>
      </c>
      <c r="CL359" s="273" t="n">
        <v>0</v>
      </c>
      <c r="CM359" s="273" t="n">
        <v>0</v>
      </c>
      <c r="CN359" s="273" t="n">
        <v>0</v>
      </c>
      <c r="CO359" s="273" t="n">
        <v>0</v>
      </c>
      <c r="CP359" s="273" t="n">
        <v>0</v>
      </c>
      <c r="CQ359" s="273" t="n">
        <v>0</v>
      </c>
      <c r="CR359" s="239"/>
      <c r="CS359" s="239"/>
      <c r="CT359" s="239"/>
      <c r="CU359" s="239"/>
      <c r="CV359" s="239"/>
      <c r="CW359" s="239"/>
      <c r="CX359" s="275" t="str">
        <f aca="false">IF(AF359=AU359,"OK","NO")</f>
        <v>OK</v>
      </c>
      <c r="CY359" s="275" t="str">
        <f aca="false">IF(AG359=AV359,"OK","NO")</f>
        <v>OK</v>
      </c>
      <c r="CZ359" s="275" t="str">
        <f aca="false">IF(AH359=AW359,"OK","NO")</f>
        <v>OK</v>
      </c>
      <c r="DA359" s="275" t="str">
        <f aca="false">IF(AI359=AX359,"OK","NO")</f>
        <v>OK</v>
      </c>
      <c r="DB359" s="275" t="str">
        <f aca="false">IF(LEFT(AJ359,16)=LEFT(AY359,16),"OK","NO")</f>
        <v>OK</v>
      </c>
      <c r="DC359" s="275" t="str">
        <f aca="false">IF(AND(CX359="OK",CY359="OK",CZ359="OK",DA359="OK",DB359="OK"),"OK","NO")</f>
        <v>OK</v>
      </c>
      <c r="DD359" s="276" t="str">
        <f aca="false">IF(LEFT(AK359,16)=LEFT(AZ359,16),"OK","NO")</f>
        <v>OK</v>
      </c>
      <c r="DE359" s="277" t="str">
        <f aca="false">IF(AL359=BA359,"OK","NO")</f>
        <v>OK</v>
      </c>
      <c r="DF359" s="277" t="str">
        <f aca="false">IF(AM359=BB359,"OK","NO")</f>
        <v>OK</v>
      </c>
      <c r="DG359" s="277" t="str">
        <f aca="false">IF(AN359=BC359,"OK","NO")</f>
        <v>OK</v>
      </c>
      <c r="DH359" s="277"/>
      <c r="DI359" s="277"/>
      <c r="DJ359" s="277"/>
      <c r="DK359" s="277"/>
      <c r="DL359" s="277"/>
      <c r="DM359" s="277" t="str">
        <f aca="false">IF(BJ359=CD359,"OK","NO")</f>
        <v>OK</v>
      </c>
      <c r="DN359" s="277" t="str">
        <f aca="false">IF(BK359=CH359,"OK","NO")</f>
        <v>OK</v>
      </c>
      <c r="DO359" s="277" t="str">
        <f aca="false">IF(BL359=CI359,"OK","NO")</f>
        <v>OK</v>
      </c>
      <c r="DP359" s="277" t="str">
        <f aca="false">IF(BP359=CI359,"OK","NO")</f>
        <v>OK</v>
      </c>
      <c r="DQ359" s="277" t="str">
        <f aca="false">IF(BN359=CK359,"OK","NO")</f>
        <v>OK</v>
      </c>
      <c r="DR359" s="277" t="str">
        <f aca="false">IF(BO359=CL359,"OK","NO")</f>
        <v>OK</v>
      </c>
      <c r="DS359" s="277" t="str">
        <f aca="false">IF(BS359=CL359,"OK","NO")</f>
        <v>OK</v>
      </c>
      <c r="DT359" s="277" t="str">
        <f aca="false">IF(BQ359=CN359,"OK","NO")</f>
        <v>OK</v>
      </c>
      <c r="DU359" s="277" t="str">
        <f aca="false">IF(BR359=CO359,"OK","NO")</f>
        <v>OK</v>
      </c>
      <c r="DV359" s="277" t="str">
        <f aca="false">IF(BV359=CO359,"OK","NO")</f>
        <v>OK</v>
      </c>
    </row>
    <row r="360" s="211" customFormat="true" ht="15" hidden="true" customHeight="true" outlineLevel="0" collapsed="false">
      <c r="A360" s="265"/>
      <c r="B360" s="265"/>
      <c r="C360" s="266"/>
      <c r="D360" s="267"/>
      <c r="E360" s="267"/>
      <c r="F360" s="267"/>
      <c r="G360" s="267"/>
      <c r="H360" s="267"/>
      <c r="I360" s="268"/>
      <c r="J360" s="265"/>
      <c r="K360" s="265"/>
      <c r="L360" s="266"/>
      <c r="M360" s="267"/>
      <c r="N360" s="267"/>
      <c r="O360" s="267"/>
      <c r="P360" s="267"/>
      <c r="Q360" s="267"/>
      <c r="R360" s="267"/>
      <c r="S360" s="268" t="s">
        <v>20</v>
      </c>
      <c r="T360" s="269" t="str">
        <f aca="false">DC360</f>
        <v>OK</v>
      </c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67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71"/>
      <c r="AP360" s="271"/>
      <c r="AQ360" s="271"/>
      <c r="AR360" s="271"/>
      <c r="AS360" s="271"/>
      <c r="AT360" s="271"/>
      <c r="AU360" s="266"/>
      <c r="AV360" s="266"/>
      <c r="AW360" s="266"/>
      <c r="AX360" s="266"/>
      <c r="AY360" s="266"/>
      <c r="AZ360" s="266"/>
      <c r="BA360" s="266"/>
      <c r="BB360" s="266"/>
      <c r="BC360" s="272"/>
      <c r="BD360" s="268"/>
      <c r="BE360" s="268"/>
      <c r="BF360" s="268"/>
      <c r="BG360" s="268"/>
      <c r="BH360" s="268"/>
      <c r="BI360" s="268"/>
      <c r="BJ360" s="273" t="n">
        <v>0</v>
      </c>
      <c r="BK360" s="273" t="n">
        <v>0</v>
      </c>
      <c r="BL360" s="273" t="n">
        <v>0</v>
      </c>
      <c r="BM360" s="273" t="n">
        <v>0</v>
      </c>
      <c r="BN360" s="273" t="n">
        <v>0</v>
      </c>
      <c r="BO360" s="273" t="n">
        <v>0</v>
      </c>
      <c r="BP360" s="273" t="n">
        <v>0</v>
      </c>
      <c r="BQ360" s="273" t="n">
        <v>0</v>
      </c>
      <c r="BR360" s="273" t="n">
        <v>0</v>
      </c>
      <c r="BS360" s="273" t="n">
        <v>0</v>
      </c>
      <c r="BT360" s="273" t="n">
        <v>0</v>
      </c>
      <c r="BU360" s="273" t="n">
        <v>0</v>
      </c>
      <c r="BV360" s="273" t="n">
        <v>0</v>
      </c>
      <c r="BW360" s="273" t="n">
        <v>0</v>
      </c>
      <c r="BX360" s="274"/>
      <c r="BY360" s="274"/>
      <c r="BZ360" s="274"/>
      <c r="CA360" s="274"/>
      <c r="CB360" s="274"/>
      <c r="CC360" s="274"/>
      <c r="CD360" s="273" t="n">
        <v>0</v>
      </c>
      <c r="CE360" s="273" t="n">
        <v>0</v>
      </c>
      <c r="CF360" s="273" t="n">
        <v>0</v>
      </c>
      <c r="CG360" s="273" t="n">
        <v>0</v>
      </c>
      <c r="CH360" s="273" t="n">
        <v>0</v>
      </c>
      <c r="CI360" s="273" t="n">
        <v>0</v>
      </c>
      <c r="CJ360" s="273" t="n">
        <v>0</v>
      </c>
      <c r="CK360" s="273" t="n">
        <v>0</v>
      </c>
      <c r="CL360" s="273" t="n">
        <v>0</v>
      </c>
      <c r="CM360" s="273" t="n">
        <v>0</v>
      </c>
      <c r="CN360" s="273" t="n">
        <v>0</v>
      </c>
      <c r="CO360" s="273" t="n">
        <v>0</v>
      </c>
      <c r="CP360" s="273" t="n">
        <v>0</v>
      </c>
      <c r="CQ360" s="273" t="n">
        <v>0</v>
      </c>
      <c r="CR360" s="239"/>
      <c r="CS360" s="239"/>
      <c r="CT360" s="239"/>
      <c r="CU360" s="239"/>
      <c r="CV360" s="239"/>
      <c r="CW360" s="239"/>
      <c r="CX360" s="275" t="str">
        <f aca="false">IF(AF360=AU360,"OK","NO")</f>
        <v>OK</v>
      </c>
      <c r="CY360" s="275" t="str">
        <f aca="false">IF(AG360=AV360,"OK","NO")</f>
        <v>OK</v>
      </c>
      <c r="CZ360" s="275" t="str">
        <f aca="false">IF(AH360=AW360,"OK","NO")</f>
        <v>OK</v>
      </c>
      <c r="DA360" s="275" t="str">
        <f aca="false">IF(AI360=AX360,"OK","NO")</f>
        <v>OK</v>
      </c>
      <c r="DB360" s="275" t="str">
        <f aca="false">IF(LEFT(AJ360,16)=LEFT(AY360,16),"OK","NO")</f>
        <v>OK</v>
      </c>
      <c r="DC360" s="275" t="str">
        <f aca="false">IF(AND(CX360="OK",CY360="OK",CZ360="OK",DA360="OK",DB360="OK"),"OK","NO")</f>
        <v>OK</v>
      </c>
      <c r="DD360" s="276" t="str">
        <f aca="false">IF(LEFT(AK360,16)=LEFT(AZ360,16),"OK","NO")</f>
        <v>OK</v>
      </c>
      <c r="DE360" s="277" t="str">
        <f aca="false">IF(AL360=BA360,"OK","NO")</f>
        <v>OK</v>
      </c>
      <c r="DF360" s="277" t="str">
        <f aca="false">IF(AM360=BB360,"OK","NO")</f>
        <v>OK</v>
      </c>
      <c r="DG360" s="277" t="str">
        <f aca="false">IF(AN360=BC360,"OK","NO")</f>
        <v>OK</v>
      </c>
      <c r="DH360" s="277"/>
      <c r="DI360" s="277"/>
      <c r="DJ360" s="277"/>
      <c r="DK360" s="277"/>
      <c r="DL360" s="277"/>
      <c r="DM360" s="277" t="str">
        <f aca="false">IF(BJ360=CD360,"OK","NO")</f>
        <v>OK</v>
      </c>
      <c r="DN360" s="277" t="str">
        <f aca="false">IF(BK360=CH360,"OK","NO")</f>
        <v>OK</v>
      </c>
      <c r="DO360" s="277" t="str">
        <f aca="false">IF(BL360=CI360,"OK","NO")</f>
        <v>OK</v>
      </c>
      <c r="DP360" s="277" t="str">
        <f aca="false">IF(BP360=CI360,"OK","NO")</f>
        <v>OK</v>
      </c>
      <c r="DQ360" s="277" t="str">
        <f aca="false">IF(BN360=CK360,"OK","NO")</f>
        <v>OK</v>
      </c>
      <c r="DR360" s="277" t="str">
        <f aca="false">IF(BO360=CL360,"OK","NO")</f>
        <v>OK</v>
      </c>
      <c r="DS360" s="277" t="str">
        <f aca="false">IF(BS360=CL360,"OK","NO")</f>
        <v>OK</v>
      </c>
      <c r="DT360" s="277" t="str">
        <f aca="false">IF(BQ360=CN360,"OK","NO")</f>
        <v>OK</v>
      </c>
      <c r="DU360" s="277" t="str">
        <f aca="false">IF(BR360=CO360,"OK","NO")</f>
        <v>OK</v>
      </c>
      <c r="DV360" s="277" t="str">
        <f aca="false">IF(BV360=CO360,"OK","NO")</f>
        <v>OK</v>
      </c>
    </row>
    <row r="361" s="211" customFormat="true" ht="15" hidden="true" customHeight="true" outlineLevel="0" collapsed="false">
      <c r="A361" s="265"/>
      <c r="B361" s="265"/>
      <c r="C361" s="266"/>
      <c r="D361" s="267"/>
      <c r="E361" s="267"/>
      <c r="F361" s="267"/>
      <c r="G361" s="267"/>
      <c r="H361" s="267"/>
      <c r="I361" s="268"/>
      <c r="J361" s="265"/>
      <c r="K361" s="265"/>
      <c r="L361" s="266"/>
      <c r="M361" s="267"/>
      <c r="N361" s="267"/>
      <c r="O361" s="267"/>
      <c r="P361" s="267"/>
      <c r="Q361" s="267"/>
      <c r="R361" s="267"/>
      <c r="S361" s="268" t="s">
        <v>20</v>
      </c>
      <c r="T361" s="269" t="str">
        <f aca="false">DC361</f>
        <v>OK</v>
      </c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67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71"/>
      <c r="AP361" s="271"/>
      <c r="AQ361" s="271"/>
      <c r="AR361" s="271"/>
      <c r="AS361" s="271"/>
      <c r="AT361" s="271"/>
      <c r="AU361" s="266"/>
      <c r="AV361" s="266"/>
      <c r="AW361" s="266"/>
      <c r="AX361" s="266"/>
      <c r="AY361" s="266"/>
      <c r="AZ361" s="266"/>
      <c r="BA361" s="266"/>
      <c r="BB361" s="266"/>
      <c r="BC361" s="272"/>
      <c r="BD361" s="268"/>
      <c r="BE361" s="268"/>
      <c r="BF361" s="268"/>
      <c r="BG361" s="268"/>
      <c r="BH361" s="268"/>
      <c r="BI361" s="268"/>
      <c r="BJ361" s="273" t="n">
        <v>0</v>
      </c>
      <c r="BK361" s="273" t="n">
        <v>0</v>
      </c>
      <c r="BL361" s="273" t="n">
        <v>0</v>
      </c>
      <c r="BM361" s="273" t="n">
        <v>0</v>
      </c>
      <c r="BN361" s="273" t="n">
        <v>0</v>
      </c>
      <c r="BO361" s="273" t="n">
        <v>0</v>
      </c>
      <c r="BP361" s="273" t="n">
        <v>0</v>
      </c>
      <c r="BQ361" s="273" t="n">
        <v>0</v>
      </c>
      <c r="BR361" s="273" t="n">
        <v>0</v>
      </c>
      <c r="BS361" s="273" t="n">
        <v>0</v>
      </c>
      <c r="BT361" s="273" t="n">
        <v>0</v>
      </c>
      <c r="BU361" s="273" t="n">
        <v>0</v>
      </c>
      <c r="BV361" s="273" t="n">
        <v>0</v>
      </c>
      <c r="BW361" s="273" t="n">
        <v>0</v>
      </c>
      <c r="BX361" s="274"/>
      <c r="BY361" s="274"/>
      <c r="BZ361" s="274"/>
      <c r="CA361" s="274"/>
      <c r="CB361" s="274"/>
      <c r="CC361" s="274"/>
      <c r="CD361" s="273" t="n">
        <v>0</v>
      </c>
      <c r="CE361" s="273" t="n">
        <v>0</v>
      </c>
      <c r="CF361" s="273" t="n">
        <v>0</v>
      </c>
      <c r="CG361" s="273" t="n">
        <v>0</v>
      </c>
      <c r="CH361" s="273" t="n">
        <v>0</v>
      </c>
      <c r="CI361" s="273" t="n">
        <v>0</v>
      </c>
      <c r="CJ361" s="273" t="n">
        <v>0</v>
      </c>
      <c r="CK361" s="273" t="n">
        <v>0</v>
      </c>
      <c r="CL361" s="273" t="n">
        <v>0</v>
      </c>
      <c r="CM361" s="273" t="n">
        <v>0</v>
      </c>
      <c r="CN361" s="273" t="n">
        <v>0</v>
      </c>
      <c r="CO361" s="273" t="n">
        <v>0</v>
      </c>
      <c r="CP361" s="273" t="n">
        <v>0</v>
      </c>
      <c r="CQ361" s="273" t="n">
        <v>0</v>
      </c>
      <c r="CR361" s="239"/>
      <c r="CS361" s="239"/>
      <c r="CT361" s="239"/>
      <c r="CU361" s="239"/>
      <c r="CV361" s="239"/>
      <c r="CW361" s="239"/>
      <c r="CX361" s="275" t="str">
        <f aca="false">IF(AF361=AU361,"OK","NO")</f>
        <v>OK</v>
      </c>
      <c r="CY361" s="275" t="str">
        <f aca="false">IF(AG361=AV361,"OK","NO")</f>
        <v>OK</v>
      </c>
      <c r="CZ361" s="275" t="str">
        <f aca="false">IF(AH361=AW361,"OK","NO")</f>
        <v>OK</v>
      </c>
      <c r="DA361" s="275" t="str">
        <f aca="false">IF(AI361=AX361,"OK","NO")</f>
        <v>OK</v>
      </c>
      <c r="DB361" s="275" t="str">
        <f aca="false">IF(LEFT(AJ361,16)=LEFT(AY361,16),"OK","NO")</f>
        <v>OK</v>
      </c>
      <c r="DC361" s="275" t="str">
        <f aca="false">IF(AND(CX361="OK",CY361="OK",CZ361="OK",DA361="OK",DB361="OK"),"OK","NO")</f>
        <v>OK</v>
      </c>
      <c r="DD361" s="276" t="str">
        <f aca="false">IF(LEFT(AK361,16)=LEFT(AZ361,16),"OK","NO")</f>
        <v>OK</v>
      </c>
      <c r="DE361" s="277" t="str">
        <f aca="false">IF(AL361=BA361,"OK","NO")</f>
        <v>OK</v>
      </c>
      <c r="DF361" s="277" t="str">
        <f aca="false">IF(AM361=BB361,"OK","NO")</f>
        <v>OK</v>
      </c>
      <c r="DG361" s="277" t="str">
        <f aca="false">IF(AN361=BC361,"OK","NO")</f>
        <v>OK</v>
      </c>
      <c r="DH361" s="277"/>
      <c r="DI361" s="277"/>
      <c r="DJ361" s="277"/>
      <c r="DK361" s="277"/>
      <c r="DL361" s="277"/>
      <c r="DM361" s="277" t="str">
        <f aca="false">IF(BJ361=CD361,"OK","NO")</f>
        <v>OK</v>
      </c>
      <c r="DN361" s="277" t="str">
        <f aca="false">IF(BK361=CH361,"OK","NO")</f>
        <v>OK</v>
      </c>
      <c r="DO361" s="277" t="str">
        <f aca="false">IF(BL361=CI361,"OK","NO")</f>
        <v>OK</v>
      </c>
      <c r="DP361" s="277" t="str">
        <f aca="false">IF(BP361=CI361,"OK","NO")</f>
        <v>OK</v>
      </c>
      <c r="DQ361" s="277" t="str">
        <f aca="false">IF(BN361=CK361,"OK","NO")</f>
        <v>OK</v>
      </c>
      <c r="DR361" s="277" t="str">
        <f aca="false">IF(BO361=CL361,"OK","NO")</f>
        <v>OK</v>
      </c>
      <c r="DS361" s="277" t="str">
        <f aca="false">IF(BS361=CL361,"OK","NO")</f>
        <v>OK</v>
      </c>
      <c r="DT361" s="277" t="str">
        <f aca="false">IF(BQ361=CN361,"OK","NO")</f>
        <v>OK</v>
      </c>
      <c r="DU361" s="277" t="str">
        <f aca="false">IF(BR361=CO361,"OK","NO")</f>
        <v>OK</v>
      </c>
      <c r="DV361" s="277" t="str">
        <f aca="false">IF(BV361=CO361,"OK","NO")</f>
        <v>OK</v>
      </c>
    </row>
    <row r="362" s="211" customFormat="true" ht="15" hidden="true" customHeight="true" outlineLevel="0" collapsed="false">
      <c r="A362" s="265"/>
      <c r="B362" s="265"/>
      <c r="C362" s="266"/>
      <c r="D362" s="267"/>
      <c r="E362" s="267"/>
      <c r="F362" s="267"/>
      <c r="G362" s="267"/>
      <c r="H362" s="267"/>
      <c r="I362" s="268"/>
      <c r="J362" s="265"/>
      <c r="K362" s="265"/>
      <c r="L362" s="266"/>
      <c r="M362" s="267"/>
      <c r="N362" s="267"/>
      <c r="O362" s="267"/>
      <c r="P362" s="267"/>
      <c r="Q362" s="267"/>
      <c r="R362" s="267"/>
      <c r="S362" s="268" t="s">
        <v>20</v>
      </c>
      <c r="T362" s="269" t="str">
        <f aca="false">DC362</f>
        <v>OK</v>
      </c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67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71"/>
      <c r="AP362" s="271"/>
      <c r="AQ362" s="271"/>
      <c r="AR362" s="271"/>
      <c r="AS362" s="271"/>
      <c r="AT362" s="271"/>
      <c r="AU362" s="266"/>
      <c r="AV362" s="266"/>
      <c r="AW362" s="266"/>
      <c r="AX362" s="266"/>
      <c r="AY362" s="266"/>
      <c r="AZ362" s="266"/>
      <c r="BA362" s="266"/>
      <c r="BB362" s="266"/>
      <c r="BC362" s="272"/>
      <c r="BD362" s="268"/>
      <c r="BE362" s="268"/>
      <c r="BF362" s="268"/>
      <c r="BG362" s="268"/>
      <c r="BH362" s="268"/>
      <c r="BI362" s="268"/>
      <c r="BJ362" s="273" t="n">
        <v>0</v>
      </c>
      <c r="BK362" s="273" t="n">
        <v>0</v>
      </c>
      <c r="BL362" s="273" t="n">
        <v>0</v>
      </c>
      <c r="BM362" s="273" t="n">
        <v>0</v>
      </c>
      <c r="BN362" s="273" t="n">
        <v>0</v>
      </c>
      <c r="BO362" s="273" t="n">
        <v>0</v>
      </c>
      <c r="BP362" s="273" t="n">
        <v>0</v>
      </c>
      <c r="BQ362" s="273" t="n">
        <v>0</v>
      </c>
      <c r="BR362" s="273" t="n">
        <v>0</v>
      </c>
      <c r="BS362" s="273" t="n">
        <v>0</v>
      </c>
      <c r="BT362" s="273" t="n">
        <v>0</v>
      </c>
      <c r="BU362" s="273" t="n">
        <v>0</v>
      </c>
      <c r="BV362" s="273" t="n">
        <v>0</v>
      </c>
      <c r="BW362" s="273" t="n">
        <v>0</v>
      </c>
      <c r="BX362" s="274"/>
      <c r="BY362" s="274"/>
      <c r="BZ362" s="274"/>
      <c r="CA362" s="274"/>
      <c r="CB362" s="274"/>
      <c r="CC362" s="274"/>
      <c r="CD362" s="273" t="n">
        <v>0</v>
      </c>
      <c r="CE362" s="273" t="n">
        <v>0</v>
      </c>
      <c r="CF362" s="273" t="n">
        <v>0</v>
      </c>
      <c r="CG362" s="273" t="n">
        <v>0</v>
      </c>
      <c r="CH362" s="273" t="n">
        <v>0</v>
      </c>
      <c r="CI362" s="273" t="n">
        <v>0</v>
      </c>
      <c r="CJ362" s="273" t="n">
        <v>0</v>
      </c>
      <c r="CK362" s="273" t="n">
        <v>0</v>
      </c>
      <c r="CL362" s="273" t="n">
        <v>0</v>
      </c>
      <c r="CM362" s="273" t="n">
        <v>0</v>
      </c>
      <c r="CN362" s="273" t="n">
        <v>0</v>
      </c>
      <c r="CO362" s="273" t="n">
        <v>0</v>
      </c>
      <c r="CP362" s="273" t="n">
        <v>0</v>
      </c>
      <c r="CQ362" s="273" t="n">
        <v>0</v>
      </c>
      <c r="CR362" s="239"/>
      <c r="CS362" s="239"/>
      <c r="CT362" s="239"/>
      <c r="CU362" s="239"/>
      <c r="CV362" s="239"/>
      <c r="CW362" s="239"/>
      <c r="CX362" s="275" t="str">
        <f aca="false">IF(AF362=AU362,"OK","NO")</f>
        <v>OK</v>
      </c>
      <c r="CY362" s="275" t="str">
        <f aca="false">IF(AG362=AV362,"OK","NO")</f>
        <v>OK</v>
      </c>
      <c r="CZ362" s="275" t="str">
        <f aca="false">IF(AH362=AW362,"OK","NO")</f>
        <v>OK</v>
      </c>
      <c r="DA362" s="275" t="str">
        <f aca="false">IF(AI362=AX362,"OK","NO")</f>
        <v>OK</v>
      </c>
      <c r="DB362" s="275" t="str">
        <f aca="false">IF(LEFT(AJ362,16)=LEFT(AY362,16),"OK","NO")</f>
        <v>OK</v>
      </c>
      <c r="DC362" s="275" t="str">
        <f aca="false">IF(AND(CX362="OK",CY362="OK",CZ362="OK",DA362="OK",DB362="OK"),"OK","NO")</f>
        <v>OK</v>
      </c>
      <c r="DD362" s="276" t="str">
        <f aca="false">IF(LEFT(AK362,16)=LEFT(AZ362,16),"OK","NO")</f>
        <v>OK</v>
      </c>
      <c r="DE362" s="277" t="str">
        <f aca="false">IF(AL362=BA362,"OK","NO")</f>
        <v>OK</v>
      </c>
      <c r="DF362" s="277" t="str">
        <f aca="false">IF(AM362=BB362,"OK","NO")</f>
        <v>OK</v>
      </c>
      <c r="DG362" s="277" t="str">
        <f aca="false">IF(AN362=BC362,"OK","NO")</f>
        <v>OK</v>
      </c>
      <c r="DH362" s="277"/>
      <c r="DI362" s="277"/>
      <c r="DJ362" s="277"/>
      <c r="DK362" s="277"/>
      <c r="DL362" s="277"/>
      <c r="DM362" s="277" t="str">
        <f aca="false">IF(BJ362=CD362,"OK","NO")</f>
        <v>OK</v>
      </c>
      <c r="DN362" s="277" t="str">
        <f aca="false">IF(BK362=CH362,"OK","NO")</f>
        <v>OK</v>
      </c>
      <c r="DO362" s="277" t="str">
        <f aca="false">IF(BL362=CI362,"OK","NO")</f>
        <v>OK</v>
      </c>
      <c r="DP362" s="277" t="str">
        <f aca="false">IF(BP362=CI362,"OK","NO")</f>
        <v>OK</v>
      </c>
      <c r="DQ362" s="277" t="str">
        <f aca="false">IF(BN362=CK362,"OK","NO")</f>
        <v>OK</v>
      </c>
      <c r="DR362" s="277" t="str">
        <f aca="false">IF(BO362=CL362,"OK","NO")</f>
        <v>OK</v>
      </c>
      <c r="DS362" s="277" t="str">
        <f aca="false">IF(BS362=CL362,"OK","NO")</f>
        <v>OK</v>
      </c>
      <c r="DT362" s="277" t="str">
        <f aca="false">IF(BQ362=CN362,"OK","NO")</f>
        <v>OK</v>
      </c>
      <c r="DU362" s="277" t="str">
        <f aca="false">IF(BR362=CO362,"OK","NO")</f>
        <v>OK</v>
      </c>
      <c r="DV362" s="277" t="str">
        <f aca="false">IF(BV362=CO362,"OK","NO")</f>
        <v>OK</v>
      </c>
    </row>
    <row r="363" s="211" customFormat="true" ht="15" hidden="true" customHeight="true" outlineLevel="0" collapsed="false">
      <c r="A363" s="265"/>
      <c r="B363" s="265"/>
      <c r="C363" s="266"/>
      <c r="D363" s="267"/>
      <c r="E363" s="267"/>
      <c r="F363" s="267"/>
      <c r="G363" s="267"/>
      <c r="H363" s="267"/>
      <c r="I363" s="268"/>
      <c r="J363" s="265"/>
      <c r="K363" s="265"/>
      <c r="L363" s="266"/>
      <c r="M363" s="267"/>
      <c r="N363" s="267"/>
      <c r="O363" s="267"/>
      <c r="P363" s="267"/>
      <c r="Q363" s="267"/>
      <c r="R363" s="267"/>
      <c r="S363" s="268" t="s">
        <v>20</v>
      </c>
      <c r="T363" s="269" t="str">
        <f aca="false">DC363</f>
        <v>OK</v>
      </c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67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71"/>
      <c r="AP363" s="271"/>
      <c r="AQ363" s="271"/>
      <c r="AR363" s="271"/>
      <c r="AS363" s="271"/>
      <c r="AT363" s="271"/>
      <c r="AU363" s="266"/>
      <c r="AV363" s="266"/>
      <c r="AW363" s="266"/>
      <c r="AX363" s="266"/>
      <c r="AY363" s="266"/>
      <c r="AZ363" s="266"/>
      <c r="BA363" s="266"/>
      <c r="BB363" s="266"/>
      <c r="BC363" s="272"/>
      <c r="BD363" s="268"/>
      <c r="BE363" s="268"/>
      <c r="BF363" s="268"/>
      <c r="BG363" s="268"/>
      <c r="BH363" s="268"/>
      <c r="BI363" s="268"/>
      <c r="BJ363" s="273" t="n">
        <v>0</v>
      </c>
      <c r="BK363" s="273" t="n">
        <v>0</v>
      </c>
      <c r="BL363" s="273" t="n">
        <v>0</v>
      </c>
      <c r="BM363" s="273" t="n">
        <v>0</v>
      </c>
      <c r="BN363" s="273" t="n">
        <v>0</v>
      </c>
      <c r="BO363" s="273" t="n">
        <v>0</v>
      </c>
      <c r="BP363" s="273" t="n">
        <v>0</v>
      </c>
      <c r="BQ363" s="273" t="n">
        <v>0</v>
      </c>
      <c r="BR363" s="273" t="n">
        <v>0</v>
      </c>
      <c r="BS363" s="273" t="n">
        <v>0</v>
      </c>
      <c r="BT363" s="273" t="n">
        <v>0</v>
      </c>
      <c r="BU363" s="273" t="n">
        <v>0</v>
      </c>
      <c r="BV363" s="273" t="n">
        <v>0</v>
      </c>
      <c r="BW363" s="273" t="n">
        <v>0</v>
      </c>
      <c r="BX363" s="274"/>
      <c r="BY363" s="274"/>
      <c r="BZ363" s="274"/>
      <c r="CA363" s="274"/>
      <c r="CB363" s="274"/>
      <c r="CC363" s="274"/>
      <c r="CD363" s="273" t="n">
        <v>0</v>
      </c>
      <c r="CE363" s="273" t="n">
        <v>0</v>
      </c>
      <c r="CF363" s="273" t="n">
        <v>0</v>
      </c>
      <c r="CG363" s="273" t="n">
        <v>0</v>
      </c>
      <c r="CH363" s="273" t="n">
        <v>0</v>
      </c>
      <c r="CI363" s="273" t="n">
        <v>0</v>
      </c>
      <c r="CJ363" s="273" t="n">
        <v>0</v>
      </c>
      <c r="CK363" s="273" t="n">
        <v>0</v>
      </c>
      <c r="CL363" s="273" t="n">
        <v>0</v>
      </c>
      <c r="CM363" s="273" t="n">
        <v>0</v>
      </c>
      <c r="CN363" s="273" t="n">
        <v>0</v>
      </c>
      <c r="CO363" s="273" t="n">
        <v>0</v>
      </c>
      <c r="CP363" s="273" t="n">
        <v>0</v>
      </c>
      <c r="CQ363" s="273" t="n">
        <v>0</v>
      </c>
      <c r="CR363" s="239"/>
      <c r="CS363" s="239"/>
      <c r="CT363" s="239"/>
      <c r="CU363" s="239"/>
      <c r="CV363" s="239"/>
      <c r="CW363" s="239"/>
      <c r="CX363" s="275" t="str">
        <f aca="false">IF(AF363=AU363,"OK","NO")</f>
        <v>OK</v>
      </c>
      <c r="CY363" s="275" t="str">
        <f aca="false">IF(AG363=AV363,"OK","NO")</f>
        <v>OK</v>
      </c>
      <c r="CZ363" s="275" t="str">
        <f aca="false">IF(AH363=AW363,"OK","NO")</f>
        <v>OK</v>
      </c>
      <c r="DA363" s="275" t="str">
        <f aca="false">IF(AI363=AX363,"OK","NO")</f>
        <v>OK</v>
      </c>
      <c r="DB363" s="275" t="str">
        <f aca="false">IF(LEFT(AJ363,16)=LEFT(AY363,16),"OK","NO")</f>
        <v>OK</v>
      </c>
      <c r="DC363" s="275" t="str">
        <f aca="false">IF(AND(CX363="OK",CY363="OK",CZ363="OK",DA363="OK",DB363="OK"),"OK","NO")</f>
        <v>OK</v>
      </c>
      <c r="DD363" s="276" t="str">
        <f aca="false">IF(LEFT(AK363,16)=LEFT(AZ363,16),"OK","NO")</f>
        <v>OK</v>
      </c>
      <c r="DE363" s="277" t="str">
        <f aca="false">IF(AL363=BA363,"OK","NO")</f>
        <v>OK</v>
      </c>
      <c r="DF363" s="277" t="str">
        <f aca="false">IF(AM363=BB363,"OK","NO")</f>
        <v>OK</v>
      </c>
      <c r="DG363" s="277" t="str">
        <f aca="false">IF(AN363=BC363,"OK","NO")</f>
        <v>OK</v>
      </c>
      <c r="DH363" s="277"/>
      <c r="DI363" s="277"/>
      <c r="DJ363" s="277"/>
      <c r="DK363" s="277"/>
      <c r="DL363" s="277"/>
      <c r="DM363" s="277" t="str">
        <f aca="false">IF(BJ363=CD363,"OK","NO")</f>
        <v>OK</v>
      </c>
      <c r="DN363" s="277" t="str">
        <f aca="false">IF(BK363=CH363,"OK","NO")</f>
        <v>OK</v>
      </c>
      <c r="DO363" s="277" t="str">
        <f aca="false">IF(BL363=CI363,"OK","NO")</f>
        <v>OK</v>
      </c>
      <c r="DP363" s="277" t="str">
        <f aca="false">IF(BP363=CI363,"OK","NO")</f>
        <v>OK</v>
      </c>
      <c r="DQ363" s="277" t="str">
        <f aca="false">IF(BN363=CK363,"OK","NO")</f>
        <v>OK</v>
      </c>
      <c r="DR363" s="277" t="str">
        <f aca="false">IF(BO363=CL363,"OK","NO")</f>
        <v>OK</v>
      </c>
      <c r="DS363" s="277" t="str">
        <f aca="false">IF(BS363=CL363,"OK","NO")</f>
        <v>OK</v>
      </c>
      <c r="DT363" s="277" t="str">
        <f aca="false">IF(BQ363=CN363,"OK","NO")</f>
        <v>OK</v>
      </c>
      <c r="DU363" s="277" t="str">
        <f aca="false">IF(BR363=CO363,"OK","NO")</f>
        <v>OK</v>
      </c>
      <c r="DV363" s="277" t="str">
        <f aca="false">IF(BV363=CO363,"OK","NO")</f>
        <v>OK</v>
      </c>
    </row>
    <row r="364" s="211" customFormat="true" ht="15" hidden="true" customHeight="true" outlineLevel="0" collapsed="false">
      <c r="A364" s="265"/>
      <c r="B364" s="265"/>
      <c r="C364" s="266"/>
      <c r="D364" s="267"/>
      <c r="E364" s="267"/>
      <c r="F364" s="267"/>
      <c r="G364" s="267"/>
      <c r="H364" s="267"/>
      <c r="I364" s="268"/>
      <c r="J364" s="265"/>
      <c r="K364" s="265"/>
      <c r="L364" s="266"/>
      <c r="M364" s="267"/>
      <c r="N364" s="267"/>
      <c r="O364" s="267"/>
      <c r="P364" s="267"/>
      <c r="Q364" s="267"/>
      <c r="R364" s="267"/>
      <c r="S364" s="268" t="s">
        <v>20</v>
      </c>
      <c r="T364" s="269" t="str">
        <f aca="false">DC364</f>
        <v>OK</v>
      </c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67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71"/>
      <c r="AP364" s="271"/>
      <c r="AQ364" s="271"/>
      <c r="AR364" s="271"/>
      <c r="AS364" s="271"/>
      <c r="AT364" s="271"/>
      <c r="AU364" s="266"/>
      <c r="AV364" s="266"/>
      <c r="AW364" s="266"/>
      <c r="AX364" s="266"/>
      <c r="AY364" s="266"/>
      <c r="AZ364" s="266"/>
      <c r="BA364" s="266"/>
      <c r="BB364" s="266"/>
      <c r="BC364" s="272"/>
      <c r="BD364" s="268"/>
      <c r="BE364" s="268"/>
      <c r="BF364" s="268"/>
      <c r="BG364" s="268"/>
      <c r="BH364" s="268"/>
      <c r="BI364" s="268"/>
      <c r="BJ364" s="273" t="n">
        <v>0</v>
      </c>
      <c r="BK364" s="273" t="n">
        <v>0</v>
      </c>
      <c r="BL364" s="273" t="n">
        <v>0</v>
      </c>
      <c r="BM364" s="273" t="n">
        <v>0</v>
      </c>
      <c r="BN364" s="273" t="n">
        <v>0</v>
      </c>
      <c r="BO364" s="273" t="n">
        <v>0</v>
      </c>
      <c r="BP364" s="273" t="n">
        <v>0</v>
      </c>
      <c r="BQ364" s="273" t="n">
        <v>0</v>
      </c>
      <c r="BR364" s="273" t="n">
        <v>0</v>
      </c>
      <c r="BS364" s="273" t="n">
        <v>0</v>
      </c>
      <c r="BT364" s="273" t="n">
        <v>0</v>
      </c>
      <c r="BU364" s="273" t="n">
        <v>0</v>
      </c>
      <c r="BV364" s="273" t="n">
        <v>0</v>
      </c>
      <c r="BW364" s="273" t="n">
        <v>0</v>
      </c>
      <c r="BX364" s="274"/>
      <c r="BY364" s="274"/>
      <c r="BZ364" s="274"/>
      <c r="CA364" s="274"/>
      <c r="CB364" s="274"/>
      <c r="CC364" s="274"/>
      <c r="CD364" s="273" t="n">
        <v>0</v>
      </c>
      <c r="CE364" s="273" t="n">
        <v>0</v>
      </c>
      <c r="CF364" s="273" t="n">
        <v>0</v>
      </c>
      <c r="CG364" s="273" t="n">
        <v>0</v>
      </c>
      <c r="CH364" s="273" t="n">
        <v>0</v>
      </c>
      <c r="CI364" s="273" t="n">
        <v>0</v>
      </c>
      <c r="CJ364" s="273" t="n">
        <v>0</v>
      </c>
      <c r="CK364" s="273" t="n">
        <v>0</v>
      </c>
      <c r="CL364" s="273" t="n">
        <v>0</v>
      </c>
      <c r="CM364" s="273" t="n">
        <v>0</v>
      </c>
      <c r="CN364" s="273" t="n">
        <v>0</v>
      </c>
      <c r="CO364" s="273" t="n">
        <v>0</v>
      </c>
      <c r="CP364" s="273" t="n">
        <v>0</v>
      </c>
      <c r="CQ364" s="273" t="n">
        <v>0</v>
      </c>
      <c r="CR364" s="239"/>
      <c r="CS364" s="239"/>
      <c r="CT364" s="239"/>
      <c r="CU364" s="239"/>
      <c r="CV364" s="239"/>
      <c r="CW364" s="239"/>
      <c r="CX364" s="275" t="str">
        <f aca="false">IF(AF364=AU364,"OK","NO")</f>
        <v>OK</v>
      </c>
      <c r="CY364" s="275" t="str">
        <f aca="false">IF(AG364=AV364,"OK","NO")</f>
        <v>OK</v>
      </c>
      <c r="CZ364" s="275" t="str">
        <f aca="false">IF(AH364=AW364,"OK","NO")</f>
        <v>OK</v>
      </c>
      <c r="DA364" s="275" t="str">
        <f aca="false">IF(AI364=AX364,"OK","NO")</f>
        <v>OK</v>
      </c>
      <c r="DB364" s="275" t="str">
        <f aca="false">IF(LEFT(AJ364,16)=LEFT(AY364,16),"OK","NO")</f>
        <v>OK</v>
      </c>
      <c r="DC364" s="275" t="str">
        <f aca="false">IF(AND(CX364="OK",CY364="OK",CZ364="OK",DA364="OK",DB364="OK"),"OK","NO")</f>
        <v>OK</v>
      </c>
      <c r="DD364" s="276" t="str">
        <f aca="false">IF(LEFT(AK364,16)=LEFT(AZ364,16),"OK","NO")</f>
        <v>OK</v>
      </c>
      <c r="DE364" s="277" t="str">
        <f aca="false">IF(AL364=BA364,"OK","NO")</f>
        <v>OK</v>
      </c>
      <c r="DF364" s="277" t="str">
        <f aca="false">IF(AM364=BB364,"OK","NO")</f>
        <v>OK</v>
      </c>
      <c r="DG364" s="277" t="str">
        <f aca="false">IF(AN364=BC364,"OK","NO")</f>
        <v>OK</v>
      </c>
      <c r="DH364" s="277"/>
      <c r="DI364" s="277"/>
      <c r="DJ364" s="277"/>
      <c r="DK364" s="277"/>
      <c r="DL364" s="277"/>
      <c r="DM364" s="277" t="str">
        <f aca="false">IF(BJ364=CD364,"OK","NO")</f>
        <v>OK</v>
      </c>
      <c r="DN364" s="277" t="str">
        <f aca="false">IF(BK364=CH364,"OK","NO")</f>
        <v>OK</v>
      </c>
      <c r="DO364" s="277" t="str">
        <f aca="false">IF(BL364=CI364,"OK","NO")</f>
        <v>OK</v>
      </c>
      <c r="DP364" s="277" t="str">
        <f aca="false">IF(BP364=CI364,"OK","NO")</f>
        <v>OK</v>
      </c>
      <c r="DQ364" s="277" t="str">
        <f aca="false">IF(BN364=CK364,"OK","NO")</f>
        <v>OK</v>
      </c>
      <c r="DR364" s="277" t="str">
        <f aca="false">IF(BO364=CL364,"OK","NO")</f>
        <v>OK</v>
      </c>
      <c r="DS364" s="277" t="str">
        <f aca="false">IF(BS364=CL364,"OK","NO")</f>
        <v>OK</v>
      </c>
      <c r="DT364" s="277" t="str">
        <f aca="false">IF(BQ364=CN364,"OK","NO")</f>
        <v>OK</v>
      </c>
      <c r="DU364" s="277" t="str">
        <f aca="false">IF(BR364=CO364,"OK","NO")</f>
        <v>OK</v>
      </c>
      <c r="DV364" s="277" t="str">
        <f aca="false">IF(BV364=CO364,"OK","NO")</f>
        <v>OK</v>
      </c>
    </row>
    <row r="365" s="211" customFormat="true" ht="15" hidden="true" customHeight="true" outlineLevel="0" collapsed="false">
      <c r="A365" s="265"/>
      <c r="B365" s="265"/>
      <c r="C365" s="266"/>
      <c r="D365" s="267"/>
      <c r="E365" s="267"/>
      <c r="F365" s="267"/>
      <c r="G365" s="267"/>
      <c r="H365" s="267"/>
      <c r="I365" s="268"/>
      <c r="J365" s="265"/>
      <c r="K365" s="265"/>
      <c r="L365" s="266"/>
      <c r="M365" s="267"/>
      <c r="N365" s="267"/>
      <c r="O365" s="267"/>
      <c r="P365" s="267"/>
      <c r="Q365" s="267"/>
      <c r="R365" s="267"/>
      <c r="S365" s="268" t="s">
        <v>20</v>
      </c>
      <c r="T365" s="269" t="str">
        <f aca="false">DC365</f>
        <v>OK</v>
      </c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67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71"/>
      <c r="AP365" s="271"/>
      <c r="AQ365" s="271"/>
      <c r="AR365" s="271"/>
      <c r="AS365" s="271"/>
      <c r="AT365" s="271"/>
      <c r="AU365" s="266"/>
      <c r="AV365" s="266"/>
      <c r="AW365" s="266"/>
      <c r="AX365" s="266"/>
      <c r="AY365" s="266"/>
      <c r="AZ365" s="266"/>
      <c r="BA365" s="266"/>
      <c r="BB365" s="266"/>
      <c r="BC365" s="272"/>
      <c r="BD365" s="268"/>
      <c r="BE365" s="268"/>
      <c r="BF365" s="268"/>
      <c r="BG365" s="268"/>
      <c r="BH365" s="268"/>
      <c r="BI365" s="268"/>
      <c r="BJ365" s="273" t="n">
        <v>0</v>
      </c>
      <c r="BK365" s="273" t="n">
        <v>0</v>
      </c>
      <c r="BL365" s="273" t="n">
        <v>0</v>
      </c>
      <c r="BM365" s="273" t="n">
        <v>0</v>
      </c>
      <c r="BN365" s="273" t="n">
        <v>0</v>
      </c>
      <c r="BO365" s="273" t="n">
        <v>0</v>
      </c>
      <c r="BP365" s="273" t="n">
        <v>0</v>
      </c>
      <c r="BQ365" s="273" t="n">
        <v>0</v>
      </c>
      <c r="BR365" s="273" t="n">
        <v>0</v>
      </c>
      <c r="BS365" s="273" t="n">
        <v>0</v>
      </c>
      <c r="BT365" s="273" t="n">
        <v>0</v>
      </c>
      <c r="BU365" s="273" t="n">
        <v>0</v>
      </c>
      <c r="BV365" s="273" t="n">
        <v>0</v>
      </c>
      <c r="BW365" s="273" t="n">
        <v>0</v>
      </c>
      <c r="BX365" s="274"/>
      <c r="BY365" s="274"/>
      <c r="BZ365" s="274"/>
      <c r="CA365" s="274"/>
      <c r="CB365" s="274"/>
      <c r="CC365" s="274"/>
      <c r="CD365" s="273" t="n">
        <v>0</v>
      </c>
      <c r="CE365" s="273" t="n">
        <v>0</v>
      </c>
      <c r="CF365" s="273" t="n">
        <v>0</v>
      </c>
      <c r="CG365" s="273" t="n">
        <v>0</v>
      </c>
      <c r="CH365" s="273" t="n">
        <v>0</v>
      </c>
      <c r="CI365" s="273" t="n">
        <v>0</v>
      </c>
      <c r="CJ365" s="273" t="n">
        <v>0</v>
      </c>
      <c r="CK365" s="273" t="n">
        <v>0</v>
      </c>
      <c r="CL365" s="273" t="n">
        <v>0</v>
      </c>
      <c r="CM365" s="273" t="n">
        <v>0</v>
      </c>
      <c r="CN365" s="273" t="n">
        <v>0</v>
      </c>
      <c r="CO365" s="273" t="n">
        <v>0</v>
      </c>
      <c r="CP365" s="273" t="n">
        <v>0</v>
      </c>
      <c r="CQ365" s="273" t="n">
        <v>0</v>
      </c>
      <c r="CR365" s="239"/>
      <c r="CS365" s="239"/>
      <c r="CT365" s="239"/>
      <c r="CU365" s="239"/>
      <c r="CV365" s="239"/>
      <c r="CW365" s="239"/>
      <c r="CX365" s="275" t="str">
        <f aca="false">IF(AF365=AU365,"OK","NO")</f>
        <v>OK</v>
      </c>
      <c r="CY365" s="275" t="str">
        <f aca="false">IF(AG365=AV365,"OK","NO")</f>
        <v>OK</v>
      </c>
      <c r="CZ365" s="275" t="str">
        <f aca="false">IF(AH365=AW365,"OK","NO")</f>
        <v>OK</v>
      </c>
      <c r="DA365" s="275" t="str">
        <f aca="false">IF(AI365=AX365,"OK","NO")</f>
        <v>OK</v>
      </c>
      <c r="DB365" s="275" t="str">
        <f aca="false">IF(LEFT(AJ365,16)=LEFT(AY365,16),"OK","NO")</f>
        <v>OK</v>
      </c>
      <c r="DC365" s="275" t="str">
        <f aca="false">IF(AND(CX365="OK",CY365="OK",CZ365="OK",DA365="OK",DB365="OK"),"OK","NO")</f>
        <v>OK</v>
      </c>
      <c r="DD365" s="276" t="str">
        <f aca="false">IF(LEFT(AK365,16)=LEFT(AZ365,16),"OK","NO")</f>
        <v>OK</v>
      </c>
      <c r="DE365" s="277" t="str">
        <f aca="false">IF(AL365=BA365,"OK","NO")</f>
        <v>OK</v>
      </c>
      <c r="DF365" s="277" t="str">
        <f aca="false">IF(AM365=BB365,"OK","NO")</f>
        <v>OK</v>
      </c>
      <c r="DG365" s="277" t="str">
        <f aca="false">IF(AN365=BC365,"OK","NO")</f>
        <v>OK</v>
      </c>
      <c r="DH365" s="277"/>
      <c r="DI365" s="277"/>
      <c r="DJ365" s="277"/>
      <c r="DK365" s="277"/>
      <c r="DL365" s="277"/>
      <c r="DM365" s="277" t="str">
        <f aca="false">IF(BJ365=CD365,"OK","NO")</f>
        <v>OK</v>
      </c>
      <c r="DN365" s="277" t="str">
        <f aca="false">IF(BK365=CH365,"OK","NO")</f>
        <v>OK</v>
      </c>
      <c r="DO365" s="277" t="str">
        <f aca="false">IF(BL365=CI365,"OK","NO")</f>
        <v>OK</v>
      </c>
      <c r="DP365" s="277" t="str">
        <f aca="false">IF(BP365=CI365,"OK","NO")</f>
        <v>OK</v>
      </c>
      <c r="DQ365" s="277" t="str">
        <f aca="false">IF(BN365=CK365,"OK","NO")</f>
        <v>OK</v>
      </c>
      <c r="DR365" s="277" t="str">
        <f aca="false">IF(BO365=CL365,"OK","NO")</f>
        <v>OK</v>
      </c>
      <c r="DS365" s="277" t="str">
        <f aca="false">IF(BS365=CL365,"OK","NO")</f>
        <v>OK</v>
      </c>
      <c r="DT365" s="277" t="str">
        <f aca="false">IF(BQ365=CN365,"OK","NO")</f>
        <v>OK</v>
      </c>
      <c r="DU365" s="277" t="str">
        <f aca="false">IF(BR365=CO365,"OK","NO")</f>
        <v>OK</v>
      </c>
      <c r="DV365" s="277" t="str">
        <f aca="false">IF(BV365=CO365,"OK","NO")</f>
        <v>OK</v>
      </c>
    </row>
    <row r="366" s="211" customFormat="true" ht="15" hidden="true" customHeight="true" outlineLevel="0" collapsed="false">
      <c r="A366" s="265"/>
      <c r="B366" s="265"/>
      <c r="C366" s="266"/>
      <c r="D366" s="267"/>
      <c r="E366" s="267"/>
      <c r="F366" s="267"/>
      <c r="G366" s="267"/>
      <c r="H366" s="267"/>
      <c r="I366" s="268"/>
      <c r="J366" s="265"/>
      <c r="K366" s="265"/>
      <c r="L366" s="266"/>
      <c r="M366" s="267"/>
      <c r="N366" s="267"/>
      <c r="O366" s="267"/>
      <c r="P366" s="267"/>
      <c r="Q366" s="267"/>
      <c r="R366" s="267"/>
      <c r="S366" s="268" t="s">
        <v>20</v>
      </c>
      <c r="T366" s="269" t="str">
        <f aca="false">DC366</f>
        <v>OK</v>
      </c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67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71"/>
      <c r="AP366" s="271"/>
      <c r="AQ366" s="271"/>
      <c r="AR366" s="271"/>
      <c r="AS366" s="271"/>
      <c r="AT366" s="271"/>
      <c r="AU366" s="266"/>
      <c r="AV366" s="266"/>
      <c r="AW366" s="266"/>
      <c r="AX366" s="266"/>
      <c r="AY366" s="266"/>
      <c r="AZ366" s="266"/>
      <c r="BA366" s="266"/>
      <c r="BB366" s="266"/>
      <c r="BC366" s="272"/>
      <c r="BD366" s="268"/>
      <c r="BE366" s="268"/>
      <c r="BF366" s="268"/>
      <c r="BG366" s="268"/>
      <c r="BH366" s="268"/>
      <c r="BI366" s="268"/>
      <c r="BJ366" s="273" t="n">
        <v>0</v>
      </c>
      <c r="BK366" s="273" t="n">
        <v>0</v>
      </c>
      <c r="BL366" s="273" t="n">
        <v>0</v>
      </c>
      <c r="BM366" s="273" t="n">
        <v>0</v>
      </c>
      <c r="BN366" s="273" t="n">
        <v>0</v>
      </c>
      <c r="BO366" s="273" t="n">
        <v>0</v>
      </c>
      <c r="BP366" s="273" t="n">
        <v>0</v>
      </c>
      <c r="BQ366" s="273" t="n">
        <v>0</v>
      </c>
      <c r="BR366" s="273" t="n">
        <v>0</v>
      </c>
      <c r="BS366" s="273" t="n">
        <v>0</v>
      </c>
      <c r="BT366" s="273" t="n">
        <v>0</v>
      </c>
      <c r="BU366" s="273" t="n">
        <v>0</v>
      </c>
      <c r="BV366" s="273" t="n">
        <v>0</v>
      </c>
      <c r="BW366" s="273" t="n">
        <v>0</v>
      </c>
      <c r="BX366" s="274"/>
      <c r="BY366" s="274"/>
      <c r="BZ366" s="274"/>
      <c r="CA366" s="274"/>
      <c r="CB366" s="274"/>
      <c r="CC366" s="274"/>
      <c r="CD366" s="273" t="n">
        <v>0</v>
      </c>
      <c r="CE366" s="273" t="n">
        <v>0</v>
      </c>
      <c r="CF366" s="273" t="n">
        <v>0</v>
      </c>
      <c r="CG366" s="273" t="n">
        <v>0</v>
      </c>
      <c r="CH366" s="273" t="n">
        <v>0</v>
      </c>
      <c r="CI366" s="273" t="n">
        <v>0</v>
      </c>
      <c r="CJ366" s="273" t="n">
        <v>0</v>
      </c>
      <c r="CK366" s="273" t="n">
        <v>0</v>
      </c>
      <c r="CL366" s="273" t="n">
        <v>0</v>
      </c>
      <c r="CM366" s="273" t="n">
        <v>0</v>
      </c>
      <c r="CN366" s="273" t="n">
        <v>0</v>
      </c>
      <c r="CO366" s="273" t="n">
        <v>0</v>
      </c>
      <c r="CP366" s="273" t="n">
        <v>0</v>
      </c>
      <c r="CQ366" s="273" t="n">
        <v>0</v>
      </c>
      <c r="CR366" s="239"/>
      <c r="CS366" s="239"/>
      <c r="CT366" s="239"/>
      <c r="CU366" s="239"/>
      <c r="CV366" s="239"/>
      <c r="CW366" s="239"/>
      <c r="CX366" s="275" t="str">
        <f aca="false">IF(AF366=AU366,"OK","NO")</f>
        <v>OK</v>
      </c>
      <c r="CY366" s="275" t="str">
        <f aca="false">IF(AG366=AV366,"OK","NO")</f>
        <v>OK</v>
      </c>
      <c r="CZ366" s="275" t="str">
        <f aca="false">IF(AH366=AW366,"OK","NO")</f>
        <v>OK</v>
      </c>
      <c r="DA366" s="275" t="str">
        <f aca="false">IF(AI366=AX366,"OK","NO")</f>
        <v>OK</v>
      </c>
      <c r="DB366" s="275" t="str">
        <f aca="false">IF(LEFT(AJ366,16)=LEFT(AY366,16),"OK","NO")</f>
        <v>OK</v>
      </c>
      <c r="DC366" s="275" t="str">
        <f aca="false">IF(AND(CX366="OK",CY366="OK",CZ366="OK",DA366="OK",DB366="OK"),"OK","NO")</f>
        <v>OK</v>
      </c>
      <c r="DD366" s="276" t="str">
        <f aca="false">IF(LEFT(AK366,16)=LEFT(AZ366,16),"OK","NO")</f>
        <v>OK</v>
      </c>
      <c r="DE366" s="277" t="str">
        <f aca="false">IF(AL366=BA366,"OK","NO")</f>
        <v>OK</v>
      </c>
      <c r="DF366" s="277" t="str">
        <f aca="false">IF(AM366=BB366,"OK","NO")</f>
        <v>OK</v>
      </c>
      <c r="DG366" s="277" t="str">
        <f aca="false">IF(AN366=BC366,"OK","NO")</f>
        <v>OK</v>
      </c>
      <c r="DH366" s="277"/>
      <c r="DI366" s="277"/>
      <c r="DJ366" s="277"/>
      <c r="DK366" s="277"/>
      <c r="DL366" s="277"/>
      <c r="DM366" s="277" t="str">
        <f aca="false">IF(BJ366=CD366,"OK","NO")</f>
        <v>OK</v>
      </c>
      <c r="DN366" s="277" t="str">
        <f aca="false">IF(BK366=CH366,"OK","NO")</f>
        <v>OK</v>
      </c>
      <c r="DO366" s="277" t="str">
        <f aca="false">IF(BL366=CI366,"OK","NO")</f>
        <v>OK</v>
      </c>
      <c r="DP366" s="277" t="str">
        <f aca="false">IF(BP366=CI366,"OK","NO")</f>
        <v>OK</v>
      </c>
      <c r="DQ366" s="277" t="str">
        <f aca="false">IF(BN366=CK366,"OK","NO")</f>
        <v>OK</v>
      </c>
      <c r="DR366" s="277" t="str">
        <f aca="false">IF(BO366=CL366,"OK","NO")</f>
        <v>OK</v>
      </c>
      <c r="DS366" s="277" t="str">
        <f aca="false">IF(BS366=CL366,"OK","NO")</f>
        <v>OK</v>
      </c>
      <c r="DT366" s="277" t="str">
        <f aca="false">IF(BQ366=CN366,"OK","NO")</f>
        <v>OK</v>
      </c>
      <c r="DU366" s="277" t="str">
        <f aca="false">IF(BR366=CO366,"OK","NO")</f>
        <v>OK</v>
      </c>
      <c r="DV366" s="277" t="str">
        <f aca="false">IF(BV366=CO366,"OK","NO")</f>
        <v>OK</v>
      </c>
    </row>
    <row r="367" s="211" customFormat="true" ht="15" hidden="true" customHeight="true" outlineLevel="0" collapsed="false">
      <c r="A367" s="265"/>
      <c r="B367" s="265"/>
      <c r="C367" s="266"/>
      <c r="D367" s="267"/>
      <c r="E367" s="267"/>
      <c r="F367" s="267"/>
      <c r="G367" s="267"/>
      <c r="H367" s="267"/>
      <c r="I367" s="268"/>
      <c r="J367" s="265"/>
      <c r="K367" s="265"/>
      <c r="L367" s="266"/>
      <c r="M367" s="267"/>
      <c r="N367" s="267"/>
      <c r="O367" s="267"/>
      <c r="P367" s="267"/>
      <c r="Q367" s="267"/>
      <c r="R367" s="267"/>
      <c r="S367" s="268" t="s">
        <v>20</v>
      </c>
      <c r="T367" s="269" t="str">
        <f aca="false">DC367</f>
        <v>OK</v>
      </c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67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71"/>
      <c r="AP367" s="271"/>
      <c r="AQ367" s="271"/>
      <c r="AR367" s="271"/>
      <c r="AS367" s="271"/>
      <c r="AT367" s="271"/>
      <c r="AU367" s="266"/>
      <c r="AV367" s="266"/>
      <c r="AW367" s="266"/>
      <c r="AX367" s="266"/>
      <c r="AY367" s="266"/>
      <c r="AZ367" s="266"/>
      <c r="BA367" s="266"/>
      <c r="BB367" s="266"/>
      <c r="BC367" s="272"/>
      <c r="BD367" s="268"/>
      <c r="BE367" s="268"/>
      <c r="BF367" s="268"/>
      <c r="BG367" s="268"/>
      <c r="BH367" s="268"/>
      <c r="BI367" s="268"/>
      <c r="BJ367" s="273" t="n">
        <v>0</v>
      </c>
      <c r="BK367" s="273" t="n">
        <v>0</v>
      </c>
      <c r="BL367" s="273" t="n">
        <v>0</v>
      </c>
      <c r="BM367" s="273" t="n">
        <v>0</v>
      </c>
      <c r="BN367" s="273" t="n">
        <v>0</v>
      </c>
      <c r="BO367" s="273" t="n">
        <v>0</v>
      </c>
      <c r="BP367" s="273" t="n">
        <v>0</v>
      </c>
      <c r="BQ367" s="273" t="n">
        <v>0</v>
      </c>
      <c r="BR367" s="273" t="n">
        <v>0</v>
      </c>
      <c r="BS367" s="273" t="n">
        <v>0</v>
      </c>
      <c r="BT367" s="273" t="n">
        <v>0</v>
      </c>
      <c r="BU367" s="273" t="n">
        <v>0</v>
      </c>
      <c r="BV367" s="273" t="n">
        <v>0</v>
      </c>
      <c r="BW367" s="273" t="n">
        <v>0</v>
      </c>
      <c r="BX367" s="274"/>
      <c r="BY367" s="274"/>
      <c r="BZ367" s="274"/>
      <c r="CA367" s="274"/>
      <c r="CB367" s="274"/>
      <c r="CC367" s="274"/>
      <c r="CD367" s="273" t="n">
        <v>0</v>
      </c>
      <c r="CE367" s="273" t="n">
        <v>0</v>
      </c>
      <c r="CF367" s="273" t="n">
        <v>0</v>
      </c>
      <c r="CG367" s="273" t="n">
        <v>0</v>
      </c>
      <c r="CH367" s="273" t="n">
        <v>0</v>
      </c>
      <c r="CI367" s="273" t="n">
        <v>0</v>
      </c>
      <c r="CJ367" s="273" t="n">
        <v>0</v>
      </c>
      <c r="CK367" s="273" t="n">
        <v>0</v>
      </c>
      <c r="CL367" s="273" t="n">
        <v>0</v>
      </c>
      <c r="CM367" s="273" t="n">
        <v>0</v>
      </c>
      <c r="CN367" s="273" t="n">
        <v>0</v>
      </c>
      <c r="CO367" s="273" t="n">
        <v>0</v>
      </c>
      <c r="CP367" s="273" t="n">
        <v>0</v>
      </c>
      <c r="CQ367" s="273" t="n">
        <v>0</v>
      </c>
      <c r="CR367" s="239"/>
      <c r="CS367" s="239"/>
      <c r="CT367" s="239"/>
      <c r="CU367" s="239"/>
      <c r="CV367" s="239"/>
      <c r="CW367" s="239"/>
      <c r="CX367" s="275" t="str">
        <f aca="false">IF(AF367=AU367,"OK","NO")</f>
        <v>OK</v>
      </c>
      <c r="CY367" s="275" t="str">
        <f aca="false">IF(AG367=AV367,"OK","NO")</f>
        <v>OK</v>
      </c>
      <c r="CZ367" s="275" t="str">
        <f aca="false">IF(AH367=AW367,"OK","NO")</f>
        <v>OK</v>
      </c>
      <c r="DA367" s="275" t="str">
        <f aca="false">IF(AI367=AX367,"OK","NO")</f>
        <v>OK</v>
      </c>
      <c r="DB367" s="275" t="str">
        <f aca="false">IF(LEFT(AJ367,16)=LEFT(AY367,16),"OK","NO")</f>
        <v>OK</v>
      </c>
      <c r="DC367" s="275" t="str">
        <f aca="false">IF(AND(CX367="OK",CY367="OK",CZ367="OK",DA367="OK",DB367="OK"),"OK","NO")</f>
        <v>OK</v>
      </c>
      <c r="DD367" s="276" t="str">
        <f aca="false">IF(LEFT(AK367,16)=LEFT(AZ367,16),"OK","NO")</f>
        <v>OK</v>
      </c>
      <c r="DE367" s="277" t="str">
        <f aca="false">IF(AL367=BA367,"OK","NO")</f>
        <v>OK</v>
      </c>
      <c r="DF367" s="277" t="str">
        <f aca="false">IF(AM367=BB367,"OK","NO")</f>
        <v>OK</v>
      </c>
      <c r="DG367" s="277" t="str">
        <f aca="false">IF(AN367=BC367,"OK","NO")</f>
        <v>OK</v>
      </c>
      <c r="DH367" s="277"/>
      <c r="DI367" s="277"/>
      <c r="DJ367" s="277"/>
      <c r="DK367" s="277"/>
      <c r="DL367" s="277"/>
      <c r="DM367" s="277" t="str">
        <f aca="false">IF(BJ367=CD367,"OK","NO")</f>
        <v>OK</v>
      </c>
      <c r="DN367" s="277" t="str">
        <f aca="false">IF(BK367=CH367,"OK","NO")</f>
        <v>OK</v>
      </c>
      <c r="DO367" s="277" t="str">
        <f aca="false">IF(BL367=CI367,"OK","NO")</f>
        <v>OK</v>
      </c>
      <c r="DP367" s="277" t="str">
        <f aca="false">IF(BP367=CI367,"OK","NO")</f>
        <v>OK</v>
      </c>
      <c r="DQ367" s="277" t="str">
        <f aca="false">IF(BN367=CK367,"OK","NO")</f>
        <v>OK</v>
      </c>
      <c r="DR367" s="277" t="str">
        <f aca="false">IF(BO367=CL367,"OK","NO")</f>
        <v>OK</v>
      </c>
      <c r="DS367" s="277" t="str">
        <f aca="false">IF(BS367=CL367,"OK","NO")</f>
        <v>OK</v>
      </c>
      <c r="DT367" s="277" t="str">
        <f aca="false">IF(BQ367=CN367,"OK","NO")</f>
        <v>OK</v>
      </c>
      <c r="DU367" s="277" t="str">
        <f aca="false">IF(BR367=CO367,"OK","NO")</f>
        <v>OK</v>
      </c>
      <c r="DV367" s="277" t="str">
        <f aca="false">IF(BV367=CO367,"OK","NO")</f>
        <v>OK</v>
      </c>
    </row>
    <row r="368" s="211" customFormat="true" ht="15" hidden="true" customHeight="true" outlineLevel="0" collapsed="false">
      <c r="A368" s="265"/>
      <c r="B368" s="265"/>
      <c r="C368" s="266"/>
      <c r="D368" s="267"/>
      <c r="E368" s="267"/>
      <c r="F368" s="267"/>
      <c r="G368" s="267"/>
      <c r="H368" s="267"/>
      <c r="I368" s="268"/>
      <c r="J368" s="265"/>
      <c r="K368" s="265"/>
      <c r="L368" s="266"/>
      <c r="M368" s="267"/>
      <c r="N368" s="267"/>
      <c r="O368" s="267"/>
      <c r="P368" s="267"/>
      <c r="Q368" s="267"/>
      <c r="R368" s="267"/>
      <c r="S368" s="268" t="s">
        <v>20</v>
      </c>
      <c r="T368" s="269" t="str">
        <f aca="false">DC368</f>
        <v>OK</v>
      </c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67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71"/>
      <c r="AP368" s="271"/>
      <c r="AQ368" s="271"/>
      <c r="AR368" s="271"/>
      <c r="AS368" s="271"/>
      <c r="AT368" s="271"/>
      <c r="AU368" s="266"/>
      <c r="AV368" s="266"/>
      <c r="AW368" s="266"/>
      <c r="AX368" s="266"/>
      <c r="AY368" s="266"/>
      <c r="AZ368" s="266"/>
      <c r="BA368" s="266"/>
      <c r="BB368" s="266"/>
      <c r="BC368" s="272"/>
      <c r="BD368" s="268"/>
      <c r="BE368" s="268"/>
      <c r="BF368" s="268"/>
      <c r="BG368" s="268"/>
      <c r="BH368" s="268"/>
      <c r="BI368" s="268"/>
      <c r="BJ368" s="273" t="n">
        <v>0</v>
      </c>
      <c r="BK368" s="273" t="n">
        <v>0</v>
      </c>
      <c r="BL368" s="273" t="n">
        <v>0</v>
      </c>
      <c r="BM368" s="273" t="n">
        <v>0</v>
      </c>
      <c r="BN368" s="273" t="n">
        <v>0</v>
      </c>
      <c r="BO368" s="273" t="n">
        <v>0</v>
      </c>
      <c r="BP368" s="273" t="n">
        <v>0</v>
      </c>
      <c r="BQ368" s="273" t="n">
        <v>0</v>
      </c>
      <c r="BR368" s="273" t="n">
        <v>0</v>
      </c>
      <c r="BS368" s="273" t="n">
        <v>0</v>
      </c>
      <c r="BT368" s="273" t="n">
        <v>0</v>
      </c>
      <c r="BU368" s="273" t="n">
        <v>0</v>
      </c>
      <c r="BV368" s="273" t="n">
        <v>0</v>
      </c>
      <c r="BW368" s="273" t="n">
        <v>0</v>
      </c>
      <c r="BX368" s="274"/>
      <c r="BY368" s="274"/>
      <c r="BZ368" s="274"/>
      <c r="CA368" s="274"/>
      <c r="CB368" s="274"/>
      <c r="CC368" s="274"/>
      <c r="CD368" s="273" t="n">
        <v>0</v>
      </c>
      <c r="CE368" s="273" t="n">
        <v>0</v>
      </c>
      <c r="CF368" s="273" t="n">
        <v>0</v>
      </c>
      <c r="CG368" s="273" t="n">
        <v>0</v>
      </c>
      <c r="CH368" s="273" t="n">
        <v>0</v>
      </c>
      <c r="CI368" s="273" t="n">
        <v>0</v>
      </c>
      <c r="CJ368" s="273" t="n">
        <v>0</v>
      </c>
      <c r="CK368" s="273" t="n">
        <v>0</v>
      </c>
      <c r="CL368" s="273" t="n">
        <v>0</v>
      </c>
      <c r="CM368" s="273" t="n">
        <v>0</v>
      </c>
      <c r="CN368" s="273" t="n">
        <v>0</v>
      </c>
      <c r="CO368" s="273" t="n">
        <v>0</v>
      </c>
      <c r="CP368" s="273" t="n">
        <v>0</v>
      </c>
      <c r="CQ368" s="273" t="n">
        <v>0</v>
      </c>
      <c r="CR368" s="239"/>
      <c r="CS368" s="239"/>
      <c r="CT368" s="239"/>
      <c r="CU368" s="239"/>
      <c r="CV368" s="239"/>
      <c r="CW368" s="239"/>
      <c r="CX368" s="275" t="str">
        <f aca="false">IF(AF368=AU368,"OK","NO")</f>
        <v>OK</v>
      </c>
      <c r="CY368" s="275" t="str">
        <f aca="false">IF(AG368=AV368,"OK","NO")</f>
        <v>OK</v>
      </c>
      <c r="CZ368" s="275" t="str">
        <f aca="false">IF(AH368=AW368,"OK","NO")</f>
        <v>OK</v>
      </c>
      <c r="DA368" s="275" t="str">
        <f aca="false">IF(AI368=AX368,"OK","NO")</f>
        <v>OK</v>
      </c>
      <c r="DB368" s="275" t="str">
        <f aca="false">IF(LEFT(AJ368,16)=LEFT(AY368,16),"OK","NO")</f>
        <v>OK</v>
      </c>
      <c r="DC368" s="275" t="str">
        <f aca="false">IF(AND(CX368="OK",CY368="OK",CZ368="OK",DA368="OK",DB368="OK"),"OK","NO")</f>
        <v>OK</v>
      </c>
      <c r="DD368" s="276" t="str">
        <f aca="false">IF(LEFT(AK368,16)=LEFT(AZ368,16),"OK","NO")</f>
        <v>OK</v>
      </c>
      <c r="DE368" s="277" t="str">
        <f aca="false">IF(AL368=BA368,"OK","NO")</f>
        <v>OK</v>
      </c>
      <c r="DF368" s="277" t="str">
        <f aca="false">IF(AM368=BB368,"OK","NO")</f>
        <v>OK</v>
      </c>
      <c r="DG368" s="277" t="str">
        <f aca="false">IF(AN368=BC368,"OK","NO")</f>
        <v>OK</v>
      </c>
      <c r="DH368" s="277"/>
      <c r="DI368" s="277"/>
      <c r="DJ368" s="277"/>
      <c r="DK368" s="277"/>
      <c r="DL368" s="277"/>
      <c r="DM368" s="277" t="str">
        <f aca="false">IF(BJ368=CD368,"OK","NO")</f>
        <v>OK</v>
      </c>
      <c r="DN368" s="277" t="str">
        <f aca="false">IF(BK368=CH368,"OK","NO")</f>
        <v>OK</v>
      </c>
      <c r="DO368" s="277" t="str">
        <f aca="false">IF(BL368=CI368,"OK","NO")</f>
        <v>OK</v>
      </c>
      <c r="DP368" s="277" t="str">
        <f aca="false">IF(BP368=CI368,"OK","NO")</f>
        <v>OK</v>
      </c>
      <c r="DQ368" s="277" t="str">
        <f aca="false">IF(BN368=CK368,"OK","NO")</f>
        <v>OK</v>
      </c>
      <c r="DR368" s="277" t="str">
        <f aca="false">IF(BO368=CL368,"OK","NO")</f>
        <v>OK</v>
      </c>
      <c r="DS368" s="277" t="str">
        <f aca="false">IF(BS368=CL368,"OK","NO")</f>
        <v>OK</v>
      </c>
      <c r="DT368" s="277" t="str">
        <f aca="false">IF(BQ368=CN368,"OK","NO")</f>
        <v>OK</v>
      </c>
      <c r="DU368" s="277" t="str">
        <f aca="false">IF(BR368=CO368,"OK","NO")</f>
        <v>OK</v>
      </c>
      <c r="DV368" s="277" t="str">
        <f aca="false">IF(BV368=CO368,"OK","NO")</f>
        <v>OK</v>
      </c>
    </row>
    <row r="369" s="211" customFormat="true" ht="15" hidden="true" customHeight="true" outlineLevel="0" collapsed="false">
      <c r="A369" s="265"/>
      <c r="B369" s="265"/>
      <c r="C369" s="266"/>
      <c r="D369" s="267"/>
      <c r="E369" s="267"/>
      <c r="F369" s="267"/>
      <c r="G369" s="267"/>
      <c r="H369" s="267"/>
      <c r="I369" s="268"/>
      <c r="J369" s="265"/>
      <c r="K369" s="265"/>
      <c r="L369" s="266"/>
      <c r="M369" s="267"/>
      <c r="N369" s="267"/>
      <c r="O369" s="267"/>
      <c r="P369" s="267"/>
      <c r="Q369" s="267"/>
      <c r="R369" s="267"/>
      <c r="S369" s="268" t="s">
        <v>20</v>
      </c>
      <c r="T369" s="269" t="str">
        <f aca="false">DC369</f>
        <v>OK</v>
      </c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67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71"/>
      <c r="AP369" s="271"/>
      <c r="AQ369" s="271"/>
      <c r="AR369" s="271"/>
      <c r="AS369" s="271"/>
      <c r="AT369" s="271"/>
      <c r="AU369" s="266"/>
      <c r="AV369" s="266"/>
      <c r="AW369" s="266"/>
      <c r="AX369" s="266"/>
      <c r="AY369" s="266"/>
      <c r="AZ369" s="266"/>
      <c r="BA369" s="266"/>
      <c r="BB369" s="266"/>
      <c r="BC369" s="272"/>
      <c r="BD369" s="268"/>
      <c r="BE369" s="268"/>
      <c r="BF369" s="268"/>
      <c r="BG369" s="268"/>
      <c r="BH369" s="268"/>
      <c r="BI369" s="268"/>
      <c r="BJ369" s="273" t="n">
        <v>0</v>
      </c>
      <c r="BK369" s="273" t="n">
        <v>0</v>
      </c>
      <c r="BL369" s="273" t="n">
        <v>0</v>
      </c>
      <c r="BM369" s="273" t="n">
        <v>0</v>
      </c>
      <c r="BN369" s="273" t="n">
        <v>0</v>
      </c>
      <c r="BO369" s="273" t="n">
        <v>0</v>
      </c>
      <c r="BP369" s="273" t="n">
        <v>0</v>
      </c>
      <c r="BQ369" s="273" t="n">
        <v>0</v>
      </c>
      <c r="BR369" s="273" t="n">
        <v>0</v>
      </c>
      <c r="BS369" s="273" t="n">
        <v>0</v>
      </c>
      <c r="BT369" s="273" t="n">
        <v>0</v>
      </c>
      <c r="BU369" s="273" t="n">
        <v>0</v>
      </c>
      <c r="BV369" s="273" t="n">
        <v>0</v>
      </c>
      <c r="BW369" s="273" t="n">
        <v>0</v>
      </c>
      <c r="BX369" s="274"/>
      <c r="BY369" s="274"/>
      <c r="BZ369" s="274"/>
      <c r="CA369" s="274"/>
      <c r="CB369" s="274"/>
      <c r="CC369" s="274"/>
      <c r="CD369" s="273" t="n">
        <v>0</v>
      </c>
      <c r="CE369" s="273" t="n">
        <v>0</v>
      </c>
      <c r="CF369" s="273" t="n">
        <v>0</v>
      </c>
      <c r="CG369" s="273" t="n">
        <v>0</v>
      </c>
      <c r="CH369" s="273" t="n">
        <v>0</v>
      </c>
      <c r="CI369" s="273" t="n">
        <v>0</v>
      </c>
      <c r="CJ369" s="273" t="n">
        <v>0</v>
      </c>
      <c r="CK369" s="273" t="n">
        <v>0</v>
      </c>
      <c r="CL369" s="273" t="n">
        <v>0</v>
      </c>
      <c r="CM369" s="273" t="n">
        <v>0</v>
      </c>
      <c r="CN369" s="273" t="n">
        <v>0</v>
      </c>
      <c r="CO369" s="273" t="n">
        <v>0</v>
      </c>
      <c r="CP369" s="273" t="n">
        <v>0</v>
      </c>
      <c r="CQ369" s="273" t="n">
        <v>0</v>
      </c>
      <c r="CR369" s="239"/>
      <c r="CS369" s="239"/>
      <c r="CT369" s="239"/>
      <c r="CU369" s="239"/>
      <c r="CV369" s="239"/>
      <c r="CW369" s="239"/>
      <c r="CX369" s="275" t="str">
        <f aca="false">IF(AF369=AU369,"OK","NO")</f>
        <v>OK</v>
      </c>
      <c r="CY369" s="275" t="str">
        <f aca="false">IF(AG369=AV369,"OK","NO")</f>
        <v>OK</v>
      </c>
      <c r="CZ369" s="275" t="str">
        <f aca="false">IF(AH369=AW369,"OK","NO")</f>
        <v>OK</v>
      </c>
      <c r="DA369" s="275" t="str">
        <f aca="false">IF(AI369=AX369,"OK","NO")</f>
        <v>OK</v>
      </c>
      <c r="DB369" s="275" t="str">
        <f aca="false">IF(LEFT(AJ369,16)=LEFT(AY369,16),"OK","NO")</f>
        <v>OK</v>
      </c>
      <c r="DC369" s="275" t="str">
        <f aca="false">IF(AND(CX369="OK",CY369="OK",CZ369="OK",DA369="OK",DB369="OK"),"OK","NO")</f>
        <v>OK</v>
      </c>
      <c r="DD369" s="276" t="str">
        <f aca="false">IF(LEFT(AK369,16)=LEFT(AZ369,16),"OK","NO")</f>
        <v>OK</v>
      </c>
      <c r="DE369" s="277" t="str">
        <f aca="false">IF(AL369=BA369,"OK","NO")</f>
        <v>OK</v>
      </c>
      <c r="DF369" s="277" t="str">
        <f aca="false">IF(AM369=BB369,"OK","NO")</f>
        <v>OK</v>
      </c>
      <c r="DG369" s="277" t="str">
        <f aca="false">IF(AN369=BC369,"OK","NO")</f>
        <v>OK</v>
      </c>
      <c r="DH369" s="277"/>
      <c r="DI369" s="277"/>
      <c r="DJ369" s="277"/>
      <c r="DK369" s="277"/>
      <c r="DL369" s="277"/>
      <c r="DM369" s="277" t="str">
        <f aca="false">IF(BJ369=CD369,"OK","NO")</f>
        <v>OK</v>
      </c>
      <c r="DN369" s="277" t="str">
        <f aca="false">IF(BK369=CH369,"OK","NO")</f>
        <v>OK</v>
      </c>
      <c r="DO369" s="277" t="str">
        <f aca="false">IF(BL369=CI369,"OK","NO")</f>
        <v>OK</v>
      </c>
      <c r="DP369" s="277" t="str">
        <f aca="false">IF(BP369=CI369,"OK","NO")</f>
        <v>OK</v>
      </c>
      <c r="DQ369" s="277" t="str">
        <f aca="false">IF(BN369=CK369,"OK","NO")</f>
        <v>OK</v>
      </c>
      <c r="DR369" s="277" t="str">
        <f aca="false">IF(BO369=CL369,"OK","NO")</f>
        <v>OK</v>
      </c>
      <c r="DS369" s="277" t="str">
        <f aca="false">IF(BS369=CL369,"OK","NO")</f>
        <v>OK</v>
      </c>
      <c r="DT369" s="277" t="str">
        <f aca="false">IF(BQ369=CN369,"OK","NO")</f>
        <v>OK</v>
      </c>
      <c r="DU369" s="277" t="str">
        <f aca="false">IF(BR369=CO369,"OK","NO")</f>
        <v>OK</v>
      </c>
      <c r="DV369" s="277" t="str">
        <f aca="false">IF(BV369=CO369,"OK","NO")</f>
        <v>OK</v>
      </c>
    </row>
    <row r="370" s="211" customFormat="true" ht="15" hidden="true" customHeight="true" outlineLevel="0" collapsed="false">
      <c r="A370" s="265"/>
      <c r="B370" s="265"/>
      <c r="C370" s="266"/>
      <c r="D370" s="267"/>
      <c r="E370" s="267"/>
      <c r="F370" s="267"/>
      <c r="G370" s="267"/>
      <c r="H370" s="267"/>
      <c r="I370" s="268"/>
      <c r="J370" s="265"/>
      <c r="K370" s="265"/>
      <c r="L370" s="266"/>
      <c r="M370" s="267"/>
      <c r="N370" s="267"/>
      <c r="O370" s="267"/>
      <c r="P370" s="267"/>
      <c r="Q370" s="267"/>
      <c r="R370" s="267"/>
      <c r="S370" s="268" t="s">
        <v>20</v>
      </c>
      <c r="T370" s="269" t="str">
        <f aca="false">DC370</f>
        <v>OK</v>
      </c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67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71"/>
      <c r="AP370" s="271"/>
      <c r="AQ370" s="271"/>
      <c r="AR370" s="271"/>
      <c r="AS370" s="271"/>
      <c r="AT370" s="271"/>
      <c r="AU370" s="266"/>
      <c r="AV370" s="266"/>
      <c r="AW370" s="266"/>
      <c r="AX370" s="266"/>
      <c r="AY370" s="266"/>
      <c r="AZ370" s="266"/>
      <c r="BA370" s="266"/>
      <c r="BB370" s="266"/>
      <c r="BC370" s="272"/>
      <c r="BD370" s="268"/>
      <c r="BE370" s="268"/>
      <c r="BF370" s="268"/>
      <c r="BG370" s="268"/>
      <c r="BH370" s="268"/>
      <c r="BI370" s="268"/>
      <c r="BJ370" s="273" t="n">
        <v>0</v>
      </c>
      <c r="BK370" s="273" t="n">
        <v>0</v>
      </c>
      <c r="BL370" s="273" t="n">
        <v>0</v>
      </c>
      <c r="BM370" s="273" t="n">
        <v>0</v>
      </c>
      <c r="BN370" s="273" t="n">
        <v>0</v>
      </c>
      <c r="BO370" s="273" t="n">
        <v>0</v>
      </c>
      <c r="BP370" s="273" t="n">
        <v>0</v>
      </c>
      <c r="BQ370" s="273" t="n">
        <v>0</v>
      </c>
      <c r="BR370" s="273" t="n">
        <v>0</v>
      </c>
      <c r="BS370" s="273" t="n">
        <v>0</v>
      </c>
      <c r="BT370" s="273" t="n">
        <v>0</v>
      </c>
      <c r="BU370" s="273" t="n">
        <v>0</v>
      </c>
      <c r="BV370" s="273" t="n">
        <v>0</v>
      </c>
      <c r="BW370" s="273" t="n">
        <v>0</v>
      </c>
      <c r="BX370" s="274"/>
      <c r="BY370" s="274"/>
      <c r="BZ370" s="274"/>
      <c r="CA370" s="274"/>
      <c r="CB370" s="274"/>
      <c r="CC370" s="274"/>
      <c r="CD370" s="273" t="n">
        <v>0</v>
      </c>
      <c r="CE370" s="273" t="n">
        <v>0</v>
      </c>
      <c r="CF370" s="273" t="n">
        <v>0</v>
      </c>
      <c r="CG370" s="273" t="n">
        <v>0</v>
      </c>
      <c r="CH370" s="273" t="n">
        <v>0</v>
      </c>
      <c r="CI370" s="273" t="n">
        <v>0</v>
      </c>
      <c r="CJ370" s="273" t="n">
        <v>0</v>
      </c>
      <c r="CK370" s="273" t="n">
        <v>0</v>
      </c>
      <c r="CL370" s="273" t="n">
        <v>0</v>
      </c>
      <c r="CM370" s="273" t="n">
        <v>0</v>
      </c>
      <c r="CN370" s="273" t="n">
        <v>0</v>
      </c>
      <c r="CO370" s="273" t="n">
        <v>0</v>
      </c>
      <c r="CP370" s="273" t="n">
        <v>0</v>
      </c>
      <c r="CQ370" s="273" t="n">
        <v>0</v>
      </c>
      <c r="CR370" s="239"/>
      <c r="CS370" s="239"/>
      <c r="CT370" s="239"/>
      <c r="CU370" s="239"/>
      <c r="CV370" s="239"/>
      <c r="CW370" s="239"/>
      <c r="CX370" s="275" t="str">
        <f aca="false">IF(AF370=AU370,"OK","NO")</f>
        <v>OK</v>
      </c>
      <c r="CY370" s="275" t="str">
        <f aca="false">IF(AG370=AV370,"OK","NO")</f>
        <v>OK</v>
      </c>
      <c r="CZ370" s="275" t="str">
        <f aca="false">IF(AH370=AW370,"OK","NO")</f>
        <v>OK</v>
      </c>
      <c r="DA370" s="275" t="str">
        <f aca="false">IF(AI370=AX370,"OK","NO")</f>
        <v>OK</v>
      </c>
      <c r="DB370" s="275" t="str">
        <f aca="false">IF(LEFT(AJ370,16)=LEFT(AY370,16),"OK","NO")</f>
        <v>OK</v>
      </c>
      <c r="DC370" s="275" t="str">
        <f aca="false">IF(AND(CX370="OK",CY370="OK",CZ370="OK",DA370="OK",DB370="OK"),"OK","NO")</f>
        <v>OK</v>
      </c>
      <c r="DD370" s="276" t="str">
        <f aca="false">IF(LEFT(AK370,16)=LEFT(AZ370,16),"OK","NO")</f>
        <v>OK</v>
      </c>
      <c r="DE370" s="277" t="str">
        <f aca="false">IF(AL370=BA370,"OK","NO")</f>
        <v>OK</v>
      </c>
      <c r="DF370" s="277" t="str">
        <f aca="false">IF(AM370=BB370,"OK","NO")</f>
        <v>OK</v>
      </c>
      <c r="DG370" s="277" t="str">
        <f aca="false">IF(AN370=BC370,"OK","NO")</f>
        <v>OK</v>
      </c>
      <c r="DH370" s="277"/>
      <c r="DI370" s="277"/>
      <c r="DJ370" s="277"/>
      <c r="DK370" s="277"/>
      <c r="DL370" s="277"/>
      <c r="DM370" s="277" t="str">
        <f aca="false">IF(BJ370=CD370,"OK","NO")</f>
        <v>OK</v>
      </c>
      <c r="DN370" s="277" t="str">
        <f aca="false">IF(BK370=CH370,"OK","NO")</f>
        <v>OK</v>
      </c>
      <c r="DO370" s="277" t="str">
        <f aca="false">IF(BL370=CI370,"OK","NO")</f>
        <v>OK</v>
      </c>
      <c r="DP370" s="277" t="str">
        <f aca="false">IF(BP370=CI370,"OK","NO")</f>
        <v>OK</v>
      </c>
      <c r="DQ370" s="277" t="str">
        <f aca="false">IF(BN370=CK370,"OK","NO")</f>
        <v>OK</v>
      </c>
      <c r="DR370" s="277" t="str">
        <f aca="false">IF(BO370=CL370,"OK","NO")</f>
        <v>OK</v>
      </c>
      <c r="DS370" s="277" t="str">
        <f aca="false">IF(BS370=CL370,"OK","NO")</f>
        <v>OK</v>
      </c>
      <c r="DT370" s="277" t="str">
        <f aca="false">IF(BQ370=CN370,"OK","NO")</f>
        <v>OK</v>
      </c>
      <c r="DU370" s="277" t="str">
        <f aca="false">IF(BR370=CO370,"OK","NO")</f>
        <v>OK</v>
      </c>
      <c r="DV370" s="277" t="str">
        <f aca="false">IF(BV370=CO370,"OK","NO")</f>
        <v>OK</v>
      </c>
    </row>
    <row r="371" s="211" customFormat="true" ht="15" hidden="true" customHeight="true" outlineLevel="0" collapsed="false">
      <c r="A371" s="265"/>
      <c r="B371" s="265"/>
      <c r="C371" s="266"/>
      <c r="D371" s="267"/>
      <c r="E371" s="267"/>
      <c r="F371" s="267"/>
      <c r="G371" s="267"/>
      <c r="H371" s="267"/>
      <c r="I371" s="268"/>
      <c r="J371" s="265"/>
      <c r="K371" s="265"/>
      <c r="L371" s="266"/>
      <c r="M371" s="267"/>
      <c r="N371" s="267"/>
      <c r="O371" s="267"/>
      <c r="P371" s="267"/>
      <c r="Q371" s="267"/>
      <c r="R371" s="267"/>
      <c r="S371" s="268" t="s">
        <v>20</v>
      </c>
      <c r="T371" s="269" t="str">
        <f aca="false">DC371</f>
        <v>OK</v>
      </c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67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71"/>
      <c r="AP371" s="271"/>
      <c r="AQ371" s="271"/>
      <c r="AR371" s="271"/>
      <c r="AS371" s="271"/>
      <c r="AT371" s="271"/>
      <c r="AU371" s="266"/>
      <c r="AV371" s="266"/>
      <c r="AW371" s="266"/>
      <c r="AX371" s="266"/>
      <c r="AY371" s="266"/>
      <c r="AZ371" s="266"/>
      <c r="BA371" s="266"/>
      <c r="BB371" s="266"/>
      <c r="BC371" s="272"/>
      <c r="BD371" s="268"/>
      <c r="BE371" s="268"/>
      <c r="BF371" s="268"/>
      <c r="BG371" s="268"/>
      <c r="BH371" s="268"/>
      <c r="BI371" s="268"/>
      <c r="BJ371" s="273" t="n">
        <v>0</v>
      </c>
      <c r="BK371" s="273" t="n">
        <v>0</v>
      </c>
      <c r="BL371" s="273" t="n">
        <v>0</v>
      </c>
      <c r="BM371" s="273" t="n">
        <v>0</v>
      </c>
      <c r="BN371" s="273" t="n">
        <v>0</v>
      </c>
      <c r="BO371" s="273" t="n">
        <v>0</v>
      </c>
      <c r="BP371" s="273" t="n">
        <v>0</v>
      </c>
      <c r="BQ371" s="273" t="n">
        <v>0</v>
      </c>
      <c r="BR371" s="273" t="n">
        <v>0</v>
      </c>
      <c r="BS371" s="273" t="n">
        <v>0</v>
      </c>
      <c r="BT371" s="273" t="n">
        <v>0</v>
      </c>
      <c r="BU371" s="273" t="n">
        <v>0</v>
      </c>
      <c r="BV371" s="273" t="n">
        <v>0</v>
      </c>
      <c r="BW371" s="273" t="n">
        <v>0</v>
      </c>
      <c r="BX371" s="274"/>
      <c r="BY371" s="274"/>
      <c r="BZ371" s="274"/>
      <c r="CA371" s="274"/>
      <c r="CB371" s="274"/>
      <c r="CC371" s="274"/>
      <c r="CD371" s="273" t="n">
        <v>0</v>
      </c>
      <c r="CE371" s="273" t="n">
        <v>0</v>
      </c>
      <c r="CF371" s="273" t="n">
        <v>0</v>
      </c>
      <c r="CG371" s="273" t="n">
        <v>0</v>
      </c>
      <c r="CH371" s="273" t="n">
        <v>0</v>
      </c>
      <c r="CI371" s="273" t="n">
        <v>0</v>
      </c>
      <c r="CJ371" s="273" t="n">
        <v>0</v>
      </c>
      <c r="CK371" s="273" t="n">
        <v>0</v>
      </c>
      <c r="CL371" s="273" t="n">
        <v>0</v>
      </c>
      <c r="CM371" s="273" t="n">
        <v>0</v>
      </c>
      <c r="CN371" s="273" t="n">
        <v>0</v>
      </c>
      <c r="CO371" s="273" t="n">
        <v>0</v>
      </c>
      <c r="CP371" s="273" t="n">
        <v>0</v>
      </c>
      <c r="CQ371" s="273" t="n">
        <v>0</v>
      </c>
      <c r="CR371" s="239"/>
      <c r="CS371" s="239"/>
      <c r="CT371" s="239"/>
      <c r="CU371" s="239"/>
      <c r="CV371" s="239"/>
      <c r="CW371" s="239"/>
      <c r="CX371" s="275" t="str">
        <f aca="false">IF(AF371=AU371,"OK","NO")</f>
        <v>OK</v>
      </c>
      <c r="CY371" s="275" t="str">
        <f aca="false">IF(AG371=AV371,"OK","NO")</f>
        <v>OK</v>
      </c>
      <c r="CZ371" s="275" t="str">
        <f aca="false">IF(AH371=AW371,"OK","NO")</f>
        <v>OK</v>
      </c>
      <c r="DA371" s="275" t="str">
        <f aca="false">IF(AI371=AX371,"OK","NO")</f>
        <v>OK</v>
      </c>
      <c r="DB371" s="275" t="str">
        <f aca="false">IF(LEFT(AJ371,16)=LEFT(AY371,16),"OK","NO")</f>
        <v>OK</v>
      </c>
      <c r="DC371" s="275" t="str">
        <f aca="false">IF(AND(CX371="OK",CY371="OK",CZ371="OK",DA371="OK",DB371="OK"),"OK","NO")</f>
        <v>OK</v>
      </c>
      <c r="DD371" s="276" t="str">
        <f aca="false">IF(LEFT(AK371,16)=LEFT(AZ371,16),"OK","NO")</f>
        <v>OK</v>
      </c>
      <c r="DE371" s="277" t="str">
        <f aca="false">IF(AL371=BA371,"OK","NO")</f>
        <v>OK</v>
      </c>
      <c r="DF371" s="277" t="str">
        <f aca="false">IF(AM371=BB371,"OK","NO")</f>
        <v>OK</v>
      </c>
      <c r="DG371" s="277" t="str">
        <f aca="false">IF(AN371=BC371,"OK","NO")</f>
        <v>OK</v>
      </c>
      <c r="DH371" s="277"/>
      <c r="DI371" s="277"/>
      <c r="DJ371" s="277"/>
      <c r="DK371" s="277"/>
      <c r="DL371" s="277"/>
      <c r="DM371" s="277" t="str">
        <f aca="false">IF(BJ371=CD371,"OK","NO")</f>
        <v>OK</v>
      </c>
      <c r="DN371" s="277" t="str">
        <f aca="false">IF(BK371=CH371,"OK","NO")</f>
        <v>OK</v>
      </c>
      <c r="DO371" s="277" t="str">
        <f aca="false">IF(BL371=CI371,"OK","NO")</f>
        <v>OK</v>
      </c>
      <c r="DP371" s="277" t="str">
        <f aca="false">IF(BP371=CI371,"OK","NO")</f>
        <v>OK</v>
      </c>
      <c r="DQ371" s="277" t="str">
        <f aca="false">IF(BN371=CK371,"OK","NO")</f>
        <v>OK</v>
      </c>
      <c r="DR371" s="277" t="str">
        <f aca="false">IF(BO371=CL371,"OK","NO")</f>
        <v>OK</v>
      </c>
      <c r="DS371" s="277" t="str">
        <f aca="false">IF(BS371=CL371,"OK","NO")</f>
        <v>OK</v>
      </c>
      <c r="DT371" s="277" t="str">
        <f aca="false">IF(BQ371=CN371,"OK","NO")</f>
        <v>OK</v>
      </c>
      <c r="DU371" s="277" t="str">
        <f aca="false">IF(BR371=CO371,"OK","NO")</f>
        <v>OK</v>
      </c>
      <c r="DV371" s="277" t="str">
        <f aca="false">IF(BV371=CO371,"OK","NO")</f>
        <v>OK</v>
      </c>
    </row>
    <row r="372" s="211" customFormat="true" ht="15" hidden="true" customHeight="true" outlineLevel="0" collapsed="false">
      <c r="A372" s="265"/>
      <c r="B372" s="265"/>
      <c r="C372" s="266"/>
      <c r="D372" s="267"/>
      <c r="E372" s="267"/>
      <c r="F372" s="267"/>
      <c r="G372" s="267"/>
      <c r="H372" s="267"/>
      <c r="I372" s="268"/>
      <c r="J372" s="265"/>
      <c r="K372" s="265"/>
      <c r="L372" s="266"/>
      <c r="M372" s="267"/>
      <c r="N372" s="267"/>
      <c r="O372" s="267"/>
      <c r="P372" s="267"/>
      <c r="Q372" s="267"/>
      <c r="R372" s="267"/>
      <c r="S372" s="268" t="s">
        <v>20</v>
      </c>
      <c r="T372" s="269" t="str">
        <f aca="false">DC372</f>
        <v>OK</v>
      </c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67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71"/>
      <c r="AP372" s="271"/>
      <c r="AQ372" s="271"/>
      <c r="AR372" s="271"/>
      <c r="AS372" s="271"/>
      <c r="AT372" s="271"/>
      <c r="AU372" s="266"/>
      <c r="AV372" s="266"/>
      <c r="AW372" s="266"/>
      <c r="AX372" s="266"/>
      <c r="AY372" s="266"/>
      <c r="AZ372" s="266"/>
      <c r="BA372" s="266"/>
      <c r="BB372" s="266"/>
      <c r="BC372" s="272"/>
      <c r="BD372" s="268"/>
      <c r="BE372" s="268"/>
      <c r="BF372" s="268"/>
      <c r="BG372" s="268"/>
      <c r="BH372" s="268"/>
      <c r="BI372" s="268"/>
      <c r="BJ372" s="273" t="n">
        <v>0</v>
      </c>
      <c r="BK372" s="273" t="n">
        <v>0</v>
      </c>
      <c r="BL372" s="273" t="n">
        <v>0</v>
      </c>
      <c r="BM372" s="273" t="n">
        <v>0</v>
      </c>
      <c r="BN372" s="273" t="n">
        <v>0</v>
      </c>
      <c r="BO372" s="273" t="n">
        <v>0</v>
      </c>
      <c r="BP372" s="273" t="n">
        <v>0</v>
      </c>
      <c r="BQ372" s="273" t="n">
        <v>0</v>
      </c>
      <c r="BR372" s="273" t="n">
        <v>0</v>
      </c>
      <c r="BS372" s="273" t="n">
        <v>0</v>
      </c>
      <c r="BT372" s="273" t="n">
        <v>0</v>
      </c>
      <c r="BU372" s="273" t="n">
        <v>0</v>
      </c>
      <c r="BV372" s="273" t="n">
        <v>0</v>
      </c>
      <c r="BW372" s="273" t="n">
        <v>0</v>
      </c>
      <c r="BX372" s="274"/>
      <c r="BY372" s="274"/>
      <c r="BZ372" s="274"/>
      <c r="CA372" s="274"/>
      <c r="CB372" s="274"/>
      <c r="CC372" s="274"/>
      <c r="CD372" s="273" t="n">
        <v>0</v>
      </c>
      <c r="CE372" s="273" t="n">
        <v>0</v>
      </c>
      <c r="CF372" s="273" t="n">
        <v>0</v>
      </c>
      <c r="CG372" s="273" t="n">
        <v>0</v>
      </c>
      <c r="CH372" s="273" t="n">
        <v>0</v>
      </c>
      <c r="CI372" s="273" t="n">
        <v>0</v>
      </c>
      <c r="CJ372" s="273" t="n">
        <v>0</v>
      </c>
      <c r="CK372" s="273" t="n">
        <v>0</v>
      </c>
      <c r="CL372" s="273" t="n">
        <v>0</v>
      </c>
      <c r="CM372" s="273" t="n">
        <v>0</v>
      </c>
      <c r="CN372" s="273" t="n">
        <v>0</v>
      </c>
      <c r="CO372" s="273" t="n">
        <v>0</v>
      </c>
      <c r="CP372" s="273" t="n">
        <v>0</v>
      </c>
      <c r="CQ372" s="273" t="n">
        <v>0</v>
      </c>
      <c r="CR372" s="239"/>
      <c r="CS372" s="239"/>
      <c r="CT372" s="239"/>
      <c r="CU372" s="239"/>
      <c r="CV372" s="239"/>
      <c r="CW372" s="239"/>
      <c r="CX372" s="275" t="str">
        <f aca="false">IF(AF372=AU372,"OK","NO")</f>
        <v>OK</v>
      </c>
      <c r="CY372" s="275" t="str">
        <f aca="false">IF(AG372=AV372,"OK","NO")</f>
        <v>OK</v>
      </c>
      <c r="CZ372" s="275" t="str">
        <f aca="false">IF(AH372=AW372,"OK","NO")</f>
        <v>OK</v>
      </c>
      <c r="DA372" s="275" t="str">
        <f aca="false">IF(AI372=AX372,"OK","NO")</f>
        <v>OK</v>
      </c>
      <c r="DB372" s="275" t="str">
        <f aca="false">IF(LEFT(AJ372,16)=LEFT(AY372,16),"OK","NO")</f>
        <v>OK</v>
      </c>
      <c r="DC372" s="275" t="str">
        <f aca="false">IF(AND(CX372="OK",CY372="OK",CZ372="OK",DA372="OK",DB372="OK"),"OK","NO")</f>
        <v>OK</v>
      </c>
      <c r="DD372" s="276" t="str">
        <f aca="false">IF(LEFT(AK372,16)=LEFT(AZ372,16),"OK","NO")</f>
        <v>OK</v>
      </c>
      <c r="DE372" s="277" t="str">
        <f aca="false">IF(AL372=BA372,"OK","NO")</f>
        <v>OK</v>
      </c>
      <c r="DF372" s="277" t="str">
        <f aca="false">IF(AM372=BB372,"OK","NO")</f>
        <v>OK</v>
      </c>
      <c r="DG372" s="277" t="str">
        <f aca="false">IF(AN372=BC372,"OK","NO")</f>
        <v>OK</v>
      </c>
      <c r="DH372" s="277"/>
      <c r="DI372" s="277"/>
      <c r="DJ372" s="277"/>
      <c r="DK372" s="277"/>
      <c r="DL372" s="277"/>
      <c r="DM372" s="277" t="str">
        <f aca="false">IF(BJ372=CD372,"OK","NO")</f>
        <v>OK</v>
      </c>
      <c r="DN372" s="277" t="str">
        <f aca="false">IF(BK372=CH372,"OK","NO")</f>
        <v>OK</v>
      </c>
      <c r="DO372" s="277" t="str">
        <f aca="false">IF(BL372=CI372,"OK","NO")</f>
        <v>OK</v>
      </c>
      <c r="DP372" s="277" t="str">
        <f aca="false">IF(BP372=CI372,"OK","NO")</f>
        <v>OK</v>
      </c>
      <c r="DQ372" s="277" t="str">
        <f aca="false">IF(BN372=CK372,"OK","NO")</f>
        <v>OK</v>
      </c>
      <c r="DR372" s="277" t="str">
        <f aca="false">IF(BO372=CL372,"OK","NO")</f>
        <v>OK</v>
      </c>
      <c r="DS372" s="277" t="str">
        <f aca="false">IF(BS372=CL372,"OK","NO")</f>
        <v>OK</v>
      </c>
      <c r="DT372" s="277" t="str">
        <f aca="false">IF(BQ372=CN372,"OK","NO")</f>
        <v>OK</v>
      </c>
      <c r="DU372" s="277" t="str">
        <f aca="false">IF(BR372=CO372,"OK","NO")</f>
        <v>OK</v>
      </c>
      <c r="DV372" s="277" t="str">
        <f aca="false">IF(BV372=CO372,"OK","NO")</f>
        <v>OK</v>
      </c>
    </row>
    <row r="373" s="211" customFormat="true" ht="15" hidden="true" customHeight="true" outlineLevel="0" collapsed="false">
      <c r="A373" s="265"/>
      <c r="B373" s="265"/>
      <c r="C373" s="266"/>
      <c r="D373" s="267"/>
      <c r="E373" s="267"/>
      <c r="F373" s="267"/>
      <c r="G373" s="267"/>
      <c r="H373" s="267"/>
      <c r="I373" s="268"/>
      <c r="J373" s="265"/>
      <c r="K373" s="265"/>
      <c r="L373" s="266"/>
      <c r="M373" s="267"/>
      <c r="N373" s="267"/>
      <c r="O373" s="267"/>
      <c r="P373" s="267"/>
      <c r="Q373" s="267"/>
      <c r="R373" s="267"/>
      <c r="S373" s="268" t="s">
        <v>20</v>
      </c>
      <c r="T373" s="269" t="str">
        <f aca="false">DC373</f>
        <v>OK</v>
      </c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67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71"/>
      <c r="AP373" s="271"/>
      <c r="AQ373" s="271"/>
      <c r="AR373" s="271"/>
      <c r="AS373" s="271"/>
      <c r="AT373" s="271"/>
      <c r="AU373" s="266"/>
      <c r="AV373" s="266"/>
      <c r="AW373" s="266"/>
      <c r="AX373" s="266"/>
      <c r="AY373" s="266"/>
      <c r="AZ373" s="266"/>
      <c r="BA373" s="266"/>
      <c r="BB373" s="266"/>
      <c r="BC373" s="272"/>
      <c r="BD373" s="268"/>
      <c r="BE373" s="268"/>
      <c r="BF373" s="268"/>
      <c r="BG373" s="268"/>
      <c r="BH373" s="268"/>
      <c r="BI373" s="268"/>
      <c r="BJ373" s="273" t="n">
        <v>0</v>
      </c>
      <c r="BK373" s="273" t="n">
        <v>0</v>
      </c>
      <c r="BL373" s="273" t="n">
        <v>0</v>
      </c>
      <c r="BM373" s="273" t="n">
        <v>0</v>
      </c>
      <c r="BN373" s="273" t="n">
        <v>0</v>
      </c>
      <c r="BO373" s="273" t="n">
        <v>0</v>
      </c>
      <c r="BP373" s="273" t="n">
        <v>0</v>
      </c>
      <c r="BQ373" s="273" t="n">
        <v>0</v>
      </c>
      <c r="BR373" s="273" t="n">
        <v>0</v>
      </c>
      <c r="BS373" s="273" t="n">
        <v>0</v>
      </c>
      <c r="BT373" s="273" t="n">
        <v>0</v>
      </c>
      <c r="BU373" s="273" t="n">
        <v>0</v>
      </c>
      <c r="BV373" s="273" t="n">
        <v>0</v>
      </c>
      <c r="BW373" s="273" t="n">
        <v>0</v>
      </c>
      <c r="BX373" s="274"/>
      <c r="BY373" s="274"/>
      <c r="BZ373" s="274"/>
      <c r="CA373" s="274"/>
      <c r="CB373" s="274"/>
      <c r="CC373" s="274"/>
      <c r="CD373" s="273" t="n">
        <v>0</v>
      </c>
      <c r="CE373" s="273" t="n">
        <v>0</v>
      </c>
      <c r="CF373" s="273" t="n">
        <v>0</v>
      </c>
      <c r="CG373" s="273" t="n">
        <v>0</v>
      </c>
      <c r="CH373" s="273" t="n">
        <v>0</v>
      </c>
      <c r="CI373" s="273" t="n">
        <v>0</v>
      </c>
      <c r="CJ373" s="273" t="n">
        <v>0</v>
      </c>
      <c r="CK373" s="273" t="n">
        <v>0</v>
      </c>
      <c r="CL373" s="273" t="n">
        <v>0</v>
      </c>
      <c r="CM373" s="273" t="n">
        <v>0</v>
      </c>
      <c r="CN373" s="273" t="n">
        <v>0</v>
      </c>
      <c r="CO373" s="273" t="n">
        <v>0</v>
      </c>
      <c r="CP373" s="273" t="n">
        <v>0</v>
      </c>
      <c r="CQ373" s="273" t="n">
        <v>0</v>
      </c>
      <c r="CR373" s="239"/>
      <c r="CS373" s="239"/>
      <c r="CT373" s="239"/>
      <c r="CU373" s="239"/>
      <c r="CV373" s="239"/>
      <c r="CW373" s="239"/>
      <c r="CX373" s="275" t="str">
        <f aca="false">IF(AF373=AU373,"OK","NO")</f>
        <v>OK</v>
      </c>
      <c r="CY373" s="275" t="str">
        <f aca="false">IF(AG373=AV373,"OK","NO")</f>
        <v>OK</v>
      </c>
      <c r="CZ373" s="275" t="str">
        <f aca="false">IF(AH373=AW373,"OK","NO")</f>
        <v>OK</v>
      </c>
      <c r="DA373" s="275" t="str">
        <f aca="false">IF(AI373=AX373,"OK","NO")</f>
        <v>OK</v>
      </c>
      <c r="DB373" s="275" t="str">
        <f aca="false">IF(LEFT(AJ373,16)=LEFT(AY373,16),"OK","NO")</f>
        <v>OK</v>
      </c>
      <c r="DC373" s="275" t="str">
        <f aca="false">IF(AND(CX373="OK",CY373="OK",CZ373="OK",DA373="OK",DB373="OK"),"OK","NO")</f>
        <v>OK</v>
      </c>
      <c r="DD373" s="276" t="str">
        <f aca="false">IF(LEFT(AK373,16)=LEFT(AZ373,16),"OK","NO")</f>
        <v>OK</v>
      </c>
      <c r="DE373" s="277" t="str">
        <f aca="false">IF(AL373=BA373,"OK","NO")</f>
        <v>OK</v>
      </c>
      <c r="DF373" s="277" t="str">
        <f aca="false">IF(AM373=BB373,"OK","NO")</f>
        <v>OK</v>
      </c>
      <c r="DG373" s="277" t="str">
        <f aca="false">IF(AN373=BC373,"OK","NO")</f>
        <v>OK</v>
      </c>
      <c r="DH373" s="277"/>
      <c r="DI373" s="277"/>
      <c r="DJ373" s="277"/>
      <c r="DK373" s="277"/>
      <c r="DL373" s="277"/>
      <c r="DM373" s="277" t="str">
        <f aca="false">IF(BJ373=CD373,"OK","NO")</f>
        <v>OK</v>
      </c>
      <c r="DN373" s="277" t="str">
        <f aca="false">IF(BK373=CH373,"OK","NO")</f>
        <v>OK</v>
      </c>
      <c r="DO373" s="277" t="str">
        <f aca="false">IF(BL373=CI373,"OK","NO")</f>
        <v>OK</v>
      </c>
      <c r="DP373" s="277" t="str">
        <f aca="false">IF(BP373=CI373,"OK","NO")</f>
        <v>OK</v>
      </c>
      <c r="DQ373" s="277" t="str">
        <f aca="false">IF(BN373=CK373,"OK","NO")</f>
        <v>OK</v>
      </c>
      <c r="DR373" s="277" t="str">
        <f aca="false">IF(BO373=CL373,"OK","NO")</f>
        <v>OK</v>
      </c>
      <c r="DS373" s="277" t="str">
        <f aca="false">IF(BS373=CL373,"OK","NO")</f>
        <v>OK</v>
      </c>
      <c r="DT373" s="277" t="str">
        <f aca="false">IF(BQ373=CN373,"OK","NO")</f>
        <v>OK</v>
      </c>
      <c r="DU373" s="277" t="str">
        <f aca="false">IF(BR373=CO373,"OK","NO")</f>
        <v>OK</v>
      </c>
      <c r="DV373" s="277" t="str">
        <f aca="false">IF(BV373=CO373,"OK","NO")</f>
        <v>OK</v>
      </c>
    </row>
    <row r="374" s="211" customFormat="true" ht="15" hidden="true" customHeight="true" outlineLevel="0" collapsed="false">
      <c r="A374" s="265"/>
      <c r="B374" s="265"/>
      <c r="C374" s="266"/>
      <c r="D374" s="267"/>
      <c r="E374" s="267"/>
      <c r="F374" s="267"/>
      <c r="G374" s="267"/>
      <c r="H374" s="267"/>
      <c r="I374" s="268"/>
      <c r="J374" s="265"/>
      <c r="K374" s="265"/>
      <c r="L374" s="266"/>
      <c r="M374" s="267"/>
      <c r="N374" s="267"/>
      <c r="O374" s="267"/>
      <c r="P374" s="267"/>
      <c r="Q374" s="267"/>
      <c r="R374" s="267"/>
      <c r="S374" s="268" t="s">
        <v>20</v>
      </c>
      <c r="T374" s="269" t="str">
        <f aca="false">DC374</f>
        <v>OK</v>
      </c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67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71"/>
      <c r="AP374" s="271"/>
      <c r="AQ374" s="271"/>
      <c r="AR374" s="271"/>
      <c r="AS374" s="271"/>
      <c r="AT374" s="271"/>
      <c r="AU374" s="266"/>
      <c r="AV374" s="266"/>
      <c r="AW374" s="266"/>
      <c r="AX374" s="266"/>
      <c r="AY374" s="266"/>
      <c r="AZ374" s="266"/>
      <c r="BA374" s="266"/>
      <c r="BB374" s="266"/>
      <c r="BC374" s="272"/>
      <c r="BD374" s="268"/>
      <c r="BE374" s="268"/>
      <c r="BF374" s="268"/>
      <c r="BG374" s="268"/>
      <c r="BH374" s="268"/>
      <c r="BI374" s="268"/>
      <c r="BJ374" s="273" t="n">
        <v>0</v>
      </c>
      <c r="BK374" s="273" t="n">
        <v>0</v>
      </c>
      <c r="BL374" s="273" t="n">
        <v>0</v>
      </c>
      <c r="BM374" s="273" t="n">
        <v>0</v>
      </c>
      <c r="BN374" s="273" t="n">
        <v>0</v>
      </c>
      <c r="BO374" s="273" t="n">
        <v>0</v>
      </c>
      <c r="BP374" s="273" t="n">
        <v>0</v>
      </c>
      <c r="BQ374" s="273" t="n">
        <v>0</v>
      </c>
      <c r="BR374" s="273" t="n">
        <v>0</v>
      </c>
      <c r="BS374" s="273" t="n">
        <v>0</v>
      </c>
      <c r="BT374" s="273" t="n">
        <v>0</v>
      </c>
      <c r="BU374" s="273" t="n">
        <v>0</v>
      </c>
      <c r="BV374" s="273" t="n">
        <v>0</v>
      </c>
      <c r="BW374" s="273" t="n">
        <v>0</v>
      </c>
      <c r="BX374" s="274"/>
      <c r="BY374" s="274"/>
      <c r="BZ374" s="274"/>
      <c r="CA374" s="274"/>
      <c r="CB374" s="274"/>
      <c r="CC374" s="274"/>
      <c r="CD374" s="273" t="n">
        <v>0</v>
      </c>
      <c r="CE374" s="273" t="n">
        <v>0</v>
      </c>
      <c r="CF374" s="273" t="n">
        <v>0</v>
      </c>
      <c r="CG374" s="273" t="n">
        <v>0</v>
      </c>
      <c r="CH374" s="273" t="n">
        <v>0</v>
      </c>
      <c r="CI374" s="273" t="n">
        <v>0</v>
      </c>
      <c r="CJ374" s="273" t="n">
        <v>0</v>
      </c>
      <c r="CK374" s="273" t="n">
        <v>0</v>
      </c>
      <c r="CL374" s="273" t="n">
        <v>0</v>
      </c>
      <c r="CM374" s="273" t="n">
        <v>0</v>
      </c>
      <c r="CN374" s="273" t="n">
        <v>0</v>
      </c>
      <c r="CO374" s="273" t="n">
        <v>0</v>
      </c>
      <c r="CP374" s="273" t="n">
        <v>0</v>
      </c>
      <c r="CQ374" s="273" t="n">
        <v>0</v>
      </c>
      <c r="CR374" s="239"/>
      <c r="CS374" s="239"/>
      <c r="CT374" s="239"/>
      <c r="CU374" s="239"/>
      <c r="CV374" s="239"/>
      <c r="CW374" s="239"/>
      <c r="CX374" s="275" t="str">
        <f aca="false">IF(AF374=AU374,"OK","NO")</f>
        <v>OK</v>
      </c>
      <c r="CY374" s="275" t="str">
        <f aca="false">IF(AG374=AV374,"OK","NO")</f>
        <v>OK</v>
      </c>
      <c r="CZ374" s="275" t="str">
        <f aca="false">IF(AH374=AW374,"OK","NO")</f>
        <v>OK</v>
      </c>
      <c r="DA374" s="275" t="str">
        <f aca="false">IF(AI374=AX374,"OK","NO")</f>
        <v>OK</v>
      </c>
      <c r="DB374" s="275" t="str">
        <f aca="false">IF(LEFT(AJ374,16)=LEFT(AY374,16),"OK","NO")</f>
        <v>OK</v>
      </c>
      <c r="DC374" s="275" t="str">
        <f aca="false">IF(AND(CX374="OK",CY374="OK",CZ374="OK",DA374="OK",DB374="OK"),"OK","NO")</f>
        <v>OK</v>
      </c>
      <c r="DD374" s="276" t="str">
        <f aca="false">IF(LEFT(AK374,16)=LEFT(AZ374,16),"OK","NO")</f>
        <v>OK</v>
      </c>
      <c r="DE374" s="277" t="str">
        <f aca="false">IF(AL374=BA374,"OK","NO")</f>
        <v>OK</v>
      </c>
      <c r="DF374" s="277" t="str">
        <f aca="false">IF(AM374=BB374,"OK","NO")</f>
        <v>OK</v>
      </c>
      <c r="DG374" s="277" t="str">
        <f aca="false">IF(AN374=BC374,"OK","NO")</f>
        <v>OK</v>
      </c>
      <c r="DH374" s="277"/>
      <c r="DI374" s="277"/>
      <c r="DJ374" s="277"/>
      <c r="DK374" s="277"/>
      <c r="DL374" s="277"/>
      <c r="DM374" s="277" t="str">
        <f aca="false">IF(BJ374=CD374,"OK","NO")</f>
        <v>OK</v>
      </c>
      <c r="DN374" s="277" t="str">
        <f aca="false">IF(BK374=CH374,"OK","NO")</f>
        <v>OK</v>
      </c>
      <c r="DO374" s="277" t="str">
        <f aca="false">IF(BL374=CI374,"OK","NO")</f>
        <v>OK</v>
      </c>
      <c r="DP374" s="277" t="str">
        <f aca="false">IF(BP374=CI374,"OK","NO")</f>
        <v>OK</v>
      </c>
      <c r="DQ374" s="277" t="str">
        <f aca="false">IF(BN374=CK374,"OK","NO")</f>
        <v>OK</v>
      </c>
      <c r="DR374" s="277" t="str">
        <f aca="false">IF(BO374=CL374,"OK","NO")</f>
        <v>OK</v>
      </c>
      <c r="DS374" s="277" t="str">
        <f aca="false">IF(BS374=CL374,"OK","NO")</f>
        <v>OK</v>
      </c>
      <c r="DT374" s="277" t="str">
        <f aca="false">IF(BQ374=CN374,"OK","NO")</f>
        <v>OK</v>
      </c>
      <c r="DU374" s="277" t="str">
        <f aca="false">IF(BR374=CO374,"OK","NO")</f>
        <v>OK</v>
      </c>
      <c r="DV374" s="277" t="str">
        <f aca="false">IF(BV374=CO374,"OK","NO")</f>
        <v>OK</v>
      </c>
    </row>
    <row r="375" s="211" customFormat="true" ht="15" hidden="true" customHeight="true" outlineLevel="0" collapsed="false">
      <c r="A375" s="265"/>
      <c r="B375" s="265"/>
      <c r="C375" s="266"/>
      <c r="D375" s="267"/>
      <c r="E375" s="267"/>
      <c r="F375" s="267"/>
      <c r="G375" s="267"/>
      <c r="H375" s="267"/>
      <c r="I375" s="268"/>
      <c r="J375" s="265"/>
      <c r="K375" s="265"/>
      <c r="L375" s="266"/>
      <c r="M375" s="267"/>
      <c r="N375" s="267"/>
      <c r="O375" s="267"/>
      <c r="P375" s="267"/>
      <c r="Q375" s="267"/>
      <c r="R375" s="267"/>
      <c r="S375" s="268" t="s">
        <v>20</v>
      </c>
      <c r="T375" s="269" t="str">
        <f aca="false">DC375</f>
        <v>OK</v>
      </c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67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71"/>
      <c r="AP375" s="271"/>
      <c r="AQ375" s="271"/>
      <c r="AR375" s="271"/>
      <c r="AS375" s="271"/>
      <c r="AT375" s="271"/>
      <c r="AU375" s="266"/>
      <c r="AV375" s="266"/>
      <c r="AW375" s="266"/>
      <c r="AX375" s="266"/>
      <c r="AY375" s="266"/>
      <c r="AZ375" s="266"/>
      <c r="BA375" s="266"/>
      <c r="BB375" s="266"/>
      <c r="BC375" s="272"/>
      <c r="BD375" s="268"/>
      <c r="BE375" s="268"/>
      <c r="BF375" s="268"/>
      <c r="BG375" s="268"/>
      <c r="BH375" s="268"/>
      <c r="BI375" s="268"/>
      <c r="BJ375" s="273" t="n">
        <v>0</v>
      </c>
      <c r="BK375" s="273" t="n">
        <v>0</v>
      </c>
      <c r="BL375" s="273" t="n">
        <v>0</v>
      </c>
      <c r="BM375" s="273" t="n">
        <v>0</v>
      </c>
      <c r="BN375" s="273" t="n">
        <v>0</v>
      </c>
      <c r="BO375" s="273" t="n">
        <v>0</v>
      </c>
      <c r="BP375" s="273" t="n">
        <v>0</v>
      </c>
      <c r="BQ375" s="273" t="n">
        <v>0</v>
      </c>
      <c r="BR375" s="273" t="n">
        <v>0</v>
      </c>
      <c r="BS375" s="273" t="n">
        <v>0</v>
      </c>
      <c r="BT375" s="273" t="n">
        <v>0</v>
      </c>
      <c r="BU375" s="273" t="n">
        <v>0</v>
      </c>
      <c r="BV375" s="273" t="n">
        <v>0</v>
      </c>
      <c r="BW375" s="273" t="n">
        <v>0</v>
      </c>
      <c r="BX375" s="274"/>
      <c r="BY375" s="274"/>
      <c r="BZ375" s="274"/>
      <c r="CA375" s="274"/>
      <c r="CB375" s="274"/>
      <c r="CC375" s="274"/>
      <c r="CD375" s="273" t="n">
        <v>0</v>
      </c>
      <c r="CE375" s="273" t="n">
        <v>0</v>
      </c>
      <c r="CF375" s="273" t="n">
        <v>0</v>
      </c>
      <c r="CG375" s="273" t="n">
        <v>0</v>
      </c>
      <c r="CH375" s="273" t="n">
        <v>0</v>
      </c>
      <c r="CI375" s="273" t="n">
        <v>0</v>
      </c>
      <c r="CJ375" s="273" t="n">
        <v>0</v>
      </c>
      <c r="CK375" s="273" t="n">
        <v>0</v>
      </c>
      <c r="CL375" s="273" t="n">
        <v>0</v>
      </c>
      <c r="CM375" s="273" t="n">
        <v>0</v>
      </c>
      <c r="CN375" s="273" t="n">
        <v>0</v>
      </c>
      <c r="CO375" s="273" t="n">
        <v>0</v>
      </c>
      <c r="CP375" s="273" t="n">
        <v>0</v>
      </c>
      <c r="CQ375" s="273" t="n">
        <v>0</v>
      </c>
      <c r="CR375" s="239"/>
      <c r="CS375" s="239"/>
      <c r="CT375" s="239"/>
      <c r="CU375" s="239"/>
      <c r="CV375" s="239"/>
      <c r="CW375" s="239"/>
      <c r="CX375" s="275" t="str">
        <f aca="false">IF(AF375=AU375,"OK","NO")</f>
        <v>OK</v>
      </c>
      <c r="CY375" s="275" t="str">
        <f aca="false">IF(AG375=AV375,"OK","NO")</f>
        <v>OK</v>
      </c>
      <c r="CZ375" s="275" t="str">
        <f aca="false">IF(AH375=AW375,"OK","NO")</f>
        <v>OK</v>
      </c>
      <c r="DA375" s="275" t="str">
        <f aca="false">IF(AI375=AX375,"OK","NO")</f>
        <v>OK</v>
      </c>
      <c r="DB375" s="275" t="str">
        <f aca="false">IF(LEFT(AJ375,16)=LEFT(AY375,16),"OK","NO")</f>
        <v>OK</v>
      </c>
      <c r="DC375" s="275" t="str">
        <f aca="false">IF(AND(CX375="OK",CY375="OK",CZ375="OK",DA375="OK",DB375="OK"),"OK","NO")</f>
        <v>OK</v>
      </c>
      <c r="DD375" s="276" t="str">
        <f aca="false">IF(LEFT(AK375,16)=LEFT(AZ375,16),"OK","NO")</f>
        <v>OK</v>
      </c>
      <c r="DE375" s="277" t="str">
        <f aca="false">IF(AL375=BA375,"OK","NO")</f>
        <v>OK</v>
      </c>
      <c r="DF375" s="277" t="str">
        <f aca="false">IF(AM375=BB375,"OK","NO")</f>
        <v>OK</v>
      </c>
      <c r="DG375" s="277" t="str">
        <f aca="false">IF(AN375=BC375,"OK","NO")</f>
        <v>OK</v>
      </c>
      <c r="DH375" s="277"/>
      <c r="DI375" s="277"/>
      <c r="DJ375" s="277"/>
      <c r="DK375" s="277"/>
      <c r="DL375" s="277"/>
      <c r="DM375" s="277" t="str">
        <f aca="false">IF(BJ375=CD375,"OK","NO")</f>
        <v>OK</v>
      </c>
      <c r="DN375" s="277" t="str">
        <f aca="false">IF(BK375=CH375,"OK","NO")</f>
        <v>OK</v>
      </c>
      <c r="DO375" s="277" t="str">
        <f aca="false">IF(BL375=CI375,"OK","NO")</f>
        <v>OK</v>
      </c>
      <c r="DP375" s="277" t="str">
        <f aca="false">IF(BP375=CI375,"OK","NO")</f>
        <v>OK</v>
      </c>
      <c r="DQ375" s="277" t="str">
        <f aca="false">IF(BN375=CK375,"OK","NO")</f>
        <v>OK</v>
      </c>
      <c r="DR375" s="277" t="str">
        <f aca="false">IF(BO375=CL375,"OK","NO")</f>
        <v>OK</v>
      </c>
      <c r="DS375" s="277" t="str">
        <f aca="false">IF(BS375=CL375,"OK","NO")</f>
        <v>OK</v>
      </c>
      <c r="DT375" s="277" t="str">
        <f aca="false">IF(BQ375=CN375,"OK","NO")</f>
        <v>OK</v>
      </c>
      <c r="DU375" s="277" t="str">
        <f aca="false">IF(BR375=CO375,"OK","NO")</f>
        <v>OK</v>
      </c>
      <c r="DV375" s="277" t="str">
        <f aca="false">IF(BV375=CO375,"OK","NO")</f>
        <v>OK</v>
      </c>
    </row>
    <row r="376" s="211" customFormat="true" ht="15" hidden="true" customHeight="true" outlineLevel="0" collapsed="false">
      <c r="A376" s="265"/>
      <c r="B376" s="265"/>
      <c r="C376" s="266"/>
      <c r="D376" s="267"/>
      <c r="E376" s="267"/>
      <c r="F376" s="267"/>
      <c r="G376" s="267"/>
      <c r="H376" s="267"/>
      <c r="I376" s="268"/>
      <c r="J376" s="265"/>
      <c r="K376" s="265"/>
      <c r="L376" s="266"/>
      <c r="M376" s="267"/>
      <c r="N376" s="267"/>
      <c r="O376" s="267"/>
      <c r="P376" s="267"/>
      <c r="Q376" s="267"/>
      <c r="R376" s="267"/>
      <c r="S376" s="268" t="s">
        <v>20</v>
      </c>
      <c r="T376" s="269" t="str">
        <f aca="false">DC376</f>
        <v>OK</v>
      </c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67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71"/>
      <c r="AP376" s="271"/>
      <c r="AQ376" s="271"/>
      <c r="AR376" s="271"/>
      <c r="AS376" s="271"/>
      <c r="AT376" s="271"/>
      <c r="AU376" s="266"/>
      <c r="AV376" s="266"/>
      <c r="AW376" s="266"/>
      <c r="AX376" s="266"/>
      <c r="AY376" s="266"/>
      <c r="AZ376" s="266"/>
      <c r="BA376" s="266"/>
      <c r="BB376" s="266"/>
      <c r="BC376" s="272"/>
      <c r="BD376" s="268"/>
      <c r="BE376" s="268"/>
      <c r="BF376" s="268"/>
      <c r="BG376" s="268"/>
      <c r="BH376" s="268"/>
      <c r="BI376" s="268"/>
      <c r="BJ376" s="273" t="n">
        <v>0</v>
      </c>
      <c r="BK376" s="273" t="n">
        <v>0</v>
      </c>
      <c r="BL376" s="273" t="n">
        <v>0</v>
      </c>
      <c r="BM376" s="273" t="n">
        <v>0</v>
      </c>
      <c r="BN376" s="273" t="n">
        <v>0</v>
      </c>
      <c r="BO376" s="273" t="n">
        <v>0</v>
      </c>
      <c r="BP376" s="273" t="n">
        <v>0</v>
      </c>
      <c r="BQ376" s="273" t="n">
        <v>0</v>
      </c>
      <c r="BR376" s="273" t="n">
        <v>0</v>
      </c>
      <c r="BS376" s="273" t="n">
        <v>0</v>
      </c>
      <c r="BT376" s="273" t="n">
        <v>0</v>
      </c>
      <c r="BU376" s="273" t="n">
        <v>0</v>
      </c>
      <c r="BV376" s="273" t="n">
        <v>0</v>
      </c>
      <c r="BW376" s="273" t="n">
        <v>0</v>
      </c>
      <c r="BX376" s="274"/>
      <c r="BY376" s="274"/>
      <c r="BZ376" s="274"/>
      <c r="CA376" s="274"/>
      <c r="CB376" s="274"/>
      <c r="CC376" s="274"/>
      <c r="CD376" s="273" t="n">
        <v>0</v>
      </c>
      <c r="CE376" s="273" t="n">
        <v>0</v>
      </c>
      <c r="CF376" s="273" t="n">
        <v>0</v>
      </c>
      <c r="CG376" s="273" t="n">
        <v>0</v>
      </c>
      <c r="CH376" s="273" t="n">
        <v>0</v>
      </c>
      <c r="CI376" s="273" t="n">
        <v>0</v>
      </c>
      <c r="CJ376" s="273" t="n">
        <v>0</v>
      </c>
      <c r="CK376" s="273" t="n">
        <v>0</v>
      </c>
      <c r="CL376" s="273" t="n">
        <v>0</v>
      </c>
      <c r="CM376" s="273" t="n">
        <v>0</v>
      </c>
      <c r="CN376" s="273" t="n">
        <v>0</v>
      </c>
      <c r="CO376" s="273" t="n">
        <v>0</v>
      </c>
      <c r="CP376" s="273" t="n">
        <v>0</v>
      </c>
      <c r="CQ376" s="273" t="n">
        <v>0</v>
      </c>
      <c r="CR376" s="239"/>
      <c r="CS376" s="239"/>
      <c r="CT376" s="239"/>
      <c r="CU376" s="239"/>
      <c r="CV376" s="239"/>
      <c r="CW376" s="239"/>
      <c r="CX376" s="275" t="str">
        <f aca="false">IF(AF376=AU376,"OK","NO")</f>
        <v>OK</v>
      </c>
      <c r="CY376" s="275" t="str">
        <f aca="false">IF(AG376=AV376,"OK","NO")</f>
        <v>OK</v>
      </c>
      <c r="CZ376" s="275" t="str">
        <f aca="false">IF(AH376=AW376,"OK","NO")</f>
        <v>OK</v>
      </c>
      <c r="DA376" s="275" t="str">
        <f aca="false">IF(AI376=AX376,"OK","NO")</f>
        <v>OK</v>
      </c>
      <c r="DB376" s="275" t="str">
        <f aca="false">IF(LEFT(AJ376,16)=LEFT(AY376,16),"OK","NO")</f>
        <v>OK</v>
      </c>
      <c r="DC376" s="275" t="str">
        <f aca="false">IF(AND(CX376="OK",CY376="OK",CZ376="OK",DA376="OK",DB376="OK"),"OK","NO")</f>
        <v>OK</v>
      </c>
      <c r="DD376" s="276" t="str">
        <f aca="false">IF(LEFT(AK376,16)=LEFT(AZ376,16),"OK","NO")</f>
        <v>OK</v>
      </c>
      <c r="DE376" s="277" t="str">
        <f aca="false">IF(AL376=BA376,"OK","NO")</f>
        <v>OK</v>
      </c>
      <c r="DF376" s="277" t="str">
        <f aca="false">IF(AM376=BB376,"OK","NO")</f>
        <v>OK</v>
      </c>
      <c r="DG376" s="277" t="str">
        <f aca="false">IF(AN376=BC376,"OK","NO")</f>
        <v>OK</v>
      </c>
      <c r="DH376" s="277"/>
      <c r="DI376" s="277"/>
      <c r="DJ376" s="277"/>
      <c r="DK376" s="277"/>
      <c r="DL376" s="277"/>
      <c r="DM376" s="277" t="str">
        <f aca="false">IF(BJ376=CD376,"OK","NO")</f>
        <v>OK</v>
      </c>
      <c r="DN376" s="277" t="str">
        <f aca="false">IF(BK376=CH376,"OK","NO")</f>
        <v>OK</v>
      </c>
      <c r="DO376" s="277" t="str">
        <f aca="false">IF(BL376=CI376,"OK","NO")</f>
        <v>OK</v>
      </c>
      <c r="DP376" s="277" t="str">
        <f aca="false">IF(BP376=CI376,"OK","NO")</f>
        <v>OK</v>
      </c>
      <c r="DQ376" s="277" t="str">
        <f aca="false">IF(BN376=CK376,"OK","NO")</f>
        <v>OK</v>
      </c>
      <c r="DR376" s="277" t="str">
        <f aca="false">IF(BO376=CL376,"OK","NO")</f>
        <v>OK</v>
      </c>
      <c r="DS376" s="277" t="str">
        <f aca="false">IF(BS376=CL376,"OK","NO")</f>
        <v>OK</v>
      </c>
      <c r="DT376" s="277" t="str">
        <f aca="false">IF(BQ376=CN376,"OK","NO")</f>
        <v>OK</v>
      </c>
      <c r="DU376" s="277" t="str">
        <f aca="false">IF(BR376=CO376,"OK","NO")</f>
        <v>OK</v>
      </c>
      <c r="DV376" s="277" t="str">
        <f aca="false">IF(BV376=CO376,"OK","NO")</f>
        <v>OK</v>
      </c>
    </row>
    <row r="377" s="211" customFormat="true" ht="15" hidden="true" customHeight="true" outlineLevel="0" collapsed="false">
      <c r="A377" s="265"/>
      <c r="B377" s="265"/>
      <c r="C377" s="266"/>
      <c r="D377" s="267"/>
      <c r="E377" s="267"/>
      <c r="F377" s="267"/>
      <c r="G377" s="267"/>
      <c r="H377" s="267"/>
      <c r="I377" s="268"/>
      <c r="J377" s="265"/>
      <c r="K377" s="265"/>
      <c r="L377" s="266"/>
      <c r="M377" s="267"/>
      <c r="N377" s="267"/>
      <c r="O377" s="267"/>
      <c r="P377" s="267"/>
      <c r="Q377" s="267"/>
      <c r="R377" s="267"/>
      <c r="S377" s="268" t="s">
        <v>20</v>
      </c>
      <c r="T377" s="269" t="str">
        <f aca="false">DC377</f>
        <v>OK</v>
      </c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67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71"/>
      <c r="AP377" s="271"/>
      <c r="AQ377" s="271"/>
      <c r="AR377" s="271"/>
      <c r="AS377" s="271"/>
      <c r="AT377" s="271"/>
      <c r="AU377" s="266"/>
      <c r="AV377" s="266"/>
      <c r="AW377" s="266"/>
      <c r="AX377" s="266"/>
      <c r="AY377" s="266"/>
      <c r="AZ377" s="266"/>
      <c r="BA377" s="266"/>
      <c r="BB377" s="266"/>
      <c r="BC377" s="272"/>
      <c r="BD377" s="268"/>
      <c r="BE377" s="268"/>
      <c r="BF377" s="268"/>
      <c r="BG377" s="268"/>
      <c r="BH377" s="268"/>
      <c r="BI377" s="268"/>
      <c r="BJ377" s="273" t="n">
        <v>0</v>
      </c>
      <c r="BK377" s="273" t="n">
        <v>0</v>
      </c>
      <c r="BL377" s="273" t="n">
        <v>0</v>
      </c>
      <c r="BM377" s="273" t="n">
        <v>0</v>
      </c>
      <c r="BN377" s="273" t="n">
        <v>0</v>
      </c>
      <c r="BO377" s="273" t="n">
        <v>0</v>
      </c>
      <c r="BP377" s="273" t="n">
        <v>0</v>
      </c>
      <c r="BQ377" s="273" t="n">
        <v>0</v>
      </c>
      <c r="BR377" s="273" t="n">
        <v>0</v>
      </c>
      <c r="BS377" s="273" t="n">
        <v>0</v>
      </c>
      <c r="BT377" s="273" t="n">
        <v>0</v>
      </c>
      <c r="BU377" s="273" t="n">
        <v>0</v>
      </c>
      <c r="BV377" s="273" t="n">
        <v>0</v>
      </c>
      <c r="BW377" s="273" t="n">
        <v>0</v>
      </c>
      <c r="BX377" s="274"/>
      <c r="BY377" s="274"/>
      <c r="BZ377" s="274"/>
      <c r="CA377" s="274"/>
      <c r="CB377" s="274"/>
      <c r="CC377" s="274"/>
      <c r="CD377" s="273" t="n">
        <v>0</v>
      </c>
      <c r="CE377" s="273" t="n">
        <v>0</v>
      </c>
      <c r="CF377" s="273" t="n">
        <v>0</v>
      </c>
      <c r="CG377" s="273" t="n">
        <v>0</v>
      </c>
      <c r="CH377" s="273" t="n">
        <v>0</v>
      </c>
      <c r="CI377" s="273" t="n">
        <v>0</v>
      </c>
      <c r="CJ377" s="273" t="n">
        <v>0</v>
      </c>
      <c r="CK377" s="273" t="n">
        <v>0</v>
      </c>
      <c r="CL377" s="273" t="n">
        <v>0</v>
      </c>
      <c r="CM377" s="273" t="n">
        <v>0</v>
      </c>
      <c r="CN377" s="273" t="n">
        <v>0</v>
      </c>
      <c r="CO377" s="273" t="n">
        <v>0</v>
      </c>
      <c r="CP377" s="273" t="n">
        <v>0</v>
      </c>
      <c r="CQ377" s="273" t="n">
        <v>0</v>
      </c>
      <c r="CR377" s="239"/>
      <c r="CS377" s="239"/>
      <c r="CT377" s="239"/>
      <c r="CU377" s="239"/>
      <c r="CV377" s="239"/>
      <c r="CW377" s="239"/>
      <c r="CX377" s="275" t="str">
        <f aca="false">IF(AF377=AU377,"OK","NO")</f>
        <v>OK</v>
      </c>
      <c r="CY377" s="275" t="str">
        <f aca="false">IF(AG377=AV377,"OK","NO")</f>
        <v>OK</v>
      </c>
      <c r="CZ377" s="275" t="str">
        <f aca="false">IF(AH377=AW377,"OK","NO")</f>
        <v>OK</v>
      </c>
      <c r="DA377" s="275" t="str">
        <f aca="false">IF(AI377=AX377,"OK","NO")</f>
        <v>OK</v>
      </c>
      <c r="DB377" s="275" t="str">
        <f aca="false">IF(LEFT(AJ377,16)=LEFT(AY377,16),"OK","NO")</f>
        <v>OK</v>
      </c>
      <c r="DC377" s="275" t="str">
        <f aca="false">IF(AND(CX377="OK",CY377="OK",CZ377="OK",DA377="OK",DB377="OK"),"OK","NO")</f>
        <v>OK</v>
      </c>
      <c r="DD377" s="276" t="str">
        <f aca="false">IF(LEFT(AK377,16)=LEFT(AZ377,16),"OK","NO")</f>
        <v>OK</v>
      </c>
      <c r="DE377" s="277" t="str">
        <f aca="false">IF(AL377=BA377,"OK","NO")</f>
        <v>OK</v>
      </c>
      <c r="DF377" s="277" t="str">
        <f aca="false">IF(AM377=BB377,"OK","NO")</f>
        <v>OK</v>
      </c>
      <c r="DG377" s="277" t="str">
        <f aca="false">IF(AN377=BC377,"OK","NO")</f>
        <v>OK</v>
      </c>
      <c r="DH377" s="277"/>
      <c r="DI377" s="277"/>
      <c r="DJ377" s="277"/>
      <c r="DK377" s="277"/>
      <c r="DL377" s="277"/>
      <c r="DM377" s="277" t="str">
        <f aca="false">IF(BJ377=CD377,"OK","NO")</f>
        <v>OK</v>
      </c>
      <c r="DN377" s="277" t="str">
        <f aca="false">IF(BK377=CH377,"OK","NO")</f>
        <v>OK</v>
      </c>
      <c r="DO377" s="277" t="str">
        <f aca="false">IF(BL377=CI377,"OK","NO")</f>
        <v>OK</v>
      </c>
      <c r="DP377" s="277" t="str">
        <f aca="false">IF(BP377=CI377,"OK","NO")</f>
        <v>OK</v>
      </c>
      <c r="DQ377" s="277" t="str">
        <f aca="false">IF(BN377=CK377,"OK","NO")</f>
        <v>OK</v>
      </c>
      <c r="DR377" s="277" t="str">
        <f aca="false">IF(BO377=CL377,"OK","NO")</f>
        <v>OK</v>
      </c>
      <c r="DS377" s="277" t="str">
        <f aca="false">IF(BS377=CL377,"OK","NO")</f>
        <v>OK</v>
      </c>
      <c r="DT377" s="277" t="str">
        <f aca="false">IF(BQ377=CN377,"OK","NO")</f>
        <v>OK</v>
      </c>
      <c r="DU377" s="277" t="str">
        <f aca="false">IF(BR377=CO377,"OK","NO")</f>
        <v>OK</v>
      </c>
      <c r="DV377" s="277" t="str">
        <f aca="false">IF(BV377=CO377,"OK","NO")</f>
        <v>OK</v>
      </c>
    </row>
    <row r="378" s="211" customFormat="true" ht="15" hidden="true" customHeight="true" outlineLevel="0" collapsed="false">
      <c r="A378" s="265"/>
      <c r="B378" s="265"/>
      <c r="C378" s="266"/>
      <c r="D378" s="267"/>
      <c r="E378" s="267"/>
      <c r="F378" s="267"/>
      <c r="G378" s="267"/>
      <c r="H378" s="267"/>
      <c r="I378" s="268"/>
      <c r="J378" s="265"/>
      <c r="K378" s="265"/>
      <c r="L378" s="266"/>
      <c r="M378" s="267"/>
      <c r="N378" s="267"/>
      <c r="O378" s="267"/>
      <c r="P378" s="267"/>
      <c r="Q378" s="267"/>
      <c r="R378" s="267"/>
      <c r="S378" s="268" t="s">
        <v>20</v>
      </c>
      <c r="T378" s="269" t="str">
        <f aca="false">DC378</f>
        <v>OK</v>
      </c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67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71"/>
      <c r="AP378" s="271"/>
      <c r="AQ378" s="271"/>
      <c r="AR378" s="271"/>
      <c r="AS378" s="271"/>
      <c r="AT378" s="271"/>
      <c r="AU378" s="266"/>
      <c r="AV378" s="266"/>
      <c r="AW378" s="266"/>
      <c r="AX378" s="266"/>
      <c r="AY378" s="266"/>
      <c r="AZ378" s="266"/>
      <c r="BA378" s="266"/>
      <c r="BB378" s="266"/>
      <c r="BC378" s="272"/>
      <c r="BD378" s="268"/>
      <c r="BE378" s="268"/>
      <c r="BF378" s="268"/>
      <c r="BG378" s="268"/>
      <c r="BH378" s="268"/>
      <c r="BI378" s="268"/>
      <c r="BJ378" s="273" t="n">
        <v>0</v>
      </c>
      <c r="BK378" s="273" t="n">
        <v>0</v>
      </c>
      <c r="BL378" s="273" t="n">
        <v>0</v>
      </c>
      <c r="BM378" s="273" t="n">
        <v>0</v>
      </c>
      <c r="BN378" s="273" t="n">
        <v>0</v>
      </c>
      <c r="BO378" s="273" t="n">
        <v>0</v>
      </c>
      <c r="BP378" s="273" t="n">
        <v>0</v>
      </c>
      <c r="BQ378" s="273" t="n">
        <v>0</v>
      </c>
      <c r="BR378" s="273" t="n">
        <v>0</v>
      </c>
      <c r="BS378" s="273" t="n">
        <v>0</v>
      </c>
      <c r="BT378" s="273" t="n">
        <v>0</v>
      </c>
      <c r="BU378" s="273" t="n">
        <v>0</v>
      </c>
      <c r="BV378" s="273" t="n">
        <v>0</v>
      </c>
      <c r="BW378" s="273" t="n">
        <v>0</v>
      </c>
      <c r="BX378" s="274"/>
      <c r="BY378" s="274"/>
      <c r="BZ378" s="274"/>
      <c r="CA378" s="274"/>
      <c r="CB378" s="274"/>
      <c r="CC378" s="274"/>
      <c r="CD378" s="273" t="n">
        <v>0</v>
      </c>
      <c r="CE378" s="273" t="n">
        <v>0</v>
      </c>
      <c r="CF378" s="273" t="n">
        <v>0</v>
      </c>
      <c r="CG378" s="273" t="n">
        <v>0</v>
      </c>
      <c r="CH378" s="273" t="n">
        <v>0</v>
      </c>
      <c r="CI378" s="273" t="n">
        <v>0</v>
      </c>
      <c r="CJ378" s="273" t="n">
        <v>0</v>
      </c>
      <c r="CK378" s="273" t="n">
        <v>0</v>
      </c>
      <c r="CL378" s="273" t="n">
        <v>0</v>
      </c>
      <c r="CM378" s="273" t="n">
        <v>0</v>
      </c>
      <c r="CN378" s="273" t="n">
        <v>0</v>
      </c>
      <c r="CO378" s="273" t="n">
        <v>0</v>
      </c>
      <c r="CP378" s="273" t="n">
        <v>0</v>
      </c>
      <c r="CQ378" s="273" t="n">
        <v>0</v>
      </c>
      <c r="CR378" s="239"/>
      <c r="CS378" s="239"/>
      <c r="CT378" s="239"/>
      <c r="CU378" s="239"/>
      <c r="CV378" s="239"/>
      <c r="CW378" s="239"/>
      <c r="CX378" s="275" t="str">
        <f aca="false">IF(AF378=AU378,"OK","NO")</f>
        <v>OK</v>
      </c>
      <c r="CY378" s="275" t="str">
        <f aca="false">IF(AG378=AV378,"OK","NO")</f>
        <v>OK</v>
      </c>
      <c r="CZ378" s="275" t="str">
        <f aca="false">IF(AH378=AW378,"OK","NO")</f>
        <v>OK</v>
      </c>
      <c r="DA378" s="275" t="str">
        <f aca="false">IF(AI378=AX378,"OK","NO")</f>
        <v>OK</v>
      </c>
      <c r="DB378" s="275" t="str">
        <f aca="false">IF(LEFT(AJ378,16)=LEFT(AY378,16),"OK","NO")</f>
        <v>OK</v>
      </c>
      <c r="DC378" s="275" t="str">
        <f aca="false">IF(AND(CX378="OK",CY378="OK",CZ378="OK",DA378="OK",DB378="OK"),"OK","NO")</f>
        <v>OK</v>
      </c>
      <c r="DD378" s="276" t="str">
        <f aca="false">IF(LEFT(AK378,16)=LEFT(AZ378,16),"OK","NO")</f>
        <v>OK</v>
      </c>
      <c r="DE378" s="277" t="str">
        <f aca="false">IF(AL378=BA378,"OK","NO")</f>
        <v>OK</v>
      </c>
      <c r="DF378" s="277" t="str">
        <f aca="false">IF(AM378=BB378,"OK","NO")</f>
        <v>OK</v>
      </c>
      <c r="DG378" s="277" t="str">
        <f aca="false">IF(AN378=BC378,"OK","NO")</f>
        <v>OK</v>
      </c>
      <c r="DH378" s="277"/>
      <c r="DI378" s="277"/>
      <c r="DJ378" s="277"/>
      <c r="DK378" s="277"/>
      <c r="DL378" s="277"/>
      <c r="DM378" s="277" t="str">
        <f aca="false">IF(BJ378=CD378,"OK","NO")</f>
        <v>OK</v>
      </c>
      <c r="DN378" s="277" t="str">
        <f aca="false">IF(BK378=CH378,"OK","NO")</f>
        <v>OK</v>
      </c>
      <c r="DO378" s="277" t="str">
        <f aca="false">IF(BL378=CI378,"OK","NO")</f>
        <v>OK</v>
      </c>
      <c r="DP378" s="277" t="str">
        <f aca="false">IF(BP378=CI378,"OK","NO")</f>
        <v>OK</v>
      </c>
      <c r="DQ378" s="277" t="str">
        <f aca="false">IF(BN378=CK378,"OK","NO")</f>
        <v>OK</v>
      </c>
      <c r="DR378" s="277" t="str">
        <f aca="false">IF(BO378=CL378,"OK","NO")</f>
        <v>OK</v>
      </c>
      <c r="DS378" s="277" t="str">
        <f aca="false">IF(BS378=CL378,"OK","NO")</f>
        <v>OK</v>
      </c>
      <c r="DT378" s="277" t="str">
        <f aca="false">IF(BQ378=CN378,"OK","NO")</f>
        <v>OK</v>
      </c>
      <c r="DU378" s="277" t="str">
        <f aca="false">IF(BR378=CO378,"OK","NO")</f>
        <v>OK</v>
      </c>
      <c r="DV378" s="277" t="str">
        <f aca="false">IF(BV378=CO378,"OK","NO")</f>
        <v>OK</v>
      </c>
    </row>
    <row r="379" s="211" customFormat="true" ht="15" hidden="true" customHeight="true" outlineLevel="0" collapsed="false">
      <c r="A379" s="265"/>
      <c r="B379" s="265"/>
      <c r="C379" s="266"/>
      <c r="D379" s="267"/>
      <c r="E379" s="267"/>
      <c r="F379" s="267"/>
      <c r="G379" s="267"/>
      <c r="H379" s="267"/>
      <c r="I379" s="268"/>
      <c r="J379" s="265"/>
      <c r="K379" s="265"/>
      <c r="L379" s="266"/>
      <c r="M379" s="267"/>
      <c r="N379" s="267"/>
      <c r="O379" s="267"/>
      <c r="P379" s="267"/>
      <c r="Q379" s="267"/>
      <c r="R379" s="267"/>
      <c r="S379" s="268" t="s">
        <v>20</v>
      </c>
      <c r="T379" s="269" t="str">
        <f aca="false">DC379</f>
        <v>OK</v>
      </c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67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71"/>
      <c r="AP379" s="271"/>
      <c r="AQ379" s="271"/>
      <c r="AR379" s="271"/>
      <c r="AS379" s="271"/>
      <c r="AT379" s="271"/>
      <c r="AU379" s="266"/>
      <c r="AV379" s="266"/>
      <c r="AW379" s="266"/>
      <c r="AX379" s="266"/>
      <c r="AY379" s="266"/>
      <c r="AZ379" s="266"/>
      <c r="BA379" s="266"/>
      <c r="BB379" s="266"/>
      <c r="BC379" s="272"/>
      <c r="BD379" s="268"/>
      <c r="BE379" s="268"/>
      <c r="BF379" s="268"/>
      <c r="BG379" s="268"/>
      <c r="BH379" s="268"/>
      <c r="BI379" s="268"/>
      <c r="BJ379" s="273" t="n">
        <v>0</v>
      </c>
      <c r="BK379" s="273" t="n">
        <v>0</v>
      </c>
      <c r="BL379" s="273" t="n">
        <v>0</v>
      </c>
      <c r="BM379" s="273" t="n">
        <v>0</v>
      </c>
      <c r="BN379" s="273" t="n">
        <v>0</v>
      </c>
      <c r="BO379" s="273" t="n">
        <v>0</v>
      </c>
      <c r="BP379" s="273" t="n">
        <v>0</v>
      </c>
      <c r="BQ379" s="273" t="n">
        <v>0</v>
      </c>
      <c r="BR379" s="273" t="n">
        <v>0</v>
      </c>
      <c r="BS379" s="273" t="n">
        <v>0</v>
      </c>
      <c r="BT379" s="273" t="n">
        <v>0</v>
      </c>
      <c r="BU379" s="273" t="n">
        <v>0</v>
      </c>
      <c r="BV379" s="273" t="n">
        <v>0</v>
      </c>
      <c r="BW379" s="273" t="n">
        <v>0</v>
      </c>
      <c r="BX379" s="274"/>
      <c r="BY379" s="274"/>
      <c r="BZ379" s="274"/>
      <c r="CA379" s="274"/>
      <c r="CB379" s="274"/>
      <c r="CC379" s="274"/>
      <c r="CD379" s="273" t="n">
        <v>0</v>
      </c>
      <c r="CE379" s="273" t="n">
        <v>0</v>
      </c>
      <c r="CF379" s="273" t="n">
        <v>0</v>
      </c>
      <c r="CG379" s="273" t="n">
        <v>0</v>
      </c>
      <c r="CH379" s="273" t="n">
        <v>0</v>
      </c>
      <c r="CI379" s="273" t="n">
        <v>0</v>
      </c>
      <c r="CJ379" s="273" t="n">
        <v>0</v>
      </c>
      <c r="CK379" s="273" t="n">
        <v>0</v>
      </c>
      <c r="CL379" s="273" t="n">
        <v>0</v>
      </c>
      <c r="CM379" s="273" t="n">
        <v>0</v>
      </c>
      <c r="CN379" s="273" t="n">
        <v>0</v>
      </c>
      <c r="CO379" s="273" t="n">
        <v>0</v>
      </c>
      <c r="CP379" s="273" t="n">
        <v>0</v>
      </c>
      <c r="CQ379" s="273" t="n">
        <v>0</v>
      </c>
      <c r="CR379" s="239"/>
      <c r="CS379" s="239"/>
      <c r="CT379" s="239"/>
      <c r="CU379" s="239"/>
      <c r="CV379" s="239"/>
      <c r="CW379" s="239"/>
      <c r="CX379" s="275" t="str">
        <f aca="false">IF(AF379=AU379,"OK","NO")</f>
        <v>OK</v>
      </c>
      <c r="CY379" s="275" t="str">
        <f aca="false">IF(AG379=AV379,"OK","NO")</f>
        <v>OK</v>
      </c>
      <c r="CZ379" s="275" t="str">
        <f aca="false">IF(AH379=AW379,"OK","NO")</f>
        <v>OK</v>
      </c>
      <c r="DA379" s="275" t="str">
        <f aca="false">IF(AI379=AX379,"OK","NO")</f>
        <v>OK</v>
      </c>
      <c r="DB379" s="275" t="str">
        <f aca="false">IF(LEFT(AJ379,16)=LEFT(AY379,16),"OK","NO")</f>
        <v>OK</v>
      </c>
      <c r="DC379" s="275" t="str">
        <f aca="false">IF(AND(CX379="OK",CY379="OK",CZ379="OK",DA379="OK",DB379="OK"),"OK","NO")</f>
        <v>OK</v>
      </c>
      <c r="DD379" s="276" t="str">
        <f aca="false">IF(LEFT(AK379,16)=LEFT(AZ379,16),"OK","NO")</f>
        <v>OK</v>
      </c>
      <c r="DE379" s="277" t="str">
        <f aca="false">IF(AL379=BA379,"OK","NO")</f>
        <v>OK</v>
      </c>
      <c r="DF379" s="277" t="str">
        <f aca="false">IF(AM379=BB379,"OK","NO")</f>
        <v>OK</v>
      </c>
      <c r="DG379" s="277" t="str">
        <f aca="false">IF(AN379=BC379,"OK","NO")</f>
        <v>OK</v>
      </c>
      <c r="DH379" s="277"/>
      <c r="DI379" s="277"/>
      <c r="DJ379" s="277"/>
      <c r="DK379" s="277"/>
      <c r="DL379" s="277"/>
      <c r="DM379" s="277" t="str">
        <f aca="false">IF(BJ379=CD379,"OK","NO")</f>
        <v>OK</v>
      </c>
      <c r="DN379" s="277" t="str">
        <f aca="false">IF(BK379=CH379,"OK","NO")</f>
        <v>OK</v>
      </c>
      <c r="DO379" s="277" t="str">
        <f aca="false">IF(BL379=CI379,"OK","NO")</f>
        <v>OK</v>
      </c>
      <c r="DP379" s="277" t="str">
        <f aca="false">IF(BP379=CI379,"OK","NO")</f>
        <v>OK</v>
      </c>
      <c r="DQ379" s="277" t="str">
        <f aca="false">IF(BN379=CK379,"OK","NO")</f>
        <v>OK</v>
      </c>
      <c r="DR379" s="277" t="str">
        <f aca="false">IF(BO379=CL379,"OK","NO")</f>
        <v>OK</v>
      </c>
      <c r="DS379" s="277" t="str">
        <f aca="false">IF(BS379=CL379,"OK","NO")</f>
        <v>OK</v>
      </c>
      <c r="DT379" s="277" t="str">
        <f aca="false">IF(BQ379=CN379,"OK","NO")</f>
        <v>OK</v>
      </c>
      <c r="DU379" s="277" t="str">
        <f aca="false">IF(BR379=CO379,"OK","NO")</f>
        <v>OK</v>
      </c>
      <c r="DV379" s="277" t="str">
        <f aca="false">IF(BV379=CO379,"OK","NO")</f>
        <v>OK</v>
      </c>
    </row>
    <row r="380" s="211" customFormat="true" ht="15" hidden="true" customHeight="true" outlineLevel="0" collapsed="false">
      <c r="A380" s="265"/>
      <c r="B380" s="265"/>
      <c r="C380" s="266"/>
      <c r="D380" s="267"/>
      <c r="E380" s="267"/>
      <c r="F380" s="267"/>
      <c r="G380" s="267"/>
      <c r="H380" s="267"/>
      <c r="I380" s="268"/>
      <c r="J380" s="265"/>
      <c r="K380" s="265"/>
      <c r="L380" s="266"/>
      <c r="M380" s="267"/>
      <c r="N380" s="267"/>
      <c r="O380" s="267"/>
      <c r="P380" s="267"/>
      <c r="Q380" s="267"/>
      <c r="R380" s="267"/>
      <c r="S380" s="268" t="s">
        <v>20</v>
      </c>
      <c r="T380" s="269" t="str">
        <f aca="false">DC380</f>
        <v>OK</v>
      </c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67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71"/>
      <c r="AP380" s="271"/>
      <c r="AQ380" s="271"/>
      <c r="AR380" s="271"/>
      <c r="AS380" s="271"/>
      <c r="AT380" s="271"/>
      <c r="AU380" s="266"/>
      <c r="AV380" s="266"/>
      <c r="AW380" s="266"/>
      <c r="AX380" s="266"/>
      <c r="AY380" s="266"/>
      <c r="AZ380" s="266"/>
      <c r="BA380" s="266"/>
      <c r="BB380" s="266"/>
      <c r="BC380" s="272"/>
      <c r="BD380" s="268"/>
      <c r="BE380" s="268"/>
      <c r="BF380" s="268"/>
      <c r="BG380" s="268"/>
      <c r="BH380" s="268"/>
      <c r="BI380" s="268"/>
      <c r="BJ380" s="273" t="n">
        <v>0</v>
      </c>
      <c r="BK380" s="273" t="n">
        <v>0</v>
      </c>
      <c r="BL380" s="273" t="n">
        <v>0</v>
      </c>
      <c r="BM380" s="273" t="n">
        <v>0</v>
      </c>
      <c r="BN380" s="273" t="n">
        <v>0</v>
      </c>
      <c r="BO380" s="273" t="n">
        <v>0</v>
      </c>
      <c r="BP380" s="273" t="n">
        <v>0</v>
      </c>
      <c r="BQ380" s="273" t="n">
        <v>0</v>
      </c>
      <c r="BR380" s="273" t="n">
        <v>0</v>
      </c>
      <c r="BS380" s="273" t="n">
        <v>0</v>
      </c>
      <c r="BT380" s="273" t="n">
        <v>0</v>
      </c>
      <c r="BU380" s="273" t="n">
        <v>0</v>
      </c>
      <c r="BV380" s="273" t="n">
        <v>0</v>
      </c>
      <c r="BW380" s="273" t="n">
        <v>0</v>
      </c>
      <c r="BX380" s="274"/>
      <c r="BY380" s="274"/>
      <c r="BZ380" s="274"/>
      <c r="CA380" s="274"/>
      <c r="CB380" s="274"/>
      <c r="CC380" s="274"/>
      <c r="CD380" s="273" t="n">
        <v>0</v>
      </c>
      <c r="CE380" s="273" t="n">
        <v>0</v>
      </c>
      <c r="CF380" s="273" t="n">
        <v>0</v>
      </c>
      <c r="CG380" s="273" t="n">
        <v>0</v>
      </c>
      <c r="CH380" s="273" t="n">
        <v>0</v>
      </c>
      <c r="CI380" s="273" t="n">
        <v>0</v>
      </c>
      <c r="CJ380" s="273" t="n">
        <v>0</v>
      </c>
      <c r="CK380" s="273" t="n">
        <v>0</v>
      </c>
      <c r="CL380" s="273" t="n">
        <v>0</v>
      </c>
      <c r="CM380" s="273" t="n">
        <v>0</v>
      </c>
      <c r="CN380" s="273" t="n">
        <v>0</v>
      </c>
      <c r="CO380" s="273" t="n">
        <v>0</v>
      </c>
      <c r="CP380" s="273" t="n">
        <v>0</v>
      </c>
      <c r="CQ380" s="273" t="n">
        <v>0</v>
      </c>
      <c r="CR380" s="239"/>
      <c r="CS380" s="239"/>
      <c r="CT380" s="239"/>
      <c r="CU380" s="239"/>
      <c r="CV380" s="239"/>
      <c r="CW380" s="239"/>
      <c r="CX380" s="275" t="str">
        <f aca="false">IF(AF380=AU380,"OK","NO")</f>
        <v>OK</v>
      </c>
      <c r="CY380" s="275" t="str">
        <f aca="false">IF(AG380=AV380,"OK","NO")</f>
        <v>OK</v>
      </c>
      <c r="CZ380" s="275" t="str">
        <f aca="false">IF(AH380=AW380,"OK","NO")</f>
        <v>OK</v>
      </c>
      <c r="DA380" s="275" t="str">
        <f aca="false">IF(AI380=AX380,"OK","NO")</f>
        <v>OK</v>
      </c>
      <c r="DB380" s="275" t="str">
        <f aca="false">IF(LEFT(AJ380,16)=LEFT(AY380,16),"OK","NO")</f>
        <v>OK</v>
      </c>
      <c r="DC380" s="275" t="str">
        <f aca="false">IF(AND(CX380="OK",CY380="OK",CZ380="OK",DA380="OK",DB380="OK"),"OK","NO")</f>
        <v>OK</v>
      </c>
      <c r="DD380" s="276" t="str">
        <f aca="false">IF(LEFT(AK380,16)=LEFT(AZ380,16),"OK","NO")</f>
        <v>OK</v>
      </c>
      <c r="DE380" s="277" t="str">
        <f aca="false">IF(AL380=BA380,"OK","NO")</f>
        <v>OK</v>
      </c>
      <c r="DF380" s="277" t="str">
        <f aca="false">IF(AM380=BB380,"OK","NO")</f>
        <v>OK</v>
      </c>
      <c r="DG380" s="277" t="str">
        <f aca="false">IF(AN380=BC380,"OK","NO")</f>
        <v>OK</v>
      </c>
      <c r="DH380" s="277"/>
      <c r="DI380" s="277"/>
      <c r="DJ380" s="277"/>
      <c r="DK380" s="277"/>
      <c r="DL380" s="277"/>
      <c r="DM380" s="277" t="str">
        <f aca="false">IF(BJ380=CD380,"OK","NO")</f>
        <v>OK</v>
      </c>
      <c r="DN380" s="277" t="str">
        <f aca="false">IF(BK380=CH380,"OK","NO")</f>
        <v>OK</v>
      </c>
      <c r="DO380" s="277" t="str">
        <f aca="false">IF(BL380=CI380,"OK","NO")</f>
        <v>OK</v>
      </c>
      <c r="DP380" s="277" t="str">
        <f aca="false">IF(BP380=CI380,"OK","NO")</f>
        <v>OK</v>
      </c>
      <c r="DQ380" s="277" t="str">
        <f aca="false">IF(BN380=CK380,"OK","NO")</f>
        <v>OK</v>
      </c>
      <c r="DR380" s="277" t="str">
        <f aca="false">IF(BO380=CL380,"OK","NO")</f>
        <v>OK</v>
      </c>
      <c r="DS380" s="277" t="str">
        <f aca="false">IF(BS380=CL380,"OK","NO")</f>
        <v>OK</v>
      </c>
      <c r="DT380" s="277" t="str">
        <f aca="false">IF(BQ380=CN380,"OK","NO")</f>
        <v>OK</v>
      </c>
      <c r="DU380" s="277" t="str">
        <f aca="false">IF(BR380=CO380,"OK","NO")</f>
        <v>OK</v>
      </c>
      <c r="DV380" s="277" t="str">
        <f aca="false">IF(BV380=CO380,"OK","NO")</f>
        <v>OK</v>
      </c>
    </row>
    <row r="381" s="211" customFormat="true" ht="15" hidden="true" customHeight="true" outlineLevel="0" collapsed="false">
      <c r="A381" s="265"/>
      <c r="B381" s="265"/>
      <c r="C381" s="266"/>
      <c r="D381" s="267"/>
      <c r="E381" s="267"/>
      <c r="F381" s="267"/>
      <c r="G381" s="267"/>
      <c r="H381" s="267"/>
      <c r="I381" s="268"/>
      <c r="J381" s="265"/>
      <c r="K381" s="265"/>
      <c r="L381" s="266"/>
      <c r="M381" s="267"/>
      <c r="N381" s="267"/>
      <c r="O381" s="267"/>
      <c r="P381" s="267"/>
      <c r="Q381" s="267"/>
      <c r="R381" s="267"/>
      <c r="S381" s="268" t="s">
        <v>20</v>
      </c>
      <c r="T381" s="269" t="str">
        <f aca="false">DC381</f>
        <v>OK</v>
      </c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67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71"/>
      <c r="AP381" s="271"/>
      <c r="AQ381" s="271"/>
      <c r="AR381" s="271"/>
      <c r="AS381" s="271"/>
      <c r="AT381" s="271"/>
      <c r="AU381" s="266"/>
      <c r="AV381" s="266"/>
      <c r="AW381" s="266"/>
      <c r="AX381" s="266"/>
      <c r="AY381" s="266"/>
      <c r="AZ381" s="266"/>
      <c r="BA381" s="266"/>
      <c r="BB381" s="266"/>
      <c r="BC381" s="272"/>
      <c r="BD381" s="268"/>
      <c r="BE381" s="268"/>
      <c r="BF381" s="268"/>
      <c r="BG381" s="268"/>
      <c r="BH381" s="268"/>
      <c r="BI381" s="268"/>
      <c r="BJ381" s="273" t="n">
        <v>0</v>
      </c>
      <c r="BK381" s="273" t="n">
        <v>0</v>
      </c>
      <c r="BL381" s="273" t="n">
        <v>0</v>
      </c>
      <c r="BM381" s="273" t="n">
        <v>0</v>
      </c>
      <c r="BN381" s="273" t="n">
        <v>0</v>
      </c>
      <c r="BO381" s="273" t="n">
        <v>0</v>
      </c>
      <c r="BP381" s="273" t="n">
        <v>0</v>
      </c>
      <c r="BQ381" s="273" t="n">
        <v>0</v>
      </c>
      <c r="BR381" s="273" t="n">
        <v>0</v>
      </c>
      <c r="BS381" s="273" t="n">
        <v>0</v>
      </c>
      <c r="BT381" s="273" t="n">
        <v>0</v>
      </c>
      <c r="BU381" s="273" t="n">
        <v>0</v>
      </c>
      <c r="BV381" s="273" t="n">
        <v>0</v>
      </c>
      <c r="BW381" s="273" t="n">
        <v>0</v>
      </c>
      <c r="BX381" s="274"/>
      <c r="BY381" s="274"/>
      <c r="BZ381" s="274"/>
      <c r="CA381" s="274"/>
      <c r="CB381" s="274"/>
      <c r="CC381" s="274"/>
      <c r="CD381" s="273" t="n">
        <v>0</v>
      </c>
      <c r="CE381" s="273" t="n">
        <v>0</v>
      </c>
      <c r="CF381" s="273" t="n">
        <v>0</v>
      </c>
      <c r="CG381" s="273" t="n">
        <v>0</v>
      </c>
      <c r="CH381" s="273" t="n">
        <v>0</v>
      </c>
      <c r="CI381" s="273" t="n">
        <v>0</v>
      </c>
      <c r="CJ381" s="273" t="n">
        <v>0</v>
      </c>
      <c r="CK381" s="273" t="n">
        <v>0</v>
      </c>
      <c r="CL381" s="273" t="n">
        <v>0</v>
      </c>
      <c r="CM381" s="273" t="n">
        <v>0</v>
      </c>
      <c r="CN381" s="273" t="n">
        <v>0</v>
      </c>
      <c r="CO381" s="273" t="n">
        <v>0</v>
      </c>
      <c r="CP381" s="273" t="n">
        <v>0</v>
      </c>
      <c r="CQ381" s="273" t="n">
        <v>0</v>
      </c>
      <c r="CR381" s="239"/>
      <c r="CS381" s="239"/>
      <c r="CT381" s="239"/>
      <c r="CU381" s="239"/>
      <c r="CV381" s="239"/>
      <c r="CW381" s="239"/>
      <c r="CX381" s="275" t="str">
        <f aca="false">IF(AF381=AU381,"OK","NO")</f>
        <v>OK</v>
      </c>
      <c r="CY381" s="275" t="str">
        <f aca="false">IF(AG381=AV381,"OK","NO")</f>
        <v>OK</v>
      </c>
      <c r="CZ381" s="275" t="str">
        <f aca="false">IF(AH381=AW381,"OK","NO")</f>
        <v>OK</v>
      </c>
      <c r="DA381" s="275" t="str">
        <f aca="false">IF(AI381=AX381,"OK","NO")</f>
        <v>OK</v>
      </c>
      <c r="DB381" s="275" t="str">
        <f aca="false">IF(LEFT(AJ381,16)=LEFT(AY381,16),"OK","NO")</f>
        <v>OK</v>
      </c>
      <c r="DC381" s="275" t="str">
        <f aca="false">IF(AND(CX381="OK",CY381="OK",CZ381="OK",DA381="OK",DB381="OK"),"OK","NO")</f>
        <v>OK</v>
      </c>
      <c r="DD381" s="276" t="str">
        <f aca="false">IF(LEFT(AK381,16)=LEFT(AZ381,16),"OK","NO")</f>
        <v>OK</v>
      </c>
      <c r="DE381" s="277" t="str">
        <f aca="false">IF(AL381=BA381,"OK","NO")</f>
        <v>OK</v>
      </c>
      <c r="DF381" s="277" t="str">
        <f aca="false">IF(AM381=BB381,"OK","NO")</f>
        <v>OK</v>
      </c>
      <c r="DG381" s="277" t="str">
        <f aca="false">IF(AN381=BC381,"OK","NO")</f>
        <v>OK</v>
      </c>
      <c r="DH381" s="277"/>
      <c r="DI381" s="277"/>
      <c r="DJ381" s="277"/>
      <c r="DK381" s="277"/>
      <c r="DL381" s="277"/>
      <c r="DM381" s="277" t="str">
        <f aca="false">IF(BJ381=CD381,"OK","NO")</f>
        <v>OK</v>
      </c>
      <c r="DN381" s="277" t="str">
        <f aca="false">IF(BK381=CH381,"OK","NO")</f>
        <v>OK</v>
      </c>
      <c r="DO381" s="277" t="str">
        <f aca="false">IF(BL381=CI381,"OK","NO")</f>
        <v>OK</v>
      </c>
      <c r="DP381" s="277" t="str">
        <f aca="false">IF(BP381=CI381,"OK","NO")</f>
        <v>OK</v>
      </c>
      <c r="DQ381" s="277" t="str">
        <f aca="false">IF(BN381=CK381,"OK","NO")</f>
        <v>OK</v>
      </c>
      <c r="DR381" s="277" t="str">
        <f aca="false">IF(BO381=CL381,"OK","NO")</f>
        <v>OK</v>
      </c>
      <c r="DS381" s="277" t="str">
        <f aca="false">IF(BS381=CL381,"OK","NO")</f>
        <v>OK</v>
      </c>
      <c r="DT381" s="277" t="str">
        <f aca="false">IF(BQ381=CN381,"OK","NO")</f>
        <v>OK</v>
      </c>
      <c r="DU381" s="277" t="str">
        <f aca="false">IF(BR381=CO381,"OK","NO")</f>
        <v>OK</v>
      </c>
      <c r="DV381" s="277" t="str">
        <f aca="false">IF(BV381=CO381,"OK","NO")</f>
        <v>OK</v>
      </c>
    </row>
    <row r="382" s="211" customFormat="true" ht="15" hidden="true" customHeight="true" outlineLevel="0" collapsed="false">
      <c r="A382" s="265"/>
      <c r="B382" s="265"/>
      <c r="C382" s="266"/>
      <c r="D382" s="267"/>
      <c r="E382" s="267"/>
      <c r="F382" s="267"/>
      <c r="G382" s="267"/>
      <c r="H382" s="267"/>
      <c r="I382" s="268"/>
      <c r="J382" s="265"/>
      <c r="K382" s="265"/>
      <c r="L382" s="266"/>
      <c r="M382" s="267"/>
      <c r="N382" s="267"/>
      <c r="O382" s="267"/>
      <c r="P382" s="267"/>
      <c r="Q382" s="267"/>
      <c r="R382" s="267"/>
      <c r="S382" s="268" t="s">
        <v>20</v>
      </c>
      <c r="T382" s="269" t="str">
        <f aca="false">DC382</f>
        <v>OK</v>
      </c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67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71"/>
      <c r="AP382" s="271"/>
      <c r="AQ382" s="271"/>
      <c r="AR382" s="271"/>
      <c r="AS382" s="271"/>
      <c r="AT382" s="271"/>
      <c r="AU382" s="266"/>
      <c r="AV382" s="266"/>
      <c r="AW382" s="266"/>
      <c r="AX382" s="266"/>
      <c r="AY382" s="266"/>
      <c r="AZ382" s="266"/>
      <c r="BA382" s="266"/>
      <c r="BB382" s="266"/>
      <c r="BC382" s="272"/>
      <c r="BD382" s="268"/>
      <c r="BE382" s="268"/>
      <c r="BF382" s="268"/>
      <c r="BG382" s="268"/>
      <c r="BH382" s="268"/>
      <c r="BI382" s="268"/>
      <c r="BJ382" s="273" t="n">
        <v>0</v>
      </c>
      <c r="BK382" s="273" t="n">
        <v>0</v>
      </c>
      <c r="BL382" s="273" t="n">
        <v>0</v>
      </c>
      <c r="BM382" s="273" t="n">
        <v>0</v>
      </c>
      <c r="BN382" s="273" t="n">
        <v>0</v>
      </c>
      <c r="BO382" s="273" t="n">
        <v>0</v>
      </c>
      <c r="BP382" s="273" t="n">
        <v>0</v>
      </c>
      <c r="BQ382" s="273" t="n">
        <v>0</v>
      </c>
      <c r="BR382" s="273" t="n">
        <v>0</v>
      </c>
      <c r="BS382" s="273" t="n">
        <v>0</v>
      </c>
      <c r="BT382" s="273" t="n">
        <v>0</v>
      </c>
      <c r="BU382" s="273" t="n">
        <v>0</v>
      </c>
      <c r="BV382" s="273" t="n">
        <v>0</v>
      </c>
      <c r="BW382" s="273" t="n">
        <v>0</v>
      </c>
      <c r="BX382" s="274"/>
      <c r="BY382" s="274"/>
      <c r="BZ382" s="274"/>
      <c r="CA382" s="274"/>
      <c r="CB382" s="274"/>
      <c r="CC382" s="274"/>
      <c r="CD382" s="273" t="n">
        <v>0</v>
      </c>
      <c r="CE382" s="273" t="n">
        <v>0</v>
      </c>
      <c r="CF382" s="273" t="n">
        <v>0</v>
      </c>
      <c r="CG382" s="273" t="n">
        <v>0</v>
      </c>
      <c r="CH382" s="273" t="n">
        <v>0</v>
      </c>
      <c r="CI382" s="273" t="n">
        <v>0</v>
      </c>
      <c r="CJ382" s="273" t="n">
        <v>0</v>
      </c>
      <c r="CK382" s="273" t="n">
        <v>0</v>
      </c>
      <c r="CL382" s="273" t="n">
        <v>0</v>
      </c>
      <c r="CM382" s="273" t="n">
        <v>0</v>
      </c>
      <c r="CN382" s="273" t="n">
        <v>0</v>
      </c>
      <c r="CO382" s="273" t="n">
        <v>0</v>
      </c>
      <c r="CP382" s="273" t="n">
        <v>0</v>
      </c>
      <c r="CQ382" s="273" t="n">
        <v>0</v>
      </c>
      <c r="CR382" s="239"/>
      <c r="CS382" s="239"/>
      <c r="CT382" s="239"/>
      <c r="CU382" s="239"/>
      <c r="CV382" s="239"/>
      <c r="CW382" s="239"/>
      <c r="CX382" s="275" t="str">
        <f aca="false">IF(AF382=AU382,"OK","NO")</f>
        <v>OK</v>
      </c>
      <c r="CY382" s="275" t="str">
        <f aca="false">IF(AG382=AV382,"OK","NO")</f>
        <v>OK</v>
      </c>
      <c r="CZ382" s="275" t="str">
        <f aca="false">IF(AH382=AW382,"OK","NO")</f>
        <v>OK</v>
      </c>
      <c r="DA382" s="275" t="str">
        <f aca="false">IF(AI382=AX382,"OK","NO")</f>
        <v>OK</v>
      </c>
      <c r="DB382" s="275" t="str">
        <f aca="false">IF(LEFT(AJ382,16)=LEFT(AY382,16),"OK","NO")</f>
        <v>OK</v>
      </c>
      <c r="DC382" s="275" t="str">
        <f aca="false">IF(AND(CX382="OK",CY382="OK",CZ382="OK",DA382="OK",DB382="OK"),"OK","NO")</f>
        <v>OK</v>
      </c>
      <c r="DD382" s="276" t="str">
        <f aca="false">IF(LEFT(AK382,16)=LEFT(AZ382,16),"OK","NO")</f>
        <v>OK</v>
      </c>
      <c r="DE382" s="277" t="str">
        <f aca="false">IF(AL382=BA382,"OK","NO")</f>
        <v>OK</v>
      </c>
      <c r="DF382" s="277" t="str">
        <f aca="false">IF(AM382=BB382,"OK","NO")</f>
        <v>OK</v>
      </c>
      <c r="DG382" s="277" t="str">
        <f aca="false">IF(AN382=BC382,"OK","NO")</f>
        <v>OK</v>
      </c>
      <c r="DH382" s="277"/>
      <c r="DI382" s="277"/>
      <c r="DJ382" s="277"/>
      <c r="DK382" s="277"/>
      <c r="DL382" s="277"/>
      <c r="DM382" s="277" t="str">
        <f aca="false">IF(BJ382=CD382,"OK","NO")</f>
        <v>OK</v>
      </c>
      <c r="DN382" s="277" t="str">
        <f aca="false">IF(BK382=CH382,"OK","NO")</f>
        <v>OK</v>
      </c>
      <c r="DO382" s="277" t="str">
        <f aca="false">IF(BL382=CI382,"OK","NO")</f>
        <v>OK</v>
      </c>
      <c r="DP382" s="277" t="str">
        <f aca="false">IF(BP382=CI382,"OK","NO")</f>
        <v>OK</v>
      </c>
      <c r="DQ382" s="277" t="str">
        <f aca="false">IF(BN382=CK382,"OK","NO")</f>
        <v>OK</v>
      </c>
      <c r="DR382" s="277" t="str">
        <f aca="false">IF(BO382=CL382,"OK","NO")</f>
        <v>OK</v>
      </c>
      <c r="DS382" s="277" t="str">
        <f aca="false">IF(BS382=CL382,"OK","NO")</f>
        <v>OK</v>
      </c>
      <c r="DT382" s="277" t="str">
        <f aca="false">IF(BQ382=CN382,"OK","NO")</f>
        <v>OK</v>
      </c>
      <c r="DU382" s="277" t="str">
        <f aca="false">IF(BR382=CO382,"OK","NO")</f>
        <v>OK</v>
      </c>
      <c r="DV382" s="277" t="str">
        <f aca="false">IF(BV382=CO382,"OK","NO")</f>
        <v>OK</v>
      </c>
    </row>
    <row r="383" s="211" customFormat="true" ht="15" hidden="true" customHeight="true" outlineLevel="0" collapsed="false">
      <c r="A383" s="265"/>
      <c r="B383" s="265"/>
      <c r="C383" s="266"/>
      <c r="D383" s="267"/>
      <c r="E383" s="267"/>
      <c r="F383" s="267"/>
      <c r="G383" s="267"/>
      <c r="H383" s="267"/>
      <c r="I383" s="268"/>
      <c r="J383" s="265"/>
      <c r="K383" s="265"/>
      <c r="L383" s="266"/>
      <c r="M383" s="267"/>
      <c r="N383" s="267"/>
      <c r="O383" s="267"/>
      <c r="P383" s="267"/>
      <c r="Q383" s="267"/>
      <c r="R383" s="267"/>
      <c r="S383" s="268" t="s">
        <v>20</v>
      </c>
      <c r="T383" s="269" t="str">
        <f aca="false">DC383</f>
        <v>OK</v>
      </c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67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71"/>
      <c r="AP383" s="271"/>
      <c r="AQ383" s="271"/>
      <c r="AR383" s="271"/>
      <c r="AS383" s="271"/>
      <c r="AT383" s="271"/>
      <c r="AU383" s="266"/>
      <c r="AV383" s="266"/>
      <c r="AW383" s="266"/>
      <c r="AX383" s="266"/>
      <c r="AY383" s="266"/>
      <c r="AZ383" s="266"/>
      <c r="BA383" s="266"/>
      <c r="BB383" s="266"/>
      <c r="BC383" s="272"/>
      <c r="BD383" s="268"/>
      <c r="BE383" s="268"/>
      <c r="BF383" s="268"/>
      <c r="BG383" s="268"/>
      <c r="BH383" s="268"/>
      <c r="BI383" s="268"/>
      <c r="BJ383" s="273" t="n">
        <v>0</v>
      </c>
      <c r="BK383" s="273" t="n">
        <v>0</v>
      </c>
      <c r="BL383" s="273" t="n">
        <v>0</v>
      </c>
      <c r="BM383" s="273" t="n">
        <v>0</v>
      </c>
      <c r="BN383" s="273" t="n">
        <v>0</v>
      </c>
      <c r="BO383" s="273" t="n">
        <v>0</v>
      </c>
      <c r="BP383" s="273" t="n">
        <v>0</v>
      </c>
      <c r="BQ383" s="273" t="n">
        <v>0</v>
      </c>
      <c r="BR383" s="273" t="n">
        <v>0</v>
      </c>
      <c r="BS383" s="273" t="n">
        <v>0</v>
      </c>
      <c r="BT383" s="273" t="n">
        <v>0</v>
      </c>
      <c r="BU383" s="273" t="n">
        <v>0</v>
      </c>
      <c r="BV383" s="273" t="n">
        <v>0</v>
      </c>
      <c r="BW383" s="273" t="n">
        <v>0</v>
      </c>
      <c r="BX383" s="274"/>
      <c r="BY383" s="274"/>
      <c r="BZ383" s="274"/>
      <c r="CA383" s="274"/>
      <c r="CB383" s="274"/>
      <c r="CC383" s="274"/>
      <c r="CD383" s="273" t="n">
        <v>0</v>
      </c>
      <c r="CE383" s="273" t="n">
        <v>0</v>
      </c>
      <c r="CF383" s="273" t="n">
        <v>0</v>
      </c>
      <c r="CG383" s="273" t="n">
        <v>0</v>
      </c>
      <c r="CH383" s="273" t="n">
        <v>0</v>
      </c>
      <c r="CI383" s="273" t="n">
        <v>0</v>
      </c>
      <c r="CJ383" s="273" t="n">
        <v>0</v>
      </c>
      <c r="CK383" s="273" t="n">
        <v>0</v>
      </c>
      <c r="CL383" s="273" t="n">
        <v>0</v>
      </c>
      <c r="CM383" s="273" t="n">
        <v>0</v>
      </c>
      <c r="CN383" s="273" t="n">
        <v>0</v>
      </c>
      <c r="CO383" s="273" t="n">
        <v>0</v>
      </c>
      <c r="CP383" s="273" t="n">
        <v>0</v>
      </c>
      <c r="CQ383" s="273" t="n">
        <v>0</v>
      </c>
      <c r="CR383" s="239"/>
      <c r="CS383" s="239"/>
      <c r="CT383" s="239"/>
      <c r="CU383" s="239"/>
      <c r="CV383" s="239"/>
      <c r="CW383" s="239"/>
      <c r="CX383" s="275" t="str">
        <f aca="false">IF(AF383=AU383,"OK","NO")</f>
        <v>OK</v>
      </c>
      <c r="CY383" s="275" t="str">
        <f aca="false">IF(AG383=AV383,"OK","NO")</f>
        <v>OK</v>
      </c>
      <c r="CZ383" s="275" t="str">
        <f aca="false">IF(AH383=AW383,"OK","NO")</f>
        <v>OK</v>
      </c>
      <c r="DA383" s="275" t="str">
        <f aca="false">IF(AI383=AX383,"OK","NO")</f>
        <v>OK</v>
      </c>
      <c r="DB383" s="275" t="str">
        <f aca="false">IF(LEFT(AJ383,16)=LEFT(AY383,16),"OK","NO")</f>
        <v>OK</v>
      </c>
      <c r="DC383" s="275" t="str">
        <f aca="false">IF(AND(CX383="OK",CY383="OK",CZ383="OK",DA383="OK",DB383="OK"),"OK","NO")</f>
        <v>OK</v>
      </c>
      <c r="DD383" s="276" t="str">
        <f aca="false">IF(LEFT(AK383,16)=LEFT(AZ383,16),"OK","NO")</f>
        <v>OK</v>
      </c>
      <c r="DE383" s="277" t="str">
        <f aca="false">IF(AL383=BA383,"OK","NO")</f>
        <v>OK</v>
      </c>
      <c r="DF383" s="277" t="str">
        <f aca="false">IF(AM383=BB383,"OK","NO")</f>
        <v>OK</v>
      </c>
      <c r="DG383" s="277" t="str">
        <f aca="false">IF(AN383=BC383,"OK","NO")</f>
        <v>OK</v>
      </c>
      <c r="DH383" s="277"/>
      <c r="DI383" s="277"/>
      <c r="DJ383" s="277"/>
      <c r="DK383" s="277"/>
      <c r="DL383" s="277"/>
      <c r="DM383" s="277" t="str">
        <f aca="false">IF(BJ383=CD383,"OK","NO")</f>
        <v>OK</v>
      </c>
      <c r="DN383" s="277" t="str">
        <f aca="false">IF(BK383=CH383,"OK","NO")</f>
        <v>OK</v>
      </c>
      <c r="DO383" s="277" t="str">
        <f aca="false">IF(BL383=CI383,"OK","NO")</f>
        <v>OK</v>
      </c>
      <c r="DP383" s="277" t="str">
        <f aca="false">IF(BP383=CI383,"OK","NO")</f>
        <v>OK</v>
      </c>
      <c r="DQ383" s="277" t="str">
        <f aca="false">IF(BN383=CK383,"OK","NO")</f>
        <v>OK</v>
      </c>
      <c r="DR383" s="277" t="str">
        <f aca="false">IF(BO383=CL383,"OK","NO")</f>
        <v>OK</v>
      </c>
      <c r="DS383" s="277" t="str">
        <f aca="false">IF(BS383=CL383,"OK","NO")</f>
        <v>OK</v>
      </c>
      <c r="DT383" s="277" t="str">
        <f aca="false">IF(BQ383=CN383,"OK","NO")</f>
        <v>OK</v>
      </c>
      <c r="DU383" s="277" t="str">
        <f aca="false">IF(BR383=CO383,"OK","NO")</f>
        <v>OK</v>
      </c>
      <c r="DV383" s="277" t="str">
        <f aca="false">IF(BV383=CO383,"OK","NO")</f>
        <v>OK</v>
      </c>
    </row>
    <row r="384" s="211" customFormat="true" ht="15" hidden="true" customHeight="true" outlineLevel="0" collapsed="false">
      <c r="A384" s="265"/>
      <c r="B384" s="265"/>
      <c r="C384" s="266"/>
      <c r="D384" s="267"/>
      <c r="E384" s="267"/>
      <c r="F384" s="267"/>
      <c r="G384" s="267"/>
      <c r="H384" s="267"/>
      <c r="I384" s="268"/>
      <c r="J384" s="265"/>
      <c r="K384" s="265"/>
      <c r="L384" s="266"/>
      <c r="M384" s="267"/>
      <c r="N384" s="267"/>
      <c r="O384" s="267"/>
      <c r="P384" s="267"/>
      <c r="Q384" s="267"/>
      <c r="R384" s="267"/>
      <c r="S384" s="268" t="s">
        <v>20</v>
      </c>
      <c r="T384" s="269" t="str">
        <f aca="false">DC384</f>
        <v>OK</v>
      </c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67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71"/>
      <c r="AP384" s="271"/>
      <c r="AQ384" s="271"/>
      <c r="AR384" s="271"/>
      <c r="AS384" s="271"/>
      <c r="AT384" s="271"/>
      <c r="AU384" s="266"/>
      <c r="AV384" s="266"/>
      <c r="AW384" s="266"/>
      <c r="AX384" s="266"/>
      <c r="AY384" s="266"/>
      <c r="AZ384" s="266"/>
      <c r="BA384" s="266"/>
      <c r="BB384" s="266"/>
      <c r="BC384" s="272"/>
      <c r="BD384" s="268"/>
      <c r="BE384" s="268"/>
      <c r="BF384" s="268"/>
      <c r="BG384" s="268"/>
      <c r="BH384" s="268"/>
      <c r="BI384" s="268"/>
      <c r="BJ384" s="273" t="n">
        <v>0</v>
      </c>
      <c r="BK384" s="273" t="n">
        <v>0</v>
      </c>
      <c r="BL384" s="273" t="n">
        <v>0</v>
      </c>
      <c r="BM384" s="273" t="n">
        <v>0</v>
      </c>
      <c r="BN384" s="273" t="n">
        <v>0</v>
      </c>
      <c r="BO384" s="273" t="n">
        <v>0</v>
      </c>
      <c r="BP384" s="273" t="n">
        <v>0</v>
      </c>
      <c r="BQ384" s="273" t="n">
        <v>0</v>
      </c>
      <c r="BR384" s="273" t="n">
        <v>0</v>
      </c>
      <c r="BS384" s="273" t="n">
        <v>0</v>
      </c>
      <c r="BT384" s="273" t="n">
        <v>0</v>
      </c>
      <c r="BU384" s="273" t="n">
        <v>0</v>
      </c>
      <c r="BV384" s="273" t="n">
        <v>0</v>
      </c>
      <c r="BW384" s="273" t="n">
        <v>0</v>
      </c>
      <c r="BX384" s="274"/>
      <c r="BY384" s="274"/>
      <c r="BZ384" s="274"/>
      <c r="CA384" s="274"/>
      <c r="CB384" s="274"/>
      <c r="CC384" s="274"/>
      <c r="CD384" s="273" t="n">
        <v>0</v>
      </c>
      <c r="CE384" s="273" t="n">
        <v>0</v>
      </c>
      <c r="CF384" s="273" t="n">
        <v>0</v>
      </c>
      <c r="CG384" s="273" t="n">
        <v>0</v>
      </c>
      <c r="CH384" s="273" t="n">
        <v>0</v>
      </c>
      <c r="CI384" s="273" t="n">
        <v>0</v>
      </c>
      <c r="CJ384" s="273" t="n">
        <v>0</v>
      </c>
      <c r="CK384" s="273" t="n">
        <v>0</v>
      </c>
      <c r="CL384" s="273" t="n">
        <v>0</v>
      </c>
      <c r="CM384" s="273" t="n">
        <v>0</v>
      </c>
      <c r="CN384" s="273" t="n">
        <v>0</v>
      </c>
      <c r="CO384" s="273" t="n">
        <v>0</v>
      </c>
      <c r="CP384" s="273" t="n">
        <v>0</v>
      </c>
      <c r="CQ384" s="273" t="n">
        <v>0</v>
      </c>
      <c r="CR384" s="239"/>
      <c r="CS384" s="239"/>
      <c r="CT384" s="239"/>
      <c r="CU384" s="239"/>
      <c r="CV384" s="239"/>
      <c r="CW384" s="239"/>
      <c r="CX384" s="275" t="str">
        <f aca="false">IF(AF384=AU384,"OK","NO")</f>
        <v>OK</v>
      </c>
      <c r="CY384" s="275" t="str">
        <f aca="false">IF(AG384=AV384,"OK","NO")</f>
        <v>OK</v>
      </c>
      <c r="CZ384" s="275" t="str">
        <f aca="false">IF(AH384=AW384,"OK","NO")</f>
        <v>OK</v>
      </c>
      <c r="DA384" s="275" t="str">
        <f aca="false">IF(AI384=AX384,"OK","NO")</f>
        <v>OK</v>
      </c>
      <c r="DB384" s="275" t="str">
        <f aca="false">IF(LEFT(AJ384,16)=LEFT(AY384,16),"OK","NO")</f>
        <v>OK</v>
      </c>
      <c r="DC384" s="275" t="str">
        <f aca="false">IF(AND(CX384="OK",CY384="OK",CZ384="OK",DA384="OK",DB384="OK"),"OK","NO")</f>
        <v>OK</v>
      </c>
      <c r="DD384" s="276" t="str">
        <f aca="false">IF(LEFT(AK384,16)=LEFT(AZ384,16),"OK","NO")</f>
        <v>OK</v>
      </c>
      <c r="DE384" s="277" t="str">
        <f aca="false">IF(AL384=BA384,"OK","NO")</f>
        <v>OK</v>
      </c>
      <c r="DF384" s="277" t="str">
        <f aca="false">IF(AM384=BB384,"OK","NO")</f>
        <v>OK</v>
      </c>
      <c r="DG384" s="277" t="str">
        <f aca="false">IF(AN384=BC384,"OK","NO")</f>
        <v>OK</v>
      </c>
      <c r="DH384" s="277"/>
      <c r="DI384" s="277"/>
      <c r="DJ384" s="277"/>
      <c r="DK384" s="277"/>
      <c r="DL384" s="277"/>
      <c r="DM384" s="277" t="str">
        <f aca="false">IF(BJ384=CD384,"OK","NO")</f>
        <v>OK</v>
      </c>
      <c r="DN384" s="277" t="str">
        <f aca="false">IF(BK384=CH384,"OK","NO")</f>
        <v>OK</v>
      </c>
      <c r="DO384" s="277" t="str">
        <f aca="false">IF(BL384=CI384,"OK","NO")</f>
        <v>OK</v>
      </c>
      <c r="DP384" s="277" t="str">
        <f aca="false">IF(BP384=CI384,"OK","NO")</f>
        <v>OK</v>
      </c>
      <c r="DQ384" s="277" t="str">
        <f aca="false">IF(BN384=CK384,"OK","NO")</f>
        <v>OK</v>
      </c>
      <c r="DR384" s="277" t="str">
        <f aca="false">IF(BO384=CL384,"OK","NO")</f>
        <v>OK</v>
      </c>
      <c r="DS384" s="277" t="str">
        <f aca="false">IF(BS384=CL384,"OK","NO")</f>
        <v>OK</v>
      </c>
      <c r="DT384" s="277" t="str">
        <f aca="false">IF(BQ384=CN384,"OK","NO")</f>
        <v>OK</v>
      </c>
      <c r="DU384" s="277" t="str">
        <f aca="false">IF(BR384=CO384,"OK","NO")</f>
        <v>OK</v>
      </c>
      <c r="DV384" s="277" t="str">
        <f aca="false">IF(BV384=CO384,"OK","NO")</f>
        <v>OK</v>
      </c>
    </row>
    <row r="385" s="211" customFormat="true" ht="15" hidden="true" customHeight="true" outlineLevel="0" collapsed="false">
      <c r="A385" s="265"/>
      <c r="B385" s="265"/>
      <c r="C385" s="266"/>
      <c r="D385" s="267"/>
      <c r="E385" s="267"/>
      <c r="F385" s="267"/>
      <c r="G385" s="267"/>
      <c r="H385" s="267"/>
      <c r="I385" s="268"/>
      <c r="J385" s="265"/>
      <c r="K385" s="265"/>
      <c r="L385" s="266"/>
      <c r="M385" s="267"/>
      <c r="N385" s="267"/>
      <c r="O385" s="267"/>
      <c r="P385" s="267"/>
      <c r="Q385" s="267"/>
      <c r="R385" s="267"/>
      <c r="S385" s="268" t="s">
        <v>20</v>
      </c>
      <c r="T385" s="269" t="str">
        <f aca="false">DC385</f>
        <v>OK</v>
      </c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67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71"/>
      <c r="AP385" s="271"/>
      <c r="AQ385" s="271"/>
      <c r="AR385" s="271"/>
      <c r="AS385" s="271"/>
      <c r="AT385" s="271"/>
      <c r="AU385" s="266"/>
      <c r="AV385" s="266"/>
      <c r="AW385" s="266"/>
      <c r="AX385" s="266"/>
      <c r="AY385" s="266"/>
      <c r="AZ385" s="266"/>
      <c r="BA385" s="266"/>
      <c r="BB385" s="266"/>
      <c r="BC385" s="272"/>
      <c r="BD385" s="268"/>
      <c r="BE385" s="268"/>
      <c r="BF385" s="268"/>
      <c r="BG385" s="268"/>
      <c r="BH385" s="268"/>
      <c r="BI385" s="268"/>
      <c r="BJ385" s="273" t="n">
        <v>0</v>
      </c>
      <c r="BK385" s="273" t="n">
        <v>0</v>
      </c>
      <c r="BL385" s="273" t="n">
        <v>0</v>
      </c>
      <c r="BM385" s="273" t="n">
        <v>0</v>
      </c>
      <c r="BN385" s="273" t="n">
        <v>0</v>
      </c>
      <c r="BO385" s="273" t="n">
        <v>0</v>
      </c>
      <c r="BP385" s="273" t="n">
        <v>0</v>
      </c>
      <c r="BQ385" s="273" t="n">
        <v>0</v>
      </c>
      <c r="BR385" s="273" t="n">
        <v>0</v>
      </c>
      <c r="BS385" s="273" t="n">
        <v>0</v>
      </c>
      <c r="BT385" s="273" t="n">
        <v>0</v>
      </c>
      <c r="BU385" s="273" t="n">
        <v>0</v>
      </c>
      <c r="BV385" s="273" t="n">
        <v>0</v>
      </c>
      <c r="BW385" s="273" t="n">
        <v>0</v>
      </c>
      <c r="BX385" s="274"/>
      <c r="BY385" s="274"/>
      <c r="BZ385" s="274"/>
      <c r="CA385" s="274"/>
      <c r="CB385" s="274"/>
      <c r="CC385" s="274"/>
      <c r="CD385" s="273" t="n">
        <v>0</v>
      </c>
      <c r="CE385" s="273" t="n">
        <v>0</v>
      </c>
      <c r="CF385" s="273" t="n">
        <v>0</v>
      </c>
      <c r="CG385" s="273" t="n">
        <v>0</v>
      </c>
      <c r="CH385" s="273" t="n">
        <v>0</v>
      </c>
      <c r="CI385" s="273" t="n">
        <v>0</v>
      </c>
      <c r="CJ385" s="273" t="n">
        <v>0</v>
      </c>
      <c r="CK385" s="273" t="n">
        <v>0</v>
      </c>
      <c r="CL385" s="273" t="n">
        <v>0</v>
      </c>
      <c r="CM385" s="273" t="n">
        <v>0</v>
      </c>
      <c r="CN385" s="273" t="n">
        <v>0</v>
      </c>
      <c r="CO385" s="273" t="n">
        <v>0</v>
      </c>
      <c r="CP385" s="273" t="n">
        <v>0</v>
      </c>
      <c r="CQ385" s="273" t="n">
        <v>0</v>
      </c>
      <c r="CR385" s="239"/>
      <c r="CS385" s="239"/>
      <c r="CT385" s="239"/>
      <c r="CU385" s="239"/>
      <c r="CV385" s="239"/>
      <c r="CW385" s="239"/>
      <c r="CX385" s="275" t="str">
        <f aca="false">IF(AF385=AU385,"OK","NO")</f>
        <v>OK</v>
      </c>
      <c r="CY385" s="275" t="str">
        <f aca="false">IF(AG385=AV385,"OK","NO")</f>
        <v>OK</v>
      </c>
      <c r="CZ385" s="275" t="str">
        <f aca="false">IF(AH385=AW385,"OK","NO")</f>
        <v>OK</v>
      </c>
      <c r="DA385" s="275" t="str">
        <f aca="false">IF(AI385=AX385,"OK","NO")</f>
        <v>OK</v>
      </c>
      <c r="DB385" s="275" t="str">
        <f aca="false">IF(LEFT(AJ385,16)=LEFT(AY385,16),"OK","NO")</f>
        <v>OK</v>
      </c>
      <c r="DC385" s="275" t="str">
        <f aca="false">IF(AND(CX385="OK",CY385="OK",CZ385="OK",DA385="OK",DB385="OK"),"OK","NO")</f>
        <v>OK</v>
      </c>
      <c r="DD385" s="276" t="str">
        <f aca="false">IF(LEFT(AK385,16)=LEFT(AZ385,16),"OK","NO")</f>
        <v>OK</v>
      </c>
      <c r="DE385" s="277" t="str">
        <f aca="false">IF(AL385=BA385,"OK","NO")</f>
        <v>OK</v>
      </c>
      <c r="DF385" s="277" t="str">
        <f aca="false">IF(AM385=BB385,"OK","NO")</f>
        <v>OK</v>
      </c>
      <c r="DG385" s="277" t="str">
        <f aca="false">IF(AN385=BC385,"OK","NO")</f>
        <v>OK</v>
      </c>
      <c r="DH385" s="277"/>
      <c r="DI385" s="277"/>
      <c r="DJ385" s="277"/>
      <c r="DK385" s="277"/>
      <c r="DL385" s="277"/>
      <c r="DM385" s="277" t="str">
        <f aca="false">IF(BJ385=CD385,"OK","NO")</f>
        <v>OK</v>
      </c>
      <c r="DN385" s="277" t="str">
        <f aca="false">IF(BK385=CH385,"OK","NO")</f>
        <v>OK</v>
      </c>
      <c r="DO385" s="277" t="str">
        <f aca="false">IF(BL385=CI385,"OK","NO")</f>
        <v>OK</v>
      </c>
      <c r="DP385" s="277" t="str">
        <f aca="false">IF(BP385=CI385,"OK","NO")</f>
        <v>OK</v>
      </c>
      <c r="DQ385" s="277" t="str">
        <f aca="false">IF(BN385=CK385,"OK","NO")</f>
        <v>OK</v>
      </c>
      <c r="DR385" s="277" t="str">
        <f aca="false">IF(BO385=CL385,"OK","NO")</f>
        <v>OK</v>
      </c>
      <c r="DS385" s="277" t="str">
        <f aca="false">IF(BS385=CL385,"OK","NO")</f>
        <v>OK</v>
      </c>
      <c r="DT385" s="277" t="str">
        <f aca="false">IF(BQ385=CN385,"OK","NO")</f>
        <v>OK</v>
      </c>
      <c r="DU385" s="277" t="str">
        <f aca="false">IF(BR385=CO385,"OK","NO")</f>
        <v>OK</v>
      </c>
      <c r="DV385" s="277" t="str">
        <f aca="false">IF(BV385=CO385,"OK","NO")</f>
        <v>OK</v>
      </c>
    </row>
    <row r="386" s="211" customFormat="true" ht="15" hidden="true" customHeight="true" outlineLevel="0" collapsed="false">
      <c r="A386" s="265"/>
      <c r="B386" s="265"/>
      <c r="C386" s="266"/>
      <c r="D386" s="267"/>
      <c r="E386" s="267"/>
      <c r="F386" s="267"/>
      <c r="G386" s="267"/>
      <c r="H386" s="267"/>
      <c r="I386" s="268"/>
      <c r="J386" s="265"/>
      <c r="K386" s="265"/>
      <c r="L386" s="266"/>
      <c r="M386" s="267"/>
      <c r="N386" s="267"/>
      <c r="O386" s="267"/>
      <c r="P386" s="267"/>
      <c r="Q386" s="267"/>
      <c r="R386" s="267"/>
      <c r="S386" s="268" t="s">
        <v>20</v>
      </c>
      <c r="T386" s="269" t="str">
        <f aca="false">DC386</f>
        <v>OK</v>
      </c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67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71"/>
      <c r="AP386" s="271"/>
      <c r="AQ386" s="271"/>
      <c r="AR386" s="271"/>
      <c r="AS386" s="271"/>
      <c r="AT386" s="271"/>
      <c r="AU386" s="266"/>
      <c r="AV386" s="266"/>
      <c r="AW386" s="266"/>
      <c r="AX386" s="266"/>
      <c r="AY386" s="266"/>
      <c r="AZ386" s="266"/>
      <c r="BA386" s="266"/>
      <c r="BB386" s="266"/>
      <c r="BC386" s="272"/>
      <c r="BD386" s="268"/>
      <c r="BE386" s="268"/>
      <c r="BF386" s="268"/>
      <c r="BG386" s="268"/>
      <c r="BH386" s="268"/>
      <c r="BI386" s="268"/>
      <c r="BJ386" s="273" t="n">
        <v>0</v>
      </c>
      <c r="BK386" s="273" t="n">
        <v>0</v>
      </c>
      <c r="BL386" s="273" t="n">
        <v>0</v>
      </c>
      <c r="BM386" s="273" t="n">
        <v>0</v>
      </c>
      <c r="BN386" s="273" t="n">
        <v>0</v>
      </c>
      <c r="BO386" s="273" t="n">
        <v>0</v>
      </c>
      <c r="BP386" s="273" t="n">
        <v>0</v>
      </c>
      <c r="BQ386" s="273" t="n">
        <v>0</v>
      </c>
      <c r="BR386" s="273" t="n">
        <v>0</v>
      </c>
      <c r="BS386" s="273" t="n">
        <v>0</v>
      </c>
      <c r="BT386" s="273" t="n">
        <v>0</v>
      </c>
      <c r="BU386" s="273" t="n">
        <v>0</v>
      </c>
      <c r="BV386" s="273" t="n">
        <v>0</v>
      </c>
      <c r="BW386" s="273" t="n">
        <v>0</v>
      </c>
      <c r="BX386" s="274"/>
      <c r="BY386" s="274"/>
      <c r="BZ386" s="274"/>
      <c r="CA386" s="274"/>
      <c r="CB386" s="274"/>
      <c r="CC386" s="274"/>
      <c r="CD386" s="273" t="n">
        <v>0</v>
      </c>
      <c r="CE386" s="273" t="n">
        <v>0</v>
      </c>
      <c r="CF386" s="273" t="n">
        <v>0</v>
      </c>
      <c r="CG386" s="273" t="n">
        <v>0</v>
      </c>
      <c r="CH386" s="273" t="n">
        <v>0</v>
      </c>
      <c r="CI386" s="273" t="n">
        <v>0</v>
      </c>
      <c r="CJ386" s="273" t="n">
        <v>0</v>
      </c>
      <c r="CK386" s="273" t="n">
        <v>0</v>
      </c>
      <c r="CL386" s="273" t="n">
        <v>0</v>
      </c>
      <c r="CM386" s="273" t="n">
        <v>0</v>
      </c>
      <c r="CN386" s="273" t="n">
        <v>0</v>
      </c>
      <c r="CO386" s="273" t="n">
        <v>0</v>
      </c>
      <c r="CP386" s="273" t="n">
        <v>0</v>
      </c>
      <c r="CQ386" s="273" t="n">
        <v>0</v>
      </c>
      <c r="CR386" s="239"/>
      <c r="CS386" s="239"/>
      <c r="CT386" s="239"/>
      <c r="CU386" s="239"/>
      <c r="CV386" s="239"/>
      <c r="CW386" s="239"/>
      <c r="CX386" s="275" t="str">
        <f aca="false">IF(AF386=AU386,"OK","NO")</f>
        <v>OK</v>
      </c>
      <c r="CY386" s="275" t="str">
        <f aca="false">IF(AG386=AV386,"OK","NO")</f>
        <v>OK</v>
      </c>
      <c r="CZ386" s="275" t="str">
        <f aca="false">IF(AH386=AW386,"OK","NO")</f>
        <v>OK</v>
      </c>
      <c r="DA386" s="275" t="str">
        <f aca="false">IF(AI386=AX386,"OK","NO")</f>
        <v>OK</v>
      </c>
      <c r="DB386" s="275" t="str">
        <f aca="false">IF(LEFT(AJ386,16)=LEFT(AY386,16),"OK","NO")</f>
        <v>OK</v>
      </c>
      <c r="DC386" s="275" t="str">
        <f aca="false">IF(AND(CX386="OK",CY386="OK",CZ386="OK",DA386="OK",DB386="OK"),"OK","NO")</f>
        <v>OK</v>
      </c>
      <c r="DD386" s="276" t="str">
        <f aca="false">IF(LEFT(AK386,16)=LEFT(AZ386,16),"OK","NO")</f>
        <v>OK</v>
      </c>
      <c r="DE386" s="277" t="str">
        <f aca="false">IF(AL386=BA386,"OK","NO")</f>
        <v>OK</v>
      </c>
      <c r="DF386" s="277" t="str">
        <f aca="false">IF(AM386=BB386,"OK","NO")</f>
        <v>OK</v>
      </c>
      <c r="DG386" s="277" t="str">
        <f aca="false">IF(AN386=BC386,"OK","NO")</f>
        <v>OK</v>
      </c>
      <c r="DH386" s="277"/>
      <c r="DI386" s="277"/>
      <c r="DJ386" s="277"/>
      <c r="DK386" s="277"/>
      <c r="DL386" s="277"/>
      <c r="DM386" s="277" t="str">
        <f aca="false">IF(BJ386=CD386,"OK","NO")</f>
        <v>OK</v>
      </c>
      <c r="DN386" s="277" t="str">
        <f aca="false">IF(BK386=CH386,"OK","NO")</f>
        <v>OK</v>
      </c>
      <c r="DO386" s="277" t="str">
        <f aca="false">IF(BL386=CI386,"OK","NO")</f>
        <v>OK</v>
      </c>
      <c r="DP386" s="277" t="str">
        <f aca="false">IF(BP386=CI386,"OK","NO")</f>
        <v>OK</v>
      </c>
      <c r="DQ386" s="277" t="str">
        <f aca="false">IF(BN386=CK386,"OK","NO")</f>
        <v>OK</v>
      </c>
      <c r="DR386" s="277" t="str">
        <f aca="false">IF(BO386=CL386,"OK","NO")</f>
        <v>OK</v>
      </c>
      <c r="DS386" s="277" t="str">
        <f aca="false">IF(BS386=CL386,"OK","NO")</f>
        <v>OK</v>
      </c>
      <c r="DT386" s="277" t="str">
        <f aca="false">IF(BQ386=CN386,"OK","NO")</f>
        <v>OK</v>
      </c>
      <c r="DU386" s="277" t="str">
        <f aca="false">IF(BR386=CO386,"OK","NO")</f>
        <v>OK</v>
      </c>
      <c r="DV386" s="277" t="str">
        <f aca="false">IF(BV386=CO386,"OK","NO")</f>
        <v>OK</v>
      </c>
    </row>
    <row r="387" s="211" customFormat="true" ht="15" hidden="true" customHeight="true" outlineLevel="0" collapsed="false">
      <c r="A387" s="265"/>
      <c r="B387" s="265"/>
      <c r="C387" s="266"/>
      <c r="D387" s="267"/>
      <c r="E387" s="267"/>
      <c r="F387" s="267"/>
      <c r="G387" s="267"/>
      <c r="H387" s="267"/>
      <c r="I387" s="268"/>
      <c r="J387" s="265"/>
      <c r="K387" s="265"/>
      <c r="L387" s="266"/>
      <c r="M387" s="267"/>
      <c r="N387" s="267"/>
      <c r="O387" s="267"/>
      <c r="P387" s="267"/>
      <c r="Q387" s="267"/>
      <c r="R387" s="267"/>
      <c r="S387" s="268" t="s">
        <v>20</v>
      </c>
      <c r="T387" s="269" t="str">
        <f aca="false">DC387</f>
        <v>OK</v>
      </c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67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71"/>
      <c r="AP387" s="271"/>
      <c r="AQ387" s="271"/>
      <c r="AR387" s="271"/>
      <c r="AS387" s="271"/>
      <c r="AT387" s="271"/>
      <c r="AU387" s="266"/>
      <c r="AV387" s="266"/>
      <c r="AW387" s="266"/>
      <c r="AX387" s="266"/>
      <c r="AY387" s="266"/>
      <c r="AZ387" s="266"/>
      <c r="BA387" s="266"/>
      <c r="BB387" s="266"/>
      <c r="BC387" s="272"/>
      <c r="BD387" s="268"/>
      <c r="BE387" s="268"/>
      <c r="BF387" s="268"/>
      <c r="BG387" s="268"/>
      <c r="BH387" s="268"/>
      <c r="BI387" s="268"/>
      <c r="BJ387" s="273" t="n">
        <v>0</v>
      </c>
      <c r="BK387" s="273" t="n">
        <v>0</v>
      </c>
      <c r="BL387" s="273" t="n">
        <v>0</v>
      </c>
      <c r="BM387" s="273" t="n">
        <v>0</v>
      </c>
      <c r="BN387" s="273" t="n">
        <v>0</v>
      </c>
      <c r="BO387" s="273" t="n">
        <v>0</v>
      </c>
      <c r="BP387" s="273" t="n">
        <v>0</v>
      </c>
      <c r="BQ387" s="273" t="n">
        <v>0</v>
      </c>
      <c r="BR387" s="273" t="n">
        <v>0</v>
      </c>
      <c r="BS387" s="273" t="n">
        <v>0</v>
      </c>
      <c r="BT387" s="273" t="n">
        <v>0</v>
      </c>
      <c r="BU387" s="273" t="n">
        <v>0</v>
      </c>
      <c r="BV387" s="273" t="n">
        <v>0</v>
      </c>
      <c r="BW387" s="273" t="n">
        <v>0</v>
      </c>
      <c r="BX387" s="274"/>
      <c r="BY387" s="274"/>
      <c r="BZ387" s="274"/>
      <c r="CA387" s="274"/>
      <c r="CB387" s="274"/>
      <c r="CC387" s="274"/>
      <c r="CD387" s="273" t="n">
        <v>0</v>
      </c>
      <c r="CE387" s="273" t="n">
        <v>0</v>
      </c>
      <c r="CF387" s="273" t="n">
        <v>0</v>
      </c>
      <c r="CG387" s="273" t="n">
        <v>0</v>
      </c>
      <c r="CH387" s="273" t="n">
        <v>0</v>
      </c>
      <c r="CI387" s="273" t="n">
        <v>0</v>
      </c>
      <c r="CJ387" s="273" t="n">
        <v>0</v>
      </c>
      <c r="CK387" s="273" t="n">
        <v>0</v>
      </c>
      <c r="CL387" s="273" t="n">
        <v>0</v>
      </c>
      <c r="CM387" s="273" t="n">
        <v>0</v>
      </c>
      <c r="CN387" s="273" t="n">
        <v>0</v>
      </c>
      <c r="CO387" s="273" t="n">
        <v>0</v>
      </c>
      <c r="CP387" s="273" t="n">
        <v>0</v>
      </c>
      <c r="CQ387" s="273" t="n">
        <v>0</v>
      </c>
      <c r="CR387" s="239"/>
      <c r="CS387" s="239"/>
      <c r="CT387" s="239"/>
      <c r="CU387" s="239"/>
      <c r="CV387" s="239"/>
      <c r="CW387" s="239"/>
      <c r="CX387" s="275" t="str">
        <f aca="false">IF(AF387=AU387,"OK","NO")</f>
        <v>OK</v>
      </c>
      <c r="CY387" s="275" t="str">
        <f aca="false">IF(AG387=AV387,"OK","NO")</f>
        <v>OK</v>
      </c>
      <c r="CZ387" s="275" t="str">
        <f aca="false">IF(AH387=AW387,"OK","NO")</f>
        <v>OK</v>
      </c>
      <c r="DA387" s="275" t="str">
        <f aca="false">IF(AI387=AX387,"OK","NO")</f>
        <v>OK</v>
      </c>
      <c r="DB387" s="275" t="str">
        <f aca="false">IF(LEFT(AJ387,16)=LEFT(AY387,16),"OK","NO")</f>
        <v>OK</v>
      </c>
      <c r="DC387" s="275" t="str">
        <f aca="false">IF(AND(CX387="OK",CY387="OK",CZ387="OK",DA387="OK",DB387="OK"),"OK","NO")</f>
        <v>OK</v>
      </c>
      <c r="DD387" s="276" t="str">
        <f aca="false">IF(LEFT(AK387,16)=LEFT(AZ387,16),"OK","NO")</f>
        <v>OK</v>
      </c>
      <c r="DE387" s="277" t="str">
        <f aca="false">IF(AL387=BA387,"OK","NO")</f>
        <v>OK</v>
      </c>
      <c r="DF387" s="277" t="str">
        <f aca="false">IF(AM387=BB387,"OK","NO")</f>
        <v>OK</v>
      </c>
      <c r="DG387" s="277" t="str">
        <f aca="false">IF(AN387=BC387,"OK","NO")</f>
        <v>OK</v>
      </c>
      <c r="DH387" s="277"/>
      <c r="DI387" s="277"/>
      <c r="DJ387" s="277"/>
      <c r="DK387" s="277"/>
      <c r="DL387" s="277"/>
      <c r="DM387" s="277" t="str">
        <f aca="false">IF(BJ387=CD387,"OK","NO")</f>
        <v>OK</v>
      </c>
      <c r="DN387" s="277" t="str">
        <f aca="false">IF(BK387=CH387,"OK","NO")</f>
        <v>OK</v>
      </c>
      <c r="DO387" s="277" t="str">
        <f aca="false">IF(BL387=CI387,"OK","NO")</f>
        <v>OK</v>
      </c>
      <c r="DP387" s="277" t="str">
        <f aca="false">IF(BP387=CI387,"OK","NO")</f>
        <v>OK</v>
      </c>
      <c r="DQ387" s="277" t="str">
        <f aca="false">IF(BN387=CK387,"OK","NO")</f>
        <v>OK</v>
      </c>
      <c r="DR387" s="277" t="str">
        <f aca="false">IF(BO387=CL387,"OK","NO")</f>
        <v>OK</v>
      </c>
      <c r="DS387" s="277" t="str">
        <f aca="false">IF(BS387=CL387,"OK","NO")</f>
        <v>OK</v>
      </c>
      <c r="DT387" s="277" t="str">
        <f aca="false">IF(BQ387=CN387,"OK","NO")</f>
        <v>OK</v>
      </c>
      <c r="DU387" s="277" t="str">
        <f aca="false">IF(BR387=CO387,"OK","NO")</f>
        <v>OK</v>
      </c>
      <c r="DV387" s="277" t="str">
        <f aca="false">IF(BV387=CO387,"OK","NO")</f>
        <v>OK</v>
      </c>
    </row>
    <row r="388" s="211" customFormat="true" ht="15" hidden="true" customHeight="true" outlineLevel="0" collapsed="false">
      <c r="A388" s="265"/>
      <c r="B388" s="265"/>
      <c r="C388" s="266"/>
      <c r="D388" s="267"/>
      <c r="E388" s="267"/>
      <c r="F388" s="267"/>
      <c r="G388" s="267"/>
      <c r="H388" s="267"/>
      <c r="I388" s="268"/>
      <c r="J388" s="265"/>
      <c r="K388" s="265"/>
      <c r="L388" s="266"/>
      <c r="M388" s="267"/>
      <c r="N388" s="267"/>
      <c r="O388" s="267"/>
      <c r="P388" s="267"/>
      <c r="Q388" s="267"/>
      <c r="R388" s="267"/>
      <c r="S388" s="268" t="s">
        <v>20</v>
      </c>
      <c r="T388" s="269" t="str">
        <f aca="false">DC388</f>
        <v>OK</v>
      </c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67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71"/>
      <c r="AP388" s="271"/>
      <c r="AQ388" s="271"/>
      <c r="AR388" s="271"/>
      <c r="AS388" s="271"/>
      <c r="AT388" s="271"/>
      <c r="AU388" s="266"/>
      <c r="AV388" s="266"/>
      <c r="AW388" s="266"/>
      <c r="AX388" s="266"/>
      <c r="AY388" s="266"/>
      <c r="AZ388" s="266"/>
      <c r="BA388" s="266"/>
      <c r="BB388" s="266"/>
      <c r="BC388" s="272"/>
      <c r="BD388" s="268"/>
      <c r="BE388" s="268"/>
      <c r="BF388" s="268"/>
      <c r="BG388" s="268"/>
      <c r="BH388" s="268"/>
      <c r="BI388" s="268"/>
      <c r="BJ388" s="273" t="n">
        <v>0</v>
      </c>
      <c r="BK388" s="273" t="n">
        <v>0</v>
      </c>
      <c r="BL388" s="273" t="n">
        <v>0</v>
      </c>
      <c r="BM388" s="273" t="n">
        <v>0</v>
      </c>
      <c r="BN388" s="273" t="n">
        <v>0</v>
      </c>
      <c r="BO388" s="273" t="n">
        <v>0</v>
      </c>
      <c r="BP388" s="273" t="n">
        <v>0</v>
      </c>
      <c r="BQ388" s="273" t="n">
        <v>0</v>
      </c>
      <c r="BR388" s="273" t="n">
        <v>0</v>
      </c>
      <c r="BS388" s="273" t="n">
        <v>0</v>
      </c>
      <c r="BT388" s="273" t="n">
        <v>0</v>
      </c>
      <c r="BU388" s="273" t="n">
        <v>0</v>
      </c>
      <c r="BV388" s="273" t="n">
        <v>0</v>
      </c>
      <c r="BW388" s="273" t="n">
        <v>0</v>
      </c>
      <c r="BX388" s="274"/>
      <c r="BY388" s="274"/>
      <c r="BZ388" s="274"/>
      <c r="CA388" s="274"/>
      <c r="CB388" s="274"/>
      <c r="CC388" s="274"/>
      <c r="CD388" s="273" t="n">
        <v>0</v>
      </c>
      <c r="CE388" s="273" t="n">
        <v>0</v>
      </c>
      <c r="CF388" s="273" t="n">
        <v>0</v>
      </c>
      <c r="CG388" s="273" t="n">
        <v>0</v>
      </c>
      <c r="CH388" s="273" t="n">
        <v>0</v>
      </c>
      <c r="CI388" s="273" t="n">
        <v>0</v>
      </c>
      <c r="CJ388" s="273" t="n">
        <v>0</v>
      </c>
      <c r="CK388" s="273" t="n">
        <v>0</v>
      </c>
      <c r="CL388" s="273" t="n">
        <v>0</v>
      </c>
      <c r="CM388" s="273" t="n">
        <v>0</v>
      </c>
      <c r="CN388" s="273" t="n">
        <v>0</v>
      </c>
      <c r="CO388" s="273" t="n">
        <v>0</v>
      </c>
      <c r="CP388" s="273" t="n">
        <v>0</v>
      </c>
      <c r="CQ388" s="273" t="n">
        <v>0</v>
      </c>
      <c r="CR388" s="239"/>
      <c r="CS388" s="239"/>
      <c r="CT388" s="239"/>
      <c r="CU388" s="239"/>
      <c r="CV388" s="239"/>
      <c r="CW388" s="239"/>
      <c r="CX388" s="275" t="str">
        <f aca="false">IF(AF388=AU388,"OK","NO")</f>
        <v>OK</v>
      </c>
      <c r="CY388" s="275" t="str">
        <f aca="false">IF(AG388=AV388,"OK","NO")</f>
        <v>OK</v>
      </c>
      <c r="CZ388" s="275" t="str">
        <f aca="false">IF(AH388=AW388,"OK","NO")</f>
        <v>OK</v>
      </c>
      <c r="DA388" s="275" t="str">
        <f aca="false">IF(AI388=AX388,"OK","NO")</f>
        <v>OK</v>
      </c>
      <c r="DB388" s="275" t="str">
        <f aca="false">IF(LEFT(AJ388,16)=LEFT(AY388,16),"OK","NO")</f>
        <v>OK</v>
      </c>
      <c r="DC388" s="275" t="str">
        <f aca="false">IF(AND(CX388="OK",CY388="OK",CZ388="OK",DA388="OK",DB388="OK"),"OK","NO")</f>
        <v>OK</v>
      </c>
      <c r="DD388" s="276" t="str">
        <f aca="false">IF(LEFT(AK388,16)=LEFT(AZ388,16),"OK","NO")</f>
        <v>OK</v>
      </c>
      <c r="DE388" s="277" t="str">
        <f aca="false">IF(AL388=BA388,"OK","NO")</f>
        <v>OK</v>
      </c>
      <c r="DF388" s="277" t="str">
        <f aca="false">IF(AM388=BB388,"OK","NO")</f>
        <v>OK</v>
      </c>
      <c r="DG388" s="277" t="str">
        <f aca="false">IF(AN388=BC388,"OK","NO")</f>
        <v>OK</v>
      </c>
      <c r="DH388" s="277"/>
      <c r="DI388" s="277"/>
      <c r="DJ388" s="277"/>
      <c r="DK388" s="277"/>
      <c r="DL388" s="277"/>
      <c r="DM388" s="277" t="str">
        <f aca="false">IF(BJ388=CD388,"OK","NO")</f>
        <v>OK</v>
      </c>
      <c r="DN388" s="277" t="str">
        <f aca="false">IF(BK388=CH388,"OK","NO")</f>
        <v>OK</v>
      </c>
      <c r="DO388" s="277" t="str">
        <f aca="false">IF(BL388=CI388,"OK","NO")</f>
        <v>OK</v>
      </c>
      <c r="DP388" s="277" t="str">
        <f aca="false">IF(BP388=CI388,"OK","NO")</f>
        <v>OK</v>
      </c>
      <c r="DQ388" s="277" t="str">
        <f aca="false">IF(BN388=CK388,"OK","NO")</f>
        <v>OK</v>
      </c>
      <c r="DR388" s="277" t="str">
        <f aca="false">IF(BO388=CL388,"OK","NO")</f>
        <v>OK</v>
      </c>
      <c r="DS388" s="277" t="str">
        <f aca="false">IF(BS388=CL388,"OK","NO")</f>
        <v>OK</v>
      </c>
      <c r="DT388" s="277" t="str">
        <f aca="false">IF(BQ388=CN388,"OK","NO")</f>
        <v>OK</v>
      </c>
      <c r="DU388" s="277" t="str">
        <f aca="false">IF(BR388=CO388,"OK","NO")</f>
        <v>OK</v>
      </c>
      <c r="DV388" s="277" t="str">
        <f aca="false">IF(BV388=CO388,"OK","NO")</f>
        <v>OK</v>
      </c>
    </row>
    <row r="389" s="211" customFormat="true" ht="15" hidden="true" customHeight="true" outlineLevel="0" collapsed="false">
      <c r="A389" s="265"/>
      <c r="B389" s="265"/>
      <c r="C389" s="266"/>
      <c r="D389" s="267"/>
      <c r="E389" s="267"/>
      <c r="F389" s="267"/>
      <c r="G389" s="267"/>
      <c r="H389" s="267"/>
      <c r="I389" s="268"/>
      <c r="J389" s="265"/>
      <c r="K389" s="265"/>
      <c r="L389" s="266"/>
      <c r="M389" s="267"/>
      <c r="N389" s="267"/>
      <c r="O389" s="267"/>
      <c r="P389" s="267"/>
      <c r="Q389" s="267"/>
      <c r="R389" s="267"/>
      <c r="S389" s="268" t="s">
        <v>20</v>
      </c>
      <c r="T389" s="269" t="str">
        <f aca="false">DC389</f>
        <v>OK</v>
      </c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67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71"/>
      <c r="AP389" s="271"/>
      <c r="AQ389" s="271"/>
      <c r="AR389" s="271"/>
      <c r="AS389" s="271"/>
      <c r="AT389" s="271"/>
      <c r="AU389" s="266"/>
      <c r="AV389" s="266"/>
      <c r="AW389" s="266"/>
      <c r="AX389" s="266"/>
      <c r="AY389" s="266"/>
      <c r="AZ389" s="266"/>
      <c r="BA389" s="266"/>
      <c r="BB389" s="266"/>
      <c r="BC389" s="272"/>
      <c r="BD389" s="268"/>
      <c r="BE389" s="268"/>
      <c r="BF389" s="268"/>
      <c r="BG389" s="268"/>
      <c r="BH389" s="268"/>
      <c r="BI389" s="268"/>
      <c r="BJ389" s="273" t="n">
        <v>0</v>
      </c>
      <c r="BK389" s="273" t="n">
        <v>0</v>
      </c>
      <c r="BL389" s="273" t="n">
        <v>0</v>
      </c>
      <c r="BM389" s="273" t="n">
        <v>0</v>
      </c>
      <c r="BN389" s="273" t="n">
        <v>0</v>
      </c>
      <c r="BO389" s="273" t="n">
        <v>0</v>
      </c>
      <c r="BP389" s="273" t="n">
        <v>0</v>
      </c>
      <c r="BQ389" s="273" t="n">
        <v>0</v>
      </c>
      <c r="BR389" s="273" t="n">
        <v>0</v>
      </c>
      <c r="BS389" s="273" t="n">
        <v>0</v>
      </c>
      <c r="BT389" s="273" t="n">
        <v>0</v>
      </c>
      <c r="BU389" s="273" t="n">
        <v>0</v>
      </c>
      <c r="BV389" s="273" t="n">
        <v>0</v>
      </c>
      <c r="BW389" s="273" t="n">
        <v>0</v>
      </c>
      <c r="BX389" s="274"/>
      <c r="BY389" s="274"/>
      <c r="BZ389" s="274"/>
      <c r="CA389" s="274"/>
      <c r="CB389" s="274"/>
      <c r="CC389" s="274"/>
      <c r="CD389" s="273" t="n">
        <v>0</v>
      </c>
      <c r="CE389" s="273" t="n">
        <v>0</v>
      </c>
      <c r="CF389" s="273" t="n">
        <v>0</v>
      </c>
      <c r="CG389" s="273" t="n">
        <v>0</v>
      </c>
      <c r="CH389" s="273" t="n">
        <v>0</v>
      </c>
      <c r="CI389" s="273" t="n">
        <v>0</v>
      </c>
      <c r="CJ389" s="273" t="n">
        <v>0</v>
      </c>
      <c r="CK389" s="273" t="n">
        <v>0</v>
      </c>
      <c r="CL389" s="273" t="n">
        <v>0</v>
      </c>
      <c r="CM389" s="273" t="n">
        <v>0</v>
      </c>
      <c r="CN389" s="273" t="n">
        <v>0</v>
      </c>
      <c r="CO389" s="273" t="n">
        <v>0</v>
      </c>
      <c r="CP389" s="273" t="n">
        <v>0</v>
      </c>
      <c r="CQ389" s="273" t="n">
        <v>0</v>
      </c>
      <c r="CR389" s="239"/>
      <c r="CS389" s="239"/>
      <c r="CT389" s="239"/>
      <c r="CU389" s="239"/>
      <c r="CV389" s="239"/>
      <c r="CW389" s="239"/>
      <c r="CX389" s="275" t="str">
        <f aca="false">IF(AF389=AU389,"OK","NO")</f>
        <v>OK</v>
      </c>
      <c r="CY389" s="275" t="str">
        <f aca="false">IF(AG389=AV389,"OK","NO")</f>
        <v>OK</v>
      </c>
      <c r="CZ389" s="275" t="str">
        <f aca="false">IF(AH389=AW389,"OK","NO")</f>
        <v>OK</v>
      </c>
      <c r="DA389" s="275" t="str">
        <f aca="false">IF(AI389=AX389,"OK","NO")</f>
        <v>OK</v>
      </c>
      <c r="DB389" s="275" t="str">
        <f aca="false">IF(LEFT(AJ389,16)=LEFT(AY389,16),"OK","NO")</f>
        <v>OK</v>
      </c>
      <c r="DC389" s="275" t="str">
        <f aca="false">IF(AND(CX389="OK",CY389="OK",CZ389="OK",DA389="OK",DB389="OK"),"OK","NO")</f>
        <v>OK</v>
      </c>
      <c r="DD389" s="276" t="str">
        <f aca="false">IF(LEFT(AK389,16)=LEFT(AZ389,16),"OK","NO")</f>
        <v>OK</v>
      </c>
      <c r="DE389" s="277" t="str">
        <f aca="false">IF(AL389=BA389,"OK","NO")</f>
        <v>OK</v>
      </c>
      <c r="DF389" s="277" t="str">
        <f aca="false">IF(AM389=BB389,"OK","NO")</f>
        <v>OK</v>
      </c>
      <c r="DG389" s="277" t="str">
        <f aca="false">IF(AN389=BC389,"OK","NO")</f>
        <v>OK</v>
      </c>
      <c r="DH389" s="277"/>
      <c r="DI389" s="277"/>
      <c r="DJ389" s="277"/>
      <c r="DK389" s="277"/>
      <c r="DL389" s="277"/>
      <c r="DM389" s="277" t="str">
        <f aca="false">IF(BJ389=CD389,"OK","NO")</f>
        <v>OK</v>
      </c>
      <c r="DN389" s="277" t="str">
        <f aca="false">IF(BK389=CH389,"OK","NO")</f>
        <v>OK</v>
      </c>
      <c r="DO389" s="277" t="str">
        <f aca="false">IF(BL389=CI389,"OK","NO")</f>
        <v>OK</v>
      </c>
      <c r="DP389" s="277" t="str">
        <f aca="false">IF(BP389=CI389,"OK","NO")</f>
        <v>OK</v>
      </c>
      <c r="DQ389" s="277" t="str">
        <f aca="false">IF(BN389=CK389,"OK","NO")</f>
        <v>OK</v>
      </c>
      <c r="DR389" s="277" t="str">
        <f aca="false">IF(BO389=CL389,"OK","NO")</f>
        <v>OK</v>
      </c>
      <c r="DS389" s="277" t="str">
        <f aca="false">IF(BS389=CL389,"OK","NO")</f>
        <v>OK</v>
      </c>
      <c r="DT389" s="277" t="str">
        <f aca="false">IF(BQ389=CN389,"OK","NO")</f>
        <v>OK</v>
      </c>
      <c r="DU389" s="277" t="str">
        <f aca="false">IF(BR389=CO389,"OK","NO")</f>
        <v>OK</v>
      </c>
      <c r="DV389" s="277" t="str">
        <f aca="false">IF(BV389=CO389,"OK","NO")</f>
        <v>OK</v>
      </c>
    </row>
    <row r="390" s="211" customFormat="true" ht="15" hidden="true" customHeight="true" outlineLevel="0" collapsed="false">
      <c r="A390" s="265"/>
      <c r="B390" s="265"/>
      <c r="C390" s="266"/>
      <c r="D390" s="267"/>
      <c r="E390" s="267"/>
      <c r="F390" s="267"/>
      <c r="G390" s="267"/>
      <c r="H390" s="267"/>
      <c r="I390" s="268"/>
      <c r="J390" s="265"/>
      <c r="K390" s="265"/>
      <c r="L390" s="266"/>
      <c r="M390" s="267"/>
      <c r="N390" s="267"/>
      <c r="O390" s="267"/>
      <c r="P390" s="267"/>
      <c r="Q390" s="267"/>
      <c r="R390" s="267"/>
      <c r="S390" s="268" t="s">
        <v>20</v>
      </c>
      <c r="T390" s="269" t="str">
        <f aca="false">DC390</f>
        <v>OK</v>
      </c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67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71"/>
      <c r="AP390" s="271"/>
      <c r="AQ390" s="271"/>
      <c r="AR390" s="271"/>
      <c r="AS390" s="271"/>
      <c r="AT390" s="271"/>
      <c r="AU390" s="266"/>
      <c r="AV390" s="266"/>
      <c r="AW390" s="266"/>
      <c r="AX390" s="266"/>
      <c r="AY390" s="266"/>
      <c r="AZ390" s="266"/>
      <c r="BA390" s="266"/>
      <c r="BB390" s="266"/>
      <c r="BC390" s="272"/>
      <c r="BD390" s="268"/>
      <c r="BE390" s="268"/>
      <c r="BF390" s="268"/>
      <c r="BG390" s="268"/>
      <c r="BH390" s="268"/>
      <c r="BI390" s="268"/>
      <c r="BJ390" s="273" t="n">
        <v>0</v>
      </c>
      <c r="BK390" s="273" t="n">
        <v>0</v>
      </c>
      <c r="BL390" s="273" t="n">
        <v>0</v>
      </c>
      <c r="BM390" s="273" t="n">
        <v>0</v>
      </c>
      <c r="BN390" s="273" t="n">
        <v>0</v>
      </c>
      <c r="BO390" s="273" t="n">
        <v>0</v>
      </c>
      <c r="BP390" s="273" t="n">
        <v>0</v>
      </c>
      <c r="BQ390" s="273" t="n">
        <v>0</v>
      </c>
      <c r="BR390" s="273" t="n">
        <v>0</v>
      </c>
      <c r="BS390" s="273" t="n">
        <v>0</v>
      </c>
      <c r="BT390" s="273" t="n">
        <v>0</v>
      </c>
      <c r="BU390" s="273" t="n">
        <v>0</v>
      </c>
      <c r="BV390" s="273" t="n">
        <v>0</v>
      </c>
      <c r="BW390" s="273" t="n">
        <v>0</v>
      </c>
      <c r="BX390" s="274"/>
      <c r="BY390" s="274"/>
      <c r="BZ390" s="274"/>
      <c r="CA390" s="274"/>
      <c r="CB390" s="274"/>
      <c r="CC390" s="274"/>
      <c r="CD390" s="273" t="n">
        <v>0</v>
      </c>
      <c r="CE390" s="273" t="n">
        <v>0</v>
      </c>
      <c r="CF390" s="273" t="n">
        <v>0</v>
      </c>
      <c r="CG390" s="273" t="n">
        <v>0</v>
      </c>
      <c r="CH390" s="273" t="n">
        <v>0</v>
      </c>
      <c r="CI390" s="273" t="n">
        <v>0</v>
      </c>
      <c r="CJ390" s="273" t="n">
        <v>0</v>
      </c>
      <c r="CK390" s="273" t="n">
        <v>0</v>
      </c>
      <c r="CL390" s="273" t="n">
        <v>0</v>
      </c>
      <c r="CM390" s="273" t="n">
        <v>0</v>
      </c>
      <c r="CN390" s="273" t="n">
        <v>0</v>
      </c>
      <c r="CO390" s="273" t="n">
        <v>0</v>
      </c>
      <c r="CP390" s="273" t="n">
        <v>0</v>
      </c>
      <c r="CQ390" s="273" t="n">
        <v>0</v>
      </c>
      <c r="CR390" s="239"/>
      <c r="CS390" s="239"/>
      <c r="CT390" s="239"/>
      <c r="CU390" s="239"/>
      <c r="CV390" s="239"/>
      <c r="CW390" s="239"/>
      <c r="CX390" s="275" t="str">
        <f aca="false">IF(AF390=AU390,"OK","NO")</f>
        <v>OK</v>
      </c>
      <c r="CY390" s="275" t="str">
        <f aca="false">IF(AG390=AV390,"OK","NO")</f>
        <v>OK</v>
      </c>
      <c r="CZ390" s="275" t="str">
        <f aca="false">IF(AH390=AW390,"OK","NO")</f>
        <v>OK</v>
      </c>
      <c r="DA390" s="275" t="str">
        <f aca="false">IF(AI390=AX390,"OK","NO")</f>
        <v>OK</v>
      </c>
      <c r="DB390" s="275" t="str">
        <f aca="false">IF(LEFT(AJ390,16)=LEFT(AY390,16),"OK","NO")</f>
        <v>OK</v>
      </c>
      <c r="DC390" s="275" t="str">
        <f aca="false">IF(AND(CX390="OK",CY390="OK",CZ390="OK",DA390="OK",DB390="OK"),"OK","NO")</f>
        <v>OK</v>
      </c>
      <c r="DD390" s="276" t="str">
        <f aca="false">IF(LEFT(AK390,16)=LEFT(AZ390,16),"OK","NO")</f>
        <v>OK</v>
      </c>
      <c r="DE390" s="277" t="str">
        <f aca="false">IF(AL390=BA390,"OK","NO")</f>
        <v>OK</v>
      </c>
      <c r="DF390" s="277" t="str">
        <f aca="false">IF(AM390=BB390,"OK","NO")</f>
        <v>OK</v>
      </c>
      <c r="DG390" s="277" t="str">
        <f aca="false">IF(AN390=BC390,"OK","NO")</f>
        <v>OK</v>
      </c>
      <c r="DH390" s="277"/>
      <c r="DI390" s="277"/>
      <c r="DJ390" s="277"/>
      <c r="DK390" s="277"/>
      <c r="DL390" s="277"/>
      <c r="DM390" s="277" t="str">
        <f aca="false">IF(BJ390=CD390,"OK","NO")</f>
        <v>OK</v>
      </c>
      <c r="DN390" s="277" t="str">
        <f aca="false">IF(BK390=CH390,"OK","NO")</f>
        <v>OK</v>
      </c>
      <c r="DO390" s="277" t="str">
        <f aca="false">IF(BL390=CI390,"OK","NO")</f>
        <v>OK</v>
      </c>
      <c r="DP390" s="277" t="str">
        <f aca="false">IF(BP390=CI390,"OK","NO")</f>
        <v>OK</v>
      </c>
      <c r="DQ390" s="277" t="str">
        <f aca="false">IF(BN390=CK390,"OK","NO")</f>
        <v>OK</v>
      </c>
      <c r="DR390" s="277" t="str">
        <f aca="false">IF(BO390=CL390,"OK","NO")</f>
        <v>OK</v>
      </c>
      <c r="DS390" s="277" t="str">
        <f aca="false">IF(BS390=CL390,"OK","NO")</f>
        <v>OK</v>
      </c>
      <c r="DT390" s="277" t="str">
        <f aca="false">IF(BQ390=CN390,"OK","NO")</f>
        <v>OK</v>
      </c>
      <c r="DU390" s="277" t="str">
        <f aca="false">IF(BR390=CO390,"OK","NO")</f>
        <v>OK</v>
      </c>
      <c r="DV390" s="277" t="str">
        <f aca="false">IF(BV390=CO390,"OK","NO")</f>
        <v>OK</v>
      </c>
    </row>
    <row r="391" s="211" customFormat="true" ht="15" hidden="true" customHeight="true" outlineLevel="0" collapsed="false">
      <c r="A391" s="265"/>
      <c r="B391" s="265"/>
      <c r="C391" s="266"/>
      <c r="D391" s="267"/>
      <c r="E391" s="267"/>
      <c r="F391" s="267"/>
      <c r="G391" s="267"/>
      <c r="H391" s="267"/>
      <c r="I391" s="268"/>
      <c r="J391" s="265"/>
      <c r="K391" s="265"/>
      <c r="L391" s="266"/>
      <c r="M391" s="267"/>
      <c r="N391" s="267"/>
      <c r="O391" s="267"/>
      <c r="P391" s="267"/>
      <c r="Q391" s="267"/>
      <c r="R391" s="267"/>
      <c r="S391" s="268" t="s">
        <v>20</v>
      </c>
      <c r="T391" s="269" t="str">
        <f aca="false">DC391</f>
        <v>OK</v>
      </c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67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71"/>
      <c r="AP391" s="271"/>
      <c r="AQ391" s="271"/>
      <c r="AR391" s="271"/>
      <c r="AS391" s="271"/>
      <c r="AT391" s="271"/>
      <c r="AU391" s="266"/>
      <c r="AV391" s="266"/>
      <c r="AW391" s="266"/>
      <c r="AX391" s="266"/>
      <c r="AY391" s="266"/>
      <c r="AZ391" s="266"/>
      <c r="BA391" s="266"/>
      <c r="BB391" s="266"/>
      <c r="BC391" s="272"/>
      <c r="BD391" s="268"/>
      <c r="BE391" s="268"/>
      <c r="BF391" s="268"/>
      <c r="BG391" s="268"/>
      <c r="BH391" s="268"/>
      <c r="BI391" s="268"/>
      <c r="BJ391" s="273" t="n">
        <v>0</v>
      </c>
      <c r="BK391" s="273" t="n">
        <v>0</v>
      </c>
      <c r="BL391" s="273" t="n">
        <v>0</v>
      </c>
      <c r="BM391" s="273" t="n">
        <v>0</v>
      </c>
      <c r="BN391" s="273" t="n">
        <v>0</v>
      </c>
      <c r="BO391" s="273" t="n">
        <v>0</v>
      </c>
      <c r="BP391" s="273" t="n">
        <v>0</v>
      </c>
      <c r="BQ391" s="273" t="n">
        <v>0</v>
      </c>
      <c r="BR391" s="273" t="n">
        <v>0</v>
      </c>
      <c r="BS391" s="273" t="n">
        <v>0</v>
      </c>
      <c r="BT391" s="273" t="n">
        <v>0</v>
      </c>
      <c r="BU391" s="273" t="n">
        <v>0</v>
      </c>
      <c r="BV391" s="273" t="n">
        <v>0</v>
      </c>
      <c r="BW391" s="273" t="n">
        <v>0</v>
      </c>
      <c r="BX391" s="274"/>
      <c r="BY391" s="274"/>
      <c r="BZ391" s="274"/>
      <c r="CA391" s="274"/>
      <c r="CB391" s="274"/>
      <c r="CC391" s="274"/>
      <c r="CD391" s="273" t="n">
        <v>0</v>
      </c>
      <c r="CE391" s="273" t="n">
        <v>0</v>
      </c>
      <c r="CF391" s="273" t="n">
        <v>0</v>
      </c>
      <c r="CG391" s="273" t="n">
        <v>0</v>
      </c>
      <c r="CH391" s="273" t="n">
        <v>0</v>
      </c>
      <c r="CI391" s="273" t="n">
        <v>0</v>
      </c>
      <c r="CJ391" s="273" t="n">
        <v>0</v>
      </c>
      <c r="CK391" s="273" t="n">
        <v>0</v>
      </c>
      <c r="CL391" s="273" t="n">
        <v>0</v>
      </c>
      <c r="CM391" s="273" t="n">
        <v>0</v>
      </c>
      <c r="CN391" s="273" t="n">
        <v>0</v>
      </c>
      <c r="CO391" s="273" t="n">
        <v>0</v>
      </c>
      <c r="CP391" s="273" t="n">
        <v>0</v>
      </c>
      <c r="CQ391" s="273" t="n">
        <v>0</v>
      </c>
      <c r="CR391" s="239"/>
      <c r="CS391" s="239"/>
      <c r="CT391" s="239"/>
      <c r="CU391" s="239"/>
      <c r="CV391" s="239"/>
      <c r="CW391" s="239"/>
      <c r="CX391" s="275" t="str">
        <f aca="false">IF(AF391=AU391,"OK","NO")</f>
        <v>OK</v>
      </c>
      <c r="CY391" s="275" t="str">
        <f aca="false">IF(AG391=AV391,"OK","NO")</f>
        <v>OK</v>
      </c>
      <c r="CZ391" s="275" t="str">
        <f aca="false">IF(AH391=AW391,"OK","NO")</f>
        <v>OK</v>
      </c>
      <c r="DA391" s="275" t="str">
        <f aca="false">IF(AI391=AX391,"OK","NO")</f>
        <v>OK</v>
      </c>
      <c r="DB391" s="275" t="str">
        <f aca="false">IF(LEFT(AJ391,16)=LEFT(AY391,16),"OK","NO")</f>
        <v>OK</v>
      </c>
      <c r="DC391" s="275" t="str">
        <f aca="false">IF(AND(CX391="OK",CY391="OK",CZ391="OK",DA391="OK",DB391="OK"),"OK","NO")</f>
        <v>OK</v>
      </c>
      <c r="DD391" s="276" t="str">
        <f aca="false">IF(LEFT(AK391,16)=LEFT(AZ391,16),"OK","NO")</f>
        <v>OK</v>
      </c>
      <c r="DE391" s="277" t="str">
        <f aca="false">IF(AL391=BA391,"OK","NO")</f>
        <v>OK</v>
      </c>
      <c r="DF391" s="277" t="str">
        <f aca="false">IF(AM391=BB391,"OK","NO")</f>
        <v>OK</v>
      </c>
      <c r="DG391" s="277" t="str">
        <f aca="false">IF(AN391=BC391,"OK","NO")</f>
        <v>OK</v>
      </c>
      <c r="DH391" s="277"/>
      <c r="DI391" s="277"/>
      <c r="DJ391" s="277"/>
      <c r="DK391" s="277"/>
      <c r="DL391" s="277"/>
      <c r="DM391" s="277" t="str">
        <f aca="false">IF(BJ391=CD391,"OK","NO")</f>
        <v>OK</v>
      </c>
      <c r="DN391" s="277" t="str">
        <f aca="false">IF(BK391=CH391,"OK","NO")</f>
        <v>OK</v>
      </c>
      <c r="DO391" s="277" t="str">
        <f aca="false">IF(BL391=CI391,"OK","NO")</f>
        <v>OK</v>
      </c>
      <c r="DP391" s="277" t="str">
        <f aca="false">IF(BP391=CI391,"OK","NO")</f>
        <v>OK</v>
      </c>
      <c r="DQ391" s="277" t="str">
        <f aca="false">IF(BN391=CK391,"OK","NO")</f>
        <v>OK</v>
      </c>
      <c r="DR391" s="277" t="str">
        <f aca="false">IF(BO391=CL391,"OK","NO")</f>
        <v>OK</v>
      </c>
      <c r="DS391" s="277" t="str">
        <f aca="false">IF(BS391=CL391,"OK","NO")</f>
        <v>OK</v>
      </c>
      <c r="DT391" s="277" t="str">
        <f aca="false">IF(BQ391=CN391,"OK","NO")</f>
        <v>OK</v>
      </c>
      <c r="DU391" s="277" t="str">
        <f aca="false">IF(BR391=CO391,"OK","NO")</f>
        <v>OK</v>
      </c>
      <c r="DV391" s="277" t="str">
        <f aca="false">IF(BV391=CO391,"OK","NO")</f>
        <v>OK</v>
      </c>
    </row>
    <row r="392" s="211" customFormat="true" ht="15" hidden="true" customHeight="true" outlineLevel="0" collapsed="false">
      <c r="A392" s="265"/>
      <c r="B392" s="265"/>
      <c r="C392" s="266"/>
      <c r="D392" s="267"/>
      <c r="E392" s="267"/>
      <c r="F392" s="267"/>
      <c r="G392" s="267"/>
      <c r="H392" s="267"/>
      <c r="I392" s="268"/>
      <c r="J392" s="265"/>
      <c r="K392" s="265"/>
      <c r="L392" s="266"/>
      <c r="M392" s="267"/>
      <c r="N392" s="267"/>
      <c r="O392" s="267"/>
      <c r="P392" s="267"/>
      <c r="Q392" s="267"/>
      <c r="R392" s="267"/>
      <c r="S392" s="268" t="s">
        <v>20</v>
      </c>
      <c r="T392" s="269" t="str">
        <f aca="false">DC392</f>
        <v>OK</v>
      </c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67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71"/>
      <c r="AP392" s="271"/>
      <c r="AQ392" s="271"/>
      <c r="AR392" s="271"/>
      <c r="AS392" s="271"/>
      <c r="AT392" s="271"/>
      <c r="AU392" s="266"/>
      <c r="AV392" s="266"/>
      <c r="AW392" s="266"/>
      <c r="AX392" s="266"/>
      <c r="AY392" s="266"/>
      <c r="AZ392" s="266"/>
      <c r="BA392" s="266"/>
      <c r="BB392" s="266"/>
      <c r="BC392" s="272"/>
      <c r="BD392" s="268"/>
      <c r="BE392" s="268"/>
      <c r="BF392" s="268"/>
      <c r="BG392" s="268"/>
      <c r="BH392" s="268"/>
      <c r="BI392" s="268"/>
      <c r="BJ392" s="273" t="n">
        <v>0</v>
      </c>
      <c r="BK392" s="273" t="n">
        <v>0</v>
      </c>
      <c r="BL392" s="273" t="n">
        <v>0</v>
      </c>
      <c r="BM392" s="273" t="n">
        <v>0</v>
      </c>
      <c r="BN392" s="273" t="n">
        <v>0</v>
      </c>
      <c r="BO392" s="273" t="n">
        <v>0</v>
      </c>
      <c r="BP392" s="273" t="n">
        <v>0</v>
      </c>
      <c r="BQ392" s="273" t="n">
        <v>0</v>
      </c>
      <c r="BR392" s="273" t="n">
        <v>0</v>
      </c>
      <c r="BS392" s="273" t="n">
        <v>0</v>
      </c>
      <c r="BT392" s="273" t="n">
        <v>0</v>
      </c>
      <c r="BU392" s="273" t="n">
        <v>0</v>
      </c>
      <c r="BV392" s="273" t="n">
        <v>0</v>
      </c>
      <c r="BW392" s="273" t="n">
        <v>0</v>
      </c>
      <c r="BX392" s="274"/>
      <c r="BY392" s="274"/>
      <c r="BZ392" s="274"/>
      <c r="CA392" s="274"/>
      <c r="CB392" s="274"/>
      <c r="CC392" s="274"/>
      <c r="CD392" s="273" t="n">
        <v>0</v>
      </c>
      <c r="CE392" s="273" t="n">
        <v>0</v>
      </c>
      <c r="CF392" s="273" t="n">
        <v>0</v>
      </c>
      <c r="CG392" s="273" t="n">
        <v>0</v>
      </c>
      <c r="CH392" s="273" t="n">
        <v>0</v>
      </c>
      <c r="CI392" s="273" t="n">
        <v>0</v>
      </c>
      <c r="CJ392" s="273" t="n">
        <v>0</v>
      </c>
      <c r="CK392" s="273" t="n">
        <v>0</v>
      </c>
      <c r="CL392" s="273" t="n">
        <v>0</v>
      </c>
      <c r="CM392" s="273" t="n">
        <v>0</v>
      </c>
      <c r="CN392" s="273" t="n">
        <v>0</v>
      </c>
      <c r="CO392" s="273" t="n">
        <v>0</v>
      </c>
      <c r="CP392" s="273" t="n">
        <v>0</v>
      </c>
      <c r="CQ392" s="273" t="n">
        <v>0</v>
      </c>
      <c r="CR392" s="239"/>
      <c r="CS392" s="239"/>
      <c r="CT392" s="239"/>
      <c r="CU392" s="239"/>
      <c r="CV392" s="239"/>
      <c r="CW392" s="239"/>
      <c r="CX392" s="275" t="str">
        <f aca="false">IF(AF392=AU392,"OK","NO")</f>
        <v>OK</v>
      </c>
      <c r="CY392" s="275" t="str">
        <f aca="false">IF(AG392=AV392,"OK","NO")</f>
        <v>OK</v>
      </c>
      <c r="CZ392" s="275" t="str">
        <f aca="false">IF(AH392=AW392,"OK","NO")</f>
        <v>OK</v>
      </c>
      <c r="DA392" s="275" t="str">
        <f aca="false">IF(AI392=AX392,"OK","NO")</f>
        <v>OK</v>
      </c>
      <c r="DB392" s="275" t="str">
        <f aca="false">IF(LEFT(AJ392,16)=LEFT(AY392,16),"OK","NO")</f>
        <v>OK</v>
      </c>
      <c r="DC392" s="275" t="str">
        <f aca="false">IF(AND(CX392="OK",CY392="OK",CZ392="OK",DA392="OK",DB392="OK"),"OK","NO")</f>
        <v>OK</v>
      </c>
      <c r="DD392" s="276" t="str">
        <f aca="false">IF(LEFT(AK392,16)=LEFT(AZ392,16),"OK","NO")</f>
        <v>OK</v>
      </c>
      <c r="DE392" s="277" t="str">
        <f aca="false">IF(AL392=BA392,"OK","NO")</f>
        <v>OK</v>
      </c>
      <c r="DF392" s="277" t="str">
        <f aca="false">IF(AM392=BB392,"OK","NO")</f>
        <v>OK</v>
      </c>
      <c r="DG392" s="277" t="str">
        <f aca="false">IF(AN392=BC392,"OK","NO")</f>
        <v>OK</v>
      </c>
      <c r="DH392" s="277"/>
      <c r="DI392" s="277"/>
      <c r="DJ392" s="277"/>
      <c r="DK392" s="277"/>
      <c r="DL392" s="277"/>
      <c r="DM392" s="277" t="str">
        <f aca="false">IF(BJ392=CD392,"OK","NO")</f>
        <v>OK</v>
      </c>
      <c r="DN392" s="277" t="str">
        <f aca="false">IF(BK392=CH392,"OK","NO")</f>
        <v>OK</v>
      </c>
      <c r="DO392" s="277" t="str">
        <f aca="false">IF(BL392=CI392,"OK","NO")</f>
        <v>OK</v>
      </c>
      <c r="DP392" s="277" t="str">
        <f aca="false">IF(BP392=CI392,"OK","NO")</f>
        <v>OK</v>
      </c>
      <c r="DQ392" s="277" t="str">
        <f aca="false">IF(BN392=CK392,"OK","NO")</f>
        <v>OK</v>
      </c>
      <c r="DR392" s="277" t="str">
        <f aca="false">IF(BO392=CL392,"OK","NO")</f>
        <v>OK</v>
      </c>
      <c r="DS392" s="277" t="str">
        <f aca="false">IF(BS392=CL392,"OK","NO")</f>
        <v>OK</v>
      </c>
      <c r="DT392" s="277" t="str">
        <f aca="false">IF(BQ392=CN392,"OK","NO")</f>
        <v>OK</v>
      </c>
      <c r="DU392" s="277" t="str">
        <f aca="false">IF(BR392=CO392,"OK","NO")</f>
        <v>OK</v>
      </c>
      <c r="DV392" s="277" t="str">
        <f aca="false">IF(BV392=CO392,"OK","NO")</f>
        <v>OK</v>
      </c>
    </row>
    <row r="393" s="211" customFormat="true" ht="15" hidden="true" customHeight="true" outlineLevel="0" collapsed="false">
      <c r="A393" s="265"/>
      <c r="B393" s="265"/>
      <c r="C393" s="266"/>
      <c r="D393" s="267"/>
      <c r="E393" s="267"/>
      <c r="F393" s="267"/>
      <c r="G393" s="267"/>
      <c r="H393" s="267"/>
      <c r="I393" s="268"/>
      <c r="J393" s="265"/>
      <c r="K393" s="265"/>
      <c r="L393" s="266"/>
      <c r="M393" s="267"/>
      <c r="N393" s="267"/>
      <c r="O393" s="267"/>
      <c r="P393" s="267"/>
      <c r="Q393" s="267"/>
      <c r="R393" s="267"/>
      <c r="S393" s="268" t="s">
        <v>20</v>
      </c>
      <c r="T393" s="269" t="str">
        <f aca="false">DC393</f>
        <v>OK</v>
      </c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67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71"/>
      <c r="AP393" s="271"/>
      <c r="AQ393" s="271"/>
      <c r="AR393" s="271"/>
      <c r="AS393" s="271"/>
      <c r="AT393" s="271"/>
      <c r="AU393" s="266"/>
      <c r="AV393" s="266"/>
      <c r="AW393" s="266"/>
      <c r="AX393" s="266"/>
      <c r="AY393" s="266"/>
      <c r="AZ393" s="266"/>
      <c r="BA393" s="266"/>
      <c r="BB393" s="266"/>
      <c r="BC393" s="272"/>
      <c r="BD393" s="268"/>
      <c r="BE393" s="268"/>
      <c r="BF393" s="268"/>
      <c r="BG393" s="268"/>
      <c r="BH393" s="268"/>
      <c r="BI393" s="268"/>
      <c r="BJ393" s="273" t="n">
        <v>0</v>
      </c>
      <c r="BK393" s="273" t="n">
        <v>0</v>
      </c>
      <c r="BL393" s="273" t="n">
        <v>0</v>
      </c>
      <c r="BM393" s="273" t="n">
        <v>0</v>
      </c>
      <c r="BN393" s="273" t="n">
        <v>0</v>
      </c>
      <c r="BO393" s="273" t="n">
        <v>0</v>
      </c>
      <c r="BP393" s="273" t="n">
        <v>0</v>
      </c>
      <c r="BQ393" s="273" t="n">
        <v>0</v>
      </c>
      <c r="BR393" s="273" t="n">
        <v>0</v>
      </c>
      <c r="BS393" s="273" t="n">
        <v>0</v>
      </c>
      <c r="BT393" s="273" t="n">
        <v>0</v>
      </c>
      <c r="BU393" s="273" t="n">
        <v>0</v>
      </c>
      <c r="BV393" s="273" t="n">
        <v>0</v>
      </c>
      <c r="BW393" s="273" t="n">
        <v>0</v>
      </c>
      <c r="BX393" s="274"/>
      <c r="BY393" s="274"/>
      <c r="BZ393" s="274"/>
      <c r="CA393" s="274"/>
      <c r="CB393" s="274"/>
      <c r="CC393" s="274"/>
      <c r="CD393" s="273" t="n">
        <v>0</v>
      </c>
      <c r="CE393" s="273" t="n">
        <v>0</v>
      </c>
      <c r="CF393" s="273" t="n">
        <v>0</v>
      </c>
      <c r="CG393" s="273" t="n">
        <v>0</v>
      </c>
      <c r="CH393" s="273" t="n">
        <v>0</v>
      </c>
      <c r="CI393" s="273" t="n">
        <v>0</v>
      </c>
      <c r="CJ393" s="273" t="n">
        <v>0</v>
      </c>
      <c r="CK393" s="273" t="n">
        <v>0</v>
      </c>
      <c r="CL393" s="273" t="n">
        <v>0</v>
      </c>
      <c r="CM393" s="273" t="n">
        <v>0</v>
      </c>
      <c r="CN393" s="273" t="n">
        <v>0</v>
      </c>
      <c r="CO393" s="273" t="n">
        <v>0</v>
      </c>
      <c r="CP393" s="273" t="n">
        <v>0</v>
      </c>
      <c r="CQ393" s="273" t="n">
        <v>0</v>
      </c>
      <c r="CR393" s="239"/>
      <c r="CS393" s="239"/>
      <c r="CT393" s="239"/>
      <c r="CU393" s="239"/>
      <c r="CV393" s="239"/>
      <c r="CW393" s="239"/>
      <c r="CX393" s="275" t="str">
        <f aca="false">IF(AF393=AU393,"OK","NO")</f>
        <v>OK</v>
      </c>
      <c r="CY393" s="275" t="str">
        <f aca="false">IF(AG393=AV393,"OK","NO")</f>
        <v>OK</v>
      </c>
      <c r="CZ393" s="275" t="str">
        <f aca="false">IF(AH393=AW393,"OK","NO")</f>
        <v>OK</v>
      </c>
      <c r="DA393" s="275" t="str">
        <f aca="false">IF(AI393=AX393,"OK","NO")</f>
        <v>OK</v>
      </c>
      <c r="DB393" s="275" t="str">
        <f aca="false">IF(LEFT(AJ393,16)=LEFT(AY393,16),"OK","NO")</f>
        <v>OK</v>
      </c>
      <c r="DC393" s="275" t="str">
        <f aca="false">IF(AND(CX393="OK",CY393="OK",CZ393="OK",DA393="OK",DB393="OK"),"OK","NO")</f>
        <v>OK</v>
      </c>
      <c r="DD393" s="276" t="str">
        <f aca="false">IF(LEFT(AK393,16)=LEFT(AZ393,16),"OK","NO")</f>
        <v>OK</v>
      </c>
      <c r="DE393" s="277" t="str">
        <f aca="false">IF(AL393=BA393,"OK","NO")</f>
        <v>OK</v>
      </c>
      <c r="DF393" s="277" t="str">
        <f aca="false">IF(AM393=BB393,"OK","NO")</f>
        <v>OK</v>
      </c>
      <c r="DG393" s="277" t="str">
        <f aca="false">IF(AN393=BC393,"OK","NO")</f>
        <v>OK</v>
      </c>
      <c r="DH393" s="277"/>
      <c r="DI393" s="277"/>
      <c r="DJ393" s="277"/>
      <c r="DK393" s="277"/>
      <c r="DL393" s="277"/>
      <c r="DM393" s="277" t="str">
        <f aca="false">IF(BJ393=CD393,"OK","NO")</f>
        <v>OK</v>
      </c>
      <c r="DN393" s="277" t="str">
        <f aca="false">IF(BK393=CH393,"OK","NO")</f>
        <v>OK</v>
      </c>
      <c r="DO393" s="277" t="str">
        <f aca="false">IF(BL393=CI393,"OK","NO")</f>
        <v>OK</v>
      </c>
      <c r="DP393" s="277" t="str">
        <f aca="false">IF(BP393=CI393,"OK","NO")</f>
        <v>OK</v>
      </c>
      <c r="DQ393" s="277" t="str">
        <f aca="false">IF(BN393=CK393,"OK","NO")</f>
        <v>OK</v>
      </c>
      <c r="DR393" s="277" t="str">
        <f aca="false">IF(BO393=CL393,"OK","NO")</f>
        <v>OK</v>
      </c>
      <c r="DS393" s="277" t="str">
        <f aca="false">IF(BS393=CL393,"OK","NO")</f>
        <v>OK</v>
      </c>
      <c r="DT393" s="277" t="str">
        <f aca="false">IF(BQ393=CN393,"OK","NO")</f>
        <v>OK</v>
      </c>
      <c r="DU393" s="277" t="str">
        <f aca="false">IF(BR393=CO393,"OK","NO")</f>
        <v>OK</v>
      </c>
      <c r="DV393" s="277" t="str">
        <f aca="false">IF(BV393=CO393,"OK","NO")</f>
        <v>OK</v>
      </c>
    </row>
    <row r="394" s="211" customFormat="true" ht="15" hidden="true" customHeight="true" outlineLevel="0" collapsed="false">
      <c r="A394" s="265"/>
      <c r="B394" s="265"/>
      <c r="C394" s="266"/>
      <c r="D394" s="267"/>
      <c r="E394" s="267"/>
      <c r="F394" s="267"/>
      <c r="G394" s="267"/>
      <c r="H394" s="267"/>
      <c r="I394" s="268"/>
      <c r="J394" s="265"/>
      <c r="K394" s="265"/>
      <c r="L394" s="266"/>
      <c r="M394" s="267"/>
      <c r="N394" s="267"/>
      <c r="O394" s="267"/>
      <c r="P394" s="267"/>
      <c r="Q394" s="267"/>
      <c r="R394" s="267"/>
      <c r="S394" s="268" t="s">
        <v>20</v>
      </c>
      <c r="T394" s="269" t="str">
        <f aca="false">DC394</f>
        <v>OK</v>
      </c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67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71"/>
      <c r="AP394" s="271"/>
      <c r="AQ394" s="271"/>
      <c r="AR394" s="271"/>
      <c r="AS394" s="271"/>
      <c r="AT394" s="271"/>
      <c r="AU394" s="266"/>
      <c r="AV394" s="266"/>
      <c r="AW394" s="266"/>
      <c r="AX394" s="266"/>
      <c r="AY394" s="266"/>
      <c r="AZ394" s="266"/>
      <c r="BA394" s="266"/>
      <c r="BB394" s="266"/>
      <c r="BC394" s="272"/>
      <c r="BD394" s="268"/>
      <c r="BE394" s="268"/>
      <c r="BF394" s="268"/>
      <c r="BG394" s="268"/>
      <c r="BH394" s="268"/>
      <c r="BI394" s="268"/>
      <c r="BJ394" s="273" t="n">
        <v>0</v>
      </c>
      <c r="BK394" s="273" t="n">
        <v>0</v>
      </c>
      <c r="BL394" s="273" t="n">
        <v>0</v>
      </c>
      <c r="BM394" s="273" t="n">
        <v>0</v>
      </c>
      <c r="BN394" s="273" t="n">
        <v>0</v>
      </c>
      <c r="BO394" s="273" t="n">
        <v>0</v>
      </c>
      <c r="BP394" s="273" t="n">
        <v>0</v>
      </c>
      <c r="BQ394" s="273" t="n">
        <v>0</v>
      </c>
      <c r="BR394" s="273" t="n">
        <v>0</v>
      </c>
      <c r="BS394" s="273" t="n">
        <v>0</v>
      </c>
      <c r="BT394" s="273" t="n">
        <v>0</v>
      </c>
      <c r="BU394" s="273" t="n">
        <v>0</v>
      </c>
      <c r="BV394" s="273" t="n">
        <v>0</v>
      </c>
      <c r="BW394" s="273" t="n">
        <v>0</v>
      </c>
      <c r="BX394" s="274"/>
      <c r="BY394" s="274"/>
      <c r="BZ394" s="274"/>
      <c r="CA394" s="274"/>
      <c r="CB394" s="274"/>
      <c r="CC394" s="274"/>
      <c r="CD394" s="273" t="n">
        <v>0</v>
      </c>
      <c r="CE394" s="273" t="n">
        <v>0</v>
      </c>
      <c r="CF394" s="273" t="n">
        <v>0</v>
      </c>
      <c r="CG394" s="273" t="n">
        <v>0</v>
      </c>
      <c r="CH394" s="273" t="n">
        <v>0</v>
      </c>
      <c r="CI394" s="273" t="n">
        <v>0</v>
      </c>
      <c r="CJ394" s="273" t="n">
        <v>0</v>
      </c>
      <c r="CK394" s="273" t="n">
        <v>0</v>
      </c>
      <c r="CL394" s="273" t="n">
        <v>0</v>
      </c>
      <c r="CM394" s="273" t="n">
        <v>0</v>
      </c>
      <c r="CN394" s="273" t="n">
        <v>0</v>
      </c>
      <c r="CO394" s="273" t="n">
        <v>0</v>
      </c>
      <c r="CP394" s="273" t="n">
        <v>0</v>
      </c>
      <c r="CQ394" s="273" t="n">
        <v>0</v>
      </c>
      <c r="CR394" s="239"/>
      <c r="CS394" s="239"/>
      <c r="CT394" s="239"/>
      <c r="CU394" s="239"/>
      <c r="CV394" s="239"/>
      <c r="CW394" s="239"/>
      <c r="CX394" s="275" t="str">
        <f aca="false">IF(AF394=AU394,"OK","NO")</f>
        <v>OK</v>
      </c>
      <c r="CY394" s="275" t="str">
        <f aca="false">IF(AG394=AV394,"OK","NO")</f>
        <v>OK</v>
      </c>
      <c r="CZ394" s="275" t="str">
        <f aca="false">IF(AH394=AW394,"OK","NO")</f>
        <v>OK</v>
      </c>
      <c r="DA394" s="275" t="str">
        <f aca="false">IF(AI394=AX394,"OK","NO")</f>
        <v>OK</v>
      </c>
      <c r="DB394" s="275" t="str">
        <f aca="false">IF(LEFT(AJ394,16)=LEFT(AY394,16),"OK","NO")</f>
        <v>OK</v>
      </c>
      <c r="DC394" s="275" t="str">
        <f aca="false">IF(AND(CX394="OK",CY394="OK",CZ394="OK",DA394="OK",DB394="OK"),"OK","NO")</f>
        <v>OK</v>
      </c>
      <c r="DD394" s="276" t="str">
        <f aca="false">IF(LEFT(AK394,16)=LEFT(AZ394,16),"OK","NO")</f>
        <v>OK</v>
      </c>
      <c r="DE394" s="277" t="str">
        <f aca="false">IF(AL394=BA394,"OK","NO")</f>
        <v>OK</v>
      </c>
      <c r="DF394" s="277" t="str">
        <f aca="false">IF(AM394=BB394,"OK","NO")</f>
        <v>OK</v>
      </c>
      <c r="DG394" s="277" t="str">
        <f aca="false">IF(AN394=BC394,"OK","NO")</f>
        <v>OK</v>
      </c>
      <c r="DH394" s="277"/>
      <c r="DI394" s="277"/>
      <c r="DJ394" s="277"/>
      <c r="DK394" s="277"/>
      <c r="DL394" s="277"/>
      <c r="DM394" s="277" t="str">
        <f aca="false">IF(BJ394=CD394,"OK","NO")</f>
        <v>OK</v>
      </c>
      <c r="DN394" s="277" t="str">
        <f aca="false">IF(BK394=CH394,"OK","NO")</f>
        <v>OK</v>
      </c>
      <c r="DO394" s="277" t="str">
        <f aca="false">IF(BL394=CI394,"OK","NO")</f>
        <v>OK</v>
      </c>
      <c r="DP394" s="277" t="str">
        <f aca="false">IF(BP394=CI394,"OK","NO")</f>
        <v>OK</v>
      </c>
      <c r="DQ394" s="277" t="str">
        <f aca="false">IF(BN394=CK394,"OK","NO")</f>
        <v>OK</v>
      </c>
      <c r="DR394" s="277" t="str">
        <f aca="false">IF(BO394=CL394,"OK","NO")</f>
        <v>OK</v>
      </c>
      <c r="DS394" s="277" t="str">
        <f aca="false">IF(BS394=CL394,"OK","NO")</f>
        <v>OK</v>
      </c>
      <c r="DT394" s="277" t="str">
        <f aca="false">IF(BQ394=CN394,"OK","NO")</f>
        <v>OK</v>
      </c>
      <c r="DU394" s="277" t="str">
        <f aca="false">IF(BR394=CO394,"OK","NO")</f>
        <v>OK</v>
      </c>
      <c r="DV394" s="277" t="str">
        <f aca="false">IF(BV394=CO394,"OK","NO")</f>
        <v>OK</v>
      </c>
    </row>
    <row r="395" s="211" customFormat="true" ht="15" hidden="true" customHeight="true" outlineLevel="0" collapsed="false">
      <c r="A395" s="265"/>
      <c r="B395" s="265"/>
      <c r="C395" s="266"/>
      <c r="D395" s="267"/>
      <c r="E395" s="267"/>
      <c r="F395" s="267"/>
      <c r="G395" s="267"/>
      <c r="H395" s="267"/>
      <c r="I395" s="268"/>
      <c r="J395" s="265"/>
      <c r="K395" s="265"/>
      <c r="L395" s="266"/>
      <c r="M395" s="267"/>
      <c r="N395" s="267"/>
      <c r="O395" s="267"/>
      <c r="P395" s="267"/>
      <c r="Q395" s="267"/>
      <c r="R395" s="267"/>
      <c r="S395" s="268" t="s">
        <v>20</v>
      </c>
      <c r="T395" s="269" t="str">
        <f aca="false">DC395</f>
        <v>OK</v>
      </c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67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71"/>
      <c r="AP395" s="271"/>
      <c r="AQ395" s="271"/>
      <c r="AR395" s="271"/>
      <c r="AS395" s="271"/>
      <c r="AT395" s="271"/>
      <c r="AU395" s="266"/>
      <c r="AV395" s="266"/>
      <c r="AW395" s="266"/>
      <c r="AX395" s="266"/>
      <c r="AY395" s="266"/>
      <c r="AZ395" s="266"/>
      <c r="BA395" s="266"/>
      <c r="BB395" s="266"/>
      <c r="BC395" s="272"/>
      <c r="BD395" s="268"/>
      <c r="BE395" s="268"/>
      <c r="BF395" s="268"/>
      <c r="BG395" s="268"/>
      <c r="BH395" s="268"/>
      <c r="BI395" s="268"/>
      <c r="BJ395" s="273" t="n">
        <v>0</v>
      </c>
      <c r="BK395" s="273" t="n">
        <v>0</v>
      </c>
      <c r="BL395" s="273" t="n">
        <v>0</v>
      </c>
      <c r="BM395" s="273" t="n">
        <v>0</v>
      </c>
      <c r="BN395" s="273" t="n">
        <v>0</v>
      </c>
      <c r="BO395" s="273" t="n">
        <v>0</v>
      </c>
      <c r="BP395" s="273" t="n">
        <v>0</v>
      </c>
      <c r="BQ395" s="273" t="n">
        <v>0</v>
      </c>
      <c r="BR395" s="273" t="n">
        <v>0</v>
      </c>
      <c r="BS395" s="273" t="n">
        <v>0</v>
      </c>
      <c r="BT395" s="273" t="n">
        <v>0</v>
      </c>
      <c r="BU395" s="273" t="n">
        <v>0</v>
      </c>
      <c r="BV395" s="273" t="n">
        <v>0</v>
      </c>
      <c r="BW395" s="273" t="n">
        <v>0</v>
      </c>
      <c r="BX395" s="274"/>
      <c r="BY395" s="274"/>
      <c r="BZ395" s="274"/>
      <c r="CA395" s="274"/>
      <c r="CB395" s="274"/>
      <c r="CC395" s="274"/>
      <c r="CD395" s="273" t="n">
        <v>0</v>
      </c>
      <c r="CE395" s="273" t="n">
        <v>0</v>
      </c>
      <c r="CF395" s="273" t="n">
        <v>0</v>
      </c>
      <c r="CG395" s="273" t="n">
        <v>0</v>
      </c>
      <c r="CH395" s="273" t="n">
        <v>0</v>
      </c>
      <c r="CI395" s="273" t="n">
        <v>0</v>
      </c>
      <c r="CJ395" s="273" t="n">
        <v>0</v>
      </c>
      <c r="CK395" s="273" t="n">
        <v>0</v>
      </c>
      <c r="CL395" s="273" t="n">
        <v>0</v>
      </c>
      <c r="CM395" s="273" t="n">
        <v>0</v>
      </c>
      <c r="CN395" s="273" t="n">
        <v>0</v>
      </c>
      <c r="CO395" s="273" t="n">
        <v>0</v>
      </c>
      <c r="CP395" s="273" t="n">
        <v>0</v>
      </c>
      <c r="CQ395" s="273" t="n">
        <v>0</v>
      </c>
      <c r="CR395" s="239"/>
      <c r="CS395" s="239"/>
      <c r="CT395" s="239"/>
      <c r="CU395" s="239"/>
      <c r="CV395" s="239"/>
      <c r="CW395" s="239"/>
      <c r="CX395" s="275" t="str">
        <f aca="false">IF(AF395=AU395,"OK","NO")</f>
        <v>OK</v>
      </c>
      <c r="CY395" s="275" t="str">
        <f aca="false">IF(AG395=AV395,"OK","NO")</f>
        <v>OK</v>
      </c>
      <c r="CZ395" s="275" t="str">
        <f aca="false">IF(AH395=AW395,"OK","NO")</f>
        <v>OK</v>
      </c>
      <c r="DA395" s="275" t="str">
        <f aca="false">IF(AI395=AX395,"OK","NO")</f>
        <v>OK</v>
      </c>
      <c r="DB395" s="275" t="str">
        <f aca="false">IF(LEFT(AJ395,16)=LEFT(AY395,16),"OK","NO")</f>
        <v>OK</v>
      </c>
      <c r="DC395" s="275" t="str">
        <f aca="false">IF(AND(CX395="OK",CY395="OK",CZ395="OK",DA395="OK",DB395="OK"),"OK","NO")</f>
        <v>OK</v>
      </c>
      <c r="DD395" s="276" t="str">
        <f aca="false">IF(LEFT(AK395,16)=LEFT(AZ395,16),"OK","NO")</f>
        <v>OK</v>
      </c>
      <c r="DE395" s="277" t="str">
        <f aca="false">IF(AL395=BA395,"OK","NO")</f>
        <v>OK</v>
      </c>
      <c r="DF395" s="277" t="str">
        <f aca="false">IF(AM395=BB395,"OK","NO")</f>
        <v>OK</v>
      </c>
      <c r="DG395" s="277" t="str">
        <f aca="false">IF(AN395=BC395,"OK","NO")</f>
        <v>OK</v>
      </c>
      <c r="DH395" s="277"/>
      <c r="DI395" s="277"/>
      <c r="DJ395" s="277"/>
      <c r="DK395" s="277"/>
      <c r="DL395" s="277"/>
      <c r="DM395" s="277" t="str">
        <f aca="false">IF(BJ395=CD395,"OK","NO")</f>
        <v>OK</v>
      </c>
      <c r="DN395" s="277" t="str">
        <f aca="false">IF(BK395=CH395,"OK","NO")</f>
        <v>OK</v>
      </c>
      <c r="DO395" s="277" t="str">
        <f aca="false">IF(BL395=CI395,"OK","NO")</f>
        <v>OK</v>
      </c>
      <c r="DP395" s="277" t="str">
        <f aca="false">IF(BP395=CI395,"OK","NO")</f>
        <v>OK</v>
      </c>
      <c r="DQ395" s="277" t="str">
        <f aca="false">IF(BN395=CK395,"OK","NO")</f>
        <v>OK</v>
      </c>
      <c r="DR395" s="277" t="str">
        <f aca="false">IF(BO395=CL395,"OK","NO")</f>
        <v>OK</v>
      </c>
      <c r="DS395" s="277" t="str">
        <f aca="false">IF(BS395=CL395,"OK","NO")</f>
        <v>OK</v>
      </c>
      <c r="DT395" s="277" t="str">
        <f aca="false">IF(BQ395=CN395,"OK","NO")</f>
        <v>OK</v>
      </c>
      <c r="DU395" s="277" t="str">
        <f aca="false">IF(BR395=CO395,"OK","NO")</f>
        <v>OK</v>
      </c>
      <c r="DV395" s="277" t="str">
        <f aca="false">IF(BV395=CO395,"OK","NO")</f>
        <v>OK</v>
      </c>
    </row>
    <row r="396" s="211" customFormat="true" ht="15" hidden="true" customHeight="true" outlineLevel="0" collapsed="false">
      <c r="A396" s="265"/>
      <c r="B396" s="265"/>
      <c r="C396" s="266"/>
      <c r="D396" s="267"/>
      <c r="E396" s="267"/>
      <c r="F396" s="267"/>
      <c r="G396" s="267"/>
      <c r="H396" s="267"/>
      <c r="I396" s="268"/>
      <c r="J396" s="265"/>
      <c r="K396" s="265"/>
      <c r="L396" s="266"/>
      <c r="M396" s="267"/>
      <c r="N396" s="267"/>
      <c r="O396" s="267"/>
      <c r="P396" s="267"/>
      <c r="Q396" s="267"/>
      <c r="R396" s="267"/>
      <c r="S396" s="268" t="s">
        <v>20</v>
      </c>
      <c r="T396" s="269" t="str">
        <f aca="false">DC396</f>
        <v>OK</v>
      </c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67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71"/>
      <c r="AP396" s="271"/>
      <c r="AQ396" s="271"/>
      <c r="AR396" s="271"/>
      <c r="AS396" s="271"/>
      <c r="AT396" s="271"/>
      <c r="AU396" s="266"/>
      <c r="AV396" s="266"/>
      <c r="AW396" s="266"/>
      <c r="AX396" s="266"/>
      <c r="AY396" s="266"/>
      <c r="AZ396" s="266"/>
      <c r="BA396" s="266"/>
      <c r="BB396" s="266"/>
      <c r="BC396" s="272"/>
      <c r="BD396" s="268"/>
      <c r="BE396" s="268"/>
      <c r="BF396" s="268"/>
      <c r="BG396" s="268"/>
      <c r="BH396" s="268"/>
      <c r="BI396" s="268"/>
      <c r="BJ396" s="273" t="n">
        <v>0</v>
      </c>
      <c r="BK396" s="273" t="n">
        <v>0</v>
      </c>
      <c r="BL396" s="273" t="n">
        <v>0</v>
      </c>
      <c r="BM396" s="273" t="n">
        <v>0</v>
      </c>
      <c r="BN396" s="273" t="n">
        <v>0</v>
      </c>
      <c r="BO396" s="273" t="n">
        <v>0</v>
      </c>
      <c r="BP396" s="273" t="n">
        <v>0</v>
      </c>
      <c r="BQ396" s="273" t="n">
        <v>0</v>
      </c>
      <c r="BR396" s="273" t="n">
        <v>0</v>
      </c>
      <c r="BS396" s="273" t="n">
        <v>0</v>
      </c>
      <c r="BT396" s="273" t="n">
        <v>0</v>
      </c>
      <c r="BU396" s="273" t="n">
        <v>0</v>
      </c>
      <c r="BV396" s="273" t="n">
        <v>0</v>
      </c>
      <c r="BW396" s="273" t="n">
        <v>0</v>
      </c>
      <c r="BX396" s="274"/>
      <c r="BY396" s="274"/>
      <c r="BZ396" s="274"/>
      <c r="CA396" s="274"/>
      <c r="CB396" s="274"/>
      <c r="CC396" s="274"/>
      <c r="CD396" s="273" t="n">
        <v>0</v>
      </c>
      <c r="CE396" s="273" t="n">
        <v>0</v>
      </c>
      <c r="CF396" s="273" t="n">
        <v>0</v>
      </c>
      <c r="CG396" s="273" t="n">
        <v>0</v>
      </c>
      <c r="CH396" s="273" t="n">
        <v>0</v>
      </c>
      <c r="CI396" s="273" t="n">
        <v>0</v>
      </c>
      <c r="CJ396" s="273" t="n">
        <v>0</v>
      </c>
      <c r="CK396" s="273" t="n">
        <v>0</v>
      </c>
      <c r="CL396" s="273" t="n">
        <v>0</v>
      </c>
      <c r="CM396" s="273" t="n">
        <v>0</v>
      </c>
      <c r="CN396" s="273" t="n">
        <v>0</v>
      </c>
      <c r="CO396" s="273" t="n">
        <v>0</v>
      </c>
      <c r="CP396" s="273" t="n">
        <v>0</v>
      </c>
      <c r="CQ396" s="273" t="n">
        <v>0</v>
      </c>
      <c r="CR396" s="239"/>
      <c r="CS396" s="239"/>
      <c r="CT396" s="239"/>
      <c r="CU396" s="239"/>
      <c r="CV396" s="239"/>
      <c r="CW396" s="239"/>
      <c r="CX396" s="275" t="str">
        <f aca="false">IF(AF396=AU396,"OK","NO")</f>
        <v>OK</v>
      </c>
      <c r="CY396" s="275" t="str">
        <f aca="false">IF(AG396=AV396,"OK","NO")</f>
        <v>OK</v>
      </c>
      <c r="CZ396" s="275" t="str">
        <f aca="false">IF(AH396=AW396,"OK","NO")</f>
        <v>OK</v>
      </c>
      <c r="DA396" s="275" t="str">
        <f aca="false">IF(AI396=AX396,"OK","NO")</f>
        <v>OK</v>
      </c>
      <c r="DB396" s="275" t="str">
        <f aca="false">IF(LEFT(AJ396,16)=LEFT(AY396,16),"OK","NO")</f>
        <v>OK</v>
      </c>
      <c r="DC396" s="275" t="str">
        <f aca="false">IF(AND(CX396="OK",CY396="OK",CZ396="OK",DA396="OK",DB396="OK"),"OK","NO")</f>
        <v>OK</v>
      </c>
      <c r="DD396" s="276" t="str">
        <f aca="false">IF(LEFT(AK396,16)=LEFT(AZ396,16),"OK","NO")</f>
        <v>OK</v>
      </c>
      <c r="DE396" s="277" t="str">
        <f aca="false">IF(AL396=BA396,"OK","NO")</f>
        <v>OK</v>
      </c>
      <c r="DF396" s="277" t="str">
        <f aca="false">IF(AM396=BB396,"OK","NO")</f>
        <v>OK</v>
      </c>
      <c r="DG396" s="277" t="str">
        <f aca="false">IF(AN396=BC396,"OK","NO")</f>
        <v>OK</v>
      </c>
      <c r="DH396" s="277"/>
      <c r="DI396" s="277"/>
      <c r="DJ396" s="277"/>
      <c r="DK396" s="277"/>
      <c r="DL396" s="277"/>
      <c r="DM396" s="277" t="str">
        <f aca="false">IF(BJ396=CD396,"OK","NO")</f>
        <v>OK</v>
      </c>
      <c r="DN396" s="277" t="str">
        <f aca="false">IF(BK396=CH396,"OK","NO")</f>
        <v>OK</v>
      </c>
      <c r="DO396" s="277" t="str">
        <f aca="false">IF(BL396=CI396,"OK","NO")</f>
        <v>OK</v>
      </c>
      <c r="DP396" s="277" t="str">
        <f aca="false">IF(BP396=CI396,"OK","NO")</f>
        <v>OK</v>
      </c>
      <c r="DQ396" s="277" t="str">
        <f aca="false">IF(BN396=CK396,"OK","NO")</f>
        <v>OK</v>
      </c>
      <c r="DR396" s="277" t="str">
        <f aca="false">IF(BO396=CL396,"OK","NO")</f>
        <v>OK</v>
      </c>
      <c r="DS396" s="277" t="str">
        <f aca="false">IF(BS396=CL396,"OK","NO")</f>
        <v>OK</v>
      </c>
      <c r="DT396" s="277" t="str">
        <f aca="false">IF(BQ396=CN396,"OK","NO")</f>
        <v>OK</v>
      </c>
      <c r="DU396" s="277" t="str">
        <f aca="false">IF(BR396=CO396,"OK","NO")</f>
        <v>OK</v>
      </c>
      <c r="DV396" s="277" t="str">
        <f aca="false">IF(BV396=CO396,"OK","NO")</f>
        <v>OK</v>
      </c>
    </row>
    <row r="397" s="211" customFormat="true" ht="15" hidden="true" customHeight="true" outlineLevel="0" collapsed="false">
      <c r="A397" s="265"/>
      <c r="B397" s="265"/>
      <c r="C397" s="266"/>
      <c r="D397" s="267"/>
      <c r="E397" s="267"/>
      <c r="F397" s="267"/>
      <c r="G397" s="267"/>
      <c r="H397" s="267"/>
      <c r="I397" s="268"/>
      <c r="J397" s="265"/>
      <c r="K397" s="265"/>
      <c r="L397" s="266"/>
      <c r="M397" s="267"/>
      <c r="N397" s="267"/>
      <c r="O397" s="267"/>
      <c r="P397" s="267"/>
      <c r="Q397" s="267"/>
      <c r="R397" s="267"/>
      <c r="S397" s="268" t="s">
        <v>20</v>
      </c>
      <c r="T397" s="269" t="str">
        <f aca="false">DC397</f>
        <v>OK</v>
      </c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67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71"/>
      <c r="AP397" s="271"/>
      <c r="AQ397" s="271"/>
      <c r="AR397" s="271"/>
      <c r="AS397" s="271"/>
      <c r="AT397" s="271"/>
      <c r="AU397" s="266"/>
      <c r="AV397" s="266"/>
      <c r="AW397" s="266"/>
      <c r="AX397" s="266"/>
      <c r="AY397" s="266"/>
      <c r="AZ397" s="266"/>
      <c r="BA397" s="266"/>
      <c r="BB397" s="266"/>
      <c r="BC397" s="272"/>
      <c r="BD397" s="268"/>
      <c r="BE397" s="268"/>
      <c r="BF397" s="268"/>
      <c r="BG397" s="268"/>
      <c r="BH397" s="268"/>
      <c r="BI397" s="268"/>
      <c r="BJ397" s="273" t="n">
        <v>0</v>
      </c>
      <c r="BK397" s="273" t="n">
        <v>0</v>
      </c>
      <c r="BL397" s="273" t="n">
        <v>0</v>
      </c>
      <c r="BM397" s="273" t="n">
        <v>0</v>
      </c>
      <c r="BN397" s="273" t="n">
        <v>0</v>
      </c>
      <c r="BO397" s="273" t="n">
        <v>0</v>
      </c>
      <c r="BP397" s="273" t="n">
        <v>0</v>
      </c>
      <c r="BQ397" s="273" t="n">
        <v>0</v>
      </c>
      <c r="BR397" s="273" t="n">
        <v>0</v>
      </c>
      <c r="BS397" s="273" t="n">
        <v>0</v>
      </c>
      <c r="BT397" s="273" t="n">
        <v>0</v>
      </c>
      <c r="BU397" s="273" t="n">
        <v>0</v>
      </c>
      <c r="BV397" s="273" t="n">
        <v>0</v>
      </c>
      <c r="BW397" s="273" t="n">
        <v>0</v>
      </c>
      <c r="BX397" s="274"/>
      <c r="BY397" s="274"/>
      <c r="BZ397" s="274"/>
      <c r="CA397" s="274"/>
      <c r="CB397" s="274"/>
      <c r="CC397" s="274"/>
      <c r="CD397" s="273" t="n">
        <v>0</v>
      </c>
      <c r="CE397" s="273" t="n">
        <v>0</v>
      </c>
      <c r="CF397" s="273" t="n">
        <v>0</v>
      </c>
      <c r="CG397" s="273" t="n">
        <v>0</v>
      </c>
      <c r="CH397" s="273" t="n">
        <v>0</v>
      </c>
      <c r="CI397" s="273" t="n">
        <v>0</v>
      </c>
      <c r="CJ397" s="273" t="n">
        <v>0</v>
      </c>
      <c r="CK397" s="273" t="n">
        <v>0</v>
      </c>
      <c r="CL397" s="273" t="n">
        <v>0</v>
      </c>
      <c r="CM397" s="273" t="n">
        <v>0</v>
      </c>
      <c r="CN397" s="273" t="n">
        <v>0</v>
      </c>
      <c r="CO397" s="273" t="n">
        <v>0</v>
      </c>
      <c r="CP397" s="273" t="n">
        <v>0</v>
      </c>
      <c r="CQ397" s="273" t="n">
        <v>0</v>
      </c>
      <c r="CR397" s="239"/>
      <c r="CS397" s="239"/>
      <c r="CT397" s="239"/>
      <c r="CU397" s="239"/>
      <c r="CV397" s="239"/>
      <c r="CW397" s="239"/>
      <c r="CX397" s="275" t="str">
        <f aca="false">IF(AF397=AU397,"OK","NO")</f>
        <v>OK</v>
      </c>
      <c r="CY397" s="275" t="str">
        <f aca="false">IF(AG397=AV397,"OK","NO")</f>
        <v>OK</v>
      </c>
      <c r="CZ397" s="275" t="str">
        <f aca="false">IF(AH397=AW397,"OK","NO")</f>
        <v>OK</v>
      </c>
      <c r="DA397" s="275" t="str">
        <f aca="false">IF(AI397=AX397,"OK","NO")</f>
        <v>OK</v>
      </c>
      <c r="DB397" s="275" t="str">
        <f aca="false">IF(LEFT(AJ397,16)=LEFT(AY397,16),"OK","NO")</f>
        <v>OK</v>
      </c>
      <c r="DC397" s="275" t="str">
        <f aca="false">IF(AND(CX397="OK",CY397="OK",CZ397="OK",DA397="OK",DB397="OK"),"OK","NO")</f>
        <v>OK</v>
      </c>
      <c r="DD397" s="276" t="str">
        <f aca="false">IF(LEFT(AK397,16)=LEFT(AZ397,16),"OK","NO")</f>
        <v>OK</v>
      </c>
      <c r="DE397" s="277" t="str">
        <f aca="false">IF(AL397=BA397,"OK","NO")</f>
        <v>OK</v>
      </c>
      <c r="DF397" s="277" t="str">
        <f aca="false">IF(AM397=BB397,"OK","NO")</f>
        <v>OK</v>
      </c>
      <c r="DG397" s="277" t="str">
        <f aca="false">IF(AN397=BC397,"OK","NO")</f>
        <v>OK</v>
      </c>
      <c r="DH397" s="277"/>
      <c r="DI397" s="277"/>
      <c r="DJ397" s="277"/>
      <c r="DK397" s="277"/>
      <c r="DL397" s="277"/>
      <c r="DM397" s="277" t="str">
        <f aca="false">IF(BJ397=CD397,"OK","NO")</f>
        <v>OK</v>
      </c>
      <c r="DN397" s="277" t="str">
        <f aca="false">IF(BK397=CH397,"OK","NO")</f>
        <v>OK</v>
      </c>
      <c r="DO397" s="277" t="str">
        <f aca="false">IF(BL397=CI397,"OK","NO")</f>
        <v>OK</v>
      </c>
      <c r="DP397" s="277" t="str">
        <f aca="false">IF(BP397=CI397,"OK","NO")</f>
        <v>OK</v>
      </c>
      <c r="DQ397" s="277" t="str">
        <f aca="false">IF(BN397=CK397,"OK","NO")</f>
        <v>OK</v>
      </c>
      <c r="DR397" s="277" t="str">
        <f aca="false">IF(BO397=CL397,"OK","NO")</f>
        <v>OK</v>
      </c>
      <c r="DS397" s="277" t="str">
        <f aca="false">IF(BS397=CL397,"OK","NO")</f>
        <v>OK</v>
      </c>
      <c r="DT397" s="277" t="str">
        <f aca="false">IF(BQ397=CN397,"OK","NO")</f>
        <v>OK</v>
      </c>
      <c r="DU397" s="277" t="str">
        <f aca="false">IF(BR397=CO397,"OK","NO")</f>
        <v>OK</v>
      </c>
      <c r="DV397" s="277" t="str">
        <f aca="false">IF(BV397=CO397,"OK","NO")</f>
        <v>OK</v>
      </c>
    </row>
    <row r="398" s="211" customFormat="true" ht="15" hidden="true" customHeight="true" outlineLevel="0" collapsed="false">
      <c r="A398" s="265"/>
      <c r="B398" s="265"/>
      <c r="C398" s="266"/>
      <c r="D398" s="267"/>
      <c r="E398" s="267"/>
      <c r="F398" s="267"/>
      <c r="G398" s="267"/>
      <c r="H398" s="267"/>
      <c r="I398" s="268"/>
      <c r="J398" s="265"/>
      <c r="K398" s="265"/>
      <c r="L398" s="266"/>
      <c r="M398" s="267"/>
      <c r="N398" s="267"/>
      <c r="O398" s="267"/>
      <c r="P398" s="267"/>
      <c r="Q398" s="267"/>
      <c r="R398" s="267"/>
      <c r="S398" s="268" t="s">
        <v>20</v>
      </c>
      <c r="T398" s="269" t="str">
        <f aca="false">DC398</f>
        <v>OK</v>
      </c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67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71"/>
      <c r="AP398" s="271"/>
      <c r="AQ398" s="271"/>
      <c r="AR398" s="271"/>
      <c r="AS398" s="271"/>
      <c r="AT398" s="271"/>
      <c r="AU398" s="266"/>
      <c r="AV398" s="266"/>
      <c r="AW398" s="266"/>
      <c r="AX398" s="266"/>
      <c r="AY398" s="266"/>
      <c r="AZ398" s="266"/>
      <c r="BA398" s="266"/>
      <c r="BB398" s="266"/>
      <c r="BC398" s="272"/>
      <c r="BD398" s="268"/>
      <c r="BE398" s="268"/>
      <c r="BF398" s="268"/>
      <c r="BG398" s="268"/>
      <c r="BH398" s="268"/>
      <c r="BI398" s="268"/>
      <c r="BJ398" s="273" t="n">
        <v>0</v>
      </c>
      <c r="BK398" s="273" t="n">
        <v>0</v>
      </c>
      <c r="BL398" s="273" t="n">
        <v>0</v>
      </c>
      <c r="BM398" s="273" t="n">
        <v>0</v>
      </c>
      <c r="BN398" s="273" t="n">
        <v>0</v>
      </c>
      <c r="BO398" s="273" t="n">
        <v>0</v>
      </c>
      <c r="BP398" s="273" t="n">
        <v>0</v>
      </c>
      <c r="BQ398" s="273" t="n">
        <v>0</v>
      </c>
      <c r="BR398" s="273" t="n">
        <v>0</v>
      </c>
      <c r="BS398" s="273" t="n">
        <v>0</v>
      </c>
      <c r="BT398" s="273" t="n">
        <v>0</v>
      </c>
      <c r="BU398" s="273" t="n">
        <v>0</v>
      </c>
      <c r="BV398" s="273" t="n">
        <v>0</v>
      </c>
      <c r="BW398" s="273" t="n">
        <v>0</v>
      </c>
      <c r="BX398" s="274"/>
      <c r="BY398" s="274"/>
      <c r="BZ398" s="274"/>
      <c r="CA398" s="274"/>
      <c r="CB398" s="274"/>
      <c r="CC398" s="274"/>
      <c r="CD398" s="273" t="n">
        <v>0</v>
      </c>
      <c r="CE398" s="273" t="n">
        <v>0</v>
      </c>
      <c r="CF398" s="273" t="n">
        <v>0</v>
      </c>
      <c r="CG398" s="273" t="n">
        <v>0</v>
      </c>
      <c r="CH398" s="273" t="n">
        <v>0</v>
      </c>
      <c r="CI398" s="273" t="n">
        <v>0</v>
      </c>
      <c r="CJ398" s="273" t="n">
        <v>0</v>
      </c>
      <c r="CK398" s="273" t="n">
        <v>0</v>
      </c>
      <c r="CL398" s="273" t="n">
        <v>0</v>
      </c>
      <c r="CM398" s="273" t="n">
        <v>0</v>
      </c>
      <c r="CN398" s="273" t="n">
        <v>0</v>
      </c>
      <c r="CO398" s="273" t="n">
        <v>0</v>
      </c>
      <c r="CP398" s="273" t="n">
        <v>0</v>
      </c>
      <c r="CQ398" s="273" t="n">
        <v>0</v>
      </c>
      <c r="CR398" s="239"/>
      <c r="CS398" s="239"/>
      <c r="CT398" s="239"/>
      <c r="CU398" s="239"/>
      <c r="CV398" s="239"/>
      <c r="CW398" s="239"/>
      <c r="CX398" s="275" t="str">
        <f aca="false">IF(AF398=AU398,"OK","NO")</f>
        <v>OK</v>
      </c>
      <c r="CY398" s="275" t="str">
        <f aca="false">IF(AG398=AV398,"OK","NO")</f>
        <v>OK</v>
      </c>
      <c r="CZ398" s="275" t="str">
        <f aca="false">IF(AH398=AW398,"OK","NO")</f>
        <v>OK</v>
      </c>
      <c r="DA398" s="275" t="str">
        <f aca="false">IF(AI398=AX398,"OK","NO")</f>
        <v>OK</v>
      </c>
      <c r="DB398" s="275" t="str">
        <f aca="false">IF(LEFT(AJ398,16)=LEFT(AY398,16),"OK","NO")</f>
        <v>OK</v>
      </c>
      <c r="DC398" s="275" t="str">
        <f aca="false">IF(AND(CX398="OK",CY398="OK",CZ398="OK",DA398="OK",DB398="OK"),"OK","NO")</f>
        <v>OK</v>
      </c>
      <c r="DD398" s="276" t="str">
        <f aca="false">IF(LEFT(AK398,16)=LEFT(AZ398,16),"OK","NO")</f>
        <v>OK</v>
      </c>
      <c r="DE398" s="277" t="str">
        <f aca="false">IF(AL398=BA398,"OK","NO")</f>
        <v>OK</v>
      </c>
      <c r="DF398" s="277" t="str">
        <f aca="false">IF(AM398=BB398,"OK","NO")</f>
        <v>OK</v>
      </c>
      <c r="DG398" s="277" t="str">
        <f aca="false">IF(AN398=BC398,"OK","NO")</f>
        <v>OK</v>
      </c>
      <c r="DH398" s="277"/>
      <c r="DI398" s="277"/>
      <c r="DJ398" s="277"/>
      <c r="DK398" s="277"/>
      <c r="DL398" s="277"/>
      <c r="DM398" s="277" t="str">
        <f aca="false">IF(BJ398=CD398,"OK","NO")</f>
        <v>OK</v>
      </c>
      <c r="DN398" s="277" t="str">
        <f aca="false">IF(BK398=CH398,"OK","NO")</f>
        <v>OK</v>
      </c>
      <c r="DO398" s="277" t="str">
        <f aca="false">IF(BL398=CI398,"OK","NO")</f>
        <v>OK</v>
      </c>
      <c r="DP398" s="277" t="str">
        <f aca="false">IF(BP398=CI398,"OK","NO")</f>
        <v>OK</v>
      </c>
      <c r="DQ398" s="277" t="str">
        <f aca="false">IF(BN398=CK398,"OK","NO")</f>
        <v>OK</v>
      </c>
      <c r="DR398" s="277" t="str">
        <f aca="false">IF(BO398=CL398,"OK","NO")</f>
        <v>OK</v>
      </c>
      <c r="DS398" s="277" t="str">
        <f aca="false">IF(BS398=CL398,"OK","NO")</f>
        <v>OK</v>
      </c>
      <c r="DT398" s="277" t="str">
        <f aca="false">IF(BQ398=CN398,"OK","NO")</f>
        <v>OK</v>
      </c>
      <c r="DU398" s="277" t="str">
        <f aca="false">IF(BR398=CO398,"OK","NO")</f>
        <v>OK</v>
      </c>
      <c r="DV398" s="277" t="str">
        <f aca="false">IF(BV398=CO398,"OK","NO")</f>
        <v>OK</v>
      </c>
    </row>
    <row r="399" s="211" customFormat="true" ht="15" hidden="true" customHeight="true" outlineLevel="0" collapsed="false">
      <c r="A399" s="265"/>
      <c r="B399" s="265"/>
      <c r="C399" s="266"/>
      <c r="D399" s="267"/>
      <c r="E399" s="267"/>
      <c r="F399" s="267"/>
      <c r="G399" s="267"/>
      <c r="H399" s="267"/>
      <c r="I399" s="268"/>
      <c r="J399" s="265"/>
      <c r="K399" s="265"/>
      <c r="L399" s="266"/>
      <c r="M399" s="267"/>
      <c r="N399" s="267"/>
      <c r="O399" s="267"/>
      <c r="P399" s="267"/>
      <c r="Q399" s="267"/>
      <c r="R399" s="267"/>
      <c r="S399" s="268" t="s">
        <v>20</v>
      </c>
      <c r="T399" s="269" t="str">
        <f aca="false">DC399</f>
        <v>OK</v>
      </c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67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71"/>
      <c r="AP399" s="271"/>
      <c r="AQ399" s="271"/>
      <c r="AR399" s="271"/>
      <c r="AS399" s="271"/>
      <c r="AT399" s="271"/>
      <c r="AU399" s="266"/>
      <c r="AV399" s="266"/>
      <c r="AW399" s="266"/>
      <c r="AX399" s="266"/>
      <c r="AY399" s="266"/>
      <c r="AZ399" s="266"/>
      <c r="BA399" s="266"/>
      <c r="BB399" s="266"/>
      <c r="BC399" s="272"/>
      <c r="BD399" s="268"/>
      <c r="BE399" s="268"/>
      <c r="BF399" s="268"/>
      <c r="BG399" s="268"/>
      <c r="BH399" s="268"/>
      <c r="BI399" s="268"/>
      <c r="BJ399" s="273" t="n">
        <v>0</v>
      </c>
      <c r="BK399" s="273" t="n">
        <v>0</v>
      </c>
      <c r="BL399" s="273" t="n">
        <v>0</v>
      </c>
      <c r="BM399" s="273" t="n">
        <v>0</v>
      </c>
      <c r="BN399" s="273" t="n">
        <v>0</v>
      </c>
      <c r="BO399" s="273" t="n">
        <v>0</v>
      </c>
      <c r="BP399" s="273" t="n">
        <v>0</v>
      </c>
      <c r="BQ399" s="273" t="n">
        <v>0</v>
      </c>
      <c r="BR399" s="273" t="n">
        <v>0</v>
      </c>
      <c r="BS399" s="273" t="n">
        <v>0</v>
      </c>
      <c r="BT399" s="273" t="n">
        <v>0</v>
      </c>
      <c r="BU399" s="273" t="n">
        <v>0</v>
      </c>
      <c r="BV399" s="273" t="n">
        <v>0</v>
      </c>
      <c r="BW399" s="273" t="n">
        <v>0</v>
      </c>
      <c r="BX399" s="274"/>
      <c r="BY399" s="274"/>
      <c r="BZ399" s="274"/>
      <c r="CA399" s="274"/>
      <c r="CB399" s="274"/>
      <c r="CC399" s="274"/>
      <c r="CD399" s="273" t="n">
        <v>0</v>
      </c>
      <c r="CE399" s="273" t="n">
        <v>0</v>
      </c>
      <c r="CF399" s="273" t="n">
        <v>0</v>
      </c>
      <c r="CG399" s="273" t="n">
        <v>0</v>
      </c>
      <c r="CH399" s="273" t="n">
        <v>0</v>
      </c>
      <c r="CI399" s="273" t="n">
        <v>0</v>
      </c>
      <c r="CJ399" s="273" t="n">
        <v>0</v>
      </c>
      <c r="CK399" s="273" t="n">
        <v>0</v>
      </c>
      <c r="CL399" s="273" t="n">
        <v>0</v>
      </c>
      <c r="CM399" s="273" t="n">
        <v>0</v>
      </c>
      <c r="CN399" s="273" t="n">
        <v>0</v>
      </c>
      <c r="CO399" s="273" t="n">
        <v>0</v>
      </c>
      <c r="CP399" s="273" t="n">
        <v>0</v>
      </c>
      <c r="CQ399" s="273" t="n">
        <v>0</v>
      </c>
      <c r="CR399" s="239"/>
      <c r="CS399" s="239"/>
      <c r="CT399" s="239"/>
      <c r="CU399" s="239"/>
      <c r="CV399" s="239"/>
      <c r="CW399" s="239"/>
      <c r="CX399" s="275" t="str">
        <f aca="false">IF(AF399=AU399,"OK","NO")</f>
        <v>OK</v>
      </c>
      <c r="CY399" s="275" t="str">
        <f aca="false">IF(AG399=AV399,"OK","NO")</f>
        <v>OK</v>
      </c>
      <c r="CZ399" s="275" t="str">
        <f aca="false">IF(AH399=AW399,"OK","NO")</f>
        <v>OK</v>
      </c>
      <c r="DA399" s="275" t="str">
        <f aca="false">IF(AI399=AX399,"OK","NO")</f>
        <v>OK</v>
      </c>
      <c r="DB399" s="275" t="str">
        <f aca="false">IF(LEFT(AJ399,16)=LEFT(AY399,16),"OK","NO")</f>
        <v>OK</v>
      </c>
      <c r="DC399" s="275" t="str">
        <f aca="false">IF(AND(CX399="OK",CY399="OK",CZ399="OK",DA399="OK",DB399="OK"),"OK","NO")</f>
        <v>OK</v>
      </c>
      <c r="DD399" s="276" t="str">
        <f aca="false">IF(LEFT(AK399,16)=LEFT(AZ399,16),"OK","NO")</f>
        <v>OK</v>
      </c>
      <c r="DE399" s="277" t="str">
        <f aca="false">IF(AL399=BA399,"OK","NO")</f>
        <v>OK</v>
      </c>
      <c r="DF399" s="277" t="str">
        <f aca="false">IF(AM399=BB399,"OK","NO")</f>
        <v>OK</v>
      </c>
      <c r="DG399" s="277" t="str">
        <f aca="false">IF(AN399=BC399,"OK","NO")</f>
        <v>OK</v>
      </c>
      <c r="DH399" s="277"/>
      <c r="DI399" s="277"/>
      <c r="DJ399" s="277"/>
      <c r="DK399" s="277"/>
      <c r="DL399" s="277"/>
      <c r="DM399" s="277" t="str">
        <f aca="false">IF(BJ399=CD399,"OK","NO")</f>
        <v>OK</v>
      </c>
      <c r="DN399" s="277" t="str">
        <f aca="false">IF(BK399=CH399,"OK","NO")</f>
        <v>OK</v>
      </c>
      <c r="DO399" s="277" t="str">
        <f aca="false">IF(BL399=CI399,"OK","NO")</f>
        <v>OK</v>
      </c>
      <c r="DP399" s="277" t="str">
        <f aca="false">IF(BP399=CI399,"OK","NO")</f>
        <v>OK</v>
      </c>
      <c r="DQ399" s="277" t="str">
        <f aca="false">IF(BN399=CK399,"OK","NO")</f>
        <v>OK</v>
      </c>
      <c r="DR399" s="277" t="str">
        <f aca="false">IF(BO399=CL399,"OK","NO")</f>
        <v>OK</v>
      </c>
      <c r="DS399" s="277" t="str">
        <f aca="false">IF(BS399=CL399,"OK","NO")</f>
        <v>OK</v>
      </c>
      <c r="DT399" s="277" t="str">
        <f aca="false">IF(BQ399=CN399,"OK","NO")</f>
        <v>OK</v>
      </c>
      <c r="DU399" s="277" t="str">
        <f aca="false">IF(BR399=CO399,"OK","NO")</f>
        <v>OK</v>
      </c>
      <c r="DV399" s="277" t="str">
        <f aca="false">IF(BV399=CO399,"OK","NO")</f>
        <v>OK</v>
      </c>
    </row>
    <row r="400" s="211" customFormat="true" ht="15" hidden="true" customHeight="true" outlineLevel="0" collapsed="false">
      <c r="A400" s="265"/>
      <c r="B400" s="265"/>
      <c r="C400" s="266"/>
      <c r="D400" s="267"/>
      <c r="E400" s="267"/>
      <c r="F400" s="267"/>
      <c r="G400" s="267"/>
      <c r="H400" s="267"/>
      <c r="I400" s="268"/>
      <c r="J400" s="265"/>
      <c r="K400" s="265"/>
      <c r="L400" s="266"/>
      <c r="M400" s="267"/>
      <c r="N400" s="267"/>
      <c r="O400" s="267"/>
      <c r="P400" s="267"/>
      <c r="Q400" s="267"/>
      <c r="R400" s="267"/>
      <c r="S400" s="268" t="s">
        <v>20</v>
      </c>
      <c r="T400" s="269" t="str">
        <f aca="false">DC400</f>
        <v>OK</v>
      </c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67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71"/>
      <c r="AP400" s="271"/>
      <c r="AQ400" s="271"/>
      <c r="AR400" s="271"/>
      <c r="AS400" s="271"/>
      <c r="AT400" s="271"/>
      <c r="AU400" s="266"/>
      <c r="AV400" s="266"/>
      <c r="AW400" s="266"/>
      <c r="AX400" s="266"/>
      <c r="AY400" s="266"/>
      <c r="AZ400" s="266"/>
      <c r="BA400" s="266"/>
      <c r="BB400" s="266"/>
      <c r="BC400" s="272"/>
      <c r="BD400" s="268"/>
      <c r="BE400" s="268"/>
      <c r="BF400" s="268"/>
      <c r="BG400" s="268"/>
      <c r="BH400" s="268"/>
      <c r="BI400" s="268"/>
      <c r="BJ400" s="273" t="n">
        <v>0</v>
      </c>
      <c r="BK400" s="273" t="n">
        <v>0</v>
      </c>
      <c r="BL400" s="273" t="n">
        <v>0</v>
      </c>
      <c r="BM400" s="273" t="n">
        <v>0</v>
      </c>
      <c r="BN400" s="273" t="n">
        <v>0</v>
      </c>
      <c r="BO400" s="273" t="n">
        <v>0</v>
      </c>
      <c r="BP400" s="273" t="n">
        <v>0</v>
      </c>
      <c r="BQ400" s="273" t="n">
        <v>0</v>
      </c>
      <c r="BR400" s="273" t="n">
        <v>0</v>
      </c>
      <c r="BS400" s="273" t="n">
        <v>0</v>
      </c>
      <c r="BT400" s="273" t="n">
        <v>0</v>
      </c>
      <c r="BU400" s="273" t="n">
        <v>0</v>
      </c>
      <c r="BV400" s="273" t="n">
        <v>0</v>
      </c>
      <c r="BW400" s="273" t="n">
        <v>0</v>
      </c>
      <c r="BX400" s="274"/>
      <c r="BY400" s="274"/>
      <c r="BZ400" s="274"/>
      <c r="CA400" s="274"/>
      <c r="CB400" s="274"/>
      <c r="CC400" s="274"/>
      <c r="CD400" s="273" t="n">
        <v>0</v>
      </c>
      <c r="CE400" s="273" t="n">
        <v>0</v>
      </c>
      <c r="CF400" s="273" t="n">
        <v>0</v>
      </c>
      <c r="CG400" s="273" t="n">
        <v>0</v>
      </c>
      <c r="CH400" s="273" t="n">
        <v>0</v>
      </c>
      <c r="CI400" s="273" t="n">
        <v>0</v>
      </c>
      <c r="CJ400" s="273" t="n">
        <v>0</v>
      </c>
      <c r="CK400" s="273" t="n">
        <v>0</v>
      </c>
      <c r="CL400" s="273" t="n">
        <v>0</v>
      </c>
      <c r="CM400" s="273" t="n">
        <v>0</v>
      </c>
      <c r="CN400" s="273" t="n">
        <v>0</v>
      </c>
      <c r="CO400" s="273" t="n">
        <v>0</v>
      </c>
      <c r="CP400" s="273" t="n">
        <v>0</v>
      </c>
      <c r="CQ400" s="273" t="n">
        <v>0</v>
      </c>
      <c r="CR400" s="239"/>
      <c r="CS400" s="239"/>
      <c r="CT400" s="239"/>
      <c r="CU400" s="239"/>
      <c r="CV400" s="239"/>
      <c r="CW400" s="239"/>
      <c r="CX400" s="275" t="str">
        <f aca="false">IF(AF400=AU400,"OK","NO")</f>
        <v>OK</v>
      </c>
      <c r="CY400" s="275" t="str">
        <f aca="false">IF(AG400=AV400,"OK","NO")</f>
        <v>OK</v>
      </c>
      <c r="CZ400" s="275" t="str">
        <f aca="false">IF(AH400=AW400,"OK","NO")</f>
        <v>OK</v>
      </c>
      <c r="DA400" s="275" t="str">
        <f aca="false">IF(AI400=AX400,"OK","NO")</f>
        <v>OK</v>
      </c>
      <c r="DB400" s="275" t="str">
        <f aca="false">IF(LEFT(AJ400,16)=LEFT(AY400,16),"OK","NO")</f>
        <v>OK</v>
      </c>
      <c r="DC400" s="275" t="str">
        <f aca="false">IF(AND(CX400="OK",CY400="OK",CZ400="OK",DA400="OK",DB400="OK"),"OK","NO")</f>
        <v>OK</v>
      </c>
      <c r="DD400" s="276" t="str">
        <f aca="false">IF(LEFT(AK400,16)=LEFT(AZ400,16),"OK","NO")</f>
        <v>OK</v>
      </c>
      <c r="DE400" s="277" t="str">
        <f aca="false">IF(AL400=BA400,"OK","NO")</f>
        <v>OK</v>
      </c>
      <c r="DF400" s="277" t="str">
        <f aca="false">IF(AM400=BB400,"OK","NO")</f>
        <v>OK</v>
      </c>
      <c r="DG400" s="277" t="str">
        <f aca="false">IF(AN400=BC400,"OK","NO")</f>
        <v>OK</v>
      </c>
      <c r="DH400" s="277"/>
      <c r="DI400" s="277"/>
      <c r="DJ400" s="277"/>
      <c r="DK400" s="277"/>
      <c r="DL400" s="277"/>
      <c r="DM400" s="277" t="str">
        <f aca="false">IF(BJ400=CD400,"OK","NO")</f>
        <v>OK</v>
      </c>
      <c r="DN400" s="277" t="str">
        <f aca="false">IF(BK400=CH400,"OK","NO")</f>
        <v>OK</v>
      </c>
      <c r="DO400" s="277" t="str">
        <f aca="false">IF(BL400=CI400,"OK","NO")</f>
        <v>OK</v>
      </c>
      <c r="DP400" s="277" t="str">
        <f aca="false">IF(BP400=CI400,"OK","NO")</f>
        <v>OK</v>
      </c>
      <c r="DQ400" s="277" t="str">
        <f aca="false">IF(BN400=CK400,"OK","NO")</f>
        <v>OK</v>
      </c>
      <c r="DR400" s="277" t="str">
        <f aca="false">IF(BO400=CL400,"OK","NO")</f>
        <v>OK</v>
      </c>
      <c r="DS400" s="277" t="str">
        <f aca="false">IF(BS400=CL400,"OK","NO")</f>
        <v>OK</v>
      </c>
      <c r="DT400" s="277" t="str">
        <f aca="false">IF(BQ400=CN400,"OK","NO")</f>
        <v>OK</v>
      </c>
      <c r="DU400" s="277" t="str">
        <f aca="false">IF(BR400=CO400,"OK","NO")</f>
        <v>OK</v>
      </c>
      <c r="DV400" s="277" t="str">
        <f aca="false">IF(BV400=CO400,"OK","NO")</f>
        <v>OK</v>
      </c>
    </row>
    <row r="401" s="211" customFormat="true" ht="15" hidden="true" customHeight="true" outlineLevel="0" collapsed="false">
      <c r="A401" s="265"/>
      <c r="B401" s="265"/>
      <c r="C401" s="266"/>
      <c r="D401" s="267"/>
      <c r="E401" s="267"/>
      <c r="F401" s="267"/>
      <c r="G401" s="267"/>
      <c r="H401" s="267"/>
      <c r="I401" s="268"/>
      <c r="J401" s="265"/>
      <c r="K401" s="265"/>
      <c r="L401" s="266"/>
      <c r="M401" s="267"/>
      <c r="N401" s="267"/>
      <c r="O401" s="267"/>
      <c r="P401" s="267"/>
      <c r="Q401" s="267"/>
      <c r="R401" s="267"/>
      <c r="S401" s="268" t="s">
        <v>20</v>
      </c>
      <c r="T401" s="269" t="str">
        <f aca="false">DC401</f>
        <v>OK</v>
      </c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67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71"/>
      <c r="AP401" s="271"/>
      <c r="AQ401" s="271"/>
      <c r="AR401" s="271"/>
      <c r="AS401" s="271"/>
      <c r="AT401" s="271"/>
      <c r="AU401" s="266"/>
      <c r="AV401" s="266"/>
      <c r="AW401" s="266"/>
      <c r="AX401" s="266"/>
      <c r="AY401" s="266"/>
      <c r="AZ401" s="266"/>
      <c r="BA401" s="266"/>
      <c r="BB401" s="266"/>
      <c r="BC401" s="272"/>
      <c r="BD401" s="268"/>
      <c r="BE401" s="268"/>
      <c r="BF401" s="268"/>
      <c r="BG401" s="268"/>
      <c r="BH401" s="268"/>
      <c r="BI401" s="268"/>
      <c r="BJ401" s="273" t="n">
        <v>0</v>
      </c>
      <c r="BK401" s="273" t="n">
        <v>0</v>
      </c>
      <c r="BL401" s="273" t="n">
        <v>0</v>
      </c>
      <c r="BM401" s="273" t="n">
        <v>0</v>
      </c>
      <c r="BN401" s="273" t="n">
        <v>0</v>
      </c>
      <c r="BO401" s="273" t="n">
        <v>0</v>
      </c>
      <c r="BP401" s="273" t="n">
        <v>0</v>
      </c>
      <c r="BQ401" s="273" t="n">
        <v>0</v>
      </c>
      <c r="BR401" s="273" t="n">
        <v>0</v>
      </c>
      <c r="BS401" s="273" t="n">
        <v>0</v>
      </c>
      <c r="BT401" s="273" t="n">
        <v>0</v>
      </c>
      <c r="BU401" s="273" t="n">
        <v>0</v>
      </c>
      <c r="BV401" s="273" t="n">
        <v>0</v>
      </c>
      <c r="BW401" s="273" t="n">
        <v>0</v>
      </c>
      <c r="BX401" s="274"/>
      <c r="BY401" s="274"/>
      <c r="BZ401" s="274"/>
      <c r="CA401" s="274"/>
      <c r="CB401" s="274"/>
      <c r="CC401" s="274"/>
      <c r="CD401" s="273" t="n">
        <v>0</v>
      </c>
      <c r="CE401" s="273" t="n">
        <v>0</v>
      </c>
      <c r="CF401" s="273" t="n">
        <v>0</v>
      </c>
      <c r="CG401" s="273" t="n">
        <v>0</v>
      </c>
      <c r="CH401" s="273" t="n">
        <v>0</v>
      </c>
      <c r="CI401" s="273" t="n">
        <v>0</v>
      </c>
      <c r="CJ401" s="273" t="n">
        <v>0</v>
      </c>
      <c r="CK401" s="273" t="n">
        <v>0</v>
      </c>
      <c r="CL401" s="273" t="n">
        <v>0</v>
      </c>
      <c r="CM401" s="273" t="n">
        <v>0</v>
      </c>
      <c r="CN401" s="273" t="n">
        <v>0</v>
      </c>
      <c r="CO401" s="273" t="n">
        <v>0</v>
      </c>
      <c r="CP401" s="273" t="n">
        <v>0</v>
      </c>
      <c r="CQ401" s="273" t="n">
        <v>0</v>
      </c>
      <c r="CR401" s="239"/>
      <c r="CS401" s="239"/>
      <c r="CT401" s="239"/>
      <c r="CU401" s="239"/>
      <c r="CV401" s="239"/>
      <c r="CW401" s="239"/>
      <c r="CX401" s="275" t="str">
        <f aca="false">IF(AF401=AU401,"OK","NO")</f>
        <v>OK</v>
      </c>
      <c r="CY401" s="275" t="str">
        <f aca="false">IF(AG401=AV401,"OK","NO")</f>
        <v>OK</v>
      </c>
      <c r="CZ401" s="275" t="str">
        <f aca="false">IF(AH401=AW401,"OK","NO")</f>
        <v>OK</v>
      </c>
      <c r="DA401" s="275" t="str">
        <f aca="false">IF(AI401=AX401,"OK","NO")</f>
        <v>OK</v>
      </c>
      <c r="DB401" s="275" t="str">
        <f aca="false">IF(LEFT(AJ401,16)=LEFT(AY401,16),"OK","NO")</f>
        <v>OK</v>
      </c>
      <c r="DC401" s="275" t="str">
        <f aca="false">IF(AND(CX401="OK",CY401="OK",CZ401="OK",DA401="OK",DB401="OK"),"OK","NO")</f>
        <v>OK</v>
      </c>
      <c r="DD401" s="276" t="str">
        <f aca="false">IF(LEFT(AK401,16)=LEFT(AZ401,16),"OK","NO")</f>
        <v>OK</v>
      </c>
      <c r="DE401" s="277" t="str">
        <f aca="false">IF(AL401=BA401,"OK","NO")</f>
        <v>OK</v>
      </c>
      <c r="DF401" s="277" t="str">
        <f aca="false">IF(AM401=BB401,"OK","NO")</f>
        <v>OK</v>
      </c>
      <c r="DG401" s="277" t="str">
        <f aca="false">IF(AN401=BC401,"OK","NO")</f>
        <v>OK</v>
      </c>
      <c r="DH401" s="277"/>
      <c r="DI401" s="277"/>
      <c r="DJ401" s="277"/>
      <c r="DK401" s="277"/>
      <c r="DL401" s="277"/>
      <c r="DM401" s="277" t="str">
        <f aca="false">IF(BJ401=CD401,"OK","NO")</f>
        <v>OK</v>
      </c>
      <c r="DN401" s="277" t="str">
        <f aca="false">IF(BK401=CH401,"OK","NO")</f>
        <v>OK</v>
      </c>
      <c r="DO401" s="277" t="str">
        <f aca="false">IF(BL401=CI401,"OK","NO")</f>
        <v>OK</v>
      </c>
      <c r="DP401" s="277" t="str">
        <f aca="false">IF(BP401=CI401,"OK","NO")</f>
        <v>OK</v>
      </c>
      <c r="DQ401" s="277" t="str">
        <f aca="false">IF(BN401=CK401,"OK","NO")</f>
        <v>OK</v>
      </c>
      <c r="DR401" s="277" t="str">
        <f aca="false">IF(BO401=CL401,"OK","NO")</f>
        <v>OK</v>
      </c>
      <c r="DS401" s="277" t="str">
        <f aca="false">IF(BS401=CL401,"OK","NO")</f>
        <v>OK</v>
      </c>
      <c r="DT401" s="277" t="str">
        <f aca="false">IF(BQ401=CN401,"OK","NO")</f>
        <v>OK</v>
      </c>
      <c r="DU401" s="277" t="str">
        <f aca="false">IF(BR401=CO401,"OK","NO")</f>
        <v>OK</v>
      </c>
      <c r="DV401" s="277" t="str">
        <f aca="false">IF(BV401=CO401,"OK","NO")</f>
        <v>OK</v>
      </c>
    </row>
    <row r="402" s="211" customFormat="true" ht="15" hidden="true" customHeight="true" outlineLevel="0" collapsed="false">
      <c r="A402" s="265"/>
      <c r="B402" s="265"/>
      <c r="C402" s="266"/>
      <c r="D402" s="267"/>
      <c r="E402" s="267"/>
      <c r="F402" s="267"/>
      <c r="G402" s="267"/>
      <c r="H402" s="267"/>
      <c r="I402" s="268"/>
      <c r="J402" s="265"/>
      <c r="K402" s="265"/>
      <c r="L402" s="266"/>
      <c r="M402" s="267"/>
      <c r="N402" s="267"/>
      <c r="O402" s="267"/>
      <c r="P402" s="267"/>
      <c r="Q402" s="267"/>
      <c r="R402" s="267"/>
      <c r="S402" s="268" t="s">
        <v>20</v>
      </c>
      <c r="T402" s="269" t="str">
        <f aca="false">DC402</f>
        <v>OK</v>
      </c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67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71"/>
      <c r="AP402" s="271"/>
      <c r="AQ402" s="271"/>
      <c r="AR402" s="271"/>
      <c r="AS402" s="271"/>
      <c r="AT402" s="271"/>
      <c r="AU402" s="266"/>
      <c r="AV402" s="266"/>
      <c r="AW402" s="266"/>
      <c r="AX402" s="266"/>
      <c r="AY402" s="266"/>
      <c r="AZ402" s="266"/>
      <c r="BA402" s="266"/>
      <c r="BB402" s="266"/>
      <c r="BC402" s="272"/>
      <c r="BD402" s="268"/>
      <c r="BE402" s="268"/>
      <c r="BF402" s="268"/>
      <c r="BG402" s="268"/>
      <c r="BH402" s="268"/>
      <c r="BI402" s="268"/>
      <c r="BJ402" s="273" t="n">
        <v>0</v>
      </c>
      <c r="BK402" s="273" t="n">
        <v>0</v>
      </c>
      <c r="BL402" s="273" t="n">
        <v>0</v>
      </c>
      <c r="BM402" s="273" t="n">
        <v>0</v>
      </c>
      <c r="BN402" s="273" t="n">
        <v>0</v>
      </c>
      <c r="BO402" s="273" t="n">
        <v>0</v>
      </c>
      <c r="BP402" s="273" t="n">
        <v>0</v>
      </c>
      <c r="BQ402" s="273" t="n">
        <v>0</v>
      </c>
      <c r="BR402" s="273" t="n">
        <v>0</v>
      </c>
      <c r="BS402" s="273" t="n">
        <v>0</v>
      </c>
      <c r="BT402" s="273" t="n">
        <v>0</v>
      </c>
      <c r="BU402" s="273" t="n">
        <v>0</v>
      </c>
      <c r="BV402" s="273" t="n">
        <v>0</v>
      </c>
      <c r="BW402" s="273" t="n">
        <v>0</v>
      </c>
      <c r="BX402" s="274"/>
      <c r="BY402" s="274"/>
      <c r="BZ402" s="274"/>
      <c r="CA402" s="274"/>
      <c r="CB402" s="274"/>
      <c r="CC402" s="274"/>
      <c r="CD402" s="273" t="n">
        <v>0</v>
      </c>
      <c r="CE402" s="273" t="n">
        <v>0</v>
      </c>
      <c r="CF402" s="273" t="n">
        <v>0</v>
      </c>
      <c r="CG402" s="273" t="n">
        <v>0</v>
      </c>
      <c r="CH402" s="273" t="n">
        <v>0</v>
      </c>
      <c r="CI402" s="273" t="n">
        <v>0</v>
      </c>
      <c r="CJ402" s="273" t="n">
        <v>0</v>
      </c>
      <c r="CK402" s="273" t="n">
        <v>0</v>
      </c>
      <c r="CL402" s="273" t="n">
        <v>0</v>
      </c>
      <c r="CM402" s="273" t="n">
        <v>0</v>
      </c>
      <c r="CN402" s="273" t="n">
        <v>0</v>
      </c>
      <c r="CO402" s="273" t="n">
        <v>0</v>
      </c>
      <c r="CP402" s="273" t="n">
        <v>0</v>
      </c>
      <c r="CQ402" s="273" t="n">
        <v>0</v>
      </c>
      <c r="CR402" s="239"/>
      <c r="CS402" s="239"/>
      <c r="CT402" s="239"/>
      <c r="CU402" s="239"/>
      <c r="CV402" s="239"/>
      <c r="CW402" s="239"/>
      <c r="CX402" s="275" t="str">
        <f aca="false">IF(AF402=AU402,"OK","NO")</f>
        <v>OK</v>
      </c>
      <c r="CY402" s="275" t="str">
        <f aca="false">IF(AG402=AV402,"OK","NO")</f>
        <v>OK</v>
      </c>
      <c r="CZ402" s="275" t="str">
        <f aca="false">IF(AH402=AW402,"OK","NO")</f>
        <v>OK</v>
      </c>
      <c r="DA402" s="275" t="str">
        <f aca="false">IF(AI402=AX402,"OK","NO")</f>
        <v>OK</v>
      </c>
      <c r="DB402" s="275" t="str">
        <f aca="false">IF(LEFT(AJ402,16)=LEFT(AY402,16),"OK","NO")</f>
        <v>OK</v>
      </c>
      <c r="DC402" s="275" t="str">
        <f aca="false">IF(AND(CX402="OK",CY402="OK",CZ402="OK",DA402="OK",DB402="OK"),"OK","NO")</f>
        <v>OK</v>
      </c>
      <c r="DD402" s="276" t="str">
        <f aca="false">IF(LEFT(AK402,16)=LEFT(AZ402,16),"OK","NO")</f>
        <v>OK</v>
      </c>
      <c r="DE402" s="277" t="str">
        <f aca="false">IF(AL402=BA402,"OK","NO")</f>
        <v>OK</v>
      </c>
      <c r="DF402" s="277" t="str">
        <f aca="false">IF(AM402=BB402,"OK","NO")</f>
        <v>OK</v>
      </c>
      <c r="DG402" s="277" t="str">
        <f aca="false">IF(AN402=BC402,"OK","NO")</f>
        <v>OK</v>
      </c>
      <c r="DH402" s="277"/>
      <c r="DI402" s="277"/>
      <c r="DJ402" s="277"/>
      <c r="DK402" s="277"/>
      <c r="DL402" s="277"/>
      <c r="DM402" s="277" t="str">
        <f aca="false">IF(BJ402=CD402,"OK","NO")</f>
        <v>OK</v>
      </c>
      <c r="DN402" s="277" t="str">
        <f aca="false">IF(BK402=CH402,"OK","NO")</f>
        <v>OK</v>
      </c>
      <c r="DO402" s="277" t="str">
        <f aca="false">IF(BL402=CI402,"OK","NO")</f>
        <v>OK</v>
      </c>
      <c r="DP402" s="277" t="str">
        <f aca="false">IF(BP402=CI402,"OK","NO")</f>
        <v>OK</v>
      </c>
      <c r="DQ402" s="277" t="str">
        <f aca="false">IF(BN402=CK402,"OK","NO")</f>
        <v>OK</v>
      </c>
      <c r="DR402" s="277" t="str">
        <f aca="false">IF(BO402=CL402,"OK","NO")</f>
        <v>OK</v>
      </c>
      <c r="DS402" s="277" t="str">
        <f aca="false">IF(BS402=CL402,"OK","NO")</f>
        <v>OK</v>
      </c>
      <c r="DT402" s="277" t="str">
        <f aca="false">IF(BQ402=CN402,"OK","NO")</f>
        <v>OK</v>
      </c>
      <c r="DU402" s="277" t="str">
        <f aca="false">IF(BR402=CO402,"OK","NO")</f>
        <v>OK</v>
      </c>
      <c r="DV402" s="277" t="str">
        <f aca="false">IF(BV402=CO402,"OK","NO")</f>
        <v>OK</v>
      </c>
    </row>
    <row r="403" s="211" customFormat="true" ht="15" hidden="true" customHeight="true" outlineLevel="0" collapsed="false">
      <c r="A403" s="265"/>
      <c r="B403" s="265"/>
      <c r="C403" s="266"/>
      <c r="D403" s="267"/>
      <c r="E403" s="267"/>
      <c r="F403" s="267"/>
      <c r="G403" s="267"/>
      <c r="H403" s="267"/>
      <c r="I403" s="268"/>
      <c r="J403" s="265"/>
      <c r="K403" s="265"/>
      <c r="L403" s="266"/>
      <c r="M403" s="267"/>
      <c r="N403" s="267"/>
      <c r="O403" s="267"/>
      <c r="P403" s="267"/>
      <c r="Q403" s="267"/>
      <c r="R403" s="267"/>
      <c r="S403" s="268" t="s">
        <v>20</v>
      </c>
      <c r="T403" s="269" t="str">
        <f aca="false">DC403</f>
        <v>OK</v>
      </c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67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71"/>
      <c r="AP403" s="271"/>
      <c r="AQ403" s="271"/>
      <c r="AR403" s="271"/>
      <c r="AS403" s="271"/>
      <c r="AT403" s="271"/>
      <c r="AU403" s="266"/>
      <c r="AV403" s="266"/>
      <c r="AW403" s="266"/>
      <c r="AX403" s="266"/>
      <c r="AY403" s="266"/>
      <c r="AZ403" s="266"/>
      <c r="BA403" s="266"/>
      <c r="BB403" s="266"/>
      <c r="BC403" s="272"/>
      <c r="BD403" s="268"/>
      <c r="BE403" s="268"/>
      <c r="BF403" s="268"/>
      <c r="BG403" s="268"/>
      <c r="BH403" s="268"/>
      <c r="BI403" s="268"/>
      <c r="BJ403" s="273" t="n">
        <v>0</v>
      </c>
      <c r="BK403" s="273" t="n">
        <v>0</v>
      </c>
      <c r="BL403" s="273" t="n">
        <v>0</v>
      </c>
      <c r="BM403" s="273" t="n">
        <v>0</v>
      </c>
      <c r="BN403" s="273" t="n">
        <v>0</v>
      </c>
      <c r="BO403" s="273" t="n">
        <v>0</v>
      </c>
      <c r="BP403" s="273" t="n">
        <v>0</v>
      </c>
      <c r="BQ403" s="273" t="n">
        <v>0</v>
      </c>
      <c r="BR403" s="273" t="n">
        <v>0</v>
      </c>
      <c r="BS403" s="273" t="n">
        <v>0</v>
      </c>
      <c r="BT403" s="273" t="n">
        <v>0</v>
      </c>
      <c r="BU403" s="273" t="n">
        <v>0</v>
      </c>
      <c r="BV403" s="273" t="n">
        <v>0</v>
      </c>
      <c r="BW403" s="273" t="n">
        <v>0</v>
      </c>
      <c r="BX403" s="274"/>
      <c r="BY403" s="274"/>
      <c r="BZ403" s="274"/>
      <c r="CA403" s="274"/>
      <c r="CB403" s="274"/>
      <c r="CC403" s="274"/>
      <c r="CD403" s="273" t="n">
        <v>0</v>
      </c>
      <c r="CE403" s="273" t="n">
        <v>0</v>
      </c>
      <c r="CF403" s="273" t="n">
        <v>0</v>
      </c>
      <c r="CG403" s="273" t="n">
        <v>0</v>
      </c>
      <c r="CH403" s="273" t="n">
        <v>0</v>
      </c>
      <c r="CI403" s="273" t="n">
        <v>0</v>
      </c>
      <c r="CJ403" s="273" t="n">
        <v>0</v>
      </c>
      <c r="CK403" s="273" t="n">
        <v>0</v>
      </c>
      <c r="CL403" s="273" t="n">
        <v>0</v>
      </c>
      <c r="CM403" s="273" t="n">
        <v>0</v>
      </c>
      <c r="CN403" s="273" t="n">
        <v>0</v>
      </c>
      <c r="CO403" s="273" t="n">
        <v>0</v>
      </c>
      <c r="CP403" s="273" t="n">
        <v>0</v>
      </c>
      <c r="CQ403" s="273" t="n">
        <v>0</v>
      </c>
      <c r="CR403" s="239"/>
      <c r="CS403" s="239"/>
      <c r="CT403" s="239"/>
      <c r="CU403" s="239"/>
      <c r="CV403" s="239"/>
      <c r="CW403" s="239"/>
      <c r="CX403" s="275" t="str">
        <f aca="false">IF(AF403=AU403,"OK","NO")</f>
        <v>OK</v>
      </c>
      <c r="CY403" s="275" t="str">
        <f aca="false">IF(AG403=AV403,"OK","NO")</f>
        <v>OK</v>
      </c>
      <c r="CZ403" s="275" t="str">
        <f aca="false">IF(AH403=AW403,"OK","NO")</f>
        <v>OK</v>
      </c>
      <c r="DA403" s="275" t="str">
        <f aca="false">IF(AI403=AX403,"OK","NO")</f>
        <v>OK</v>
      </c>
      <c r="DB403" s="275" t="str">
        <f aca="false">IF(LEFT(AJ403,16)=LEFT(AY403,16),"OK","NO")</f>
        <v>OK</v>
      </c>
      <c r="DC403" s="275" t="str">
        <f aca="false">IF(AND(CX403="OK",CY403="OK",CZ403="OK",DA403="OK",DB403="OK"),"OK","NO")</f>
        <v>OK</v>
      </c>
      <c r="DD403" s="276" t="str">
        <f aca="false">IF(LEFT(AK403,16)=LEFT(AZ403,16),"OK","NO")</f>
        <v>OK</v>
      </c>
      <c r="DE403" s="277" t="str">
        <f aca="false">IF(AL403=BA403,"OK","NO")</f>
        <v>OK</v>
      </c>
      <c r="DF403" s="277" t="str">
        <f aca="false">IF(AM403=BB403,"OK","NO")</f>
        <v>OK</v>
      </c>
      <c r="DG403" s="277" t="str">
        <f aca="false">IF(AN403=BC403,"OK","NO")</f>
        <v>OK</v>
      </c>
      <c r="DH403" s="277"/>
      <c r="DI403" s="277"/>
      <c r="DJ403" s="277"/>
      <c r="DK403" s="277"/>
      <c r="DL403" s="277"/>
      <c r="DM403" s="277" t="str">
        <f aca="false">IF(BJ403=CD403,"OK","NO")</f>
        <v>OK</v>
      </c>
      <c r="DN403" s="277" t="str">
        <f aca="false">IF(BK403=CH403,"OK","NO")</f>
        <v>OK</v>
      </c>
      <c r="DO403" s="277" t="str">
        <f aca="false">IF(BL403=CI403,"OK","NO")</f>
        <v>OK</v>
      </c>
      <c r="DP403" s="277" t="str">
        <f aca="false">IF(BP403=CI403,"OK","NO")</f>
        <v>OK</v>
      </c>
      <c r="DQ403" s="277" t="str">
        <f aca="false">IF(BN403=CK403,"OK","NO")</f>
        <v>OK</v>
      </c>
      <c r="DR403" s="277" t="str">
        <f aca="false">IF(BO403=CL403,"OK","NO")</f>
        <v>OK</v>
      </c>
      <c r="DS403" s="277" t="str">
        <f aca="false">IF(BS403=CL403,"OK","NO")</f>
        <v>OK</v>
      </c>
      <c r="DT403" s="277" t="str">
        <f aca="false">IF(BQ403=CN403,"OK","NO")</f>
        <v>OK</v>
      </c>
      <c r="DU403" s="277" t="str">
        <f aca="false">IF(BR403=CO403,"OK","NO")</f>
        <v>OK</v>
      </c>
      <c r="DV403" s="277" t="str">
        <f aca="false">IF(BV403=CO403,"OK","NO")</f>
        <v>OK</v>
      </c>
    </row>
    <row r="404" s="211" customFormat="true" ht="15" hidden="true" customHeight="true" outlineLevel="0" collapsed="false">
      <c r="A404" s="265"/>
      <c r="B404" s="265"/>
      <c r="C404" s="266"/>
      <c r="D404" s="267"/>
      <c r="E404" s="267"/>
      <c r="F404" s="267"/>
      <c r="G404" s="267"/>
      <c r="H404" s="267"/>
      <c r="I404" s="268"/>
      <c r="J404" s="265"/>
      <c r="K404" s="265"/>
      <c r="L404" s="266"/>
      <c r="M404" s="267"/>
      <c r="N404" s="267"/>
      <c r="O404" s="267"/>
      <c r="P404" s="267"/>
      <c r="Q404" s="267"/>
      <c r="R404" s="267"/>
      <c r="S404" s="268" t="s">
        <v>20</v>
      </c>
      <c r="T404" s="269" t="str">
        <f aca="false">DC404</f>
        <v>OK</v>
      </c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67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71"/>
      <c r="AP404" s="271"/>
      <c r="AQ404" s="271"/>
      <c r="AR404" s="271"/>
      <c r="AS404" s="271"/>
      <c r="AT404" s="271"/>
      <c r="AU404" s="266"/>
      <c r="AV404" s="266"/>
      <c r="AW404" s="266"/>
      <c r="AX404" s="266"/>
      <c r="AY404" s="266"/>
      <c r="AZ404" s="266"/>
      <c r="BA404" s="266"/>
      <c r="BB404" s="266"/>
      <c r="BC404" s="272"/>
      <c r="BD404" s="268"/>
      <c r="BE404" s="268"/>
      <c r="BF404" s="268"/>
      <c r="BG404" s="268"/>
      <c r="BH404" s="268"/>
      <c r="BI404" s="268"/>
      <c r="BJ404" s="273" t="n">
        <v>0</v>
      </c>
      <c r="BK404" s="273" t="n">
        <v>0</v>
      </c>
      <c r="BL404" s="273" t="n">
        <v>0</v>
      </c>
      <c r="BM404" s="273" t="n">
        <v>0</v>
      </c>
      <c r="BN404" s="273" t="n">
        <v>0</v>
      </c>
      <c r="BO404" s="273" t="n">
        <v>0</v>
      </c>
      <c r="BP404" s="273" t="n">
        <v>0</v>
      </c>
      <c r="BQ404" s="273" t="n">
        <v>0</v>
      </c>
      <c r="BR404" s="273" t="n">
        <v>0</v>
      </c>
      <c r="BS404" s="273" t="n">
        <v>0</v>
      </c>
      <c r="BT404" s="273" t="n">
        <v>0</v>
      </c>
      <c r="BU404" s="273" t="n">
        <v>0</v>
      </c>
      <c r="BV404" s="273" t="n">
        <v>0</v>
      </c>
      <c r="BW404" s="273" t="n">
        <v>0</v>
      </c>
      <c r="BX404" s="274"/>
      <c r="BY404" s="274"/>
      <c r="BZ404" s="274"/>
      <c r="CA404" s="274"/>
      <c r="CB404" s="274"/>
      <c r="CC404" s="274"/>
      <c r="CD404" s="273" t="n">
        <v>0</v>
      </c>
      <c r="CE404" s="273" t="n">
        <v>0</v>
      </c>
      <c r="CF404" s="273" t="n">
        <v>0</v>
      </c>
      <c r="CG404" s="273" t="n">
        <v>0</v>
      </c>
      <c r="CH404" s="273" t="n">
        <v>0</v>
      </c>
      <c r="CI404" s="273" t="n">
        <v>0</v>
      </c>
      <c r="CJ404" s="273" t="n">
        <v>0</v>
      </c>
      <c r="CK404" s="273" t="n">
        <v>0</v>
      </c>
      <c r="CL404" s="273" t="n">
        <v>0</v>
      </c>
      <c r="CM404" s="273" t="n">
        <v>0</v>
      </c>
      <c r="CN404" s="273" t="n">
        <v>0</v>
      </c>
      <c r="CO404" s="273" t="n">
        <v>0</v>
      </c>
      <c r="CP404" s="273" t="n">
        <v>0</v>
      </c>
      <c r="CQ404" s="273" t="n">
        <v>0</v>
      </c>
      <c r="CR404" s="239"/>
      <c r="CS404" s="239"/>
      <c r="CT404" s="239"/>
      <c r="CU404" s="239"/>
      <c r="CV404" s="239"/>
      <c r="CW404" s="239"/>
      <c r="CX404" s="275" t="str">
        <f aca="false">IF(AF404=AU404,"OK","NO")</f>
        <v>OK</v>
      </c>
      <c r="CY404" s="275" t="str">
        <f aca="false">IF(AG404=AV404,"OK","NO")</f>
        <v>OK</v>
      </c>
      <c r="CZ404" s="275" t="str">
        <f aca="false">IF(AH404=AW404,"OK","NO")</f>
        <v>OK</v>
      </c>
      <c r="DA404" s="275" t="str">
        <f aca="false">IF(AI404=AX404,"OK","NO")</f>
        <v>OK</v>
      </c>
      <c r="DB404" s="275" t="str">
        <f aca="false">IF(LEFT(AJ404,16)=LEFT(AY404,16),"OK","NO")</f>
        <v>OK</v>
      </c>
      <c r="DC404" s="275" t="str">
        <f aca="false">IF(AND(CX404="OK",CY404="OK",CZ404="OK",DA404="OK",DB404="OK"),"OK","NO")</f>
        <v>OK</v>
      </c>
      <c r="DD404" s="276" t="str">
        <f aca="false">IF(LEFT(AK404,16)=LEFT(AZ404,16),"OK","NO")</f>
        <v>OK</v>
      </c>
      <c r="DE404" s="277" t="str">
        <f aca="false">IF(AL404=BA404,"OK","NO")</f>
        <v>OK</v>
      </c>
      <c r="DF404" s="277" t="str">
        <f aca="false">IF(AM404=BB404,"OK","NO")</f>
        <v>OK</v>
      </c>
      <c r="DG404" s="277" t="str">
        <f aca="false">IF(AN404=BC404,"OK","NO")</f>
        <v>OK</v>
      </c>
      <c r="DH404" s="277"/>
      <c r="DI404" s="277"/>
      <c r="DJ404" s="277"/>
      <c r="DK404" s="277"/>
      <c r="DL404" s="277"/>
      <c r="DM404" s="277" t="str">
        <f aca="false">IF(BJ404=CD404,"OK","NO")</f>
        <v>OK</v>
      </c>
      <c r="DN404" s="277" t="str">
        <f aca="false">IF(BK404=CH404,"OK","NO")</f>
        <v>OK</v>
      </c>
      <c r="DO404" s="277" t="str">
        <f aca="false">IF(BL404=CI404,"OK","NO")</f>
        <v>OK</v>
      </c>
      <c r="DP404" s="277" t="str">
        <f aca="false">IF(BP404=CI404,"OK","NO")</f>
        <v>OK</v>
      </c>
      <c r="DQ404" s="277" t="str">
        <f aca="false">IF(BN404=CK404,"OK","NO")</f>
        <v>OK</v>
      </c>
      <c r="DR404" s="277" t="str">
        <f aca="false">IF(BO404=CL404,"OK","NO")</f>
        <v>OK</v>
      </c>
      <c r="DS404" s="277" t="str">
        <f aca="false">IF(BS404=CL404,"OK","NO")</f>
        <v>OK</v>
      </c>
      <c r="DT404" s="277" t="str">
        <f aca="false">IF(BQ404=CN404,"OK","NO")</f>
        <v>OK</v>
      </c>
      <c r="DU404" s="277" t="str">
        <f aca="false">IF(BR404=CO404,"OK","NO")</f>
        <v>OK</v>
      </c>
      <c r="DV404" s="277" t="str">
        <f aca="false">IF(BV404=CO404,"OK","NO")</f>
        <v>OK</v>
      </c>
    </row>
    <row r="405" s="211" customFormat="true" ht="15" hidden="true" customHeight="true" outlineLevel="0" collapsed="false">
      <c r="A405" s="265"/>
      <c r="B405" s="265"/>
      <c r="C405" s="266"/>
      <c r="D405" s="267"/>
      <c r="E405" s="267"/>
      <c r="F405" s="267"/>
      <c r="G405" s="267"/>
      <c r="H405" s="267"/>
      <c r="I405" s="268"/>
      <c r="J405" s="265"/>
      <c r="K405" s="265"/>
      <c r="L405" s="266"/>
      <c r="M405" s="267"/>
      <c r="N405" s="267"/>
      <c r="O405" s="267"/>
      <c r="P405" s="267"/>
      <c r="Q405" s="267"/>
      <c r="R405" s="267"/>
      <c r="S405" s="268" t="s">
        <v>20</v>
      </c>
      <c r="T405" s="269" t="str">
        <f aca="false">DC405</f>
        <v>OK</v>
      </c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67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71"/>
      <c r="AP405" s="271"/>
      <c r="AQ405" s="271"/>
      <c r="AR405" s="271"/>
      <c r="AS405" s="271"/>
      <c r="AT405" s="271"/>
      <c r="AU405" s="266"/>
      <c r="AV405" s="266"/>
      <c r="AW405" s="266"/>
      <c r="AX405" s="266"/>
      <c r="AY405" s="266"/>
      <c r="AZ405" s="266"/>
      <c r="BA405" s="266"/>
      <c r="BB405" s="266"/>
      <c r="BC405" s="272"/>
      <c r="BD405" s="268"/>
      <c r="BE405" s="268"/>
      <c r="BF405" s="268"/>
      <c r="BG405" s="268"/>
      <c r="BH405" s="268"/>
      <c r="BI405" s="268"/>
      <c r="BJ405" s="273" t="n">
        <v>0</v>
      </c>
      <c r="BK405" s="273" t="n">
        <v>0</v>
      </c>
      <c r="BL405" s="273" t="n">
        <v>0</v>
      </c>
      <c r="BM405" s="273" t="n">
        <v>0</v>
      </c>
      <c r="BN405" s="273" t="n">
        <v>0</v>
      </c>
      <c r="BO405" s="273" t="n">
        <v>0</v>
      </c>
      <c r="BP405" s="273" t="n">
        <v>0</v>
      </c>
      <c r="BQ405" s="273" t="n">
        <v>0</v>
      </c>
      <c r="BR405" s="273" t="n">
        <v>0</v>
      </c>
      <c r="BS405" s="273" t="n">
        <v>0</v>
      </c>
      <c r="BT405" s="273" t="n">
        <v>0</v>
      </c>
      <c r="BU405" s="273" t="n">
        <v>0</v>
      </c>
      <c r="BV405" s="273" t="n">
        <v>0</v>
      </c>
      <c r="BW405" s="273" t="n">
        <v>0</v>
      </c>
      <c r="BX405" s="274"/>
      <c r="BY405" s="274"/>
      <c r="BZ405" s="274"/>
      <c r="CA405" s="274"/>
      <c r="CB405" s="274"/>
      <c r="CC405" s="274"/>
      <c r="CD405" s="273" t="n">
        <v>0</v>
      </c>
      <c r="CE405" s="273" t="n">
        <v>0</v>
      </c>
      <c r="CF405" s="273" t="n">
        <v>0</v>
      </c>
      <c r="CG405" s="273" t="n">
        <v>0</v>
      </c>
      <c r="CH405" s="273" t="n">
        <v>0</v>
      </c>
      <c r="CI405" s="273" t="n">
        <v>0</v>
      </c>
      <c r="CJ405" s="273" t="n">
        <v>0</v>
      </c>
      <c r="CK405" s="273" t="n">
        <v>0</v>
      </c>
      <c r="CL405" s="273" t="n">
        <v>0</v>
      </c>
      <c r="CM405" s="273" t="n">
        <v>0</v>
      </c>
      <c r="CN405" s="273" t="n">
        <v>0</v>
      </c>
      <c r="CO405" s="273" t="n">
        <v>0</v>
      </c>
      <c r="CP405" s="273" t="n">
        <v>0</v>
      </c>
      <c r="CQ405" s="273" t="n">
        <v>0</v>
      </c>
      <c r="CR405" s="239"/>
      <c r="CS405" s="239"/>
      <c r="CT405" s="239"/>
      <c r="CU405" s="239"/>
      <c r="CV405" s="239"/>
      <c r="CW405" s="239"/>
      <c r="CX405" s="275" t="str">
        <f aca="false">IF(AF405=AU405,"OK","NO")</f>
        <v>OK</v>
      </c>
      <c r="CY405" s="275" t="str">
        <f aca="false">IF(AG405=AV405,"OK","NO")</f>
        <v>OK</v>
      </c>
      <c r="CZ405" s="275" t="str">
        <f aca="false">IF(AH405=AW405,"OK","NO")</f>
        <v>OK</v>
      </c>
      <c r="DA405" s="275" t="str">
        <f aca="false">IF(AI405=AX405,"OK","NO")</f>
        <v>OK</v>
      </c>
      <c r="DB405" s="275" t="str">
        <f aca="false">IF(LEFT(AJ405,16)=LEFT(AY405,16),"OK","NO")</f>
        <v>OK</v>
      </c>
      <c r="DC405" s="275" t="str">
        <f aca="false">IF(AND(CX405="OK",CY405="OK",CZ405="OK",DA405="OK",DB405="OK"),"OK","NO")</f>
        <v>OK</v>
      </c>
      <c r="DD405" s="276" t="str">
        <f aca="false">IF(LEFT(AK405,16)=LEFT(AZ405,16),"OK","NO")</f>
        <v>OK</v>
      </c>
      <c r="DE405" s="277" t="str">
        <f aca="false">IF(AL405=BA405,"OK","NO")</f>
        <v>OK</v>
      </c>
      <c r="DF405" s="277" t="str">
        <f aca="false">IF(AM405=BB405,"OK","NO")</f>
        <v>OK</v>
      </c>
      <c r="DG405" s="277" t="str">
        <f aca="false">IF(AN405=BC405,"OK","NO")</f>
        <v>OK</v>
      </c>
      <c r="DH405" s="277"/>
      <c r="DI405" s="277"/>
      <c r="DJ405" s="277"/>
      <c r="DK405" s="277"/>
      <c r="DL405" s="277"/>
      <c r="DM405" s="277" t="str">
        <f aca="false">IF(BJ405=CD405,"OK","NO")</f>
        <v>OK</v>
      </c>
      <c r="DN405" s="277" t="str">
        <f aca="false">IF(BK405=CH405,"OK","NO")</f>
        <v>OK</v>
      </c>
      <c r="DO405" s="277" t="str">
        <f aca="false">IF(BL405=CI405,"OK","NO")</f>
        <v>OK</v>
      </c>
      <c r="DP405" s="277" t="str">
        <f aca="false">IF(BP405=CI405,"OK","NO")</f>
        <v>OK</v>
      </c>
      <c r="DQ405" s="277" t="str">
        <f aca="false">IF(BN405=CK405,"OK","NO")</f>
        <v>OK</v>
      </c>
      <c r="DR405" s="277" t="str">
        <f aca="false">IF(BO405=CL405,"OK","NO")</f>
        <v>OK</v>
      </c>
      <c r="DS405" s="277" t="str">
        <f aca="false">IF(BS405=CL405,"OK","NO")</f>
        <v>OK</v>
      </c>
      <c r="DT405" s="277" t="str">
        <f aca="false">IF(BQ405=CN405,"OK","NO")</f>
        <v>OK</v>
      </c>
      <c r="DU405" s="277" t="str">
        <f aca="false">IF(BR405=CO405,"OK","NO")</f>
        <v>OK</v>
      </c>
      <c r="DV405" s="277" t="str">
        <f aca="false">IF(BV405=CO405,"OK","NO")</f>
        <v>OK</v>
      </c>
    </row>
    <row r="406" s="211" customFormat="true" ht="15" hidden="true" customHeight="true" outlineLevel="0" collapsed="false">
      <c r="A406" s="265"/>
      <c r="B406" s="265"/>
      <c r="C406" s="266"/>
      <c r="D406" s="267"/>
      <c r="E406" s="267"/>
      <c r="F406" s="267"/>
      <c r="G406" s="267"/>
      <c r="H406" s="267"/>
      <c r="I406" s="268"/>
      <c r="J406" s="265"/>
      <c r="K406" s="265"/>
      <c r="L406" s="266"/>
      <c r="M406" s="267"/>
      <c r="N406" s="267"/>
      <c r="O406" s="267"/>
      <c r="P406" s="267"/>
      <c r="Q406" s="267"/>
      <c r="R406" s="267"/>
      <c r="S406" s="268" t="s">
        <v>20</v>
      </c>
      <c r="T406" s="269" t="str">
        <f aca="false">DC406</f>
        <v>OK</v>
      </c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67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71"/>
      <c r="AP406" s="271"/>
      <c r="AQ406" s="271"/>
      <c r="AR406" s="271"/>
      <c r="AS406" s="271"/>
      <c r="AT406" s="271"/>
      <c r="AU406" s="266"/>
      <c r="AV406" s="266"/>
      <c r="AW406" s="266"/>
      <c r="AX406" s="266"/>
      <c r="AY406" s="266"/>
      <c r="AZ406" s="266"/>
      <c r="BA406" s="266"/>
      <c r="BB406" s="266"/>
      <c r="BC406" s="272"/>
      <c r="BD406" s="268"/>
      <c r="BE406" s="268"/>
      <c r="BF406" s="268"/>
      <c r="BG406" s="268"/>
      <c r="BH406" s="268"/>
      <c r="BI406" s="268"/>
      <c r="BJ406" s="273" t="n">
        <v>0</v>
      </c>
      <c r="BK406" s="273" t="n">
        <v>0</v>
      </c>
      <c r="BL406" s="273" t="n">
        <v>0</v>
      </c>
      <c r="BM406" s="273" t="n">
        <v>0</v>
      </c>
      <c r="BN406" s="273" t="n">
        <v>0</v>
      </c>
      <c r="BO406" s="273" t="n">
        <v>0</v>
      </c>
      <c r="BP406" s="273" t="n">
        <v>0</v>
      </c>
      <c r="BQ406" s="273" t="n">
        <v>0</v>
      </c>
      <c r="BR406" s="273" t="n">
        <v>0</v>
      </c>
      <c r="BS406" s="273" t="n">
        <v>0</v>
      </c>
      <c r="BT406" s="273" t="n">
        <v>0</v>
      </c>
      <c r="BU406" s="273" t="n">
        <v>0</v>
      </c>
      <c r="BV406" s="273" t="n">
        <v>0</v>
      </c>
      <c r="BW406" s="273" t="n">
        <v>0</v>
      </c>
      <c r="BX406" s="274"/>
      <c r="BY406" s="274"/>
      <c r="BZ406" s="274"/>
      <c r="CA406" s="274"/>
      <c r="CB406" s="274"/>
      <c r="CC406" s="274"/>
      <c r="CD406" s="273" t="n">
        <v>0</v>
      </c>
      <c r="CE406" s="273" t="n">
        <v>0</v>
      </c>
      <c r="CF406" s="273" t="n">
        <v>0</v>
      </c>
      <c r="CG406" s="273" t="n">
        <v>0</v>
      </c>
      <c r="CH406" s="273" t="n">
        <v>0</v>
      </c>
      <c r="CI406" s="273" t="n">
        <v>0</v>
      </c>
      <c r="CJ406" s="273" t="n">
        <v>0</v>
      </c>
      <c r="CK406" s="273" t="n">
        <v>0</v>
      </c>
      <c r="CL406" s="273" t="n">
        <v>0</v>
      </c>
      <c r="CM406" s="273" t="n">
        <v>0</v>
      </c>
      <c r="CN406" s="273" t="n">
        <v>0</v>
      </c>
      <c r="CO406" s="273" t="n">
        <v>0</v>
      </c>
      <c r="CP406" s="273" t="n">
        <v>0</v>
      </c>
      <c r="CQ406" s="273" t="n">
        <v>0</v>
      </c>
      <c r="CR406" s="239"/>
      <c r="CS406" s="239"/>
      <c r="CT406" s="239"/>
      <c r="CU406" s="239"/>
      <c r="CV406" s="239"/>
      <c r="CW406" s="239"/>
      <c r="CX406" s="275" t="str">
        <f aca="false">IF(AF406=AU406,"OK","NO")</f>
        <v>OK</v>
      </c>
      <c r="CY406" s="275" t="str">
        <f aca="false">IF(AG406=AV406,"OK","NO")</f>
        <v>OK</v>
      </c>
      <c r="CZ406" s="275" t="str">
        <f aca="false">IF(AH406=AW406,"OK","NO")</f>
        <v>OK</v>
      </c>
      <c r="DA406" s="275" t="str">
        <f aca="false">IF(AI406=AX406,"OK","NO")</f>
        <v>OK</v>
      </c>
      <c r="DB406" s="275" t="str">
        <f aca="false">IF(LEFT(AJ406,16)=LEFT(AY406,16),"OK","NO")</f>
        <v>OK</v>
      </c>
      <c r="DC406" s="275" t="str">
        <f aca="false">IF(AND(CX406="OK",CY406="OK",CZ406="OK",DA406="OK",DB406="OK"),"OK","NO")</f>
        <v>OK</v>
      </c>
      <c r="DD406" s="276" t="str">
        <f aca="false">IF(LEFT(AK406,16)=LEFT(AZ406,16),"OK","NO")</f>
        <v>OK</v>
      </c>
      <c r="DE406" s="277" t="str">
        <f aca="false">IF(AL406=BA406,"OK","NO")</f>
        <v>OK</v>
      </c>
      <c r="DF406" s="277" t="str">
        <f aca="false">IF(AM406=BB406,"OK","NO")</f>
        <v>OK</v>
      </c>
      <c r="DG406" s="277" t="str">
        <f aca="false">IF(AN406=BC406,"OK","NO")</f>
        <v>OK</v>
      </c>
      <c r="DH406" s="277"/>
      <c r="DI406" s="277"/>
      <c r="DJ406" s="277"/>
      <c r="DK406" s="277"/>
      <c r="DL406" s="277"/>
      <c r="DM406" s="277" t="str">
        <f aca="false">IF(BJ406=CD406,"OK","NO")</f>
        <v>OK</v>
      </c>
      <c r="DN406" s="277" t="str">
        <f aca="false">IF(BK406=CH406,"OK","NO")</f>
        <v>OK</v>
      </c>
      <c r="DO406" s="277" t="str">
        <f aca="false">IF(BL406=CI406,"OK","NO")</f>
        <v>OK</v>
      </c>
      <c r="DP406" s="277" t="str">
        <f aca="false">IF(BP406=CI406,"OK","NO")</f>
        <v>OK</v>
      </c>
      <c r="DQ406" s="277" t="str">
        <f aca="false">IF(BN406=CK406,"OK","NO")</f>
        <v>OK</v>
      </c>
      <c r="DR406" s="277" t="str">
        <f aca="false">IF(BO406=CL406,"OK","NO")</f>
        <v>OK</v>
      </c>
      <c r="DS406" s="277" t="str">
        <f aca="false">IF(BS406=CL406,"OK","NO")</f>
        <v>OK</v>
      </c>
      <c r="DT406" s="277" t="str">
        <f aca="false">IF(BQ406=CN406,"OK","NO")</f>
        <v>OK</v>
      </c>
      <c r="DU406" s="277" t="str">
        <f aca="false">IF(BR406=CO406,"OK","NO")</f>
        <v>OK</v>
      </c>
      <c r="DV406" s="277" t="str">
        <f aca="false">IF(BV406=CO406,"OK","NO")</f>
        <v>OK</v>
      </c>
    </row>
    <row r="407" s="211" customFormat="true" ht="15" hidden="true" customHeight="true" outlineLevel="0" collapsed="false">
      <c r="A407" s="265"/>
      <c r="B407" s="265"/>
      <c r="C407" s="266"/>
      <c r="D407" s="267"/>
      <c r="E407" s="267"/>
      <c r="F407" s="267"/>
      <c r="G407" s="267"/>
      <c r="H407" s="267"/>
      <c r="I407" s="268"/>
      <c r="J407" s="265"/>
      <c r="K407" s="265"/>
      <c r="L407" s="266"/>
      <c r="M407" s="267"/>
      <c r="N407" s="267"/>
      <c r="O407" s="267"/>
      <c r="P407" s="267"/>
      <c r="Q407" s="267"/>
      <c r="R407" s="267"/>
      <c r="S407" s="268" t="s">
        <v>20</v>
      </c>
      <c r="T407" s="269" t="str">
        <f aca="false">DC407</f>
        <v>OK</v>
      </c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67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71"/>
      <c r="AP407" s="271"/>
      <c r="AQ407" s="271"/>
      <c r="AR407" s="271"/>
      <c r="AS407" s="271"/>
      <c r="AT407" s="271"/>
      <c r="AU407" s="266"/>
      <c r="AV407" s="266"/>
      <c r="AW407" s="266"/>
      <c r="AX407" s="266"/>
      <c r="AY407" s="266"/>
      <c r="AZ407" s="266"/>
      <c r="BA407" s="266"/>
      <c r="BB407" s="266"/>
      <c r="BC407" s="272"/>
      <c r="BD407" s="268"/>
      <c r="BE407" s="268"/>
      <c r="BF407" s="268"/>
      <c r="BG407" s="268"/>
      <c r="BH407" s="268"/>
      <c r="BI407" s="268"/>
      <c r="BJ407" s="273" t="n">
        <v>0</v>
      </c>
      <c r="BK407" s="273" t="n">
        <v>0</v>
      </c>
      <c r="BL407" s="273" t="n">
        <v>0</v>
      </c>
      <c r="BM407" s="273" t="n">
        <v>0</v>
      </c>
      <c r="BN407" s="273" t="n">
        <v>0</v>
      </c>
      <c r="BO407" s="273" t="n">
        <v>0</v>
      </c>
      <c r="BP407" s="273" t="n">
        <v>0</v>
      </c>
      <c r="BQ407" s="273" t="n">
        <v>0</v>
      </c>
      <c r="BR407" s="273" t="n">
        <v>0</v>
      </c>
      <c r="BS407" s="273" t="n">
        <v>0</v>
      </c>
      <c r="BT407" s="273" t="n">
        <v>0</v>
      </c>
      <c r="BU407" s="273" t="n">
        <v>0</v>
      </c>
      <c r="BV407" s="273" t="n">
        <v>0</v>
      </c>
      <c r="BW407" s="273" t="n">
        <v>0</v>
      </c>
      <c r="BX407" s="274"/>
      <c r="BY407" s="274"/>
      <c r="BZ407" s="274"/>
      <c r="CA407" s="274"/>
      <c r="CB407" s="274"/>
      <c r="CC407" s="274"/>
      <c r="CD407" s="273" t="n">
        <v>0</v>
      </c>
      <c r="CE407" s="273" t="n">
        <v>0</v>
      </c>
      <c r="CF407" s="273" t="n">
        <v>0</v>
      </c>
      <c r="CG407" s="273" t="n">
        <v>0</v>
      </c>
      <c r="CH407" s="273" t="n">
        <v>0</v>
      </c>
      <c r="CI407" s="273" t="n">
        <v>0</v>
      </c>
      <c r="CJ407" s="273" t="n">
        <v>0</v>
      </c>
      <c r="CK407" s="273" t="n">
        <v>0</v>
      </c>
      <c r="CL407" s="273" t="n">
        <v>0</v>
      </c>
      <c r="CM407" s="273" t="n">
        <v>0</v>
      </c>
      <c r="CN407" s="273" t="n">
        <v>0</v>
      </c>
      <c r="CO407" s="273" t="n">
        <v>0</v>
      </c>
      <c r="CP407" s="273" t="n">
        <v>0</v>
      </c>
      <c r="CQ407" s="273" t="n">
        <v>0</v>
      </c>
      <c r="CR407" s="239"/>
      <c r="CS407" s="239"/>
      <c r="CT407" s="239"/>
      <c r="CU407" s="239"/>
      <c r="CV407" s="239"/>
      <c r="CW407" s="239"/>
      <c r="CX407" s="275" t="str">
        <f aca="false">IF(AF407=AU407,"OK","NO")</f>
        <v>OK</v>
      </c>
      <c r="CY407" s="275" t="str">
        <f aca="false">IF(AG407=AV407,"OK","NO")</f>
        <v>OK</v>
      </c>
      <c r="CZ407" s="275" t="str">
        <f aca="false">IF(AH407=AW407,"OK","NO")</f>
        <v>OK</v>
      </c>
      <c r="DA407" s="275" t="str">
        <f aca="false">IF(AI407=AX407,"OK","NO")</f>
        <v>OK</v>
      </c>
      <c r="DB407" s="275" t="str">
        <f aca="false">IF(LEFT(AJ407,16)=LEFT(AY407,16),"OK","NO")</f>
        <v>OK</v>
      </c>
      <c r="DC407" s="275" t="str">
        <f aca="false">IF(AND(CX407="OK",CY407="OK",CZ407="OK",DA407="OK",DB407="OK"),"OK","NO")</f>
        <v>OK</v>
      </c>
      <c r="DD407" s="276" t="str">
        <f aca="false">IF(LEFT(AK407,16)=LEFT(AZ407,16),"OK","NO")</f>
        <v>OK</v>
      </c>
      <c r="DE407" s="277" t="str">
        <f aca="false">IF(AL407=BA407,"OK","NO")</f>
        <v>OK</v>
      </c>
      <c r="DF407" s="277" t="str">
        <f aca="false">IF(AM407=BB407,"OK","NO")</f>
        <v>OK</v>
      </c>
      <c r="DG407" s="277" t="str">
        <f aca="false">IF(AN407=BC407,"OK","NO")</f>
        <v>OK</v>
      </c>
      <c r="DH407" s="277"/>
      <c r="DI407" s="277"/>
      <c r="DJ407" s="277"/>
      <c r="DK407" s="277"/>
      <c r="DL407" s="277"/>
      <c r="DM407" s="277" t="str">
        <f aca="false">IF(BJ407=CD407,"OK","NO")</f>
        <v>OK</v>
      </c>
      <c r="DN407" s="277" t="str">
        <f aca="false">IF(BK407=CH407,"OK","NO")</f>
        <v>OK</v>
      </c>
      <c r="DO407" s="277" t="str">
        <f aca="false">IF(BL407=CI407,"OK","NO")</f>
        <v>OK</v>
      </c>
      <c r="DP407" s="277" t="str">
        <f aca="false">IF(BP407=CI407,"OK","NO")</f>
        <v>OK</v>
      </c>
      <c r="DQ407" s="277" t="str">
        <f aca="false">IF(BN407=CK407,"OK","NO")</f>
        <v>OK</v>
      </c>
      <c r="DR407" s="277" t="str">
        <f aca="false">IF(BO407=CL407,"OK","NO")</f>
        <v>OK</v>
      </c>
      <c r="DS407" s="277" t="str">
        <f aca="false">IF(BS407=CL407,"OK","NO")</f>
        <v>OK</v>
      </c>
      <c r="DT407" s="277" t="str">
        <f aca="false">IF(BQ407=CN407,"OK","NO")</f>
        <v>OK</v>
      </c>
      <c r="DU407" s="277" t="str">
        <f aca="false">IF(BR407=CO407,"OK","NO")</f>
        <v>OK</v>
      </c>
      <c r="DV407" s="277" t="str">
        <f aca="false">IF(BV407=CO407,"OK","NO")</f>
        <v>OK</v>
      </c>
    </row>
    <row r="408" s="211" customFormat="true" ht="15" hidden="true" customHeight="true" outlineLevel="0" collapsed="false">
      <c r="A408" s="265"/>
      <c r="B408" s="265"/>
      <c r="C408" s="266"/>
      <c r="D408" s="267"/>
      <c r="E408" s="267"/>
      <c r="F408" s="267"/>
      <c r="G408" s="267"/>
      <c r="H408" s="267"/>
      <c r="I408" s="268"/>
      <c r="J408" s="265"/>
      <c r="K408" s="265"/>
      <c r="L408" s="266"/>
      <c r="M408" s="267"/>
      <c r="N408" s="267"/>
      <c r="O408" s="267"/>
      <c r="P408" s="267"/>
      <c r="Q408" s="267"/>
      <c r="R408" s="267"/>
      <c r="S408" s="268" t="s">
        <v>20</v>
      </c>
      <c r="T408" s="269" t="str">
        <f aca="false">DC408</f>
        <v>OK</v>
      </c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67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71"/>
      <c r="AP408" s="271"/>
      <c r="AQ408" s="271"/>
      <c r="AR408" s="271"/>
      <c r="AS408" s="271"/>
      <c r="AT408" s="271"/>
      <c r="AU408" s="266"/>
      <c r="AV408" s="266"/>
      <c r="AW408" s="266"/>
      <c r="AX408" s="266"/>
      <c r="AY408" s="266"/>
      <c r="AZ408" s="266"/>
      <c r="BA408" s="266"/>
      <c r="BB408" s="266"/>
      <c r="BC408" s="272"/>
      <c r="BD408" s="268"/>
      <c r="BE408" s="268"/>
      <c r="BF408" s="268"/>
      <c r="BG408" s="268"/>
      <c r="BH408" s="268"/>
      <c r="BI408" s="268"/>
      <c r="BJ408" s="273" t="n">
        <v>0</v>
      </c>
      <c r="BK408" s="273" t="n">
        <v>0</v>
      </c>
      <c r="BL408" s="273" t="n">
        <v>0</v>
      </c>
      <c r="BM408" s="273" t="n">
        <v>0</v>
      </c>
      <c r="BN408" s="273" t="n">
        <v>0</v>
      </c>
      <c r="BO408" s="273" t="n">
        <v>0</v>
      </c>
      <c r="BP408" s="273" t="n">
        <v>0</v>
      </c>
      <c r="BQ408" s="273" t="n">
        <v>0</v>
      </c>
      <c r="BR408" s="273" t="n">
        <v>0</v>
      </c>
      <c r="BS408" s="273" t="n">
        <v>0</v>
      </c>
      <c r="BT408" s="273" t="n">
        <v>0</v>
      </c>
      <c r="BU408" s="273" t="n">
        <v>0</v>
      </c>
      <c r="BV408" s="273" t="n">
        <v>0</v>
      </c>
      <c r="BW408" s="273" t="n">
        <v>0</v>
      </c>
      <c r="BX408" s="274"/>
      <c r="BY408" s="274"/>
      <c r="BZ408" s="274"/>
      <c r="CA408" s="274"/>
      <c r="CB408" s="274"/>
      <c r="CC408" s="274"/>
      <c r="CD408" s="273" t="n">
        <v>0</v>
      </c>
      <c r="CE408" s="273" t="n">
        <v>0</v>
      </c>
      <c r="CF408" s="273" t="n">
        <v>0</v>
      </c>
      <c r="CG408" s="273" t="n">
        <v>0</v>
      </c>
      <c r="CH408" s="273" t="n">
        <v>0</v>
      </c>
      <c r="CI408" s="273" t="n">
        <v>0</v>
      </c>
      <c r="CJ408" s="273" t="n">
        <v>0</v>
      </c>
      <c r="CK408" s="273" t="n">
        <v>0</v>
      </c>
      <c r="CL408" s="273" t="n">
        <v>0</v>
      </c>
      <c r="CM408" s="273" t="n">
        <v>0</v>
      </c>
      <c r="CN408" s="273" t="n">
        <v>0</v>
      </c>
      <c r="CO408" s="273" t="n">
        <v>0</v>
      </c>
      <c r="CP408" s="273" t="n">
        <v>0</v>
      </c>
      <c r="CQ408" s="273" t="n">
        <v>0</v>
      </c>
      <c r="CR408" s="239"/>
      <c r="CS408" s="239"/>
      <c r="CT408" s="239"/>
      <c r="CU408" s="239"/>
      <c r="CV408" s="239"/>
      <c r="CW408" s="239"/>
      <c r="CX408" s="275" t="str">
        <f aca="false">IF(AF408=AU408,"OK","NO")</f>
        <v>OK</v>
      </c>
      <c r="CY408" s="275" t="str">
        <f aca="false">IF(AG408=AV408,"OK","NO")</f>
        <v>OK</v>
      </c>
      <c r="CZ408" s="275" t="str">
        <f aca="false">IF(AH408=AW408,"OK","NO")</f>
        <v>OK</v>
      </c>
      <c r="DA408" s="275" t="str">
        <f aca="false">IF(AI408=AX408,"OK","NO")</f>
        <v>OK</v>
      </c>
      <c r="DB408" s="275" t="str">
        <f aca="false">IF(LEFT(AJ408,16)=LEFT(AY408,16),"OK","NO")</f>
        <v>OK</v>
      </c>
      <c r="DC408" s="275" t="str">
        <f aca="false">IF(AND(CX408="OK",CY408="OK",CZ408="OK",DA408="OK",DB408="OK"),"OK","NO")</f>
        <v>OK</v>
      </c>
      <c r="DD408" s="276" t="str">
        <f aca="false">IF(LEFT(AK408,16)=LEFT(AZ408,16),"OK","NO")</f>
        <v>OK</v>
      </c>
      <c r="DE408" s="277" t="str">
        <f aca="false">IF(AL408=BA408,"OK","NO")</f>
        <v>OK</v>
      </c>
      <c r="DF408" s="277" t="str">
        <f aca="false">IF(AM408=BB408,"OK","NO")</f>
        <v>OK</v>
      </c>
      <c r="DG408" s="277" t="str">
        <f aca="false">IF(AN408=BC408,"OK","NO")</f>
        <v>OK</v>
      </c>
      <c r="DH408" s="277"/>
      <c r="DI408" s="277"/>
      <c r="DJ408" s="277"/>
      <c r="DK408" s="277"/>
      <c r="DL408" s="277"/>
      <c r="DM408" s="277" t="str">
        <f aca="false">IF(BJ408=CD408,"OK","NO")</f>
        <v>OK</v>
      </c>
      <c r="DN408" s="277" t="str">
        <f aca="false">IF(BK408=CH408,"OK","NO")</f>
        <v>OK</v>
      </c>
      <c r="DO408" s="277" t="str">
        <f aca="false">IF(BL408=CI408,"OK","NO")</f>
        <v>OK</v>
      </c>
      <c r="DP408" s="277" t="str">
        <f aca="false">IF(BP408=CI408,"OK","NO")</f>
        <v>OK</v>
      </c>
      <c r="DQ408" s="277" t="str">
        <f aca="false">IF(BN408=CK408,"OK","NO")</f>
        <v>OK</v>
      </c>
      <c r="DR408" s="277" t="str">
        <f aca="false">IF(BO408=CL408,"OK","NO")</f>
        <v>OK</v>
      </c>
      <c r="DS408" s="277" t="str">
        <f aca="false">IF(BS408=CL408,"OK","NO")</f>
        <v>OK</v>
      </c>
      <c r="DT408" s="277" t="str">
        <f aca="false">IF(BQ408=CN408,"OK","NO")</f>
        <v>OK</v>
      </c>
      <c r="DU408" s="277" t="str">
        <f aca="false">IF(BR408=CO408,"OK","NO")</f>
        <v>OK</v>
      </c>
      <c r="DV408" s="277" t="str">
        <f aca="false">IF(BV408=CO408,"OK","NO")</f>
        <v>OK</v>
      </c>
    </row>
    <row r="409" s="211" customFormat="true" ht="15" hidden="true" customHeight="true" outlineLevel="0" collapsed="false">
      <c r="A409" s="265"/>
      <c r="B409" s="265"/>
      <c r="C409" s="266"/>
      <c r="D409" s="267"/>
      <c r="E409" s="267"/>
      <c r="F409" s="267"/>
      <c r="G409" s="267"/>
      <c r="H409" s="267"/>
      <c r="I409" s="268"/>
      <c r="J409" s="265"/>
      <c r="K409" s="265"/>
      <c r="L409" s="266"/>
      <c r="M409" s="267"/>
      <c r="N409" s="267"/>
      <c r="O409" s="267"/>
      <c r="P409" s="267"/>
      <c r="Q409" s="267"/>
      <c r="R409" s="267"/>
      <c r="S409" s="268" t="s">
        <v>20</v>
      </c>
      <c r="T409" s="269" t="str">
        <f aca="false">DC409</f>
        <v>OK</v>
      </c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67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71"/>
      <c r="AP409" s="271"/>
      <c r="AQ409" s="271"/>
      <c r="AR409" s="271"/>
      <c r="AS409" s="271"/>
      <c r="AT409" s="271"/>
      <c r="AU409" s="266"/>
      <c r="AV409" s="266"/>
      <c r="AW409" s="266"/>
      <c r="AX409" s="266"/>
      <c r="AY409" s="266"/>
      <c r="AZ409" s="266"/>
      <c r="BA409" s="266"/>
      <c r="BB409" s="266"/>
      <c r="BC409" s="272"/>
      <c r="BD409" s="268"/>
      <c r="BE409" s="268"/>
      <c r="BF409" s="268"/>
      <c r="BG409" s="268"/>
      <c r="BH409" s="268"/>
      <c r="BI409" s="268"/>
      <c r="BJ409" s="273" t="n">
        <v>0</v>
      </c>
      <c r="BK409" s="273" t="n">
        <v>0</v>
      </c>
      <c r="BL409" s="273" t="n">
        <v>0</v>
      </c>
      <c r="BM409" s="273" t="n">
        <v>0</v>
      </c>
      <c r="BN409" s="273" t="n">
        <v>0</v>
      </c>
      <c r="BO409" s="273" t="n">
        <v>0</v>
      </c>
      <c r="BP409" s="273" t="n">
        <v>0</v>
      </c>
      <c r="BQ409" s="273" t="n">
        <v>0</v>
      </c>
      <c r="BR409" s="273" t="n">
        <v>0</v>
      </c>
      <c r="BS409" s="273" t="n">
        <v>0</v>
      </c>
      <c r="BT409" s="273" t="n">
        <v>0</v>
      </c>
      <c r="BU409" s="273" t="n">
        <v>0</v>
      </c>
      <c r="BV409" s="273" t="n">
        <v>0</v>
      </c>
      <c r="BW409" s="273" t="n">
        <v>0</v>
      </c>
      <c r="BX409" s="274"/>
      <c r="BY409" s="274"/>
      <c r="BZ409" s="274"/>
      <c r="CA409" s="274"/>
      <c r="CB409" s="274"/>
      <c r="CC409" s="274"/>
      <c r="CD409" s="273" t="n">
        <v>0</v>
      </c>
      <c r="CE409" s="273" t="n">
        <v>0</v>
      </c>
      <c r="CF409" s="273" t="n">
        <v>0</v>
      </c>
      <c r="CG409" s="273" t="n">
        <v>0</v>
      </c>
      <c r="CH409" s="273" t="n">
        <v>0</v>
      </c>
      <c r="CI409" s="273" t="n">
        <v>0</v>
      </c>
      <c r="CJ409" s="273" t="n">
        <v>0</v>
      </c>
      <c r="CK409" s="273" t="n">
        <v>0</v>
      </c>
      <c r="CL409" s="273" t="n">
        <v>0</v>
      </c>
      <c r="CM409" s="273" t="n">
        <v>0</v>
      </c>
      <c r="CN409" s="273" t="n">
        <v>0</v>
      </c>
      <c r="CO409" s="273" t="n">
        <v>0</v>
      </c>
      <c r="CP409" s="273" t="n">
        <v>0</v>
      </c>
      <c r="CQ409" s="273" t="n">
        <v>0</v>
      </c>
      <c r="CR409" s="239"/>
      <c r="CS409" s="239"/>
      <c r="CT409" s="239"/>
      <c r="CU409" s="239"/>
      <c r="CV409" s="239"/>
      <c r="CW409" s="239"/>
      <c r="CX409" s="275" t="str">
        <f aca="false">IF(AF409=AU409,"OK","NO")</f>
        <v>OK</v>
      </c>
      <c r="CY409" s="275" t="str">
        <f aca="false">IF(AG409=AV409,"OK","NO")</f>
        <v>OK</v>
      </c>
      <c r="CZ409" s="275" t="str">
        <f aca="false">IF(AH409=AW409,"OK","NO")</f>
        <v>OK</v>
      </c>
      <c r="DA409" s="275" t="str">
        <f aca="false">IF(AI409=AX409,"OK","NO")</f>
        <v>OK</v>
      </c>
      <c r="DB409" s="275" t="str">
        <f aca="false">IF(LEFT(AJ409,16)=LEFT(AY409,16),"OK","NO")</f>
        <v>OK</v>
      </c>
      <c r="DC409" s="275" t="str">
        <f aca="false">IF(AND(CX409="OK",CY409="OK",CZ409="OK",DA409="OK",DB409="OK"),"OK","NO")</f>
        <v>OK</v>
      </c>
      <c r="DD409" s="276" t="str">
        <f aca="false">IF(LEFT(AK409,16)=LEFT(AZ409,16),"OK","NO")</f>
        <v>OK</v>
      </c>
      <c r="DE409" s="277" t="str">
        <f aca="false">IF(AL409=BA409,"OK","NO")</f>
        <v>OK</v>
      </c>
      <c r="DF409" s="277" t="str">
        <f aca="false">IF(AM409=BB409,"OK","NO")</f>
        <v>OK</v>
      </c>
      <c r="DG409" s="277" t="str">
        <f aca="false">IF(AN409=BC409,"OK","NO")</f>
        <v>OK</v>
      </c>
      <c r="DH409" s="277"/>
      <c r="DI409" s="277"/>
      <c r="DJ409" s="277"/>
      <c r="DK409" s="277"/>
      <c r="DL409" s="277"/>
      <c r="DM409" s="277" t="str">
        <f aca="false">IF(BJ409=CD409,"OK","NO")</f>
        <v>OK</v>
      </c>
      <c r="DN409" s="277" t="str">
        <f aca="false">IF(BK409=CH409,"OK","NO")</f>
        <v>OK</v>
      </c>
      <c r="DO409" s="277" t="str">
        <f aca="false">IF(BL409=CI409,"OK","NO")</f>
        <v>OK</v>
      </c>
      <c r="DP409" s="277" t="str">
        <f aca="false">IF(BP409=CI409,"OK","NO")</f>
        <v>OK</v>
      </c>
      <c r="DQ409" s="277" t="str">
        <f aca="false">IF(BN409=CK409,"OK","NO")</f>
        <v>OK</v>
      </c>
      <c r="DR409" s="277" t="str">
        <f aca="false">IF(BO409=CL409,"OK","NO")</f>
        <v>OK</v>
      </c>
      <c r="DS409" s="277" t="str">
        <f aca="false">IF(BS409=CL409,"OK","NO")</f>
        <v>OK</v>
      </c>
      <c r="DT409" s="277" t="str">
        <f aca="false">IF(BQ409=CN409,"OK","NO")</f>
        <v>OK</v>
      </c>
      <c r="DU409" s="277" t="str">
        <f aca="false">IF(BR409=CO409,"OK","NO")</f>
        <v>OK</v>
      </c>
      <c r="DV409" s="277" t="str">
        <f aca="false">IF(BV409=CO409,"OK","NO")</f>
        <v>OK</v>
      </c>
    </row>
    <row r="410" s="211" customFormat="true" ht="15" hidden="true" customHeight="true" outlineLevel="0" collapsed="false">
      <c r="A410" s="265"/>
      <c r="B410" s="265"/>
      <c r="C410" s="266"/>
      <c r="D410" s="267"/>
      <c r="E410" s="267"/>
      <c r="F410" s="267"/>
      <c r="G410" s="267"/>
      <c r="H410" s="267"/>
      <c r="I410" s="268"/>
      <c r="J410" s="265"/>
      <c r="K410" s="265"/>
      <c r="L410" s="266"/>
      <c r="M410" s="267"/>
      <c r="N410" s="267"/>
      <c r="O410" s="267"/>
      <c r="P410" s="267"/>
      <c r="Q410" s="267"/>
      <c r="R410" s="267"/>
      <c r="S410" s="268" t="s">
        <v>20</v>
      </c>
      <c r="T410" s="269" t="str">
        <f aca="false">DC410</f>
        <v>OK</v>
      </c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67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71"/>
      <c r="AP410" s="271"/>
      <c r="AQ410" s="271"/>
      <c r="AR410" s="271"/>
      <c r="AS410" s="271"/>
      <c r="AT410" s="271"/>
      <c r="AU410" s="266"/>
      <c r="AV410" s="266"/>
      <c r="AW410" s="266"/>
      <c r="AX410" s="266"/>
      <c r="AY410" s="266"/>
      <c r="AZ410" s="266"/>
      <c r="BA410" s="266"/>
      <c r="BB410" s="266"/>
      <c r="BC410" s="272"/>
      <c r="BD410" s="268"/>
      <c r="BE410" s="268"/>
      <c r="BF410" s="268"/>
      <c r="BG410" s="268"/>
      <c r="BH410" s="268"/>
      <c r="BI410" s="268"/>
      <c r="BJ410" s="273" t="n">
        <v>0</v>
      </c>
      <c r="BK410" s="273" t="n">
        <v>0</v>
      </c>
      <c r="BL410" s="273" t="n">
        <v>0</v>
      </c>
      <c r="BM410" s="273" t="n">
        <v>0</v>
      </c>
      <c r="BN410" s="273" t="n">
        <v>0</v>
      </c>
      <c r="BO410" s="273" t="n">
        <v>0</v>
      </c>
      <c r="BP410" s="273" t="n">
        <v>0</v>
      </c>
      <c r="BQ410" s="273" t="n">
        <v>0</v>
      </c>
      <c r="BR410" s="273" t="n">
        <v>0</v>
      </c>
      <c r="BS410" s="273" t="n">
        <v>0</v>
      </c>
      <c r="BT410" s="273" t="n">
        <v>0</v>
      </c>
      <c r="BU410" s="273" t="n">
        <v>0</v>
      </c>
      <c r="BV410" s="273" t="n">
        <v>0</v>
      </c>
      <c r="BW410" s="273" t="n">
        <v>0</v>
      </c>
      <c r="BX410" s="274"/>
      <c r="BY410" s="274"/>
      <c r="BZ410" s="274"/>
      <c r="CA410" s="274"/>
      <c r="CB410" s="274"/>
      <c r="CC410" s="274"/>
      <c r="CD410" s="273" t="n">
        <v>0</v>
      </c>
      <c r="CE410" s="273" t="n">
        <v>0</v>
      </c>
      <c r="CF410" s="273" t="n">
        <v>0</v>
      </c>
      <c r="CG410" s="273" t="n">
        <v>0</v>
      </c>
      <c r="CH410" s="273" t="n">
        <v>0</v>
      </c>
      <c r="CI410" s="273" t="n">
        <v>0</v>
      </c>
      <c r="CJ410" s="273" t="n">
        <v>0</v>
      </c>
      <c r="CK410" s="273" t="n">
        <v>0</v>
      </c>
      <c r="CL410" s="273" t="n">
        <v>0</v>
      </c>
      <c r="CM410" s="273" t="n">
        <v>0</v>
      </c>
      <c r="CN410" s="273" t="n">
        <v>0</v>
      </c>
      <c r="CO410" s="273" t="n">
        <v>0</v>
      </c>
      <c r="CP410" s="273" t="n">
        <v>0</v>
      </c>
      <c r="CQ410" s="273" t="n">
        <v>0</v>
      </c>
      <c r="CR410" s="239"/>
      <c r="CS410" s="239"/>
      <c r="CT410" s="239"/>
      <c r="CU410" s="239"/>
      <c r="CV410" s="239"/>
      <c r="CW410" s="239"/>
      <c r="CX410" s="275" t="str">
        <f aca="false">IF(AF410=AU410,"OK","NO")</f>
        <v>OK</v>
      </c>
      <c r="CY410" s="275" t="str">
        <f aca="false">IF(AG410=AV410,"OK","NO")</f>
        <v>OK</v>
      </c>
      <c r="CZ410" s="275" t="str">
        <f aca="false">IF(AH410=AW410,"OK","NO")</f>
        <v>OK</v>
      </c>
      <c r="DA410" s="275" t="str">
        <f aca="false">IF(AI410=AX410,"OK","NO")</f>
        <v>OK</v>
      </c>
      <c r="DB410" s="275" t="str">
        <f aca="false">IF(LEFT(AJ410,16)=LEFT(AY410,16),"OK","NO")</f>
        <v>OK</v>
      </c>
      <c r="DC410" s="275" t="str">
        <f aca="false">IF(AND(CX410="OK",CY410="OK",CZ410="OK",DA410="OK",DB410="OK"),"OK","NO")</f>
        <v>OK</v>
      </c>
      <c r="DD410" s="276" t="str">
        <f aca="false">IF(LEFT(AK410,16)=LEFT(AZ410,16),"OK","NO")</f>
        <v>OK</v>
      </c>
      <c r="DE410" s="277" t="str">
        <f aca="false">IF(AL410=BA410,"OK","NO")</f>
        <v>OK</v>
      </c>
      <c r="DF410" s="277" t="str">
        <f aca="false">IF(AM410=BB410,"OK","NO")</f>
        <v>OK</v>
      </c>
      <c r="DG410" s="277" t="str">
        <f aca="false">IF(AN410=BC410,"OK","NO")</f>
        <v>OK</v>
      </c>
      <c r="DH410" s="277"/>
      <c r="DI410" s="277"/>
      <c r="DJ410" s="277"/>
      <c r="DK410" s="277"/>
      <c r="DL410" s="277"/>
      <c r="DM410" s="277" t="str">
        <f aca="false">IF(BJ410=CD410,"OK","NO")</f>
        <v>OK</v>
      </c>
      <c r="DN410" s="277" t="str">
        <f aca="false">IF(BK410=CH410,"OK","NO")</f>
        <v>OK</v>
      </c>
      <c r="DO410" s="277" t="str">
        <f aca="false">IF(BL410=CI410,"OK","NO")</f>
        <v>OK</v>
      </c>
      <c r="DP410" s="277" t="str">
        <f aca="false">IF(BP410=CI410,"OK","NO")</f>
        <v>OK</v>
      </c>
      <c r="DQ410" s="277" t="str">
        <f aca="false">IF(BN410=CK410,"OK","NO")</f>
        <v>OK</v>
      </c>
      <c r="DR410" s="277" t="str">
        <f aca="false">IF(BO410=CL410,"OK","NO")</f>
        <v>OK</v>
      </c>
      <c r="DS410" s="277" t="str">
        <f aca="false">IF(BS410=CL410,"OK","NO")</f>
        <v>OK</v>
      </c>
      <c r="DT410" s="277" t="str">
        <f aca="false">IF(BQ410=CN410,"OK","NO")</f>
        <v>OK</v>
      </c>
      <c r="DU410" s="277" t="str">
        <f aca="false">IF(BR410=CO410,"OK","NO")</f>
        <v>OK</v>
      </c>
      <c r="DV410" s="277" t="str">
        <f aca="false">IF(BV410=CO410,"OK","NO")</f>
        <v>OK</v>
      </c>
    </row>
    <row r="411" s="211" customFormat="true" ht="15" hidden="true" customHeight="true" outlineLevel="0" collapsed="false">
      <c r="A411" s="265"/>
      <c r="B411" s="265"/>
      <c r="C411" s="266"/>
      <c r="D411" s="267"/>
      <c r="E411" s="267"/>
      <c r="F411" s="267"/>
      <c r="G411" s="267"/>
      <c r="H411" s="267"/>
      <c r="I411" s="268"/>
      <c r="J411" s="265"/>
      <c r="K411" s="265"/>
      <c r="L411" s="266"/>
      <c r="M411" s="267"/>
      <c r="N411" s="267"/>
      <c r="O411" s="267"/>
      <c r="P411" s="267"/>
      <c r="Q411" s="267"/>
      <c r="R411" s="267"/>
      <c r="S411" s="268" t="s">
        <v>20</v>
      </c>
      <c r="T411" s="269" t="str">
        <f aca="false">DC411</f>
        <v>OK</v>
      </c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67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71"/>
      <c r="AP411" s="271"/>
      <c r="AQ411" s="271"/>
      <c r="AR411" s="271"/>
      <c r="AS411" s="271"/>
      <c r="AT411" s="271"/>
      <c r="AU411" s="266"/>
      <c r="AV411" s="266"/>
      <c r="AW411" s="266"/>
      <c r="AX411" s="266"/>
      <c r="AY411" s="266"/>
      <c r="AZ411" s="266"/>
      <c r="BA411" s="266"/>
      <c r="BB411" s="266"/>
      <c r="BC411" s="272"/>
      <c r="BD411" s="268"/>
      <c r="BE411" s="268"/>
      <c r="BF411" s="268"/>
      <c r="BG411" s="268"/>
      <c r="BH411" s="268"/>
      <c r="BI411" s="268"/>
      <c r="BJ411" s="273" t="n">
        <v>0</v>
      </c>
      <c r="BK411" s="273" t="n">
        <v>0</v>
      </c>
      <c r="BL411" s="273" t="n">
        <v>0</v>
      </c>
      <c r="BM411" s="273" t="n">
        <v>0</v>
      </c>
      <c r="BN411" s="273" t="n">
        <v>0</v>
      </c>
      <c r="BO411" s="273" t="n">
        <v>0</v>
      </c>
      <c r="BP411" s="273" t="n">
        <v>0</v>
      </c>
      <c r="BQ411" s="273" t="n">
        <v>0</v>
      </c>
      <c r="BR411" s="273" t="n">
        <v>0</v>
      </c>
      <c r="BS411" s="273" t="n">
        <v>0</v>
      </c>
      <c r="BT411" s="273" t="n">
        <v>0</v>
      </c>
      <c r="BU411" s="273" t="n">
        <v>0</v>
      </c>
      <c r="BV411" s="273" t="n">
        <v>0</v>
      </c>
      <c r="BW411" s="273" t="n">
        <v>0</v>
      </c>
      <c r="BX411" s="274"/>
      <c r="BY411" s="274"/>
      <c r="BZ411" s="274"/>
      <c r="CA411" s="274"/>
      <c r="CB411" s="274"/>
      <c r="CC411" s="274"/>
      <c r="CD411" s="273" t="n">
        <v>0</v>
      </c>
      <c r="CE411" s="273" t="n">
        <v>0</v>
      </c>
      <c r="CF411" s="273" t="n">
        <v>0</v>
      </c>
      <c r="CG411" s="273" t="n">
        <v>0</v>
      </c>
      <c r="CH411" s="273" t="n">
        <v>0</v>
      </c>
      <c r="CI411" s="273" t="n">
        <v>0</v>
      </c>
      <c r="CJ411" s="273" t="n">
        <v>0</v>
      </c>
      <c r="CK411" s="273" t="n">
        <v>0</v>
      </c>
      <c r="CL411" s="273" t="n">
        <v>0</v>
      </c>
      <c r="CM411" s="273" t="n">
        <v>0</v>
      </c>
      <c r="CN411" s="273" t="n">
        <v>0</v>
      </c>
      <c r="CO411" s="273" t="n">
        <v>0</v>
      </c>
      <c r="CP411" s="273" t="n">
        <v>0</v>
      </c>
      <c r="CQ411" s="273" t="n">
        <v>0</v>
      </c>
      <c r="CR411" s="239"/>
      <c r="CS411" s="239"/>
      <c r="CT411" s="239"/>
      <c r="CU411" s="239"/>
      <c r="CV411" s="239"/>
      <c r="CW411" s="239"/>
      <c r="CX411" s="275" t="str">
        <f aca="false">IF(AF411=AU411,"OK","NO")</f>
        <v>OK</v>
      </c>
      <c r="CY411" s="275" t="str">
        <f aca="false">IF(AG411=AV411,"OK","NO")</f>
        <v>OK</v>
      </c>
      <c r="CZ411" s="275" t="str">
        <f aca="false">IF(AH411=AW411,"OK","NO")</f>
        <v>OK</v>
      </c>
      <c r="DA411" s="275" t="str">
        <f aca="false">IF(AI411=AX411,"OK","NO")</f>
        <v>OK</v>
      </c>
      <c r="DB411" s="275" t="str">
        <f aca="false">IF(LEFT(AJ411,16)=LEFT(AY411,16),"OK","NO")</f>
        <v>OK</v>
      </c>
      <c r="DC411" s="275" t="str">
        <f aca="false">IF(AND(CX411="OK",CY411="OK",CZ411="OK",DA411="OK",DB411="OK"),"OK","NO")</f>
        <v>OK</v>
      </c>
      <c r="DD411" s="276" t="str">
        <f aca="false">IF(LEFT(AK411,16)=LEFT(AZ411,16),"OK","NO")</f>
        <v>OK</v>
      </c>
      <c r="DE411" s="277" t="str">
        <f aca="false">IF(AL411=BA411,"OK","NO")</f>
        <v>OK</v>
      </c>
      <c r="DF411" s="277" t="str">
        <f aca="false">IF(AM411=BB411,"OK","NO")</f>
        <v>OK</v>
      </c>
      <c r="DG411" s="277" t="str">
        <f aca="false">IF(AN411=BC411,"OK","NO")</f>
        <v>OK</v>
      </c>
      <c r="DH411" s="277"/>
      <c r="DI411" s="277"/>
      <c r="DJ411" s="277"/>
      <c r="DK411" s="277"/>
      <c r="DL411" s="277"/>
      <c r="DM411" s="277" t="str">
        <f aca="false">IF(BJ411=CD411,"OK","NO")</f>
        <v>OK</v>
      </c>
      <c r="DN411" s="277" t="str">
        <f aca="false">IF(BK411=CH411,"OK","NO")</f>
        <v>OK</v>
      </c>
      <c r="DO411" s="277" t="str">
        <f aca="false">IF(BL411=CI411,"OK","NO")</f>
        <v>OK</v>
      </c>
      <c r="DP411" s="277" t="str">
        <f aca="false">IF(BP411=CI411,"OK","NO")</f>
        <v>OK</v>
      </c>
      <c r="DQ411" s="277" t="str">
        <f aca="false">IF(BN411=CK411,"OK","NO")</f>
        <v>OK</v>
      </c>
      <c r="DR411" s="277" t="str">
        <f aca="false">IF(BO411=CL411,"OK","NO")</f>
        <v>OK</v>
      </c>
      <c r="DS411" s="277" t="str">
        <f aca="false">IF(BS411=CL411,"OK","NO")</f>
        <v>OK</v>
      </c>
      <c r="DT411" s="277" t="str">
        <f aca="false">IF(BQ411=CN411,"OK","NO")</f>
        <v>OK</v>
      </c>
      <c r="DU411" s="277" t="str">
        <f aca="false">IF(BR411=CO411,"OK","NO")</f>
        <v>OK</v>
      </c>
      <c r="DV411" s="277" t="str">
        <f aca="false">IF(BV411=CO411,"OK","NO")</f>
        <v>OK</v>
      </c>
    </row>
    <row r="412" s="211" customFormat="true" ht="15" hidden="true" customHeight="true" outlineLevel="0" collapsed="false">
      <c r="A412" s="265"/>
      <c r="B412" s="265"/>
      <c r="C412" s="266"/>
      <c r="D412" s="267"/>
      <c r="E412" s="267"/>
      <c r="F412" s="267"/>
      <c r="G412" s="267"/>
      <c r="H412" s="267"/>
      <c r="I412" s="268"/>
      <c r="J412" s="265"/>
      <c r="K412" s="265"/>
      <c r="L412" s="266"/>
      <c r="M412" s="267"/>
      <c r="N412" s="267"/>
      <c r="O412" s="267"/>
      <c r="P412" s="267"/>
      <c r="Q412" s="267"/>
      <c r="R412" s="267"/>
      <c r="S412" s="268" t="s">
        <v>20</v>
      </c>
      <c r="T412" s="269" t="str">
        <f aca="false">DC412</f>
        <v>OK</v>
      </c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67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71"/>
      <c r="AP412" s="271"/>
      <c r="AQ412" s="271"/>
      <c r="AR412" s="271"/>
      <c r="AS412" s="271"/>
      <c r="AT412" s="271"/>
      <c r="AU412" s="266"/>
      <c r="AV412" s="266"/>
      <c r="AW412" s="266"/>
      <c r="AX412" s="266"/>
      <c r="AY412" s="266"/>
      <c r="AZ412" s="266"/>
      <c r="BA412" s="266"/>
      <c r="BB412" s="266"/>
      <c r="BC412" s="272"/>
      <c r="BD412" s="268"/>
      <c r="BE412" s="268"/>
      <c r="BF412" s="268"/>
      <c r="BG412" s="268"/>
      <c r="BH412" s="268"/>
      <c r="BI412" s="268"/>
      <c r="BJ412" s="273" t="n">
        <v>0</v>
      </c>
      <c r="BK412" s="273" t="n">
        <v>0</v>
      </c>
      <c r="BL412" s="273" t="n">
        <v>0</v>
      </c>
      <c r="BM412" s="273" t="n">
        <v>0</v>
      </c>
      <c r="BN412" s="273" t="n">
        <v>0</v>
      </c>
      <c r="BO412" s="273" t="n">
        <v>0</v>
      </c>
      <c r="BP412" s="273" t="n">
        <v>0</v>
      </c>
      <c r="BQ412" s="273" t="n">
        <v>0</v>
      </c>
      <c r="BR412" s="273" t="n">
        <v>0</v>
      </c>
      <c r="BS412" s="273" t="n">
        <v>0</v>
      </c>
      <c r="BT412" s="273" t="n">
        <v>0</v>
      </c>
      <c r="BU412" s="273" t="n">
        <v>0</v>
      </c>
      <c r="BV412" s="273" t="n">
        <v>0</v>
      </c>
      <c r="BW412" s="273" t="n">
        <v>0</v>
      </c>
      <c r="BX412" s="274"/>
      <c r="BY412" s="274"/>
      <c r="BZ412" s="274"/>
      <c r="CA412" s="274"/>
      <c r="CB412" s="274"/>
      <c r="CC412" s="274"/>
      <c r="CD412" s="273" t="n">
        <v>0</v>
      </c>
      <c r="CE412" s="273" t="n">
        <v>0</v>
      </c>
      <c r="CF412" s="273" t="n">
        <v>0</v>
      </c>
      <c r="CG412" s="273" t="n">
        <v>0</v>
      </c>
      <c r="CH412" s="273" t="n">
        <v>0</v>
      </c>
      <c r="CI412" s="273" t="n">
        <v>0</v>
      </c>
      <c r="CJ412" s="273" t="n">
        <v>0</v>
      </c>
      <c r="CK412" s="273" t="n">
        <v>0</v>
      </c>
      <c r="CL412" s="273" t="n">
        <v>0</v>
      </c>
      <c r="CM412" s="273" t="n">
        <v>0</v>
      </c>
      <c r="CN412" s="273" t="n">
        <v>0</v>
      </c>
      <c r="CO412" s="273" t="n">
        <v>0</v>
      </c>
      <c r="CP412" s="273" t="n">
        <v>0</v>
      </c>
      <c r="CQ412" s="273" t="n">
        <v>0</v>
      </c>
      <c r="CR412" s="239"/>
      <c r="CS412" s="239"/>
      <c r="CT412" s="239"/>
      <c r="CU412" s="239"/>
      <c r="CV412" s="239"/>
      <c r="CW412" s="239"/>
      <c r="CX412" s="275" t="str">
        <f aca="false">IF(AF412=AU412,"OK","NO")</f>
        <v>OK</v>
      </c>
      <c r="CY412" s="275" t="str">
        <f aca="false">IF(AG412=AV412,"OK","NO")</f>
        <v>OK</v>
      </c>
      <c r="CZ412" s="275" t="str">
        <f aca="false">IF(AH412=AW412,"OK","NO")</f>
        <v>OK</v>
      </c>
      <c r="DA412" s="275" t="str">
        <f aca="false">IF(AI412=AX412,"OK","NO")</f>
        <v>OK</v>
      </c>
      <c r="DB412" s="275" t="str">
        <f aca="false">IF(LEFT(AJ412,16)=LEFT(AY412,16),"OK","NO")</f>
        <v>OK</v>
      </c>
      <c r="DC412" s="275" t="str">
        <f aca="false">IF(AND(CX412="OK",CY412="OK",CZ412="OK",DA412="OK",DB412="OK"),"OK","NO")</f>
        <v>OK</v>
      </c>
      <c r="DD412" s="276" t="str">
        <f aca="false">IF(LEFT(AK412,16)=LEFT(AZ412,16),"OK","NO")</f>
        <v>OK</v>
      </c>
      <c r="DE412" s="277" t="str">
        <f aca="false">IF(AL412=BA412,"OK","NO")</f>
        <v>OK</v>
      </c>
      <c r="DF412" s="277" t="str">
        <f aca="false">IF(AM412=BB412,"OK","NO")</f>
        <v>OK</v>
      </c>
      <c r="DG412" s="277" t="str">
        <f aca="false">IF(AN412=BC412,"OK","NO")</f>
        <v>OK</v>
      </c>
      <c r="DH412" s="277"/>
      <c r="DI412" s="277"/>
      <c r="DJ412" s="277"/>
      <c r="DK412" s="277"/>
      <c r="DL412" s="277"/>
      <c r="DM412" s="277" t="str">
        <f aca="false">IF(BJ412=CD412,"OK","NO")</f>
        <v>OK</v>
      </c>
      <c r="DN412" s="277" t="str">
        <f aca="false">IF(BK412=CH412,"OK","NO")</f>
        <v>OK</v>
      </c>
      <c r="DO412" s="277" t="str">
        <f aca="false">IF(BL412=CI412,"OK","NO")</f>
        <v>OK</v>
      </c>
      <c r="DP412" s="277" t="str">
        <f aca="false">IF(BP412=CI412,"OK","NO")</f>
        <v>OK</v>
      </c>
      <c r="DQ412" s="277" t="str">
        <f aca="false">IF(BN412=CK412,"OK","NO")</f>
        <v>OK</v>
      </c>
      <c r="DR412" s="277" t="str">
        <f aca="false">IF(BO412=CL412,"OK","NO")</f>
        <v>OK</v>
      </c>
      <c r="DS412" s="277" t="str">
        <f aca="false">IF(BS412=CL412,"OK","NO")</f>
        <v>OK</v>
      </c>
      <c r="DT412" s="277" t="str">
        <f aca="false">IF(BQ412=CN412,"OK","NO")</f>
        <v>OK</v>
      </c>
      <c r="DU412" s="277" t="str">
        <f aca="false">IF(BR412=CO412,"OK","NO")</f>
        <v>OK</v>
      </c>
      <c r="DV412" s="277" t="str">
        <f aca="false">IF(BV412=CO412,"OK","NO")</f>
        <v>OK</v>
      </c>
    </row>
    <row r="413" s="211" customFormat="true" ht="15" hidden="true" customHeight="true" outlineLevel="0" collapsed="false">
      <c r="A413" s="265"/>
      <c r="B413" s="265"/>
      <c r="C413" s="266"/>
      <c r="D413" s="267"/>
      <c r="E413" s="267"/>
      <c r="F413" s="267"/>
      <c r="G413" s="267"/>
      <c r="H413" s="267"/>
      <c r="I413" s="268"/>
      <c r="J413" s="265"/>
      <c r="K413" s="265"/>
      <c r="L413" s="266"/>
      <c r="M413" s="267"/>
      <c r="N413" s="267"/>
      <c r="O413" s="267"/>
      <c r="P413" s="267"/>
      <c r="Q413" s="267"/>
      <c r="R413" s="267"/>
      <c r="S413" s="268" t="s">
        <v>20</v>
      </c>
      <c r="T413" s="269" t="str">
        <f aca="false">DC413</f>
        <v>OK</v>
      </c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67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71"/>
      <c r="AP413" s="271"/>
      <c r="AQ413" s="271"/>
      <c r="AR413" s="271"/>
      <c r="AS413" s="271"/>
      <c r="AT413" s="271"/>
      <c r="AU413" s="266"/>
      <c r="AV413" s="266"/>
      <c r="AW413" s="266"/>
      <c r="AX413" s="266"/>
      <c r="AY413" s="266"/>
      <c r="AZ413" s="266"/>
      <c r="BA413" s="266"/>
      <c r="BB413" s="266"/>
      <c r="BC413" s="272"/>
      <c r="BD413" s="268"/>
      <c r="BE413" s="268"/>
      <c r="BF413" s="268"/>
      <c r="BG413" s="268"/>
      <c r="BH413" s="268"/>
      <c r="BI413" s="268"/>
      <c r="BJ413" s="273" t="n">
        <v>0</v>
      </c>
      <c r="BK413" s="273" t="n">
        <v>0</v>
      </c>
      <c r="BL413" s="273" t="n">
        <v>0</v>
      </c>
      <c r="BM413" s="273" t="n">
        <v>0</v>
      </c>
      <c r="BN413" s="273" t="n">
        <v>0</v>
      </c>
      <c r="BO413" s="273" t="n">
        <v>0</v>
      </c>
      <c r="BP413" s="273" t="n">
        <v>0</v>
      </c>
      <c r="BQ413" s="273" t="n">
        <v>0</v>
      </c>
      <c r="BR413" s="273" t="n">
        <v>0</v>
      </c>
      <c r="BS413" s="273" t="n">
        <v>0</v>
      </c>
      <c r="BT413" s="273" t="n">
        <v>0</v>
      </c>
      <c r="BU413" s="273" t="n">
        <v>0</v>
      </c>
      <c r="BV413" s="273" t="n">
        <v>0</v>
      </c>
      <c r="BW413" s="273" t="n">
        <v>0</v>
      </c>
      <c r="BX413" s="274"/>
      <c r="BY413" s="274"/>
      <c r="BZ413" s="274"/>
      <c r="CA413" s="274"/>
      <c r="CB413" s="274"/>
      <c r="CC413" s="274"/>
      <c r="CD413" s="273" t="n">
        <v>0</v>
      </c>
      <c r="CE413" s="273" t="n">
        <v>0</v>
      </c>
      <c r="CF413" s="273" t="n">
        <v>0</v>
      </c>
      <c r="CG413" s="273" t="n">
        <v>0</v>
      </c>
      <c r="CH413" s="273" t="n">
        <v>0</v>
      </c>
      <c r="CI413" s="273" t="n">
        <v>0</v>
      </c>
      <c r="CJ413" s="273" t="n">
        <v>0</v>
      </c>
      <c r="CK413" s="273" t="n">
        <v>0</v>
      </c>
      <c r="CL413" s="273" t="n">
        <v>0</v>
      </c>
      <c r="CM413" s="273" t="n">
        <v>0</v>
      </c>
      <c r="CN413" s="273" t="n">
        <v>0</v>
      </c>
      <c r="CO413" s="273" t="n">
        <v>0</v>
      </c>
      <c r="CP413" s="273" t="n">
        <v>0</v>
      </c>
      <c r="CQ413" s="273" t="n">
        <v>0</v>
      </c>
      <c r="CR413" s="239"/>
      <c r="CS413" s="239"/>
      <c r="CT413" s="239"/>
      <c r="CU413" s="239"/>
      <c r="CV413" s="239"/>
      <c r="CW413" s="239"/>
      <c r="CX413" s="275" t="str">
        <f aca="false">IF(AF413=AU413,"OK","NO")</f>
        <v>OK</v>
      </c>
      <c r="CY413" s="275" t="str">
        <f aca="false">IF(AG413=AV413,"OK","NO")</f>
        <v>OK</v>
      </c>
      <c r="CZ413" s="275" t="str">
        <f aca="false">IF(AH413=AW413,"OK","NO")</f>
        <v>OK</v>
      </c>
      <c r="DA413" s="275" t="str">
        <f aca="false">IF(AI413=AX413,"OK","NO")</f>
        <v>OK</v>
      </c>
      <c r="DB413" s="275" t="str">
        <f aca="false">IF(LEFT(AJ413,16)=LEFT(AY413,16),"OK","NO")</f>
        <v>OK</v>
      </c>
      <c r="DC413" s="275" t="str">
        <f aca="false">IF(AND(CX413="OK",CY413="OK",CZ413="OK",DA413="OK",DB413="OK"),"OK","NO")</f>
        <v>OK</v>
      </c>
      <c r="DD413" s="276" t="str">
        <f aca="false">IF(LEFT(AK413,16)=LEFT(AZ413,16),"OK","NO")</f>
        <v>OK</v>
      </c>
      <c r="DE413" s="277" t="str">
        <f aca="false">IF(AL413=BA413,"OK","NO")</f>
        <v>OK</v>
      </c>
      <c r="DF413" s="277" t="str">
        <f aca="false">IF(AM413=BB413,"OK","NO")</f>
        <v>OK</v>
      </c>
      <c r="DG413" s="277" t="str">
        <f aca="false">IF(AN413=BC413,"OK","NO")</f>
        <v>OK</v>
      </c>
      <c r="DH413" s="277"/>
      <c r="DI413" s="277"/>
      <c r="DJ413" s="277"/>
      <c r="DK413" s="277"/>
      <c r="DL413" s="277"/>
      <c r="DM413" s="277" t="str">
        <f aca="false">IF(BJ413=CD413,"OK","NO")</f>
        <v>OK</v>
      </c>
      <c r="DN413" s="277" t="str">
        <f aca="false">IF(BK413=CH413,"OK","NO")</f>
        <v>OK</v>
      </c>
      <c r="DO413" s="277" t="str">
        <f aca="false">IF(BL413=CI413,"OK","NO")</f>
        <v>OK</v>
      </c>
      <c r="DP413" s="277" t="str">
        <f aca="false">IF(BP413=CI413,"OK","NO")</f>
        <v>OK</v>
      </c>
      <c r="DQ413" s="277" t="str">
        <f aca="false">IF(BN413=CK413,"OK","NO")</f>
        <v>OK</v>
      </c>
      <c r="DR413" s="277" t="str">
        <f aca="false">IF(BO413=CL413,"OK","NO")</f>
        <v>OK</v>
      </c>
      <c r="DS413" s="277" t="str">
        <f aca="false">IF(BS413=CL413,"OK","NO")</f>
        <v>OK</v>
      </c>
      <c r="DT413" s="277" t="str">
        <f aca="false">IF(BQ413=CN413,"OK","NO")</f>
        <v>OK</v>
      </c>
      <c r="DU413" s="277" t="str">
        <f aca="false">IF(BR413=CO413,"OK","NO")</f>
        <v>OK</v>
      </c>
      <c r="DV413" s="277" t="str">
        <f aca="false">IF(BV413=CO413,"OK","NO")</f>
        <v>OK</v>
      </c>
    </row>
    <row r="414" s="211" customFormat="true" ht="15" hidden="true" customHeight="true" outlineLevel="0" collapsed="false">
      <c r="A414" s="265"/>
      <c r="B414" s="265"/>
      <c r="C414" s="266"/>
      <c r="D414" s="267"/>
      <c r="E414" s="267"/>
      <c r="F414" s="267"/>
      <c r="G414" s="267"/>
      <c r="H414" s="267"/>
      <c r="I414" s="268"/>
      <c r="J414" s="265"/>
      <c r="K414" s="265"/>
      <c r="L414" s="266"/>
      <c r="M414" s="267"/>
      <c r="N414" s="267"/>
      <c r="O414" s="267"/>
      <c r="P414" s="267"/>
      <c r="Q414" s="267"/>
      <c r="R414" s="267"/>
      <c r="S414" s="268" t="s">
        <v>20</v>
      </c>
      <c r="T414" s="269" t="str">
        <f aca="false">DC414</f>
        <v>OK</v>
      </c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67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71"/>
      <c r="AP414" s="271"/>
      <c r="AQ414" s="271"/>
      <c r="AR414" s="271"/>
      <c r="AS414" s="271"/>
      <c r="AT414" s="271"/>
      <c r="AU414" s="266"/>
      <c r="AV414" s="266"/>
      <c r="AW414" s="266"/>
      <c r="AX414" s="266"/>
      <c r="AY414" s="266"/>
      <c r="AZ414" s="266"/>
      <c r="BA414" s="266"/>
      <c r="BB414" s="266"/>
      <c r="BC414" s="272"/>
      <c r="BD414" s="268"/>
      <c r="BE414" s="268"/>
      <c r="BF414" s="268"/>
      <c r="BG414" s="268"/>
      <c r="BH414" s="268"/>
      <c r="BI414" s="268"/>
      <c r="BJ414" s="273" t="n">
        <v>0</v>
      </c>
      <c r="BK414" s="273" t="n">
        <v>0</v>
      </c>
      <c r="BL414" s="273" t="n">
        <v>0</v>
      </c>
      <c r="BM414" s="273" t="n">
        <v>0</v>
      </c>
      <c r="BN414" s="273" t="n">
        <v>0</v>
      </c>
      <c r="BO414" s="273" t="n">
        <v>0</v>
      </c>
      <c r="BP414" s="273" t="n">
        <v>0</v>
      </c>
      <c r="BQ414" s="273" t="n">
        <v>0</v>
      </c>
      <c r="BR414" s="273" t="n">
        <v>0</v>
      </c>
      <c r="BS414" s="273" t="n">
        <v>0</v>
      </c>
      <c r="BT414" s="273" t="n">
        <v>0</v>
      </c>
      <c r="BU414" s="273" t="n">
        <v>0</v>
      </c>
      <c r="BV414" s="273" t="n">
        <v>0</v>
      </c>
      <c r="BW414" s="273" t="n">
        <v>0</v>
      </c>
      <c r="BX414" s="274"/>
      <c r="BY414" s="274"/>
      <c r="BZ414" s="274"/>
      <c r="CA414" s="274"/>
      <c r="CB414" s="274"/>
      <c r="CC414" s="274"/>
      <c r="CD414" s="273" t="n">
        <v>0</v>
      </c>
      <c r="CE414" s="273" t="n">
        <v>0</v>
      </c>
      <c r="CF414" s="273" t="n">
        <v>0</v>
      </c>
      <c r="CG414" s="273" t="n">
        <v>0</v>
      </c>
      <c r="CH414" s="273" t="n">
        <v>0</v>
      </c>
      <c r="CI414" s="273" t="n">
        <v>0</v>
      </c>
      <c r="CJ414" s="273" t="n">
        <v>0</v>
      </c>
      <c r="CK414" s="273" t="n">
        <v>0</v>
      </c>
      <c r="CL414" s="273" t="n">
        <v>0</v>
      </c>
      <c r="CM414" s="273" t="n">
        <v>0</v>
      </c>
      <c r="CN414" s="273" t="n">
        <v>0</v>
      </c>
      <c r="CO414" s="273" t="n">
        <v>0</v>
      </c>
      <c r="CP414" s="273" t="n">
        <v>0</v>
      </c>
      <c r="CQ414" s="273" t="n">
        <v>0</v>
      </c>
      <c r="CR414" s="239"/>
      <c r="CS414" s="239"/>
      <c r="CT414" s="239"/>
      <c r="CU414" s="239"/>
      <c r="CV414" s="239"/>
      <c r="CW414" s="239"/>
      <c r="CX414" s="275" t="str">
        <f aca="false">IF(AF414=AU414,"OK","NO")</f>
        <v>OK</v>
      </c>
      <c r="CY414" s="275" t="str">
        <f aca="false">IF(AG414=AV414,"OK","NO")</f>
        <v>OK</v>
      </c>
      <c r="CZ414" s="275" t="str">
        <f aca="false">IF(AH414=AW414,"OK","NO")</f>
        <v>OK</v>
      </c>
      <c r="DA414" s="275" t="str">
        <f aca="false">IF(AI414=AX414,"OK","NO")</f>
        <v>OK</v>
      </c>
      <c r="DB414" s="275" t="str">
        <f aca="false">IF(LEFT(AJ414,16)=LEFT(AY414,16),"OK","NO")</f>
        <v>OK</v>
      </c>
      <c r="DC414" s="275" t="str">
        <f aca="false">IF(AND(CX414="OK",CY414="OK",CZ414="OK",DA414="OK",DB414="OK"),"OK","NO")</f>
        <v>OK</v>
      </c>
      <c r="DD414" s="276" t="str">
        <f aca="false">IF(LEFT(AK414,16)=LEFT(AZ414,16),"OK","NO")</f>
        <v>OK</v>
      </c>
      <c r="DE414" s="277" t="str">
        <f aca="false">IF(AL414=BA414,"OK","NO")</f>
        <v>OK</v>
      </c>
      <c r="DF414" s="277" t="str">
        <f aca="false">IF(AM414=BB414,"OK","NO")</f>
        <v>OK</v>
      </c>
      <c r="DG414" s="277" t="str">
        <f aca="false">IF(AN414=BC414,"OK","NO")</f>
        <v>OK</v>
      </c>
      <c r="DH414" s="277"/>
      <c r="DI414" s="277"/>
      <c r="DJ414" s="277"/>
      <c r="DK414" s="277"/>
      <c r="DL414" s="277"/>
      <c r="DM414" s="277" t="str">
        <f aca="false">IF(BJ414=CD414,"OK","NO")</f>
        <v>OK</v>
      </c>
      <c r="DN414" s="277" t="str">
        <f aca="false">IF(BK414=CH414,"OK","NO")</f>
        <v>OK</v>
      </c>
      <c r="DO414" s="277" t="str">
        <f aca="false">IF(BL414=CI414,"OK","NO")</f>
        <v>OK</v>
      </c>
      <c r="DP414" s="277" t="str">
        <f aca="false">IF(BP414=CI414,"OK","NO")</f>
        <v>OK</v>
      </c>
      <c r="DQ414" s="277" t="str">
        <f aca="false">IF(BN414=CK414,"OK","NO")</f>
        <v>OK</v>
      </c>
      <c r="DR414" s="277" t="str">
        <f aca="false">IF(BO414=CL414,"OK","NO")</f>
        <v>OK</v>
      </c>
      <c r="DS414" s="277" t="str">
        <f aca="false">IF(BS414=CL414,"OK","NO")</f>
        <v>OK</v>
      </c>
      <c r="DT414" s="277" t="str">
        <f aca="false">IF(BQ414=CN414,"OK","NO")</f>
        <v>OK</v>
      </c>
      <c r="DU414" s="277" t="str">
        <f aca="false">IF(BR414=CO414,"OK","NO")</f>
        <v>OK</v>
      </c>
      <c r="DV414" s="277" t="str">
        <f aca="false">IF(BV414=CO414,"OK","NO")</f>
        <v>OK</v>
      </c>
    </row>
    <row r="415" s="211" customFormat="true" ht="15" hidden="true" customHeight="true" outlineLevel="0" collapsed="false">
      <c r="A415" s="265"/>
      <c r="B415" s="265"/>
      <c r="C415" s="266"/>
      <c r="D415" s="267"/>
      <c r="E415" s="267"/>
      <c r="F415" s="267"/>
      <c r="G415" s="267"/>
      <c r="H415" s="267"/>
      <c r="I415" s="268"/>
      <c r="J415" s="265"/>
      <c r="K415" s="265"/>
      <c r="L415" s="266"/>
      <c r="M415" s="267"/>
      <c r="N415" s="267"/>
      <c r="O415" s="267"/>
      <c r="P415" s="267"/>
      <c r="Q415" s="267"/>
      <c r="R415" s="267"/>
      <c r="S415" s="268" t="s">
        <v>20</v>
      </c>
      <c r="T415" s="269" t="str">
        <f aca="false">DC415</f>
        <v>OK</v>
      </c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67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71"/>
      <c r="AP415" s="271"/>
      <c r="AQ415" s="271"/>
      <c r="AR415" s="271"/>
      <c r="AS415" s="271"/>
      <c r="AT415" s="271"/>
      <c r="AU415" s="266"/>
      <c r="AV415" s="266"/>
      <c r="AW415" s="266"/>
      <c r="AX415" s="266"/>
      <c r="AY415" s="266"/>
      <c r="AZ415" s="266"/>
      <c r="BA415" s="266"/>
      <c r="BB415" s="266"/>
      <c r="BC415" s="272"/>
      <c r="BD415" s="268"/>
      <c r="BE415" s="268"/>
      <c r="BF415" s="268"/>
      <c r="BG415" s="268"/>
      <c r="BH415" s="268"/>
      <c r="BI415" s="268"/>
      <c r="BJ415" s="273" t="n">
        <v>0</v>
      </c>
      <c r="BK415" s="273" t="n">
        <v>0</v>
      </c>
      <c r="BL415" s="273" t="n">
        <v>0</v>
      </c>
      <c r="BM415" s="273" t="n">
        <v>0</v>
      </c>
      <c r="BN415" s="273" t="n">
        <v>0</v>
      </c>
      <c r="BO415" s="273" t="n">
        <v>0</v>
      </c>
      <c r="BP415" s="273" t="n">
        <v>0</v>
      </c>
      <c r="BQ415" s="273" t="n">
        <v>0</v>
      </c>
      <c r="BR415" s="273" t="n">
        <v>0</v>
      </c>
      <c r="BS415" s="273" t="n">
        <v>0</v>
      </c>
      <c r="BT415" s="273" t="n">
        <v>0</v>
      </c>
      <c r="BU415" s="273" t="n">
        <v>0</v>
      </c>
      <c r="BV415" s="273" t="n">
        <v>0</v>
      </c>
      <c r="BW415" s="273" t="n">
        <v>0</v>
      </c>
      <c r="BX415" s="274"/>
      <c r="BY415" s="274"/>
      <c r="BZ415" s="274"/>
      <c r="CA415" s="274"/>
      <c r="CB415" s="274"/>
      <c r="CC415" s="274"/>
      <c r="CD415" s="273" t="n">
        <v>0</v>
      </c>
      <c r="CE415" s="273" t="n">
        <v>0</v>
      </c>
      <c r="CF415" s="273" t="n">
        <v>0</v>
      </c>
      <c r="CG415" s="273" t="n">
        <v>0</v>
      </c>
      <c r="CH415" s="273" t="n">
        <v>0</v>
      </c>
      <c r="CI415" s="273" t="n">
        <v>0</v>
      </c>
      <c r="CJ415" s="273" t="n">
        <v>0</v>
      </c>
      <c r="CK415" s="273" t="n">
        <v>0</v>
      </c>
      <c r="CL415" s="273" t="n">
        <v>0</v>
      </c>
      <c r="CM415" s="273" t="n">
        <v>0</v>
      </c>
      <c r="CN415" s="273" t="n">
        <v>0</v>
      </c>
      <c r="CO415" s="273" t="n">
        <v>0</v>
      </c>
      <c r="CP415" s="273" t="n">
        <v>0</v>
      </c>
      <c r="CQ415" s="273" t="n">
        <v>0</v>
      </c>
      <c r="CR415" s="239"/>
      <c r="CS415" s="239"/>
      <c r="CT415" s="239"/>
      <c r="CU415" s="239"/>
      <c r="CV415" s="239"/>
      <c r="CW415" s="239"/>
      <c r="CX415" s="275" t="str">
        <f aca="false">IF(AF415=AU415,"OK","NO")</f>
        <v>OK</v>
      </c>
      <c r="CY415" s="275" t="str">
        <f aca="false">IF(AG415=AV415,"OK","NO")</f>
        <v>OK</v>
      </c>
      <c r="CZ415" s="275" t="str">
        <f aca="false">IF(AH415=AW415,"OK","NO")</f>
        <v>OK</v>
      </c>
      <c r="DA415" s="275" t="str">
        <f aca="false">IF(AI415=AX415,"OK","NO")</f>
        <v>OK</v>
      </c>
      <c r="DB415" s="275" t="str">
        <f aca="false">IF(LEFT(AJ415,16)=LEFT(AY415,16),"OK","NO")</f>
        <v>OK</v>
      </c>
      <c r="DC415" s="275" t="str">
        <f aca="false">IF(AND(CX415="OK",CY415="OK",CZ415="OK",DA415="OK",DB415="OK"),"OK","NO")</f>
        <v>OK</v>
      </c>
      <c r="DD415" s="276" t="str">
        <f aca="false">IF(LEFT(AK415,16)=LEFT(AZ415,16),"OK","NO")</f>
        <v>OK</v>
      </c>
      <c r="DE415" s="277" t="str">
        <f aca="false">IF(AL415=BA415,"OK","NO")</f>
        <v>OK</v>
      </c>
      <c r="DF415" s="277" t="str">
        <f aca="false">IF(AM415=BB415,"OK","NO")</f>
        <v>OK</v>
      </c>
      <c r="DG415" s="277" t="str">
        <f aca="false">IF(AN415=BC415,"OK","NO")</f>
        <v>OK</v>
      </c>
      <c r="DH415" s="277"/>
      <c r="DI415" s="277"/>
      <c r="DJ415" s="277"/>
      <c r="DK415" s="277"/>
      <c r="DL415" s="277"/>
      <c r="DM415" s="277" t="str">
        <f aca="false">IF(BJ415=CD415,"OK","NO")</f>
        <v>OK</v>
      </c>
      <c r="DN415" s="277" t="str">
        <f aca="false">IF(BK415=CH415,"OK","NO")</f>
        <v>OK</v>
      </c>
      <c r="DO415" s="277" t="str">
        <f aca="false">IF(BL415=CI415,"OK","NO")</f>
        <v>OK</v>
      </c>
      <c r="DP415" s="277" t="str">
        <f aca="false">IF(BP415=CI415,"OK","NO")</f>
        <v>OK</v>
      </c>
      <c r="DQ415" s="277" t="str">
        <f aca="false">IF(BN415=CK415,"OK","NO")</f>
        <v>OK</v>
      </c>
      <c r="DR415" s="277" t="str">
        <f aca="false">IF(BO415=CL415,"OK","NO")</f>
        <v>OK</v>
      </c>
      <c r="DS415" s="277" t="str">
        <f aca="false">IF(BS415=CL415,"OK","NO")</f>
        <v>OK</v>
      </c>
      <c r="DT415" s="277" t="str">
        <f aca="false">IF(BQ415=CN415,"OK","NO")</f>
        <v>OK</v>
      </c>
      <c r="DU415" s="277" t="str">
        <f aca="false">IF(BR415=CO415,"OK","NO")</f>
        <v>OK</v>
      </c>
      <c r="DV415" s="277" t="str">
        <f aca="false">IF(BV415=CO415,"OK","NO")</f>
        <v>OK</v>
      </c>
    </row>
    <row r="416" s="211" customFormat="true" ht="15" hidden="true" customHeight="true" outlineLevel="0" collapsed="false">
      <c r="A416" s="265"/>
      <c r="B416" s="265"/>
      <c r="C416" s="266"/>
      <c r="D416" s="267"/>
      <c r="E416" s="267"/>
      <c r="F416" s="267"/>
      <c r="G416" s="267"/>
      <c r="H416" s="267"/>
      <c r="I416" s="268"/>
      <c r="J416" s="265"/>
      <c r="K416" s="265"/>
      <c r="L416" s="266"/>
      <c r="M416" s="267"/>
      <c r="N416" s="267"/>
      <c r="O416" s="267"/>
      <c r="P416" s="267"/>
      <c r="Q416" s="267"/>
      <c r="R416" s="267"/>
      <c r="S416" s="268" t="s">
        <v>20</v>
      </c>
      <c r="T416" s="269" t="str">
        <f aca="false">DC416</f>
        <v>OK</v>
      </c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67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71"/>
      <c r="AP416" s="271"/>
      <c r="AQ416" s="271"/>
      <c r="AR416" s="271"/>
      <c r="AS416" s="271"/>
      <c r="AT416" s="271"/>
      <c r="AU416" s="266"/>
      <c r="AV416" s="266"/>
      <c r="AW416" s="266"/>
      <c r="AX416" s="266"/>
      <c r="AY416" s="266"/>
      <c r="AZ416" s="266"/>
      <c r="BA416" s="266"/>
      <c r="BB416" s="266"/>
      <c r="BC416" s="272"/>
      <c r="BD416" s="268"/>
      <c r="BE416" s="268"/>
      <c r="BF416" s="268"/>
      <c r="BG416" s="268"/>
      <c r="BH416" s="268"/>
      <c r="BI416" s="268"/>
      <c r="BJ416" s="273" t="n">
        <v>0</v>
      </c>
      <c r="BK416" s="273" t="n">
        <v>0</v>
      </c>
      <c r="BL416" s="273" t="n">
        <v>0</v>
      </c>
      <c r="BM416" s="273" t="n">
        <v>0</v>
      </c>
      <c r="BN416" s="273" t="n">
        <v>0</v>
      </c>
      <c r="BO416" s="273" t="n">
        <v>0</v>
      </c>
      <c r="BP416" s="273" t="n">
        <v>0</v>
      </c>
      <c r="BQ416" s="273" t="n">
        <v>0</v>
      </c>
      <c r="BR416" s="273" t="n">
        <v>0</v>
      </c>
      <c r="BS416" s="273" t="n">
        <v>0</v>
      </c>
      <c r="BT416" s="273" t="n">
        <v>0</v>
      </c>
      <c r="BU416" s="273" t="n">
        <v>0</v>
      </c>
      <c r="BV416" s="273" t="n">
        <v>0</v>
      </c>
      <c r="BW416" s="273" t="n">
        <v>0</v>
      </c>
      <c r="BX416" s="274"/>
      <c r="BY416" s="274"/>
      <c r="BZ416" s="274"/>
      <c r="CA416" s="274"/>
      <c r="CB416" s="274"/>
      <c r="CC416" s="274"/>
      <c r="CD416" s="273" t="n">
        <v>0</v>
      </c>
      <c r="CE416" s="273" t="n">
        <v>0</v>
      </c>
      <c r="CF416" s="273" t="n">
        <v>0</v>
      </c>
      <c r="CG416" s="273" t="n">
        <v>0</v>
      </c>
      <c r="CH416" s="273" t="n">
        <v>0</v>
      </c>
      <c r="CI416" s="273" t="n">
        <v>0</v>
      </c>
      <c r="CJ416" s="273" t="n">
        <v>0</v>
      </c>
      <c r="CK416" s="273" t="n">
        <v>0</v>
      </c>
      <c r="CL416" s="273" t="n">
        <v>0</v>
      </c>
      <c r="CM416" s="273" t="n">
        <v>0</v>
      </c>
      <c r="CN416" s="273" t="n">
        <v>0</v>
      </c>
      <c r="CO416" s="273" t="n">
        <v>0</v>
      </c>
      <c r="CP416" s="273" t="n">
        <v>0</v>
      </c>
      <c r="CQ416" s="273" t="n">
        <v>0</v>
      </c>
      <c r="CR416" s="239"/>
      <c r="CS416" s="239"/>
      <c r="CT416" s="239"/>
      <c r="CU416" s="239"/>
      <c r="CV416" s="239"/>
      <c r="CW416" s="239"/>
      <c r="CX416" s="275" t="str">
        <f aca="false">IF(AF416=AU416,"OK","NO")</f>
        <v>OK</v>
      </c>
      <c r="CY416" s="275" t="str">
        <f aca="false">IF(AG416=AV416,"OK","NO")</f>
        <v>OK</v>
      </c>
      <c r="CZ416" s="275" t="str">
        <f aca="false">IF(AH416=AW416,"OK","NO")</f>
        <v>OK</v>
      </c>
      <c r="DA416" s="275" t="str">
        <f aca="false">IF(AI416=AX416,"OK","NO")</f>
        <v>OK</v>
      </c>
      <c r="DB416" s="275" t="str">
        <f aca="false">IF(LEFT(AJ416,16)=LEFT(AY416,16),"OK","NO")</f>
        <v>OK</v>
      </c>
      <c r="DC416" s="275" t="str">
        <f aca="false">IF(AND(CX416="OK",CY416="OK",CZ416="OK",DA416="OK",DB416="OK"),"OK","NO")</f>
        <v>OK</v>
      </c>
      <c r="DD416" s="276" t="str">
        <f aca="false">IF(LEFT(AK416,16)=LEFT(AZ416,16),"OK","NO")</f>
        <v>OK</v>
      </c>
      <c r="DE416" s="277" t="str">
        <f aca="false">IF(AL416=BA416,"OK","NO")</f>
        <v>OK</v>
      </c>
      <c r="DF416" s="277" t="str">
        <f aca="false">IF(AM416=BB416,"OK","NO")</f>
        <v>OK</v>
      </c>
      <c r="DG416" s="277" t="str">
        <f aca="false">IF(AN416=BC416,"OK","NO")</f>
        <v>OK</v>
      </c>
      <c r="DH416" s="277"/>
      <c r="DI416" s="277"/>
      <c r="DJ416" s="277"/>
      <c r="DK416" s="277"/>
      <c r="DL416" s="277"/>
      <c r="DM416" s="277" t="str">
        <f aca="false">IF(BJ416=CD416,"OK","NO")</f>
        <v>OK</v>
      </c>
      <c r="DN416" s="277" t="str">
        <f aca="false">IF(BK416=CH416,"OK","NO")</f>
        <v>OK</v>
      </c>
      <c r="DO416" s="277" t="str">
        <f aca="false">IF(BL416=CI416,"OK","NO")</f>
        <v>OK</v>
      </c>
      <c r="DP416" s="277" t="str">
        <f aca="false">IF(BP416=CI416,"OK","NO")</f>
        <v>OK</v>
      </c>
      <c r="DQ416" s="277" t="str">
        <f aca="false">IF(BN416=CK416,"OK","NO")</f>
        <v>OK</v>
      </c>
      <c r="DR416" s="277" t="str">
        <f aca="false">IF(BO416=CL416,"OK","NO")</f>
        <v>OK</v>
      </c>
      <c r="DS416" s="277" t="str">
        <f aca="false">IF(BS416=CL416,"OK","NO")</f>
        <v>OK</v>
      </c>
      <c r="DT416" s="277" t="str">
        <f aca="false">IF(BQ416=CN416,"OK","NO")</f>
        <v>OK</v>
      </c>
      <c r="DU416" s="277" t="str">
        <f aca="false">IF(BR416=CO416,"OK","NO")</f>
        <v>OK</v>
      </c>
      <c r="DV416" s="277" t="str">
        <f aca="false">IF(BV416=CO416,"OK","NO")</f>
        <v>OK</v>
      </c>
    </row>
    <row r="417" s="211" customFormat="true" ht="15" hidden="true" customHeight="true" outlineLevel="0" collapsed="false">
      <c r="A417" s="265"/>
      <c r="B417" s="265"/>
      <c r="C417" s="266"/>
      <c r="D417" s="267"/>
      <c r="E417" s="267"/>
      <c r="F417" s="267"/>
      <c r="G417" s="267"/>
      <c r="H417" s="267"/>
      <c r="I417" s="268"/>
      <c r="J417" s="265"/>
      <c r="K417" s="265"/>
      <c r="L417" s="266"/>
      <c r="M417" s="267"/>
      <c r="N417" s="267"/>
      <c r="O417" s="267"/>
      <c r="P417" s="267"/>
      <c r="Q417" s="267"/>
      <c r="R417" s="267"/>
      <c r="S417" s="268" t="s">
        <v>20</v>
      </c>
      <c r="T417" s="269" t="str">
        <f aca="false">DC417</f>
        <v>OK</v>
      </c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67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71"/>
      <c r="AP417" s="271"/>
      <c r="AQ417" s="271"/>
      <c r="AR417" s="271"/>
      <c r="AS417" s="271"/>
      <c r="AT417" s="271"/>
      <c r="AU417" s="266"/>
      <c r="AV417" s="266"/>
      <c r="AW417" s="266"/>
      <c r="AX417" s="266"/>
      <c r="AY417" s="266"/>
      <c r="AZ417" s="266"/>
      <c r="BA417" s="266"/>
      <c r="BB417" s="266"/>
      <c r="BC417" s="272"/>
      <c r="BD417" s="268"/>
      <c r="BE417" s="268"/>
      <c r="BF417" s="268"/>
      <c r="BG417" s="268"/>
      <c r="BH417" s="268"/>
      <c r="BI417" s="268"/>
      <c r="BJ417" s="273" t="n">
        <v>0</v>
      </c>
      <c r="BK417" s="273" t="n">
        <v>0</v>
      </c>
      <c r="BL417" s="273" t="n">
        <v>0</v>
      </c>
      <c r="BM417" s="273" t="n">
        <v>0</v>
      </c>
      <c r="BN417" s="273" t="n">
        <v>0</v>
      </c>
      <c r="BO417" s="273" t="n">
        <v>0</v>
      </c>
      <c r="BP417" s="273" t="n">
        <v>0</v>
      </c>
      <c r="BQ417" s="273" t="n">
        <v>0</v>
      </c>
      <c r="BR417" s="273" t="n">
        <v>0</v>
      </c>
      <c r="BS417" s="273" t="n">
        <v>0</v>
      </c>
      <c r="BT417" s="273" t="n">
        <v>0</v>
      </c>
      <c r="BU417" s="273" t="n">
        <v>0</v>
      </c>
      <c r="BV417" s="273" t="n">
        <v>0</v>
      </c>
      <c r="BW417" s="273" t="n">
        <v>0</v>
      </c>
      <c r="BX417" s="274"/>
      <c r="BY417" s="274"/>
      <c r="BZ417" s="274"/>
      <c r="CA417" s="274"/>
      <c r="CB417" s="274"/>
      <c r="CC417" s="274"/>
      <c r="CD417" s="273" t="n">
        <v>0</v>
      </c>
      <c r="CE417" s="273" t="n">
        <v>0</v>
      </c>
      <c r="CF417" s="273" t="n">
        <v>0</v>
      </c>
      <c r="CG417" s="273" t="n">
        <v>0</v>
      </c>
      <c r="CH417" s="273" t="n">
        <v>0</v>
      </c>
      <c r="CI417" s="273" t="n">
        <v>0</v>
      </c>
      <c r="CJ417" s="273" t="n">
        <v>0</v>
      </c>
      <c r="CK417" s="273" t="n">
        <v>0</v>
      </c>
      <c r="CL417" s="273" t="n">
        <v>0</v>
      </c>
      <c r="CM417" s="273" t="n">
        <v>0</v>
      </c>
      <c r="CN417" s="273" t="n">
        <v>0</v>
      </c>
      <c r="CO417" s="273" t="n">
        <v>0</v>
      </c>
      <c r="CP417" s="273" t="n">
        <v>0</v>
      </c>
      <c r="CQ417" s="273" t="n">
        <v>0</v>
      </c>
      <c r="CR417" s="239"/>
      <c r="CS417" s="239"/>
      <c r="CT417" s="239"/>
      <c r="CU417" s="239"/>
      <c r="CV417" s="239"/>
      <c r="CW417" s="239"/>
      <c r="CX417" s="275" t="str">
        <f aca="false">IF(AF417=AU417,"OK","NO")</f>
        <v>OK</v>
      </c>
      <c r="CY417" s="275" t="str">
        <f aca="false">IF(AG417=AV417,"OK","NO")</f>
        <v>OK</v>
      </c>
      <c r="CZ417" s="275" t="str">
        <f aca="false">IF(AH417=AW417,"OK","NO")</f>
        <v>OK</v>
      </c>
      <c r="DA417" s="275" t="str">
        <f aca="false">IF(AI417=AX417,"OK","NO")</f>
        <v>OK</v>
      </c>
      <c r="DB417" s="275" t="str">
        <f aca="false">IF(LEFT(AJ417,16)=LEFT(AY417,16),"OK","NO")</f>
        <v>OK</v>
      </c>
      <c r="DC417" s="275" t="str">
        <f aca="false">IF(AND(CX417="OK",CY417="OK",CZ417="OK",DA417="OK",DB417="OK"),"OK","NO")</f>
        <v>OK</v>
      </c>
      <c r="DD417" s="276" t="str">
        <f aca="false">IF(LEFT(AK417,16)=LEFT(AZ417,16),"OK","NO")</f>
        <v>OK</v>
      </c>
      <c r="DE417" s="277" t="str">
        <f aca="false">IF(AL417=BA417,"OK","NO")</f>
        <v>OK</v>
      </c>
      <c r="DF417" s="277" t="str">
        <f aca="false">IF(AM417=BB417,"OK","NO")</f>
        <v>OK</v>
      </c>
      <c r="DG417" s="277" t="str">
        <f aca="false">IF(AN417=BC417,"OK","NO")</f>
        <v>OK</v>
      </c>
      <c r="DH417" s="277"/>
      <c r="DI417" s="277"/>
      <c r="DJ417" s="277"/>
      <c r="DK417" s="277"/>
      <c r="DL417" s="277"/>
      <c r="DM417" s="277" t="str">
        <f aca="false">IF(BJ417=CD417,"OK","NO")</f>
        <v>OK</v>
      </c>
      <c r="DN417" s="277" t="str">
        <f aca="false">IF(BK417=CH417,"OK","NO")</f>
        <v>OK</v>
      </c>
      <c r="DO417" s="277" t="str">
        <f aca="false">IF(BL417=CI417,"OK","NO")</f>
        <v>OK</v>
      </c>
      <c r="DP417" s="277" t="str">
        <f aca="false">IF(BP417=CI417,"OK","NO")</f>
        <v>OK</v>
      </c>
      <c r="DQ417" s="277" t="str">
        <f aca="false">IF(BN417=CK417,"OK","NO")</f>
        <v>OK</v>
      </c>
      <c r="DR417" s="277" t="str">
        <f aca="false">IF(BO417=CL417,"OK","NO")</f>
        <v>OK</v>
      </c>
      <c r="DS417" s="277" t="str">
        <f aca="false">IF(BS417=CL417,"OK","NO")</f>
        <v>OK</v>
      </c>
      <c r="DT417" s="277" t="str">
        <f aca="false">IF(BQ417=CN417,"OK","NO")</f>
        <v>OK</v>
      </c>
      <c r="DU417" s="277" t="str">
        <f aca="false">IF(BR417=CO417,"OK","NO")</f>
        <v>OK</v>
      </c>
      <c r="DV417" s="277" t="str">
        <f aca="false">IF(BV417=CO417,"OK","NO")</f>
        <v>OK</v>
      </c>
    </row>
    <row r="418" s="211" customFormat="true" ht="15" hidden="true" customHeight="true" outlineLevel="0" collapsed="false">
      <c r="A418" s="265"/>
      <c r="B418" s="265"/>
      <c r="C418" s="266"/>
      <c r="D418" s="267"/>
      <c r="E418" s="267"/>
      <c r="F418" s="267"/>
      <c r="G418" s="267"/>
      <c r="H418" s="267"/>
      <c r="I418" s="268"/>
      <c r="J418" s="265"/>
      <c r="K418" s="265"/>
      <c r="L418" s="266"/>
      <c r="M418" s="267"/>
      <c r="N418" s="267"/>
      <c r="O418" s="267"/>
      <c r="P418" s="267"/>
      <c r="Q418" s="267"/>
      <c r="R418" s="267"/>
      <c r="S418" s="268" t="s">
        <v>20</v>
      </c>
      <c r="T418" s="269" t="str">
        <f aca="false">DC418</f>
        <v>OK</v>
      </c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67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71"/>
      <c r="AP418" s="271"/>
      <c r="AQ418" s="271"/>
      <c r="AR418" s="271"/>
      <c r="AS418" s="271"/>
      <c r="AT418" s="271"/>
      <c r="AU418" s="266"/>
      <c r="AV418" s="266"/>
      <c r="AW418" s="266"/>
      <c r="AX418" s="266"/>
      <c r="AY418" s="266"/>
      <c r="AZ418" s="266"/>
      <c r="BA418" s="266"/>
      <c r="BB418" s="266"/>
      <c r="BC418" s="272"/>
      <c r="BD418" s="268"/>
      <c r="BE418" s="268"/>
      <c r="BF418" s="268"/>
      <c r="BG418" s="268"/>
      <c r="BH418" s="268"/>
      <c r="BI418" s="268"/>
      <c r="BJ418" s="273" t="n">
        <v>0</v>
      </c>
      <c r="BK418" s="273" t="n">
        <v>0</v>
      </c>
      <c r="BL418" s="273" t="n">
        <v>0</v>
      </c>
      <c r="BM418" s="273" t="n">
        <v>0</v>
      </c>
      <c r="BN418" s="273" t="n">
        <v>0</v>
      </c>
      <c r="BO418" s="273" t="n">
        <v>0</v>
      </c>
      <c r="BP418" s="273" t="n">
        <v>0</v>
      </c>
      <c r="BQ418" s="273" t="n">
        <v>0</v>
      </c>
      <c r="BR418" s="273" t="n">
        <v>0</v>
      </c>
      <c r="BS418" s="273" t="n">
        <v>0</v>
      </c>
      <c r="BT418" s="273" t="n">
        <v>0</v>
      </c>
      <c r="BU418" s="273" t="n">
        <v>0</v>
      </c>
      <c r="BV418" s="273" t="n">
        <v>0</v>
      </c>
      <c r="BW418" s="273" t="n">
        <v>0</v>
      </c>
      <c r="BX418" s="274"/>
      <c r="BY418" s="274"/>
      <c r="BZ418" s="274"/>
      <c r="CA418" s="274"/>
      <c r="CB418" s="274"/>
      <c r="CC418" s="274"/>
      <c r="CD418" s="273" t="n">
        <v>0</v>
      </c>
      <c r="CE418" s="273" t="n">
        <v>0</v>
      </c>
      <c r="CF418" s="273" t="n">
        <v>0</v>
      </c>
      <c r="CG418" s="273" t="n">
        <v>0</v>
      </c>
      <c r="CH418" s="273" t="n">
        <v>0</v>
      </c>
      <c r="CI418" s="273" t="n">
        <v>0</v>
      </c>
      <c r="CJ418" s="273" t="n">
        <v>0</v>
      </c>
      <c r="CK418" s="273" t="n">
        <v>0</v>
      </c>
      <c r="CL418" s="273" t="n">
        <v>0</v>
      </c>
      <c r="CM418" s="273" t="n">
        <v>0</v>
      </c>
      <c r="CN418" s="273" t="n">
        <v>0</v>
      </c>
      <c r="CO418" s="273" t="n">
        <v>0</v>
      </c>
      <c r="CP418" s="273" t="n">
        <v>0</v>
      </c>
      <c r="CQ418" s="273" t="n">
        <v>0</v>
      </c>
      <c r="CR418" s="239"/>
      <c r="CS418" s="239"/>
      <c r="CT418" s="239"/>
      <c r="CU418" s="239"/>
      <c r="CV418" s="239"/>
      <c r="CW418" s="239"/>
      <c r="CX418" s="275" t="str">
        <f aca="false">IF(AF418=AU418,"OK","NO")</f>
        <v>OK</v>
      </c>
      <c r="CY418" s="275" t="str">
        <f aca="false">IF(AG418=AV418,"OK","NO")</f>
        <v>OK</v>
      </c>
      <c r="CZ418" s="275" t="str">
        <f aca="false">IF(AH418=AW418,"OK","NO")</f>
        <v>OK</v>
      </c>
      <c r="DA418" s="275" t="str">
        <f aca="false">IF(AI418=AX418,"OK","NO")</f>
        <v>OK</v>
      </c>
      <c r="DB418" s="275" t="str">
        <f aca="false">IF(LEFT(AJ418,16)=LEFT(AY418,16),"OK","NO")</f>
        <v>OK</v>
      </c>
      <c r="DC418" s="275" t="str">
        <f aca="false">IF(AND(CX418="OK",CY418="OK",CZ418="OK",DA418="OK",DB418="OK"),"OK","NO")</f>
        <v>OK</v>
      </c>
      <c r="DD418" s="276" t="str">
        <f aca="false">IF(LEFT(AK418,16)=LEFT(AZ418,16),"OK","NO")</f>
        <v>OK</v>
      </c>
      <c r="DE418" s="277" t="str">
        <f aca="false">IF(AL418=BA418,"OK","NO")</f>
        <v>OK</v>
      </c>
      <c r="DF418" s="277" t="str">
        <f aca="false">IF(AM418=BB418,"OK","NO")</f>
        <v>OK</v>
      </c>
      <c r="DG418" s="277" t="str">
        <f aca="false">IF(AN418=BC418,"OK","NO")</f>
        <v>OK</v>
      </c>
      <c r="DH418" s="277"/>
      <c r="DI418" s="277"/>
      <c r="DJ418" s="277"/>
      <c r="DK418" s="277"/>
      <c r="DL418" s="277"/>
      <c r="DM418" s="277" t="str">
        <f aca="false">IF(BJ418=CD418,"OK","NO")</f>
        <v>OK</v>
      </c>
      <c r="DN418" s="277" t="str">
        <f aca="false">IF(BK418=CH418,"OK","NO")</f>
        <v>OK</v>
      </c>
      <c r="DO418" s="277" t="str">
        <f aca="false">IF(BL418=CI418,"OK","NO")</f>
        <v>OK</v>
      </c>
      <c r="DP418" s="277" t="str">
        <f aca="false">IF(BP418=CI418,"OK","NO")</f>
        <v>OK</v>
      </c>
      <c r="DQ418" s="277" t="str">
        <f aca="false">IF(BN418=CK418,"OK","NO")</f>
        <v>OK</v>
      </c>
      <c r="DR418" s="277" t="str">
        <f aca="false">IF(BO418=CL418,"OK","NO")</f>
        <v>OK</v>
      </c>
      <c r="DS418" s="277" t="str">
        <f aca="false">IF(BS418=CL418,"OK","NO")</f>
        <v>OK</v>
      </c>
      <c r="DT418" s="277" t="str">
        <f aca="false">IF(BQ418=CN418,"OK","NO")</f>
        <v>OK</v>
      </c>
      <c r="DU418" s="277" t="str">
        <f aca="false">IF(BR418=CO418,"OK","NO")</f>
        <v>OK</v>
      </c>
      <c r="DV418" s="277" t="str">
        <f aca="false">IF(BV418=CO418,"OK","NO")</f>
        <v>OK</v>
      </c>
    </row>
    <row r="419" s="211" customFormat="true" ht="15" hidden="true" customHeight="true" outlineLevel="0" collapsed="false">
      <c r="A419" s="265"/>
      <c r="B419" s="265"/>
      <c r="C419" s="266"/>
      <c r="D419" s="267"/>
      <c r="E419" s="267"/>
      <c r="F419" s="267"/>
      <c r="G419" s="267"/>
      <c r="H419" s="267"/>
      <c r="I419" s="268"/>
      <c r="J419" s="265"/>
      <c r="K419" s="265"/>
      <c r="L419" s="266"/>
      <c r="M419" s="267"/>
      <c r="N419" s="267"/>
      <c r="O419" s="267"/>
      <c r="P419" s="267"/>
      <c r="Q419" s="267"/>
      <c r="R419" s="267"/>
      <c r="S419" s="268" t="s">
        <v>20</v>
      </c>
      <c r="T419" s="269" t="str">
        <f aca="false">DC419</f>
        <v>OK</v>
      </c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67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71"/>
      <c r="AP419" s="271"/>
      <c r="AQ419" s="271"/>
      <c r="AR419" s="271"/>
      <c r="AS419" s="271"/>
      <c r="AT419" s="271"/>
      <c r="AU419" s="266"/>
      <c r="AV419" s="266"/>
      <c r="AW419" s="266"/>
      <c r="AX419" s="266"/>
      <c r="AY419" s="266"/>
      <c r="AZ419" s="266"/>
      <c r="BA419" s="266"/>
      <c r="BB419" s="266"/>
      <c r="BC419" s="272"/>
      <c r="BD419" s="268"/>
      <c r="BE419" s="268"/>
      <c r="BF419" s="268"/>
      <c r="BG419" s="268"/>
      <c r="BH419" s="268"/>
      <c r="BI419" s="268"/>
      <c r="BJ419" s="273" t="n">
        <v>0</v>
      </c>
      <c r="BK419" s="273" t="n">
        <v>0</v>
      </c>
      <c r="BL419" s="273" t="n">
        <v>0</v>
      </c>
      <c r="BM419" s="273" t="n">
        <v>0</v>
      </c>
      <c r="BN419" s="273" t="n">
        <v>0</v>
      </c>
      <c r="BO419" s="273" t="n">
        <v>0</v>
      </c>
      <c r="BP419" s="273" t="n">
        <v>0</v>
      </c>
      <c r="BQ419" s="273" t="n">
        <v>0</v>
      </c>
      <c r="BR419" s="273" t="n">
        <v>0</v>
      </c>
      <c r="BS419" s="273" t="n">
        <v>0</v>
      </c>
      <c r="BT419" s="273" t="n">
        <v>0</v>
      </c>
      <c r="BU419" s="273" t="n">
        <v>0</v>
      </c>
      <c r="BV419" s="273" t="n">
        <v>0</v>
      </c>
      <c r="BW419" s="273" t="n">
        <v>0</v>
      </c>
      <c r="BX419" s="274"/>
      <c r="BY419" s="274"/>
      <c r="BZ419" s="274"/>
      <c r="CA419" s="274"/>
      <c r="CB419" s="274"/>
      <c r="CC419" s="274"/>
      <c r="CD419" s="273" t="n">
        <v>0</v>
      </c>
      <c r="CE419" s="273" t="n">
        <v>0</v>
      </c>
      <c r="CF419" s="273" t="n">
        <v>0</v>
      </c>
      <c r="CG419" s="273" t="n">
        <v>0</v>
      </c>
      <c r="CH419" s="273" t="n">
        <v>0</v>
      </c>
      <c r="CI419" s="273" t="n">
        <v>0</v>
      </c>
      <c r="CJ419" s="273" t="n">
        <v>0</v>
      </c>
      <c r="CK419" s="273" t="n">
        <v>0</v>
      </c>
      <c r="CL419" s="273" t="n">
        <v>0</v>
      </c>
      <c r="CM419" s="273" t="n">
        <v>0</v>
      </c>
      <c r="CN419" s="273" t="n">
        <v>0</v>
      </c>
      <c r="CO419" s="273" t="n">
        <v>0</v>
      </c>
      <c r="CP419" s="273" t="n">
        <v>0</v>
      </c>
      <c r="CQ419" s="273" t="n">
        <v>0</v>
      </c>
      <c r="CR419" s="239"/>
      <c r="CS419" s="239"/>
      <c r="CT419" s="239"/>
      <c r="CU419" s="239"/>
      <c r="CV419" s="239"/>
      <c r="CW419" s="239"/>
      <c r="CX419" s="275" t="str">
        <f aca="false">IF(AF419=AU419,"OK","NO")</f>
        <v>OK</v>
      </c>
      <c r="CY419" s="275" t="str">
        <f aca="false">IF(AG419=AV419,"OK","NO")</f>
        <v>OK</v>
      </c>
      <c r="CZ419" s="275" t="str">
        <f aca="false">IF(AH419=AW419,"OK","NO")</f>
        <v>OK</v>
      </c>
      <c r="DA419" s="275" t="str">
        <f aca="false">IF(AI419=AX419,"OK","NO")</f>
        <v>OK</v>
      </c>
      <c r="DB419" s="275" t="str">
        <f aca="false">IF(LEFT(AJ419,16)=LEFT(AY419,16),"OK","NO")</f>
        <v>OK</v>
      </c>
      <c r="DC419" s="275" t="str">
        <f aca="false">IF(AND(CX419="OK",CY419="OK",CZ419="OK",DA419="OK",DB419="OK"),"OK","NO")</f>
        <v>OK</v>
      </c>
      <c r="DD419" s="276" t="str">
        <f aca="false">IF(LEFT(AK419,16)=LEFT(AZ419,16),"OK","NO")</f>
        <v>OK</v>
      </c>
      <c r="DE419" s="277" t="str">
        <f aca="false">IF(AL419=BA419,"OK","NO")</f>
        <v>OK</v>
      </c>
      <c r="DF419" s="277" t="str">
        <f aca="false">IF(AM419=BB419,"OK","NO")</f>
        <v>OK</v>
      </c>
      <c r="DG419" s="277" t="str">
        <f aca="false">IF(AN419=BC419,"OK","NO")</f>
        <v>OK</v>
      </c>
      <c r="DH419" s="277"/>
      <c r="DI419" s="277"/>
      <c r="DJ419" s="277"/>
      <c r="DK419" s="277"/>
      <c r="DL419" s="277"/>
      <c r="DM419" s="277" t="str">
        <f aca="false">IF(BJ419=CD419,"OK","NO")</f>
        <v>OK</v>
      </c>
      <c r="DN419" s="277" t="str">
        <f aca="false">IF(BK419=CH419,"OK","NO")</f>
        <v>OK</v>
      </c>
      <c r="DO419" s="277" t="str">
        <f aca="false">IF(BL419=CI419,"OK","NO")</f>
        <v>OK</v>
      </c>
      <c r="DP419" s="277" t="str">
        <f aca="false">IF(BP419=CI419,"OK","NO")</f>
        <v>OK</v>
      </c>
      <c r="DQ419" s="277" t="str">
        <f aca="false">IF(BN419=CK419,"OK","NO")</f>
        <v>OK</v>
      </c>
      <c r="DR419" s="277" t="str">
        <f aca="false">IF(BO419=CL419,"OK","NO")</f>
        <v>OK</v>
      </c>
      <c r="DS419" s="277" t="str">
        <f aca="false">IF(BS419=CL419,"OK","NO")</f>
        <v>OK</v>
      </c>
      <c r="DT419" s="277" t="str">
        <f aca="false">IF(BQ419=CN419,"OK","NO")</f>
        <v>OK</v>
      </c>
      <c r="DU419" s="277" t="str">
        <f aca="false">IF(BR419=CO419,"OK","NO")</f>
        <v>OK</v>
      </c>
      <c r="DV419" s="277" t="str">
        <f aca="false">IF(BV419=CO419,"OK","NO")</f>
        <v>OK</v>
      </c>
    </row>
    <row r="420" s="211" customFormat="true" ht="15" hidden="true" customHeight="true" outlineLevel="0" collapsed="false">
      <c r="A420" s="265"/>
      <c r="B420" s="265"/>
      <c r="C420" s="266"/>
      <c r="D420" s="267"/>
      <c r="E420" s="267"/>
      <c r="F420" s="267"/>
      <c r="G420" s="267"/>
      <c r="H420" s="267"/>
      <c r="I420" s="268"/>
      <c r="J420" s="265"/>
      <c r="K420" s="265"/>
      <c r="L420" s="266"/>
      <c r="M420" s="267"/>
      <c r="N420" s="267"/>
      <c r="O420" s="267"/>
      <c r="P420" s="267"/>
      <c r="Q420" s="267"/>
      <c r="R420" s="267"/>
      <c r="S420" s="268" t="s">
        <v>20</v>
      </c>
      <c r="T420" s="269" t="str">
        <f aca="false">DC420</f>
        <v>OK</v>
      </c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67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71"/>
      <c r="AP420" s="271"/>
      <c r="AQ420" s="271"/>
      <c r="AR420" s="271"/>
      <c r="AS420" s="271"/>
      <c r="AT420" s="271"/>
      <c r="AU420" s="266"/>
      <c r="AV420" s="266"/>
      <c r="AW420" s="266"/>
      <c r="AX420" s="266"/>
      <c r="AY420" s="266"/>
      <c r="AZ420" s="266"/>
      <c r="BA420" s="266"/>
      <c r="BB420" s="266"/>
      <c r="BC420" s="272"/>
      <c r="BD420" s="268"/>
      <c r="BE420" s="268"/>
      <c r="BF420" s="268"/>
      <c r="BG420" s="268"/>
      <c r="BH420" s="268"/>
      <c r="BI420" s="268"/>
      <c r="BJ420" s="273" t="n">
        <v>0</v>
      </c>
      <c r="BK420" s="273" t="n">
        <v>0</v>
      </c>
      <c r="BL420" s="273" t="n">
        <v>0</v>
      </c>
      <c r="BM420" s="273" t="n">
        <v>0</v>
      </c>
      <c r="BN420" s="273" t="n">
        <v>0</v>
      </c>
      <c r="BO420" s="273" t="n">
        <v>0</v>
      </c>
      <c r="BP420" s="273" t="n">
        <v>0</v>
      </c>
      <c r="BQ420" s="273" t="n">
        <v>0</v>
      </c>
      <c r="BR420" s="273" t="n">
        <v>0</v>
      </c>
      <c r="BS420" s="273" t="n">
        <v>0</v>
      </c>
      <c r="BT420" s="273" t="n">
        <v>0</v>
      </c>
      <c r="BU420" s="273" t="n">
        <v>0</v>
      </c>
      <c r="BV420" s="273" t="n">
        <v>0</v>
      </c>
      <c r="BW420" s="273" t="n">
        <v>0</v>
      </c>
      <c r="BX420" s="274"/>
      <c r="BY420" s="274"/>
      <c r="BZ420" s="274"/>
      <c r="CA420" s="274"/>
      <c r="CB420" s="274"/>
      <c r="CC420" s="274"/>
      <c r="CD420" s="273" t="n">
        <v>0</v>
      </c>
      <c r="CE420" s="273" t="n">
        <v>0</v>
      </c>
      <c r="CF420" s="273" t="n">
        <v>0</v>
      </c>
      <c r="CG420" s="273" t="n">
        <v>0</v>
      </c>
      <c r="CH420" s="273" t="n">
        <v>0</v>
      </c>
      <c r="CI420" s="273" t="n">
        <v>0</v>
      </c>
      <c r="CJ420" s="273" t="n">
        <v>0</v>
      </c>
      <c r="CK420" s="273" t="n">
        <v>0</v>
      </c>
      <c r="CL420" s="273" t="n">
        <v>0</v>
      </c>
      <c r="CM420" s="273" t="n">
        <v>0</v>
      </c>
      <c r="CN420" s="273" t="n">
        <v>0</v>
      </c>
      <c r="CO420" s="273" t="n">
        <v>0</v>
      </c>
      <c r="CP420" s="273" t="n">
        <v>0</v>
      </c>
      <c r="CQ420" s="273" t="n">
        <v>0</v>
      </c>
      <c r="CR420" s="239"/>
      <c r="CS420" s="239"/>
      <c r="CT420" s="239"/>
      <c r="CU420" s="239"/>
      <c r="CV420" s="239"/>
      <c r="CW420" s="239"/>
      <c r="CX420" s="275" t="str">
        <f aca="false">IF(AF420=AU420,"OK","NO")</f>
        <v>OK</v>
      </c>
      <c r="CY420" s="275" t="str">
        <f aca="false">IF(AG420=AV420,"OK","NO")</f>
        <v>OK</v>
      </c>
      <c r="CZ420" s="275" t="str">
        <f aca="false">IF(AH420=AW420,"OK","NO")</f>
        <v>OK</v>
      </c>
      <c r="DA420" s="275" t="str">
        <f aca="false">IF(AI420=AX420,"OK","NO")</f>
        <v>OK</v>
      </c>
      <c r="DB420" s="275" t="str">
        <f aca="false">IF(LEFT(AJ420,16)=LEFT(AY420,16),"OK","NO")</f>
        <v>OK</v>
      </c>
      <c r="DC420" s="275" t="str">
        <f aca="false">IF(AND(CX420="OK",CY420="OK",CZ420="OK",DA420="OK",DB420="OK"),"OK","NO")</f>
        <v>OK</v>
      </c>
      <c r="DD420" s="276" t="str">
        <f aca="false">IF(LEFT(AK420,16)=LEFT(AZ420,16),"OK","NO")</f>
        <v>OK</v>
      </c>
      <c r="DE420" s="277" t="str">
        <f aca="false">IF(AL420=BA420,"OK","NO")</f>
        <v>OK</v>
      </c>
      <c r="DF420" s="277" t="str">
        <f aca="false">IF(AM420=BB420,"OK","NO")</f>
        <v>OK</v>
      </c>
      <c r="DG420" s="277" t="str">
        <f aca="false">IF(AN420=BC420,"OK","NO")</f>
        <v>OK</v>
      </c>
      <c r="DH420" s="277"/>
      <c r="DI420" s="277"/>
      <c r="DJ420" s="277"/>
      <c r="DK420" s="277"/>
      <c r="DL420" s="277"/>
      <c r="DM420" s="277" t="str">
        <f aca="false">IF(BJ420=CD420,"OK","NO")</f>
        <v>OK</v>
      </c>
      <c r="DN420" s="277" t="str">
        <f aca="false">IF(BK420=CH420,"OK","NO")</f>
        <v>OK</v>
      </c>
      <c r="DO420" s="277" t="str">
        <f aca="false">IF(BL420=CI420,"OK","NO")</f>
        <v>OK</v>
      </c>
      <c r="DP420" s="277" t="str">
        <f aca="false">IF(BP420=CI420,"OK","NO")</f>
        <v>OK</v>
      </c>
      <c r="DQ420" s="277" t="str">
        <f aca="false">IF(BN420=CK420,"OK","NO")</f>
        <v>OK</v>
      </c>
      <c r="DR420" s="277" t="str">
        <f aca="false">IF(BO420=CL420,"OK","NO")</f>
        <v>OK</v>
      </c>
      <c r="DS420" s="277" t="str">
        <f aca="false">IF(BS420=CL420,"OK","NO")</f>
        <v>OK</v>
      </c>
      <c r="DT420" s="277" t="str">
        <f aca="false">IF(BQ420=CN420,"OK","NO")</f>
        <v>OK</v>
      </c>
      <c r="DU420" s="277" t="str">
        <f aca="false">IF(BR420=CO420,"OK","NO")</f>
        <v>OK</v>
      </c>
      <c r="DV420" s="277" t="str">
        <f aca="false">IF(BV420=CO420,"OK","NO")</f>
        <v>OK</v>
      </c>
    </row>
    <row r="421" s="211" customFormat="true" ht="15" hidden="true" customHeight="true" outlineLevel="0" collapsed="false">
      <c r="A421" s="265"/>
      <c r="B421" s="265"/>
      <c r="C421" s="266"/>
      <c r="D421" s="267"/>
      <c r="E421" s="267"/>
      <c r="F421" s="267"/>
      <c r="G421" s="267"/>
      <c r="H421" s="267"/>
      <c r="I421" s="268"/>
      <c r="J421" s="265"/>
      <c r="K421" s="265"/>
      <c r="L421" s="266"/>
      <c r="M421" s="267"/>
      <c r="N421" s="267"/>
      <c r="O421" s="267"/>
      <c r="P421" s="267"/>
      <c r="Q421" s="267"/>
      <c r="R421" s="267"/>
      <c r="S421" s="268" t="s">
        <v>20</v>
      </c>
      <c r="T421" s="269" t="str">
        <f aca="false">DC421</f>
        <v>OK</v>
      </c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67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71"/>
      <c r="AP421" s="271"/>
      <c r="AQ421" s="271"/>
      <c r="AR421" s="271"/>
      <c r="AS421" s="271"/>
      <c r="AT421" s="271"/>
      <c r="AU421" s="266"/>
      <c r="AV421" s="266"/>
      <c r="AW421" s="266"/>
      <c r="AX421" s="266"/>
      <c r="AY421" s="266"/>
      <c r="AZ421" s="266"/>
      <c r="BA421" s="266"/>
      <c r="BB421" s="266"/>
      <c r="BC421" s="272"/>
      <c r="BD421" s="268"/>
      <c r="BE421" s="268"/>
      <c r="BF421" s="268"/>
      <c r="BG421" s="268"/>
      <c r="BH421" s="268"/>
      <c r="BI421" s="268"/>
      <c r="BJ421" s="273" t="n">
        <v>0</v>
      </c>
      <c r="BK421" s="273" t="n">
        <v>0</v>
      </c>
      <c r="BL421" s="273" t="n">
        <v>0</v>
      </c>
      <c r="BM421" s="273" t="n">
        <v>0</v>
      </c>
      <c r="BN421" s="273" t="n">
        <v>0</v>
      </c>
      <c r="BO421" s="273" t="n">
        <v>0</v>
      </c>
      <c r="BP421" s="273" t="n">
        <v>0</v>
      </c>
      <c r="BQ421" s="273" t="n">
        <v>0</v>
      </c>
      <c r="BR421" s="273" t="n">
        <v>0</v>
      </c>
      <c r="BS421" s="273" t="n">
        <v>0</v>
      </c>
      <c r="BT421" s="273" t="n">
        <v>0</v>
      </c>
      <c r="BU421" s="273" t="n">
        <v>0</v>
      </c>
      <c r="BV421" s="273" t="n">
        <v>0</v>
      </c>
      <c r="BW421" s="273" t="n">
        <v>0</v>
      </c>
      <c r="BX421" s="274"/>
      <c r="BY421" s="274"/>
      <c r="BZ421" s="274"/>
      <c r="CA421" s="274"/>
      <c r="CB421" s="274"/>
      <c r="CC421" s="274"/>
      <c r="CD421" s="273" t="n">
        <v>0</v>
      </c>
      <c r="CE421" s="273" t="n">
        <v>0</v>
      </c>
      <c r="CF421" s="273" t="n">
        <v>0</v>
      </c>
      <c r="CG421" s="273" t="n">
        <v>0</v>
      </c>
      <c r="CH421" s="273" t="n">
        <v>0</v>
      </c>
      <c r="CI421" s="273" t="n">
        <v>0</v>
      </c>
      <c r="CJ421" s="273" t="n">
        <v>0</v>
      </c>
      <c r="CK421" s="273" t="n">
        <v>0</v>
      </c>
      <c r="CL421" s="273" t="n">
        <v>0</v>
      </c>
      <c r="CM421" s="273" t="n">
        <v>0</v>
      </c>
      <c r="CN421" s="273" t="n">
        <v>0</v>
      </c>
      <c r="CO421" s="273" t="n">
        <v>0</v>
      </c>
      <c r="CP421" s="273" t="n">
        <v>0</v>
      </c>
      <c r="CQ421" s="273" t="n">
        <v>0</v>
      </c>
      <c r="CR421" s="239"/>
      <c r="CS421" s="239"/>
      <c r="CT421" s="239"/>
      <c r="CU421" s="239"/>
      <c r="CV421" s="239"/>
      <c r="CW421" s="239"/>
      <c r="CX421" s="275" t="str">
        <f aca="false">IF(AF421=AU421,"OK","NO")</f>
        <v>OK</v>
      </c>
      <c r="CY421" s="275" t="str">
        <f aca="false">IF(AG421=AV421,"OK","NO")</f>
        <v>OK</v>
      </c>
      <c r="CZ421" s="275" t="str">
        <f aca="false">IF(AH421=AW421,"OK","NO")</f>
        <v>OK</v>
      </c>
      <c r="DA421" s="275" t="str">
        <f aca="false">IF(AI421=AX421,"OK","NO")</f>
        <v>OK</v>
      </c>
      <c r="DB421" s="275" t="str">
        <f aca="false">IF(LEFT(AJ421,16)=LEFT(AY421,16),"OK","NO")</f>
        <v>OK</v>
      </c>
      <c r="DC421" s="275" t="str">
        <f aca="false">IF(AND(CX421="OK",CY421="OK",CZ421="OK",DA421="OK",DB421="OK"),"OK","NO")</f>
        <v>OK</v>
      </c>
      <c r="DD421" s="276" t="str">
        <f aca="false">IF(LEFT(AK421,16)=LEFT(AZ421,16),"OK","NO")</f>
        <v>OK</v>
      </c>
      <c r="DE421" s="277" t="str">
        <f aca="false">IF(AL421=BA421,"OK","NO")</f>
        <v>OK</v>
      </c>
      <c r="DF421" s="277" t="str">
        <f aca="false">IF(AM421=BB421,"OK","NO")</f>
        <v>OK</v>
      </c>
      <c r="DG421" s="277" t="str">
        <f aca="false">IF(AN421=BC421,"OK","NO")</f>
        <v>OK</v>
      </c>
      <c r="DH421" s="277"/>
      <c r="DI421" s="277"/>
      <c r="DJ421" s="277"/>
      <c r="DK421" s="277"/>
      <c r="DL421" s="277"/>
      <c r="DM421" s="277" t="str">
        <f aca="false">IF(BJ421=CD421,"OK","NO")</f>
        <v>OK</v>
      </c>
      <c r="DN421" s="277" t="str">
        <f aca="false">IF(BK421=CH421,"OK","NO")</f>
        <v>OK</v>
      </c>
      <c r="DO421" s="277" t="str">
        <f aca="false">IF(BL421=CI421,"OK","NO")</f>
        <v>OK</v>
      </c>
      <c r="DP421" s="277" t="str">
        <f aca="false">IF(BP421=CI421,"OK","NO")</f>
        <v>OK</v>
      </c>
      <c r="DQ421" s="277" t="str">
        <f aca="false">IF(BN421=CK421,"OK","NO")</f>
        <v>OK</v>
      </c>
      <c r="DR421" s="277" t="str">
        <f aca="false">IF(BO421=CL421,"OK","NO")</f>
        <v>OK</v>
      </c>
      <c r="DS421" s="277" t="str">
        <f aca="false">IF(BS421=CL421,"OK","NO")</f>
        <v>OK</v>
      </c>
      <c r="DT421" s="277" t="str">
        <f aca="false">IF(BQ421=CN421,"OK","NO")</f>
        <v>OK</v>
      </c>
      <c r="DU421" s="277" t="str">
        <f aca="false">IF(BR421=CO421,"OK","NO")</f>
        <v>OK</v>
      </c>
      <c r="DV421" s="277" t="str">
        <f aca="false">IF(BV421=CO421,"OK","NO")</f>
        <v>OK</v>
      </c>
    </row>
    <row r="422" s="211" customFormat="true" ht="15" hidden="true" customHeight="true" outlineLevel="0" collapsed="false">
      <c r="A422" s="265"/>
      <c r="B422" s="265"/>
      <c r="C422" s="266"/>
      <c r="D422" s="267"/>
      <c r="E422" s="267"/>
      <c r="F422" s="267"/>
      <c r="G422" s="267"/>
      <c r="H422" s="267"/>
      <c r="I422" s="268"/>
      <c r="J422" s="265"/>
      <c r="K422" s="265"/>
      <c r="L422" s="266"/>
      <c r="M422" s="267"/>
      <c r="N422" s="267"/>
      <c r="O422" s="267"/>
      <c r="P422" s="267"/>
      <c r="Q422" s="267"/>
      <c r="R422" s="267"/>
      <c r="S422" s="268" t="s">
        <v>20</v>
      </c>
      <c r="T422" s="269" t="str">
        <f aca="false">DC422</f>
        <v>OK</v>
      </c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67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71"/>
      <c r="AP422" s="271"/>
      <c r="AQ422" s="271"/>
      <c r="AR422" s="271"/>
      <c r="AS422" s="271"/>
      <c r="AT422" s="271"/>
      <c r="AU422" s="266"/>
      <c r="AV422" s="266"/>
      <c r="AW422" s="266"/>
      <c r="AX422" s="266"/>
      <c r="AY422" s="266"/>
      <c r="AZ422" s="266"/>
      <c r="BA422" s="266"/>
      <c r="BB422" s="266"/>
      <c r="BC422" s="272"/>
      <c r="BD422" s="268"/>
      <c r="BE422" s="268"/>
      <c r="BF422" s="268"/>
      <c r="BG422" s="268"/>
      <c r="BH422" s="268"/>
      <c r="BI422" s="268"/>
      <c r="BJ422" s="273" t="n">
        <v>0</v>
      </c>
      <c r="BK422" s="273" t="n">
        <v>0</v>
      </c>
      <c r="BL422" s="273" t="n">
        <v>0</v>
      </c>
      <c r="BM422" s="273" t="n">
        <v>0</v>
      </c>
      <c r="BN422" s="273" t="n">
        <v>0</v>
      </c>
      <c r="BO422" s="273" t="n">
        <v>0</v>
      </c>
      <c r="BP422" s="273" t="n">
        <v>0</v>
      </c>
      <c r="BQ422" s="273" t="n">
        <v>0</v>
      </c>
      <c r="BR422" s="273" t="n">
        <v>0</v>
      </c>
      <c r="BS422" s="273" t="n">
        <v>0</v>
      </c>
      <c r="BT422" s="273" t="n">
        <v>0</v>
      </c>
      <c r="BU422" s="273" t="n">
        <v>0</v>
      </c>
      <c r="BV422" s="273" t="n">
        <v>0</v>
      </c>
      <c r="BW422" s="273" t="n">
        <v>0</v>
      </c>
      <c r="BX422" s="274"/>
      <c r="BY422" s="274"/>
      <c r="BZ422" s="274"/>
      <c r="CA422" s="274"/>
      <c r="CB422" s="274"/>
      <c r="CC422" s="274"/>
      <c r="CD422" s="273" t="n">
        <v>0</v>
      </c>
      <c r="CE422" s="273" t="n">
        <v>0</v>
      </c>
      <c r="CF422" s="273" t="n">
        <v>0</v>
      </c>
      <c r="CG422" s="273" t="n">
        <v>0</v>
      </c>
      <c r="CH422" s="273" t="n">
        <v>0</v>
      </c>
      <c r="CI422" s="273" t="n">
        <v>0</v>
      </c>
      <c r="CJ422" s="273" t="n">
        <v>0</v>
      </c>
      <c r="CK422" s="273" t="n">
        <v>0</v>
      </c>
      <c r="CL422" s="273" t="n">
        <v>0</v>
      </c>
      <c r="CM422" s="273" t="n">
        <v>0</v>
      </c>
      <c r="CN422" s="273" t="n">
        <v>0</v>
      </c>
      <c r="CO422" s="273" t="n">
        <v>0</v>
      </c>
      <c r="CP422" s="273" t="n">
        <v>0</v>
      </c>
      <c r="CQ422" s="273" t="n">
        <v>0</v>
      </c>
      <c r="CR422" s="239"/>
      <c r="CS422" s="239"/>
      <c r="CT422" s="239"/>
      <c r="CU422" s="239"/>
      <c r="CV422" s="239"/>
      <c r="CW422" s="239"/>
      <c r="CX422" s="275" t="str">
        <f aca="false">IF(AF422=AU422,"OK","NO")</f>
        <v>OK</v>
      </c>
      <c r="CY422" s="275" t="str">
        <f aca="false">IF(AG422=AV422,"OK","NO")</f>
        <v>OK</v>
      </c>
      <c r="CZ422" s="275" t="str">
        <f aca="false">IF(AH422=AW422,"OK","NO")</f>
        <v>OK</v>
      </c>
      <c r="DA422" s="275" t="str">
        <f aca="false">IF(AI422=AX422,"OK","NO")</f>
        <v>OK</v>
      </c>
      <c r="DB422" s="275" t="str">
        <f aca="false">IF(LEFT(AJ422,16)=LEFT(AY422,16),"OK","NO")</f>
        <v>OK</v>
      </c>
      <c r="DC422" s="275" t="str">
        <f aca="false">IF(AND(CX422="OK",CY422="OK",CZ422="OK",DA422="OK",DB422="OK"),"OK","NO")</f>
        <v>OK</v>
      </c>
      <c r="DD422" s="276" t="str">
        <f aca="false">IF(LEFT(AK422,16)=LEFT(AZ422,16),"OK","NO")</f>
        <v>OK</v>
      </c>
      <c r="DE422" s="277" t="str">
        <f aca="false">IF(AL422=BA422,"OK","NO")</f>
        <v>OK</v>
      </c>
      <c r="DF422" s="277" t="str">
        <f aca="false">IF(AM422=BB422,"OK","NO")</f>
        <v>OK</v>
      </c>
      <c r="DG422" s="277" t="str">
        <f aca="false">IF(AN422=BC422,"OK","NO")</f>
        <v>OK</v>
      </c>
      <c r="DH422" s="277"/>
      <c r="DI422" s="277"/>
      <c r="DJ422" s="277"/>
      <c r="DK422" s="277"/>
      <c r="DL422" s="277"/>
      <c r="DM422" s="277" t="str">
        <f aca="false">IF(BJ422=CD422,"OK","NO")</f>
        <v>OK</v>
      </c>
      <c r="DN422" s="277" t="str">
        <f aca="false">IF(BK422=CH422,"OK","NO")</f>
        <v>OK</v>
      </c>
      <c r="DO422" s="277" t="str">
        <f aca="false">IF(BL422=CI422,"OK","NO")</f>
        <v>OK</v>
      </c>
      <c r="DP422" s="277" t="str">
        <f aca="false">IF(BP422=CI422,"OK","NO")</f>
        <v>OK</v>
      </c>
      <c r="DQ422" s="277" t="str">
        <f aca="false">IF(BN422=CK422,"OK","NO")</f>
        <v>OK</v>
      </c>
      <c r="DR422" s="277" t="str">
        <f aca="false">IF(BO422=CL422,"OK","NO")</f>
        <v>OK</v>
      </c>
      <c r="DS422" s="277" t="str">
        <f aca="false">IF(BS422=CL422,"OK","NO")</f>
        <v>OK</v>
      </c>
      <c r="DT422" s="277" t="str">
        <f aca="false">IF(BQ422=CN422,"OK","NO")</f>
        <v>OK</v>
      </c>
      <c r="DU422" s="277" t="str">
        <f aca="false">IF(BR422=CO422,"OK","NO")</f>
        <v>OK</v>
      </c>
      <c r="DV422" s="277" t="str">
        <f aca="false">IF(BV422=CO422,"OK","NO")</f>
        <v>OK</v>
      </c>
    </row>
    <row r="423" s="211" customFormat="true" ht="15" hidden="true" customHeight="true" outlineLevel="0" collapsed="false">
      <c r="A423" s="265"/>
      <c r="B423" s="265"/>
      <c r="C423" s="266"/>
      <c r="D423" s="267"/>
      <c r="E423" s="267"/>
      <c r="F423" s="267"/>
      <c r="G423" s="267"/>
      <c r="H423" s="267"/>
      <c r="I423" s="268"/>
      <c r="J423" s="265"/>
      <c r="K423" s="265"/>
      <c r="L423" s="266"/>
      <c r="M423" s="267"/>
      <c r="N423" s="267"/>
      <c r="O423" s="267"/>
      <c r="P423" s="267"/>
      <c r="Q423" s="267"/>
      <c r="R423" s="267"/>
      <c r="S423" s="268" t="s">
        <v>20</v>
      </c>
      <c r="T423" s="269" t="str">
        <f aca="false">DC423</f>
        <v>OK</v>
      </c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67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71"/>
      <c r="AP423" s="271"/>
      <c r="AQ423" s="271"/>
      <c r="AR423" s="271"/>
      <c r="AS423" s="271"/>
      <c r="AT423" s="271"/>
      <c r="AU423" s="266"/>
      <c r="AV423" s="266"/>
      <c r="AW423" s="266"/>
      <c r="AX423" s="266"/>
      <c r="AY423" s="266"/>
      <c r="AZ423" s="266"/>
      <c r="BA423" s="266"/>
      <c r="BB423" s="266"/>
      <c r="BC423" s="272"/>
      <c r="BD423" s="268"/>
      <c r="BE423" s="268"/>
      <c r="BF423" s="268"/>
      <c r="BG423" s="268"/>
      <c r="BH423" s="268"/>
      <c r="BI423" s="268"/>
      <c r="BJ423" s="273" t="n">
        <v>0</v>
      </c>
      <c r="BK423" s="273" t="n">
        <v>0</v>
      </c>
      <c r="BL423" s="273" t="n">
        <v>0</v>
      </c>
      <c r="BM423" s="273" t="n">
        <v>0</v>
      </c>
      <c r="BN423" s="273" t="n">
        <v>0</v>
      </c>
      <c r="BO423" s="273" t="n">
        <v>0</v>
      </c>
      <c r="BP423" s="273" t="n">
        <v>0</v>
      </c>
      <c r="BQ423" s="273" t="n">
        <v>0</v>
      </c>
      <c r="BR423" s="273" t="n">
        <v>0</v>
      </c>
      <c r="BS423" s="273" t="n">
        <v>0</v>
      </c>
      <c r="BT423" s="273" t="n">
        <v>0</v>
      </c>
      <c r="BU423" s="273" t="n">
        <v>0</v>
      </c>
      <c r="BV423" s="273" t="n">
        <v>0</v>
      </c>
      <c r="BW423" s="273" t="n">
        <v>0</v>
      </c>
      <c r="BX423" s="274"/>
      <c r="BY423" s="274"/>
      <c r="BZ423" s="274"/>
      <c r="CA423" s="274"/>
      <c r="CB423" s="274"/>
      <c r="CC423" s="274"/>
      <c r="CD423" s="273" t="n">
        <v>0</v>
      </c>
      <c r="CE423" s="273" t="n">
        <v>0</v>
      </c>
      <c r="CF423" s="273" t="n">
        <v>0</v>
      </c>
      <c r="CG423" s="273" t="n">
        <v>0</v>
      </c>
      <c r="CH423" s="273" t="n">
        <v>0</v>
      </c>
      <c r="CI423" s="273" t="n">
        <v>0</v>
      </c>
      <c r="CJ423" s="273" t="n">
        <v>0</v>
      </c>
      <c r="CK423" s="273" t="n">
        <v>0</v>
      </c>
      <c r="CL423" s="273" t="n">
        <v>0</v>
      </c>
      <c r="CM423" s="273" t="n">
        <v>0</v>
      </c>
      <c r="CN423" s="273" t="n">
        <v>0</v>
      </c>
      <c r="CO423" s="273" t="n">
        <v>0</v>
      </c>
      <c r="CP423" s="273" t="n">
        <v>0</v>
      </c>
      <c r="CQ423" s="273" t="n">
        <v>0</v>
      </c>
      <c r="CR423" s="239"/>
      <c r="CS423" s="239"/>
      <c r="CT423" s="239"/>
      <c r="CU423" s="239"/>
      <c r="CV423" s="239"/>
      <c r="CW423" s="239"/>
      <c r="CX423" s="275" t="str">
        <f aca="false">IF(AF423=AU423,"OK","NO")</f>
        <v>OK</v>
      </c>
      <c r="CY423" s="275" t="str">
        <f aca="false">IF(AG423=AV423,"OK","NO")</f>
        <v>OK</v>
      </c>
      <c r="CZ423" s="275" t="str">
        <f aca="false">IF(AH423=AW423,"OK","NO")</f>
        <v>OK</v>
      </c>
      <c r="DA423" s="275" t="str">
        <f aca="false">IF(AI423=AX423,"OK","NO")</f>
        <v>OK</v>
      </c>
      <c r="DB423" s="275" t="str">
        <f aca="false">IF(LEFT(AJ423,16)=LEFT(AY423,16),"OK","NO")</f>
        <v>OK</v>
      </c>
      <c r="DC423" s="275" t="str">
        <f aca="false">IF(AND(CX423="OK",CY423="OK",CZ423="OK",DA423="OK",DB423="OK"),"OK","NO")</f>
        <v>OK</v>
      </c>
      <c r="DD423" s="276" t="str">
        <f aca="false">IF(LEFT(AK423,16)=LEFT(AZ423,16),"OK","NO")</f>
        <v>OK</v>
      </c>
      <c r="DE423" s="277" t="str">
        <f aca="false">IF(AL423=BA423,"OK","NO")</f>
        <v>OK</v>
      </c>
      <c r="DF423" s="277" t="str">
        <f aca="false">IF(AM423=BB423,"OK","NO")</f>
        <v>OK</v>
      </c>
      <c r="DG423" s="277" t="str">
        <f aca="false">IF(AN423=BC423,"OK","NO")</f>
        <v>OK</v>
      </c>
      <c r="DH423" s="277"/>
      <c r="DI423" s="277"/>
      <c r="DJ423" s="277"/>
      <c r="DK423" s="277"/>
      <c r="DL423" s="277"/>
      <c r="DM423" s="277" t="str">
        <f aca="false">IF(BJ423=CD423,"OK","NO")</f>
        <v>OK</v>
      </c>
      <c r="DN423" s="277" t="str">
        <f aca="false">IF(BK423=CH423,"OK","NO")</f>
        <v>OK</v>
      </c>
      <c r="DO423" s="277" t="str">
        <f aca="false">IF(BL423=CI423,"OK","NO")</f>
        <v>OK</v>
      </c>
      <c r="DP423" s="277" t="str">
        <f aca="false">IF(BP423=CI423,"OK","NO")</f>
        <v>OK</v>
      </c>
      <c r="DQ423" s="277" t="str">
        <f aca="false">IF(BN423=CK423,"OK","NO")</f>
        <v>OK</v>
      </c>
      <c r="DR423" s="277" t="str">
        <f aca="false">IF(BO423=CL423,"OK","NO")</f>
        <v>OK</v>
      </c>
      <c r="DS423" s="277" t="str">
        <f aca="false">IF(BS423=CL423,"OK","NO")</f>
        <v>OK</v>
      </c>
      <c r="DT423" s="277" t="str">
        <f aca="false">IF(BQ423=CN423,"OK","NO")</f>
        <v>OK</v>
      </c>
      <c r="DU423" s="277" t="str">
        <f aca="false">IF(BR423=CO423,"OK","NO")</f>
        <v>OK</v>
      </c>
      <c r="DV423" s="277" t="str">
        <f aca="false">IF(BV423=CO423,"OK","NO")</f>
        <v>OK</v>
      </c>
    </row>
    <row r="424" s="211" customFormat="true" ht="15" hidden="true" customHeight="true" outlineLevel="0" collapsed="false">
      <c r="A424" s="265"/>
      <c r="B424" s="265"/>
      <c r="C424" s="266"/>
      <c r="D424" s="267"/>
      <c r="E424" s="267"/>
      <c r="F424" s="267"/>
      <c r="G424" s="267"/>
      <c r="H424" s="267"/>
      <c r="I424" s="268"/>
      <c r="J424" s="265"/>
      <c r="K424" s="265"/>
      <c r="L424" s="266"/>
      <c r="M424" s="267"/>
      <c r="N424" s="267"/>
      <c r="O424" s="267"/>
      <c r="P424" s="267"/>
      <c r="Q424" s="267"/>
      <c r="R424" s="267"/>
      <c r="S424" s="268" t="s">
        <v>20</v>
      </c>
      <c r="T424" s="269" t="str">
        <f aca="false">DC424</f>
        <v>OK</v>
      </c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67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71"/>
      <c r="AP424" s="271"/>
      <c r="AQ424" s="271"/>
      <c r="AR424" s="271"/>
      <c r="AS424" s="271"/>
      <c r="AT424" s="271"/>
      <c r="AU424" s="266"/>
      <c r="AV424" s="266"/>
      <c r="AW424" s="266"/>
      <c r="AX424" s="266"/>
      <c r="AY424" s="266"/>
      <c r="AZ424" s="266"/>
      <c r="BA424" s="266"/>
      <c r="BB424" s="266"/>
      <c r="BC424" s="272"/>
      <c r="BD424" s="268"/>
      <c r="BE424" s="268"/>
      <c r="BF424" s="268"/>
      <c r="BG424" s="268"/>
      <c r="BH424" s="268"/>
      <c r="BI424" s="268"/>
      <c r="BJ424" s="273" t="n">
        <v>0</v>
      </c>
      <c r="BK424" s="273" t="n">
        <v>0</v>
      </c>
      <c r="BL424" s="273" t="n">
        <v>0</v>
      </c>
      <c r="BM424" s="273" t="n">
        <v>0</v>
      </c>
      <c r="BN424" s="273" t="n">
        <v>0</v>
      </c>
      <c r="BO424" s="273" t="n">
        <v>0</v>
      </c>
      <c r="BP424" s="273" t="n">
        <v>0</v>
      </c>
      <c r="BQ424" s="273" t="n">
        <v>0</v>
      </c>
      <c r="BR424" s="273" t="n">
        <v>0</v>
      </c>
      <c r="BS424" s="273" t="n">
        <v>0</v>
      </c>
      <c r="BT424" s="273" t="n">
        <v>0</v>
      </c>
      <c r="BU424" s="273" t="n">
        <v>0</v>
      </c>
      <c r="BV424" s="273" t="n">
        <v>0</v>
      </c>
      <c r="BW424" s="273" t="n">
        <v>0</v>
      </c>
      <c r="BX424" s="274"/>
      <c r="BY424" s="274"/>
      <c r="BZ424" s="274"/>
      <c r="CA424" s="274"/>
      <c r="CB424" s="274"/>
      <c r="CC424" s="274"/>
      <c r="CD424" s="273" t="n">
        <v>0</v>
      </c>
      <c r="CE424" s="273" t="n">
        <v>0</v>
      </c>
      <c r="CF424" s="273" t="n">
        <v>0</v>
      </c>
      <c r="CG424" s="273" t="n">
        <v>0</v>
      </c>
      <c r="CH424" s="273" t="n">
        <v>0</v>
      </c>
      <c r="CI424" s="273" t="n">
        <v>0</v>
      </c>
      <c r="CJ424" s="273" t="n">
        <v>0</v>
      </c>
      <c r="CK424" s="273" t="n">
        <v>0</v>
      </c>
      <c r="CL424" s="273" t="n">
        <v>0</v>
      </c>
      <c r="CM424" s="273" t="n">
        <v>0</v>
      </c>
      <c r="CN424" s="273" t="n">
        <v>0</v>
      </c>
      <c r="CO424" s="273" t="n">
        <v>0</v>
      </c>
      <c r="CP424" s="273" t="n">
        <v>0</v>
      </c>
      <c r="CQ424" s="273" t="n">
        <v>0</v>
      </c>
      <c r="CR424" s="239"/>
      <c r="CS424" s="239"/>
      <c r="CT424" s="239"/>
      <c r="CU424" s="239"/>
      <c r="CV424" s="239"/>
      <c r="CW424" s="239"/>
      <c r="CX424" s="275" t="str">
        <f aca="false">IF(AF424=AU424,"OK","NO")</f>
        <v>OK</v>
      </c>
      <c r="CY424" s="275" t="str">
        <f aca="false">IF(AG424=AV424,"OK","NO")</f>
        <v>OK</v>
      </c>
      <c r="CZ424" s="275" t="str">
        <f aca="false">IF(AH424=AW424,"OK","NO")</f>
        <v>OK</v>
      </c>
      <c r="DA424" s="275" t="str">
        <f aca="false">IF(AI424=AX424,"OK","NO")</f>
        <v>OK</v>
      </c>
      <c r="DB424" s="275" t="str">
        <f aca="false">IF(LEFT(AJ424,16)=LEFT(AY424,16),"OK","NO")</f>
        <v>OK</v>
      </c>
      <c r="DC424" s="275" t="str">
        <f aca="false">IF(AND(CX424="OK",CY424="OK",CZ424="OK",DA424="OK",DB424="OK"),"OK","NO")</f>
        <v>OK</v>
      </c>
      <c r="DD424" s="276" t="str">
        <f aca="false">IF(LEFT(AK424,16)=LEFT(AZ424,16),"OK","NO")</f>
        <v>OK</v>
      </c>
      <c r="DE424" s="277" t="str">
        <f aca="false">IF(AL424=BA424,"OK","NO")</f>
        <v>OK</v>
      </c>
      <c r="DF424" s="277" t="str">
        <f aca="false">IF(AM424=BB424,"OK","NO")</f>
        <v>OK</v>
      </c>
      <c r="DG424" s="277" t="str">
        <f aca="false">IF(AN424=BC424,"OK","NO")</f>
        <v>OK</v>
      </c>
      <c r="DH424" s="277"/>
      <c r="DI424" s="277"/>
      <c r="DJ424" s="277"/>
      <c r="DK424" s="277"/>
      <c r="DL424" s="277"/>
      <c r="DM424" s="277" t="str">
        <f aca="false">IF(BJ424=CD424,"OK","NO")</f>
        <v>OK</v>
      </c>
      <c r="DN424" s="277" t="str">
        <f aca="false">IF(BK424=CH424,"OK","NO")</f>
        <v>OK</v>
      </c>
      <c r="DO424" s="277" t="str">
        <f aca="false">IF(BL424=CI424,"OK","NO")</f>
        <v>OK</v>
      </c>
      <c r="DP424" s="277" t="str">
        <f aca="false">IF(BP424=CI424,"OK","NO")</f>
        <v>OK</v>
      </c>
      <c r="DQ424" s="277" t="str">
        <f aca="false">IF(BN424=CK424,"OK","NO")</f>
        <v>OK</v>
      </c>
      <c r="DR424" s="277" t="str">
        <f aca="false">IF(BO424=CL424,"OK","NO")</f>
        <v>OK</v>
      </c>
      <c r="DS424" s="277" t="str">
        <f aca="false">IF(BS424=CL424,"OK","NO")</f>
        <v>OK</v>
      </c>
      <c r="DT424" s="277" t="str">
        <f aca="false">IF(BQ424=CN424,"OK","NO")</f>
        <v>OK</v>
      </c>
      <c r="DU424" s="277" t="str">
        <f aca="false">IF(BR424=CO424,"OK","NO")</f>
        <v>OK</v>
      </c>
      <c r="DV424" s="277" t="str">
        <f aca="false">IF(BV424=CO424,"OK","NO")</f>
        <v>OK</v>
      </c>
    </row>
    <row r="425" s="211" customFormat="true" ht="15" hidden="true" customHeight="true" outlineLevel="0" collapsed="false">
      <c r="A425" s="265"/>
      <c r="B425" s="265"/>
      <c r="C425" s="266"/>
      <c r="D425" s="267"/>
      <c r="E425" s="267"/>
      <c r="F425" s="267"/>
      <c r="G425" s="267"/>
      <c r="H425" s="267"/>
      <c r="I425" s="268"/>
      <c r="J425" s="265"/>
      <c r="K425" s="265"/>
      <c r="L425" s="266"/>
      <c r="M425" s="267"/>
      <c r="N425" s="267"/>
      <c r="O425" s="267"/>
      <c r="P425" s="267"/>
      <c r="Q425" s="267"/>
      <c r="R425" s="267"/>
      <c r="S425" s="268" t="s">
        <v>20</v>
      </c>
      <c r="T425" s="269" t="str">
        <f aca="false">DC425</f>
        <v>OK</v>
      </c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67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71"/>
      <c r="AP425" s="271"/>
      <c r="AQ425" s="271"/>
      <c r="AR425" s="271"/>
      <c r="AS425" s="271"/>
      <c r="AT425" s="271"/>
      <c r="AU425" s="266"/>
      <c r="AV425" s="266"/>
      <c r="AW425" s="266"/>
      <c r="AX425" s="266"/>
      <c r="AY425" s="266"/>
      <c r="AZ425" s="266"/>
      <c r="BA425" s="266"/>
      <c r="BB425" s="266"/>
      <c r="BC425" s="272"/>
      <c r="BD425" s="268"/>
      <c r="BE425" s="268"/>
      <c r="BF425" s="268"/>
      <c r="BG425" s="268"/>
      <c r="BH425" s="268"/>
      <c r="BI425" s="268"/>
      <c r="BJ425" s="273" t="n">
        <v>0</v>
      </c>
      <c r="BK425" s="273" t="n">
        <v>0</v>
      </c>
      <c r="BL425" s="273" t="n">
        <v>0</v>
      </c>
      <c r="BM425" s="273" t="n">
        <v>0</v>
      </c>
      <c r="BN425" s="273" t="n">
        <v>0</v>
      </c>
      <c r="BO425" s="273" t="n">
        <v>0</v>
      </c>
      <c r="BP425" s="273" t="n">
        <v>0</v>
      </c>
      <c r="BQ425" s="273" t="n">
        <v>0</v>
      </c>
      <c r="BR425" s="273" t="n">
        <v>0</v>
      </c>
      <c r="BS425" s="273" t="n">
        <v>0</v>
      </c>
      <c r="BT425" s="273" t="n">
        <v>0</v>
      </c>
      <c r="BU425" s="273" t="n">
        <v>0</v>
      </c>
      <c r="BV425" s="273" t="n">
        <v>0</v>
      </c>
      <c r="BW425" s="273" t="n">
        <v>0</v>
      </c>
      <c r="BX425" s="274"/>
      <c r="BY425" s="274"/>
      <c r="BZ425" s="274"/>
      <c r="CA425" s="274"/>
      <c r="CB425" s="274"/>
      <c r="CC425" s="274"/>
      <c r="CD425" s="273" t="n">
        <v>0</v>
      </c>
      <c r="CE425" s="273" t="n">
        <v>0</v>
      </c>
      <c r="CF425" s="273" t="n">
        <v>0</v>
      </c>
      <c r="CG425" s="273" t="n">
        <v>0</v>
      </c>
      <c r="CH425" s="273" t="n">
        <v>0</v>
      </c>
      <c r="CI425" s="273" t="n">
        <v>0</v>
      </c>
      <c r="CJ425" s="273" t="n">
        <v>0</v>
      </c>
      <c r="CK425" s="273" t="n">
        <v>0</v>
      </c>
      <c r="CL425" s="273" t="n">
        <v>0</v>
      </c>
      <c r="CM425" s="273" t="n">
        <v>0</v>
      </c>
      <c r="CN425" s="273" t="n">
        <v>0</v>
      </c>
      <c r="CO425" s="273" t="n">
        <v>0</v>
      </c>
      <c r="CP425" s="273" t="n">
        <v>0</v>
      </c>
      <c r="CQ425" s="273" t="n">
        <v>0</v>
      </c>
      <c r="CR425" s="239"/>
      <c r="CS425" s="239"/>
      <c r="CT425" s="239"/>
      <c r="CU425" s="239"/>
      <c r="CV425" s="239"/>
      <c r="CW425" s="239"/>
      <c r="CX425" s="275" t="str">
        <f aca="false">IF(AF425=AU425,"OK","NO")</f>
        <v>OK</v>
      </c>
      <c r="CY425" s="275" t="str">
        <f aca="false">IF(AG425=AV425,"OK","NO")</f>
        <v>OK</v>
      </c>
      <c r="CZ425" s="275" t="str">
        <f aca="false">IF(AH425=AW425,"OK","NO")</f>
        <v>OK</v>
      </c>
      <c r="DA425" s="275" t="str">
        <f aca="false">IF(AI425=AX425,"OK","NO")</f>
        <v>OK</v>
      </c>
      <c r="DB425" s="275" t="str">
        <f aca="false">IF(LEFT(AJ425,16)=LEFT(AY425,16),"OK","NO")</f>
        <v>OK</v>
      </c>
      <c r="DC425" s="275" t="str">
        <f aca="false">IF(AND(CX425="OK",CY425="OK",CZ425="OK",DA425="OK",DB425="OK"),"OK","NO")</f>
        <v>OK</v>
      </c>
      <c r="DD425" s="276" t="str">
        <f aca="false">IF(LEFT(AK425,16)=LEFT(AZ425,16),"OK","NO")</f>
        <v>OK</v>
      </c>
      <c r="DE425" s="277" t="str">
        <f aca="false">IF(AL425=BA425,"OK","NO")</f>
        <v>OK</v>
      </c>
      <c r="DF425" s="277" t="str">
        <f aca="false">IF(AM425=BB425,"OK","NO")</f>
        <v>OK</v>
      </c>
      <c r="DG425" s="277" t="str">
        <f aca="false">IF(AN425=BC425,"OK","NO")</f>
        <v>OK</v>
      </c>
      <c r="DH425" s="277"/>
      <c r="DI425" s="277"/>
      <c r="DJ425" s="277"/>
      <c r="DK425" s="277"/>
      <c r="DL425" s="277"/>
      <c r="DM425" s="277" t="str">
        <f aca="false">IF(BJ425=CD425,"OK","NO")</f>
        <v>OK</v>
      </c>
      <c r="DN425" s="277" t="str">
        <f aca="false">IF(BK425=CH425,"OK","NO")</f>
        <v>OK</v>
      </c>
      <c r="DO425" s="277" t="str">
        <f aca="false">IF(BL425=CI425,"OK","NO")</f>
        <v>OK</v>
      </c>
      <c r="DP425" s="277" t="str">
        <f aca="false">IF(BP425=CI425,"OK","NO")</f>
        <v>OK</v>
      </c>
      <c r="DQ425" s="277" t="str">
        <f aca="false">IF(BN425=CK425,"OK","NO")</f>
        <v>OK</v>
      </c>
      <c r="DR425" s="277" t="str">
        <f aca="false">IF(BO425=CL425,"OK","NO")</f>
        <v>OK</v>
      </c>
      <c r="DS425" s="277" t="str">
        <f aca="false">IF(BS425=CL425,"OK","NO")</f>
        <v>OK</v>
      </c>
      <c r="DT425" s="277" t="str">
        <f aca="false">IF(BQ425=CN425,"OK","NO")</f>
        <v>OK</v>
      </c>
      <c r="DU425" s="277" t="str">
        <f aca="false">IF(BR425=CO425,"OK","NO")</f>
        <v>OK</v>
      </c>
      <c r="DV425" s="277" t="str">
        <f aca="false">IF(BV425=CO425,"OK","NO")</f>
        <v>OK</v>
      </c>
    </row>
    <row r="426" s="211" customFormat="true" ht="15" hidden="true" customHeight="true" outlineLevel="0" collapsed="false">
      <c r="A426" s="265"/>
      <c r="B426" s="265"/>
      <c r="C426" s="266"/>
      <c r="D426" s="267"/>
      <c r="E426" s="267"/>
      <c r="F426" s="267"/>
      <c r="G426" s="267"/>
      <c r="H426" s="267"/>
      <c r="I426" s="268"/>
      <c r="J426" s="265"/>
      <c r="K426" s="265"/>
      <c r="L426" s="266"/>
      <c r="M426" s="267"/>
      <c r="N426" s="267"/>
      <c r="O426" s="267"/>
      <c r="P426" s="267"/>
      <c r="Q426" s="267"/>
      <c r="R426" s="267"/>
      <c r="S426" s="268" t="s">
        <v>20</v>
      </c>
      <c r="T426" s="269" t="str">
        <f aca="false">DC426</f>
        <v>OK</v>
      </c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67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71"/>
      <c r="AP426" s="271"/>
      <c r="AQ426" s="271"/>
      <c r="AR426" s="271"/>
      <c r="AS426" s="271"/>
      <c r="AT426" s="271"/>
      <c r="AU426" s="266"/>
      <c r="AV426" s="266"/>
      <c r="AW426" s="266"/>
      <c r="AX426" s="266"/>
      <c r="AY426" s="266"/>
      <c r="AZ426" s="266"/>
      <c r="BA426" s="266"/>
      <c r="BB426" s="266"/>
      <c r="BC426" s="272"/>
      <c r="BD426" s="268"/>
      <c r="BE426" s="268"/>
      <c r="BF426" s="268"/>
      <c r="BG426" s="268"/>
      <c r="BH426" s="268"/>
      <c r="BI426" s="268"/>
      <c r="BJ426" s="273" t="n">
        <v>0</v>
      </c>
      <c r="BK426" s="273" t="n">
        <v>0</v>
      </c>
      <c r="BL426" s="273" t="n">
        <v>0</v>
      </c>
      <c r="BM426" s="273" t="n">
        <v>0</v>
      </c>
      <c r="BN426" s="273" t="n">
        <v>0</v>
      </c>
      <c r="BO426" s="273" t="n">
        <v>0</v>
      </c>
      <c r="BP426" s="273" t="n">
        <v>0</v>
      </c>
      <c r="BQ426" s="273" t="n">
        <v>0</v>
      </c>
      <c r="BR426" s="273" t="n">
        <v>0</v>
      </c>
      <c r="BS426" s="273" t="n">
        <v>0</v>
      </c>
      <c r="BT426" s="273" t="n">
        <v>0</v>
      </c>
      <c r="BU426" s="273" t="n">
        <v>0</v>
      </c>
      <c r="BV426" s="273" t="n">
        <v>0</v>
      </c>
      <c r="BW426" s="273" t="n">
        <v>0</v>
      </c>
      <c r="BX426" s="274"/>
      <c r="BY426" s="274"/>
      <c r="BZ426" s="274"/>
      <c r="CA426" s="274"/>
      <c r="CB426" s="274"/>
      <c r="CC426" s="274"/>
      <c r="CD426" s="273" t="n">
        <v>0</v>
      </c>
      <c r="CE426" s="273" t="n">
        <v>0</v>
      </c>
      <c r="CF426" s="273" t="n">
        <v>0</v>
      </c>
      <c r="CG426" s="273" t="n">
        <v>0</v>
      </c>
      <c r="CH426" s="273" t="n">
        <v>0</v>
      </c>
      <c r="CI426" s="273" t="n">
        <v>0</v>
      </c>
      <c r="CJ426" s="273" t="n">
        <v>0</v>
      </c>
      <c r="CK426" s="273" t="n">
        <v>0</v>
      </c>
      <c r="CL426" s="273" t="n">
        <v>0</v>
      </c>
      <c r="CM426" s="273" t="n">
        <v>0</v>
      </c>
      <c r="CN426" s="273" t="n">
        <v>0</v>
      </c>
      <c r="CO426" s="273" t="n">
        <v>0</v>
      </c>
      <c r="CP426" s="273" t="n">
        <v>0</v>
      </c>
      <c r="CQ426" s="273" t="n">
        <v>0</v>
      </c>
      <c r="CR426" s="239"/>
      <c r="CS426" s="239"/>
      <c r="CT426" s="239"/>
      <c r="CU426" s="239"/>
      <c r="CV426" s="239"/>
      <c r="CW426" s="239"/>
      <c r="CX426" s="275" t="str">
        <f aca="false">IF(AF426=AU426,"OK","NO")</f>
        <v>OK</v>
      </c>
      <c r="CY426" s="275" t="str">
        <f aca="false">IF(AG426=AV426,"OK","NO")</f>
        <v>OK</v>
      </c>
      <c r="CZ426" s="275" t="str">
        <f aca="false">IF(AH426=AW426,"OK","NO")</f>
        <v>OK</v>
      </c>
      <c r="DA426" s="275" t="str">
        <f aca="false">IF(AI426=AX426,"OK","NO")</f>
        <v>OK</v>
      </c>
      <c r="DB426" s="275" t="str">
        <f aca="false">IF(LEFT(AJ426,16)=LEFT(AY426,16),"OK","NO")</f>
        <v>OK</v>
      </c>
      <c r="DC426" s="275" t="str">
        <f aca="false">IF(AND(CX426="OK",CY426="OK",CZ426="OK",DA426="OK",DB426="OK"),"OK","NO")</f>
        <v>OK</v>
      </c>
      <c r="DD426" s="276" t="str">
        <f aca="false">IF(LEFT(AK426,16)=LEFT(AZ426,16),"OK","NO")</f>
        <v>OK</v>
      </c>
      <c r="DE426" s="277" t="str">
        <f aca="false">IF(AL426=BA426,"OK","NO")</f>
        <v>OK</v>
      </c>
      <c r="DF426" s="277" t="str">
        <f aca="false">IF(AM426=BB426,"OK","NO")</f>
        <v>OK</v>
      </c>
      <c r="DG426" s="277" t="str">
        <f aca="false">IF(AN426=BC426,"OK","NO")</f>
        <v>OK</v>
      </c>
      <c r="DH426" s="277"/>
      <c r="DI426" s="277"/>
      <c r="DJ426" s="277"/>
      <c r="DK426" s="277"/>
      <c r="DL426" s="277"/>
      <c r="DM426" s="277" t="str">
        <f aca="false">IF(BJ426=CD426,"OK","NO")</f>
        <v>OK</v>
      </c>
      <c r="DN426" s="277" t="str">
        <f aca="false">IF(BK426=CH426,"OK","NO")</f>
        <v>OK</v>
      </c>
      <c r="DO426" s="277" t="str">
        <f aca="false">IF(BL426=CI426,"OK","NO")</f>
        <v>OK</v>
      </c>
      <c r="DP426" s="277" t="str">
        <f aca="false">IF(BP426=CI426,"OK","NO")</f>
        <v>OK</v>
      </c>
      <c r="DQ426" s="277" t="str">
        <f aca="false">IF(BN426=CK426,"OK","NO")</f>
        <v>OK</v>
      </c>
      <c r="DR426" s="277" t="str">
        <f aca="false">IF(BO426=CL426,"OK","NO")</f>
        <v>OK</v>
      </c>
      <c r="DS426" s="277" t="str">
        <f aca="false">IF(BS426=CL426,"OK","NO")</f>
        <v>OK</v>
      </c>
      <c r="DT426" s="277" t="str">
        <f aca="false">IF(BQ426=CN426,"OK","NO")</f>
        <v>OK</v>
      </c>
      <c r="DU426" s="277" t="str">
        <f aca="false">IF(BR426=CO426,"OK","NO")</f>
        <v>OK</v>
      </c>
      <c r="DV426" s="277" t="str">
        <f aca="false">IF(BV426=CO426,"OK","NO")</f>
        <v>OK</v>
      </c>
    </row>
    <row r="427" s="211" customFormat="true" ht="15" hidden="true" customHeight="true" outlineLevel="0" collapsed="false">
      <c r="A427" s="265"/>
      <c r="B427" s="265"/>
      <c r="C427" s="266"/>
      <c r="D427" s="267"/>
      <c r="E427" s="267"/>
      <c r="F427" s="267"/>
      <c r="G427" s="267"/>
      <c r="H427" s="267"/>
      <c r="I427" s="268"/>
      <c r="J427" s="265"/>
      <c r="K427" s="265"/>
      <c r="L427" s="266"/>
      <c r="M427" s="267"/>
      <c r="N427" s="267"/>
      <c r="O427" s="267"/>
      <c r="P427" s="267"/>
      <c r="Q427" s="267"/>
      <c r="R427" s="267"/>
      <c r="S427" s="268" t="s">
        <v>20</v>
      </c>
      <c r="T427" s="269" t="str">
        <f aca="false">DC427</f>
        <v>OK</v>
      </c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67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71"/>
      <c r="AP427" s="271"/>
      <c r="AQ427" s="271"/>
      <c r="AR427" s="271"/>
      <c r="AS427" s="271"/>
      <c r="AT427" s="271"/>
      <c r="AU427" s="266"/>
      <c r="AV427" s="266"/>
      <c r="AW427" s="266"/>
      <c r="AX427" s="266"/>
      <c r="AY427" s="266"/>
      <c r="AZ427" s="266"/>
      <c r="BA427" s="266"/>
      <c r="BB427" s="266"/>
      <c r="BC427" s="272"/>
      <c r="BD427" s="268"/>
      <c r="BE427" s="268"/>
      <c r="BF427" s="268"/>
      <c r="BG427" s="268"/>
      <c r="BH427" s="268"/>
      <c r="BI427" s="268"/>
      <c r="BJ427" s="273" t="n">
        <v>0</v>
      </c>
      <c r="BK427" s="273" t="n">
        <v>0</v>
      </c>
      <c r="BL427" s="273" t="n">
        <v>0</v>
      </c>
      <c r="BM427" s="273" t="n">
        <v>0</v>
      </c>
      <c r="BN427" s="273" t="n">
        <v>0</v>
      </c>
      <c r="BO427" s="273" t="n">
        <v>0</v>
      </c>
      <c r="BP427" s="273" t="n">
        <v>0</v>
      </c>
      <c r="BQ427" s="273" t="n">
        <v>0</v>
      </c>
      <c r="BR427" s="273" t="n">
        <v>0</v>
      </c>
      <c r="BS427" s="273" t="n">
        <v>0</v>
      </c>
      <c r="BT427" s="273" t="n">
        <v>0</v>
      </c>
      <c r="BU427" s="273" t="n">
        <v>0</v>
      </c>
      <c r="BV427" s="273" t="n">
        <v>0</v>
      </c>
      <c r="BW427" s="273" t="n">
        <v>0</v>
      </c>
      <c r="BX427" s="274"/>
      <c r="BY427" s="274"/>
      <c r="BZ427" s="274"/>
      <c r="CA427" s="274"/>
      <c r="CB427" s="274"/>
      <c r="CC427" s="274"/>
      <c r="CD427" s="273" t="n">
        <v>0</v>
      </c>
      <c r="CE427" s="273" t="n">
        <v>0</v>
      </c>
      <c r="CF427" s="273" t="n">
        <v>0</v>
      </c>
      <c r="CG427" s="273" t="n">
        <v>0</v>
      </c>
      <c r="CH427" s="273" t="n">
        <v>0</v>
      </c>
      <c r="CI427" s="273" t="n">
        <v>0</v>
      </c>
      <c r="CJ427" s="273" t="n">
        <v>0</v>
      </c>
      <c r="CK427" s="273" t="n">
        <v>0</v>
      </c>
      <c r="CL427" s="273" t="n">
        <v>0</v>
      </c>
      <c r="CM427" s="273" t="n">
        <v>0</v>
      </c>
      <c r="CN427" s="273" t="n">
        <v>0</v>
      </c>
      <c r="CO427" s="273" t="n">
        <v>0</v>
      </c>
      <c r="CP427" s="273" t="n">
        <v>0</v>
      </c>
      <c r="CQ427" s="273" t="n">
        <v>0</v>
      </c>
      <c r="CR427" s="239"/>
      <c r="CS427" s="239"/>
      <c r="CT427" s="239"/>
      <c r="CU427" s="239"/>
      <c r="CV427" s="239"/>
      <c r="CW427" s="239"/>
      <c r="CX427" s="275" t="str">
        <f aca="false">IF(AF427=AU427,"OK","NO")</f>
        <v>OK</v>
      </c>
      <c r="CY427" s="275" t="str">
        <f aca="false">IF(AG427=AV427,"OK","NO")</f>
        <v>OK</v>
      </c>
      <c r="CZ427" s="275" t="str">
        <f aca="false">IF(AH427=AW427,"OK","NO")</f>
        <v>OK</v>
      </c>
      <c r="DA427" s="275" t="str">
        <f aca="false">IF(AI427=AX427,"OK","NO")</f>
        <v>OK</v>
      </c>
      <c r="DB427" s="275" t="str">
        <f aca="false">IF(LEFT(AJ427,16)=LEFT(AY427,16),"OK","NO")</f>
        <v>OK</v>
      </c>
      <c r="DC427" s="275" t="str">
        <f aca="false">IF(AND(CX427="OK",CY427="OK",CZ427="OK",DA427="OK",DB427="OK"),"OK","NO")</f>
        <v>OK</v>
      </c>
      <c r="DD427" s="276" t="str">
        <f aca="false">IF(LEFT(AK427,16)=LEFT(AZ427,16),"OK","NO")</f>
        <v>OK</v>
      </c>
      <c r="DE427" s="277" t="str">
        <f aca="false">IF(AL427=BA427,"OK","NO")</f>
        <v>OK</v>
      </c>
      <c r="DF427" s="277" t="str">
        <f aca="false">IF(AM427=BB427,"OK","NO")</f>
        <v>OK</v>
      </c>
      <c r="DG427" s="277" t="str">
        <f aca="false">IF(AN427=BC427,"OK","NO")</f>
        <v>OK</v>
      </c>
      <c r="DH427" s="277"/>
      <c r="DI427" s="277"/>
      <c r="DJ427" s="277"/>
      <c r="DK427" s="277"/>
      <c r="DL427" s="277"/>
      <c r="DM427" s="277" t="str">
        <f aca="false">IF(BJ427=CD427,"OK","NO")</f>
        <v>OK</v>
      </c>
      <c r="DN427" s="277" t="str">
        <f aca="false">IF(BK427=CH427,"OK","NO")</f>
        <v>OK</v>
      </c>
      <c r="DO427" s="277" t="str">
        <f aca="false">IF(BL427=CI427,"OK","NO")</f>
        <v>OK</v>
      </c>
      <c r="DP427" s="277" t="str">
        <f aca="false">IF(BP427=CI427,"OK","NO")</f>
        <v>OK</v>
      </c>
      <c r="DQ427" s="277" t="str">
        <f aca="false">IF(BN427=CK427,"OK","NO")</f>
        <v>OK</v>
      </c>
      <c r="DR427" s="277" t="str">
        <f aca="false">IF(BO427=CL427,"OK","NO")</f>
        <v>OK</v>
      </c>
      <c r="DS427" s="277" t="str">
        <f aca="false">IF(BS427=CL427,"OK","NO")</f>
        <v>OK</v>
      </c>
      <c r="DT427" s="277" t="str">
        <f aca="false">IF(BQ427=CN427,"OK","NO")</f>
        <v>OK</v>
      </c>
      <c r="DU427" s="277" t="str">
        <f aca="false">IF(BR427=CO427,"OK","NO")</f>
        <v>OK</v>
      </c>
      <c r="DV427" s="277" t="str">
        <f aca="false">IF(BV427=CO427,"OK","NO")</f>
        <v>OK</v>
      </c>
    </row>
    <row r="428" s="211" customFormat="true" ht="15" hidden="true" customHeight="true" outlineLevel="0" collapsed="false">
      <c r="A428" s="265"/>
      <c r="B428" s="265"/>
      <c r="C428" s="266"/>
      <c r="D428" s="267"/>
      <c r="E428" s="267"/>
      <c r="F428" s="267"/>
      <c r="G428" s="267"/>
      <c r="H428" s="267"/>
      <c r="I428" s="268"/>
      <c r="J428" s="265"/>
      <c r="K428" s="265"/>
      <c r="L428" s="266"/>
      <c r="M428" s="267"/>
      <c r="N428" s="267"/>
      <c r="O428" s="267"/>
      <c r="P428" s="267"/>
      <c r="Q428" s="267"/>
      <c r="R428" s="267"/>
      <c r="S428" s="268" t="s">
        <v>20</v>
      </c>
      <c r="T428" s="269" t="str">
        <f aca="false">DC428</f>
        <v>OK</v>
      </c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67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71"/>
      <c r="AP428" s="271"/>
      <c r="AQ428" s="271"/>
      <c r="AR428" s="271"/>
      <c r="AS428" s="271"/>
      <c r="AT428" s="271"/>
      <c r="AU428" s="266"/>
      <c r="AV428" s="266"/>
      <c r="AW428" s="266"/>
      <c r="AX428" s="266"/>
      <c r="AY428" s="266"/>
      <c r="AZ428" s="266"/>
      <c r="BA428" s="266"/>
      <c r="BB428" s="266"/>
      <c r="BC428" s="272"/>
      <c r="BD428" s="268"/>
      <c r="BE428" s="268"/>
      <c r="BF428" s="268"/>
      <c r="BG428" s="268"/>
      <c r="BH428" s="268"/>
      <c r="BI428" s="268"/>
      <c r="BJ428" s="273" t="n">
        <v>0</v>
      </c>
      <c r="BK428" s="273" t="n">
        <v>0</v>
      </c>
      <c r="BL428" s="273" t="n">
        <v>0</v>
      </c>
      <c r="BM428" s="273" t="n">
        <v>0</v>
      </c>
      <c r="BN428" s="273" t="n">
        <v>0</v>
      </c>
      <c r="BO428" s="273" t="n">
        <v>0</v>
      </c>
      <c r="BP428" s="273" t="n">
        <v>0</v>
      </c>
      <c r="BQ428" s="273" t="n">
        <v>0</v>
      </c>
      <c r="BR428" s="273" t="n">
        <v>0</v>
      </c>
      <c r="BS428" s="273" t="n">
        <v>0</v>
      </c>
      <c r="BT428" s="273" t="n">
        <v>0</v>
      </c>
      <c r="BU428" s="273" t="n">
        <v>0</v>
      </c>
      <c r="BV428" s="273" t="n">
        <v>0</v>
      </c>
      <c r="BW428" s="273" t="n">
        <v>0</v>
      </c>
      <c r="BX428" s="274"/>
      <c r="BY428" s="274"/>
      <c r="BZ428" s="274"/>
      <c r="CA428" s="274"/>
      <c r="CB428" s="274"/>
      <c r="CC428" s="274"/>
      <c r="CD428" s="273" t="n">
        <v>0</v>
      </c>
      <c r="CE428" s="273" t="n">
        <v>0</v>
      </c>
      <c r="CF428" s="273" t="n">
        <v>0</v>
      </c>
      <c r="CG428" s="273" t="n">
        <v>0</v>
      </c>
      <c r="CH428" s="273" t="n">
        <v>0</v>
      </c>
      <c r="CI428" s="273" t="n">
        <v>0</v>
      </c>
      <c r="CJ428" s="273" t="n">
        <v>0</v>
      </c>
      <c r="CK428" s="273" t="n">
        <v>0</v>
      </c>
      <c r="CL428" s="273" t="n">
        <v>0</v>
      </c>
      <c r="CM428" s="273" t="n">
        <v>0</v>
      </c>
      <c r="CN428" s="273" t="n">
        <v>0</v>
      </c>
      <c r="CO428" s="273" t="n">
        <v>0</v>
      </c>
      <c r="CP428" s="273" t="n">
        <v>0</v>
      </c>
      <c r="CQ428" s="273" t="n">
        <v>0</v>
      </c>
      <c r="CR428" s="239"/>
      <c r="CS428" s="239"/>
      <c r="CT428" s="239"/>
      <c r="CU428" s="239"/>
      <c r="CV428" s="239"/>
      <c r="CW428" s="239"/>
      <c r="CX428" s="275" t="str">
        <f aca="false">IF(AF428=AU428,"OK","NO")</f>
        <v>OK</v>
      </c>
      <c r="CY428" s="275" t="str">
        <f aca="false">IF(AG428=AV428,"OK","NO")</f>
        <v>OK</v>
      </c>
      <c r="CZ428" s="275" t="str">
        <f aca="false">IF(AH428=AW428,"OK","NO")</f>
        <v>OK</v>
      </c>
      <c r="DA428" s="275" t="str">
        <f aca="false">IF(AI428=AX428,"OK","NO")</f>
        <v>OK</v>
      </c>
      <c r="DB428" s="275" t="str">
        <f aca="false">IF(LEFT(AJ428,16)=LEFT(AY428,16),"OK","NO")</f>
        <v>OK</v>
      </c>
      <c r="DC428" s="275" t="str">
        <f aca="false">IF(AND(CX428="OK",CY428="OK",CZ428="OK",DA428="OK",DB428="OK"),"OK","NO")</f>
        <v>OK</v>
      </c>
      <c r="DD428" s="276" t="str">
        <f aca="false">IF(LEFT(AK428,16)=LEFT(AZ428,16),"OK","NO")</f>
        <v>OK</v>
      </c>
      <c r="DE428" s="277" t="str">
        <f aca="false">IF(AL428=BA428,"OK","NO")</f>
        <v>OK</v>
      </c>
      <c r="DF428" s="277" t="str">
        <f aca="false">IF(AM428=BB428,"OK","NO")</f>
        <v>OK</v>
      </c>
      <c r="DG428" s="277" t="str">
        <f aca="false">IF(AN428=BC428,"OK","NO")</f>
        <v>OK</v>
      </c>
      <c r="DH428" s="277"/>
      <c r="DI428" s="277"/>
      <c r="DJ428" s="277"/>
      <c r="DK428" s="277"/>
      <c r="DL428" s="277"/>
      <c r="DM428" s="277" t="str">
        <f aca="false">IF(BJ428=CD428,"OK","NO")</f>
        <v>OK</v>
      </c>
      <c r="DN428" s="277" t="str">
        <f aca="false">IF(BK428=CH428,"OK","NO")</f>
        <v>OK</v>
      </c>
      <c r="DO428" s="277" t="str">
        <f aca="false">IF(BL428=CI428,"OK","NO")</f>
        <v>OK</v>
      </c>
      <c r="DP428" s="277" t="str">
        <f aca="false">IF(BP428=CI428,"OK","NO")</f>
        <v>OK</v>
      </c>
      <c r="DQ428" s="277" t="str">
        <f aca="false">IF(BN428=CK428,"OK","NO")</f>
        <v>OK</v>
      </c>
      <c r="DR428" s="277" t="str">
        <f aca="false">IF(BO428=CL428,"OK","NO")</f>
        <v>OK</v>
      </c>
      <c r="DS428" s="277" t="str">
        <f aca="false">IF(BS428=CL428,"OK","NO")</f>
        <v>OK</v>
      </c>
      <c r="DT428" s="277" t="str">
        <f aca="false">IF(BQ428=CN428,"OK","NO")</f>
        <v>OK</v>
      </c>
      <c r="DU428" s="277" t="str">
        <f aca="false">IF(BR428=CO428,"OK","NO")</f>
        <v>OK</v>
      </c>
      <c r="DV428" s="277" t="str">
        <f aca="false">IF(BV428=CO428,"OK","NO")</f>
        <v>OK</v>
      </c>
    </row>
    <row r="429" s="211" customFormat="true" ht="15" hidden="true" customHeight="true" outlineLevel="0" collapsed="false">
      <c r="A429" s="265"/>
      <c r="B429" s="265"/>
      <c r="C429" s="266"/>
      <c r="D429" s="267"/>
      <c r="E429" s="267"/>
      <c r="F429" s="267"/>
      <c r="G429" s="267"/>
      <c r="H429" s="267"/>
      <c r="I429" s="268"/>
      <c r="J429" s="265"/>
      <c r="K429" s="265"/>
      <c r="L429" s="266"/>
      <c r="M429" s="267"/>
      <c r="N429" s="267"/>
      <c r="O429" s="267"/>
      <c r="P429" s="267"/>
      <c r="Q429" s="267"/>
      <c r="R429" s="267"/>
      <c r="S429" s="268" t="s">
        <v>20</v>
      </c>
      <c r="T429" s="269" t="str">
        <f aca="false">DC429</f>
        <v>OK</v>
      </c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67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71"/>
      <c r="AP429" s="271"/>
      <c r="AQ429" s="271"/>
      <c r="AR429" s="271"/>
      <c r="AS429" s="271"/>
      <c r="AT429" s="271"/>
      <c r="AU429" s="266"/>
      <c r="AV429" s="266"/>
      <c r="AW429" s="266"/>
      <c r="AX429" s="266"/>
      <c r="AY429" s="266"/>
      <c r="AZ429" s="266"/>
      <c r="BA429" s="266"/>
      <c r="BB429" s="266"/>
      <c r="BC429" s="272"/>
      <c r="BD429" s="268"/>
      <c r="BE429" s="268"/>
      <c r="BF429" s="268"/>
      <c r="BG429" s="268"/>
      <c r="BH429" s="268"/>
      <c r="BI429" s="268"/>
      <c r="BJ429" s="273" t="n">
        <v>0</v>
      </c>
      <c r="BK429" s="273" t="n">
        <v>0</v>
      </c>
      <c r="BL429" s="273" t="n">
        <v>0</v>
      </c>
      <c r="BM429" s="273" t="n">
        <v>0</v>
      </c>
      <c r="BN429" s="273" t="n">
        <v>0</v>
      </c>
      <c r="BO429" s="273" t="n">
        <v>0</v>
      </c>
      <c r="BP429" s="273" t="n">
        <v>0</v>
      </c>
      <c r="BQ429" s="273" t="n">
        <v>0</v>
      </c>
      <c r="BR429" s="273" t="n">
        <v>0</v>
      </c>
      <c r="BS429" s="273" t="n">
        <v>0</v>
      </c>
      <c r="BT429" s="273" t="n">
        <v>0</v>
      </c>
      <c r="BU429" s="273" t="n">
        <v>0</v>
      </c>
      <c r="BV429" s="273" t="n">
        <v>0</v>
      </c>
      <c r="BW429" s="273" t="n">
        <v>0</v>
      </c>
      <c r="BX429" s="274"/>
      <c r="BY429" s="274"/>
      <c r="BZ429" s="274"/>
      <c r="CA429" s="274"/>
      <c r="CB429" s="274"/>
      <c r="CC429" s="274"/>
      <c r="CD429" s="273" t="n">
        <v>0</v>
      </c>
      <c r="CE429" s="273" t="n">
        <v>0</v>
      </c>
      <c r="CF429" s="273" t="n">
        <v>0</v>
      </c>
      <c r="CG429" s="273" t="n">
        <v>0</v>
      </c>
      <c r="CH429" s="273" t="n">
        <v>0</v>
      </c>
      <c r="CI429" s="273" t="n">
        <v>0</v>
      </c>
      <c r="CJ429" s="273" t="n">
        <v>0</v>
      </c>
      <c r="CK429" s="273" t="n">
        <v>0</v>
      </c>
      <c r="CL429" s="273" t="n">
        <v>0</v>
      </c>
      <c r="CM429" s="273" t="n">
        <v>0</v>
      </c>
      <c r="CN429" s="273" t="n">
        <v>0</v>
      </c>
      <c r="CO429" s="273" t="n">
        <v>0</v>
      </c>
      <c r="CP429" s="273" t="n">
        <v>0</v>
      </c>
      <c r="CQ429" s="273" t="n">
        <v>0</v>
      </c>
      <c r="CR429" s="239"/>
      <c r="CS429" s="239"/>
      <c r="CT429" s="239"/>
      <c r="CU429" s="239"/>
      <c r="CV429" s="239"/>
      <c r="CW429" s="239"/>
      <c r="CX429" s="275" t="str">
        <f aca="false">IF(AF429=AU429,"OK","NO")</f>
        <v>OK</v>
      </c>
      <c r="CY429" s="275" t="str">
        <f aca="false">IF(AG429=AV429,"OK","NO")</f>
        <v>OK</v>
      </c>
      <c r="CZ429" s="275" t="str">
        <f aca="false">IF(AH429=AW429,"OK","NO")</f>
        <v>OK</v>
      </c>
      <c r="DA429" s="275" t="str">
        <f aca="false">IF(AI429=AX429,"OK","NO")</f>
        <v>OK</v>
      </c>
      <c r="DB429" s="275" t="str">
        <f aca="false">IF(LEFT(AJ429,16)=LEFT(AY429,16),"OK","NO")</f>
        <v>OK</v>
      </c>
      <c r="DC429" s="275" t="str">
        <f aca="false">IF(AND(CX429="OK",CY429="OK",CZ429="OK",DA429="OK",DB429="OK"),"OK","NO")</f>
        <v>OK</v>
      </c>
      <c r="DD429" s="276" t="str">
        <f aca="false">IF(LEFT(AK429,16)=LEFT(AZ429,16),"OK","NO")</f>
        <v>OK</v>
      </c>
      <c r="DE429" s="277" t="str">
        <f aca="false">IF(AL429=BA429,"OK","NO")</f>
        <v>OK</v>
      </c>
      <c r="DF429" s="277" t="str">
        <f aca="false">IF(AM429=BB429,"OK","NO")</f>
        <v>OK</v>
      </c>
      <c r="DG429" s="277" t="str">
        <f aca="false">IF(AN429=BC429,"OK","NO")</f>
        <v>OK</v>
      </c>
      <c r="DH429" s="277"/>
      <c r="DI429" s="277"/>
      <c r="DJ429" s="277"/>
      <c r="DK429" s="277"/>
      <c r="DL429" s="277"/>
      <c r="DM429" s="277" t="str">
        <f aca="false">IF(BJ429=CD429,"OK","NO")</f>
        <v>OK</v>
      </c>
      <c r="DN429" s="277" t="str">
        <f aca="false">IF(BK429=CH429,"OK","NO")</f>
        <v>OK</v>
      </c>
      <c r="DO429" s="277" t="str">
        <f aca="false">IF(BL429=CI429,"OK","NO")</f>
        <v>OK</v>
      </c>
      <c r="DP429" s="277" t="str">
        <f aca="false">IF(BP429=CI429,"OK","NO")</f>
        <v>OK</v>
      </c>
      <c r="DQ429" s="277" t="str">
        <f aca="false">IF(BN429=CK429,"OK","NO")</f>
        <v>OK</v>
      </c>
      <c r="DR429" s="277" t="str">
        <f aca="false">IF(BO429=CL429,"OK","NO")</f>
        <v>OK</v>
      </c>
      <c r="DS429" s="277" t="str">
        <f aca="false">IF(BS429=CL429,"OK","NO")</f>
        <v>OK</v>
      </c>
      <c r="DT429" s="277" t="str">
        <f aca="false">IF(BQ429=CN429,"OK","NO")</f>
        <v>OK</v>
      </c>
      <c r="DU429" s="277" t="str">
        <f aca="false">IF(BR429=CO429,"OK","NO")</f>
        <v>OK</v>
      </c>
      <c r="DV429" s="277" t="str">
        <f aca="false">IF(BV429=CO429,"OK","NO")</f>
        <v>OK</v>
      </c>
    </row>
    <row r="430" s="211" customFormat="true" ht="15" hidden="true" customHeight="true" outlineLevel="0" collapsed="false">
      <c r="A430" s="265"/>
      <c r="B430" s="265"/>
      <c r="C430" s="266"/>
      <c r="D430" s="267"/>
      <c r="E430" s="267"/>
      <c r="F430" s="267"/>
      <c r="G430" s="267"/>
      <c r="H430" s="267"/>
      <c r="I430" s="268"/>
      <c r="J430" s="265"/>
      <c r="K430" s="265"/>
      <c r="L430" s="266"/>
      <c r="M430" s="267"/>
      <c r="N430" s="267"/>
      <c r="O430" s="267"/>
      <c r="P430" s="267"/>
      <c r="Q430" s="267"/>
      <c r="R430" s="267"/>
      <c r="S430" s="268" t="s">
        <v>20</v>
      </c>
      <c r="T430" s="269" t="str">
        <f aca="false">DC430</f>
        <v>OK</v>
      </c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67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71"/>
      <c r="AP430" s="271"/>
      <c r="AQ430" s="271"/>
      <c r="AR430" s="271"/>
      <c r="AS430" s="271"/>
      <c r="AT430" s="271"/>
      <c r="AU430" s="266"/>
      <c r="AV430" s="266"/>
      <c r="AW430" s="266"/>
      <c r="AX430" s="266"/>
      <c r="AY430" s="266"/>
      <c r="AZ430" s="266"/>
      <c r="BA430" s="266"/>
      <c r="BB430" s="266"/>
      <c r="BC430" s="272"/>
      <c r="BD430" s="268"/>
      <c r="BE430" s="268"/>
      <c r="BF430" s="268"/>
      <c r="BG430" s="268"/>
      <c r="BH430" s="268"/>
      <c r="BI430" s="268"/>
      <c r="BJ430" s="273" t="n">
        <v>0</v>
      </c>
      <c r="BK430" s="273" t="n">
        <v>0</v>
      </c>
      <c r="BL430" s="273" t="n">
        <v>0</v>
      </c>
      <c r="BM430" s="273" t="n">
        <v>0</v>
      </c>
      <c r="BN430" s="273" t="n">
        <v>0</v>
      </c>
      <c r="BO430" s="273" t="n">
        <v>0</v>
      </c>
      <c r="BP430" s="273" t="n">
        <v>0</v>
      </c>
      <c r="BQ430" s="273" t="n">
        <v>0</v>
      </c>
      <c r="BR430" s="273" t="n">
        <v>0</v>
      </c>
      <c r="BS430" s="273" t="n">
        <v>0</v>
      </c>
      <c r="BT430" s="273" t="n">
        <v>0</v>
      </c>
      <c r="BU430" s="273" t="n">
        <v>0</v>
      </c>
      <c r="BV430" s="273" t="n">
        <v>0</v>
      </c>
      <c r="BW430" s="273" t="n">
        <v>0</v>
      </c>
      <c r="BX430" s="274"/>
      <c r="BY430" s="274"/>
      <c r="BZ430" s="274"/>
      <c r="CA430" s="274"/>
      <c r="CB430" s="274"/>
      <c r="CC430" s="274"/>
      <c r="CD430" s="273" t="n">
        <v>0</v>
      </c>
      <c r="CE430" s="273" t="n">
        <v>0</v>
      </c>
      <c r="CF430" s="273" t="n">
        <v>0</v>
      </c>
      <c r="CG430" s="273" t="n">
        <v>0</v>
      </c>
      <c r="CH430" s="273" t="n">
        <v>0</v>
      </c>
      <c r="CI430" s="273" t="n">
        <v>0</v>
      </c>
      <c r="CJ430" s="273" t="n">
        <v>0</v>
      </c>
      <c r="CK430" s="273" t="n">
        <v>0</v>
      </c>
      <c r="CL430" s="273" t="n">
        <v>0</v>
      </c>
      <c r="CM430" s="273" t="n">
        <v>0</v>
      </c>
      <c r="CN430" s="273" t="n">
        <v>0</v>
      </c>
      <c r="CO430" s="273" t="n">
        <v>0</v>
      </c>
      <c r="CP430" s="273" t="n">
        <v>0</v>
      </c>
      <c r="CQ430" s="273" t="n">
        <v>0</v>
      </c>
      <c r="CR430" s="239"/>
      <c r="CS430" s="239"/>
      <c r="CT430" s="239"/>
      <c r="CU430" s="239"/>
      <c r="CV430" s="239"/>
      <c r="CW430" s="239"/>
      <c r="CX430" s="275" t="str">
        <f aca="false">IF(AF430=AU430,"OK","NO")</f>
        <v>OK</v>
      </c>
      <c r="CY430" s="275" t="str">
        <f aca="false">IF(AG430=AV430,"OK","NO")</f>
        <v>OK</v>
      </c>
      <c r="CZ430" s="275" t="str">
        <f aca="false">IF(AH430=AW430,"OK","NO")</f>
        <v>OK</v>
      </c>
      <c r="DA430" s="275" t="str">
        <f aca="false">IF(AI430=AX430,"OK","NO")</f>
        <v>OK</v>
      </c>
      <c r="DB430" s="275" t="str">
        <f aca="false">IF(LEFT(AJ430,16)=LEFT(AY430,16),"OK","NO")</f>
        <v>OK</v>
      </c>
      <c r="DC430" s="275" t="str">
        <f aca="false">IF(AND(CX430="OK",CY430="OK",CZ430="OK",DA430="OK",DB430="OK"),"OK","NO")</f>
        <v>OK</v>
      </c>
      <c r="DD430" s="276" t="str">
        <f aca="false">IF(LEFT(AK430,16)=LEFT(AZ430,16),"OK","NO")</f>
        <v>OK</v>
      </c>
      <c r="DE430" s="277" t="str">
        <f aca="false">IF(AL430=BA430,"OK","NO")</f>
        <v>OK</v>
      </c>
      <c r="DF430" s="277" t="str">
        <f aca="false">IF(AM430=BB430,"OK","NO")</f>
        <v>OK</v>
      </c>
      <c r="DG430" s="277" t="str">
        <f aca="false">IF(AN430=BC430,"OK","NO")</f>
        <v>OK</v>
      </c>
      <c r="DH430" s="277"/>
      <c r="DI430" s="277"/>
      <c r="DJ430" s="277"/>
      <c r="DK430" s="277"/>
      <c r="DL430" s="277"/>
      <c r="DM430" s="277" t="str">
        <f aca="false">IF(BJ430=CD430,"OK","NO")</f>
        <v>OK</v>
      </c>
      <c r="DN430" s="277" t="str">
        <f aca="false">IF(BK430=CH430,"OK","NO")</f>
        <v>OK</v>
      </c>
      <c r="DO430" s="277" t="str">
        <f aca="false">IF(BL430=CI430,"OK","NO")</f>
        <v>OK</v>
      </c>
      <c r="DP430" s="277" t="str">
        <f aca="false">IF(BP430=CI430,"OK","NO")</f>
        <v>OK</v>
      </c>
      <c r="DQ430" s="277" t="str">
        <f aca="false">IF(BN430=CK430,"OK","NO")</f>
        <v>OK</v>
      </c>
      <c r="DR430" s="277" t="str">
        <f aca="false">IF(BO430=CL430,"OK","NO")</f>
        <v>OK</v>
      </c>
      <c r="DS430" s="277" t="str">
        <f aca="false">IF(BS430=CL430,"OK","NO")</f>
        <v>OK</v>
      </c>
      <c r="DT430" s="277" t="str">
        <f aca="false">IF(BQ430=CN430,"OK","NO")</f>
        <v>OK</v>
      </c>
      <c r="DU430" s="277" t="str">
        <f aca="false">IF(BR430=CO430,"OK","NO")</f>
        <v>OK</v>
      </c>
      <c r="DV430" s="277" t="str">
        <f aca="false">IF(BV430=CO430,"OK","NO")</f>
        <v>OK</v>
      </c>
    </row>
    <row r="431" s="211" customFormat="true" ht="15" hidden="true" customHeight="true" outlineLevel="0" collapsed="false">
      <c r="A431" s="265"/>
      <c r="B431" s="265"/>
      <c r="C431" s="266"/>
      <c r="D431" s="267"/>
      <c r="E431" s="267"/>
      <c r="F431" s="267"/>
      <c r="G431" s="267"/>
      <c r="H431" s="267"/>
      <c r="I431" s="268"/>
      <c r="J431" s="265"/>
      <c r="K431" s="265"/>
      <c r="L431" s="266"/>
      <c r="M431" s="267"/>
      <c r="N431" s="267"/>
      <c r="O431" s="267"/>
      <c r="P431" s="267"/>
      <c r="Q431" s="267"/>
      <c r="R431" s="267"/>
      <c r="S431" s="268" t="s">
        <v>20</v>
      </c>
      <c r="T431" s="269" t="str">
        <f aca="false">DC431</f>
        <v>OK</v>
      </c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67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71"/>
      <c r="AP431" s="271"/>
      <c r="AQ431" s="271"/>
      <c r="AR431" s="271"/>
      <c r="AS431" s="271"/>
      <c r="AT431" s="271"/>
      <c r="AU431" s="266"/>
      <c r="AV431" s="266"/>
      <c r="AW431" s="266"/>
      <c r="AX431" s="266"/>
      <c r="AY431" s="266"/>
      <c r="AZ431" s="266"/>
      <c r="BA431" s="266"/>
      <c r="BB431" s="266"/>
      <c r="BC431" s="272"/>
      <c r="BD431" s="268"/>
      <c r="BE431" s="268"/>
      <c r="BF431" s="268"/>
      <c r="BG431" s="268"/>
      <c r="BH431" s="268"/>
      <c r="BI431" s="268"/>
      <c r="BJ431" s="273" t="n">
        <v>0</v>
      </c>
      <c r="BK431" s="273" t="n">
        <v>0</v>
      </c>
      <c r="BL431" s="273" t="n">
        <v>0</v>
      </c>
      <c r="BM431" s="273" t="n">
        <v>0</v>
      </c>
      <c r="BN431" s="273" t="n">
        <v>0</v>
      </c>
      <c r="BO431" s="273" t="n">
        <v>0</v>
      </c>
      <c r="BP431" s="273" t="n">
        <v>0</v>
      </c>
      <c r="BQ431" s="273" t="n">
        <v>0</v>
      </c>
      <c r="BR431" s="273" t="n">
        <v>0</v>
      </c>
      <c r="BS431" s="273" t="n">
        <v>0</v>
      </c>
      <c r="BT431" s="273" t="n">
        <v>0</v>
      </c>
      <c r="BU431" s="273" t="n">
        <v>0</v>
      </c>
      <c r="BV431" s="273" t="n">
        <v>0</v>
      </c>
      <c r="BW431" s="273" t="n">
        <v>0</v>
      </c>
      <c r="BX431" s="274"/>
      <c r="BY431" s="274"/>
      <c r="BZ431" s="274"/>
      <c r="CA431" s="274"/>
      <c r="CB431" s="274"/>
      <c r="CC431" s="274"/>
      <c r="CD431" s="273" t="n">
        <v>0</v>
      </c>
      <c r="CE431" s="273" t="n">
        <v>0</v>
      </c>
      <c r="CF431" s="273" t="n">
        <v>0</v>
      </c>
      <c r="CG431" s="273" t="n">
        <v>0</v>
      </c>
      <c r="CH431" s="273" t="n">
        <v>0</v>
      </c>
      <c r="CI431" s="273" t="n">
        <v>0</v>
      </c>
      <c r="CJ431" s="273" t="n">
        <v>0</v>
      </c>
      <c r="CK431" s="273" t="n">
        <v>0</v>
      </c>
      <c r="CL431" s="273" t="n">
        <v>0</v>
      </c>
      <c r="CM431" s="273" t="n">
        <v>0</v>
      </c>
      <c r="CN431" s="273" t="n">
        <v>0</v>
      </c>
      <c r="CO431" s="273" t="n">
        <v>0</v>
      </c>
      <c r="CP431" s="273" t="n">
        <v>0</v>
      </c>
      <c r="CQ431" s="273" t="n">
        <v>0</v>
      </c>
      <c r="CR431" s="239"/>
      <c r="CS431" s="239"/>
      <c r="CT431" s="239"/>
      <c r="CU431" s="239"/>
      <c r="CV431" s="239"/>
      <c r="CW431" s="239"/>
      <c r="CX431" s="275" t="str">
        <f aca="false">IF(AF431=AU431,"OK","NO")</f>
        <v>OK</v>
      </c>
      <c r="CY431" s="275" t="str">
        <f aca="false">IF(AG431=AV431,"OK","NO")</f>
        <v>OK</v>
      </c>
      <c r="CZ431" s="275" t="str">
        <f aca="false">IF(AH431=AW431,"OK","NO")</f>
        <v>OK</v>
      </c>
      <c r="DA431" s="275" t="str">
        <f aca="false">IF(AI431=AX431,"OK","NO")</f>
        <v>OK</v>
      </c>
      <c r="DB431" s="275" t="str">
        <f aca="false">IF(LEFT(AJ431,16)=LEFT(AY431,16),"OK","NO")</f>
        <v>OK</v>
      </c>
      <c r="DC431" s="275" t="str">
        <f aca="false">IF(AND(CX431="OK",CY431="OK",CZ431="OK",DA431="OK",DB431="OK"),"OK","NO")</f>
        <v>OK</v>
      </c>
      <c r="DD431" s="276" t="str">
        <f aca="false">IF(LEFT(AK431,16)=LEFT(AZ431,16),"OK","NO")</f>
        <v>OK</v>
      </c>
      <c r="DE431" s="277" t="str">
        <f aca="false">IF(AL431=BA431,"OK","NO")</f>
        <v>OK</v>
      </c>
      <c r="DF431" s="277" t="str">
        <f aca="false">IF(AM431=BB431,"OK","NO")</f>
        <v>OK</v>
      </c>
      <c r="DG431" s="277" t="str">
        <f aca="false">IF(AN431=BC431,"OK","NO")</f>
        <v>OK</v>
      </c>
      <c r="DH431" s="277"/>
      <c r="DI431" s="277"/>
      <c r="DJ431" s="277"/>
      <c r="DK431" s="277"/>
      <c r="DL431" s="277"/>
      <c r="DM431" s="277" t="str">
        <f aca="false">IF(BJ431=CD431,"OK","NO")</f>
        <v>OK</v>
      </c>
      <c r="DN431" s="277" t="str">
        <f aca="false">IF(BK431=CH431,"OK","NO")</f>
        <v>OK</v>
      </c>
      <c r="DO431" s="277" t="str">
        <f aca="false">IF(BL431=CI431,"OK","NO")</f>
        <v>OK</v>
      </c>
      <c r="DP431" s="277" t="str">
        <f aca="false">IF(BP431=CI431,"OK","NO")</f>
        <v>OK</v>
      </c>
      <c r="DQ431" s="277" t="str">
        <f aca="false">IF(BN431=CK431,"OK","NO")</f>
        <v>OK</v>
      </c>
      <c r="DR431" s="277" t="str">
        <f aca="false">IF(BO431=CL431,"OK","NO")</f>
        <v>OK</v>
      </c>
      <c r="DS431" s="277" t="str">
        <f aca="false">IF(BS431=CL431,"OK","NO")</f>
        <v>OK</v>
      </c>
      <c r="DT431" s="277" t="str">
        <f aca="false">IF(BQ431=CN431,"OK","NO")</f>
        <v>OK</v>
      </c>
      <c r="DU431" s="277" t="str">
        <f aca="false">IF(BR431=CO431,"OK","NO")</f>
        <v>OK</v>
      </c>
      <c r="DV431" s="277" t="str">
        <f aca="false">IF(BV431=CO431,"OK","NO")</f>
        <v>OK</v>
      </c>
    </row>
    <row r="432" s="211" customFormat="true" ht="15" hidden="true" customHeight="true" outlineLevel="0" collapsed="false">
      <c r="A432" s="265"/>
      <c r="B432" s="265"/>
      <c r="C432" s="266"/>
      <c r="D432" s="267"/>
      <c r="E432" s="267"/>
      <c r="F432" s="267"/>
      <c r="G432" s="267"/>
      <c r="H432" s="267"/>
      <c r="I432" s="268"/>
      <c r="J432" s="265"/>
      <c r="K432" s="265"/>
      <c r="L432" s="266"/>
      <c r="M432" s="267"/>
      <c r="N432" s="267"/>
      <c r="O432" s="267"/>
      <c r="P432" s="267"/>
      <c r="Q432" s="267"/>
      <c r="R432" s="267"/>
      <c r="S432" s="268" t="s">
        <v>20</v>
      </c>
      <c r="T432" s="269" t="str">
        <f aca="false">DC432</f>
        <v>OK</v>
      </c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67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71"/>
      <c r="AP432" s="271"/>
      <c r="AQ432" s="271"/>
      <c r="AR432" s="271"/>
      <c r="AS432" s="271"/>
      <c r="AT432" s="271"/>
      <c r="AU432" s="266"/>
      <c r="AV432" s="266"/>
      <c r="AW432" s="266"/>
      <c r="AX432" s="266"/>
      <c r="AY432" s="266"/>
      <c r="AZ432" s="266"/>
      <c r="BA432" s="266"/>
      <c r="BB432" s="266"/>
      <c r="BC432" s="272"/>
      <c r="BD432" s="268"/>
      <c r="BE432" s="268"/>
      <c r="BF432" s="268"/>
      <c r="BG432" s="268"/>
      <c r="BH432" s="268"/>
      <c r="BI432" s="268"/>
      <c r="BJ432" s="273" t="n">
        <v>0</v>
      </c>
      <c r="BK432" s="273" t="n">
        <v>0</v>
      </c>
      <c r="BL432" s="273" t="n">
        <v>0</v>
      </c>
      <c r="BM432" s="273" t="n">
        <v>0</v>
      </c>
      <c r="BN432" s="273" t="n">
        <v>0</v>
      </c>
      <c r="BO432" s="273" t="n">
        <v>0</v>
      </c>
      <c r="BP432" s="273" t="n">
        <v>0</v>
      </c>
      <c r="BQ432" s="273" t="n">
        <v>0</v>
      </c>
      <c r="BR432" s="273" t="n">
        <v>0</v>
      </c>
      <c r="BS432" s="273" t="n">
        <v>0</v>
      </c>
      <c r="BT432" s="273" t="n">
        <v>0</v>
      </c>
      <c r="BU432" s="273" t="n">
        <v>0</v>
      </c>
      <c r="BV432" s="273" t="n">
        <v>0</v>
      </c>
      <c r="BW432" s="273" t="n">
        <v>0</v>
      </c>
      <c r="BX432" s="274"/>
      <c r="BY432" s="274"/>
      <c r="BZ432" s="274"/>
      <c r="CA432" s="274"/>
      <c r="CB432" s="274"/>
      <c r="CC432" s="274"/>
      <c r="CD432" s="273" t="n">
        <v>0</v>
      </c>
      <c r="CE432" s="273" t="n">
        <v>0</v>
      </c>
      <c r="CF432" s="273" t="n">
        <v>0</v>
      </c>
      <c r="CG432" s="273" t="n">
        <v>0</v>
      </c>
      <c r="CH432" s="273" t="n">
        <v>0</v>
      </c>
      <c r="CI432" s="273" t="n">
        <v>0</v>
      </c>
      <c r="CJ432" s="273" t="n">
        <v>0</v>
      </c>
      <c r="CK432" s="273" t="n">
        <v>0</v>
      </c>
      <c r="CL432" s="273" t="n">
        <v>0</v>
      </c>
      <c r="CM432" s="273" t="n">
        <v>0</v>
      </c>
      <c r="CN432" s="273" t="n">
        <v>0</v>
      </c>
      <c r="CO432" s="273" t="n">
        <v>0</v>
      </c>
      <c r="CP432" s="273" t="n">
        <v>0</v>
      </c>
      <c r="CQ432" s="273" t="n">
        <v>0</v>
      </c>
      <c r="CR432" s="239"/>
      <c r="CS432" s="239"/>
      <c r="CT432" s="239"/>
      <c r="CU432" s="239"/>
      <c r="CV432" s="239"/>
      <c r="CW432" s="239"/>
      <c r="CX432" s="275" t="str">
        <f aca="false">IF(AF432=AU432,"OK","NO")</f>
        <v>OK</v>
      </c>
      <c r="CY432" s="275" t="str">
        <f aca="false">IF(AG432=AV432,"OK","NO")</f>
        <v>OK</v>
      </c>
      <c r="CZ432" s="275" t="str">
        <f aca="false">IF(AH432=AW432,"OK","NO")</f>
        <v>OK</v>
      </c>
      <c r="DA432" s="275" t="str">
        <f aca="false">IF(AI432=AX432,"OK","NO")</f>
        <v>OK</v>
      </c>
      <c r="DB432" s="275" t="str">
        <f aca="false">IF(LEFT(AJ432,16)=LEFT(AY432,16),"OK","NO")</f>
        <v>OK</v>
      </c>
      <c r="DC432" s="275" t="str">
        <f aca="false">IF(AND(CX432="OK",CY432="OK",CZ432="OK",DA432="OK",DB432="OK"),"OK","NO")</f>
        <v>OK</v>
      </c>
      <c r="DD432" s="276" t="str">
        <f aca="false">IF(LEFT(AK432,16)=LEFT(AZ432,16),"OK","NO")</f>
        <v>OK</v>
      </c>
      <c r="DE432" s="277" t="str">
        <f aca="false">IF(AL432=BA432,"OK","NO")</f>
        <v>OK</v>
      </c>
      <c r="DF432" s="277" t="str">
        <f aca="false">IF(AM432=BB432,"OK","NO")</f>
        <v>OK</v>
      </c>
      <c r="DG432" s="277" t="str">
        <f aca="false">IF(AN432=BC432,"OK","NO")</f>
        <v>OK</v>
      </c>
      <c r="DH432" s="277"/>
      <c r="DI432" s="277"/>
      <c r="DJ432" s="277"/>
      <c r="DK432" s="277"/>
      <c r="DL432" s="277"/>
      <c r="DM432" s="277" t="str">
        <f aca="false">IF(BJ432=CD432,"OK","NO")</f>
        <v>OK</v>
      </c>
      <c r="DN432" s="277" t="str">
        <f aca="false">IF(BK432=CH432,"OK","NO")</f>
        <v>OK</v>
      </c>
      <c r="DO432" s="277" t="str">
        <f aca="false">IF(BL432=CI432,"OK","NO")</f>
        <v>OK</v>
      </c>
      <c r="DP432" s="277" t="str">
        <f aca="false">IF(BP432=CI432,"OK","NO")</f>
        <v>OK</v>
      </c>
      <c r="DQ432" s="277" t="str">
        <f aca="false">IF(BN432=CK432,"OK","NO")</f>
        <v>OK</v>
      </c>
      <c r="DR432" s="277" t="str">
        <f aca="false">IF(BO432=CL432,"OK","NO")</f>
        <v>OK</v>
      </c>
      <c r="DS432" s="277" t="str">
        <f aca="false">IF(BS432=CL432,"OK","NO")</f>
        <v>OK</v>
      </c>
      <c r="DT432" s="277" t="str">
        <f aca="false">IF(BQ432=CN432,"OK","NO")</f>
        <v>OK</v>
      </c>
      <c r="DU432" s="277" t="str">
        <f aca="false">IF(BR432=CO432,"OK","NO")</f>
        <v>OK</v>
      </c>
      <c r="DV432" s="277" t="str">
        <f aca="false">IF(BV432=CO432,"OK","NO")</f>
        <v>OK</v>
      </c>
    </row>
    <row r="433" s="211" customFormat="true" ht="15" hidden="true" customHeight="true" outlineLevel="0" collapsed="false">
      <c r="A433" s="265"/>
      <c r="B433" s="265"/>
      <c r="C433" s="266"/>
      <c r="D433" s="267"/>
      <c r="E433" s="267"/>
      <c r="F433" s="267"/>
      <c r="G433" s="267"/>
      <c r="H433" s="267"/>
      <c r="I433" s="268"/>
      <c r="J433" s="265"/>
      <c r="K433" s="265"/>
      <c r="L433" s="266"/>
      <c r="M433" s="267"/>
      <c r="N433" s="267"/>
      <c r="O433" s="267"/>
      <c r="P433" s="267"/>
      <c r="Q433" s="267"/>
      <c r="R433" s="267"/>
      <c r="S433" s="268" t="s">
        <v>20</v>
      </c>
      <c r="T433" s="269" t="str">
        <f aca="false">DC433</f>
        <v>OK</v>
      </c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67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71"/>
      <c r="AP433" s="271"/>
      <c r="AQ433" s="271"/>
      <c r="AR433" s="271"/>
      <c r="AS433" s="271"/>
      <c r="AT433" s="271"/>
      <c r="AU433" s="266"/>
      <c r="AV433" s="266"/>
      <c r="AW433" s="266"/>
      <c r="AX433" s="266"/>
      <c r="AY433" s="266"/>
      <c r="AZ433" s="266"/>
      <c r="BA433" s="266"/>
      <c r="BB433" s="266"/>
      <c r="BC433" s="272"/>
      <c r="BD433" s="268"/>
      <c r="BE433" s="268"/>
      <c r="BF433" s="268"/>
      <c r="BG433" s="268"/>
      <c r="BH433" s="268"/>
      <c r="BI433" s="268"/>
      <c r="BJ433" s="273" t="n">
        <v>0</v>
      </c>
      <c r="BK433" s="273" t="n">
        <v>0</v>
      </c>
      <c r="BL433" s="273" t="n">
        <v>0</v>
      </c>
      <c r="BM433" s="273" t="n">
        <v>0</v>
      </c>
      <c r="BN433" s="273" t="n">
        <v>0</v>
      </c>
      <c r="BO433" s="273" t="n">
        <v>0</v>
      </c>
      <c r="BP433" s="273" t="n">
        <v>0</v>
      </c>
      <c r="BQ433" s="273" t="n">
        <v>0</v>
      </c>
      <c r="BR433" s="273" t="n">
        <v>0</v>
      </c>
      <c r="BS433" s="273" t="n">
        <v>0</v>
      </c>
      <c r="BT433" s="273" t="n">
        <v>0</v>
      </c>
      <c r="BU433" s="273" t="n">
        <v>0</v>
      </c>
      <c r="BV433" s="273" t="n">
        <v>0</v>
      </c>
      <c r="BW433" s="273" t="n">
        <v>0</v>
      </c>
      <c r="BX433" s="274"/>
      <c r="BY433" s="274"/>
      <c r="BZ433" s="274"/>
      <c r="CA433" s="274"/>
      <c r="CB433" s="274"/>
      <c r="CC433" s="274"/>
      <c r="CD433" s="273" t="n">
        <v>0</v>
      </c>
      <c r="CE433" s="273" t="n">
        <v>0</v>
      </c>
      <c r="CF433" s="273" t="n">
        <v>0</v>
      </c>
      <c r="CG433" s="273" t="n">
        <v>0</v>
      </c>
      <c r="CH433" s="273" t="n">
        <v>0</v>
      </c>
      <c r="CI433" s="273" t="n">
        <v>0</v>
      </c>
      <c r="CJ433" s="273" t="n">
        <v>0</v>
      </c>
      <c r="CK433" s="273" t="n">
        <v>0</v>
      </c>
      <c r="CL433" s="273" t="n">
        <v>0</v>
      </c>
      <c r="CM433" s="273" t="n">
        <v>0</v>
      </c>
      <c r="CN433" s="273" t="n">
        <v>0</v>
      </c>
      <c r="CO433" s="273" t="n">
        <v>0</v>
      </c>
      <c r="CP433" s="273" t="n">
        <v>0</v>
      </c>
      <c r="CQ433" s="273" t="n">
        <v>0</v>
      </c>
      <c r="CR433" s="239"/>
      <c r="CS433" s="239"/>
      <c r="CT433" s="239"/>
      <c r="CU433" s="239"/>
      <c r="CV433" s="239"/>
      <c r="CW433" s="239"/>
      <c r="CX433" s="275" t="str">
        <f aca="false">IF(AF433=AU433,"OK","NO")</f>
        <v>OK</v>
      </c>
      <c r="CY433" s="275" t="str">
        <f aca="false">IF(AG433=AV433,"OK","NO")</f>
        <v>OK</v>
      </c>
      <c r="CZ433" s="275" t="str">
        <f aca="false">IF(AH433=AW433,"OK","NO")</f>
        <v>OK</v>
      </c>
      <c r="DA433" s="275" t="str">
        <f aca="false">IF(AI433=AX433,"OK","NO")</f>
        <v>OK</v>
      </c>
      <c r="DB433" s="275" t="str">
        <f aca="false">IF(LEFT(AJ433,16)=LEFT(AY433,16),"OK","NO")</f>
        <v>OK</v>
      </c>
      <c r="DC433" s="275" t="str">
        <f aca="false">IF(AND(CX433="OK",CY433="OK",CZ433="OK",DA433="OK",DB433="OK"),"OK","NO")</f>
        <v>OK</v>
      </c>
      <c r="DD433" s="276" t="str">
        <f aca="false">IF(LEFT(AK433,16)=LEFT(AZ433,16),"OK","NO")</f>
        <v>OK</v>
      </c>
      <c r="DE433" s="277" t="str">
        <f aca="false">IF(AL433=BA433,"OK","NO")</f>
        <v>OK</v>
      </c>
      <c r="DF433" s="277" t="str">
        <f aca="false">IF(AM433=BB433,"OK","NO")</f>
        <v>OK</v>
      </c>
      <c r="DG433" s="277" t="str">
        <f aca="false">IF(AN433=BC433,"OK","NO")</f>
        <v>OK</v>
      </c>
      <c r="DH433" s="277"/>
      <c r="DI433" s="277"/>
      <c r="DJ433" s="277"/>
      <c r="DK433" s="277"/>
      <c r="DL433" s="277"/>
      <c r="DM433" s="277" t="str">
        <f aca="false">IF(BJ433=CD433,"OK","NO")</f>
        <v>OK</v>
      </c>
      <c r="DN433" s="277" t="str">
        <f aca="false">IF(BK433=CH433,"OK","NO")</f>
        <v>OK</v>
      </c>
      <c r="DO433" s="277" t="str">
        <f aca="false">IF(BL433=CI433,"OK","NO")</f>
        <v>OK</v>
      </c>
      <c r="DP433" s="277" t="str">
        <f aca="false">IF(BP433=CI433,"OK","NO")</f>
        <v>OK</v>
      </c>
      <c r="DQ433" s="277" t="str">
        <f aca="false">IF(BN433=CK433,"OK","NO")</f>
        <v>OK</v>
      </c>
      <c r="DR433" s="277" t="str">
        <f aca="false">IF(BO433=CL433,"OK","NO")</f>
        <v>OK</v>
      </c>
      <c r="DS433" s="277" t="str">
        <f aca="false">IF(BS433=CL433,"OK","NO")</f>
        <v>OK</v>
      </c>
      <c r="DT433" s="277" t="str">
        <f aca="false">IF(BQ433=CN433,"OK","NO")</f>
        <v>OK</v>
      </c>
      <c r="DU433" s="277" t="str">
        <f aca="false">IF(BR433=CO433,"OK","NO")</f>
        <v>OK</v>
      </c>
      <c r="DV433" s="277" t="str">
        <f aca="false">IF(BV433=CO433,"OK","NO")</f>
        <v>OK</v>
      </c>
    </row>
    <row r="434" s="211" customFormat="true" ht="15" hidden="true" customHeight="true" outlineLevel="0" collapsed="false">
      <c r="A434" s="265"/>
      <c r="B434" s="265"/>
      <c r="C434" s="266"/>
      <c r="D434" s="267"/>
      <c r="E434" s="267"/>
      <c r="F434" s="267"/>
      <c r="G434" s="267"/>
      <c r="H434" s="267"/>
      <c r="I434" s="268"/>
      <c r="J434" s="265"/>
      <c r="K434" s="265"/>
      <c r="L434" s="266"/>
      <c r="M434" s="267"/>
      <c r="N434" s="267"/>
      <c r="O434" s="267"/>
      <c r="P434" s="267"/>
      <c r="Q434" s="267"/>
      <c r="R434" s="267"/>
      <c r="S434" s="268" t="s">
        <v>20</v>
      </c>
      <c r="T434" s="269" t="str">
        <f aca="false">DC434</f>
        <v>OK</v>
      </c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67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71"/>
      <c r="AP434" s="271"/>
      <c r="AQ434" s="271"/>
      <c r="AR434" s="271"/>
      <c r="AS434" s="271"/>
      <c r="AT434" s="271"/>
      <c r="AU434" s="266"/>
      <c r="AV434" s="266"/>
      <c r="AW434" s="266"/>
      <c r="AX434" s="266"/>
      <c r="AY434" s="266"/>
      <c r="AZ434" s="266"/>
      <c r="BA434" s="266"/>
      <c r="BB434" s="266"/>
      <c r="BC434" s="272"/>
      <c r="BD434" s="268"/>
      <c r="BE434" s="268"/>
      <c r="BF434" s="268"/>
      <c r="BG434" s="268"/>
      <c r="BH434" s="268"/>
      <c r="BI434" s="268"/>
      <c r="BJ434" s="273" t="n">
        <v>0</v>
      </c>
      <c r="BK434" s="273" t="n">
        <v>0</v>
      </c>
      <c r="BL434" s="273" t="n">
        <v>0</v>
      </c>
      <c r="BM434" s="273" t="n">
        <v>0</v>
      </c>
      <c r="BN434" s="273" t="n">
        <v>0</v>
      </c>
      <c r="BO434" s="273" t="n">
        <v>0</v>
      </c>
      <c r="BP434" s="273" t="n">
        <v>0</v>
      </c>
      <c r="BQ434" s="273" t="n">
        <v>0</v>
      </c>
      <c r="BR434" s="273" t="n">
        <v>0</v>
      </c>
      <c r="BS434" s="273" t="n">
        <v>0</v>
      </c>
      <c r="BT434" s="273" t="n">
        <v>0</v>
      </c>
      <c r="BU434" s="273" t="n">
        <v>0</v>
      </c>
      <c r="BV434" s="273" t="n">
        <v>0</v>
      </c>
      <c r="BW434" s="273" t="n">
        <v>0</v>
      </c>
      <c r="BX434" s="274"/>
      <c r="BY434" s="274"/>
      <c r="BZ434" s="274"/>
      <c r="CA434" s="274"/>
      <c r="CB434" s="274"/>
      <c r="CC434" s="274"/>
      <c r="CD434" s="273" t="n">
        <v>0</v>
      </c>
      <c r="CE434" s="273" t="n">
        <v>0</v>
      </c>
      <c r="CF434" s="273" t="n">
        <v>0</v>
      </c>
      <c r="CG434" s="273" t="n">
        <v>0</v>
      </c>
      <c r="CH434" s="273" t="n">
        <v>0</v>
      </c>
      <c r="CI434" s="273" t="n">
        <v>0</v>
      </c>
      <c r="CJ434" s="273" t="n">
        <v>0</v>
      </c>
      <c r="CK434" s="273" t="n">
        <v>0</v>
      </c>
      <c r="CL434" s="273" t="n">
        <v>0</v>
      </c>
      <c r="CM434" s="273" t="n">
        <v>0</v>
      </c>
      <c r="CN434" s="273" t="n">
        <v>0</v>
      </c>
      <c r="CO434" s="273" t="n">
        <v>0</v>
      </c>
      <c r="CP434" s="273" t="n">
        <v>0</v>
      </c>
      <c r="CQ434" s="273" t="n">
        <v>0</v>
      </c>
      <c r="CR434" s="239"/>
      <c r="CS434" s="239"/>
      <c r="CT434" s="239"/>
      <c r="CU434" s="239"/>
      <c r="CV434" s="239"/>
      <c r="CW434" s="239"/>
      <c r="CX434" s="275" t="str">
        <f aca="false">IF(AF434=AU434,"OK","NO")</f>
        <v>OK</v>
      </c>
      <c r="CY434" s="275" t="str">
        <f aca="false">IF(AG434=AV434,"OK","NO")</f>
        <v>OK</v>
      </c>
      <c r="CZ434" s="275" t="str">
        <f aca="false">IF(AH434=AW434,"OK","NO")</f>
        <v>OK</v>
      </c>
      <c r="DA434" s="275" t="str">
        <f aca="false">IF(AI434=AX434,"OK","NO")</f>
        <v>OK</v>
      </c>
      <c r="DB434" s="275" t="str">
        <f aca="false">IF(LEFT(AJ434,16)=LEFT(AY434,16),"OK","NO")</f>
        <v>OK</v>
      </c>
      <c r="DC434" s="275" t="str">
        <f aca="false">IF(AND(CX434="OK",CY434="OK",CZ434="OK",DA434="OK",DB434="OK"),"OK","NO")</f>
        <v>OK</v>
      </c>
      <c r="DD434" s="276" t="str">
        <f aca="false">IF(LEFT(AK434,16)=LEFT(AZ434,16),"OK","NO")</f>
        <v>OK</v>
      </c>
      <c r="DE434" s="277" t="str">
        <f aca="false">IF(AL434=BA434,"OK","NO")</f>
        <v>OK</v>
      </c>
      <c r="DF434" s="277" t="str">
        <f aca="false">IF(AM434=BB434,"OK","NO")</f>
        <v>OK</v>
      </c>
      <c r="DG434" s="277" t="str">
        <f aca="false">IF(AN434=BC434,"OK","NO")</f>
        <v>OK</v>
      </c>
      <c r="DH434" s="277"/>
      <c r="DI434" s="277"/>
      <c r="DJ434" s="277"/>
      <c r="DK434" s="277"/>
      <c r="DL434" s="277"/>
      <c r="DM434" s="277" t="str">
        <f aca="false">IF(BJ434=CD434,"OK","NO")</f>
        <v>OK</v>
      </c>
      <c r="DN434" s="277" t="str">
        <f aca="false">IF(BK434=CH434,"OK","NO")</f>
        <v>OK</v>
      </c>
      <c r="DO434" s="277" t="str">
        <f aca="false">IF(BL434=CI434,"OK","NO")</f>
        <v>OK</v>
      </c>
      <c r="DP434" s="277" t="str">
        <f aca="false">IF(BP434=CI434,"OK","NO")</f>
        <v>OK</v>
      </c>
      <c r="DQ434" s="277" t="str">
        <f aca="false">IF(BN434=CK434,"OK","NO")</f>
        <v>OK</v>
      </c>
      <c r="DR434" s="277" t="str">
        <f aca="false">IF(BO434=CL434,"OK","NO")</f>
        <v>OK</v>
      </c>
      <c r="DS434" s="277" t="str">
        <f aca="false">IF(BS434=CL434,"OK","NO")</f>
        <v>OK</v>
      </c>
      <c r="DT434" s="277" t="str">
        <f aca="false">IF(BQ434=CN434,"OK","NO")</f>
        <v>OK</v>
      </c>
      <c r="DU434" s="277" t="str">
        <f aca="false">IF(BR434=CO434,"OK","NO")</f>
        <v>OK</v>
      </c>
      <c r="DV434" s="277" t="str">
        <f aca="false">IF(BV434=CO434,"OK","NO")</f>
        <v>OK</v>
      </c>
    </row>
    <row r="435" s="211" customFormat="true" ht="15" hidden="true" customHeight="true" outlineLevel="0" collapsed="false">
      <c r="A435" s="265"/>
      <c r="B435" s="265"/>
      <c r="C435" s="266"/>
      <c r="D435" s="267"/>
      <c r="E435" s="267"/>
      <c r="F435" s="267"/>
      <c r="G435" s="267"/>
      <c r="H435" s="267"/>
      <c r="I435" s="268"/>
      <c r="J435" s="265"/>
      <c r="K435" s="265"/>
      <c r="L435" s="266"/>
      <c r="M435" s="267"/>
      <c r="N435" s="267"/>
      <c r="O435" s="267"/>
      <c r="P435" s="267"/>
      <c r="Q435" s="267"/>
      <c r="R435" s="267"/>
      <c r="S435" s="268" t="s">
        <v>20</v>
      </c>
      <c r="T435" s="269" t="str">
        <f aca="false">DC435</f>
        <v>OK</v>
      </c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67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71"/>
      <c r="AP435" s="271"/>
      <c r="AQ435" s="271"/>
      <c r="AR435" s="271"/>
      <c r="AS435" s="271"/>
      <c r="AT435" s="271"/>
      <c r="AU435" s="266"/>
      <c r="AV435" s="266"/>
      <c r="AW435" s="266"/>
      <c r="AX435" s="266"/>
      <c r="AY435" s="266"/>
      <c r="AZ435" s="266"/>
      <c r="BA435" s="266"/>
      <c r="BB435" s="266"/>
      <c r="BC435" s="272"/>
      <c r="BD435" s="268"/>
      <c r="BE435" s="268"/>
      <c r="BF435" s="268"/>
      <c r="BG435" s="268"/>
      <c r="BH435" s="268"/>
      <c r="BI435" s="268"/>
      <c r="BJ435" s="273" t="n">
        <v>0</v>
      </c>
      <c r="BK435" s="273" t="n">
        <v>0</v>
      </c>
      <c r="BL435" s="273" t="n">
        <v>0</v>
      </c>
      <c r="BM435" s="273" t="n">
        <v>0</v>
      </c>
      <c r="BN435" s="273" t="n">
        <v>0</v>
      </c>
      <c r="BO435" s="273" t="n">
        <v>0</v>
      </c>
      <c r="BP435" s="273" t="n">
        <v>0</v>
      </c>
      <c r="BQ435" s="273" t="n">
        <v>0</v>
      </c>
      <c r="BR435" s="273" t="n">
        <v>0</v>
      </c>
      <c r="BS435" s="273" t="n">
        <v>0</v>
      </c>
      <c r="BT435" s="273" t="n">
        <v>0</v>
      </c>
      <c r="BU435" s="273" t="n">
        <v>0</v>
      </c>
      <c r="BV435" s="273" t="n">
        <v>0</v>
      </c>
      <c r="BW435" s="273" t="n">
        <v>0</v>
      </c>
      <c r="BX435" s="274"/>
      <c r="BY435" s="274"/>
      <c r="BZ435" s="274"/>
      <c r="CA435" s="274"/>
      <c r="CB435" s="274"/>
      <c r="CC435" s="274"/>
      <c r="CD435" s="273" t="n">
        <v>0</v>
      </c>
      <c r="CE435" s="273" t="n">
        <v>0</v>
      </c>
      <c r="CF435" s="273" t="n">
        <v>0</v>
      </c>
      <c r="CG435" s="273" t="n">
        <v>0</v>
      </c>
      <c r="CH435" s="273" t="n">
        <v>0</v>
      </c>
      <c r="CI435" s="273" t="n">
        <v>0</v>
      </c>
      <c r="CJ435" s="273" t="n">
        <v>0</v>
      </c>
      <c r="CK435" s="273" t="n">
        <v>0</v>
      </c>
      <c r="CL435" s="273" t="n">
        <v>0</v>
      </c>
      <c r="CM435" s="273" t="n">
        <v>0</v>
      </c>
      <c r="CN435" s="273" t="n">
        <v>0</v>
      </c>
      <c r="CO435" s="273" t="n">
        <v>0</v>
      </c>
      <c r="CP435" s="273" t="n">
        <v>0</v>
      </c>
      <c r="CQ435" s="273" t="n">
        <v>0</v>
      </c>
      <c r="CR435" s="239"/>
      <c r="CS435" s="239"/>
      <c r="CT435" s="239"/>
      <c r="CU435" s="239"/>
      <c r="CV435" s="239"/>
      <c r="CW435" s="239"/>
      <c r="CX435" s="275" t="str">
        <f aca="false">IF(AF435=AU435,"OK","NO")</f>
        <v>OK</v>
      </c>
      <c r="CY435" s="275" t="str">
        <f aca="false">IF(AG435=AV435,"OK","NO")</f>
        <v>OK</v>
      </c>
      <c r="CZ435" s="275" t="str">
        <f aca="false">IF(AH435=AW435,"OK","NO")</f>
        <v>OK</v>
      </c>
      <c r="DA435" s="275" t="str">
        <f aca="false">IF(AI435=AX435,"OK","NO")</f>
        <v>OK</v>
      </c>
      <c r="DB435" s="275" t="str">
        <f aca="false">IF(LEFT(AJ435,16)=LEFT(AY435,16),"OK","NO")</f>
        <v>OK</v>
      </c>
      <c r="DC435" s="275" t="str">
        <f aca="false">IF(AND(CX435="OK",CY435="OK",CZ435="OK",DA435="OK",DB435="OK"),"OK","NO")</f>
        <v>OK</v>
      </c>
      <c r="DD435" s="276" t="str">
        <f aca="false">IF(LEFT(AK435,16)=LEFT(AZ435,16),"OK","NO")</f>
        <v>OK</v>
      </c>
      <c r="DE435" s="277" t="str">
        <f aca="false">IF(AL435=BA435,"OK","NO")</f>
        <v>OK</v>
      </c>
      <c r="DF435" s="277" t="str">
        <f aca="false">IF(AM435=BB435,"OK","NO")</f>
        <v>OK</v>
      </c>
      <c r="DG435" s="277" t="str">
        <f aca="false">IF(AN435=BC435,"OK","NO")</f>
        <v>OK</v>
      </c>
      <c r="DH435" s="277"/>
      <c r="DI435" s="277"/>
      <c r="DJ435" s="277"/>
      <c r="DK435" s="277"/>
      <c r="DL435" s="277"/>
      <c r="DM435" s="277" t="str">
        <f aca="false">IF(BJ435=CD435,"OK","NO")</f>
        <v>OK</v>
      </c>
      <c r="DN435" s="277" t="str">
        <f aca="false">IF(BK435=CH435,"OK","NO")</f>
        <v>OK</v>
      </c>
      <c r="DO435" s="277" t="str">
        <f aca="false">IF(BL435=CI435,"OK","NO")</f>
        <v>OK</v>
      </c>
      <c r="DP435" s="277" t="str">
        <f aca="false">IF(BP435=CI435,"OK","NO")</f>
        <v>OK</v>
      </c>
      <c r="DQ435" s="277" t="str">
        <f aca="false">IF(BN435=CK435,"OK","NO")</f>
        <v>OK</v>
      </c>
      <c r="DR435" s="277" t="str">
        <f aca="false">IF(BO435=CL435,"OK","NO")</f>
        <v>OK</v>
      </c>
      <c r="DS435" s="277" t="str">
        <f aca="false">IF(BS435=CL435,"OK","NO")</f>
        <v>OK</v>
      </c>
      <c r="DT435" s="277" t="str">
        <f aca="false">IF(BQ435=CN435,"OK","NO")</f>
        <v>OK</v>
      </c>
      <c r="DU435" s="277" t="str">
        <f aca="false">IF(BR435=CO435,"OK","NO")</f>
        <v>OK</v>
      </c>
      <c r="DV435" s="277" t="str">
        <f aca="false">IF(BV435=CO435,"OK","NO")</f>
        <v>OK</v>
      </c>
    </row>
    <row r="436" s="211" customFormat="true" ht="15" hidden="true" customHeight="true" outlineLevel="0" collapsed="false">
      <c r="A436" s="265"/>
      <c r="B436" s="265"/>
      <c r="C436" s="266"/>
      <c r="D436" s="267"/>
      <c r="E436" s="267"/>
      <c r="F436" s="267"/>
      <c r="G436" s="267"/>
      <c r="H436" s="267"/>
      <c r="I436" s="268"/>
      <c r="J436" s="265"/>
      <c r="K436" s="265"/>
      <c r="L436" s="266"/>
      <c r="M436" s="267"/>
      <c r="N436" s="267"/>
      <c r="O436" s="267"/>
      <c r="P436" s="267"/>
      <c r="Q436" s="267"/>
      <c r="R436" s="267"/>
      <c r="S436" s="268" t="s">
        <v>20</v>
      </c>
      <c r="T436" s="269" t="str">
        <f aca="false">DC436</f>
        <v>OK</v>
      </c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67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71"/>
      <c r="AP436" s="271"/>
      <c r="AQ436" s="271"/>
      <c r="AR436" s="271"/>
      <c r="AS436" s="271"/>
      <c r="AT436" s="271"/>
      <c r="AU436" s="266"/>
      <c r="AV436" s="266"/>
      <c r="AW436" s="266"/>
      <c r="AX436" s="266"/>
      <c r="AY436" s="266"/>
      <c r="AZ436" s="266"/>
      <c r="BA436" s="266"/>
      <c r="BB436" s="266"/>
      <c r="BC436" s="272"/>
      <c r="BD436" s="268"/>
      <c r="BE436" s="268"/>
      <c r="BF436" s="268"/>
      <c r="BG436" s="268"/>
      <c r="BH436" s="268"/>
      <c r="BI436" s="268"/>
      <c r="BJ436" s="273" t="n">
        <v>0</v>
      </c>
      <c r="BK436" s="273" t="n">
        <v>0</v>
      </c>
      <c r="BL436" s="273" t="n">
        <v>0</v>
      </c>
      <c r="BM436" s="273" t="n">
        <v>0</v>
      </c>
      <c r="BN436" s="273" t="n">
        <v>0</v>
      </c>
      <c r="BO436" s="273" t="n">
        <v>0</v>
      </c>
      <c r="BP436" s="273" t="n">
        <v>0</v>
      </c>
      <c r="BQ436" s="273" t="n">
        <v>0</v>
      </c>
      <c r="BR436" s="273" t="n">
        <v>0</v>
      </c>
      <c r="BS436" s="273" t="n">
        <v>0</v>
      </c>
      <c r="BT436" s="273" t="n">
        <v>0</v>
      </c>
      <c r="BU436" s="273" t="n">
        <v>0</v>
      </c>
      <c r="BV436" s="273" t="n">
        <v>0</v>
      </c>
      <c r="BW436" s="273" t="n">
        <v>0</v>
      </c>
      <c r="BX436" s="274"/>
      <c r="BY436" s="274"/>
      <c r="BZ436" s="274"/>
      <c r="CA436" s="274"/>
      <c r="CB436" s="274"/>
      <c r="CC436" s="274"/>
      <c r="CD436" s="273" t="n">
        <v>0</v>
      </c>
      <c r="CE436" s="273" t="n">
        <v>0</v>
      </c>
      <c r="CF436" s="273" t="n">
        <v>0</v>
      </c>
      <c r="CG436" s="273" t="n">
        <v>0</v>
      </c>
      <c r="CH436" s="273" t="n">
        <v>0</v>
      </c>
      <c r="CI436" s="273" t="n">
        <v>0</v>
      </c>
      <c r="CJ436" s="273" t="n">
        <v>0</v>
      </c>
      <c r="CK436" s="273" t="n">
        <v>0</v>
      </c>
      <c r="CL436" s="273" t="n">
        <v>0</v>
      </c>
      <c r="CM436" s="273" t="n">
        <v>0</v>
      </c>
      <c r="CN436" s="273" t="n">
        <v>0</v>
      </c>
      <c r="CO436" s="273" t="n">
        <v>0</v>
      </c>
      <c r="CP436" s="273" t="n">
        <v>0</v>
      </c>
      <c r="CQ436" s="273" t="n">
        <v>0</v>
      </c>
      <c r="CR436" s="239"/>
      <c r="CS436" s="239"/>
      <c r="CT436" s="239"/>
      <c r="CU436" s="239"/>
      <c r="CV436" s="239"/>
      <c r="CW436" s="239"/>
      <c r="CX436" s="275" t="str">
        <f aca="false">IF(AF436=AU436,"OK","NO")</f>
        <v>OK</v>
      </c>
      <c r="CY436" s="275" t="str">
        <f aca="false">IF(AG436=AV436,"OK","NO")</f>
        <v>OK</v>
      </c>
      <c r="CZ436" s="275" t="str">
        <f aca="false">IF(AH436=AW436,"OK","NO")</f>
        <v>OK</v>
      </c>
      <c r="DA436" s="275" t="str">
        <f aca="false">IF(AI436=AX436,"OK","NO")</f>
        <v>OK</v>
      </c>
      <c r="DB436" s="275" t="str">
        <f aca="false">IF(LEFT(AJ436,16)=LEFT(AY436,16),"OK","NO")</f>
        <v>OK</v>
      </c>
      <c r="DC436" s="275" t="str">
        <f aca="false">IF(AND(CX436="OK",CY436="OK",CZ436="OK",DA436="OK",DB436="OK"),"OK","NO")</f>
        <v>OK</v>
      </c>
      <c r="DD436" s="276" t="str">
        <f aca="false">IF(LEFT(AK436,16)=LEFT(AZ436,16),"OK","NO")</f>
        <v>OK</v>
      </c>
      <c r="DE436" s="277" t="str">
        <f aca="false">IF(AL436=BA436,"OK","NO")</f>
        <v>OK</v>
      </c>
      <c r="DF436" s="277" t="str">
        <f aca="false">IF(AM436=BB436,"OK","NO")</f>
        <v>OK</v>
      </c>
      <c r="DG436" s="277" t="str">
        <f aca="false">IF(AN436=BC436,"OK","NO")</f>
        <v>OK</v>
      </c>
      <c r="DH436" s="277"/>
      <c r="DI436" s="277"/>
      <c r="DJ436" s="277"/>
      <c r="DK436" s="277"/>
      <c r="DL436" s="277"/>
      <c r="DM436" s="277" t="str">
        <f aca="false">IF(BJ436=CD436,"OK","NO")</f>
        <v>OK</v>
      </c>
      <c r="DN436" s="277" t="str">
        <f aca="false">IF(BK436=CH436,"OK","NO")</f>
        <v>OK</v>
      </c>
      <c r="DO436" s="277" t="str">
        <f aca="false">IF(BL436=CI436,"OK","NO")</f>
        <v>OK</v>
      </c>
      <c r="DP436" s="277" t="str">
        <f aca="false">IF(BP436=CI436,"OK","NO")</f>
        <v>OK</v>
      </c>
      <c r="DQ436" s="277" t="str">
        <f aca="false">IF(BN436=CK436,"OK","NO")</f>
        <v>OK</v>
      </c>
      <c r="DR436" s="277" t="str">
        <f aca="false">IF(BO436=CL436,"OK","NO")</f>
        <v>OK</v>
      </c>
      <c r="DS436" s="277" t="str">
        <f aca="false">IF(BS436=CL436,"OK","NO")</f>
        <v>OK</v>
      </c>
      <c r="DT436" s="277" t="str">
        <f aca="false">IF(BQ436=CN436,"OK","NO")</f>
        <v>OK</v>
      </c>
      <c r="DU436" s="277" t="str">
        <f aca="false">IF(BR436=CO436,"OK","NO")</f>
        <v>OK</v>
      </c>
      <c r="DV436" s="277" t="str">
        <f aca="false">IF(BV436=CO436,"OK","NO")</f>
        <v>OK</v>
      </c>
    </row>
    <row r="437" s="211" customFormat="true" ht="15" hidden="true" customHeight="true" outlineLevel="0" collapsed="false">
      <c r="A437" s="265"/>
      <c r="B437" s="265"/>
      <c r="C437" s="266"/>
      <c r="D437" s="267"/>
      <c r="E437" s="267"/>
      <c r="F437" s="267"/>
      <c r="G437" s="267"/>
      <c r="H437" s="267"/>
      <c r="I437" s="268"/>
      <c r="J437" s="265"/>
      <c r="K437" s="265"/>
      <c r="L437" s="266"/>
      <c r="M437" s="267"/>
      <c r="N437" s="267"/>
      <c r="O437" s="267"/>
      <c r="P437" s="267"/>
      <c r="Q437" s="267"/>
      <c r="R437" s="267"/>
      <c r="S437" s="268" t="s">
        <v>20</v>
      </c>
      <c r="T437" s="269" t="str">
        <f aca="false">DC437</f>
        <v>OK</v>
      </c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67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71"/>
      <c r="AP437" s="271"/>
      <c r="AQ437" s="271"/>
      <c r="AR437" s="271"/>
      <c r="AS437" s="271"/>
      <c r="AT437" s="271"/>
      <c r="AU437" s="266"/>
      <c r="AV437" s="266"/>
      <c r="AW437" s="266"/>
      <c r="AX437" s="266"/>
      <c r="AY437" s="266"/>
      <c r="AZ437" s="266"/>
      <c r="BA437" s="266"/>
      <c r="BB437" s="266"/>
      <c r="BC437" s="272"/>
      <c r="BD437" s="268"/>
      <c r="BE437" s="268"/>
      <c r="BF437" s="268"/>
      <c r="BG437" s="268"/>
      <c r="BH437" s="268"/>
      <c r="BI437" s="268"/>
      <c r="BJ437" s="273" t="n">
        <v>0</v>
      </c>
      <c r="BK437" s="273" t="n">
        <v>0</v>
      </c>
      <c r="BL437" s="273" t="n">
        <v>0</v>
      </c>
      <c r="BM437" s="273" t="n">
        <v>0</v>
      </c>
      <c r="BN437" s="273" t="n">
        <v>0</v>
      </c>
      <c r="BO437" s="273" t="n">
        <v>0</v>
      </c>
      <c r="BP437" s="273" t="n">
        <v>0</v>
      </c>
      <c r="BQ437" s="273" t="n">
        <v>0</v>
      </c>
      <c r="BR437" s="273" t="n">
        <v>0</v>
      </c>
      <c r="BS437" s="273" t="n">
        <v>0</v>
      </c>
      <c r="BT437" s="273" t="n">
        <v>0</v>
      </c>
      <c r="BU437" s="273" t="n">
        <v>0</v>
      </c>
      <c r="BV437" s="273" t="n">
        <v>0</v>
      </c>
      <c r="BW437" s="273" t="n">
        <v>0</v>
      </c>
      <c r="BX437" s="274"/>
      <c r="BY437" s="274"/>
      <c r="BZ437" s="274"/>
      <c r="CA437" s="274"/>
      <c r="CB437" s="274"/>
      <c r="CC437" s="274"/>
      <c r="CD437" s="273" t="n">
        <v>0</v>
      </c>
      <c r="CE437" s="273" t="n">
        <v>0</v>
      </c>
      <c r="CF437" s="273" t="n">
        <v>0</v>
      </c>
      <c r="CG437" s="273" t="n">
        <v>0</v>
      </c>
      <c r="CH437" s="273" t="n">
        <v>0</v>
      </c>
      <c r="CI437" s="273" t="n">
        <v>0</v>
      </c>
      <c r="CJ437" s="273" t="n">
        <v>0</v>
      </c>
      <c r="CK437" s="273" t="n">
        <v>0</v>
      </c>
      <c r="CL437" s="273" t="n">
        <v>0</v>
      </c>
      <c r="CM437" s="273" t="n">
        <v>0</v>
      </c>
      <c r="CN437" s="273" t="n">
        <v>0</v>
      </c>
      <c r="CO437" s="273" t="n">
        <v>0</v>
      </c>
      <c r="CP437" s="273" t="n">
        <v>0</v>
      </c>
      <c r="CQ437" s="273" t="n">
        <v>0</v>
      </c>
      <c r="CR437" s="239"/>
      <c r="CS437" s="239"/>
      <c r="CT437" s="239"/>
      <c r="CU437" s="239"/>
      <c r="CV437" s="239"/>
      <c r="CW437" s="239"/>
      <c r="CX437" s="275" t="str">
        <f aca="false">IF(AF437=AU437,"OK","NO")</f>
        <v>OK</v>
      </c>
      <c r="CY437" s="275" t="str">
        <f aca="false">IF(AG437=AV437,"OK","NO")</f>
        <v>OK</v>
      </c>
      <c r="CZ437" s="275" t="str">
        <f aca="false">IF(AH437=AW437,"OK","NO")</f>
        <v>OK</v>
      </c>
      <c r="DA437" s="275" t="str">
        <f aca="false">IF(AI437=AX437,"OK","NO")</f>
        <v>OK</v>
      </c>
      <c r="DB437" s="275" t="str">
        <f aca="false">IF(LEFT(AJ437,16)=LEFT(AY437,16),"OK","NO")</f>
        <v>OK</v>
      </c>
      <c r="DC437" s="275" t="str">
        <f aca="false">IF(AND(CX437="OK",CY437="OK",CZ437="OK",DA437="OK",DB437="OK"),"OK","NO")</f>
        <v>OK</v>
      </c>
      <c r="DD437" s="276" t="str">
        <f aca="false">IF(LEFT(AK437,16)=LEFT(AZ437,16),"OK","NO")</f>
        <v>OK</v>
      </c>
      <c r="DE437" s="277" t="str">
        <f aca="false">IF(AL437=BA437,"OK","NO")</f>
        <v>OK</v>
      </c>
      <c r="DF437" s="277" t="str">
        <f aca="false">IF(AM437=BB437,"OK","NO")</f>
        <v>OK</v>
      </c>
      <c r="DG437" s="277" t="str">
        <f aca="false">IF(AN437=BC437,"OK","NO")</f>
        <v>OK</v>
      </c>
      <c r="DH437" s="277"/>
      <c r="DI437" s="277"/>
      <c r="DJ437" s="277"/>
      <c r="DK437" s="277"/>
      <c r="DL437" s="277"/>
      <c r="DM437" s="277" t="str">
        <f aca="false">IF(BJ437=CD437,"OK","NO")</f>
        <v>OK</v>
      </c>
      <c r="DN437" s="277" t="str">
        <f aca="false">IF(BK437=CH437,"OK","NO")</f>
        <v>OK</v>
      </c>
      <c r="DO437" s="277" t="str">
        <f aca="false">IF(BL437=CI437,"OK","NO")</f>
        <v>OK</v>
      </c>
      <c r="DP437" s="277" t="str">
        <f aca="false">IF(BP437=CI437,"OK","NO")</f>
        <v>OK</v>
      </c>
      <c r="DQ437" s="277" t="str">
        <f aca="false">IF(BN437=CK437,"OK","NO")</f>
        <v>OK</v>
      </c>
      <c r="DR437" s="277" t="str">
        <f aca="false">IF(BO437=CL437,"OK","NO")</f>
        <v>OK</v>
      </c>
      <c r="DS437" s="277" t="str">
        <f aca="false">IF(BS437=CL437,"OK","NO")</f>
        <v>OK</v>
      </c>
      <c r="DT437" s="277" t="str">
        <f aca="false">IF(BQ437=CN437,"OK","NO")</f>
        <v>OK</v>
      </c>
      <c r="DU437" s="277" t="str">
        <f aca="false">IF(BR437=CO437,"OK","NO")</f>
        <v>OK</v>
      </c>
      <c r="DV437" s="277" t="str">
        <f aca="false">IF(BV437=CO437,"OK","NO")</f>
        <v>OK</v>
      </c>
    </row>
    <row r="438" s="211" customFormat="true" ht="15" hidden="true" customHeight="true" outlineLevel="0" collapsed="false">
      <c r="A438" s="265"/>
      <c r="B438" s="265"/>
      <c r="C438" s="266"/>
      <c r="D438" s="267"/>
      <c r="E438" s="267"/>
      <c r="F438" s="267"/>
      <c r="G438" s="267"/>
      <c r="H438" s="267"/>
      <c r="I438" s="268"/>
      <c r="J438" s="265"/>
      <c r="K438" s="265"/>
      <c r="L438" s="266"/>
      <c r="M438" s="267"/>
      <c r="N438" s="267"/>
      <c r="O438" s="267"/>
      <c r="P438" s="267"/>
      <c r="Q438" s="267"/>
      <c r="R438" s="267"/>
      <c r="S438" s="268" t="s">
        <v>20</v>
      </c>
      <c r="T438" s="269" t="str">
        <f aca="false">DC438</f>
        <v>OK</v>
      </c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67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71"/>
      <c r="AP438" s="271"/>
      <c r="AQ438" s="271"/>
      <c r="AR438" s="271"/>
      <c r="AS438" s="271"/>
      <c r="AT438" s="271"/>
      <c r="AU438" s="266"/>
      <c r="AV438" s="266"/>
      <c r="AW438" s="266"/>
      <c r="AX438" s="266"/>
      <c r="AY438" s="266"/>
      <c r="AZ438" s="266"/>
      <c r="BA438" s="266"/>
      <c r="BB438" s="266"/>
      <c r="BC438" s="272"/>
      <c r="BD438" s="268"/>
      <c r="BE438" s="268"/>
      <c r="BF438" s="268"/>
      <c r="BG438" s="268"/>
      <c r="BH438" s="268"/>
      <c r="BI438" s="268"/>
      <c r="BJ438" s="273" t="n">
        <v>0</v>
      </c>
      <c r="BK438" s="273" t="n">
        <v>0</v>
      </c>
      <c r="BL438" s="273" t="n">
        <v>0</v>
      </c>
      <c r="BM438" s="273" t="n">
        <v>0</v>
      </c>
      <c r="BN438" s="273" t="n">
        <v>0</v>
      </c>
      <c r="BO438" s="273" t="n">
        <v>0</v>
      </c>
      <c r="BP438" s="273" t="n">
        <v>0</v>
      </c>
      <c r="BQ438" s="273" t="n">
        <v>0</v>
      </c>
      <c r="BR438" s="273" t="n">
        <v>0</v>
      </c>
      <c r="BS438" s="273" t="n">
        <v>0</v>
      </c>
      <c r="BT438" s="273" t="n">
        <v>0</v>
      </c>
      <c r="BU438" s="273" t="n">
        <v>0</v>
      </c>
      <c r="BV438" s="273" t="n">
        <v>0</v>
      </c>
      <c r="BW438" s="273" t="n">
        <v>0</v>
      </c>
      <c r="BX438" s="274"/>
      <c r="BY438" s="274"/>
      <c r="BZ438" s="274"/>
      <c r="CA438" s="274"/>
      <c r="CB438" s="274"/>
      <c r="CC438" s="274"/>
      <c r="CD438" s="273" t="n">
        <v>0</v>
      </c>
      <c r="CE438" s="273" t="n">
        <v>0</v>
      </c>
      <c r="CF438" s="273" t="n">
        <v>0</v>
      </c>
      <c r="CG438" s="273" t="n">
        <v>0</v>
      </c>
      <c r="CH438" s="273" t="n">
        <v>0</v>
      </c>
      <c r="CI438" s="273" t="n">
        <v>0</v>
      </c>
      <c r="CJ438" s="273" t="n">
        <v>0</v>
      </c>
      <c r="CK438" s="273" t="n">
        <v>0</v>
      </c>
      <c r="CL438" s="273" t="n">
        <v>0</v>
      </c>
      <c r="CM438" s="273" t="n">
        <v>0</v>
      </c>
      <c r="CN438" s="273" t="n">
        <v>0</v>
      </c>
      <c r="CO438" s="273" t="n">
        <v>0</v>
      </c>
      <c r="CP438" s="273" t="n">
        <v>0</v>
      </c>
      <c r="CQ438" s="273" t="n">
        <v>0</v>
      </c>
      <c r="CR438" s="239"/>
      <c r="CS438" s="239"/>
      <c r="CT438" s="239"/>
      <c r="CU438" s="239"/>
      <c r="CV438" s="239"/>
      <c r="CW438" s="239"/>
      <c r="CX438" s="275" t="str">
        <f aca="false">IF(AF438=AU438,"OK","NO")</f>
        <v>OK</v>
      </c>
      <c r="CY438" s="275" t="str">
        <f aca="false">IF(AG438=AV438,"OK","NO")</f>
        <v>OK</v>
      </c>
      <c r="CZ438" s="275" t="str">
        <f aca="false">IF(AH438=AW438,"OK","NO")</f>
        <v>OK</v>
      </c>
      <c r="DA438" s="275" t="str">
        <f aca="false">IF(AI438=AX438,"OK","NO")</f>
        <v>OK</v>
      </c>
      <c r="DB438" s="275" t="str">
        <f aca="false">IF(LEFT(AJ438,16)=LEFT(AY438,16),"OK","NO")</f>
        <v>OK</v>
      </c>
      <c r="DC438" s="275" t="str">
        <f aca="false">IF(AND(CX438="OK",CY438="OK",CZ438="OK",DA438="OK",DB438="OK"),"OK","NO")</f>
        <v>OK</v>
      </c>
      <c r="DD438" s="276" t="str">
        <f aca="false">IF(LEFT(AK438,16)=LEFT(AZ438,16),"OK","NO")</f>
        <v>OK</v>
      </c>
      <c r="DE438" s="277" t="str">
        <f aca="false">IF(AL438=BA438,"OK","NO")</f>
        <v>OK</v>
      </c>
      <c r="DF438" s="277" t="str">
        <f aca="false">IF(AM438=BB438,"OK","NO")</f>
        <v>OK</v>
      </c>
      <c r="DG438" s="277" t="str">
        <f aca="false">IF(AN438=BC438,"OK","NO")</f>
        <v>OK</v>
      </c>
      <c r="DH438" s="277"/>
      <c r="DI438" s="277"/>
      <c r="DJ438" s="277"/>
      <c r="DK438" s="277"/>
      <c r="DL438" s="277"/>
      <c r="DM438" s="277" t="str">
        <f aca="false">IF(BJ438=CD438,"OK","NO")</f>
        <v>OK</v>
      </c>
      <c r="DN438" s="277" t="str">
        <f aca="false">IF(BK438=CH438,"OK","NO")</f>
        <v>OK</v>
      </c>
      <c r="DO438" s="277" t="str">
        <f aca="false">IF(BL438=CI438,"OK","NO")</f>
        <v>OK</v>
      </c>
      <c r="DP438" s="277" t="str">
        <f aca="false">IF(BP438=CI438,"OK","NO")</f>
        <v>OK</v>
      </c>
      <c r="DQ438" s="277" t="str">
        <f aca="false">IF(BN438=CK438,"OK","NO")</f>
        <v>OK</v>
      </c>
      <c r="DR438" s="277" t="str">
        <f aca="false">IF(BO438=CL438,"OK","NO")</f>
        <v>OK</v>
      </c>
      <c r="DS438" s="277" t="str">
        <f aca="false">IF(BS438=CL438,"OK","NO")</f>
        <v>OK</v>
      </c>
      <c r="DT438" s="277" t="str">
        <f aca="false">IF(BQ438=CN438,"OK","NO")</f>
        <v>OK</v>
      </c>
      <c r="DU438" s="277" t="str">
        <f aca="false">IF(BR438=CO438,"OK","NO")</f>
        <v>OK</v>
      </c>
      <c r="DV438" s="277" t="str">
        <f aca="false">IF(BV438=CO438,"OK","NO")</f>
        <v>OK</v>
      </c>
    </row>
    <row r="439" s="211" customFormat="true" ht="15" hidden="true" customHeight="true" outlineLevel="0" collapsed="false">
      <c r="A439" s="265"/>
      <c r="B439" s="265"/>
      <c r="C439" s="266"/>
      <c r="D439" s="267"/>
      <c r="E439" s="267"/>
      <c r="F439" s="267"/>
      <c r="G439" s="267"/>
      <c r="H439" s="267"/>
      <c r="I439" s="268"/>
      <c r="J439" s="265"/>
      <c r="K439" s="265"/>
      <c r="L439" s="266"/>
      <c r="M439" s="267"/>
      <c r="N439" s="267"/>
      <c r="O439" s="267"/>
      <c r="P439" s="267"/>
      <c r="Q439" s="267"/>
      <c r="R439" s="267"/>
      <c r="S439" s="268" t="s">
        <v>20</v>
      </c>
      <c r="T439" s="269" t="str">
        <f aca="false">DC439</f>
        <v>OK</v>
      </c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67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71"/>
      <c r="AP439" s="271"/>
      <c r="AQ439" s="271"/>
      <c r="AR439" s="271"/>
      <c r="AS439" s="271"/>
      <c r="AT439" s="271"/>
      <c r="AU439" s="266"/>
      <c r="AV439" s="266"/>
      <c r="AW439" s="266"/>
      <c r="AX439" s="266"/>
      <c r="AY439" s="266"/>
      <c r="AZ439" s="266"/>
      <c r="BA439" s="266"/>
      <c r="BB439" s="266"/>
      <c r="BC439" s="272"/>
      <c r="BD439" s="268"/>
      <c r="BE439" s="268"/>
      <c r="BF439" s="268"/>
      <c r="BG439" s="268"/>
      <c r="BH439" s="268"/>
      <c r="BI439" s="268"/>
      <c r="BJ439" s="273" t="n">
        <v>0</v>
      </c>
      <c r="BK439" s="273" t="n">
        <v>0</v>
      </c>
      <c r="BL439" s="273" t="n">
        <v>0</v>
      </c>
      <c r="BM439" s="273" t="n">
        <v>0</v>
      </c>
      <c r="BN439" s="273" t="n">
        <v>0</v>
      </c>
      <c r="BO439" s="273" t="n">
        <v>0</v>
      </c>
      <c r="BP439" s="273" t="n">
        <v>0</v>
      </c>
      <c r="BQ439" s="273" t="n">
        <v>0</v>
      </c>
      <c r="BR439" s="273" t="n">
        <v>0</v>
      </c>
      <c r="BS439" s="273" t="n">
        <v>0</v>
      </c>
      <c r="BT439" s="273" t="n">
        <v>0</v>
      </c>
      <c r="BU439" s="273" t="n">
        <v>0</v>
      </c>
      <c r="BV439" s="273" t="n">
        <v>0</v>
      </c>
      <c r="BW439" s="273" t="n">
        <v>0</v>
      </c>
      <c r="BX439" s="274"/>
      <c r="BY439" s="274"/>
      <c r="BZ439" s="274"/>
      <c r="CA439" s="274"/>
      <c r="CB439" s="274"/>
      <c r="CC439" s="274"/>
      <c r="CD439" s="273" t="n">
        <v>0</v>
      </c>
      <c r="CE439" s="273" t="n">
        <v>0</v>
      </c>
      <c r="CF439" s="273" t="n">
        <v>0</v>
      </c>
      <c r="CG439" s="273" t="n">
        <v>0</v>
      </c>
      <c r="CH439" s="273" t="n">
        <v>0</v>
      </c>
      <c r="CI439" s="273" t="n">
        <v>0</v>
      </c>
      <c r="CJ439" s="273" t="n">
        <v>0</v>
      </c>
      <c r="CK439" s="273" t="n">
        <v>0</v>
      </c>
      <c r="CL439" s="273" t="n">
        <v>0</v>
      </c>
      <c r="CM439" s="273" t="n">
        <v>0</v>
      </c>
      <c r="CN439" s="273" t="n">
        <v>0</v>
      </c>
      <c r="CO439" s="273" t="n">
        <v>0</v>
      </c>
      <c r="CP439" s="273" t="n">
        <v>0</v>
      </c>
      <c r="CQ439" s="273" t="n">
        <v>0</v>
      </c>
      <c r="CR439" s="239"/>
      <c r="CS439" s="239"/>
      <c r="CT439" s="239"/>
      <c r="CU439" s="239"/>
      <c r="CV439" s="239"/>
      <c r="CW439" s="239"/>
      <c r="CX439" s="275" t="str">
        <f aca="false">IF(AF439=AU439,"OK","NO")</f>
        <v>OK</v>
      </c>
      <c r="CY439" s="275" t="str">
        <f aca="false">IF(AG439=AV439,"OK","NO")</f>
        <v>OK</v>
      </c>
      <c r="CZ439" s="275" t="str">
        <f aca="false">IF(AH439=AW439,"OK","NO")</f>
        <v>OK</v>
      </c>
      <c r="DA439" s="275" t="str">
        <f aca="false">IF(AI439=AX439,"OK","NO")</f>
        <v>OK</v>
      </c>
      <c r="DB439" s="275" t="str">
        <f aca="false">IF(LEFT(AJ439,16)=LEFT(AY439,16),"OK","NO")</f>
        <v>OK</v>
      </c>
      <c r="DC439" s="275" t="str">
        <f aca="false">IF(AND(CX439="OK",CY439="OK",CZ439="OK",DA439="OK",DB439="OK"),"OK","NO")</f>
        <v>OK</v>
      </c>
      <c r="DD439" s="276" t="str">
        <f aca="false">IF(LEFT(AK439,16)=LEFT(AZ439,16),"OK","NO")</f>
        <v>OK</v>
      </c>
      <c r="DE439" s="277" t="str">
        <f aca="false">IF(AL439=BA439,"OK","NO")</f>
        <v>OK</v>
      </c>
      <c r="DF439" s="277" t="str">
        <f aca="false">IF(AM439=BB439,"OK","NO")</f>
        <v>OK</v>
      </c>
      <c r="DG439" s="277" t="str">
        <f aca="false">IF(AN439=BC439,"OK","NO")</f>
        <v>OK</v>
      </c>
      <c r="DH439" s="277"/>
      <c r="DI439" s="277"/>
      <c r="DJ439" s="277"/>
      <c r="DK439" s="277"/>
      <c r="DL439" s="277"/>
      <c r="DM439" s="277" t="str">
        <f aca="false">IF(BJ439=CD439,"OK","NO")</f>
        <v>OK</v>
      </c>
      <c r="DN439" s="277" t="str">
        <f aca="false">IF(BK439=CH439,"OK","NO")</f>
        <v>OK</v>
      </c>
      <c r="DO439" s="277" t="str">
        <f aca="false">IF(BL439=CI439,"OK","NO")</f>
        <v>OK</v>
      </c>
      <c r="DP439" s="277" t="str">
        <f aca="false">IF(BP439=CI439,"OK","NO")</f>
        <v>OK</v>
      </c>
      <c r="DQ439" s="277" t="str">
        <f aca="false">IF(BN439=CK439,"OK","NO")</f>
        <v>OK</v>
      </c>
      <c r="DR439" s="277" t="str">
        <f aca="false">IF(BO439=CL439,"OK","NO")</f>
        <v>OK</v>
      </c>
      <c r="DS439" s="277" t="str">
        <f aca="false">IF(BS439=CL439,"OK","NO")</f>
        <v>OK</v>
      </c>
      <c r="DT439" s="277" t="str">
        <f aca="false">IF(BQ439=CN439,"OK","NO")</f>
        <v>OK</v>
      </c>
      <c r="DU439" s="277" t="str">
        <f aca="false">IF(BR439=CO439,"OK","NO")</f>
        <v>OK</v>
      </c>
      <c r="DV439" s="277" t="str">
        <f aca="false">IF(BV439=CO439,"OK","NO")</f>
        <v>OK</v>
      </c>
    </row>
    <row r="440" s="211" customFormat="true" ht="15" hidden="true" customHeight="true" outlineLevel="0" collapsed="false">
      <c r="A440" s="265"/>
      <c r="B440" s="265"/>
      <c r="C440" s="266"/>
      <c r="D440" s="267"/>
      <c r="E440" s="267"/>
      <c r="F440" s="267"/>
      <c r="G440" s="267"/>
      <c r="H440" s="267"/>
      <c r="I440" s="268"/>
      <c r="J440" s="265"/>
      <c r="K440" s="265"/>
      <c r="L440" s="266"/>
      <c r="M440" s="267"/>
      <c r="N440" s="267"/>
      <c r="O440" s="267"/>
      <c r="P440" s="267"/>
      <c r="Q440" s="267"/>
      <c r="R440" s="267"/>
      <c r="S440" s="268" t="s">
        <v>20</v>
      </c>
      <c r="T440" s="269" t="str">
        <f aca="false">DC440</f>
        <v>OK</v>
      </c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67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71"/>
      <c r="AP440" s="271"/>
      <c r="AQ440" s="271"/>
      <c r="AR440" s="271"/>
      <c r="AS440" s="271"/>
      <c r="AT440" s="271"/>
      <c r="AU440" s="266"/>
      <c r="AV440" s="266"/>
      <c r="AW440" s="266"/>
      <c r="AX440" s="266"/>
      <c r="AY440" s="266"/>
      <c r="AZ440" s="266"/>
      <c r="BA440" s="266"/>
      <c r="BB440" s="266"/>
      <c r="BC440" s="272"/>
      <c r="BD440" s="268"/>
      <c r="BE440" s="268"/>
      <c r="BF440" s="268"/>
      <c r="BG440" s="268"/>
      <c r="BH440" s="268"/>
      <c r="BI440" s="268"/>
      <c r="BJ440" s="273" t="n">
        <v>0</v>
      </c>
      <c r="BK440" s="273" t="n">
        <v>0</v>
      </c>
      <c r="BL440" s="273" t="n">
        <v>0</v>
      </c>
      <c r="BM440" s="273" t="n">
        <v>0</v>
      </c>
      <c r="BN440" s="273" t="n">
        <v>0</v>
      </c>
      <c r="BO440" s="273" t="n">
        <v>0</v>
      </c>
      <c r="BP440" s="273" t="n">
        <v>0</v>
      </c>
      <c r="BQ440" s="273" t="n">
        <v>0</v>
      </c>
      <c r="BR440" s="273" t="n">
        <v>0</v>
      </c>
      <c r="BS440" s="273" t="n">
        <v>0</v>
      </c>
      <c r="BT440" s="273" t="n">
        <v>0</v>
      </c>
      <c r="BU440" s="273" t="n">
        <v>0</v>
      </c>
      <c r="BV440" s="273" t="n">
        <v>0</v>
      </c>
      <c r="BW440" s="273" t="n">
        <v>0</v>
      </c>
      <c r="BX440" s="274"/>
      <c r="BY440" s="274"/>
      <c r="BZ440" s="274"/>
      <c r="CA440" s="274"/>
      <c r="CB440" s="274"/>
      <c r="CC440" s="274"/>
      <c r="CD440" s="273" t="n">
        <v>0</v>
      </c>
      <c r="CE440" s="273" t="n">
        <v>0</v>
      </c>
      <c r="CF440" s="273" t="n">
        <v>0</v>
      </c>
      <c r="CG440" s="273" t="n">
        <v>0</v>
      </c>
      <c r="CH440" s="273" t="n">
        <v>0</v>
      </c>
      <c r="CI440" s="273" t="n">
        <v>0</v>
      </c>
      <c r="CJ440" s="273" t="n">
        <v>0</v>
      </c>
      <c r="CK440" s="273" t="n">
        <v>0</v>
      </c>
      <c r="CL440" s="273" t="n">
        <v>0</v>
      </c>
      <c r="CM440" s="273" t="n">
        <v>0</v>
      </c>
      <c r="CN440" s="273" t="n">
        <v>0</v>
      </c>
      <c r="CO440" s="273" t="n">
        <v>0</v>
      </c>
      <c r="CP440" s="273" t="n">
        <v>0</v>
      </c>
      <c r="CQ440" s="273" t="n">
        <v>0</v>
      </c>
      <c r="CR440" s="239"/>
      <c r="CS440" s="239"/>
      <c r="CT440" s="239"/>
      <c r="CU440" s="239"/>
      <c r="CV440" s="239"/>
      <c r="CW440" s="239"/>
      <c r="CX440" s="275" t="str">
        <f aca="false">IF(AF440=AU440,"OK","NO")</f>
        <v>OK</v>
      </c>
      <c r="CY440" s="275" t="str">
        <f aca="false">IF(AG440=AV440,"OK","NO")</f>
        <v>OK</v>
      </c>
      <c r="CZ440" s="275" t="str">
        <f aca="false">IF(AH440=AW440,"OK","NO")</f>
        <v>OK</v>
      </c>
      <c r="DA440" s="275" t="str">
        <f aca="false">IF(AI440=AX440,"OK","NO")</f>
        <v>OK</v>
      </c>
      <c r="DB440" s="275" t="str">
        <f aca="false">IF(LEFT(AJ440,16)=LEFT(AY440,16),"OK","NO")</f>
        <v>OK</v>
      </c>
      <c r="DC440" s="275" t="str">
        <f aca="false">IF(AND(CX440="OK",CY440="OK",CZ440="OK",DA440="OK",DB440="OK"),"OK","NO")</f>
        <v>OK</v>
      </c>
      <c r="DD440" s="276" t="str">
        <f aca="false">IF(LEFT(AK440,16)=LEFT(AZ440,16),"OK","NO")</f>
        <v>OK</v>
      </c>
      <c r="DE440" s="277" t="str">
        <f aca="false">IF(AL440=BA440,"OK","NO")</f>
        <v>OK</v>
      </c>
      <c r="DF440" s="277" t="str">
        <f aca="false">IF(AM440=BB440,"OK","NO")</f>
        <v>OK</v>
      </c>
      <c r="DG440" s="277" t="str">
        <f aca="false">IF(AN440=BC440,"OK","NO")</f>
        <v>OK</v>
      </c>
      <c r="DH440" s="277"/>
      <c r="DI440" s="277"/>
      <c r="DJ440" s="277"/>
      <c r="DK440" s="277"/>
      <c r="DL440" s="277"/>
      <c r="DM440" s="277" t="str">
        <f aca="false">IF(BJ440=CD440,"OK","NO")</f>
        <v>OK</v>
      </c>
      <c r="DN440" s="277" t="str">
        <f aca="false">IF(BK440=CH440,"OK","NO")</f>
        <v>OK</v>
      </c>
      <c r="DO440" s="277" t="str">
        <f aca="false">IF(BL440=CI440,"OK","NO")</f>
        <v>OK</v>
      </c>
      <c r="DP440" s="277" t="str">
        <f aca="false">IF(BP440=CI440,"OK","NO")</f>
        <v>OK</v>
      </c>
      <c r="DQ440" s="277" t="str">
        <f aca="false">IF(BN440=CK440,"OK","NO")</f>
        <v>OK</v>
      </c>
      <c r="DR440" s="277" t="str">
        <f aca="false">IF(BO440=CL440,"OK","NO")</f>
        <v>OK</v>
      </c>
      <c r="DS440" s="277" t="str">
        <f aca="false">IF(BS440=CL440,"OK","NO")</f>
        <v>OK</v>
      </c>
      <c r="DT440" s="277" t="str">
        <f aca="false">IF(BQ440=CN440,"OK","NO")</f>
        <v>OK</v>
      </c>
      <c r="DU440" s="277" t="str">
        <f aca="false">IF(BR440=CO440,"OK","NO")</f>
        <v>OK</v>
      </c>
      <c r="DV440" s="277" t="str">
        <f aca="false">IF(BV440=CO440,"OK","NO")</f>
        <v>OK</v>
      </c>
    </row>
    <row r="441" s="211" customFormat="true" ht="15" hidden="true" customHeight="true" outlineLevel="0" collapsed="false">
      <c r="A441" s="265"/>
      <c r="B441" s="265"/>
      <c r="C441" s="266"/>
      <c r="D441" s="267"/>
      <c r="E441" s="267"/>
      <c r="F441" s="267"/>
      <c r="G441" s="267"/>
      <c r="H441" s="267"/>
      <c r="I441" s="268"/>
      <c r="J441" s="265"/>
      <c r="K441" s="265"/>
      <c r="L441" s="266"/>
      <c r="M441" s="267"/>
      <c r="N441" s="267"/>
      <c r="O441" s="267"/>
      <c r="P441" s="267"/>
      <c r="Q441" s="267"/>
      <c r="R441" s="267"/>
      <c r="S441" s="268" t="s">
        <v>20</v>
      </c>
      <c r="T441" s="269" t="str">
        <f aca="false">DC441</f>
        <v>OK</v>
      </c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67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71"/>
      <c r="AP441" s="271"/>
      <c r="AQ441" s="271"/>
      <c r="AR441" s="271"/>
      <c r="AS441" s="271"/>
      <c r="AT441" s="271"/>
      <c r="AU441" s="266"/>
      <c r="AV441" s="266"/>
      <c r="AW441" s="266"/>
      <c r="AX441" s="266"/>
      <c r="AY441" s="266"/>
      <c r="AZ441" s="266"/>
      <c r="BA441" s="266"/>
      <c r="BB441" s="266"/>
      <c r="BC441" s="272"/>
      <c r="BD441" s="268"/>
      <c r="BE441" s="268"/>
      <c r="BF441" s="268"/>
      <c r="BG441" s="268"/>
      <c r="BH441" s="268"/>
      <c r="BI441" s="268"/>
      <c r="BJ441" s="273" t="n">
        <v>0</v>
      </c>
      <c r="BK441" s="273" t="n">
        <v>0</v>
      </c>
      <c r="BL441" s="273" t="n">
        <v>0</v>
      </c>
      <c r="BM441" s="273" t="n">
        <v>0</v>
      </c>
      <c r="BN441" s="273" t="n">
        <v>0</v>
      </c>
      <c r="BO441" s="273" t="n">
        <v>0</v>
      </c>
      <c r="BP441" s="273" t="n">
        <v>0</v>
      </c>
      <c r="BQ441" s="273" t="n">
        <v>0</v>
      </c>
      <c r="BR441" s="273" t="n">
        <v>0</v>
      </c>
      <c r="BS441" s="273" t="n">
        <v>0</v>
      </c>
      <c r="BT441" s="273" t="n">
        <v>0</v>
      </c>
      <c r="BU441" s="273" t="n">
        <v>0</v>
      </c>
      <c r="BV441" s="273" t="n">
        <v>0</v>
      </c>
      <c r="BW441" s="273" t="n">
        <v>0</v>
      </c>
      <c r="BX441" s="274"/>
      <c r="BY441" s="274"/>
      <c r="BZ441" s="274"/>
      <c r="CA441" s="274"/>
      <c r="CB441" s="274"/>
      <c r="CC441" s="274"/>
      <c r="CD441" s="273" t="n">
        <v>0</v>
      </c>
      <c r="CE441" s="273" t="n">
        <v>0</v>
      </c>
      <c r="CF441" s="273" t="n">
        <v>0</v>
      </c>
      <c r="CG441" s="273" t="n">
        <v>0</v>
      </c>
      <c r="CH441" s="273" t="n">
        <v>0</v>
      </c>
      <c r="CI441" s="273" t="n">
        <v>0</v>
      </c>
      <c r="CJ441" s="273" t="n">
        <v>0</v>
      </c>
      <c r="CK441" s="273" t="n">
        <v>0</v>
      </c>
      <c r="CL441" s="273" t="n">
        <v>0</v>
      </c>
      <c r="CM441" s="273" t="n">
        <v>0</v>
      </c>
      <c r="CN441" s="273" t="n">
        <v>0</v>
      </c>
      <c r="CO441" s="273" t="n">
        <v>0</v>
      </c>
      <c r="CP441" s="273" t="n">
        <v>0</v>
      </c>
      <c r="CQ441" s="273" t="n">
        <v>0</v>
      </c>
      <c r="CR441" s="239"/>
      <c r="CS441" s="239"/>
      <c r="CT441" s="239"/>
      <c r="CU441" s="239"/>
      <c r="CV441" s="239"/>
      <c r="CW441" s="239"/>
      <c r="CX441" s="275" t="str">
        <f aca="false">IF(AF441=AU441,"OK","NO")</f>
        <v>OK</v>
      </c>
      <c r="CY441" s="275" t="str">
        <f aca="false">IF(AG441=AV441,"OK","NO")</f>
        <v>OK</v>
      </c>
      <c r="CZ441" s="275" t="str">
        <f aca="false">IF(AH441=AW441,"OK","NO")</f>
        <v>OK</v>
      </c>
      <c r="DA441" s="275" t="str">
        <f aca="false">IF(AI441=AX441,"OK","NO")</f>
        <v>OK</v>
      </c>
      <c r="DB441" s="275" t="str">
        <f aca="false">IF(LEFT(AJ441,16)=LEFT(AY441,16),"OK","NO")</f>
        <v>OK</v>
      </c>
      <c r="DC441" s="275" t="str">
        <f aca="false">IF(AND(CX441="OK",CY441="OK",CZ441="OK",DA441="OK",DB441="OK"),"OK","NO")</f>
        <v>OK</v>
      </c>
      <c r="DD441" s="276" t="str">
        <f aca="false">IF(LEFT(AK441,16)=LEFT(AZ441,16),"OK","NO")</f>
        <v>OK</v>
      </c>
      <c r="DE441" s="277" t="str">
        <f aca="false">IF(AL441=BA441,"OK","NO")</f>
        <v>OK</v>
      </c>
      <c r="DF441" s="277" t="str">
        <f aca="false">IF(AM441=BB441,"OK","NO")</f>
        <v>OK</v>
      </c>
      <c r="DG441" s="277" t="str">
        <f aca="false">IF(AN441=BC441,"OK","NO")</f>
        <v>OK</v>
      </c>
      <c r="DH441" s="277"/>
      <c r="DI441" s="277"/>
      <c r="DJ441" s="277"/>
      <c r="DK441" s="277"/>
      <c r="DL441" s="277"/>
      <c r="DM441" s="277" t="str">
        <f aca="false">IF(BJ441=CD441,"OK","NO")</f>
        <v>OK</v>
      </c>
      <c r="DN441" s="277" t="str">
        <f aca="false">IF(BK441=CH441,"OK","NO")</f>
        <v>OK</v>
      </c>
      <c r="DO441" s="277" t="str">
        <f aca="false">IF(BL441=CI441,"OK","NO")</f>
        <v>OK</v>
      </c>
      <c r="DP441" s="277" t="str">
        <f aca="false">IF(BP441=CI441,"OK","NO")</f>
        <v>OK</v>
      </c>
      <c r="DQ441" s="277" t="str">
        <f aca="false">IF(BN441=CK441,"OK","NO")</f>
        <v>OK</v>
      </c>
      <c r="DR441" s="277" t="str">
        <f aca="false">IF(BO441=CL441,"OK","NO")</f>
        <v>OK</v>
      </c>
      <c r="DS441" s="277" t="str">
        <f aca="false">IF(BS441=CL441,"OK","NO")</f>
        <v>OK</v>
      </c>
      <c r="DT441" s="277" t="str">
        <f aca="false">IF(BQ441=CN441,"OK","NO")</f>
        <v>OK</v>
      </c>
      <c r="DU441" s="277" t="str">
        <f aca="false">IF(BR441=CO441,"OK","NO")</f>
        <v>OK</v>
      </c>
      <c r="DV441" s="277" t="str">
        <f aca="false">IF(BV441=CO441,"OK","NO")</f>
        <v>OK</v>
      </c>
    </row>
    <row r="442" s="211" customFormat="true" ht="15" hidden="true" customHeight="true" outlineLevel="0" collapsed="false">
      <c r="A442" s="265"/>
      <c r="B442" s="265"/>
      <c r="C442" s="266"/>
      <c r="D442" s="267"/>
      <c r="E442" s="267"/>
      <c r="F442" s="267"/>
      <c r="G442" s="267"/>
      <c r="H442" s="267"/>
      <c r="I442" s="268"/>
      <c r="J442" s="265"/>
      <c r="K442" s="265"/>
      <c r="L442" s="266"/>
      <c r="M442" s="267"/>
      <c r="N442" s="267"/>
      <c r="O442" s="267"/>
      <c r="P442" s="267"/>
      <c r="Q442" s="267"/>
      <c r="R442" s="267"/>
      <c r="S442" s="268" t="s">
        <v>20</v>
      </c>
      <c r="T442" s="269" t="str">
        <f aca="false">DC442</f>
        <v>OK</v>
      </c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67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71"/>
      <c r="AP442" s="271"/>
      <c r="AQ442" s="271"/>
      <c r="AR442" s="271"/>
      <c r="AS442" s="271"/>
      <c r="AT442" s="271"/>
      <c r="AU442" s="266"/>
      <c r="AV442" s="266"/>
      <c r="AW442" s="266"/>
      <c r="AX442" s="266"/>
      <c r="AY442" s="266"/>
      <c r="AZ442" s="266"/>
      <c r="BA442" s="266"/>
      <c r="BB442" s="266"/>
      <c r="BC442" s="272"/>
      <c r="BD442" s="268"/>
      <c r="BE442" s="268"/>
      <c r="BF442" s="268"/>
      <c r="BG442" s="268"/>
      <c r="BH442" s="268"/>
      <c r="BI442" s="268"/>
      <c r="BJ442" s="273" t="n">
        <v>0</v>
      </c>
      <c r="BK442" s="273" t="n">
        <v>0</v>
      </c>
      <c r="BL442" s="273" t="n">
        <v>0</v>
      </c>
      <c r="BM442" s="273" t="n">
        <v>0</v>
      </c>
      <c r="BN442" s="273" t="n">
        <v>0</v>
      </c>
      <c r="BO442" s="273" t="n">
        <v>0</v>
      </c>
      <c r="BP442" s="273" t="n">
        <v>0</v>
      </c>
      <c r="BQ442" s="273" t="n">
        <v>0</v>
      </c>
      <c r="BR442" s="273" t="n">
        <v>0</v>
      </c>
      <c r="BS442" s="273" t="n">
        <v>0</v>
      </c>
      <c r="BT442" s="273" t="n">
        <v>0</v>
      </c>
      <c r="BU442" s="273" t="n">
        <v>0</v>
      </c>
      <c r="BV442" s="273" t="n">
        <v>0</v>
      </c>
      <c r="BW442" s="273" t="n">
        <v>0</v>
      </c>
      <c r="BX442" s="274"/>
      <c r="BY442" s="274"/>
      <c r="BZ442" s="274"/>
      <c r="CA442" s="274"/>
      <c r="CB442" s="274"/>
      <c r="CC442" s="274"/>
      <c r="CD442" s="273" t="n">
        <v>0</v>
      </c>
      <c r="CE442" s="273" t="n">
        <v>0</v>
      </c>
      <c r="CF442" s="273" t="n">
        <v>0</v>
      </c>
      <c r="CG442" s="273" t="n">
        <v>0</v>
      </c>
      <c r="CH442" s="273" t="n">
        <v>0</v>
      </c>
      <c r="CI442" s="273" t="n">
        <v>0</v>
      </c>
      <c r="CJ442" s="273" t="n">
        <v>0</v>
      </c>
      <c r="CK442" s="273" t="n">
        <v>0</v>
      </c>
      <c r="CL442" s="273" t="n">
        <v>0</v>
      </c>
      <c r="CM442" s="273" t="n">
        <v>0</v>
      </c>
      <c r="CN442" s="273" t="n">
        <v>0</v>
      </c>
      <c r="CO442" s="273" t="n">
        <v>0</v>
      </c>
      <c r="CP442" s="273" t="n">
        <v>0</v>
      </c>
      <c r="CQ442" s="273" t="n">
        <v>0</v>
      </c>
      <c r="CR442" s="239"/>
      <c r="CS442" s="239"/>
      <c r="CT442" s="239"/>
      <c r="CU442" s="239"/>
      <c r="CV442" s="239"/>
      <c r="CW442" s="239"/>
      <c r="CX442" s="275" t="str">
        <f aca="false">IF(AF442=AU442,"OK","NO")</f>
        <v>OK</v>
      </c>
      <c r="CY442" s="275" t="str">
        <f aca="false">IF(AG442=AV442,"OK","NO")</f>
        <v>OK</v>
      </c>
      <c r="CZ442" s="275" t="str">
        <f aca="false">IF(AH442=AW442,"OK","NO")</f>
        <v>OK</v>
      </c>
      <c r="DA442" s="275" t="str">
        <f aca="false">IF(AI442=AX442,"OK","NO")</f>
        <v>OK</v>
      </c>
      <c r="DB442" s="275" t="str">
        <f aca="false">IF(LEFT(AJ442,16)=LEFT(AY442,16),"OK","NO")</f>
        <v>OK</v>
      </c>
      <c r="DC442" s="275" t="str">
        <f aca="false">IF(AND(CX442="OK",CY442="OK",CZ442="OK",DA442="OK",DB442="OK"),"OK","NO")</f>
        <v>OK</v>
      </c>
      <c r="DD442" s="276" t="str">
        <f aca="false">IF(LEFT(AK442,16)=LEFT(AZ442,16),"OK","NO")</f>
        <v>OK</v>
      </c>
      <c r="DE442" s="277" t="str">
        <f aca="false">IF(AL442=BA442,"OK","NO")</f>
        <v>OK</v>
      </c>
      <c r="DF442" s="277" t="str">
        <f aca="false">IF(AM442=BB442,"OK","NO")</f>
        <v>OK</v>
      </c>
      <c r="DG442" s="277" t="str">
        <f aca="false">IF(AN442=BC442,"OK","NO")</f>
        <v>OK</v>
      </c>
      <c r="DH442" s="277"/>
      <c r="DI442" s="277"/>
      <c r="DJ442" s="277"/>
      <c r="DK442" s="277"/>
      <c r="DL442" s="277"/>
      <c r="DM442" s="277" t="str">
        <f aca="false">IF(BJ442=CD442,"OK","NO")</f>
        <v>OK</v>
      </c>
      <c r="DN442" s="277" t="str">
        <f aca="false">IF(BK442=CH442,"OK","NO")</f>
        <v>OK</v>
      </c>
      <c r="DO442" s="277" t="str">
        <f aca="false">IF(BL442=CI442,"OK","NO")</f>
        <v>OK</v>
      </c>
      <c r="DP442" s="277" t="str">
        <f aca="false">IF(BP442=CI442,"OK","NO")</f>
        <v>OK</v>
      </c>
      <c r="DQ442" s="277" t="str">
        <f aca="false">IF(BN442=CK442,"OK","NO")</f>
        <v>OK</v>
      </c>
      <c r="DR442" s="277" t="str">
        <f aca="false">IF(BO442=CL442,"OK","NO")</f>
        <v>OK</v>
      </c>
      <c r="DS442" s="277" t="str">
        <f aca="false">IF(BS442=CL442,"OK","NO")</f>
        <v>OK</v>
      </c>
      <c r="DT442" s="277" t="str">
        <f aca="false">IF(BQ442=CN442,"OK","NO")</f>
        <v>OK</v>
      </c>
      <c r="DU442" s="277" t="str">
        <f aca="false">IF(BR442=CO442,"OK","NO")</f>
        <v>OK</v>
      </c>
      <c r="DV442" s="277" t="str">
        <f aca="false">IF(BV442=CO442,"OK","NO")</f>
        <v>OK</v>
      </c>
    </row>
    <row r="443" s="211" customFormat="true" ht="15" hidden="true" customHeight="true" outlineLevel="0" collapsed="false">
      <c r="A443" s="265"/>
      <c r="B443" s="265"/>
      <c r="C443" s="266"/>
      <c r="D443" s="267"/>
      <c r="E443" s="267"/>
      <c r="F443" s="267"/>
      <c r="G443" s="267"/>
      <c r="H443" s="267"/>
      <c r="I443" s="268"/>
      <c r="J443" s="265"/>
      <c r="K443" s="265"/>
      <c r="L443" s="266"/>
      <c r="M443" s="267"/>
      <c r="N443" s="267"/>
      <c r="O443" s="267"/>
      <c r="P443" s="267"/>
      <c r="Q443" s="267"/>
      <c r="R443" s="267"/>
      <c r="S443" s="268" t="s">
        <v>20</v>
      </c>
      <c r="T443" s="269" t="str">
        <f aca="false">DC443</f>
        <v>OK</v>
      </c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67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71"/>
      <c r="AP443" s="271"/>
      <c r="AQ443" s="271"/>
      <c r="AR443" s="271"/>
      <c r="AS443" s="271"/>
      <c r="AT443" s="271"/>
      <c r="AU443" s="266"/>
      <c r="AV443" s="266"/>
      <c r="AW443" s="266"/>
      <c r="AX443" s="266"/>
      <c r="AY443" s="266"/>
      <c r="AZ443" s="266"/>
      <c r="BA443" s="266"/>
      <c r="BB443" s="266"/>
      <c r="BC443" s="272"/>
      <c r="BD443" s="268"/>
      <c r="BE443" s="268"/>
      <c r="BF443" s="268"/>
      <c r="BG443" s="268"/>
      <c r="BH443" s="268"/>
      <c r="BI443" s="268"/>
      <c r="BJ443" s="273" t="n">
        <v>0</v>
      </c>
      <c r="BK443" s="273" t="n">
        <v>0</v>
      </c>
      <c r="BL443" s="273" t="n">
        <v>0</v>
      </c>
      <c r="BM443" s="273" t="n">
        <v>0</v>
      </c>
      <c r="BN443" s="273" t="n">
        <v>0</v>
      </c>
      <c r="BO443" s="273" t="n">
        <v>0</v>
      </c>
      <c r="BP443" s="273" t="n">
        <v>0</v>
      </c>
      <c r="BQ443" s="273" t="n">
        <v>0</v>
      </c>
      <c r="BR443" s="273" t="n">
        <v>0</v>
      </c>
      <c r="BS443" s="273" t="n">
        <v>0</v>
      </c>
      <c r="BT443" s="273" t="n">
        <v>0</v>
      </c>
      <c r="BU443" s="273" t="n">
        <v>0</v>
      </c>
      <c r="BV443" s="273" t="n">
        <v>0</v>
      </c>
      <c r="BW443" s="273" t="n">
        <v>0</v>
      </c>
      <c r="BX443" s="274"/>
      <c r="BY443" s="274"/>
      <c r="BZ443" s="274"/>
      <c r="CA443" s="274"/>
      <c r="CB443" s="274"/>
      <c r="CC443" s="274"/>
      <c r="CD443" s="273" t="n">
        <v>0</v>
      </c>
      <c r="CE443" s="273" t="n">
        <v>0</v>
      </c>
      <c r="CF443" s="273" t="n">
        <v>0</v>
      </c>
      <c r="CG443" s="273" t="n">
        <v>0</v>
      </c>
      <c r="CH443" s="273" t="n">
        <v>0</v>
      </c>
      <c r="CI443" s="273" t="n">
        <v>0</v>
      </c>
      <c r="CJ443" s="273" t="n">
        <v>0</v>
      </c>
      <c r="CK443" s="273" t="n">
        <v>0</v>
      </c>
      <c r="CL443" s="273" t="n">
        <v>0</v>
      </c>
      <c r="CM443" s="273" t="n">
        <v>0</v>
      </c>
      <c r="CN443" s="273" t="n">
        <v>0</v>
      </c>
      <c r="CO443" s="273" t="n">
        <v>0</v>
      </c>
      <c r="CP443" s="273" t="n">
        <v>0</v>
      </c>
      <c r="CQ443" s="273" t="n">
        <v>0</v>
      </c>
      <c r="CR443" s="239"/>
      <c r="CS443" s="239"/>
      <c r="CT443" s="239"/>
      <c r="CU443" s="239"/>
      <c r="CV443" s="239"/>
      <c r="CW443" s="239"/>
      <c r="CX443" s="275" t="str">
        <f aca="false">IF(AF443=AU443,"OK","NO")</f>
        <v>OK</v>
      </c>
      <c r="CY443" s="275" t="str">
        <f aca="false">IF(AG443=AV443,"OK","NO")</f>
        <v>OK</v>
      </c>
      <c r="CZ443" s="275" t="str">
        <f aca="false">IF(AH443=AW443,"OK","NO")</f>
        <v>OK</v>
      </c>
      <c r="DA443" s="275" t="str">
        <f aca="false">IF(AI443=AX443,"OK","NO")</f>
        <v>OK</v>
      </c>
      <c r="DB443" s="275" t="str">
        <f aca="false">IF(LEFT(AJ443,16)=LEFT(AY443,16),"OK","NO")</f>
        <v>OK</v>
      </c>
      <c r="DC443" s="275" t="str">
        <f aca="false">IF(AND(CX443="OK",CY443="OK",CZ443="OK",DA443="OK",DB443="OK"),"OK","NO")</f>
        <v>OK</v>
      </c>
      <c r="DD443" s="276" t="str">
        <f aca="false">IF(LEFT(AK443,16)=LEFT(AZ443,16),"OK","NO")</f>
        <v>OK</v>
      </c>
      <c r="DE443" s="277" t="str">
        <f aca="false">IF(AL443=BA443,"OK","NO")</f>
        <v>OK</v>
      </c>
      <c r="DF443" s="277" t="str">
        <f aca="false">IF(AM443=BB443,"OK","NO")</f>
        <v>OK</v>
      </c>
      <c r="DG443" s="277" t="str">
        <f aca="false">IF(AN443=BC443,"OK","NO")</f>
        <v>OK</v>
      </c>
      <c r="DH443" s="277"/>
      <c r="DI443" s="277"/>
      <c r="DJ443" s="277"/>
      <c r="DK443" s="277"/>
      <c r="DL443" s="277"/>
      <c r="DM443" s="277" t="str">
        <f aca="false">IF(BJ443=CD443,"OK","NO")</f>
        <v>OK</v>
      </c>
      <c r="DN443" s="277" t="str">
        <f aca="false">IF(BK443=CH443,"OK","NO")</f>
        <v>OK</v>
      </c>
      <c r="DO443" s="277" t="str">
        <f aca="false">IF(BL443=CI443,"OK","NO")</f>
        <v>OK</v>
      </c>
      <c r="DP443" s="277" t="str">
        <f aca="false">IF(BP443=CI443,"OK","NO")</f>
        <v>OK</v>
      </c>
      <c r="DQ443" s="277" t="str">
        <f aca="false">IF(BN443=CK443,"OK","NO")</f>
        <v>OK</v>
      </c>
      <c r="DR443" s="277" t="str">
        <f aca="false">IF(BO443=CL443,"OK","NO")</f>
        <v>OK</v>
      </c>
      <c r="DS443" s="277" t="str">
        <f aca="false">IF(BS443=CL443,"OK","NO")</f>
        <v>OK</v>
      </c>
      <c r="DT443" s="277" t="str">
        <f aca="false">IF(BQ443=CN443,"OK","NO")</f>
        <v>OK</v>
      </c>
      <c r="DU443" s="277" t="str">
        <f aca="false">IF(BR443=CO443,"OK","NO")</f>
        <v>OK</v>
      </c>
      <c r="DV443" s="277" t="str">
        <f aca="false">IF(BV443=CO443,"OK","NO")</f>
        <v>OK</v>
      </c>
    </row>
    <row r="444" s="211" customFormat="true" ht="15" hidden="true" customHeight="true" outlineLevel="0" collapsed="false">
      <c r="A444" s="265"/>
      <c r="B444" s="265"/>
      <c r="C444" s="266"/>
      <c r="D444" s="267"/>
      <c r="E444" s="267"/>
      <c r="F444" s="267"/>
      <c r="G444" s="267"/>
      <c r="H444" s="267"/>
      <c r="I444" s="268"/>
      <c r="J444" s="265"/>
      <c r="K444" s="265"/>
      <c r="L444" s="266"/>
      <c r="M444" s="267"/>
      <c r="N444" s="267"/>
      <c r="O444" s="267"/>
      <c r="P444" s="267"/>
      <c r="Q444" s="267"/>
      <c r="R444" s="267"/>
      <c r="S444" s="268" t="s">
        <v>20</v>
      </c>
      <c r="T444" s="269" t="str">
        <f aca="false">DC444</f>
        <v>OK</v>
      </c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67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71"/>
      <c r="AP444" s="271"/>
      <c r="AQ444" s="271"/>
      <c r="AR444" s="271"/>
      <c r="AS444" s="271"/>
      <c r="AT444" s="271"/>
      <c r="AU444" s="266"/>
      <c r="AV444" s="266"/>
      <c r="AW444" s="266"/>
      <c r="AX444" s="266"/>
      <c r="AY444" s="266"/>
      <c r="AZ444" s="266"/>
      <c r="BA444" s="266"/>
      <c r="BB444" s="266"/>
      <c r="BC444" s="272"/>
      <c r="BD444" s="268"/>
      <c r="BE444" s="268"/>
      <c r="BF444" s="268"/>
      <c r="BG444" s="268"/>
      <c r="BH444" s="268"/>
      <c r="BI444" s="268"/>
      <c r="BJ444" s="273" t="n">
        <v>0</v>
      </c>
      <c r="BK444" s="273" t="n">
        <v>0</v>
      </c>
      <c r="BL444" s="273" t="n">
        <v>0</v>
      </c>
      <c r="BM444" s="273" t="n">
        <v>0</v>
      </c>
      <c r="BN444" s="273" t="n">
        <v>0</v>
      </c>
      <c r="BO444" s="273" t="n">
        <v>0</v>
      </c>
      <c r="BP444" s="273" t="n">
        <v>0</v>
      </c>
      <c r="BQ444" s="273" t="n">
        <v>0</v>
      </c>
      <c r="BR444" s="273" t="n">
        <v>0</v>
      </c>
      <c r="BS444" s="273" t="n">
        <v>0</v>
      </c>
      <c r="BT444" s="273" t="n">
        <v>0</v>
      </c>
      <c r="BU444" s="273" t="n">
        <v>0</v>
      </c>
      <c r="BV444" s="273" t="n">
        <v>0</v>
      </c>
      <c r="BW444" s="273" t="n">
        <v>0</v>
      </c>
      <c r="BX444" s="274"/>
      <c r="BY444" s="274"/>
      <c r="BZ444" s="274"/>
      <c r="CA444" s="274"/>
      <c r="CB444" s="274"/>
      <c r="CC444" s="274"/>
      <c r="CD444" s="273" t="n">
        <v>0</v>
      </c>
      <c r="CE444" s="273" t="n">
        <v>0</v>
      </c>
      <c r="CF444" s="273" t="n">
        <v>0</v>
      </c>
      <c r="CG444" s="273" t="n">
        <v>0</v>
      </c>
      <c r="CH444" s="273" t="n">
        <v>0</v>
      </c>
      <c r="CI444" s="273" t="n">
        <v>0</v>
      </c>
      <c r="CJ444" s="273" t="n">
        <v>0</v>
      </c>
      <c r="CK444" s="273" t="n">
        <v>0</v>
      </c>
      <c r="CL444" s="273" t="n">
        <v>0</v>
      </c>
      <c r="CM444" s="273" t="n">
        <v>0</v>
      </c>
      <c r="CN444" s="273" t="n">
        <v>0</v>
      </c>
      <c r="CO444" s="273" t="n">
        <v>0</v>
      </c>
      <c r="CP444" s="273" t="n">
        <v>0</v>
      </c>
      <c r="CQ444" s="273" t="n">
        <v>0</v>
      </c>
      <c r="CR444" s="239"/>
      <c r="CS444" s="239"/>
      <c r="CT444" s="239"/>
      <c r="CU444" s="239"/>
      <c r="CV444" s="239"/>
      <c r="CW444" s="239"/>
      <c r="CX444" s="275" t="str">
        <f aca="false">IF(AF444=AU444,"OK","NO")</f>
        <v>OK</v>
      </c>
      <c r="CY444" s="275" t="str">
        <f aca="false">IF(AG444=AV444,"OK","NO")</f>
        <v>OK</v>
      </c>
      <c r="CZ444" s="275" t="str">
        <f aca="false">IF(AH444=AW444,"OK","NO")</f>
        <v>OK</v>
      </c>
      <c r="DA444" s="275" t="str">
        <f aca="false">IF(AI444=AX444,"OK","NO")</f>
        <v>OK</v>
      </c>
      <c r="DB444" s="275" t="str">
        <f aca="false">IF(LEFT(AJ444,16)=LEFT(AY444,16),"OK","NO")</f>
        <v>OK</v>
      </c>
      <c r="DC444" s="275" t="str">
        <f aca="false">IF(AND(CX444="OK",CY444="OK",CZ444="OK",DA444="OK",DB444="OK"),"OK","NO")</f>
        <v>OK</v>
      </c>
      <c r="DD444" s="276" t="str">
        <f aca="false">IF(LEFT(AK444,16)=LEFT(AZ444,16),"OK","NO")</f>
        <v>OK</v>
      </c>
      <c r="DE444" s="277" t="str">
        <f aca="false">IF(AL444=BA444,"OK","NO")</f>
        <v>OK</v>
      </c>
      <c r="DF444" s="277" t="str">
        <f aca="false">IF(AM444=BB444,"OK","NO")</f>
        <v>OK</v>
      </c>
      <c r="DG444" s="277" t="str">
        <f aca="false">IF(AN444=BC444,"OK","NO")</f>
        <v>OK</v>
      </c>
      <c r="DH444" s="277"/>
      <c r="DI444" s="277"/>
      <c r="DJ444" s="277"/>
      <c r="DK444" s="277"/>
      <c r="DL444" s="277"/>
      <c r="DM444" s="277" t="str">
        <f aca="false">IF(BJ444=CD444,"OK","NO")</f>
        <v>OK</v>
      </c>
      <c r="DN444" s="277" t="str">
        <f aca="false">IF(BK444=CH444,"OK","NO")</f>
        <v>OK</v>
      </c>
      <c r="DO444" s="277" t="str">
        <f aca="false">IF(BL444=CI444,"OK","NO")</f>
        <v>OK</v>
      </c>
      <c r="DP444" s="277" t="str">
        <f aca="false">IF(BP444=CI444,"OK","NO")</f>
        <v>OK</v>
      </c>
      <c r="DQ444" s="277" t="str">
        <f aca="false">IF(BN444=CK444,"OK","NO")</f>
        <v>OK</v>
      </c>
      <c r="DR444" s="277" t="str">
        <f aca="false">IF(BO444=CL444,"OK","NO")</f>
        <v>OK</v>
      </c>
      <c r="DS444" s="277" t="str">
        <f aca="false">IF(BS444=CL444,"OK","NO")</f>
        <v>OK</v>
      </c>
      <c r="DT444" s="277" t="str">
        <f aca="false">IF(BQ444=CN444,"OK","NO")</f>
        <v>OK</v>
      </c>
      <c r="DU444" s="277" t="str">
        <f aca="false">IF(BR444=CO444,"OK","NO")</f>
        <v>OK</v>
      </c>
      <c r="DV444" s="277" t="str">
        <f aca="false">IF(BV444=CO444,"OK","NO")</f>
        <v>OK</v>
      </c>
    </row>
    <row r="445" s="211" customFormat="true" ht="15" hidden="true" customHeight="true" outlineLevel="0" collapsed="false">
      <c r="A445" s="265"/>
      <c r="B445" s="265"/>
      <c r="C445" s="266"/>
      <c r="D445" s="267"/>
      <c r="E445" s="267"/>
      <c r="F445" s="267"/>
      <c r="G445" s="267"/>
      <c r="H445" s="267"/>
      <c r="I445" s="268"/>
      <c r="J445" s="265"/>
      <c r="K445" s="265"/>
      <c r="L445" s="266"/>
      <c r="M445" s="267"/>
      <c r="N445" s="267"/>
      <c r="O445" s="267"/>
      <c r="P445" s="267"/>
      <c r="Q445" s="267"/>
      <c r="R445" s="267"/>
      <c r="S445" s="268" t="s">
        <v>20</v>
      </c>
      <c r="T445" s="269" t="str">
        <f aca="false">DC445</f>
        <v>OK</v>
      </c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67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71"/>
      <c r="AP445" s="271"/>
      <c r="AQ445" s="271"/>
      <c r="AR445" s="271"/>
      <c r="AS445" s="271"/>
      <c r="AT445" s="271"/>
      <c r="AU445" s="266"/>
      <c r="AV445" s="266"/>
      <c r="AW445" s="266"/>
      <c r="AX445" s="266"/>
      <c r="AY445" s="266"/>
      <c r="AZ445" s="266"/>
      <c r="BA445" s="266"/>
      <c r="BB445" s="266"/>
      <c r="BC445" s="272"/>
      <c r="BD445" s="268"/>
      <c r="BE445" s="268"/>
      <c r="BF445" s="268"/>
      <c r="BG445" s="268"/>
      <c r="BH445" s="268"/>
      <c r="BI445" s="268"/>
      <c r="BJ445" s="273" t="n">
        <v>0</v>
      </c>
      <c r="BK445" s="273" t="n">
        <v>0</v>
      </c>
      <c r="BL445" s="273" t="n">
        <v>0</v>
      </c>
      <c r="BM445" s="273" t="n">
        <v>0</v>
      </c>
      <c r="BN445" s="273" t="n">
        <v>0</v>
      </c>
      <c r="BO445" s="273" t="n">
        <v>0</v>
      </c>
      <c r="BP445" s="273" t="n">
        <v>0</v>
      </c>
      <c r="BQ445" s="273" t="n">
        <v>0</v>
      </c>
      <c r="BR445" s="273" t="n">
        <v>0</v>
      </c>
      <c r="BS445" s="273" t="n">
        <v>0</v>
      </c>
      <c r="BT445" s="273" t="n">
        <v>0</v>
      </c>
      <c r="BU445" s="273" t="n">
        <v>0</v>
      </c>
      <c r="BV445" s="273" t="n">
        <v>0</v>
      </c>
      <c r="BW445" s="273" t="n">
        <v>0</v>
      </c>
      <c r="BX445" s="274"/>
      <c r="BY445" s="274"/>
      <c r="BZ445" s="274"/>
      <c r="CA445" s="274"/>
      <c r="CB445" s="274"/>
      <c r="CC445" s="274"/>
      <c r="CD445" s="273" t="n">
        <v>0</v>
      </c>
      <c r="CE445" s="273" t="n">
        <v>0</v>
      </c>
      <c r="CF445" s="273" t="n">
        <v>0</v>
      </c>
      <c r="CG445" s="273" t="n">
        <v>0</v>
      </c>
      <c r="CH445" s="273" t="n">
        <v>0</v>
      </c>
      <c r="CI445" s="273" t="n">
        <v>0</v>
      </c>
      <c r="CJ445" s="273" t="n">
        <v>0</v>
      </c>
      <c r="CK445" s="273" t="n">
        <v>0</v>
      </c>
      <c r="CL445" s="273" t="n">
        <v>0</v>
      </c>
      <c r="CM445" s="273" t="n">
        <v>0</v>
      </c>
      <c r="CN445" s="273" t="n">
        <v>0</v>
      </c>
      <c r="CO445" s="273" t="n">
        <v>0</v>
      </c>
      <c r="CP445" s="273" t="n">
        <v>0</v>
      </c>
      <c r="CQ445" s="273" t="n">
        <v>0</v>
      </c>
      <c r="CR445" s="239"/>
      <c r="CS445" s="239"/>
      <c r="CT445" s="239"/>
      <c r="CU445" s="239"/>
      <c r="CV445" s="239"/>
      <c r="CW445" s="239"/>
      <c r="CX445" s="275" t="str">
        <f aca="false">IF(AF445=AU445,"OK","NO")</f>
        <v>OK</v>
      </c>
      <c r="CY445" s="275" t="str">
        <f aca="false">IF(AG445=AV445,"OK","NO")</f>
        <v>OK</v>
      </c>
      <c r="CZ445" s="275" t="str">
        <f aca="false">IF(AH445=AW445,"OK","NO")</f>
        <v>OK</v>
      </c>
      <c r="DA445" s="275" t="str">
        <f aca="false">IF(AI445=AX445,"OK","NO")</f>
        <v>OK</v>
      </c>
      <c r="DB445" s="275" t="str">
        <f aca="false">IF(LEFT(AJ445,16)=LEFT(AY445,16),"OK","NO")</f>
        <v>OK</v>
      </c>
      <c r="DC445" s="275" t="str">
        <f aca="false">IF(AND(CX445="OK",CY445="OK",CZ445="OK",DA445="OK",DB445="OK"),"OK","NO")</f>
        <v>OK</v>
      </c>
      <c r="DD445" s="276" t="str">
        <f aca="false">IF(LEFT(AK445,16)=LEFT(AZ445,16),"OK","NO")</f>
        <v>OK</v>
      </c>
      <c r="DE445" s="277" t="str">
        <f aca="false">IF(AL445=BA445,"OK","NO")</f>
        <v>OK</v>
      </c>
      <c r="DF445" s="277" t="str">
        <f aca="false">IF(AM445=BB445,"OK","NO")</f>
        <v>OK</v>
      </c>
      <c r="DG445" s="277" t="str">
        <f aca="false">IF(AN445=BC445,"OK","NO")</f>
        <v>OK</v>
      </c>
      <c r="DH445" s="277"/>
      <c r="DI445" s="277"/>
      <c r="DJ445" s="277"/>
      <c r="DK445" s="277"/>
      <c r="DL445" s="277"/>
      <c r="DM445" s="277" t="str">
        <f aca="false">IF(BJ445=CD445,"OK","NO")</f>
        <v>OK</v>
      </c>
      <c r="DN445" s="277" t="str">
        <f aca="false">IF(BK445=CH445,"OK","NO")</f>
        <v>OK</v>
      </c>
      <c r="DO445" s="277" t="str">
        <f aca="false">IF(BL445=CI445,"OK","NO")</f>
        <v>OK</v>
      </c>
      <c r="DP445" s="277" t="str">
        <f aca="false">IF(BP445=CI445,"OK","NO")</f>
        <v>OK</v>
      </c>
      <c r="DQ445" s="277" t="str">
        <f aca="false">IF(BN445=CK445,"OK","NO")</f>
        <v>OK</v>
      </c>
      <c r="DR445" s="277" t="str">
        <f aca="false">IF(BO445=CL445,"OK","NO")</f>
        <v>OK</v>
      </c>
      <c r="DS445" s="277" t="str">
        <f aca="false">IF(BS445=CL445,"OK","NO")</f>
        <v>OK</v>
      </c>
      <c r="DT445" s="277" t="str">
        <f aca="false">IF(BQ445=CN445,"OK","NO")</f>
        <v>OK</v>
      </c>
      <c r="DU445" s="277" t="str">
        <f aca="false">IF(BR445=CO445,"OK","NO")</f>
        <v>OK</v>
      </c>
      <c r="DV445" s="277" t="str">
        <f aca="false">IF(BV445=CO445,"OK","NO")</f>
        <v>OK</v>
      </c>
    </row>
    <row r="446" s="211" customFormat="true" ht="15" hidden="true" customHeight="true" outlineLevel="0" collapsed="false">
      <c r="A446" s="265"/>
      <c r="B446" s="265"/>
      <c r="C446" s="266"/>
      <c r="D446" s="267"/>
      <c r="E446" s="267"/>
      <c r="F446" s="267"/>
      <c r="G446" s="267"/>
      <c r="H446" s="267"/>
      <c r="I446" s="268"/>
      <c r="J446" s="265"/>
      <c r="K446" s="265"/>
      <c r="L446" s="266"/>
      <c r="M446" s="267"/>
      <c r="N446" s="267"/>
      <c r="O446" s="267"/>
      <c r="P446" s="267"/>
      <c r="Q446" s="267"/>
      <c r="R446" s="267"/>
      <c r="S446" s="268" t="s">
        <v>20</v>
      </c>
      <c r="T446" s="269" t="str">
        <f aca="false">DC446</f>
        <v>OK</v>
      </c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67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71"/>
      <c r="AP446" s="271"/>
      <c r="AQ446" s="271"/>
      <c r="AR446" s="271"/>
      <c r="AS446" s="271"/>
      <c r="AT446" s="271"/>
      <c r="AU446" s="266"/>
      <c r="AV446" s="266"/>
      <c r="AW446" s="266"/>
      <c r="AX446" s="266"/>
      <c r="AY446" s="266"/>
      <c r="AZ446" s="266"/>
      <c r="BA446" s="266"/>
      <c r="BB446" s="266"/>
      <c r="BC446" s="272"/>
      <c r="BD446" s="268"/>
      <c r="BE446" s="268"/>
      <c r="BF446" s="268"/>
      <c r="BG446" s="268"/>
      <c r="BH446" s="268"/>
      <c r="BI446" s="268"/>
      <c r="BJ446" s="273" t="n">
        <v>0</v>
      </c>
      <c r="BK446" s="273" t="n">
        <v>0</v>
      </c>
      <c r="BL446" s="273" t="n">
        <v>0</v>
      </c>
      <c r="BM446" s="273" t="n">
        <v>0</v>
      </c>
      <c r="BN446" s="273" t="n">
        <v>0</v>
      </c>
      <c r="BO446" s="273" t="n">
        <v>0</v>
      </c>
      <c r="BP446" s="273" t="n">
        <v>0</v>
      </c>
      <c r="BQ446" s="273" t="n">
        <v>0</v>
      </c>
      <c r="BR446" s="273" t="n">
        <v>0</v>
      </c>
      <c r="BS446" s="273" t="n">
        <v>0</v>
      </c>
      <c r="BT446" s="273" t="n">
        <v>0</v>
      </c>
      <c r="BU446" s="273" t="n">
        <v>0</v>
      </c>
      <c r="BV446" s="273" t="n">
        <v>0</v>
      </c>
      <c r="BW446" s="273" t="n">
        <v>0</v>
      </c>
      <c r="BX446" s="274"/>
      <c r="BY446" s="274"/>
      <c r="BZ446" s="274"/>
      <c r="CA446" s="274"/>
      <c r="CB446" s="274"/>
      <c r="CC446" s="274"/>
      <c r="CD446" s="273" t="n">
        <v>0</v>
      </c>
      <c r="CE446" s="273" t="n">
        <v>0</v>
      </c>
      <c r="CF446" s="273" t="n">
        <v>0</v>
      </c>
      <c r="CG446" s="273" t="n">
        <v>0</v>
      </c>
      <c r="CH446" s="273" t="n">
        <v>0</v>
      </c>
      <c r="CI446" s="273" t="n">
        <v>0</v>
      </c>
      <c r="CJ446" s="273" t="n">
        <v>0</v>
      </c>
      <c r="CK446" s="273" t="n">
        <v>0</v>
      </c>
      <c r="CL446" s="273" t="n">
        <v>0</v>
      </c>
      <c r="CM446" s="273" t="n">
        <v>0</v>
      </c>
      <c r="CN446" s="273" t="n">
        <v>0</v>
      </c>
      <c r="CO446" s="273" t="n">
        <v>0</v>
      </c>
      <c r="CP446" s="273" t="n">
        <v>0</v>
      </c>
      <c r="CQ446" s="273" t="n">
        <v>0</v>
      </c>
      <c r="CR446" s="239"/>
      <c r="CS446" s="239"/>
      <c r="CT446" s="239"/>
      <c r="CU446" s="239"/>
      <c r="CV446" s="239"/>
      <c r="CW446" s="239"/>
      <c r="CX446" s="275" t="str">
        <f aca="false">IF(AF446=AU446,"OK","NO")</f>
        <v>OK</v>
      </c>
      <c r="CY446" s="275" t="str">
        <f aca="false">IF(AG446=AV446,"OK","NO")</f>
        <v>OK</v>
      </c>
      <c r="CZ446" s="275" t="str">
        <f aca="false">IF(AH446=AW446,"OK","NO")</f>
        <v>OK</v>
      </c>
      <c r="DA446" s="275" t="str">
        <f aca="false">IF(AI446=AX446,"OK","NO")</f>
        <v>OK</v>
      </c>
      <c r="DB446" s="275" t="str">
        <f aca="false">IF(LEFT(AJ446,16)=LEFT(AY446,16),"OK","NO")</f>
        <v>OK</v>
      </c>
      <c r="DC446" s="275" t="str">
        <f aca="false">IF(AND(CX446="OK",CY446="OK",CZ446="OK",DA446="OK",DB446="OK"),"OK","NO")</f>
        <v>OK</v>
      </c>
      <c r="DD446" s="276" t="str">
        <f aca="false">IF(LEFT(AK446,16)=LEFT(AZ446,16),"OK","NO")</f>
        <v>OK</v>
      </c>
      <c r="DE446" s="277" t="str">
        <f aca="false">IF(AL446=BA446,"OK","NO")</f>
        <v>OK</v>
      </c>
      <c r="DF446" s="277" t="str">
        <f aca="false">IF(AM446=BB446,"OK","NO")</f>
        <v>OK</v>
      </c>
      <c r="DG446" s="277" t="str">
        <f aca="false">IF(AN446=BC446,"OK","NO")</f>
        <v>OK</v>
      </c>
      <c r="DH446" s="277"/>
      <c r="DI446" s="277"/>
      <c r="DJ446" s="277"/>
      <c r="DK446" s="277"/>
      <c r="DL446" s="277"/>
      <c r="DM446" s="277" t="str">
        <f aca="false">IF(BJ446=CD446,"OK","NO")</f>
        <v>OK</v>
      </c>
      <c r="DN446" s="277" t="str">
        <f aca="false">IF(BK446=CH446,"OK","NO")</f>
        <v>OK</v>
      </c>
      <c r="DO446" s="277" t="str">
        <f aca="false">IF(BL446=CI446,"OK","NO")</f>
        <v>OK</v>
      </c>
      <c r="DP446" s="277" t="str">
        <f aca="false">IF(BP446=CI446,"OK","NO")</f>
        <v>OK</v>
      </c>
      <c r="DQ446" s="277" t="str">
        <f aca="false">IF(BN446=CK446,"OK","NO")</f>
        <v>OK</v>
      </c>
      <c r="DR446" s="277" t="str">
        <f aca="false">IF(BO446=CL446,"OK","NO")</f>
        <v>OK</v>
      </c>
      <c r="DS446" s="277" t="str">
        <f aca="false">IF(BS446=CL446,"OK","NO")</f>
        <v>OK</v>
      </c>
      <c r="DT446" s="277" t="str">
        <f aca="false">IF(BQ446=CN446,"OK","NO")</f>
        <v>OK</v>
      </c>
      <c r="DU446" s="277" t="str">
        <f aca="false">IF(BR446=CO446,"OK","NO")</f>
        <v>OK</v>
      </c>
      <c r="DV446" s="277" t="str">
        <f aca="false">IF(BV446=CO446,"OK","NO")</f>
        <v>OK</v>
      </c>
    </row>
    <row r="447" s="211" customFormat="true" ht="15" hidden="true" customHeight="true" outlineLevel="0" collapsed="false">
      <c r="A447" s="265"/>
      <c r="B447" s="265"/>
      <c r="C447" s="266"/>
      <c r="D447" s="267"/>
      <c r="E447" s="267"/>
      <c r="F447" s="267"/>
      <c r="G447" s="267"/>
      <c r="H447" s="267"/>
      <c r="I447" s="268"/>
      <c r="J447" s="265"/>
      <c r="K447" s="265"/>
      <c r="L447" s="266"/>
      <c r="M447" s="267"/>
      <c r="N447" s="267"/>
      <c r="O447" s="267"/>
      <c r="P447" s="267"/>
      <c r="Q447" s="267"/>
      <c r="R447" s="267"/>
      <c r="S447" s="268" t="s">
        <v>20</v>
      </c>
      <c r="T447" s="269" t="str">
        <f aca="false">DC447</f>
        <v>OK</v>
      </c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67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71"/>
      <c r="AP447" s="271"/>
      <c r="AQ447" s="271"/>
      <c r="AR447" s="271"/>
      <c r="AS447" s="271"/>
      <c r="AT447" s="271"/>
      <c r="AU447" s="266"/>
      <c r="AV447" s="266"/>
      <c r="AW447" s="266"/>
      <c r="AX447" s="266"/>
      <c r="AY447" s="266"/>
      <c r="AZ447" s="266"/>
      <c r="BA447" s="266"/>
      <c r="BB447" s="266"/>
      <c r="BC447" s="272"/>
      <c r="BD447" s="268"/>
      <c r="BE447" s="268"/>
      <c r="BF447" s="268"/>
      <c r="BG447" s="268"/>
      <c r="BH447" s="268"/>
      <c r="BI447" s="268"/>
      <c r="BJ447" s="273" t="n">
        <v>0</v>
      </c>
      <c r="BK447" s="273" t="n">
        <v>0</v>
      </c>
      <c r="BL447" s="273" t="n">
        <v>0</v>
      </c>
      <c r="BM447" s="273" t="n">
        <v>0</v>
      </c>
      <c r="BN447" s="273" t="n">
        <v>0</v>
      </c>
      <c r="BO447" s="273" t="n">
        <v>0</v>
      </c>
      <c r="BP447" s="273" t="n">
        <v>0</v>
      </c>
      <c r="BQ447" s="273" t="n">
        <v>0</v>
      </c>
      <c r="BR447" s="273" t="n">
        <v>0</v>
      </c>
      <c r="BS447" s="273" t="n">
        <v>0</v>
      </c>
      <c r="BT447" s="273" t="n">
        <v>0</v>
      </c>
      <c r="BU447" s="273" t="n">
        <v>0</v>
      </c>
      <c r="BV447" s="273" t="n">
        <v>0</v>
      </c>
      <c r="BW447" s="273" t="n">
        <v>0</v>
      </c>
      <c r="BX447" s="274"/>
      <c r="BY447" s="274"/>
      <c r="BZ447" s="274"/>
      <c r="CA447" s="274"/>
      <c r="CB447" s="274"/>
      <c r="CC447" s="274"/>
      <c r="CD447" s="273" t="n">
        <v>0</v>
      </c>
      <c r="CE447" s="273" t="n">
        <v>0</v>
      </c>
      <c r="CF447" s="273" t="n">
        <v>0</v>
      </c>
      <c r="CG447" s="273" t="n">
        <v>0</v>
      </c>
      <c r="CH447" s="273" t="n">
        <v>0</v>
      </c>
      <c r="CI447" s="273" t="n">
        <v>0</v>
      </c>
      <c r="CJ447" s="273" t="n">
        <v>0</v>
      </c>
      <c r="CK447" s="273" t="n">
        <v>0</v>
      </c>
      <c r="CL447" s="273" t="n">
        <v>0</v>
      </c>
      <c r="CM447" s="273" t="n">
        <v>0</v>
      </c>
      <c r="CN447" s="273" t="n">
        <v>0</v>
      </c>
      <c r="CO447" s="273" t="n">
        <v>0</v>
      </c>
      <c r="CP447" s="273" t="n">
        <v>0</v>
      </c>
      <c r="CQ447" s="273" t="n">
        <v>0</v>
      </c>
      <c r="CR447" s="239"/>
      <c r="CS447" s="239"/>
      <c r="CT447" s="239"/>
      <c r="CU447" s="239"/>
      <c r="CV447" s="239"/>
      <c r="CW447" s="239"/>
      <c r="CX447" s="275" t="str">
        <f aca="false">IF(AF447=AU447,"OK","NO")</f>
        <v>OK</v>
      </c>
      <c r="CY447" s="275" t="str">
        <f aca="false">IF(AG447=AV447,"OK","NO")</f>
        <v>OK</v>
      </c>
      <c r="CZ447" s="275" t="str">
        <f aca="false">IF(AH447=AW447,"OK","NO")</f>
        <v>OK</v>
      </c>
      <c r="DA447" s="275" t="str">
        <f aca="false">IF(AI447=AX447,"OK","NO")</f>
        <v>OK</v>
      </c>
      <c r="DB447" s="275" t="str">
        <f aca="false">IF(LEFT(AJ447,16)=LEFT(AY447,16),"OK","NO")</f>
        <v>OK</v>
      </c>
      <c r="DC447" s="275" t="str">
        <f aca="false">IF(AND(CX447="OK",CY447="OK",CZ447="OK",DA447="OK",DB447="OK"),"OK","NO")</f>
        <v>OK</v>
      </c>
      <c r="DD447" s="276" t="str">
        <f aca="false">IF(LEFT(AK447,16)=LEFT(AZ447,16),"OK","NO")</f>
        <v>OK</v>
      </c>
      <c r="DE447" s="277" t="str">
        <f aca="false">IF(AL447=BA447,"OK","NO")</f>
        <v>OK</v>
      </c>
      <c r="DF447" s="277" t="str">
        <f aca="false">IF(AM447=BB447,"OK","NO")</f>
        <v>OK</v>
      </c>
      <c r="DG447" s="277" t="str">
        <f aca="false">IF(AN447=BC447,"OK","NO")</f>
        <v>OK</v>
      </c>
      <c r="DH447" s="277"/>
      <c r="DI447" s="277"/>
      <c r="DJ447" s="277"/>
      <c r="DK447" s="277"/>
      <c r="DL447" s="277"/>
      <c r="DM447" s="277" t="str">
        <f aca="false">IF(BJ447=CD447,"OK","NO")</f>
        <v>OK</v>
      </c>
      <c r="DN447" s="277" t="str">
        <f aca="false">IF(BK447=CH447,"OK","NO")</f>
        <v>OK</v>
      </c>
      <c r="DO447" s="277" t="str">
        <f aca="false">IF(BL447=CI447,"OK","NO")</f>
        <v>OK</v>
      </c>
      <c r="DP447" s="277" t="str">
        <f aca="false">IF(BP447=CI447,"OK","NO")</f>
        <v>OK</v>
      </c>
      <c r="DQ447" s="277" t="str">
        <f aca="false">IF(BN447=CK447,"OK","NO")</f>
        <v>OK</v>
      </c>
      <c r="DR447" s="277" t="str">
        <f aca="false">IF(BO447=CL447,"OK","NO")</f>
        <v>OK</v>
      </c>
      <c r="DS447" s="277" t="str">
        <f aca="false">IF(BS447=CL447,"OK","NO")</f>
        <v>OK</v>
      </c>
      <c r="DT447" s="277" t="str">
        <f aca="false">IF(BQ447=CN447,"OK","NO")</f>
        <v>OK</v>
      </c>
      <c r="DU447" s="277" t="str">
        <f aca="false">IF(BR447=CO447,"OK","NO")</f>
        <v>OK</v>
      </c>
      <c r="DV447" s="277" t="str">
        <f aca="false">IF(BV447=CO447,"OK","NO")</f>
        <v>OK</v>
      </c>
    </row>
    <row r="448" s="211" customFormat="true" ht="15" hidden="true" customHeight="true" outlineLevel="0" collapsed="false">
      <c r="A448" s="265"/>
      <c r="B448" s="265"/>
      <c r="C448" s="266"/>
      <c r="D448" s="267"/>
      <c r="E448" s="267"/>
      <c r="F448" s="267"/>
      <c r="G448" s="267"/>
      <c r="H448" s="267"/>
      <c r="I448" s="268"/>
      <c r="J448" s="265"/>
      <c r="K448" s="265"/>
      <c r="L448" s="266"/>
      <c r="M448" s="267"/>
      <c r="N448" s="267"/>
      <c r="O448" s="267"/>
      <c r="P448" s="267"/>
      <c r="Q448" s="267"/>
      <c r="R448" s="267"/>
      <c r="S448" s="268" t="s">
        <v>20</v>
      </c>
      <c r="T448" s="269" t="str">
        <f aca="false">DC448</f>
        <v>OK</v>
      </c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67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71"/>
      <c r="AP448" s="271"/>
      <c r="AQ448" s="271"/>
      <c r="AR448" s="271"/>
      <c r="AS448" s="271"/>
      <c r="AT448" s="271"/>
      <c r="AU448" s="266"/>
      <c r="AV448" s="266"/>
      <c r="AW448" s="266"/>
      <c r="AX448" s="266"/>
      <c r="AY448" s="266"/>
      <c r="AZ448" s="266"/>
      <c r="BA448" s="266"/>
      <c r="BB448" s="266"/>
      <c r="BC448" s="272"/>
      <c r="BD448" s="268"/>
      <c r="BE448" s="268"/>
      <c r="BF448" s="268"/>
      <c r="BG448" s="268"/>
      <c r="BH448" s="268"/>
      <c r="BI448" s="268"/>
      <c r="BJ448" s="273" t="n">
        <v>0</v>
      </c>
      <c r="BK448" s="273" t="n">
        <v>0</v>
      </c>
      <c r="BL448" s="273" t="n">
        <v>0</v>
      </c>
      <c r="BM448" s="273" t="n">
        <v>0</v>
      </c>
      <c r="BN448" s="273" t="n">
        <v>0</v>
      </c>
      <c r="BO448" s="273" t="n">
        <v>0</v>
      </c>
      <c r="BP448" s="273" t="n">
        <v>0</v>
      </c>
      <c r="BQ448" s="273" t="n">
        <v>0</v>
      </c>
      <c r="BR448" s="273" t="n">
        <v>0</v>
      </c>
      <c r="BS448" s="273" t="n">
        <v>0</v>
      </c>
      <c r="BT448" s="273" t="n">
        <v>0</v>
      </c>
      <c r="BU448" s="273" t="n">
        <v>0</v>
      </c>
      <c r="BV448" s="273" t="n">
        <v>0</v>
      </c>
      <c r="BW448" s="273" t="n">
        <v>0</v>
      </c>
      <c r="BX448" s="274"/>
      <c r="BY448" s="274"/>
      <c r="BZ448" s="274"/>
      <c r="CA448" s="274"/>
      <c r="CB448" s="274"/>
      <c r="CC448" s="274"/>
      <c r="CD448" s="273" t="n">
        <v>0</v>
      </c>
      <c r="CE448" s="273" t="n">
        <v>0</v>
      </c>
      <c r="CF448" s="273" t="n">
        <v>0</v>
      </c>
      <c r="CG448" s="273" t="n">
        <v>0</v>
      </c>
      <c r="CH448" s="273" t="n">
        <v>0</v>
      </c>
      <c r="CI448" s="273" t="n">
        <v>0</v>
      </c>
      <c r="CJ448" s="273" t="n">
        <v>0</v>
      </c>
      <c r="CK448" s="273" t="n">
        <v>0</v>
      </c>
      <c r="CL448" s="273" t="n">
        <v>0</v>
      </c>
      <c r="CM448" s="273" t="n">
        <v>0</v>
      </c>
      <c r="CN448" s="273" t="n">
        <v>0</v>
      </c>
      <c r="CO448" s="273" t="n">
        <v>0</v>
      </c>
      <c r="CP448" s="273" t="n">
        <v>0</v>
      </c>
      <c r="CQ448" s="273" t="n">
        <v>0</v>
      </c>
      <c r="CR448" s="239"/>
      <c r="CS448" s="239"/>
      <c r="CT448" s="239"/>
      <c r="CU448" s="239"/>
      <c r="CV448" s="239"/>
      <c r="CW448" s="239"/>
      <c r="CX448" s="275" t="str">
        <f aca="false">IF(AF448=AU448,"OK","NO")</f>
        <v>OK</v>
      </c>
      <c r="CY448" s="275" t="str">
        <f aca="false">IF(AG448=AV448,"OK","NO")</f>
        <v>OK</v>
      </c>
      <c r="CZ448" s="275" t="str">
        <f aca="false">IF(AH448=AW448,"OK","NO")</f>
        <v>OK</v>
      </c>
      <c r="DA448" s="275" t="str">
        <f aca="false">IF(AI448=AX448,"OK","NO")</f>
        <v>OK</v>
      </c>
      <c r="DB448" s="275" t="str">
        <f aca="false">IF(LEFT(AJ448,16)=LEFT(AY448,16),"OK","NO")</f>
        <v>OK</v>
      </c>
      <c r="DC448" s="275" t="str">
        <f aca="false">IF(AND(CX448="OK",CY448="OK",CZ448="OK",DA448="OK",DB448="OK"),"OK","NO")</f>
        <v>OK</v>
      </c>
      <c r="DD448" s="276" t="str">
        <f aca="false">IF(LEFT(AK448,16)=LEFT(AZ448,16),"OK","NO")</f>
        <v>OK</v>
      </c>
      <c r="DE448" s="277" t="str">
        <f aca="false">IF(AL448=BA448,"OK","NO")</f>
        <v>OK</v>
      </c>
      <c r="DF448" s="277" t="str">
        <f aca="false">IF(AM448=BB448,"OK","NO")</f>
        <v>OK</v>
      </c>
      <c r="DG448" s="277" t="str">
        <f aca="false">IF(AN448=BC448,"OK","NO")</f>
        <v>OK</v>
      </c>
      <c r="DH448" s="277"/>
      <c r="DI448" s="277"/>
      <c r="DJ448" s="277"/>
      <c r="DK448" s="277"/>
      <c r="DL448" s="277"/>
      <c r="DM448" s="277" t="str">
        <f aca="false">IF(BJ448=CD448,"OK","NO")</f>
        <v>OK</v>
      </c>
      <c r="DN448" s="277" t="str">
        <f aca="false">IF(BK448=CH448,"OK","NO")</f>
        <v>OK</v>
      </c>
      <c r="DO448" s="277" t="str">
        <f aca="false">IF(BL448=CI448,"OK","NO")</f>
        <v>OK</v>
      </c>
      <c r="DP448" s="277" t="str">
        <f aca="false">IF(BP448=CI448,"OK","NO")</f>
        <v>OK</v>
      </c>
      <c r="DQ448" s="277" t="str">
        <f aca="false">IF(BN448=CK448,"OK","NO")</f>
        <v>OK</v>
      </c>
      <c r="DR448" s="277" t="str">
        <f aca="false">IF(BO448=CL448,"OK","NO")</f>
        <v>OK</v>
      </c>
      <c r="DS448" s="277" t="str">
        <f aca="false">IF(BS448=CL448,"OK","NO")</f>
        <v>OK</v>
      </c>
      <c r="DT448" s="277" t="str">
        <f aca="false">IF(BQ448=CN448,"OK","NO")</f>
        <v>OK</v>
      </c>
      <c r="DU448" s="277" t="str">
        <f aca="false">IF(BR448=CO448,"OK","NO")</f>
        <v>OK</v>
      </c>
      <c r="DV448" s="277" t="str">
        <f aca="false">IF(BV448=CO448,"OK","NO")</f>
        <v>OK</v>
      </c>
    </row>
    <row r="449" s="211" customFormat="true" ht="15" hidden="true" customHeight="true" outlineLevel="0" collapsed="false">
      <c r="A449" s="265"/>
      <c r="B449" s="265"/>
      <c r="C449" s="266"/>
      <c r="D449" s="267"/>
      <c r="E449" s="267"/>
      <c r="F449" s="267"/>
      <c r="G449" s="267"/>
      <c r="H449" s="267"/>
      <c r="I449" s="268"/>
      <c r="J449" s="265"/>
      <c r="K449" s="265"/>
      <c r="L449" s="266"/>
      <c r="M449" s="267"/>
      <c r="N449" s="267"/>
      <c r="O449" s="267"/>
      <c r="P449" s="267"/>
      <c r="Q449" s="267"/>
      <c r="R449" s="267"/>
      <c r="S449" s="268" t="s">
        <v>20</v>
      </c>
      <c r="T449" s="269" t="str">
        <f aca="false">DC449</f>
        <v>OK</v>
      </c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67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71"/>
      <c r="AP449" s="271"/>
      <c r="AQ449" s="271"/>
      <c r="AR449" s="271"/>
      <c r="AS449" s="271"/>
      <c r="AT449" s="271"/>
      <c r="AU449" s="266"/>
      <c r="AV449" s="266"/>
      <c r="AW449" s="266"/>
      <c r="AX449" s="266"/>
      <c r="AY449" s="266"/>
      <c r="AZ449" s="266"/>
      <c r="BA449" s="266"/>
      <c r="BB449" s="266"/>
      <c r="BC449" s="272"/>
      <c r="BD449" s="268"/>
      <c r="BE449" s="268"/>
      <c r="BF449" s="268"/>
      <c r="BG449" s="268"/>
      <c r="BH449" s="268"/>
      <c r="BI449" s="268"/>
      <c r="BJ449" s="273" t="n">
        <v>0</v>
      </c>
      <c r="BK449" s="273" t="n">
        <v>0</v>
      </c>
      <c r="BL449" s="273" t="n">
        <v>0</v>
      </c>
      <c r="BM449" s="273" t="n">
        <v>0</v>
      </c>
      <c r="BN449" s="273" t="n">
        <v>0</v>
      </c>
      <c r="BO449" s="273" t="n">
        <v>0</v>
      </c>
      <c r="BP449" s="273" t="n">
        <v>0</v>
      </c>
      <c r="BQ449" s="273" t="n">
        <v>0</v>
      </c>
      <c r="BR449" s="273" t="n">
        <v>0</v>
      </c>
      <c r="BS449" s="273" t="n">
        <v>0</v>
      </c>
      <c r="BT449" s="273" t="n">
        <v>0</v>
      </c>
      <c r="BU449" s="273" t="n">
        <v>0</v>
      </c>
      <c r="BV449" s="273" t="n">
        <v>0</v>
      </c>
      <c r="BW449" s="273" t="n">
        <v>0</v>
      </c>
      <c r="BX449" s="274"/>
      <c r="BY449" s="274"/>
      <c r="BZ449" s="274"/>
      <c r="CA449" s="274"/>
      <c r="CB449" s="274"/>
      <c r="CC449" s="274"/>
      <c r="CD449" s="273" t="n">
        <v>0</v>
      </c>
      <c r="CE449" s="273" t="n">
        <v>0</v>
      </c>
      <c r="CF449" s="273" t="n">
        <v>0</v>
      </c>
      <c r="CG449" s="273" t="n">
        <v>0</v>
      </c>
      <c r="CH449" s="273" t="n">
        <v>0</v>
      </c>
      <c r="CI449" s="273" t="n">
        <v>0</v>
      </c>
      <c r="CJ449" s="273" t="n">
        <v>0</v>
      </c>
      <c r="CK449" s="273" t="n">
        <v>0</v>
      </c>
      <c r="CL449" s="273" t="n">
        <v>0</v>
      </c>
      <c r="CM449" s="273" t="n">
        <v>0</v>
      </c>
      <c r="CN449" s="273" t="n">
        <v>0</v>
      </c>
      <c r="CO449" s="273" t="n">
        <v>0</v>
      </c>
      <c r="CP449" s="273" t="n">
        <v>0</v>
      </c>
      <c r="CQ449" s="273" t="n">
        <v>0</v>
      </c>
      <c r="CR449" s="239"/>
      <c r="CS449" s="239"/>
      <c r="CT449" s="239"/>
      <c r="CU449" s="239"/>
      <c r="CV449" s="239"/>
      <c r="CW449" s="239"/>
      <c r="CX449" s="275" t="str">
        <f aca="false">IF(AF449=AU449,"OK","NO")</f>
        <v>OK</v>
      </c>
      <c r="CY449" s="275" t="str">
        <f aca="false">IF(AG449=AV449,"OK","NO")</f>
        <v>OK</v>
      </c>
      <c r="CZ449" s="275" t="str">
        <f aca="false">IF(AH449=AW449,"OK","NO")</f>
        <v>OK</v>
      </c>
      <c r="DA449" s="275" t="str">
        <f aca="false">IF(AI449=AX449,"OK","NO")</f>
        <v>OK</v>
      </c>
      <c r="DB449" s="275" t="str">
        <f aca="false">IF(LEFT(AJ449,16)=LEFT(AY449,16),"OK","NO")</f>
        <v>OK</v>
      </c>
      <c r="DC449" s="275" t="str">
        <f aca="false">IF(AND(CX449="OK",CY449="OK",CZ449="OK",DA449="OK",DB449="OK"),"OK","NO")</f>
        <v>OK</v>
      </c>
      <c r="DD449" s="276" t="str">
        <f aca="false">IF(LEFT(AK449,16)=LEFT(AZ449,16),"OK","NO")</f>
        <v>OK</v>
      </c>
      <c r="DE449" s="277" t="str">
        <f aca="false">IF(AL449=BA449,"OK","NO")</f>
        <v>OK</v>
      </c>
      <c r="DF449" s="277" t="str">
        <f aca="false">IF(AM449=BB449,"OK","NO")</f>
        <v>OK</v>
      </c>
      <c r="DG449" s="277" t="str">
        <f aca="false">IF(AN449=BC449,"OK","NO")</f>
        <v>OK</v>
      </c>
      <c r="DH449" s="277"/>
      <c r="DI449" s="277"/>
      <c r="DJ449" s="277"/>
      <c r="DK449" s="277"/>
      <c r="DL449" s="277"/>
      <c r="DM449" s="277" t="str">
        <f aca="false">IF(BJ449=CD449,"OK","NO")</f>
        <v>OK</v>
      </c>
      <c r="DN449" s="277" t="str">
        <f aca="false">IF(BK449=CH449,"OK","NO")</f>
        <v>OK</v>
      </c>
      <c r="DO449" s="277" t="str">
        <f aca="false">IF(BL449=CI449,"OK","NO")</f>
        <v>OK</v>
      </c>
      <c r="DP449" s="277" t="str">
        <f aca="false">IF(BP449=CI449,"OK","NO")</f>
        <v>OK</v>
      </c>
      <c r="DQ449" s="277" t="str">
        <f aca="false">IF(BN449=CK449,"OK","NO")</f>
        <v>OK</v>
      </c>
      <c r="DR449" s="277" t="str">
        <f aca="false">IF(BO449=CL449,"OK","NO")</f>
        <v>OK</v>
      </c>
      <c r="DS449" s="277" t="str">
        <f aca="false">IF(BS449=CL449,"OK","NO")</f>
        <v>OK</v>
      </c>
      <c r="DT449" s="277" t="str">
        <f aca="false">IF(BQ449=CN449,"OK","NO")</f>
        <v>OK</v>
      </c>
      <c r="DU449" s="277" t="str">
        <f aca="false">IF(BR449=CO449,"OK","NO")</f>
        <v>OK</v>
      </c>
      <c r="DV449" s="277" t="str">
        <f aca="false">IF(BV449=CO449,"OK","NO")</f>
        <v>OK</v>
      </c>
    </row>
    <row r="450" s="211" customFormat="true" ht="15" hidden="true" customHeight="true" outlineLevel="0" collapsed="false">
      <c r="A450" s="265"/>
      <c r="B450" s="265"/>
      <c r="C450" s="266"/>
      <c r="D450" s="267"/>
      <c r="E450" s="267"/>
      <c r="F450" s="267"/>
      <c r="G450" s="267"/>
      <c r="H450" s="267"/>
      <c r="I450" s="268"/>
      <c r="J450" s="265"/>
      <c r="K450" s="265"/>
      <c r="L450" s="266"/>
      <c r="M450" s="267"/>
      <c r="N450" s="267"/>
      <c r="O450" s="267"/>
      <c r="P450" s="267"/>
      <c r="Q450" s="267"/>
      <c r="R450" s="267"/>
      <c r="S450" s="268" t="s">
        <v>20</v>
      </c>
      <c r="T450" s="269" t="str">
        <f aca="false">DC450</f>
        <v>OK</v>
      </c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67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71"/>
      <c r="AP450" s="271"/>
      <c r="AQ450" s="271"/>
      <c r="AR450" s="271"/>
      <c r="AS450" s="271"/>
      <c r="AT450" s="271"/>
      <c r="AU450" s="266"/>
      <c r="AV450" s="266"/>
      <c r="AW450" s="266"/>
      <c r="AX450" s="266"/>
      <c r="AY450" s="266"/>
      <c r="AZ450" s="266"/>
      <c r="BA450" s="266"/>
      <c r="BB450" s="266"/>
      <c r="BC450" s="272"/>
      <c r="BD450" s="268"/>
      <c r="BE450" s="268"/>
      <c r="BF450" s="268"/>
      <c r="BG450" s="268"/>
      <c r="BH450" s="268"/>
      <c r="BI450" s="268"/>
      <c r="BJ450" s="273" t="n">
        <v>0</v>
      </c>
      <c r="BK450" s="273" t="n">
        <v>0</v>
      </c>
      <c r="BL450" s="273" t="n">
        <v>0</v>
      </c>
      <c r="BM450" s="273" t="n">
        <v>0</v>
      </c>
      <c r="BN450" s="273" t="n">
        <v>0</v>
      </c>
      <c r="BO450" s="273" t="n">
        <v>0</v>
      </c>
      <c r="BP450" s="273" t="n">
        <v>0</v>
      </c>
      <c r="BQ450" s="273" t="n">
        <v>0</v>
      </c>
      <c r="BR450" s="273" t="n">
        <v>0</v>
      </c>
      <c r="BS450" s="273" t="n">
        <v>0</v>
      </c>
      <c r="BT450" s="273" t="n">
        <v>0</v>
      </c>
      <c r="BU450" s="273" t="n">
        <v>0</v>
      </c>
      <c r="BV450" s="273" t="n">
        <v>0</v>
      </c>
      <c r="BW450" s="273" t="n">
        <v>0</v>
      </c>
      <c r="BX450" s="274"/>
      <c r="BY450" s="274"/>
      <c r="BZ450" s="274"/>
      <c r="CA450" s="274"/>
      <c r="CB450" s="274"/>
      <c r="CC450" s="274"/>
      <c r="CD450" s="273" t="n">
        <v>0</v>
      </c>
      <c r="CE450" s="273" t="n">
        <v>0</v>
      </c>
      <c r="CF450" s="273" t="n">
        <v>0</v>
      </c>
      <c r="CG450" s="273" t="n">
        <v>0</v>
      </c>
      <c r="CH450" s="273" t="n">
        <v>0</v>
      </c>
      <c r="CI450" s="273" t="n">
        <v>0</v>
      </c>
      <c r="CJ450" s="273" t="n">
        <v>0</v>
      </c>
      <c r="CK450" s="273" t="n">
        <v>0</v>
      </c>
      <c r="CL450" s="273" t="n">
        <v>0</v>
      </c>
      <c r="CM450" s="273" t="n">
        <v>0</v>
      </c>
      <c r="CN450" s="273" t="n">
        <v>0</v>
      </c>
      <c r="CO450" s="273" t="n">
        <v>0</v>
      </c>
      <c r="CP450" s="273" t="n">
        <v>0</v>
      </c>
      <c r="CQ450" s="273" t="n">
        <v>0</v>
      </c>
      <c r="CR450" s="239"/>
      <c r="CS450" s="239"/>
      <c r="CT450" s="239"/>
      <c r="CU450" s="239"/>
      <c r="CV450" s="239"/>
      <c r="CW450" s="239"/>
      <c r="CX450" s="275" t="str">
        <f aca="false">IF(AF450=AU450,"OK","NO")</f>
        <v>OK</v>
      </c>
      <c r="CY450" s="275" t="str">
        <f aca="false">IF(AG450=AV450,"OK","NO")</f>
        <v>OK</v>
      </c>
      <c r="CZ450" s="275" t="str">
        <f aca="false">IF(AH450=AW450,"OK","NO")</f>
        <v>OK</v>
      </c>
      <c r="DA450" s="275" t="str">
        <f aca="false">IF(AI450=AX450,"OK","NO")</f>
        <v>OK</v>
      </c>
      <c r="DB450" s="275" t="str">
        <f aca="false">IF(LEFT(AJ450,16)=LEFT(AY450,16),"OK","NO")</f>
        <v>OK</v>
      </c>
      <c r="DC450" s="275" t="str">
        <f aca="false">IF(AND(CX450="OK",CY450="OK",CZ450="OK",DA450="OK",DB450="OK"),"OK","NO")</f>
        <v>OK</v>
      </c>
      <c r="DD450" s="276" t="str">
        <f aca="false">IF(LEFT(AK450,16)=LEFT(AZ450,16),"OK","NO")</f>
        <v>OK</v>
      </c>
      <c r="DE450" s="277" t="str">
        <f aca="false">IF(AL450=BA450,"OK","NO")</f>
        <v>OK</v>
      </c>
      <c r="DF450" s="277" t="str">
        <f aca="false">IF(AM450=BB450,"OK","NO")</f>
        <v>OK</v>
      </c>
      <c r="DG450" s="277" t="str">
        <f aca="false">IF(AN450=BC450,"OK","NO")</f>
        <v>OK</v>
      </c>
      <c r="DH450" s="277"/>
      <c r="DI450" s="277"/>
      <c r="DJ450" s="277"/>
      <c r="DK450" s="277"/>
      <c r="DL450" s="277"/>
      <c r="DM450" s="277" t="str">
        <f aca="false">IF(BJ450=CD450,"OK","NO")</f>
        <v>OK</v>
      </c>
      <c r="DN450" s="277" t="str">
        <f aca="false">IF(BK450=CH450,"OK","NO")</f>
        <v>OK</v>
      </c>
      <c r="DO450" s="277" t="str">
        <f aca="false">IF(BL450=CI450,"OK","NO")</f>
        <v>OK</v>
      </c>
      <c r="DP450" s="277" t="str">
        <f aca="false">IF(BP450=CI450,"OK","NO")</f>
        <v>OK</v>
      </c>
      <c r="DQ450" s="277" t="str">
        <f aca="false">IF(BN450=CK450,"OK","NO")</f>
        <v>OK</v>
      </c>
      <c r="DR450" s="277" t="str">
        <f aca="false">IF(BO450=CL450,"OK","NO")</f>
        <v>OK</v>
      </c>
      <c r="DS450" s="277" t="str">
        <f aca="false">IF(BS450=CL450,"OK","NO")</f>
        <v>OK</v>
      </c>
      <c r="DT450" s="277" t="str">
        <f aca="false">IF(BQ450=CN450,"OK","NO")</f>
        <v>OK</v>
      </c>
      <c r="DU450" s="277" t="str">
        <f aca="false">IF(BR450=CO450,"OK","NO")</f>
        <v>OK</v>
      </c>
      <c r="DV450" s="277" t="str">
        <f aca="false">IF(BV450=CO450,"OK","NO")</f>
        <v>OK</v>
      </c>
    </row>
    <row r="451" s="211" customFormat="true" ht="15" hidden="true" customHeight="true" outlineLevel="0" collapsed="false">
      <c r="A451" s="265"/>
      <c r="B451" s="265"/>
      <c r="C451" s="266"/>
      <c r="D451" s="267"/>
      <c r="E451" s="267"/>
      <c r="F451" s="267"/>
      <c r="G451" s="267"/>
      <c r="H451" s="267"/>
      <c r="I451" s="268"/>
      <c r="J451" s="265"/>
      <c r="K451" s="265"/>
      <c r="L451" s="266"/>
      <c r="M451" s="267"/>
      <c r="N451" s="267"/>
      <c r="O451" s="267"/>
      <c r="P451" s="267"/>
      <c r="Q451" s="267"/>
      <c r="R451" s="267"/>
      <c r="S451" s="268" t="s">
        <v>20</v>
      </c>
      <c r="T451" s="269" t="str">
        <f aca="false">DC451</f>
        <v>OK</v>
      </c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67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71"/>
      <c r="AP451" s="271"/>
      <c r="AQ451" s="271"/>
      <c r="AR451" s="271"/>
      <c r="AS451" s="271"/>
      <c r="AT451" s="271"/>
      <c r="AU451" s="266"/>
      <c r="AV451" s="266"/>
      <c r="AW451" s="266"/>
      <c r="AX451" s="266"/>
      <c r="AY451" s="266"/>
      <c r="AZ451" s="266"/>
      <c r="BA451" s="266"/>
      <c r="BB451" s="266"/>
      <c r="BC451" s="272"/>
      <c r="BD451" s="268"/>
      <c r="BE451" s="268"/>
      <c r="BF451" s="268"/>
      <c r="BG451" s="268"/>
      <c r="BH451" s="268"/>
      <c r="BI451" s="268"/>
      <c r="BJ451" s="273" t="n">
        <v>0</v>
      </c>
      <c r="BK451" s="273" t="n">
        <v>0</v>
      </c>
      <c r="BL451" s="273" t="n">
        <v>0</v>
      </c>
      <c r="BM451" s="273" t="n">
        <v>0</v>
      </c>
      <c r="BN451" s="273" t="n">
        <v>0</v>
      </c>
      <c r="BO451" s="273" t="n">
        <v>0</v>
      </c>
      <c r="BP451" s="273" t="n">
        <v>0</v>
      </c>
      <c r="BQ451" s="273" t="n">
        <v>0</v>
      </c>
      <c r="BR451" s="273" t="n">
        <v>0</v>
      </c>
      <c r="BS451" s="273" t="n">
        <v>0</v>
      </c>
      <c r="BT451" s="273" t="n">
        <v>0</v>
      </c>
      <c r="BU451" s="273" t="n">
        <v>0</v>
      </c>
      <c r="BV451" s="273" t="n">
        <v>0</v>
      </c>
      <c r="BW451" s="273" t="n">
        <v>0</v>
      </c>
      <c r="BX451" s="274"/>
      <c r="BY451" s="274"/>
      <c r="BZ451" s="274"/>
      <c r="CA451" s="274"/>
      <c r="CB451" s="274"/>
      <c r="CC451" s="274"/>
      <c r="CD451" s="273" t="n">
        <v>0</v>
      </c>
      <c r="CE451" s="273" t="n">
        <v>0</v>
      </c>
      <c r="CF451" s="273" t="n">
        <v>0</v>
      </c>
      <c r="CG451" s="273" t="n">
        <v>0</v>
      </c>
      <c r="CH451" s="273" t="n">
        <v>0</v>
      </c>
      <c r="CI451" s="273" t="n">
        <v>0</v>
      </c>
      <c r="CJ451" s="273" t="n">
        <v>0</v>
      </c>
      <c r="CK451" s="273" t="n">
        <v>0</v>
      </c>
      <c r="CL451" s="273" t="n">
        <v>0</v>
      </c>
      <c r="CM451" s="273" t="n">
        <v>0</v>
      </c>
      <c r="CN451" s="273" t="n">
        <v>0</v>
      </c>
      <c r="CO451" s="273" t="n">
        <v>0</v>
      </c>
      <c r="CP451" s="273" t="n">
        <v>0</v>
      </c>
      <c r="CQ451" s="273" t="n">
        <v>0</v>
      </c>
      <c r="CR451" s="239"/>
      <c r="CS451" s="239"/>
      <c r="CT451" s="239"/>
      <c r="CU451" s="239"/>
      <c r="CV451" s="239"/>
      <c r="CW451" s="239"/>
      <c r="CX451" s="275" t="str">
        <f aca="false">IF(AF451=AU451,"OK","NO")</f>
        <v>OK</v>
      </c>
      <c r="CY451" s="275" t="str">
        <f aca="false">IF(AG451=AV451,"OK","NO")</f>
        <v>OK</v>
      </c>
      <c r="CZ451" s="275" t="str">
        <f aca="false">IF(AH451=AW451,"OK","NO")</f>
        <v>OK</v>
      </c>
      <c r="DA451" s="275" t="str">
        <f aca="false">IF(AI451=AX451,"OK","NO")</f>
        <v>OK</v>
      </c>
      <c r="DB451" s="275" t="str">
        <f aca="false">IF(LEFT(AJ451,16)=LEFT(AY451,16),"OK","NO")</f>
        <v>OK</v>
      </c>
      <c r="DC451" s="275" t="str">
        <f aca="false">IF(AND(CX451="OK",CY451="OK",CZ451="OK",DA451="OK",DB451="OK"),"OK","NO")</f>
        <v>OK</v>
      </c>
      <c r="DD451" s="276" t="str">
        <f aca="false">IF(LEFT(AK451,16)=LEFT(AZ451,16),"OK","NO")</f>
        <v>OK</v>
      </c>
      <c r="DE451" s="277" t="str">
        <f aca="false">IF(AL451=BA451,"OK","NO")</f>
        <v>OK</v>
      </c>
      <c r="DF451" s="277" t="str">
        <f aca="false">IF(AM451=BB451,"OK","NO")</f>
        <v>OK</v>
      </c>
      <c r="DG451" s="277" t="str">
        <f aca="false">IF(AN451=BC451,"OK","NO")</f>
        <v>OK</v>
      </c>
      <c r="DH451" s="277"/>
      <c r="DI451" s="277"/>
      <c r="DJ451" s="277"/>
      <c r="DK451" s="277"/>
      <c r="DL451" s="277"/>
      <c r="DM451" s="277" t="str">
        <f aca="false">IF(BJ451=CD451,"OK","NO")</f>
        <v>OK</v>
      </c>
      <c r="DN451" s="277" t="str">
        <f aca="false">IF(BK451=CH451,"OK","NO")</f>
        <v>OK</v>
      </c>
      <c r="DO451" s="277" t="str">
        <f aca="false">IF(BL451=CI451,"OK","NO")</f>
        <v>OK</v>
      </c>
      <c r="DP451" s="277" t="str">
        <f aca="false">IF(BP451=CI451,"OK","NO")</f>
        <v>OK</v>
      </c>
      <c r="DQ451" s="277" t="str">
        <f aca="false">IF(BN451=CK451,"OK","NO")</f>
        <v>OK</v>
      </c>
      <c r="DR451" s="277" t="str">
        <f aca="false">IF(BO451=CL451,"OK","NO")</f>
        <v>OK</v>
      </c>
      <c r="DS451" s="277" t="str">
        <f aca="false">IF(BS451=CL451,"OK","NO")</f>
        <v>OK</v>
      </c>
      <c r="DT451" s="277" t="str">
        <f aca="false">IF(BQ451=CN451,"OK","NO")</f>
        <v>OK</v>
      </c>
      <c r="DU451" s="277" t="str">
        <f aca="false">IF(BR451=CO451,"OK","NO")</f>
        <v>OK</v>
      </c>
      <c r="DV451" s="277" t="str">
        <f aca="false">IF(BV451=CO451,"OK","NO")</f>
        <v>OK</v>
      </c>
    </row>
    <row r="452" s="211" customFormat="true" ht="15" hidden="true" customHeight="true" outlineLevel="0" collapsed="false">
      <c r="A452" s="265"/>
      <c r="B452" s="265"/>
      <c r="C452" s="266"/>
      <c r="D452" s="267"/>
      <c r="E452" s="267"/>
      <c r="F452" s="267"/>
      <c r="G452" s="267"/>
      <c r="H452" s="267"/>
      <c r="I452" s="268"/>
      <c r="J452" s="265"/>
      <c r="K452" s="265"/>
      <c r="L452" s="266"/>
      <c r="M452" s="267"/>
      <c r="N452" s="267"/>
      <c r="O452" s="267"/>
      <c r="P452" s="267"/>
      <c r="Q452" s="267"/>
      <c r="R452" s="267"/>
      <c r="S452" s="268" t="s">
        <v>20</v>
      </c>
      <c r="T452" s="269" t="str">
        <f aca="false">DC452</f>
        <v>OK</v>
      </c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67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71"/>
      <c r="AP452" s="271"/>
      <c r="AQ452" s="271"/>
      <c r="AR452" s="271"/>
      <c r="AS452" s="271"/>
      <c r="AT452" s="271"/>
      <c r="AU452" s="266"/>
      <c r="AV452" s="266"/>
      <c r="AW452" s="266"/>
      <c r="AX452" s="266"/>
      <c r="AY452" s="266"/>
      <c r="AZ452" s="266"/>
      <c r="BA452" s="266"/>
      <c r="BB452" s="266"/>
      <c r="BC452" s="272"/>
      <c r="BD452" s="268"/>
      <c r="BE452" s="268"/>
      <c r="BF452" s="268"/>
      <c r="BG452" s="268"/>
      <c r="BH452" s="268"/>
      <c r="BI452" s="268"/>
      <c r="BJ452" s="273" t="n">
        <v>0</v>
      </c>
      <c r="BK452" s="273" t="n">
        <v>0</v>
      </c>
      <c r="BL452" s="273" t="n">
        <v>0</v>
      </c>
      <c r="BM452" s="273" t="n">
        <v>0</v>
      </c>
      <c r="BN452" s="273" t="n">
        <v>0</v>
      </c>
      <c r="BO452" s="273" t="n">
        <v>0</v>
      </c>
      <c r="BP452" s="273" t="n">
        <v>0</v>
      </c>
      <c r="BQ452" s="273" t="n">
        <v>0</v>
      </c>
      <c r="BR452" s="273" t="n">
        <v>0</v>
      </c>
      <c r="BS452" s="273" t="n">
        <v>0</v>
      </c>
      <c r="BT452" s="273" t="n">
        <v>0</v>
      </c>
      <c r="BU452" s="273" t="n">
        <v>0</v>
      </c>
      <c r="BV452" s="273" t="n">
        <v>0</v>
      </c>
      <c r="BW452" s="273" t="n">
        <v>0</v>
      </c>
      <c r="BX452" s="274"/>
      <c r="BY452" s="274"/>
      <c r="BZ452" s="274"/>
      <c r="CA452" s="274"/>
      <c r="CB452" s="274"/>
      <c r="CC452" s="274"/>
      <c r="CD452" s="273" t="n">
        <v>0</v>
      </c>
      <c r="CE452" s="273" t="n">
        <v>0</v>
      </c>
      <c r="CF452" s="273" t="n">
        <v>0</v>
      </c>
      <c r="CG452" s="273" t="n">
        <v>0</v>
      </c>
      <c r="CH452" s="273" t="n">
        <v>0</v>
      </c>
      <c r="CI452" s="273" t="n">
        <v>0</v>
      </c>
      <c r="CJ452" s="273" t="n">
        <v>0</v>
      </c>
      <c r="CK452" s="273" t="n">
        <v>0</v>
      </c>
      <c r="CL452" s="273" t="n">
        <v>0</v>
      </c>
      <c r="CM452" s="273" t="n">
        <v>0</v>
      </c>
      <c r="CN452" s="273" t="n">
        <v>0</v>
      </c>
      <c r="CO452" s="273" t="n">
        <v>0</v>
      </c>
      <c r="CP452" s="273" t="n">
        <v>0</v>
      </c>
      <c r="CQ452" s="273" t="n">
        <v>0</v>
      </c>
      <c r="CR452" s="239"/>
      <c r="CS452" s="239"/>
      <c r="CT452" s="239"/>
      <c r="CU452" s="239"/>
      <c r="CV452" s="239"/>
      <c r="CW452" s="239"/>
      <c r="CX452" s="275" t="str">
        <f aca="false">IF(AF452=AU452,"OK","NO")</f>
        <v>OK</v>
      </c>
      <c r="CY452" s="275" t="str">
        <f aca="false">IF(AG452=AV452,"OK","NO")</f>
        <v>OK</v>
      </c>
      <c r="CZ452" s="275" t="str">
        <f aca="false">IF(AH452=AW452,"OK","NO")</f>
        <v>OK</v>
      </c>
      <c r="DA452" s="275" t="str">
        <f aca="false">IF(AI452=AX452,"OK","NO")</f>
        <v>OK</v>
      </c>
      <c r="DB452" s="275" t="str">
        <f aca="false">IF(LEFT(AJ452,16)=LEFT(AY452,16),"OK","NO")</f>
        <v>OK</v>
      </c>
      <c r="DC452" s="275" t="str">
        <f aca="false">IF(AND(CX452="OK",CY452="OK",CZ452="OK",DA452="OK",DB452="OK"),"OK","NO")</f>
        <v>OK</v>
      </c>
      <c r="DD452" s="276" t="str">
        <f aca="false">IF(LEFT(AK452,16)=LEFT(AZ452,16),"OK","NO")</f>
        <v>OK</v>
      </c>
      <c r="DE452" s="277" t="str">
        <f aca="false">IF(AL452=BA452,"OK","NO")</f>
        <v>OK</v>
      </c>
      <c r="DF452" s="277" t="str">
        <f aca="false">IF(AM452=BB452,"OK","NO")</f>
        <v>OK</v>
      </c>
      <c r="DG452" s="277" t="str">
        <f aca="false">IF(AN452=BC452,"OK","NO")</f>
        <v>OK</v>
      </c>
      <c r="DH452" s="277"/>
      <c r="DI452" s="277"/>
      <c r="DJ452" s="277"/>
      <c r="DK452" s="277"/>
      <c r="DL452" s="277"/>
      <c r="DM452" s="277" t="str">
        <f aca="false">IF(BJ452=CD452,"OK","NO")</f>
        <v>OK</v>
      </c>
      <c r="DN452" s="277" t="str">
        <f aca="false">IF(BK452=CH452,"OK","NO")</f>
        <v>OK</v>
      </c>
      <c r="DO452" s="277" t="str">
        <f aca="false">IF(BL452=CI452,"OK","NO")</f>
        <v>OK</v>
      </c>
      <c r="DP452" s="277" t="str">
        <f aca="false">IF(BP452=CI452,"OK","NO")</f>
        <v>OK</v>
      </c>
      <c r="DQ452" s="277" t="str">
        <f aca="false">IF(BN452=CK452,"OK","NO")</f>
        <v>OK</v>
      </c>
      <c r="DR452" s="277" t="str">
        <f aca="false">IF(BO452=CL452,"OK","NO")</f>
        <v>OK</v>
      </c>
      <c r="DS452" s="277" t="str">
        <f aca="false">IF(BS452=CL452,"OK","NO")</f>
        <v>OK</v>
      </c>
      <c r="DT452" s="277" t="str">
        <f aca="false">IF(BQ452=CN452,"OK","NO")</f>
        <v>OK</v>
      </c>
      <c r="DU452" s="277" t="str">
        <f aca="false">IF(BR452=CO452,"OK","NO")</f>
        <v>OK</v>
      </c>
      <c r="DV452" s="277" t="str">
        <f aca="false">IF(BV452=CO452,"OK","NO")</f>
        <v>OK</v>
      </c>
    </row>
    <row r="453" s="211" customFormat="true" ht="15" hidden="true" customHeight="true" outlineLevel="0" collapsed="false">
      <c r="A453" s="265"/>
      <c r="B453" s="265"/>
      <c r="C453" s="266"/>
      <c r="D453" s="267"/>
      <c r="E453" s="267"/>
      <c r="F453" s="267"/>
      <c r="G453" s="267"/>
      <c r="H453" s="267"/>
      <c r="I453" s="268"/>
      <c r="J453" s="265"/>
      <c r="K453" s="265"/>
      <c r="L453" s="266"/>
      <c r="M453" s="267"/>
      <c r="N453" s="267"/>
      <c r="O453" s="267"/>
      <c r="P453" s="267"/>
      <c r="Q453" s="267"/>
      <c r="R453" s="267"/>
      <c r="S453" s="268" t="s">
        <v>20</v>
      </c>
      <c r="T453" s="269" t="str">
        <f aca="false">DC453</f>
        <v>OK</v>
      </c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67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71"/>
      <c r="AP453" s="271"/>
      <c r="AQ453" s="271"/>
      <c r="AR453" s="271"/>
      <c r="AS453" s="271"/>
      <c r="AT453" s="271"/>
      <c r="AU453" s="266"/>
      <c r="AV453" s="266"/>
      <c r="AW453" s="266"/>
      <c r="AX453" s="266"/>
      <c r="AY453" s="266"/>
      <c r="AZ453" s="266"/>
      <c r="BA453" s="266"/>
      <c r="BB453" s="266"/>
      <c r="BC453" s="272"/>
      <c r="BD453" s="268"/>
      <c r="BE453" s="268"/>
      <c r="BF453" s="268"/>
      <c r="BG453" s="268"/>
      <c r="BH453" s="268"/>
      <c r="BI453" s="268"/>
      <c r="BJ453" s="273" t="n">
        <v>0</v>
      </c>
      <c r="BK453" s="273" t="n">
        <v>0</v>
      </c>
      <c r="BL453" s="273" t="n">
        <v>0</v>
      </c>
      <c r="BM453" s="273" t="n">
        <v>0</v>
      </c>
      <c r="BN453" s="273" t="n">
        <v>0</v>
      </c>
      <c r="BO453" s="273" t="n">
        <v>0</v>
      </c>
      <c r="BP453" s="273" t="n">
        <v>0</v>
      </c>
      <c r="BQ453" s="273" t="n">
        <v>0</v>
      </c>
      <c r="BR453" s="273" t="n">
        <v>0</v>
      </c>
      <c r="BS453" s="273" t="n">
        <v>0</v>
      </c>
      <c r="BT453" s="273" t="n">
        <v>0</v>
      </c>
      <c r="BU453" s="273" t="n">
        <v>0</v>
      </c>
      <c r="BV453" s="273" t="n">
        <v>0</v>
      </c>
      <c r="BW453" s="273" t="n">
        <v>0</v>
      </c>
      <c r="BX453" s="274"/>
      <c r="BY453" s="274"/>
      <c r="BZ453" s="274"/>
      <c r="CA453" s="274"/>
      <c r="CB453" s="274"/>
      <c r="CC453" s="274"/>
      <c r="CD453" s="273" t="n">
        <v>0</v>
      </c>
      <c r="CE453" s="273" t="n">
        <v>0</v>
      </c>
      <c r="CF453" s="273" t="n">
        <v>0</v>
      </c>
      <c r="CG453" s="273" t="n">
        <v>0</v>
      </c>
      <c r="CH453" s="273" t="n">
        <v>0</v>
      </c>
      <c r="CI453" s="273" t="n">
        <v>0</v>
      </c>
      <c r="CJ453" s="273" t="n">
        <v>0</v>
      </c>
      <c r="CK453" s="273" t="n">
        <v>0</v>
      </c>
      <c r="CL453" s="273" t="n">
        <v>0</v>
      </c>
      <c r="CM453" s="273" t="n">
        <v>0</v>
      </c>
      <c r="CN453" s="273" t="n">
        <v>0</v>
      </c>
      <c r="CO453" s="273" t="n">
        <v>0</v>
      </c>
      <c r="CP453" s="273" t="n">
        <v>0</v>
      </c>
      <c r="CQ453" s="273" t="n">
        <v>0</v>
      </c>
      <c r="CR453" s="239"/>
      <c r="CS453" s="239"/>
      <c r="CT453" s="239"/>
      <c r="CU453" s="239"/>
      <c r="CV453" s="239"/>
      <c r="CW453" s="239"/>
      <c r="CX453" s="275" t="str">
        <f aca="false">IF(AF453=AU453,"OK","NO")</f>
        <v>OK</v>
      </c>
      <c r="CY453" s="275" t="str">
        <f aca="false">IF(AG453=AV453,"OK","NO")</f>
        <v>OK</v>
      </c>
      <c r="CZ453" s="275" t="str">
        <f aca="false">IF(AH453=AW453,"OK","NO")</f>
        <v>OK</v>
      </c>
      <c r="DA453" s="275" t="str">
        <f aca="false">IF(AI453=AX453,"OK","NO")</f>
        <v>OK</v>
      </c>
      <c r="DB453" s="275" t="str">
        <f aca="false">IF(LEFT(AJ453,16)=LEFT(AY453,16),"OK","NO")</f>
        <v>OK</v>
      </c>
      <c r="DC453" s="275" t="str">
        <f aca="false">IF(AND(CX453="OK",CY453="OK",CZ453="OK",DA453="OK",DB453="OK"),"OK","NO")</f>
        <v>OK</v>
      </c>
      <c r="DD453" s="276" t="str">
        <f aca="false">IF(LEFT(AK453,16)=LEFT(AZ453,16),"OK","NO")</f>
        <v>OK</v>
      </c>
      <c r="DE453" s="277" t="str">
        <f aca="false">IF(AL453=BA453,"OK","NO")</f>
        <v>OK</v>
      </c>
      <c r="DF453" s="277" t="str">
        <f aca="false">IF(AM453=BB453,"OK","NO")</f>
        <v>OK</v>
      </c>
      <c r="DG453" s="277" t="str">
        <f aca="false">IF(AN453=BC453,"OK","NO")</f>
        <v>OK</v>
      </c>
      <c r="DH453" s="277"/>
      <c r="DI453" s="277"/>
      <c r="DJ453" s="277"/>
      <c r="DK453" s="277"/>
      <c r="DL453" s="277"/>
      <c r="DM453" s="277" t="str">
        <f aca="false">IF(BJ453=CD453,"OK","NO")</f>
        <v>OK</v>
      </c>
      <c r="DN453" s="277" t="str">
        <f aca="false">IF(BK453=CH453,"OK","NO")</f>
        <v>OK</v>
      </c>
      <c r="DO453" s="277" t="str">
        <f aca="false">IF(BL453=CI453,"OK","NO")</f>
        <v>OK</v>
      </c>
      <c r="DP453" s="277" t="str">
        <f aca="false">IF(BP453=CI453,"OK","NO")</f>
        <v>OK</v>
      </c>
      <c r="DQ453" s="277" t="str">
        <f aca="false">IF(BN453=CK453,"OK","NO")</f>
        <v>OK</v>
      </c>
      <c r="DR453" s="277" t="str">
        <f aca="false">IF(BO453=CL453,"OK","NO")</f>
        <v>OK</v>
      </c>
      <c r="DS453" s="277" t="str">
        <f aca="false">IF(BS453=CL453,"OK","NO")</f>
        <v>OK</v>
      </c>
      <c r="DT453" s="277" t="str">
        <f aca="false">IF(BQ453=CN453,"OK","NO")</f>
        <v>OK</v>
      </c>
      <c r="DU453" s="277" t="str">
        <f aca="false">IF(BR453=CO453,"OK","NO")</f>
        <v>OK</v>
      </c>
      <c r="DV453" s="277" t="str">
        <f aca="false">IF(BV453=CO453,"OK","NO")</f>
        <v>OK</v>
      </c>
    </row>
    <row r="454" s="211" customFormat="true" ht="15" hidden="true" customHeight="true" outlineLevel="0" collapsed="false">
      <c r="A454" s="265"/>
      <c r="B454" s="265"/>
      <c r="C454" s="266"/>
      <c r="D454" s="267"/>
      <c r="E454" s="267"/>
      <c r="F454" s="267"/>
      <c r="G454" s="267"/>
      <c r="H454" s="267"/>
      <c r="I454" s="268"/>
      <c r="J454" s="265"/>
      <c r="K454" s="265"/>
      <c r="L454" s="266"/>
      <c r="M454" s="267"/>
      <c r="N454" s="267"/>
      <c r="O454" s="267"/>
      <c r="P454" s="267"/>
      <c r="Q454" s="267"/>
      <c r="R454" s="267"/>
      <c r="S454" s="268" t="s">
        <v>20</v>
      </c>
      <c r="T454" s="269" t="str">
        <f aca="false">DC454</f>
        <v>OK</v>
      </c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67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71"/>
      <c r="AP454" s="271"/>
      <c r="AQ454" s="271"/>
      <c r="AR454" s="271"/>
      <c r="AS454" s="271"/>
      <c r="AT454" s="271"/>
      <c r="AU454" s="266"/>
      <c r="AV454" s="266"/>
      <c r="AW454" s="266"/>
      <c r="AX454" s="266"/>
      <c r="AY454" s="266"/>
      <c r="AZ454" s="266"/>
      <c r="BA454" s="266"/>
      <c r="BB454" s="266"/>
      <c r="BC454" s="272"/>
      <c r="BD454" s="268"/>
      <c r="BE454" s="268"/>
      <c r="BF454" s="268"/>
      <c r="BG454" s="268"/>
      <c r="BH454" s="268"/>
      <c r="BI454" s="268"/>
      <c r="BJ454" s="273" t="n">
        <v>0</v>
      </c>
      <c r="BK454" s="273" t="n">
        <v>0</v>
      </c>
      <c r="BL454" s="273" t="n">
        <v>0</v>
      </c>
      <c r="BM454" s="273" t="n">
        <v>0</v>
      </c>
      <c r="BN454" s="273" t="n">
        <v>0</v>
      </c>
      <c r="BO454" s="273" t="n">
        <v>0</v>
      </c>
      <c r="BP454" s="273" t="n">
        <v>0</v>
      </c>
      <c r="BQ454" s="273" t="n">
        <v>0</v>
      </c>
      <c r="BR454" s="273" t="n">
        <v>0</v>
      </c>
      <c r="BS454" s="273" t="n">
        <v>0</v>
      </c>
      <c r="BT454" s="273" t="n">
        <v>0</v>
      </c>
      <c r="BU454" s="273" t="n">
        <v>0</v>
      </c>
      <c r="BV454" s="273" t="n">
        <v>0</v>
      </c>
      <c r="BW454" s="273" t="n">
        <v>0</v>
      </c>
      <c r="BX454" s="274"/>
      <c r="BY454" s="274"/>
      <c r="BZ454" s="274"/>
      <c r="CA454" s="274"/>
      <c r="CB454" s="274"/>
      <c r="CC454" s="274"/>
      <c r="CD454" s="273" t="n">
        <v>0</v>
      </c>
      <c r="CE454" s="273" t="n">
        <v>0</v>
      </c>
      <c r="CF454" s="273" t="n">
        <v>0</v>
      </c>
      <c r="CG454" s="273" t="n">
        <v>0</v>
      </c>
      <c r="CH454" s="273" t="n">
        <v>0</v>
      </c>
      <c r="CI454" s="273" t="n">
        <v>0</v>
      </c>
      <c r="CJ454" s="273" t="n">
        <v>0</v>
      </c>
      <c r="CK454" s="273" t="n">
        <v>0</v>
      </c>
      <c r="CL454" s="273" t="n">
        <v>0</v>
      </c>
      <c r="CM454" s="273" t="n">
        <v>0</v>
      </c>
      <c r="CN454" s="273" t="n">
        <v>0</v>
      </c>
      <c r="CO454" s="273" t="n">
        <v>0</v>
      </c>
      <c r="CP454" s="273" t="n">
        <v>0</v>
      </c>
      <c r="CQ454" s="273" t="n">
        <v>0</v>
      </c>
      <c r="CR454" s="239"/>
      <c r="CS454" s="239"/>
      <c r="CT454" s="239"/>
      <c r="CU454" s="239"/>
      <c r="CV454" s="239"/>
      <c r="CW454" s="239"/>
      <c r="CX454" s="275" t="str">
        <f aca="false">IF(AF454=AU454,"OK","NO")</f>
        <v>OK</v>
      </c>
      <c r="CY454" s="275" t="str">
        <f aca="false">IF(AG454=AV454,"OK","NO")</f>
        <v>OK</v>
      </c>
      <c r="CZ454" s="275" t="str">
        <f aca="false">IF(AH454=AW454,"OK","NO")</f>
        <v>OK</v>
      </c>
      <c r="DA454" s="275" t="str">
        <f aca="false">IF(AI454=AX454,"OK","NO")</f>
        <v>OK</v>
      </c>
      <c r="DB454" s="275" t="str">
        <f aca="false">IF(LEFT(AJ454,16)=LEFT(AY454,16),"OK","NO")</f>
        <v>OK</v>
      </c>
      <c r="DC454" s="275" t="str">
        <f aca="false">IF(AND(CX454="OK",CY454="OK",CZ454="OK",DA454="OK",DB454="OK"),"OK","NO")</f>
        <v>OK</v>
      </c>
      <c r="DD454" s="276" t="str">
        <f aca="false">IF(LEFT(AK454,16)=LEFT(AZ454,16),"OK","NO")</f>
        <v>OK</v>
      </c>
      <c r="DE454" s="277" t="str">
        <f aca="false">IF(AL454=BA454,"OK","NO")</f>
        <v>OK</v>
      </c>
      <c r="DF454" s="277" t="str">
        <f aca="false">IF(AM454=BB454,"OK","NO")</f>
        <v>OK</v>
      </c>
      <c r="DG454" s="277" t="str">
        <f aca="false">IF(AN454=BC454,"OK","NO")</f>
        <v>OK</v>
      </c>
      <c r="DH454" s="277"/>
      <c r="DI454" s="277"/>
      <c r="DJ454" s="277"/>
      <c r="DK454" s="277"/>
      <c r="DL454" s="277"/>
      <c r="DM454" s="277" t="str">
        <f aca="false">IF(BJ454=CD454,"OK","NO")</f>
        <v>OK</v>
      </c>
      <c r="DN454" s="277" t="str">
        <f aca="false">IF(BK454=CH454,"OK","NO")</f>
        <v>OK</v>
      </c>
      <c r="DO454" s="277" t="str">
        <f aca="false">IF(BL454=CI454,"OK","NO")</f>
        <v>OK</v>
      </c>
      <c r="DP454" s="277" t="str">
        <f aca="false">IF(BP454=CI454,"OK","NO")</f>
        <v>OK</v>
      </c>
      <c r="DQ454" s="277" t="str">
        <f aca="false">IF(BN454=CK454,"OK","NO")</f>
        <v>OK</v>
      </c>
      <c r="DR454" s="277" t="str">
        <f aca="false">IF(BO454=CL454,"OK","NO")</f>
        <v>OK</v>
      </c>
      <c r="DS454" s="277" t="str">
        <f aca="false">IF(BS454=CL454,"OK","NO")</f>
        <v>OK</v>
      </c>
      <c r="DT454" s="277" t="str">
        <f aca="false">IF(BQ454=CN454,"OK","NO")</f>
        <v>OK</v>
      </c>
      <c r="DU454" s="277" t="str">
        <f aca="false">IF(BR454=CO454,"OK","NO")</f>
        <v>OK</v>
      </c>
      <c r="DV454" s="277" t="str">
        <f aca="false">IF(BV454=CO454,"OK","NO")</f>
        <v>OK</v>
      </c>
    </row>
    <row r="455" s="211" customFormat="true" ht="15" hidden="true" customHeight="true" outlineLevel="0" collapsed="false">
      <c r="A455" s="265"/>
      <c r="B455" s="265"/>
      <c r="C455" s="266"/>
      <c r="D455" s="267"/>
      <c r="E455" s="267"/>
      <c r="F455" s="267"/>
      <c r="G455" s="267"/>
      <c r="H455" s="267"/>
      <c r="I455" s="268"/>
      <c r="J455" s="265"/>
      <c r="K455" s="265"/>
      <c r="L455" s="266"/>
      <c r="M455" s="267"/>
      <c r="N455" s="267"/>
      <c r="O455" s="267"/>
      <c r="P455" s="267"/>
      <c r="Q455" s="267"/>
      <c r="R455" s="267"/>
      <c r="S455" s="268" t="s">
        <v>20</v>
      </c>
      <c r="T455" s="269" t="str">
        <f aca="false">DC455</f>
        <v>OK</v>
      </c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67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71"/>
      <c r="AP455" s="271"/>
      <c r="AQ455" s="271"/>
      <c r="AR455" s="271"/>
      <c r="AS455" s="271"/>
      <c r="AT455" s="271"/>
      <c r="AU455" s="266"/>
      <c r="AV455" s="266"/>
      <c r="AW455" s="266"/>
      <c r="AX455" s="266"/>
      <c r="AY455" s="266"/>
      <c r="AZ455" s="266"/>
      <c r="BA455" s="266"/>
      <c r="BB455" s="266"/>
      <c r="BC455" s="272"/>
      <c r="BD455" s="268"/>
      <c r="BE455" s="268"/>
      <c r="BF455" s="268"/>
      <c r="BG455" s="268"/>
      <c r="BH455" s="268"/>
      <c r="BI455" s="268"/>
      <c r="BJ455" s="273" t="n">
        <v>0</v>
      </c>
      <c r="BK455" s="273" t="n">
        <v>0</v>
      </c>
      <c r="BL455" s="273" t="n">
        <v>0</v>
      </c>
      <c r="BM455" s="273" t="n">
        <v>0</v>
      </c>
      <c r="BN455" s="273" t="n">
        <v>0</v>
      </c>
      <c r="BO455" s="273" t="n">
        <v>0</v>
      </c>
      <c r="BP455" s="273" t="n">
        <v>0</v>
      </c>
      <c r="BQ455" s="273" t="n">
        <v>0</v>
      </c>
      <c r="BR455" s="273" t="n">
        <v>0</v>
      </c>
      <c r="BS455" s="273" t="n">
        <v>0</v>
      </c>
      <c r="BT455" s="273" t="n">
        <v>0</v>
      </c>
      <c r="BU455" s="273" t="n">
        <v>0</v>
      </c>
      <c r="BV455" s="273" t="n">
        <v>0</v>
      </c>
      <c r="BW455" s="273" t="n">
        <v>0</v>
      </c>
      <c r="BX455" s="274"/>
      <c r="BY455" s="274"/>
      <c r="BZ455" s="274"/>
      <c r="CA455" s="274"/>
      <c r="CB455" s="274"/>
      <c r="CC455" s="274"/>
      <c r="CD455" s="273" t="n">
        <v>0</v>
      </c>
      <c r="CE455" s="273" t="n">
        <v>0</v>
      </c>
      <c r="CF455" s="273" t="n">
        <v>0</v>
      </c>
      <c r="CG455" s="273" t="n">
        <v>0</v>
      </c>
      <c r="CH455" s="273" t="n">
        <v>0</v>
      </c>
      <c r="CI455" s="273" t="n">
        <v>0</v>
      </c>
      <c r="CJ455" s="273" t="n">
        <v>0</v>
      </c>
      <c r="CK455" s="273" t="n">
        <v>0</v>
      </c>
      <c r="CL455" s="273" t="n">
        <v>0</v>
      </c>
      <c r="CM455" s="273" t="n">
        <v>0</v>
      </c>
      <c r="CN455" s="273" t="n">
        <v>0</v>
      </c>
      <c r="CO455" s="273" t="n">
        <v>0</v>
      </c>
      <c r="CP455" s="273" t="n">
        <v>0</v>
      </c>
      <c r="CQ455" s="273" t="n">
        <v>0</v>
      </c>
      <c r="CR455" s="239"/>
      <c r="CS455" s="239"/>
      <c r="CT455" s="239"/>
      <c r="CU455" s="239"/>
      <c r="CV455" s="239"/>
      <c r="CW455" s="239"/>
      <c r="CX455" s="275" t="str">
        <f aca="false">IF(AF455=AU455,"OK","NO")</f>
        <v>OK</v>
      </c>
      <c r="CY455" s="275" t="str">
        <f aca="false">IF(AG455=AV455,"OK","NO")</f>
        <v>OK</v>
      </c>
      <c r="CZ455" s="275" t="str">
        <f aca="false">IF(AH455=AW455,"OK","NO")</f>
        <v>OK</v>
      </c>
      <c r="DA455" s="275" t="str">
        <f aca="false">IF(AI455=AX455,"OK","NO")</f>
        <v>OK</v>
      </c>
      <c r="DB455" s="275" t="str">
        <f aca="false">IF(LEFT(AJ455,16)=LEFT(AY455,16),"OK","NO")</f>
        <v>OK</v>
      </c>
      <c r="DC455" s="275" t="str">
        <f aca="false">IF(AND(CX455="OK",CY455="OK",CZ455="OK",DA455="OK",DB455="OK"),"OK","NO")</f>
        <v>OK</v>
      </c>
      <c r="DD455" s="276" t="str">
        <f aca="false">IF(LEFT(AK455,16)=LEFT(AZ455,16),"OK","NO")</f>
        <v>OK</v>
      </c>
      <c r="DE455" s="277" t="str">
        <f aca="false">IF(AL455=BA455,"OK","NO")</f>
        <v>OK</v>
      </c>
      <c r="DF455" s="277" t="str">
        <f aca="false">IF(AM455=BB455,"OK","NO")</f>
        <v>OK</v>
      </c>
      <c r="DG455" s="277" t="str">
        <f aca="false">IF(AN455=BC455,"OK","NO")</f>
        <v>OK</v>
      </c>
      <c r="DH455" s="277"/>
      <c r="DI455" s="277"/>
      <c r="DJ455" s="277"/>
      <c r="DK455" s="277"/>
      <c r="DL455" s="277"/>
      <c r="DM455" s="277" t="str">
        <f aca="false">IF(BJ455=CD455,"OK","NO")</f>
        <v>OK</v>
      </c>
      <c r="DN455" s="277" t="str">
        <f aca="false">IF(BK455=CH455,"OK","NO")</f>
        <v>OK</v>
      </c>
      <c r="DO455" s="277" t="str">
        <f aca="false">IF(BL455=CI455,"OK","NO")</f>
        <v>OK</v>
      </c>
      <c r="DP455" s="277" t="str">
        <f aca="false">IF(BP455=CI455,"OK","NO")</f>
        <v>OK</v>
      </c>
      <c r="DQ455" s="277" t="str">
        <f aca="false">IF(BN455=CK455,"OK","NO")</f>
        <v>OK</v>
      </c>
      <c r="DR455" s="277" t="str">
        <f aca="false">IF(BO455=CL455,"OK","NO")</f>
        <v>OK</v>
      </c>
      <c r="DS455" s="277" t="str">
        <f aca="false">IF(BS455=CL455,"OK","NO")</f>
        <v>OK</v>
      </c>
      <c r="DT455" s="277" t="str">
        <f aca="false">IF(BQ455=CN455,"OK","NO")</f>
        <v>OK</v>
      </c>
      <c r="DU455" s="277" t="str">
        <f aca="false">IF(BR455=CO455,"OK","NO")</f>
        <v>OK</v>
      </c>
      <c r="DV455" s="277" t="str">
        <f aca="false">IF(BV455=CO455,"OK","NO")</f>
        <v>OK</v>
      </c>
    </row>
    <row r="456" s="211" customFormat="true" ht="15" hidden="true" customHeight="true" outlineLevel="0" collapsed="false">
      <c r="A456" s="265"/>
      <c r="B456" s="265"/>
      <c r="C456" s="266"/>
      <c r="D456" s="267"/>
      <c r="E456" s="267"/>
      <c r="F456" s="267"/>
      <c r="G456" s="267"/>
      <c r="H456" s="267"/>
      <c r="I456" s="268"/>
      <c r="J456" s="265"/>
      <c r="K456" s="265"/>
      <c r="L456" s="266"/>
      <c r="M456" s="267"/>
      <c r="N456" s="267"/>
      <c r="O456" s="267"/>
      <c r="P456" s="267"/>
      <c r="Q456" s="267"/>
      <c r="R456" s="267"/>
      <c r="S456" s="268" t="s">
        <v>20</v>
      </c>
      <c r="T456" s="269" t="str">
        <f aca="false">DC456</f>
        <v>OK</v>
      </c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67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71"/>
      <c r="AP456" s="271"/>
      <c r="AQ456" s="271"/>
      <c r="AR456" s="271"/>
      <c r="AS456" s="271"/>
      <c r="AT456" s="271"/>
      <c r="AU456" s="266"/>
      <c r="AV456" s="266"/>
      <c r="AW456" s="266"/>
      <c r="AX456" s="266"/>
      <c r="AY456" s="266"/>
      <c r="AZ456" s="266"/>
      <c r="BA456" s="266"/>
      <c r="BB456" s="266"/>
      <c r="BC456" s="272"/>
      <c r="BD456" s="268"/>
      <c r="BE456" s="268"/>
      <c r="BF456" s="268"/>
      <c r="BG456" s="268"/>
      <c r="BH456" s="268"/>
      <c r="BI456" s="268"/>
      <c r="BJ456" s="273" t="n">
        <v>0</v>
      </c>
      <c r="BK456" s="273" t="n">
        <v>0</v>
      </c>
      <c r="BL456" s="273" t="n">
        <v>0</v>
      </c>
      <c r="BM456" s="273" t="n">
        <v>0</v>
      </c>
      <c r="BN456" s="273" t="n">
        <v>0</v>
      </c>
      <c r="BO456" s="273" t="n">
        <v>0</v>
      </c>
      <c r="BP456" s="273" t="n">
        <v>0</v>
      </c>
      <c r="BQ456" s="273" t="n">
        <v>0</v>
      </c>
      <c r="BR456" s="273" t="n">
        <v>0</v>
      </c>
      <c r="BS456" s="273" t="n">
        <v>0</v>
      </c>
      <c r="BT456" s="273" t="n">
        <v>0</v>
      </c>
      <c r="BU456" s="273" t="n">
        <v>0</v>
      </c>
      <c r="BV456" s="273" t="n">
        <v>0</v>
      </c>
      <c r="BW456" s="273" t="n">
        <v>0</v>
      </c>
      <c r="BX456" s="274"/>
      <c r="BY456" s="274"/>
      <c r="BZ456" s="274"/>
      <c r="CA456" s="274"/>
      <c r="CB456" s="274"/>
      <c r="CC456" s="274"/>
      <c r="CD456" s="273" t="n">
        <v>0</v>
      </c>
      <c r="CE456" s="273" t="n">
        <v>0</v>
      </c>
      <c r="CF456" s="273" t="n">
        <v>0</v>
      </c>
      <c r="CG456" s="273" t="n">
        <v>0</v>
      </c>
      <c r="CH456" s="273" t="n">
        <v>0</v>
      </c>
      <c r="CI456" s="273" t="n">
        <v>0</v>
      </c>
      <c r="CJ456" s="273" t="n">
        <v>0</v>
      </c>
      <c r="CK456" s="273" t="n">
        <v>0</v>
      </c>
      <c r="CL456" s="273" t="n">
        <v>0</v>
      </c>
      <c r="CM456" s="273" t="n">
        <v>0</v>
      </c>
      <c r="CN456" s="273" t="n">
        <v>0</v>
      </c>
      <c r="CO456" s="273" t="n">
        <v>0</v>
      </c>
      <c r="CP456" s="273" t="n">
        <v>0</v>
      </c>
      <c r="CQ456" s="273" t="n">
        <v>0</v>
      </c>
      <c r="CR456" s="239"/>
      <c r="CS456" s="239"/>
      <c r="CT456" s="239"/>
      <c r="CU456" s="239"/>
      <c r="CV456" s="239"/>
      <c r="CW456" s="239"/>
      <c r="CX456" s="275" t="str">
        <f aca="false">IF(AF456=AU456,"OK","NO")</f>
        <v>OK</v>
      </c>
      <c r="CY456" s="275" t="str">
        <f aca="false">IF(AG456=AV456,"OK","NO")</f>
        <v>OK</v>
      </c>
      <c r="CZ456" s="275" t="str">
        <f aca="false">IF(AH456=AW456,"OK","NO")</f>
        <v>OK</v>
      </c>
      <c r="DA456" s="275" t="str">
        <f aca="false">IF(AI456=AX456,"OK","NO")</f>
        <v>OK</v>
      </c>
      <c r="DB456" s="275" t="str">
        <f aca="false">IF(LEFT(AJ456,16)=LEFT(AY456,16),"OK","NO")</f>
        <v>OK</v>
      </c>
      <c r="DC456" s="275" t="str">
        <f aca="false">IF(AND(CX456="OK",CY456="OK",CZ456="OK",DA456="OK",DB456="OK"),"OK","NO")</f>
        <v>OK</v>
      </c>
      <c r="DD456" s="276" t="str">
        <f aca="false">IF(LEFT(AK456,16)=LEFT(AZ456,16),"OK","NO")</f>
        <v>OK</v>
      </c>
      <c r="DE456" s="277" t="str">
        <f aca="false">IF(AL456=BA456,"OK","NO")</f>
        <v>OK</v>
      </c>
      <c r="DF456" s="277" t="str">
        <f aca="false">IF(AM456=BB456,"OK","NO")</f>
        <v>OK</v>
      </c>
      <c r="DG456" s="277" t="str">
        <f aca="false">IF(AN456=BC456,"OK","NO")</f>
        <v>OK</v>
      </c>
      <c r="DH456" s="277"/>
      <c r="DI456" s="277"/>
      <c r="DJ456" s="277"/>
      <c r="DK456" s="277"/>
      <c r="DL456" s="277"/>
      <c r="DM456" s="277" t="str">
        <f aca="false">IF(BJ456=CD456,"OK","NO")</f>
        <v>OK</v>
      </c>
      <c r="DN456" s="277" t="str">
        <f aca="false">IF(BK456=CH456,"OK","NO")</f>
        <v>OK</v>
      </c>
      <c r="DO456" s="277" t="str">
        <f aca="false">IF(BL456=CI456,"OK","NO")</f>
        <v>OK</v>
      </c>
      <c r="DP456" s="277" t="str">
        <f aca="false">IF(BP456=CI456,"OK","NO")</f>
        <v>OK</v>
      </c>
      <c r="DQ456" s="277" t="str">
        <f aca="false">IF(BN456=CK456,"OK","NO")</f>
        <v>OK</v>
      </c>
      <c r="DR456" s="277" t="str">
        <f aca="false">IF(BO456=CL456,"OK","NO")</f>
        <v>OK</v>
      </c>
      <c r="DS456" s="277" t="str">
        <f aca="false">IF(BS456=CL456,"OK","NO")</f>
        <v>OK</v>
      </c>
      <c r="DT456" s="277" t="str">
        <f aca="false">IF(BQ456=CN456,"OK","NO")</f>
        <v>OK</v>
      </c>
      <c r="DU456" s="277" t="str">
        <f aca="false">IF(BR456=CO456,"OK","NO")</f>
        <v>OK</v>
      </c>
      <c r="DV456" s="277" t="str">
        <f aca="false">IF(BV456=CO456,"OK","NO")</f>
        <v>OK</v>
      </c>
    </row>
    <row r="457" s="211" customFormat="true" ht="15" hidden="true" customHeight="true" outlineLevel="0" collapsed="false">
      <c r="A457" s="265"/>
      <c r="B457" s="265"/>
      <c r="C457" s="266"/>
      <c r="D457" s="267"/>
      <c r="E457" s="267"/>
      <c r="F457" s="267"/>
      <c r="G457" s="267"/>
      <c r="H457" s="267"/>
      <c r="I457" s="268"/>
      <c r="J457" s="265"/>
      <c r="K457" s="265"/>
      <c r="L457" s="266"/>
      <c r="M457" s="267"/>
      <c r="N457" s="267"/>
      <c r="O457" s="267"/>
      <c r="P457" s="267"/>
      <c r="Q457" s="267"/>
      <c r="R457" s="267"/>
      <c r="S457" s="268" t="s">
        <v>20</v>
      </c>
      <c r="T457" s="269" t="str">
        <f aca="false">DC457</f>
        <v>OK</v>
      </c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67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71"/>
      <c r="AP457" s="271"/>
      <c r="AQ457" s="271"/>
      <c r="AR457" s="271"/>
      <c r="AS457" s="271"/>
      <c r="AT457" s="271"/>
      <c r="AU457" s="266"/>
      <c r="AV457" s="266"/>
      <c r="AW457" s="266"/>
      <c r="AX457" s="266"/>
      <c r="AY457" s="266"/>
      <c r="AZ457" s="266"/>
      <c r="BA457" s="266"/>
      <c r="BB457" s="266"/>
      <c r="BC457" s="272"/>
      <c r="BD457" s="268"/>
      <c r="BE457" s="268"/>
      <c r="BF457" s="268"/>
      <c r="BG457" s="268"/>
      <c r="BH457" s="268"/>
      <c r="BI457" s="268"/>
      <c r="BJ457" s="273" t="n">
        <v>0</v>
      </c>
      <c r="BK457" s="273" t="n">
        <v>0</v>
      </c>
      <c r="BL457" s="273" t="n">
        <v>0</v>
      </c>
      <c r="BM457" s="273" t="n">
        <v>0</v>
      </c>
      <c r="BN457" s="273" t="n">
        <v>0</v>
      </c>
      <c r="BO457" s="273" t="n">
        <v>0</v>
      </c>
      <c r="BP457" s="273" t="n">
        <v>0</v>
      </c>
      <c r="BQ457" s="273" t="n">
        <v>0</v>
      </c>
      <c r="BR457" s="273" t="n">
        <v>0</v>
      </c>
      <c r="BS457" s="273" t="n">
        <v>0</v>
      </c>
      <c r="BT457" s="273" t="n">
        <v>0</v>
      </c>
      <c r="BU457" s="273" t="n">
        <v>0</v>
      </c>
      <c r="BV457" s="273" t="n">
        <v>0</v>
      </c>
      <c r="BW457" s="273" t="n">
        <v>0</v>
      </c>
      <c r="BX457" s="274"/>
      <c r="BY457" s="274"/>
      <c r="BZ457" s="274"/>
      <c r="CA457" s="274"/>
      <c r="CB457" s="274"/>
      <c r="CC457" s="274"/>
      <c r="CD457" s="273" t="n">
        <v>0</v>
      </c>
      <c r="CE457" s="273" t="n">
        <v>0</v>
      </c>
      <c r="CF457" s="273" t="n">
        <v>0</v>
      </c>
      <c r="CG457" s="273" t="n">
        <v>0</v>
      </c>
      <c r="CH457" s="273" t="n">
        <v>0</v>
      </c>
      <c r="CI457" s="273" t="n">
        <v>0</v>
      </c>
      <c r="CJ457" s="273" t="n">
        <v>0</v>
      </c>
      <c r="CK457" s="273" t="n">
        <v>0</v>
      </c>
      <c r="CL457" s="273" t="n">
        <v>0</v>
      </c>
      <c r="CM457" s="273" t="n">
        <v>0</v>
      </c>
      <c r="CN457" s="273" t="n">
        <v>0</v>
      </c>
      <c r="CO457" s="273" t="n">
        <v>0</v>
      </c>
      <c r="CP457" s="273" t="n">
        <v>0</v>
      </c>
      <c r="CQ457" s="273" t="n">
        <v>0</v>
      </c>
      <c r="CR457" s="239"/>
      <c r="CS457" s="239"/>
      <c r="CT457" s="239"/>
      <c r="CU457" s="239"/>
      <c r="CV457" s="239"/>
      <c r="CW457" s="239"/>
      <c r="CX457" s="275" t="str">
        <f aca="false">IF(AF457=AU457,"OK","NO")</f>
        <v>OK</v>
      </c>
      <c r="CY457" s="275" t="str">
        <f aca="false">IF(AG457=AV457,"OK","NO")</f>
        <v>OK</v>
      </c>
      <c r="CZ457" s="275" t="str">
        <f aca="false">IF(AH457=AW457,"OK","NO")</f>
        <v>OK</v>
      </c>
      <c r="DA457" s="275" t="str">
        <f aca="false">IF(AI457=AX457,"OK","NO")</f>
        <v>OK</v>
      </c>
      <c r="DB457" s="275" t="str">
        <f aca="false">IF(LEFT(AJ457,16)=LEFT(AY457,16),"OK","NO")</f>
        <v>OK</v>
      </c>
      <c r="DC457" s="275" t="str">
        <f aca="false">IF(AND(CX457="OK",CY457="OK",CZ457="OK",DA457="OK",DB457="OK"),"OK","NO")</f>
        <v>OK</v>
      </c>
      <c r="DD457" s="276" t="str">
        <f aca="false">IF(LEFT(AK457,16)=LEFT(AZ457,16),"OK","NO")</f>
        <v>OK</v>
      </c>
      <c r="DE457" s="277" t="str">
        <f aca="false">IF(AL457=BA457,"OK","NO")</f>
        <v>OK</v>
      </c>
      <c r="DF457" s="277" t="str">
        <f aca="false">IF(AM457=BB457,"OK","NO")</f>
        <v>OK</v>
      </c>
      <c r="DG457" s="277" t="str">
        <f aca="false">IF(AN457=BC457,"OK","NO")</f>
        <v>OK</v>
      </c>
      <c r="DH457" s="277"/>
      <c r="DI457" s="277"/>
      <c r="DJ457" s="277"/>
      <c r="DK457" s="277"/>
      <c r="DL457" s="277"/>
      <c r="DM457" s="277" t="str">
        <f aca="false">IF(BJ457=CD457,"OK","NO")</f>
        <v>OK</v>
      </c>
      <c r="DN457" s="277" t="str">
        <f aca="false">IF(BK457=CH457,"OK","NO")</f>
        <v>OK</v>
      </c>
      <c r="DO457" s="277" t="str">
        <f aca="false">IF(BL457=CI457,"OK","NO")</f>
        <v>OK</v>
      </c>
      <c r="DP457" s="277" t="str">
        <f aca="false">IF(BP457=CI457,"OK","NO")</f>
        <v>OK</v>
      </c>
      <c r="DQ457" s="277" t="str">
        <f aca="false">IF(BN457=CK457,"OK","NO")</f>
        <v>OK</v>
      </c>
      <c r="DR457" s="277" t="str">
        <f aca="false">IF(BO457=CL457,"OK","NO")</f>
        <v>OK</v>
      </c>
      <c r="DS457" s="277" t="str">
        <f aca="false">IF(BS457=CL457,"OK","NO")</f>
        <v>OK</v>
      </c>
      <c r="DT457" s="277" t="str">
        <f aca="false">IF(BQ457=CN457,"OK","NO")</f>
        <v>OK</v>
      </c>
      <c r="DU457" s="277" t="str">
        <f aca="false">IF(BR457=CO457,"OK","NO")</f>
        <v>OK</v>
      </c>
      <c r="DV457" s="277" t="str">
        <f aca="false">IF(BV457=CO457,"OK","NO")</f>
        <v>OK</v>
      </c>
    </row>
    <row r="458" s="211" customFormat="true" ht="15" hidden="true" customHeight="true" outlineLevel="0" collapsed="false">
      <c r="A458" s="265"/>
      <c r="B458" s="265"/>
      <c r="C458" s="266"/>
      <c r="D458" s="267"/>
      <c r="E458" s="267"/>
      <c r="F458" s="267"/>
      <c r="G458" s="267"/>
      <c r="H458" s="267"/>
      <c r="I458" s="268"/>
      <c r="J458" s="265"/>
      <c r="K458" s="265"/>
      <c r="L458" s="266"/>
      <c r="M458" s="267"/>
      <c r="N458" s="267"/>
      <c r="O458" s="267"/>
      <c r="P458" s="267"/>
      <c r="Q458" s="267"/>
      <c r="R458" s="267"/>
      <c r="S458" s="268" t="s">
        <v>20</v>
      </c>
      <c r="T458" s="269" t="str">
        <f aca="false">DC458</f>
        <v>OK</v>
      </c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67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71"/>
      <c r="AP458" s="271"/>
      <c r="AQ458" s="271"/>
      <c r="AR458" s="271"/>
      <c r="AS458" s="271"/>
      <c r="AT458" s="271"/>
      <c r="AU458" s="266"/>
      <c r="AV458" s="266"/>
      <c r="AW458" s="266"/>
      <c r="AX458" s="266"/>
      <c r="AY458" s="266"/>
      <c r="AZ458" s="266"/>
      <c r="BA458" s="266"/>
      <c r="BB458" s="266"/>
      <c r="BC458" s="272"/>
      <c r="BD458" s="268"/>
      <c r="BE458" s="268"/>
      <c r="BF458" s="268"/>
      <c r="BG458" s="268"/>
      <c r="BH458" s="268"/>
      <c r="BI458" s="268"/>
      <c r="BJ458" s="273" t="n">
        <v>0</v>
      </c>
      <c r="BK458" s="273" t="n">
        <v>0</v>
      </c>
      <c r="BL458" s="273" t="n">
        <v>0</v>
      </c>
      <c r="BM458" s="273" t="n">
        <v>0</v>
      </c>
      <c r="BN458" s="273" t="n">
        <v>0</v>
      </c>
      <c r="BO458" s="273" t="n">
        <v>0</v>
      </c>
      <c r="BP458" s="273" t="n">
        <v>0</v>
      </c>
      <c r="BQ458" s="273" t="n">
        <v>0</v>
      </c>
      <c r="BR458" s="273" t="n">
        <v>0</v>
      </c>
      <c r="BS458" s="273" t="n">
        <v>0</v>
      </c>
      <c r="BT458" s="273" t="n">
        <v>0</v>
      </c>
      <c r="BU458" s="273" t="n">
        <v>0</v>
      </c>
      <c r="BV458" s="273" t="n">
        <v>0</v>
      </c>
      <c r="BW458" s="273" t="n">
        <v>0</v>
      </c>
      <c r="BX458" s="274"/>
      <c r="BY458" s="274"/>
      <c r="BZ458" s="274"/>
      <c r="CA458" s="274"/>
      <c r="CB458" s="274"/>
      <c r="CC458" s="274"/>
      <c r="CD458" s="273" t="n">
        <v>0</v>
      </c>
      <c r="CE458" s="273" t="n">
        <v>0</v>
      </c>
      <c r="CF458" s="273" t="n">
        <v>0</v>
      </c>
      <c r="CG458" s="273" t="n">
        <v>0</v>
      </c>
      <c r="CH458" s="273" t="n">
        <v>0</v>
      </c>
      <c r="CI458" s="273" t="n">
        <v>0</v>
      </c>
      <c r="CJ458" s="273" t="n">
        <v>0</v>
      </c>
      <c r="CK458" s="273" t="n">
        <v>0</v>
      </c>
      <c r="CL458" s="273" t="n">
        <v>0</v>
      </c>
      <c r="CM458" s="273" t="n">
        <v>0</v>
      </c>
      <c r="CN458" s="273" t="n">
        <v>0</v>
      </c>
      <c r="CO458" s="273" t="n">
        <v>0</v>
      </c>
      <c r="CP458" s="273" t="n">
        <v>0</v>
      </c>
      <c r="CQ458" s="273" t="n">
        <v>0</v>
      </c>
      <c r="CR458" s="239"/>
      <c r="CS458" s="239"/>
      <c r="CT458" s="239"/>
      <c r="CU458" s="239"/>
      <c r="CV458" s="239"/>
      <c r="CW458" s="239"/>
      <c r="CX458" s="275" t="str">
        <f aca="false">IF(AF458=AU458,"OK","NO")</f>
        <v>OK</v>
      </c>
      <c r="CY458" s="275" t="str">
        <f aca="false">IF(AG458=AV458,"OK","NO")</f>
        <v>OK</v>
      </c>
      <c r="CZ458" s="275" t="str">
        <f aca="false">IF(AH458=AW458,"OK","NO")</f>
        <v>OK</v>
      </c>
      <c r="DA458" s="275" t="str">
        <f aca="false">IF(AI458=AX458,"OK","NO")</f>
        <v>OK</v>
      </c>
      <c r="DB458" s="275" t="str">
        <f aca="false">IF(LEFT(AJ458,16)=LEFT(AY458,16),"OK","NO")</f>
        <v>OK</v>
      </c>
      <c r="DC458" s="275" t="str">
        <f aca="false">IF(AND(CX458="OK",CY458="OK",CZ458="OK",DA458="OK",DB458="OK"),"OK","NO")</f>
        <v>OK</v>
      </c>
      <c r="DD458" s="276" t="str">
        <f aca="false">IF(LEFT(AK458,16)=LEFT(AZ458,16),"OK","NO")</f>
        <v>OK</v>
      </c>
      <c r="DE458" s="277" t="str">
        <f aca="false">IF(AL458=BA458,"OK","NO")</f>
        <v>OK</v>
      </c>
      <c r="DF458" s="277" t="str">
        <f aca="false">IF(AM458=BB458,"OK","NO")</f>
        <v>OK</v>
      </c>
      <c r="DG458" s="277" t="str">
        <f aca="false">IF(AN458=BC458,"OK","NO")</f>
        <v>OK</v>
      </c>
      <c r="DH458" s="277"/>
      <c r="DI458" s="277"/>
      <c r="DJ458" s="277"/>
      <c r="DK458" s="277"/>
      <c r="DL458" s="277"/>
      <c r="DM458" s="277" t="str">
        <f aca="false">IF(BJ458=CD458,"OK","NO")</f>
        <v>OK</v>
      </c>
      <c r="DN458" s="277" t="str">
        <f aca="false">IF(BK458=CH458,"OK","NO")</f>
        <v>OK</v>
      </c>
      <c r="DO458" s="277" t="str">
        <f aca="false">IF(BL458=CI458,"OK","NO")</f>
        <v>OK</v>
      </c>
      <c r="DP458" s="277" t="str">
        <f aca="false">IF(BP458=CI458,"OK","NO")</f>
        <v>OK</v>
      </c>
      <c r="DQ458" s="277" t="str">
        <f aca="false">IF(BN458=CK458,"OK","NO")</f>
        <v>OK</v>
      </c>
      <c r="DR458" s="277" t="str">
        <f aca="false">IF(BO458=CL458,"OK","NO")</f>
        <v>OK</v>
      </c>
      <c r="DS458" s="277" t="str">
        <f aca="false">IF(BS458=CL458,"OK","NO")</f>
        <v>OK</v>
      </c>
      <c r="DT458" s="277" t="str">
        <f aca="false">IF(BQ458=CN458,"OK","NO")</f>
        <v>OK</v>
      </c>
      <c r="DU458" s="277" t="str">
        <f aca="false">IF(BR458=CO458,"OK","NO")</f>
        <v>OK</v>
      </c>
      <c r="DV458" s="277" t="str">
        <f aca="false">IF(BV458=CO458,"OK","NO")</f>
        <v>OK</v>
      </c>
    </row>
    <row r="459" s="211" customFormat="true" ht="15" hidden="true" customHeight="true" outlineLevel="0" collapsed="false">
      <c r="A459" s="265"/>
      <c r="B459" s="265"/>
      <c r="C459" s="266"/>
      <c r="D459" s="267"/>
      <c r="E459" s="267"/>
      <c r="F459" s="267"/>
      <c r="G459" s="267"/>
      <c r="H459" s="267"/>
      <c r="I459" s="268"/>
      <c r="J459" s="265"/>
      <c r="K459" s="265"/>
      <c r="L459" s="266"/>
      <c r="M459" s="267"/>
      <c r="N459" s="267"/>
      <c r="O459" s="267"/>
      <c r="P459" s="267"/>
      <c r="Q459" s="267"/>
      <c r="R459" s="267"/>
      <c r="S459" s="268" t="s">
        <v>20</v>
      </c>
      <c r="T459" s="269" t="str">
        <f aca="false">DC459</f>
        <v>OK</v>
      </c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67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71"/>
      <c r="AP459" s="271"/>
      <c r="AQ459" s="271"/>
      <c r="AR459" s="271"/>
      <c r="AS459" s="271"/>
      <c r="AT459" s="271"/>
      <c r="AU459" s="266"/>
      <c r="AV459" s="266"/>
      <c r="AW459" s="266"/>
      <c r="AX459" s="266"/>
      <c r="AY459" s="266"/>
      <c r="AZ459" s="266"/>
      <c r="BA459" s="266"/>
      <c r="BB459" s="266"/>
      <c r="BC459" s="272"/>
      <c r="BD459" s="268"/>
      <c r="BE459" s="268"/>
      <c r="BF459" s="268"/>
      <c r="BG459" s="268"/>
      <c r="BH459" s="268"/>
      <c r="BI459" s="268"/>
      <c r="BJ459" s="273" t="n">
        <v>0</v>
      </c>
      <c r="BK459" s="273" t="n">
        <v>0</v>
      </c>
      <c r="BL459" s="273" t="n">
        <v>0</v>
      </c>
      <c r="BM459" s="273" t="n">
        <v>0</v>
      </c>
      <c r="BN459" s="273" t="n">
        <v>0</v>
      </c>
      <c r="BO459" s="273" t="n">
        <v>0</v>
      </c>
      <c r="BP459" s="273" t="n">
        <v>0</v>
      </c>
      <c r="BQ459" s="273" t="n">
        <v>0</v>
      </c>
      <c r="BR459" s="273" t="n">
        <v>0</v>
      </c>
      <c r="BS459" s="273" t="n">
        <v>0</v>
      </c>
      <c r="BT459" s="273" t="n">
        <v>0</v>
      </c>
      <c r="BU459" s="273" t="n">
        <v>0</v>
      </c>
      <c r="BV459" s="273" t="n">
        <v>0</v>
      </c>
      <c r="BW459" s="273" t="n">
        <v>0</v>
      </c>
      <c r="BX459" s="274"/>
      <c r="BY459" s="274"/>
      <c r="BZ459" s="274"/>
      <c r="CA459" s="274"/>
      <c r="CB459" s="274"/>
      <c r="CC459" s="274"/>
      <c r="CD459" s="273" t="n">
        <v>0</v>
      </c>
      <c r="CE459" s="273" t="n">
        <v>0</v>
      </c>
      <c r="CF459" s="273" t="n">
        <v>0</v>
      </c>
      <c r="CG459" s="273" t="n">
        <v>0</v>
      </c>
      <c r="CH459" s="273" t="n">
        <v>0</v>
      </c>
      <c r="CI459" s="273" t="n">
        <v>0</v>
      </c>
      <c r="CJ459" s="273" t="n">
        <v>0</v>
      </c>
      <c r="CK459" s="273" t="n">
        <v>0</v>
      </c>
      <c r="CL459" s="273" t="n">
        <v>0</v>
      </c>
      <c r="CM459" s="273" t="n">
        <v>0</v>
      </c>
      <c r="CN459" s="273" t="n">
        <v>0</v>
      </c>
      <c r="CO459" s="273" t="n">
        <v>0</v>
      </c>
      <c r="CP459" s="273" t="n">
        <v>0</v>
      </c>
      <c r="CQ459" s="273" t="n">
        <v>0</v>
      </c>
      <c r="CR459" s="239"/>
      <c r="CS459" s="239"/>
      <c r="CT459" s="239"/>
      <c r="CU459" s="239"/>
      <c r="CV459" s="239"/>
      <c r="CW459" s="239"/>
      <c r="CX459" s="275" t="str">
        <f aca="false">IF(AF459=AU459,"OK","NO")</f>
        <v>OK</v>
      </c>
      <c r="CY459" s="275" t="str">
        <f aca="false">IF(AG459=AV459,"OK","NO")</f>
        <v>OK</v>
      </c>
      <c r="CZ459" s="275" t="str">
        <f aca="false">IF(AH459=AW459,"OK","NO")</f>
        <v>OK</v>
      </c>
      <c r="DA459" s="275" t="str">
        <f aca="false">IF(AI459=AX459,"OK","NO")</f>
        <v>OK</v>
      </c>
      <c r="DB459" s="275" t="str">
        <f aca="false">IF(LEFT(AJ459,16)=LEFT(AY459,16),"OK","NO")</f>
        <v>OK</v>
      </c>
      <c r="DC459" s="275" t="str">
        <f aca="false">IF(AND(CX459="OK",CY459="OK",CZ459="OK",DA459="OK",DB459="OK"),"OK","NO")</f>
        <v>OK</v>
      </c>
      <c r="DD459" s="276" t="str">
        <f aca="false">IF(LEFT(AK459,16)=LEFT(AZ459,16),"OK","NO")</f>
        <v>OK</v>
      </c>
      <c r="DE459" s="277" t="str">
        <f aca="false">IF(AL459=BA459,"OK","NO")</f>
        <v>OK</v>
      </c>
      <c r="DF459" s="277" t="str">
        <f aca="false">IF(AM459=BB459,"OK","NO")</f>
        <v>OK</v>
      </c>
      <c r="DG459" s="277" t="str">
        <f aca="false">IF(AN459=BC459,"OK","NO")</f>
        <v>OK</v>
      </c>
      <c r="DH459" s="277"/>
      <c r="DI459" s="277"/>
      <c r="DJ459" s="277"/>
      <c r="DK459" s="277"/>
      <c r="DL459" s="277"/>
      <c r="DM459" s="277" t="str">
        <f aca="false">IF(BJ459=CD459,"OK","NO")</f>
        <v>OK</v>
      </c>
      <c r="DN459" s="277" t="str">
        <f aca="false">IF(BK459=CH459,"OK","NO")</f>
        <v>OK</v>
      </c>
      <c r="DO459" s="277" t="str">
        <f aca="false">IF(BL459=CI459,"OK","NO")</f>
        <v>OK</v>
      </c>
      <c r="DP459" s="277" t="str">
        <f aca="false">IF(BP459=CI459,"OK","NO")</f>
        <v>OK</v>
      </c>
      <c r="DQ459" s="277" t="str">
        <f aca="false">IF(BN459=CK459,"OK","NO")</f>
        <v>OK</v>
      </c>
      <c r="DR459" s="277" t="str">
        <f aca="false">IF(BO459=CL459,"OK","NO")</f>
        <v>OK</v>
      </c>
      <c r="DS459" s="277" t="str">
        <f aca="false">IF(BS459=CL459,"OK","NO")</f>
        <v>OK</v>
      </c>
      <c r="DT459" s="277" t="str">
        <f aca="false">IF(BQ459=CN459,"OK","NO")</f>
        <v>OK</v>
      </c>
      <c r="DU459" s="277" t="str">
        <f aca="false">IF(BR459=CO459,"OK","NO")</f>
        <v>OK</v>
      </c>
      <c r="DV459" s="277" t="str">
        <f aca="false">IF(BV459=CO459,"OK","NO")</f>
        <v>OK</v>
      </c>
    </row>
    <row r="460" s="211" customFormat="true" ht="15" hidden="true" customHeight="true" outlineLevel="0" collapsed="false">
      <c r="A460" s="265"/>
      <c r="B460" s="265"/>
      <c r="C460" s="266"/>
      <c r="D460" s="267"/>
      <c r="E460" s="267"/>
      <c r="F460" s="267"/>
      <c r="G460" s="267"/>
      <c r="H460" s="267"/>
      <c r="I460" s="268"/>
      <c r="J460" s="265"/>
      <c r="K460" s="265"/>
      <c r="L460" s="266"/>
      <c r="M460" s="267"/>
      <c r="N460" s="267"/>
      <c r="O460" s="267"/>
      <c r="P460" s="267"/>
      <c r="Q460" s="267"/>
      <c r="R460" s="267"/>
      <c r="S460" s="268" t="s">
        <v>20</v>
      </c>
      <c r="T460" s="269" t="str">
        <f aca="false">DC460</f>
        <v>OK</v>
      </c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67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71"/>
      <c r="AP460" s="271"/>
      <c r="AQ460" s="271"/>
      <c r="AR460" s="271"/>
      <c r="AS460" s="271"/>
      <c r="AT460" s="271"/>
      <c r="AU460" s="266"/>
      <c r="AV460" s="266"/>
      <c r="AW460" s="266"/>
      <c r="AX460" s="266"/>
      <c r="AY460" s="266"/>
      <c r="AZ460" s="266"/>
      <c r="BA460" s="266"/>
      <c r="BB460" s="266"/>
      <c r="BC460" s="272"/>
      <c r="BD460" s="268"/>
      <c r="BE460" s="268"/>
      <c r="BF460" s="268"/>
      <c r="BG460" s="268"/>
      <c r="BH460" s="268"/>
      <c r="BI460" s="268"/>
      <c r="BJ460" s="273" t="n">
        <v>0</v>
      </c>
      <c r="BK460" s="273" t="n">
        <v>0</v>
      </c>
      <c r="BL460" s="273" t="n">
        <v>0</v>
      </c>
      <c r="BM460" s="273" t="n">
        <v>0</v>
      </c>
      <c r="BN460" s="273" t="n">
        <v>0</v>
      </c>
      <c r="BO460" s="273" t="n">
        <v>0</v>
      </c>
      <c r="BP460" s="273" t="n">
        <v>0</v>
      </c>
      <c r="BQ460" s="273" t="n">
        <v>0</v>
      </c>
      <c r="BR460" s="273" t="n">
        <v>0</v>
      </c>
      <c r="BS460" s="273" t="n">
        <v>0</v>
      </c>
      <c r="BT460" s="273" t="n">
        <v>0</v>
      </c>
      <c r="BU460" s="273" t="n">
        <v>0</v>
      </c>
      <c r="BV460" s="273" t="n">
        <v>0</v>
      </c>
      <c r="BW460" s="273" t="n">
        <v>0</v>
      </c>
      <c r="BX460" s="274"/>
      <c r="BY460" s="274"/>
      <c r="BZ460" s="274"/>
      <c r="CA460" s="274"/>
      <c r="CB460" s="274"/>
      <c r="CC460" s="274"/>
      <c r="CD460" s="273" t="n">
        <v>0</v>
      </c>
      <c r="CE460" s="273" t="n">
        <v>0</v>
      </c>
      <c r="CF460" s="273" t="n">
        <v>0</v>
      </c>
      <c r="CG460" s="273" t="n">
        <v>0</v>
      </c>
      <c r="CH460" s="273" t="n">
        <v>0</v>
      </c>
      <c r="CI460" s="273" t="n">
        <v>0</v>
      </c>
      <c r="CJ460" s="273" t="n">
        <v>0</v>
      </c>
      <c r="CK460" s="273" t="n">
        <v>0</v>
      </c>
      <c r="CL460" s="273" t="n">
        <v>0</v>
      </c>
      <c r="CM460" s="273" t="n">
        <v>0</v>
      </c>
      <c r="CN460" s="273" t="n">
        <v>0</v>
      </c>
      <c r="CO460" s="273" t="n">
        <v>0</v>
      </c>
      <c r="CP460" s="273" t="n">
        <v>0</v>
      </c>
      <c r="CQ460" s="273" t="n">
        <v>0</v>
      </c>
      <c r="CR460" s="239"/>
      <c r="CS460" s="239"/>
      <c r="CT460" s="239"/>
      <c r="CU460" s="239"/>
      <c r="CV460" s="239"/>
      <c r="CW460" s="239"/>
      <c r="CX460" s="275" t="str">
        <f aca="false">IF(AF460=AU460,"OK","NO")</f>
        <v>OK</v>
      </c>
      <c r="CY460" s="275" t="str">
        <f aca="false">IF(AG460=AV460,"OK","NO")</f>
        <v>OK</v>
      </c>
      <c r="CZ460" s="275" t="str">
        <f aca="false">IF(AH460=AW460,"OK","NO")</f>
        <v>OK</v>
      </c>
      <c r="DA460" s="275" t="str">
        <f aca="false">IF(AI460=AX460,"OK","NO")</f>
        <v>OK</v>
      </c>
      <c r="DB460" s="275" t="str">
        <f aca="false">IF(LEFT(AJ460,16)=LEFT(AY460,16),"OK","NO")</f>
        <v>OK</v>
      </c>
      <c r="DC460" s="275" t="str">
        <f aca="false">IF(AND(CX460="OK",CY460="OK",CZ460="OK",DA460="OK",DB460="OK"),"OK","NO")</f>
        <v>OK</v>
      </c>
      <c r="DD460" s="276" t="str">
        <f aca="false">IF(LEFT(AK460,16)=LEFT(AZ460,16),"OK","NO")</f>
        <v>OK</v>
      </c>
      <c r="DE460" s="277" t="str">
        <f aca="false">IF(AL460=BA460,"OK","NO")</f>
        <v>OK</v>
      </c>
      <c r="DF460" s="277" t="str">
        <f aca="false">IF(AM460=BB460,"OK","NO")</f>
        <v>OK</v>
      </c>
      <c r="DG460" s="277" t="str">
        <f aca="false">IF(AN460=BC460,"OK","NO")</f>
        <v>OK</v>
      </c>
      <c r="DH460" s="277"/>
      <c r="DI460" s="277"/>
      <c r="DJ460" s="277"/>
      <c r="DK460" s="277"/>
      <c r="DL460" s="277"/>
      <c r="DM460" s="277" t="str">
        <f aca="false">IF(BJ460=CD460,"OK","NO")</f>
        <v>OK</v>
      </c>
      <c r="DN460" s="277" t="str">
        <f aca="false">IF(BK460=CH460,"OK","NO")</f>
        <v>OK</v>
      </c>
      <c r="DO460" s="277" t="str">
        <f aca="false">IF(BL460=CI460,"OK","NO")</f>
        <v>OK</v>
      </c>
      <c r="DP460" s="277" t="str">
        <f aca="false">IF(BP460=CI460,"OK","NO")</f>
        <v>OK</v>
      </c>
      <c r="DQ460" s="277" t="str">
        <f aca="false">IF(BN460=CK460,"OK","NO")</f>
        <v>OK</v>
      </c>
      <c r="DR460" s="277" t="str">
        <f aca="false">IF(BO460=CL460,"OK","NO")</f>
        <v>OK</v>
      </c>
      <c r="DS460" s="277" t="str">
        <f aca="false">IF(BS460=CL460,"OK","NO")</f>
        <v>OK</v>
      </c>
      <c r="DT460" s="277" t="str">
        <f aca="false">IF(BQ460=CN460,"OK","NO")</f>
        <v>OK</v>
      </c>
      <c r="DU460" s="277" t="str">
        <f aca="false">IF(BR460=CO460,"OK","NO")</f>
        <v>OK</v>
      </c>
      <c r="DV460" s="277" t="str">
        <f aca="false">IF(BV460=CO460,"OK","NO")</f>
        <v>OK</v>
      </c>
    </row>
    <row r="461" s="211" customFormat="true" ht="15" hidden="true" customHeight="true" outlineLevel="0" collapsed="false">
      <c r="A461" s="265"/>
      <c r="B461" s="265"/>
      <c r="C461" s="266"/>
      <c r="D461" s="267"/>
      <c r="E461" s="267"/>
      <c r="F461" s="267"/>
      <c r="G461" s="267"/>
      <c r="H461" s="267"/>
      <c r="I461" s="268"/>
      <c r="J461" s="265"/>
      <c r="K461" s="265"/>
      <c r="L461" s="266"/>
      <c r="M461" s="267"/>
      <c r="N461" s="267"/>
      <c r="O461" s="267"/>
      <c r="P461" s="267"/>
      <c r="Q461" s="267"/>
      <c r="R461" s="267"/>
      <c r="S461" s="268" t="s">
        <v>20</v>
      </c>
      <c r="T461" s="269" t="str">
        <f aca="false">DC461</f>
        <v>OK</v>
      </c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67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71"/>
      <c r="AP461" s="271"/>
      <c r="AQ461" s="271"/>
      <c r="AR461" s="271"/>
      <c r="AS461" s="271"/>
      <c r="AT461" s="271"/>
      <c r="AU461" s="266"/>
      <c r="AV461" s="266"/>
      <c r="AW461" s="266"/>
      <c r="AX461" s="266"/>
      <c r="AY461" s="266"/>
      <c r="AZ461" s="266"/>
      <c r="BA461" s="266"/>
      <c r="BB461" s="266"/>
      <c r="BC461" s="272"/>
      <c r="BD461" s="268"/>
      <c r="BE461" s="268"/>
      <c r="BF461" s="268"/>
      <c r="BG461" s="268"/>
      <c r="BH461" s="268"/>
      <c r="BI461" s="268"/>
      <c r="BJ461" s="273" t="n">
        <v>0</v>
      </c>
      <c r="BK461" s="273" t="n">
        <v>0</v>
      </c>
      <c r="BL461" s="273" t="n">
        <v>0</v>
      </c>
      <c r="BM461" s="273" t="n">
        <v>0</v>
      </c>
      <c r="BN461" s="273" t="n">
        <v>0</v>
      </c>
      <c r="BO461" s="273" t="n">
        <v>0</v>
      </c>
      <c r="BP461" s="273" t="n">
        <v>0</v>
      </c>
      <c r="BQ461" s="273" t="n">
        <v>0</v>
      </c>
      <c r="BR461" s="273" t="n">
        <v>0</v>
      </c>
      <c r="BS461" s="273" t="n">
        <v>0</v>
      </c>
      <c r="BT461" s="273" t="n">
        <v>0</v>
      </c>
      <c r="BU461" s="273" t="n">
        <v>0</v>
      </c>
      <c r="BV461" s="273" t="n">
        <v>0</v>
      </c>
      <c r="BW461" s="273" t="n">
        <v>0</v>
      </c>
      <c r="BX461" s="274"/>
      <c r="BY461" s="274"/>
      <c r="BZ461" s="274"/>
      <c r="CA461" s="274"/>
      <c r="CB461" s="274"/>
      <c r="CC461" s="274"/>
      <c r="CD461" s="273" t="n">
        <v>0</v>
      </c>
      <c r="CE461" s="273" t="n">
        <v>0</v>
      </c>
      <c r="CF461" s="273" t="n">
        <v>0</v>
      </c>
      <c r="CG461" s="273" t="n">
        <v>0</v>
      </c>
      <c r="CH461" s="273" t="n">
        <v>0</v>
      </c>
      <c r="CI461" s="273" t="n">
        <v>0</v>
      </c>
      <c r="CJ461" s="273" t="n">
        <v>0</v>
      </c>
      <c r="CK461" s="273" t="n">
        <v>0</v>
      </c>
      <c r="CL461" s="273" t="n">
        <v>0</v>
      </c>
      <c r="CM461" s="273" t="n">
        <v>0</v>
      </c>
      <c r="CN461" s="273" t="n">
        <v>0</v>
      </c>
      <c r="CO461" s="273" t="n">
        <v>0</v>
      </c>
      <c r="CP461" s="273" t="n">
        <v>0</v>
      </c>
      <c r="CQ461" s="273" t="n">
        <v>0</v>
      </c>
      <c r="CR461" s="239"/>
      <c r="CS461" s="239"/>
      <c r="CT461" s="239"/>
      <c r="CU461" s="239"/>
      <c r="CV461" s="239"/>
      <c r="CW461" s="239"/>
      <c r="CX461" s="275" t="str">
        <f aca="false">IF(AF461=AU461,"OK","NO")</f>
        <v>OK</v>
      </c>
      <c r="CY461" s="275" t="str">
        <f aca="false">IF(AG461=AV461,"OK","NO")</f>
        <v>OK</v>
      </c>
      <c r="CZ461" s="275" t="str">
        <f aca="false">IF(AH461=AW461,"OK","NO")</f>
        <v>OK</v>
      </c>
      <c r="DA461" s="275" t="str">
        <f aca="false">IF(AI461=AX461,"OK","NO")</f>
        <v>OK</v>
      </c>
      <c r="DB461" s="275" t="str">
        <f aca="false">IF(LEFT(AJ461,16)=LEFT(AY461,16),"OK","NO")</f>
        <v>OK</v>
      </c>
      <c r="DC461" s="275" t="str">
        <f aca="false">IF(AND(CX461="OK",CY461="OK",CZ461="OK",DA461="OK",DB461="OK"),"OK","NO")</f>
        <v>OK</v>
      </c>
      <c r="DD461" s="276" t="str">
        <f aca="false">IF(LEFT(AK461,16)=LEFT(AZ461,16),"OK","NO")</f>
        <v>OK</v>
      </c>
      <c r="DE461" s="277" t="str">
        <f aca="false">IF(AL461=BA461,"OK","NO")</f>
        <v>OK</v>
      </c>
      <c r="DF461" s="277" t="str">
        <f aca="false">IF(AM461=BB461,"OK","NO")</f>
        <v>OK</v>
      </c>
      <c r="DG461" s="277" t="str">
        <f aca="false">IF(AN461=BC461,"OK","NO")</f>
        <v>OK</v>
      </c>
      <c r="DH461" s="277"/>
      <c r="DI461" s="277"/>
      <c r="DJ461" s="277"/>
      <c r="DK461" s="277"/>
      <c r="DL461" s="277"/>
      <c r="DM461" s="277" t="str">
        <f aca="false">IF(BJ461=CD461,"OK","NO")</f>
        <v>OK</v>
      </c>
      <c r="DN461" s="277" t="str">
        <f aca="false">IF(BK461=CH461,"OK","NO")</f>
        <v>OK</v>
      </c>
      <c r="DO461" s="277" t="str">
        <f aca="false">IF(BL461=CI461,"OK","NO")</f>
        <v>OK</v>
      </c>
      <c r="DP461" s="277" t="str">
        <f aca="false">IF(BP461=CI461,"OK","NO")</f>
        <v>OK</v>
      </c>
      <c r="DQ461" s="277" t="str">
        <f aca="false">IF(BN461=CK461,"OK","NO")</f>
        <v>OK</v>
      </c>
      <c r="DR461" s="277" t="str">
        <f aca="false">IF(BO461=CL461,"OK","NO")</f>
        <v>OK</v>
      </c>
      <c r="DS461" s="277" t="str">
        <f aca="false">IF(BS461=CL461,"OK","NO")</f>
        <v>OK</v>
      </c>
      <c r="DT461" s="277" t="str">
        <f aca="false">IF(BQ461=CN461,"OK","NO")</f>
        <v>OK</v>
      </c>
      <c r="DU461" s="277" t="str">
        <f aca="false">IF(BR461=CO461,"OK","NO")</f>
        <v>OK</v>
      </c>
      <c r="DV461" s="277" t="str">
        <f aca="false">IF(BV461=CO461,"OK","NO")</f>
        <v>OK</v>
      </c>
    </row>
    <row r="462" s="211" customFormat="true" ht="15" hidden="true" customHeight="true" outlineLevel="0" collapsed="false">
      <c r="A462" s="265"/>
      <c r="B462" s="265"/>
      <c r="C462" s="266"/>
      <c r="D462" s="267"/>
      <c r="E462" s="267"/>
      <c r="F462" s="267"/>
      <c r="G462" s="267"/>
      <c r="H462" s="267"/>
      <c r="I462" s="268"/>
      <c r="J462" s="265"/>
      <c r="K462" s="265"/>
      <c r="L462" s="266"/>
      <c r="M462" s="267"/>
      <c r="N462" s="267"/>
      <c r="O462" s="267"/>
      <c r="P462" s="267"/>
      <c r="Q462" s="267"/>
      <c r="R462" s="267"/>
      <c r="S462" s="268" t="s">
        <v>20</v>
      </c>
      <c r="T462" s="269" t="str">
        <f aca="false">DC462</f>
        <v>OK</v>
      </c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67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71"/>
      <c r="AP462" s="271"/>
      <c r="AQ462" s="271"/>
      <c r="AR462" s="271"/>
      <c r="AS462" s="271"/>
      <c r="AT462" s="271"/>
      <c r="AU462" s="266"/>
      <c r="AV462" s="266"/>
      <c r="AW462" s="266"/>
      <c r="AX462" s="266"/>
      <c r="AY462" s="266"/>
      <c r="AZ462" s="266"/>
      <c r="BA462" s="266"/>
      <c r="BB462" s="266"/>
      <c r="BC462" s="272"/>
      <c r="BD462" s="268"/>
      <c r="BE462" s="268"/>
      <c r="BF462" s="268"/>
      <c r="BG462" s="268"/>
      <c r="BH462" s="268"/>
      <c r="BI462" s="268"/>
      <c r="BJ462" s="273" t="n">
        <v>0</v>
      </c>
      <c r="BK462" s="273" t="n">
        <v>0</v>
      </c>
      <c r="BL462" s="273" t="n">
        <v>0</v>
      </c>
      <c r="BM462" s="273" t="n">
        <v>0</v>
      </c>
      <c r="BN462" s="273" t="n">
        <v>0</v>
      </c>
      <c r="BO462" s="273" t="n">
        <v>0</v>
      </c>
      <c r="BP462" s="273" t="n">
        <v>0</v>
      </c>
      <c r="BQ462" s="273" t="n">
        <v>0</v>
      </c>
      <c r="BR462" s="273" t="n">
        <v>0</v>
      </c>
      <c r="BS462" s="273" t="n">
        <v>0</v>
      </c>
      <c r="BT462" s="273" t="n">
        <v>0</v>
      </c>
      <c r="BU462" s="273" t="n">
        <v>0</v>
      </c>
      <c r="BV462" s="273" t="n">
        <v>0</v>
      </c>
      <c r="BW462" s="273" t="n">
        <v>0</v>
      </c>
      <c r="BX462" s="274"/>
      <c r="BY462" s="274"/>
      <c r="BZ462" s="274"/>
      <c r="CA462" s="274"/>
      <c r="CB462" s="274"/>
      <c r="CC462" s="274"/>
      <c r="CD462" s="273" t="n">
        <v>0</v>
      </c>
      <c r="CE462" s="273" t="n">
        <v>0</v>
      </c>
      <c r="CF462" s="273" t="n">
        <v>0</v>
      </c>
      <c r="CG462" s="273" t="n">
        <v>0</v>
      </c>
      <c r="CH462" s="273" t="n">
        <v>0</v>
      </c>
      <c r="CI462" s="273" t="n">
        <v>0</v>
      </c>
      <c r="CJ462" s="273" t="n">
        <v>0</v>
      </c>
      <c r="CK462" s="273" t="n">
        <v>0</v>
      </c>
      <c r="CL462" s="273" t="n">
        <v>0</v>
      </c>
      <c r="CM462" s="273" t="n">
        <v>0</v>
      </c>
      <c r="CN462" s="273" t="n">
        <v>0</v>
      </c>
      <c r="CO462" s="273" t="n">
        <v>0</v>
      </c>
      <c r="CP462" s="273" t="n">
        <v>0</v>
      </c>
      <c r="CQ462" s="273" t="n">
        <v>0</v>
      </c>
      <c r="CR462" s="239"/>
      <c r="CS462" s="239"/>
      <c r="CT462" s="239"/>
      <c r="CU462" s="239"/>
      <c r="CV462" s="239"/>
      <c r="CW462" s="239"/>
      <c r="CX462" s="275" t="str">
        <f aca="false">IF(AF462=AU462,"OK","NO")</f>
        <v>OK</v>
      </c>
      <c r="CY462" s="275" t="str">
        <f aca="false">IF(AG462=AV462,"OK","NO")</f>
        <v>OK</v>
      </c>
      <c r="CZ462" s="275" t="str">
        <f aca="false">IF(AH462=AW462,"OK","NO")</f>
        <v>OK</v>
      </c>
      <c r="DA462" s="275" t="str">
        <f aca="false">IF(AI462=AX462,"OK","NO")</f>
        <v>OK</v>
      </c>
      <c r="DB462" s="275" t="str">
        <f aca="false">IF(LEFT(AJ462,16)=LEFT(AY462,16),"OK","NO")</f>
        <v>OK</v>
      </c>
      <c r="DC462" s="275" t="str">
        <f aca="false">IF(AND(CX462="OK",CY462="OK",CZ462="OK",DA462="OK",DB462="OK"),"OK","NO")</f>
        <v>OK</v>
      </c>
      <c r="DD462" s="276" t="str">
        <f aca="false">IF(LEFT(AK462,16)=LEFT(AZ462,16),"OK","NO")</f>
        <v>OK</v>
      </c>
      <c r="DE462" s="277" t="str">
        <f aca="false">IF(AL462=BA462,"OK","NO")</f>
        <v>OK</v>
      </c>
      <c r="DF462" s="277" t="str">
        <f aca="false">IF(AM462=BB462,"OK","NO")</f>
        <v>OK</v>
      </c>
      <c r="DG462" s="277" t="str">
        <f aca="false">IF(AN462=BC462,"OK","NO")</f>
        <v>OK</v>
      </c>
      <c r="DH462" s="277"/>
      <c r="DI462" s="277"/>
      <c r="DJ462" s="277"/>
      <c r="DK462" s="277"/>
      <c r="DL462" s="277"/>
      <c r="DM462" s="277" t="str">
        <f aca="false">IF(BJ462=CD462,"OK","NO")</f>
        <v>OK</v>
      </c>
      <c r="DN462" s="277" t="str">
        <f aca="false">IF(BK462=CH462,"OK","NO")</f>
        <v>OK</v>
      </c>
      <c r="DO462" s="277" t="str">
        <f aca="false">IF(BL462=CI462,"OK","NO")</f>
        <v>OK</v>
      </c>
      <c r="DP462" s="277" t="str">
        <f aca="false">IF(BP462=CI462,"OK","NO")</f>
        <v>OK</v>
      </c>
      <c r="DQ462" s="277" t="str">
        <f aca="false">IF(BN462=CK462,"OK","NO")</f>
        <v>OK</v>
      </c>
      <c r="DR462" s="277" t="str">
        <f aca="false">IF(BO462=CL462,"OK","NO")</f>
        <v>OK</v>
      </c>
      <c r="DS462" s="277" t="str">
        <f aca="false">IF(BS462=CL462,"OK","NO")</f>
        <v>OK</v>
      </c>
      <c r="DT462" s="277" t="str">
        <f aca="false">IF(BQ462=CN462,"OK","NO")</f>
        <v>OK</v>
      </c>
      <c r="DU462" s="277" t="str">
        <f aca="false">IF(BR462=CO462,"OK","NO")</f>
        <v>OK</v>
      </c>
      <c r="DV462" s="277" t="str">
        <f aca="false">IF(BV462=CO462,"OK","NO")</f>
        <v>OK</v>
      </c>
    </row>
    <row r="463" s="211" customFormat="true" ht="15" hidden="true" customHeight="true" outlineLevel="0" collapsed="false">
      <c r="A463" s="265"/>
      <c r="B463" s="265"/>
      <c r="C463" s="266"/>
      <c r="D463" s="267"/>
      <c r="E463" s="267"/>
      <c r="F463" s="267"/>
      <c r="G463" s="267"/>
      <c r="H463" s="267"/>
      <c r="I463" s="268"/>
      <c r="J463" s="265"/>
      <c r="K463" s="265"/>
      <c r="L463" s="266"/>
      <c r="M463" s="267"/>
      <c r="N463" s="267"/>
      <c r="O463" s="267"/>
      <c r="P463" s="267"/>
      <c r="Q463" s="267"/>
      <c r="R463" s="267"/>
      <c r="S463" s="268" t="s">
        <v>20</v>
      </c>
      <c r="T463" s="269" t="str">
        <f aca="false">DC463</f>
        <v>OK</v>
      </c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67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71"/>
      <c r="AP463" s="271"/>
      <c r="AQ463" s="271"/>
      <c r="AR463" s="271"/>
      <c r="AS463" s="271"/>
      <c r="AT463" s="271"/>
      <c r="AU463" s="266"/>
      <c r="AV463" s="266"/>
      <c r="AW463" s="266"/>
      <c r="AX463" s="266"/>
      <c r="AY463" s="266"/>
      <c r="AZ463" s="266"/>
      <c r="BA463" s="266"/>
      <c r="BB463" s="266"/>
      <c r="BC463" s="272"/>
      <c r="BD463" s="268"/>
      <c r="BE463" s="268"/>
      <c r="BF463" s="268"/>
      <c r="BG463" s="268"/>
      <c r="BH463" s="268"/>
      <c r="BI463" s="268"/>
      <c r="BJ463" s="273" t="n">
        <v>0</v>
      </c>
      <c r="BK463" s="273" t="n">
        <v>0</v>
      </c>
      <c r="BL463" s="273" t="n">
        <v>0</v>
      </c>
      <c r="BM463" s="273" t="n">
        <v>0</v>
      </c>
      <c r="BN463" s="273" t="n">
        <v>0</v>
      </c>
      <c r="BO463" s="273" t="n">
        <v>0</v>
      </c>
      <c r="BP463" s="273" t="n">
        <v>0</v>
      </c>
      <c r="BQ463" s="273" t="n">
        <v>0</v>
      </c>
      <c r="BR463" s="273" t="n">
        <v>0</v>
      </c>
      <c r="BS463" s="273" t="n">
        <v>0</v>
      </c>
      <c r="BT463" s="273" t="n">
        <v>0</v>
      </c>
      <c r="BU463" s="273" t="n">
        <v>0</v>
      </c>
      <c r="BV463" s="273" t="n">
        <v>0</v>
      </c>
      <c r="BW463" s="273" t="n">
        <v>0</v>
      </c>
      <c r="BX463" s="274"/>
      <c r="BY463" s="274"/>
      <c r="BZ463" s="274"/>
      <c r="CA463" s="274"/>
      <c r="CB463" s="274"/>
      <c r="CC463" s="274"/>
      <c r="CD463" s="273" t="n">
        <v>0</v>
      </c>
      <c r="CE463" s="273" t="n">
        <v>0</v>
      </c>
      <c r="CF463" s="273" t="n">
        <v>0</v>
      </c>
      <c r="CG463" s="273" t="n">
        <v>0</v>
      </c>
      <c r="CH463" s="273" t="n">
        <v>0</v>
      </c>
      <c r="CI463" s="273" t="n">
        <v>0</v>
      </c>
      <c r="CJ463" s="273" t="n">
        <v>0</v>
      </c>
      <c r="CK463" s="273" t="n">
        <v>0</v>
      </c>
      <c r="CL463" s="273" t="n">
        <v>0</v>
      </c>
      <c r="CM463" s="273" t="n">
        <v>0</v>
      </c>
      <c r="CN463" s="273" t="n">
        <v>0</v>
      </c>
      <c r="CO463" s="273" t="n">
        <v>0</v>
      </c>
      <c r="CP463" s="273" t="n">
        <v>0</v>
      </c>
      <c r="CQ463" s="273" t="n">
        <v>0</v>
      </c>
      <c r="CR463" s="239"/>
      <c r="CS463" s="239"/>
      <c r="CT463" s="239"/>
      <c r="CU463" s="239"/>
      <c r="CV463" s="239"/>
      <c r="CW463" s="239"/>
      <c r="CX463" s="275" t="str">
        <f aca="false">IF(AF463=AU463,"OK","NO")</f>
        <v>OK</v>
      </c>
      <c r="CY463" s="275" t="str">
        <f aca="false">IF(AG463=AV463,"OK","NO")</f>
        <v>OK</v>
      </c>
      <c r="CZ463" s="275" t="str">
        <f aca="false">IF(AH463=AW463,"OK","NO")</f>
        <v>OK</v>
      </c>
      <c r="DA463" s="275" t="str">
        <f aca="false">IF(AI463=AX463,"OK","NO")</f>
        <v>OK</v>
      </c>
      <c r="DB463" s="275" t="str">
        <f aca="false">IF(LEFT(AJ463,16)=LEFT(AY463,16),"OK","NO")</f>
        <v>OK</v>
      </c>
      <c r="DC463" s="275" t="str">
        <f aca="false">IF(AND(CX463="OK",CY463="OK",CZ463="OK",DA463="OK",DB463="OK"),"OK","NO")</f>
        <v>OK</v>
      </c>
      <c r="DD463" s="276" t="str">
        <f aca="false">IF(LEFT(AK463,16)=LEFT(AZ463,16),"OK","NO")</f>
        <v>OK</v>
      </c>
      <c r="DE463" s="277" t="str">
        <f aca="false">IF(AL463=BA463,"OK","NO")</f>
        <v>OK</v>
      </c>
      <c r="DF463" s="277" t="str">
        <f aca="false">IF(AM463=BB463,"OK","NO")</f>
        <v>OK</v>
      </c>
      <c r="DG463" s="277" t="str">
        <f aca="false">IF(AN463=BC463,"OK","NO")</f>
        <v>OK</v>
      </c>
      <c r="DH463" s="277"/>
      <c r="DI463" s="277"/>
      <c r="DJ463" s="277"/>
      <c r="DK463" s="277"/>
      <c r="DL463" s="277"/>
      <c r="DM463" s="277" t="str">
        <f aca="false">IF(BJ463=CD463,"OK","NO")</f>
        <v>OK</v>
      </c>
      <c r="DN463" s="277" t="str">
        <f aca="false">IF(BK463=CH463,"OK","NO")</f>
        <v>OK</v>
      </c>
      <c r="DO463" s="277" t="str">
        <f aca="false">IF(BL463=CI463,"OK","NO")</f>
        <v>OK</v>
      </c>
      <c r="DP463" s="277" t="str">
        <f aca="false">IF(BP463=CI463,"OK","NO")</f>
        <v>OK</v>
      </c>
      <c r="DQ463" s="277" t="str">
        <f aca="false">IF(BN463=CK463,"OK","NO")</f>
        <v>OK</v>
      </c>
      <c r="DR463" s="277" t="str">
        <f aca="false">IF(BO463=CL463,"OK","NO")</f>
        <v>OK</v>
      </c>
      <c r="DS463" s="277" t="str">
        <f aca="false">IF(BS463=CL463,"OK","NO")</f>
        <v>OK</v>
      </c>
      <c r="DT463" s="277" t="str">
        <f aca="false">IF(BQ463=CN463,"OK","NO")</f>
        <v>OK</v>
      </c>
      <c r="DU463" s="277" t="str">
        <f aca="false">IF(BR463=CO463,"OK","NO")</f>
        <v>OK</v>
      </c>
      <c r="DV463" s="277" t="str">
        <f aca="false">IF(BV463=CO463,"OK","NO")</f>
        <v>OK</v>
      </c>
    </row>
    <row r="464" s="211" customFormat="true" ht="15" hidden="true" customHeight="true" outlineLevel="0" collapsed="false">
      <c r="A464" s="265"/>
      <c r="B464" s="265"/>
      <c r="C464" s="266"/>
      <c r="D464" s="267"/>
      <c r="E464" s="267"/>
      <c r="F464" s="267"/>
      <c r="G464" s="267"/>
      <c r="H464" s="267"/>
      <c r="I464" s="268"/>
      <c r="J464" s="265"/>
      <c r="K464" s="265"/>
      <c r="L464" s="266"/>
      <c r="M464" s="267"/>
      <c r="N464" s="267"/>
      <c r="O464" s="267"/>
      <c r="P464" s="267"/>
      <c r="Q464" s="267"/>
      <c r="R464" s="267"/>
      <c r="S464" s="268" t="s">
        <v>20</v>
      </c>
      <c r="T464" s="269" t="str">
        <f aca="false">DC464</f>
        <v>OK</v>
      </c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67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71"/>
      <c r="AP464" s="271"/>
      <c r="AQ464" s="271"/>
      <c r="AR464" s="271"/>
      <c r="AS464" s="271"/>
      <c r="AT464" s="271"/>
      <c r="AU464" s="266"/>
      <c r="AV464" s="266"/>
      <c r="AW464" s="266"/>
      <c r="AX464" s="266"/>
      <c r="AY464" s="266"/>
      <c r="AZ464" s="266"/>
      <c r="BA464" s="266"/>
      <c r="BB464" s="266"/>
      <c r="BC464" s="272"/>
      <c r="BD464" s="268"/>
      <c r="BE464" s="268"/>
      <c r="BF464" s="268"/>
      <c r="BG464" s="268"/>
      <c r="BH464" s="268"/>
      <c r="BI464" s="268"/>
      <c r="BJ464" s="273" t="n">
        <v>0</v>
      </c>
      <c r="BK464" s="273" t="n">
        <v>0</v>
      </c>
      <c r="BL464" s="273" t="n">
        <v>0</v>
      </c>
      <c r="BM464" s="273" t="n">
        <v>0</v>
      </c>
      <c r="BN464" s="273" t="n">
        <v>0</v>
      </c>
      <c r="BO464" s="273" t="n">
        <v>0</v>
      </c>
      <c r="BP464" s="273" t="n">
        <v>0</v>
      </c>
      <c r="BQ464" s="273" t="n">
        <v>0</v>
      </c>
      <c r="BR464" s="273" t="n">
        <v>0</v>
      </c>
      <c r="BS464" s="273" t="n">
        <v>0</v>
      </c>
      <c r="BT464" s="273" t="n">
        <v>0</v>
      </c>
      <c r="BU464" s="273" t="n">
        <v>0</v>
      </c>
      <c r="BV464" s="273" t="n">
        <v>0</v>
      </c>
      <c r="BW464" s="273" t="n">
        <v>0</v>
      </c>
      <c r="BX464" s="274"/>
      <c r="BY464" s="274"/>
      <c r="BZ464" s="274"/>
      <c r="CA464" s="274"/>
      <c r="CB464" s="274"/>
      <c r="CC464" s="274"/>
      <c r="CD464" s="273" t="n">
        <v>0</v>
      </c>
      <c r="CE464" s="273" t="n">
        <v>0</v>
      </c>
      <c r="CF464" s="273" t="n">
        <v>0</v>
      </c>
      <c r="CG464" s="273" t="n">
        <v>0</v>
      </c>
      <c r="CH464" s="273" t="n">
        <v>0</v>
      </c>
      <c r="CI464" s="273" t="n">
        <v>0</v>
      </c>
      <c r="CJ464" s="273" t="n">
        <v>0</v>
      </c>
      <c r="CK464" s="273" t="n">
        <v>0</v>
      </c>
      <c r="CL464" s="273" t="n">
        <v>0</v>
      </c>
      <c r="CM464" s="273" t="n">
        <v>0</v>
      </c>
      <c r="CN464" s="273" t="n">
        <v>0</v>
      </c>
      <c r="CO464" s="273" t="n">
        <v>0</v>
      </c>
      <c r="CP464" s="273" t="n">
        <v>0</v>
      </c>
      <c r="CQ464" s="273" t="n">
        <v>0</v>
      </c>
      <c r="CR464" s="239"/>
      <c r="CS464" s="239"/>
      <c r="CT464" s="239"/>
      <c r="CU464" s="239"/>
      <c r="CV464" s="239"/>
      <c r="CW464" s="239"/>
      <c r="CX464" s="275" t="str">
        <f aca="false">IF(AF464=AU464,"OK","NO")</f>
        <v>OK</v>
      </c>
      <c r="CY464" s="275" t="str">
        <f aca="false">IF(AG464=AV464,"OK","NO")</f>
        <v>OK</v>
      </c>
      <c r="CZ464" s="275" t="str">
        <f aca="false">IF(AH464=AW464,"OK","NO")</f>
        <v>OK</v>
      </c>
      <c r="DA464" s="275" t="str">
        <f aca="false">IF(AI464=AX464,"OK","NO")</f>
        <v>OK</v>
      </c>
      <c r="DB464" s="275" t="str">
        <f aca="false">IF(LEFT(AJ464,16)=LEFT(AY464,16),"OK","NO")</f>
        <v>OK</v>
      </c>
      <c r="DC464" s="275" t="str">
        <f aca="false">IF(AND(CX464="OK",CY464="OK",CZ464="OK",DA464="OK",DB464="OK"),"OK","NO")</f>
        <v>OK</v>
      </c>
      <c r="DD464" s="276" t="str">
        <f aca="false">IF(LEFT(AK464,16)=LEFT(AZ464,16),"OK","NO")</f>
        <v>OK</v>
      </c>
      <c r="DE464" s="277" t="str">
        <f aca="false">IF(AL464=BA464,"OK","NO")</f>
        <v>OK</v>
      </c>
      <c r="DF464" s="277" t="str">
        <f aca="false">IF(AM464=BB464,"OK","NO")</f>
        <v>OK</v>
      </c>
      <c r="DG464" s="277" t="str">
        <f aca="false">IF(AN464=BC464,"OK","NO")</f>
        <v>OK</v>
      </c>
      <c r="DH464" s="277"/>
      <c r="DI464" s="277"/>
      <c r="DJ464" s="277"/>
      <c r="DK464" s="277"/>
      <c r="DL464" s="277"/>
      <c r="DM464" s="277" t="str">
        <f aca="false">IF(BJ464=CD464,"OK","NO")</f>
        <v>OK</v>
      </c>
      <c r="DN464" s="277" t="str">
        <f aca="false">IF(BK464=CH464,"OK","NO")</f>
        <v>OK</v>
      </c>
      <c r="DO464" s="277" t="str">
        <f aca="false">IF(BL464=CI464,"OK","NO")</f>
        <v>OK</v>
      </c>
      <c r="DP464" s="277" t="str">
        <f aca="false">IF(BP464=CI464,"OK","NO")</f>
        <v>OK</v>
      </c>
      <c r="DQ464" s="277" t="str">
        <f aca="false">IF(BN464=CK464,"OK","NO")</f>
        <v>OK</v>
      </c>
      <c r="DR464" s="277" t="str">
        <f aca="false">IF(BO464=CL464,"OK","NO")</f>
        <v>OK</v>
      </c>
      <c r="DS464" s="277" t="str">
        <f aca="false">IF(BS464=CL464,"OK","NO")</f>
        <v>OK</v>
      </c>
      <c r="DT464" s="277" t="str">
        <f aca="false">IF(BQ464=CN464,"OK","NO")</f>
        <v>OK</v>
      </c>
      <c r="DU464" s="277" t="str">
        <f aca="false">IF(BR464=CO464,"OK","NO")</f>
        <v>OK</v>
      </c>
      <c r="DV464" s="277" t="str">
        <f aca="false">IF(BV464=CO464,"OK","NO")</f>
        <v>OK</v>
      </c>
    </row>
    <row r="465" s="211" customFormat="true" ht="15" hidden="true" customHeight="true" outlineLevel="0" collapsed="false">
      <c r="A465" s="265"/>
      <c r="B465" s="265"/>
      <c r="C465" s="266"/>
      <c r="D465" s="267"/>
      <c r="E465" s="267"/>
      <c r="F465" s="267"/>
      <c r="G465" s="267"/>
      <c r="H465" s="267"/>
      <c r="I465" s="268"/>
      <c r="J465" s="265"/>
      <c r="K465" s="265"/>
      <c r="L465" s="266"/>
      <c r="M465" s="267"/>
      <c r="N465" s="267"/>
      <c r="O465" s="267"/>
      <c r="P465" s="267"/>
      <c r="Q465" s="267"/>
      <c r="R465" s="267"/>
      <c r="S465" s="268" t="s">
        <v>20</v>
      </c>
      <c r="T465" s="269" t="str">
        <f aca="false">DC465</f>
        <v>OK</v>
      </c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67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71"/>
      <c r="AP465" s="271"/>
      <c r="AQ465" s="271"/>
      <c r="AR465" s="271"/>
      <c r="AS465" s="271"/>
      <c r="AT465" s="271"/>
      <c r="AU465" s="266"/>
      <c r="AV465" s="266"/>
      <c r="AW465" s="266"/>
      <c r="AX465" s="266"/>
      <c r="AY465" s="266"/>
      <c r="AZ465" s="266"/>
      <c r="BA465" s="266"/>
      <c r="BB465" s="266"/>
      <c r="BC465" s="272"/>
      <c r="BD465" s="268"/>
      <c r="BE465" s="268"/>
      <c r="BF465" s="268"/>
      <c r="BG465" s="268"/>
      <c r="BH465" s="268"/>
      <c r="BI465" s="268"/>
      <c r="BJ465" s="273" t="n">
        <v>0</v>
      </c>
      <c r="BK465" s="273" t="n">
        <v>0</v>
      </c>
      <c r="BL465" s="273" t="n">
        <v>0</v>
      </c>
      <c r="BM465" s="273" t="n">
        <v>0</v>
      </c>
      <c r="BN465" s="273" t="n">
        <v>0</v>
      </c>
      <c r="BO465" s="273" t="n">
        <v>0</v>
      </c>
      <c r="BP465" s="273" t="n">
        <v>0</v>
      </c>
      <c r="BQ465" s="273" t="n">
        <v>0</v>
      </c>
      <c r="BR465" s="273" t="n">
        <v>0</v>
      </c>
      <c r="BS465" s="273" t="n">
        <v>0</v>
      </c>
      <c r="BT465" s="273" t="n">
        <v>0</v>
      </c>
      <c r="BU465" s="273" t="n">
        <v>0</v>
      </c>
      <c r="BV465" s="273" t="n">
        <v>0</v>
      </c>
      <c r="BW465" s="273" t="n">
        <v>0</v>
      </c>
      <c r="BX465" s="274"/>
      <c r="BY465" s="274"/>
      <c r="BZ465" s="274"/>
      <c r="CA465" s="274"/>
      <c r="CB465" s="274"/>
      <c r="CC465" s="274"/>
      <c r="CD465" s="273" t="n">
        <v>0</v>
      </c>
      <c r="CE465" s="273" t="n">
        <v>0</v>
      </c>
      <c r="CF465" s="273" t="n">
        <v>0</v>
      </c>
      <c r="CG465" s="273" t="n">
        <v>0</v>
      </c>
      <c r="CH465" s="273" t="n">
        <v>0</v>
      </c>
      <c r="CI465" s="273" t="n">
        <v>0</v>
      </c>
      <c r="CJ465" s="273" t="n">
        <v>0</v>
      </c>
      <c r="CK465" s="273" t="n">
        <v>0</v>
      </c>
      <c r="CL465" s="273" t="n">
        <v>0</v>
      </c>
      <c r="CM465" s="273" t="n">
        <v>0</v>
      </c>
      <c r="CN465" s="273" t="n">
        <v>0</v>
      </c>
      <c r="CO465" s="273" t="n">
        <v>0</v>
      </c>
      <c r="CP465" s="273" t="n">
        <v>0</v>
      </c>
      <c r="CQ465" s="273" t="n">
        <v>0</v>
      </c>
      <c r="CR465" s="239"/>
      <c r="CS465" s="239"/>
      <c r="CT465" s="239"/>
      <c r="CU465" s="239"/>
      <c r="CV465" s="239"/>
      <c r="CW465" s="239"/>
      <c r="CX465" s="275" t="str">
        <f aca="false">IF(AF465=AU465,"OK","NO")</f>
        <v>OK</v>
      </c>
      <c r="CY465" s="275" t="str">
        <f aca="false">IF(AG465=AV465,"OK","NO")</f>
        <v>OK</v>
      </c>
      <c r="CZ465" s="275" t="str">
        <f aca="false">IF(AH465=AW465,"OK","NO")</f>
        <v>OK</v>
      </c>
      <c r="DA465" s="275" t="str">
        <f aca="false">IF(AI465=AX465,"OK","NO")</f>
        <v>OK</v>
      </c>
      <c r="DB465" s="275" t="str">
        <f aca="false">IF(LEFT(AJ465,16)=LEFT(AY465,16),"OK","NO")</f>
        <v>OK</v>
      </c>
      <c r="DC465" s="275" t="str">
        <f aca="false">IF(AND(CX465="OK",CY465="OK",CZ465="OK",DA465="OK",DB465="OK"),"OK","NO")</f>
        <v>OK</v>
      </c>
      <c r="DD465" s="276" t="str">
        <f aca="false">IF(LEFT(AK465,16)=LEFT(AZ465,16),"OK","NO")</f>
        <v>OK</v>
      </c>
      <c r="DE465" s="277" t="str">
        <f aca="false">IF(AL465=BA465,"OK","NO")</f>
        <v>OK</v>
      </c>
      <c r="DF465" s="277" t="str">
        <f aca="false">IF(AM465=BB465,"OK","NO")</f>
        <v>OK</v>
      </c>
      <c r="DG465" s="277" t="str">
        <f aca="false">IF(AN465=BC465,"OK","NO")</f>
        <v>OK</v>
      </c>
      <c r="DH465" s="277"/>
      <c r="DI465" s="277"/>
      <c r="DJ465" s="277"/>
      <c r="DK465" s="277"/>
      <c r="DL465" s="277"/>
      <c r="DM465" s="277" t="str">
        <f aca="false">IF(BJ465=CD465,"OK","NO")</f>
        <v>OK</v>
      </c>
      <c r="DN465" s="277" t="str">
        <f aca="false">IF(BK465=CH465,"OK","NO")</f>
        <v>OK</v>
      </c>
      <c r="DO465" s="277" t="str">
        <f aca="false">IF(BL465=CI465,"OK","NO")</f>
        <v>OK</v>
      </c>
      <c r="DP465" s="277" t="str">
        <f aca="false">IF(BP465=CI465,"OK","NO")</f>
        <v>OK</v>
      </c>
      <c r="DQ465" s="277" t="str">
        <f aca="false">IF(BN465=CK465,"OK","NO")</f>
        <v>OK</v>
      </c>
      <c r="DR465" s="277" t="str">
        <f aca="false">IF(BO465=CL465,"OK","NO")</f>
        <v>OK</v>
      </c>
      <c r="DS465" s="277" t="str">
        <f aca="false">IF(BS465=CL465,"OK","NO")</f>
        <v>OK</v>
      </c>
      <c r="DT465" s="277" t="str">
        <f aca="false">IF(BQ465=CN465,"OK","NO")</f>
        <v>OK</v>
      </c>
      <c r="DU465" s="277" t="str">
        <f aca="false">IF(BR465=CO465,"OK","NO")</f>
        <v>OK</v>
      </c>
      <c r="DV465" s="277" t="str">
        <f aca="false">IF(BV465=CO465,"OK","NO")</f>
        <v>OK</v>
      </c>
    </row>
    <row r="466" s="211" customFormat="true" ht="15" hidden="true" customHeight="true" outlineLevel="0" collapsed="false">
      <c r="A466" s="265"/>
      <c r="B466" s="265"/>
      <c r="C466" s="266"/>
      <c r="D466" s="267"/>
      <c r="E466" s="267"/>
      <c r="F466" s="267"/>
      <c r="G466" s="267"/>
      <c r="H466" s="267"/>
      <c r="I466" s="268"/>
      <c r="J466" s="265"/>
      <c r="K466" s="265"/>
      <c r="L466" s="266"/>
      <c r="M466" s="267"/>
      <c r="N466" s="267"/>
      <c r="O466" s="267"/>
      <c r="P466" s="267"/>
      <c r="Q466" s="267"/>
      <c r="R466" s="267"/>
      <c r="S466" s="268" t="s">
        <v>20</v>
      </c>
      <c r="T466" s="269" t="str">
        <f aca="false">DC466</f>
        <v>OK</v>
      </c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67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71"/>
      <c r="AP466" s="271"/>
      <c r="AQ466" s="271"/>
      <c r="AR466" s="271"/>
      <c r="AS466" s="271"/>
      <c r="AT466" s="271"/>
      <c r="AU466" s="266"/>
      <c r="AV466" s="266"/>
      <c r="AW466" s="266"/>
      <c r="AX466" s="266"/>
      <c r="AY466" s="266"/>
      <c r="AZ466" s="266"/>
      <c r="BA466" s="266"/>
      <c r="BB466" s="266"/>
      <c r="BC466" s="272"/>
      <c r="BD466" s="268"/>
      <c r="BE466" s="268"/>
      <c r="BF466" s="268"/>
      <c r="BG466" s="268"/>
      <c r="BH466" s="268"/>
      <c r="BI466" s="268"/>
      <c r="BJ466" s="273" t="n">
        <v>0</v>
      </c>
      <c r="BK466" s="273" t="n">
        <v>0</v>
      </c>
      <c r="BL466" s="273" t="n">
        <v>0</v>
      </c>
      <c r="BM466" s="273" t="n">
        <v>0</v>
      </c>
      <c r="BN466" s="273" t="n">
        <v>0</v>
      </c>
      <c r="BO466" s="273" t="n">
        <v>0</v>
      </c>
      <c r="BP466" s="273" t="n">
        <v>0</v>
      </c>
      <c r="BQ466" s="273" t="n">
        <v>0</v>
      </c>
      <c r="BR466" s="273" t="n">
        <v>0</v>
      </c>
      <c r="BS466" s="273" t="n">
        <v>0</v>
      </c>
      <c r="BT466" s="273" t="n">
        <v>0</v>
      </c>
      <c r="BU466" s="273" t="n">
        <v>0</v>
      </c>
      <c r="BV466" s="273" t="n">
        <v>0</v>
      </c>
      <c r="BW466" s="273" t="n">
        <v>0</v>
      </c>
      <c r="BX466" s="274"/>
      <c r="BY466" s="274"/>
      <c r="BZ466" s="274"/>
      <c r="CA466" s="274"/>
      <c r="CB466" s="274"/>
      <c r="CC466" s="274"/>
      <c r="CD466" s="273" t="n">
        <v>0</v>
      </c>
      <c r="CE466" s="273" t="n">
        <v>0</v>
      </c>
      <c r="CF466" s="273" t="n">
        <v>0</v>
      </c>
      <c r="CG466" s="273" t="n">
        <v>0</v>
      </c>
      <c r="CH466" s="273" t="n">
        <v>0</v>
      </c>
      <c r="CI466" s="273" t="n">
        <v>0</v>
      </c>
      <c r="CJ466" s="273" t="n">
        <v>0</v>
      </c>
      <c r="CK466" s="273" t="n">
        <v>0</v>
      </c>
      <c r="CL466" s="273" t="n">
        <v>0</v>
      </c>
      <c r="CM466" s="273" t="n">
        <v>0</v>
      </c>
      <c r="CN466" s="273" t="n">
        <v>0</v>
      </c>
      <c r="CO466" s="273" t="n">
        <v>0</v>
      </c>
      <c r="CP466" s="273" t="n">
        <v>0</v>
      </c>
      <c r="CQ466" s="273" t="n">
        <v>0</v>
      </c>
      <c r="CR466" s="239"/>
      <c r="CS466" s="239"/>
      <c r="CT466" s="239"/>
      <c r="CU466" s="239"/>
      <c r="CV466" s="239"/>
      <c r="CW466" s="239"/>
      <c r="CX466" s="275" t="str">
        <f aca="false">IF(AF466=AU466,"OK","NO")</f>
        <v>OK</v>
      </c>
      <c r="CY466" s="275" t="str">
        <f aca="false">IF(AG466=AV466,"OK","NO")</f>
        <v>OK</v>
      </c>
      <c r="CZ466" s="275" t="str">
        <f aca="false">IF(AH466=AW466,"OK","NO")</f>
        <v>OK</v>
      </c>
      <c r="DA466" s="275" t="str">
        <f aca="false">IF(AI466=AX466,"OK","NO")</f>
        <v>OK</v>
      </c>
      <c r="DB466" s="275" t="str">
        <f aca="false">IF(LEFT(AJ466,16)=LEFT(AY466,16),"OK","NO")</f>
        <v>OK</v>
      </c>
      <c r="DC466" s="275" t="str">
        <f aca="false">IF(AND(CX466="OK",CY466="OK",CZ466="OK",DA466="OK",DB466="OK"),"OK","NO")</f>
        <v>OK</v>
      </c>
      <c r="DD466" s="276" t="str">
        <f aca="false">IF(LEFT(AK466,16)=LEFT(AZ466,16),"OK","NO")</f>
        <v>OK</v>
      </c>
      <c r="DE466" s="277" t="str">
        <f aca="false">IF(AL466=BA466,"OK","NO")</f>
        <v>OK</v>
      </c>
      <c r="DF466" s="277" t="str">
        <f aca="false">IF(AM466=BB466,"OK","NO")</f>
        <v>OK</v>
      </c>
      <c r="DG466" s="277" t="str">
        <f aca="false">IF(AN466=BC466,"OK","NO")</f>
        <v>OK</v>
      </c>
      <c r="DH466" s="277"/>
      <c r="DI466" s="277"/>
      <c r="DJ466" s="277"/>
      <c r="DK466" s="277"/>
      <c r="DL466" s="277"/>
      <c r="DM466" s="277" t="str">
        <f aca="false">IF(BJ466=CD466,"OK","NO")</f>
        <v>OK</v>
      </c>
      <c r="DN466" s="277" t="str">
        <f aca="false">IF(BK466=CH466,"OK","NO")</f>
        <v>OK</v>
      </c>
      <c r="DO466" s="277" t="str">
        <f aca="false">IF(BL466=CI466,"OK","NO")</f>
        <v>OK</v>
      </c>
      <c r="DP466" s="277" t="str">
        <f aca="false">IF(BP466=CI466,"OK","NO")</f>
        <v>OK</v>
      </c>
      <c r="DQ466" s="277" t="str">
        <f aca="false">IF(BN466=CK466,"OK","NO")</f>
        <v>OK</v>
      </c>
      <c r="DR466" s="277" t="str">
        <f aca="false">IF(BO466=CL466,"OK","NO")</f>
        <v>OK</v>
      </c>
      <c r="DS466" s="277" t="str">
        <f aca="false">IF(BS466=CL466,"OK","NO")</f>
        <v>OK</v>
      </c>
      <c r="DT466" s="277" t="str">
        <f aca="false">IF(BQ466=CN466,"OK","NO")</f>
        <v>OK</v>
      </c>
      <c r="DU466" s="277" t="str">
        <f aca="false">IF(BR466=CO466,"OK","NO")</f>
        <v>OK</v>
      </c>
      <c r="DV466" s="277" t="str">
        <f aca="false">IF(BV466=CO466,"OK","NO")</f>
        <v>OK</v>
      </c>
    </row>
    <row r="467" s="211" customFormat="true" ht="15" hidden="true" customHeight="true" outlineLevel="0" collapsed="false">
      <c r="A467" s="265"/>
      <c r="B467" s="265"/>
      <c r="C467" s="266"/>
      <c r="D467" s="267"/>
      <c r="E467" s="267"/>
      <c r="F467" s="267"/>
      <c r="G467" s="267"/>
      <c r="H467" s="267"/>
      <c r="I467" s="268"/>
      <c r="J467" s="265"/>
      <c r="K467" s="265"/>
      <c r="L467" s="266"/>
      <c r="M467" s="267"/>
      <c r="N467" s="267"/>
      <c r="O467" s="267"/>
      <c r="P467" s="267"/>
      <c r="Q467" s="267"/>
      <c r="R467" s="267"/>
      <c r="S467" s="268" t="s">
        <v>20</v>
      </c>
      <c r="T467" s="269" t="str">
        <f aca="false">DC467</f>
        <v>OK</v>
      </c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67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71"/>
      <c r="AP467" s="271"/>
      <c r="AQ467" s="271"/>
      <c r="AR467" s="271"/>
      <c r="AS467" s="271"/>
      <c r="AT467" s="271"/>
      <c r="AU467" s="266"/>
      <c r="AV467" s="266"/>
      <c r="AW467" s="266"/>
      <c r="AX467" s="266"/>
      <c r="AY467" s="266"/>
      <c r="AZ467" s="266"/>
      <c r="BA467" s="266"/>
      <c r="BB467" s="266"/>
      <c r="BC467" s="272"/>
      <c r="BD467" s="268"/>
      <c r="BE467" s="268"/>
      <c r="BF467" s="268"/>
      <c r="BG467" s="268"/>
      <c r="BH467" s="268"/>
      <c r="BI467" s="268"/>
      <c r="BJ467" s="273" t="n">
        <v>0</v>
      </c>
      <c r="BK467" s="273" t="n">
        <v>0</v>
      </c>
      <c r="BL467" s="273" t="n">
        <v>0</v>
      </c>
      <c r="BM467" s="273" t="n">
        <v>0</v>
      </c>
      <c r="BN467" s="273" t="n">
        <v>0</v>
      </c>
      <c r="BO467" s="273" t="n">
        <v>0</v>
      </c>
      <c r="BP467" s="273" t="n">
        <v>0</v>
      </c>
      <c r="BQ467" s="273" t="n">
        <v>0</v>
      </c>
      <c r="BR467" s="273" t="n">
        <v>0</v>
      </c>
      <c r="BS467" s="273" t="n">
        <v>0</v>
      </c>
      <c r="BT467" s="273" t="n">
        <v>0</v>
      </c>
      <c r="BU467" s="273" t="n">
        <v>0</v>
      </c>
      <c r="BV467" s="273" t="n">
        <v>0</v>
      </c>
      <c r="BW467" s="273" t="n">
        <v>0</v>
      </c>
      <c r="BX467" s="274"/>
      <c r="BY467" s="274"/>
      <c r="BZ467" s="274"/>
      <c r="CA467" s="274"/>
      <c r="CB467" s="274"/>
      <c r="CC467" s="274"/>
      <c r="CD467" s="273" t="n">
        <v>0</v>
      </c>
      <c r="CE467" s="273" t="n">
        <v>0</v>
      </c>
      <c r="CF467" s="273" t="n">
        <v>0</v>
      </c>
      <c r="CG467" s="273" t="n">
        <v>0</v>
      </c>
      <c r="CH467" s="273" t="n">
        <v>0</v>
      </c>
      <c r="CI467" s="273" t="n">
        <v>0</v>
      </c>
      <c r="CJ467" s="273" t="n">
        <v>0</v>
      </c>
      <c r="CK467" s="273" t="n">
        <v>0</v>
      </c>
      <c r="CL467" s="273" t="n">
        <v>0</v>
      </c>
      <c r="CM467" s="273" t="n">
        <v>0</v>
      </c>
      <c r="CN467" s="273" t="n">
        <v>0</v>
      </c>
      <c r="CO467" s="273" t="n">
        <v>0</v>
      </c>
      <c r="CP467" s="273" t="n">
        <v>0</v>
      </c>
      <c r="CQ467" s="273" t="n">
        <v>0</v>
      </c>
      <c r="CR467" s="239"/>
      <c r="CS467" s="239"/>
      <c r="CT467" s="239"/>
      <c r="CU467" s="239"/>
      <c r="CV467" s="239"/>
      <c r="CW467" s="239"/>
      <c r="CX467" s="275" t="str">
        <f aca="false">IF(AF467=AU467,"OK","NO")</f>
        <v>OK</v>
      </c>
      <c r="CY467" s="275" t="str">
        <f aca="false">IF(AG467=AV467,"OK","NO")</f>
        <v>OK</v>
      </c>
      <c r="CZ467" s="275" t="str">
        <f aca="false">IF(AH467=AW467,"OK","NO")</f>
        <v>OK</v>
      </c>
      <c r="DA467" s="275" t="str">
        <f aca="false">IF(AI467=AX467,"OK","NO")</f>
        <v>OK</v>
      </c>
      <c r="DB467" s="275" t="str">
        <f aca="false">IF(LEFT(AJ467,16)=LEFT(AY467,16),"OK","NO")</f>
        <v>OK</v>
      </c>
      <c r="DC467" s="275" t="str">
        <f aca="false">IF(AND(CX467="OK",CY467="OK",CZ467="OK",DA467="OK",DB467="OK"),"OK","NO")</f>
        <v>OK</v>
      </c>
      <c r="DD467" s="276" t="str">
        <f aca="false">IF(LEFT(AK467,16)=LEFT(AZ467,16),"OK","NO")</f>
        <v>OK</v>
      </c>
      <c r="DE467" s="277" t="str">
        <f aca="false">IF(AL467=BA467,"OK","NO")</f>
        <v>OK</v>
      </c>
      <c r="DF467" s="277" t="str">
        <f aca="false">IF(AM467=BB467,"OK","NO")</f>
        <v>OK</v>
      </c>
      <c r="DG467" s="277" t="str">
        <f aca="false">IF(AN467=BC467,"OK","NO")</f>
        <v>OK</v>
      </c>
      <c r="DH467" s="277"/>
      <c r="DI467" s="277"/>
      <c r="DJ467" s="277"/>
      <c r="DK467" s="277"/>
      <c r="DL467" s="277"/>
      <c r="DM467" s="277" t="str">
        <f aca="false">IF(BJ467=CD467,"OK","NO")</f>
        <v>OK</v>
      </c>
      <c r="DN467" s="277" t="str">
        <f aca="false">IF(BK467=CH467,"OK","NO")</f>
        <v>OK</v>
      </c>
      <c r="DO467" s="277" t="str">
        <f aca="false">IF(BL467=CI467,"OK","NO")</f>
        <v>OK</v>
      </c>
      <c r="DP467" s="277" t="str">
        <f aca="false">IF(BP467=CI467,"OK","NO")</f>
        <v>OK</v>
      </c>
      <c r="DQ467" s="277" t="str">
        <f aca="false">IF(BN467=CK467,"OK","NO")</f>
        <v>OK</v>
      </c>
      <c r="DR467" s="277" t="str">
        <f aca="false">IF(BO467=CL467,"OK","NO")</f>
        <v>OK</v>
      </c>
      <c r="DS467" s="277" t="str">
        <f aca="false">IF(BS467=CL467,"OK","NO")</f>
        <v>OK</v>
      </c>
      <c r="DT467" s="277" t="str">
        <f aca="false">IF(BQ467=CN467,"OK","NO")</f>
        <v>OK</v>
      </c>
      <c r="DU467" s="277" t="str">
        <f aca="false">IF(BR467=CO467,"OK","NO")</f>
        <v>OK</v>
      </c>
      <c r="DV467" s="277" t="str">
        <f aca="false">IF(BV467=CO467,"OK","NO")</f>
        <v>OK</v>
      </c>
    </row>
    <row r="468" s="211" customFormat="true" ht="15" hidden="true" customHeight="true" outlineLevel="0" collapsed="false">
      <c r="A468" s="265"/>
      <c r="B468" s="265"/>
      <c r="C468" s="266"/>
      <c r="D468" s="267"/>
      <c r="E468" s="267"/>
      <c r="F468" s="267"/>
      <c r="G468" s="267"/>
      <c r="H468" s="267"/>
      <c r="I468" s="268"/>
      <c r="J468" s="265"/>
      <c r="K468" s="265"/>
      <c r="L468" s="266"/>
      <c r="M468" s="267"/>
      <c r="N468" s="267"/>
      <c r="O468" s="267"/>
      <c r="P468" s="267"/>
      <c r="Q468" s="267"/>
      <c r="R468" s="267"/>
      <c r="S468" s="268" t="s">
        <v>20</v>
      </c>
      <c r="T468" s="269" t="str">
        <f aca="false">DC468</f>
        <v>OK</v>
      </c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67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71"/>
      <c r="AP468" s="271"/>
      <c r="AQ468" s="271"/>
      <c r="AR468" s="271"/>
      <c r="AS468" s="271"/>
      <c r="AT468" s="271"/>
      <c r="AU468" s="266"/>
      <c r="AV468" s="266"/>
      <c r="AW468" s="266"/>
      <c r="AX468" s="266"/>
      <c r="AY468" s="266"/>
      <c r="AZ468" s="266"/>
      <c r="BA468" s="266"/>
      <c r="BB468" s="266"/>
      <c r="BC468" s="272"/>
      <c r="BD468" s="268"/>
      <c r="BE468" s="268"/>
      <c r="BF468" s="268"/>
      <c r="BG468" s="268"/>
      <c r="BH468" s="268"/>
      <c r="BI468" s="268"/>
      <c r="BJ468" s="273" t="n">
        <v>0</v>
      </c>
      <c r="BK468" s="273" t="n">
        <v>0</v>
      </c>
      <c r="BL468" s="273" t="n">
        <v>0</v>
      </c>
      <c r="BM468" s="273" t="n">
        <v>0</v>
      </c>
      <c r="BN468" s="273" t="n">
        <v>0</v>
      </c>
      <c r="BO468" s="273" t="n">
        <v>0</v>
      </c>
      <c r="BP468" s="273" t="n">
        <v>0</v>
      </c>
      <c r="BQ468" s="273" t="n">
        <v>0</v>
      </c>
      <c r="BR468" s="273" t="n">
        <v>0</v>
      </c>
      <c r="BS468" s="273" t="n">
        <v>0</v>
      </c>
      <c r="BT468" s="273" t="n">
        <v>0</v>
      </c>
      <c r="BU468" s="273" t="n">
        <v>0</v>
      </c>
      <c r="BV468" s="273" t="n">
        <v>0</v>
      </c>
      <c r="BW468" s="273" t="n">
        <v>0</v>
      </c>
      <c r="BX468" s="274"/>
      <c r="BY468" s="274"/>
      <c r="BZ468" s="274"/>
      <c r="CA468" s="274"/>
      <c r="CB468" s="274"/>
      <c r="CC468" s="274"/>
      <c r="CD468" s="273" t="n">
        <v>0</v>
      </c>
      <c r="CE468" s="273" t="n">
        <v>0</v>
      </c>
      <c r="CF468" s="273" t="n">
        <v>0</v>
      </c>
      <c r="CG468" s="273" t="n">
        <v>0</v>
      </c>
      <c r="CH468" s="273" t="n">
        <v>0</v>
      </c>
      <c r="CI468" s="273" t="n">
        <v>0</v>
      </c>
      <c r="CJ468" s="273" t="n">
        <v>0</v>
      </c>
      <c r="CK468" s="273" t="n">
        <v>0</v>
      </c>
      <c r="CL468" s="273" t="n">
        <v>0</v>
      </c>
      <c r="CM468" s="273" t="n">
        <v>0</v>
      </c>
      <c r="CN468" s="273" t="n">
        <v>0</v>
      </c>
      <c r="CO468" s="273" t="n">
        <v>0</v>
      </c>
      <c r="CP468" s="273" t="n">
        <v>0</v>
      </c>
      <c r="CQ468" s="273" t="n">
        <v>0</v>
      </c>
      <c r="CR468" s="239"/>
      <c r="CS468" s="239"/>
      <c r="CT468" s="239"/>
      <c r="CU468" s="239"/>
      <c r="CV468" s="239"/>
      <c r="CW468" s="239"/>
      <c r="CX468" s="275" t="str">
        <f aca="false">IF(AF468=AU468,"OK","NO")</f>
        <v>OK</v>
      </c>
      <c r="CY468" s="275" t="str">
        <f aca="false">IF(AG468=AV468,"OK","NO")</f>
        <v>OK</v>
      </c>
      <c r="CZ468" s="275" t="str">
        <f aca="false">IF(AH468=AW468,"OK","NO")</f>
        <v>OK</v>
      </c>
      <c r="DA468" s="275" t="str">
        <f aca="false">IF(AI468=AX468,"OK","NO")</f>
        <v>OK</v>
      </c>
      <c r="DB468" s="275" t="str">
        <f aca="false">IF(LEFT(AJ468,16)=LEFT(AY468,16),"OK","NO")</f>
        <v>OK</v>
      </c>
      <c r="DC468" s="275" t="str">
        <f aca="false">IF(AND(CX468="OK",CY468="OK",CZ468="OK",DA468="OK",DB468="OK"),"OK","NO")</f>
        <v>OK</v>
      </c>
      <c r="DD468" s="276" t="str">
        <f aca="false">IF(LEFT(AK468,16)=LEFT(AZ468,16),"OK","NO")</f>
        <v>OK</v>
      </c>
      <c r="DE468" s="277" t="str">
        <f aca="false">IF(AL468=BA468,"OK","NO")</f>
        <v>OK</v>
      </c>
      <c r="DF468" s="277" t="str">
        <f aca="false">IF(AM468=BB468,"OK","NO")</f>
        <v>OK</v>
      </c>
      <c r="DG468" s="277" t="str">
        <f aca="false">IF(AN468=BC468,"OK","NO")</f>
        <v>OK</v>
      </c>
      <c r="DH468" s="277"/>
      <c r="DI468" s="277"/>
      <c r="DJ468" s="277"/>
      <c r="DK468" s="277"/>
      <c r="DL468" s="277"/>
      <c r="DM468" s="277" t="str">
        <f aca="false">IF(BJ468=CD468,"OK","NO")</f>
        <v>OK</v>
      </c>
      <c r="DN468" s="277" t="str">
        <f aca="false">IF(BK468=CH468,"OK","NO")</f>
        <v>OK</v>
      </c>
      <c r="DO468" s="277" t="str">
        <f aca="false">IF(BL468=CI468,"OK","NO")</f>
        <v>OK</v>
      </c>
      <c r="DP468" s="277" t="str">
        <f aca="false">IF(BP468=CI468,"OK","NO")</f>
        <v>OK</v>
      </c>
      <c r="DQ468" s="277" t="str">
        <f aca="false">IF(BN468=CK468,"OK","NO")</f>
        <v>OK</v>
      </c>
      <c r="DR468" s="277" t="str">
        <f aca="false">IF(BO468=CL468,"OK","NO")</f>
        <v>OK</v>
      </c>
      <c r="DS468" s="277" t="str">
        <f aca="false">IF(BS468=CL468,"OK","NO")</f>
        <v>OK</v>
      </c>
      <c r="DT468" s="277" t="str">
        <f aca="false">IF(BQ468=CN468,"OK","NO")</f>
        <v>OK</v>
      </c>
      <c r="DU468" s="277" t="str">
        <f aca="false">IF(BR468=CO468,"OK","NO")</f>
        <v>OK</v>
      </c>
      <c r="DV468" s="277" t="str">
        <f aca="false">IF(BV468=CO468,"OK","NO")</f>
        <v>OK</v>
      </c>
    </row>
    <row r="469" s="211" customFormat="true" ht="15" hidden="true" customHeight="true" outlineLevel="0" collapsed="false">
      <c r="A469" s="265"/>
      <c r="B469" s="265"/>
      <c r="C469" s="266"/>
      <c r="D469" s="267"/>
      <c r="E469" s="267"/>
      <c r="F469" s="267"/>
      <c r="G469" s="267"/>
      <c r="H469" s="267"/>
      <c r="I469" s="268"/>
      <c r="J469" s="265"/>
      <c r="K469" s="265"/>
      <c r="L469" s="266"/>
      <c r="M469" s="267"/>
      <c r="N469" s="267"/>
      <c r="O469" s="267"/>
      <c r="P469" s="267"/>
      <c r="Q469" s="267"/>
      <c r="R469" s="267"/>
      <c r="S469" s="268" t="s">
        <v>20</v>
      </c>
      <c r="T469" s="269" t="str">
        <f aca="false">DC469</f>
        <v>OK</v>
      </c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67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71"/>
      <c r="AP469" s="271"/>
      <c r="AQ469" s="271"/>
      <c r="AR469" s="271"/>
      <c r="AS469" s="271"/>
      <c r="AT469" s="271"/>
      <c r="AU469" s="266"/>
      <c r="AV469" s="266"/>
      <c r="AW469" s="266"/>
      <c r="AX469" s="266"/>
      <c r="AY469" s="266"/>
      <c r="AZ469" s="266"/>
      <c r="BA469" s="266"/>
      <c r="BB469" s="266"/>
      <c r="BC469" s="272"/>
      <c r="BD469" s="268"/>
      <c r="BE469" s="268"/>
      <c r="BF469" s="268"/>
      <c r="BG469" s="268"/>
      <c r="BH469" s="268"/>
      <c r="BI469" s="268"/>
      <c r="BJ469" s="273" t="n">
        <v>0</v>
      </c>
      <c r="BK469" s="273" t="n">
        <v>0</v>
      </c>
      <c r="BL469" s="273" t="n">
        <v>0</v>
      </c>
      <c r="BM469" s="273" t="n">
        <v>0</v>
      </c>
      <c r="BN469" s="273" t="n">
        <v>0</v>
      </c>
      <c r="BO469" s="273" t="n">
        <v>0</v>
      </c>
      <c r="BP469" s="273" t="n">
        <v>0</v>
      </c>
      <c r="BQ469" s="273" t="n">
        <v>0</v>
      </c>
      <c r="BR469" s="273" t="n">
        <v>0</v>
      </c>
      <c r="BS469" s="273" t="n">
        <v>0</v>
      </c>
      <c r="BT469" s="273" t="n">
        <v>0</v>
      </c>
      <c r="BU469" s="273" t="n">
        <v>0</v>
      </c>
      <c r="BV469" s="273" t="n">
        <v>0</v>
      </c>
      <c r="BW469" s="273" t="n">
        <v>0</v>
      </c>
      <c r="BX469" s="274"/>
      <c r="BY469" s="274"/>
      <c r="BZ469" s="274"/>
      <c r="CA469" s="274"/>
      <c r="CB469" s="274"/>
      <c r="CC469" s="274"/>
      <c r="CD469" s="273" t="n">
        <v>0</v>
      </c>
      <c r="CE469" s="273" t="n">
        <v>0</v>
      </c>
      <c r="CF469" s="273" t="n">
        <v>0</v>
      </c>
      <c r="CG469" s="273" t="n">
        <v>0</v>
      </c>
      <c r="CH469" s="273" t="n">
        <v>0</v>
      </c>
      <c r="CI469" s="273" t="n">
        <v>0</v>
      </c>
      <c r="CJ469" s="273" t="n">
        <v>0</v>
      </c>
      <c r="CK469" s="273" t="n">
        <v>0</v>
      </c>
      <c r="CL469" s="273" t="n">
        <v>0</v>
      </c>
      <c r="CM469" s="273" t="n">
        <v>0</v>
      </c>
      <c r="CN469" s="273" t="n">
        <v>0</v>
      </c>
      <c r="CO469" s="273" t="n">
        <v>0</v>
      </c>
      <c r="CP469" s="273" t="n">
        <v>0</v>
      </c>
      <c r="CQ469" s="273" t="n">
        <v>0</v>
      </c>
      <c r="CR469" s="239"/>
      <c r="CS469" s="239"/>
      <c r="CT469" s="239"/>
      <c r="CU469" s="239"/>
      <c r="CV469" s="239"/>
      <c r="CW469" s="239"/>
      <c r="CX469" s="275" t="str">
        <f aca="false">IF(AF469=AU469,"OK","NO")</f>
        <v>OK</v>
      </c>
      <c r="CY469" s="275" t="str">
        <f aca="false">IF(AG469=AV469,"OK","NO")</f>
        <v>OK</v>
      </c>
      <c r="CZ469" s="275" t="str">
        <f aca="false">IF(AH469=AW469,"OK","NO")</f>
        <v>OK</v>
      </c>
      <c r="DA469" s="275" t="str">
        <f aca="false">IF(AI469=AX469,"OK","NO")</f>
        <v>OK</v>
      </c>
      <c r="DB469" s="275" t="str">
        <f aca="false">IF(LEFT(AJ469,16)=LEFT(AY469,16),"OK","NO")</f>
        <v>OK</v>
      </c>
      <c r="DC469" s="275" t="str">
        <f aca="false">IF(AND(CX469="OK",CY469="OK",CZ469="OK",DA469="OK",DB469="OK"),"OK","NO")</f>
        <v>OK</v>
      </c>
      <c r="DD469" s="276" t="str">
        <f aca="false">IF(LEFT(AK469,16)=LEFT(AZ469,16),"OK","NO")</f>
        <v>OK</v>
      </c>
      <c r="DE469" s="277" t="str">
        <f aca="false">IF(AL469=BA469,"OK","NO")</f>
        <v>OK</v>
      </c>
      <c r="DF469" s="277" t="str">
        <f aca="false">IF(AM469=BB469,"OK","NO")</f>
        <v>OK</v>
      </c>
      <c r="DG469" s="277" t="str">
        <f aca="false">IF(AN469=BC469,"OK","NO")</f>
        <v>OK</v>
      </c>
      <c r="DH469" s="277"/>
      <c r="DI469" s="277"/>
      <c r="DJ469" s="277"/>
      <c r="DK469" s="277"/>
      <c r="DL469" s="277"/>
      <c r="DM469" s="277" t="str">
        <f aca="false">IF(BJ469=CD469,"OK","NO")</f>
        <v>OK</v>
      </c>
      <c r="DN469" s="277" t="str">
        <f aca="false">IF(BK469=CH469,"OK","NO")</f>
        <v>OK</v>
      </c>
      <c r="DO469" s="277" t="str">
        <f aca="false">IF(BL469=CI469,"OK","NO")</f>
        <v>OK</v>
      </c>
      <c r="DP469" s="277" t="str">
        <f aca="false">IF(BP469=CI469,"OK","NO")</f>
        <v>OK</v>
      </c>
      <c r="DQ469" s="277" t="str">
        <f aca="false">IF(BN469=CK469,"OK","NO")</f>
        <v>OK</v>
      </c>
      <c r="DR469" s="277" t="str">
        <f aca="false">IF(BO469=CL469,"OK","NO")</f>
        <v>OK</v>
      </c>
      <c r="DS469" s="277" t="str">
        <f aca="false">IF(BS469=CL469,"OK","NO")</f>
        <v>OK</v>
      </c>
      <c r="DT469" s="277" t="str">
        <f aca="false">IF(BQ469=CN469,"OK","NO")</f>
        <v>OK</v>
      </c>
      <c r="DU469" s="277" t="str">
        <f aca="false">IF(BR469=CO469,"OK","NO")</f>
        <v>OK</v>
      </c>
      <c r="DV469" s="277" t="str">
        <f aca="false">IF(BV469=CO469,"OK","NO")</f>
        <v>OK</v>
      </c>
    </row>
    <row r="470" s="211" customFormat="true" ht="15" hidden="true" customHeight="true" outlineLevel="0" collapsed="false">
      <c r="A470" s="265"/>
      <c r="B470" s="265"/>
      <c r="C470" s="266"/>
      <c r="D470" s="267"/>
      <c r="E470" s="267"/>
      <c r="F470" s="267"/>
      <c r="G470" s="267"/>
      <c r="H470" s="267"/>
      <c r="I470" s="268"/>
      <c r="J470" s="265"/>
      <c r="K470" s="265"/>
      <c r="L470" s="266"/>
      <c r="M470" s="267"/>
      <c r="N470" s="267"/>
      <c r="O470" s="267"/>
      <c r="P470" s="267"/>
      <c r="Q470" s="267"/>
      <c r="R470" s="267"/>
      <c r="S470" s="268" t="s">
        <v>20</v>
      </c>
      <c r="T470" s="269" t="str">
        <f aca="false">DC470</f>
        <v>OK</v>
      </c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67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71"/>
      <c r="AP470" s="271"/>
      <c r="AQ470" s="271"/>
      <c r="AR470" s="271"/>
      <c r="AS470" s="271"/>
      <c r="AT470" s="271"/>
      <c r="AU470" s="266"/>
      <c r="AV470" s="266"/>
      <c r="AW470" s="266"/>
      <c r="AX470" s="266"/>
      <c r="AY470" s="266"/>
      <c r="AZ470" s="266"/>
      <c r="BA470" s="266"/>
      <c r="BB470" s="266"/>
      <c r="BC470" s="272"/>
      <c r="BD470" s="268"/>
      <c r="BE470" s="268"/>
      <c r="BF470" s="268"/>
      <c r="BG470" s="268"/>
      <c r="BH470" s="268"/>
      <c r="BI470" s="268"/>
      <c r="BJ470" s="273" t="n">
        <v>0</v>
      </c>
      <c r="BK470" s="273" t="n">
        <v>0</v>
      </c>
      <c r="BL470" s="273" t="n">
        <v>0</v>
      </c>
      <c r="BM470" s="273" t="n">
        <v>0</v>
      </c>
      <c r="BN470" s="273" t="n">
        <v>0</v>
      </c>
      <c r="BO470" s="273" t="n">
        <v>0</v>
      </c>
      <c r="BP470" s="273" t="n">
        <v>0</v>
      </c>
      <c r="BQ470" s="273" t="n">
        <v>0</v>
      </c>
      <c r="BR470" s="273" t="n">
        <v>0</v>
      </c>
      <c r="BS470" s="273" t="n">
        <v>0</v>
      </c>
      <c r="BT470" s="273" t="n">
        <v>0</v>
      </c>
      <c r="BU470" s="273" t="n">
        <v>0</v>
      </c>
      <c r="BV470" s="273" t="n">
        <v>0</v>
      </c>
      <c r="BW470" s="273" t="n">
        <v>0</v>
      </c>
      <c r="BX470" s="274"/>
      <c r="BY470" s="274"/>
      <c r="BZ470" s="274"/>
      <c r="CA470" s="274"/>
      <c r="CB470" s="274"/>
      <c r="CC470" s="274"/>
      <c r="CD470" s="273" t="n">
        <v>0</v>
      </c>
      <c r="CE470" s="273" t="n">
        <v>0</v>
      </c>
      <c r="CF470" s="273" t="n">
        <v>0</v>
      </c>
      <c r="CG470" s="273" t="n">
        <v>0</v>
      </c>
      <c r="CH470" s="273" t="n">
        <v>0</v>
      </c>
      <c r="CI470" s="273" t="n">
        <v>0</v>
      </c>
      <c r="CJ470" s="273" t="n">
        <v>0</v>
      </c>
      <c r="CK470" s="273" t="n">
        <v>0</v>
      </c>
      <c r="CL470" s="273" t="n">
        <v>0</v>
      </c>
      <c r="CM470" s="273" t="n">
        <v>0</v>
      </c>
      <c r="CN470" s="273" t="n">
        <v>0</v>
      </c>
      <c r="CO470" s="273" t="n">
        <v>0</v>
      </c>
      <c r="CP470" s="273" t="n">
        <v>0</v>
      </c>
      <c r="CQ470" s="273" t="n">
        <v>0</v>
      </c>
      <c r="CR470" s="239"/>
      <c r="CS470" s="239"/>
      <c r="CT470" s="239"/>
      <c r="CU470" s="239"/>
      <c r="CV470" s="239"/>
      <c r="CW470" s="239"/>
      <c r="CX470" s="275" t="str">
        <f aca="false">IF(AF470=AU470,"OK","NO")</f>
        <v>OK</v>
      </c>
      <c r="CY470" s="275" t="str">
        <f aca="false">IF(AG470=AV470,"OK","NO")</f>
        <v>OK</v>
      </c>
      <c r="CZ470" s="275" t="str">
        <f aca="false">IF(AH470=AW470,"OK","NO")</f>
        <v>OK</v>
      </c>
      <c r="DA470" s="275" t="str">
        <f aca="false">IF(AI470=AX470,"OK","NO")</f>
        <v>OK</v>
      </c>
      <c r="DB470" s="275" t="str">
        <f aca="false">IF(LEFT(AJ470,16)=LEFT(AY470,16),"OK","NO")</f>
        <v>OK</v>
      </c>
      <c r="DC470" s="275" t="str">
        <f aca="false">IF(AND(CX470="OK",CY470="OK",CZ470="OK",DA470="OK",DB470="OK"),"OK","NO")</f>
        <v>OK</v>
      </c>
      <c r="DD470" s="276" t="str">
        <f aca="false">IF(LEFT(AK470,16)=LEFT(AZ470,16),"OK","NO")</f>
        <v>OK</v>
      </c>
      <c r="DE470" s="277" t="str">
        <f aca="false">IF(AL470=BA470,"OK","NO")</f>
        <v>OK</v>
      </c>
      <c r="DF470" s="277" t="str">
        <f aca="false">IF(AM470=BB470,"OK","NO")</f>
        <v>OK</v>
      </c>
      <c r="DG470" s="277" t="str">
        <f aca="false">IF(AN470=BC470,"OK","NO")</f>
        <v>OK</v>
      </c>
      <c r="DH470" s="277"/>
      <c r="DI470" s="277"/>
      <c r="DJ470" s="277"/>
      <c r="DK470" s="277"/>
      <c r="DL470" s="277"/>
      <c r="DM470" s="277" t="str">
        <f aca="false">IF(BJ470=CD470,"OK","NO")</f>
        <v>OK</v>
      </c>
      <c r="DN470" s="277" t="str">
        <f aca="false">IF(BK470=CH470,"OK","NO")</f>
        <v>OK</v>
      </c>
      <c r="DO470" s="277" t="str">
        <f aca="false">IF(BL470=CI470,"OK","NO")</f>
        <v>OK</v>
      </c>
      <c r="DP470" s="277" t="str">
        <f aca="false">IF(BP470=CI470,"OK","NO")</f>
        <v>OK</v>
      </c>
      <c r="DQ470" s="277" t="str">
        <f aca="false">IF(BN470=CK470,"OK","NO")</f>
        <v>OK</v>
      </c>
      <c r="DR470" s="277" t="str">
        <f aca="false">IF(BO470=CL470,"OK","NO")</f>
        <v>OK</v>
      </c>
      <c r="DS470" s="277" t="str">
        <f aca="false">IF(BS470=CL470,"OK","NO")</f>
        <v>OK</v>
      </c>
      <c r="DT470" s="277" t="str">
        <f aca="false">IF(BQ470=CN470,"OK","NO")</f>
        <v>OK</v>
      </c>
      <c r="DU470" s="277" t="str">
        <f aca="false">IF(BR470=CO470,"OK","NO")</f>
        <v>OK</v>
      </c>
      <c r="DV470" s="277" t="str">
        <f aca="false">IF(BV470=CO470,"OK","NO")</f>
        <v>OK</v>
      </c>
    </row>
    <row r="471" s="211" customFormat="true" ht="15" hidden="true" customHeight="true" outlineLevel="0" collapsed="false">
      <c r="A471" s="265"/>
      <c r="B471" s="265"/>
      <c r="C471" s="266"/>
      <c r="D471" s="267"/>
      <c r="E471" s="267"/>
      <c r="F471" s="267"/>
      <c r="G471" s="267"/>
      <c r="H471" s="267"/>
      <c r="I471" s="268"/>
      <c r="J471" s="265"/>
      <c r="K471" s="265"/>
      <c r="L471" s="266"/>
      <c r="M471" s="267"/>
      <c r="N471" s="267"/>
      <c r="O471" s="267"/>
      <c r="P471" s="267"/>
      <c r="Q471" s="267"/>
      <c r="R471" s="267"/>
      <c r="S471" s="268" t="s">
        <v>20</v>
      </c>
      <c r="T471" s="269" t="str">
        <f aca="false">DC471</f>
        <v>OK</v>
      </c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67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71"/>
      <c r="AP471" s="271"/>
      <c r="AQ471" s="271"/>
      <c r="AR471" s="271"/>
      <c r="AS471" s="271"/>
      <c r="AT471" s="271"/>
      <c r="AU471" s="266"/>
      <c r="AV471" s="266"/>
      <c r="AW471" s="266"/>
      <c r="AX471" s="266"/>
      <c r="AY471" s="266"/>
      <c r="AZ471" s="266"/>
      <c r="BA471" s="266"/>
      <c r="BB471" s="266"/>
      <c r="BC471" s="272"/>
      <c r="BD471" s="268"/>
      <c r="BE471" s="268"/>
      <c r="BF471" s="268"/>
      <c r="BG471" s="268"/>
      <c r="BH471" s="268"/>
      <c r="BI471" s="268"/>
      <c r="BJ471" s="273" t="n">
        <v>0</v>
      </c>
      <c r="BK471" s="273" t="n">
        <v>0</v>
      </c>
      <c r="BL471" s="273" t="n">
        <v>0</v>
      </c>
      <c r="BM471" s="273" t="n">
        <v>0</v>
      </c>
      <c r="BN471" s="273" t="n">
        <v>0</v>
      </c>
      <c r="BO471" s="273" t="n">
        <v>0</v>
      </c>
      <c r="BP471" s="273" t="n">
        <v>0</v>
      </c>
      <c r="BQ471" s="273" t="n">
        <v>0</v>
      </c>
      <c r="BR471" s="273" t="n">
        <v>0</v>
      </c>
      <c r="BS471" s="273" t="n">
        <v>0</v>
      </c>
      <c r="BT471" s="273" t="n">
        <v>0</v>
      </c>
      <c r="BU471" s="273" t="n">
        <v>0</v>
      </c>
      <c r="BV471" s="273" t="n">
        <v>0</v>
      </c>
      <c r="BW471" s="273" t="n">
        <v>0</v>
      </c>
      <c r="BX471" s="274"/>
      <c r="BY471" s="274"/>
      <c r="BZ471" s="274"/>
      <c r="CA471" s="274"/>
      <c r="CB471" s="274"/>
      <c r="CC471" s="274"/>
      <c r="CD471" s="273" t="n">
        <v>0</v>
      </c>
      <c r="CE471" s="273" t="n">
        <v>0</v>
      </c>
      <c r="CF471" s="273" t="n">
        <v>0</v>
      </c>
      <c r="CG471" s="273" t="n">
        <v>0</v>
      </c>
      <c r="CH471" s="273" t="n">
        <v>0</v>
      </c>
      <c r="CI471" s="273" t="n">
        <v>0</v>
      </c>
      <c r="CJ471" s="273" t="n">
        <v>0</v>
      </c>
      <c r="CK471" s="273" t="n">
        <v>0</v>
      </c>
      <c r="CL471" s="273" t="n">
        <v>0</v>
      </c>
      <c r="CM471" s="273" t="n">
        <v>0</v>
      </c>
      <c r="CN471" s="273" t="n">
        <v>0</v>
      </c>
      <c r="CO471" s="273" t="n">
        <v>0</v>
      </c>
      <c r="CP471" s="273" t="n">
        <v>0</v>
      </c>
      <c r="CQ471" s="273" t="n">
        <v>0</v>
      </c>
      <c r="CR471" s="239"/>
      <c r="CS471" s="239"/>
      <c r="CT471" s="239"/>
      <c r="CU471" s="239"/>
      <c r="CV471" s="239"/>
      <c r="CW471" s="239"/>
      <c r="CX471" s="275" t="str">
        <f aca="false">IF(AF471=AU471,"OK","NO")</f>
        <v>OK</v>
      </c>
      <c r="CY471" s="275" t="str">
        <f aca="false">IF(AG471=AV471,"OK","NO")</f>
        <v>OK</v>
      </c>
      <c r="CZ471" s="275" t="str">
        <f aca="false">IF(AH471=AW471,"OK","NO")</f>
        <v>OK</v>
      </c>
      <c r="DA471" s="275" t="str">
        <f aca="false">IF(AI471=AX471,"OK","NO")</f>
        <v>OK</v>
      </c>
      <c r="DB471" s="275" t="str">
        <f aca="false">IF(LEFT(AJ471,16)=LEFT(AY471,16),"OK","NO")</f>
        <v>OK</v>
      </c>
      <c r="DC471" s="275" t="str">
        <f aca="false">IF(AND(CX471="OK",CY471="OK",CZ471="OK",DA471="OK",DB471="OK"),"OK","NO")</f>
        <v>OK</v>
      </c>
      <c r="DD471" s="276" t="str">
        <f aca="false">IF(LEFT(AK471,16)=LEFT(AZ471,16),"OK","NO")</f>
        <v>OK</v>
      </c>
      <c r="DE471" s="277" t="str">
        <f aca="false">IF(AL471=BA471,"OK","NO")</f>
        <v>OK</v>
      </c>
      <c r="DF471" s="277" t="str">
        <f aca="false">IF(AM471=BB471,"OK","NO")</f>
        <v>OK</v>
      </c>
      <c r="DG471" s="277" t="str">
        <f aca="false">IF(AN471=BC471,"OK","NO")</f>
        <v>OK</v>
      </c>
      <c r="DH471" s="277"/>
      <c r="DI471" s="277"/>
      <c r="DJ471" s="277"/>
      <c r="DK471" s="277"/>
      <c r="DL471" s="277"/>
      <c r="DM471" s="277" t="str">
        <f aca="false">IF(BJ471=CD471,"OK","NO")</f>
        <v>OK</v>
      </c>
      <c r="DN471" s="277" t="str">
        <f aca="false">IF(BK471=CH471,"OK","NO")</f>
        <v>OK</v>
      </c>
      <c r="DO471" s="277" t="str">
        <f aca="false">IF(BL471=CI471,"OK","NO")</f>
        <v>OK</v>
      </c>
      <c r="DP471" s="277" t="str">
        <f aca="false">IF(BP471=CI471,"OK","NO")</f>
        <v>OK</v>
      </c>
      <c r="DQ471" s="277" t="str">
        <f aca="false">IF(BN471=CK471,"OK","NO")</f>
        <v>OK</v>
      </c>
      <c r="DR471" s="277" t="str">
        <f aca="false">IF(BO471=CL471,"OK","NO")</f>
        <v>OK</v>
      </c>
      <c r="DS471" s="277" t="str">
        <f aca="false">IF(BS471=CL471,"OK","NO")</f>
        <v>OK</v>
      </c>
      <c r="DT471" s="277" t="str">
        <f aca="false">IF(BQ471=CN471,"OK","NO")</f>
        <v>OK</v>
      </c>
      <c r="DU471" s="277" t="str">
        <f aca="false">IF(BR471=CO471,"OK","NO")</f>
        <v>OK</v>
      </c>
      <c r="DV471" s="277" t="str">
        <f aca="false">IF(BV471=CO471,"OK","NO")</f>
        <v>OK</v>
      </c>
    </row>
    <row r="472" s="211" customFormat="true" ht="15" hidden="true" customHeight="true" outlineLevel="0" collapsed="false">
      <c r="A472" s="265"/>
      <c r="B472" s="265"/>
      <c r="C472" s="266"/>
      <c r="D472" s="267"/>
      <c r="E472" s="267"/>
      <c r="F472" s="267"/>
      <c r="G472" s="267"/>
      <c r="H472" s="267"/>
      <c r="I472" s="268"/>
      <c r="J472" s="265"/>
      <c r="K472" s="265"/>
      <c r="L472" s="266"/>
      <c r="M472" s="267"/>
      <c r="N472" s="267"/>
      <c r="O472" s="267"/>
      <c r="P472" s="267"/>
      <c r="Q472" s="267"/>
      <c r="R472" s="267"/>
      <c r="S472" s="268" t="s">
        <v>20</v>
      </c>
      <c r="T472" s="269" t="str">
        <f aca="false">DC472</f>
        <v>OK</v>
      </c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67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71"/>
      <c r="AP472" s="271"/>
      <c r="AQ472" s="271"/>
      <c r="AR472" s="271"/>
      <c r="AS472" s="271"/>
      <c r="AT472" s="271"/>
      <c r="AU472" s="266"/>
      <c r="AV472" s="266"/>
      <c r="AW472" s="266"/>
      <c r="AX472" s="266"/>
      <c r="AY472" s="266"/>
      <c r="AZ472" s="266"/>
      <c r="BA472" s="266"/>
      <c r="BB472" s="266"/>
      <c r="BC472" s="272"/>
      <c r="BD472" s="268"/>
      <c r="BE472" s="268"/>
      <c r="BF472" s="268"/>
      <c r="BG472" s="268"/>
      <c r="BH472" s="268"/>
      <c r="BI472" s="268"/>
      <c r="BJ472" s="273" t="n">
        <v>0</v>
      </c>
      <c r="BK472" s="273" t="n">
        <v>0</v>
      </c>
      <c r="BL472" s="273" t="n">
        <v>0</v>
      </c>
      <c r="BM472" s="273" t="n">
        <v>0</v>
      </c>
      <c r="BN472" s="273" t="n">
        <v>0</v>
      </c>
      <c r="BO472" s="273" t="n">
        <v>0</v>
      </c>
      <c r="BP472" s="273" t="n">
        <v>0</v>
      </c>
      <c r="BQ472" s="273" t="n">
        <v>0</v>
      </c>
      <c r="BR472" s="273" t="n">
        <v>0</v>
      </c>
      <c r="BS472" s="273" t="n">
        <v>0</v>
      </c>
      <c r="BT472" s="273" t="n">
        <v>0</v>
      </c>
      <c r="BU472" s="273" t="n">
        <v>0</v>
      </c>
      <c r="BV472" s="273" t="n">
        <v>0</v>
      </c>
      <c r="BW472" s="273" t="n">
        <v>0</v>
      </c>
      <c r="BX472" s="274"/>
      <c r="BY472" s="274"/>
      <c r="BZ472" s="274"/>
      <c r="CA472" s="274"/>
      <c r="CB472" s="274"/>
      <c r="CC472" s="274"/>
      <c r="CD472" s="273" t="n">
        <v>0</v>
      </c>
      <c r="CE472" s="273" t="n">
        <v>0</v>
      </c>
      <c r="CF472" s="273" t="n">
        <v>0</v>
      </c>
      <c r="CG472" s="273" t="n">
        <v>0</v>
      </c>
      <c r="CH472" s="273" t="n">
        <v>0</v>
      </c>
      <c r="CI472" s="273" t="n">
        <v>0</v>
      </c>
      <c r="CJ472" s="273" t="n">
        <v>0</v>
      </c>
      <c r="CK472" s="273" t="n">
        <v>0</v>
      </c>
      <c r="CL472" s="273" t="n">
        <v>0</v>
      </c>
      <c r="CM472" s="273" t="n">
        <v>0</v>
      </c>
      <c r="CN472" s="273" t="n">
        <v>0</v>
      </c>
      <c r="CO472" s="273" t="n">
        <v>0</v>
      </c>
      <c r="CP472" s="273" t="n">
        <v>0</v>
      </c>
      <c r="CQ472" s="273" t="n">
        <v>0</v>
      </c>
      <c r="CR472" s="239"/>
      <c r="CS472" s="239"/>
      <c r="CT472" s="239"/>
      <c r="CU472" s="239"/>
      <c r="CV472" s="239"/>
      <c r="CW472" s="239"/>
      <c r="CX472" s="275" t="str">
        <f aca="false">IF(AF472=AU472,"OK","NO")</f>
        <v>OK</v>
      </c>
      <c r="CY472" s="275" t="str">
        <f aca="false">IF(AG472=AV472,"OK","NO")</f>
        <v>OK</v>
      </c>
      <c r="CZ472" s="275" t="str">
        <f aca="false">IF(AH472=AW472,"OK","NO")</f>
        <v>OK</v>
      </c>
      <c r="DA472" s="275" t="str">
        <f aca="false">IF(AI472=AX472,"OK","NO")</f>
        <v>OK</v>
      </c>
      <c r="DB472" s="275" t="str">
        <f aca="false">IF(LEFT(AJ472,16)=LEFT(AY472,16),"OK","NO")</f>
        <v>OK</v>
      </c>
      <c r="DC472" s="275" t="str">
        <f aca="false">IF(AND(CX472="OK",CY472="OK",CZ472="OK",DA472="OK",DB472="OK"),"OK","NO")</f>
        <v>OK</v>
      </c>
      <c r="DD472" s="276" t="str">
        <f aca="false">IF(LEFT(AK472,16)=LEFT(AZ472,16),"OK","NO")</f>
        <v>OK</v>
      </c>
      <c r="DE472" s="277" t="str">
        <f aca="false">IF(AL472=BA472,"OK","NO")</f>
        <v>OK</v>
      </c>
      <c r="DF472" s="277" t="str">
        <f aca="false">IF(AM472=BB472,"OK","NO")</f>
        <v>OK</v>
      </c>
      <c r="DG472" s="277" t="str">
        <f aca="false">IF(AN472=BC472,"OK","NO")</f>
        <v>OK</v>
      </c>
      <c r="DH472" s="277"/>
      <c r="DI472" s="277"/>
      <c r="DJ472" s="277"/>
      <c r="DK472" s="277"/>
      <c r="DL472" s="277"/>
      <c r="DM472" s="277" t="str">
        <f aca="false">IF(BJ472=CD472,"OK","NO")</f>
        <v>OK</v>
      </c>
      <c r="DN472" s="277" t="str">
        <f aca="false">IF(BK472=CH472,"OK","NO")</f>
        <v>OK</v>
      </c>
      <c r="DO472" s="277" t="str">
        <f aca="false">IF(BL472=CI472,"OK","NO")</f>
        <v>OK</v>
      </c>
      <c r="DP472" s="277" t="str">
        <f aca="false">IF(BP472=CI472,"OK","NO")</f>
        <v>OK</v>
      </c>
      <c r="DQ472" s="277" t="str">
        <f aca="false">IF(BN472=CK472,"OK","NO")</f>
        <v>OK</v>
      </c>
      <c r="DR472" s="277" t="str">
        <f aca="false">IF(BO472=CL472,"OK","NO")</f>
        <v>OK</v>
      </c>
      <c r="DS472" s="277" t="str">
        <f aca="false">IF(BS472=CL472,"OK","NO")</f>
        <v>OK</v>
      </c>
      <c r="DT472" s="277" t="str">
        <f aca="false">IF(BQ472=CN472,"OK","NO")</f>
        <v>OK</v>
      </c>
      <c r="DU472" s="277" t="str">
        <f aca="false">IF(BR472=CO472,"OK","NO")</f>
        <v>OK</v>
      </c>
      <c r="DV472" s="277" t="str">
        <f aca="false">IF(BV472=CO472,"OK","NO")</f>
        <v>OK</v>
      </c>
    </row>
    <row r="473" s="211" customFormat="true" ht="15" hidden="true" customHeight="true" outlineLevel="0" collapsed="false">
      <c r="A473" s="265"/>
      <c r="B473" s="265"/>
      <c r="C473" s="266"/>
      <c r="D473" s="267"/>
      <c r="E473" s="267"/>
      <c r="F473" s="267"/>
      <c r="G473" s="267"/>
      <c r="H473" s="267"/>
      <c r="I473" s="268"/>
      <c r="J473" s="265"/>
      <c r="K473" s="265"/>
      <c r="L473" s="266"/>
      <c r="M473" s="267"/>
      <c r="N473" s="267"/>
      <c r="O473" s="267"/>
      <c r="P473" s="267"/>
      <c r="Q473" s="267"/>
      <c r="R473" s="267"/>
      <c r="S473" s="268" t="s">
        <v>20</v>
      </c>
      <c r="T473" s="269" t="str">
        <f aca="false">DC473</f>
        <v>OK</v>
      </c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67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71"/>
      <c r="AP473" s="271"/>
      <c r="AQ473" s="271"/>
      <c r="AR473" s="271"/>
      <c r="AS473" s="271"/>
      <c r="AT473" s="271"/>
      <c r="AU473" s="266"/>
      <c r="AV473" s="266"/>
      <c r="AW473" s="266"/>
      <c r="AX473" s="266"/>
      <c r="AY473" s="266"/>
      <c r="AZ473" s="266"/>
      <c r="BA473" s="266"/>
      <c r="BB473" s="266"/>
      <c r="BC473" s="272"/>
      <c r="BD473" s="268"/>
      <c r="BE473" s="268"/>
      <c r="BF473" s="268"/>
      <c r="BG473" s="268"/>
      <c r="BH473" s="268"/>
      <c r="BI473" s="268"/>
      <c r="BJ473" s="273" t="n">
        <v>0</v>
      </c>
      <c r="BK473" s="273" t="n">
        <v>0</v>
      </c>
      <c r="BL473" s="273" t="n">
        <v>0</v>
      </c>
      <c r="BM473" s="273" t="n">
        <v>0</v>
      </c>
      <c r="BN473" s="273" t="n">
        <v>0</v>
      </c>
      <c r="BO473" s="273" t="n">
        <v>0</v>
      </c>
      <c r="BP473" s="273" t="n">
        <v>0</v>
      </c>
      <c r="BQ473" s="273" t="n">
        <v>0</v>
      </c>
      <c r="BR473" s="273" t="n">
        <v>0</v>
      </c>
      <c r="BS473" s="273" t="n">
        <v>0</v>
      </c>
      <c r="BT473" s="273" t="n">
        <v>0</v>
      </c>
      <c r="BU473" s="273" t="n">
        <v>0</v>
      </c>
      <c r="BV473" s="273" t="n">
        <v>0</v>
      </c>
      <c r="BW473" s="273" t="n">
        <v>0</v>
      </c>
      <c r="BX473" s="274"/>
      <c r="BY473" s="274"/>
      <c r="BZ473" s="274"/>
      <c r="CA473" s="274"/>
      <c r="CB473" s="274"/>
      <c r="CC473" s="274"/>
      <c r="CD473" s="273" t="n">
        <v>0</v>
      </c>
      <c r="CE473" s="273" t="n">
        <v>0</v>
      </c>
      <c r="CF473" s="273" t="n">
        <v>0</v>
      </c>
      <c r="CG473" s="273" t="n">
        <v>0</v>
      </c>
      <c r="CH473" s="273" t="n">
        <v>0</v>
      </c>
      <c r="CI473" s="273" t="n">
        <v>0</v>
      </c>
      <c r="CJ473" s="273" t="n">
        <v>0</v>
      </c>
      <c r="CK473" s="273" t="n">
        <v>0</v>
      </c>
      <c r="CL473" s="273" t="n">
        <v>0</v>
      </c>
      <c r="CM473" s="273" t="n">
        <v>0</v>
      </c>
      <c r="CN473" s="273" t="n">
        <v>0</v>
      </c>
      <c r="CO473" s="273" t="n">
        <v>0</v>
      </c>
      <c r="CP473" s="273" t="n">
        <v>0</v>
      </c>
      <c r="CQ473" s="273" t="n">
        <v>0</v>
      </c>
      <c r="CR473" s="239"/>
      <c r="CS473" s="239"/>
      <c r="CT473" s="239"/>
      <c r="CU473" s="239"/>
      <c r="CV473" s="239"/>
      <c r="CW473" s="239"/>
      <c r="CX473" s="275" t="str">
        <f aca="false">IF(AF473=AU473,"OK","NO")</f>
        <v>OK</v>
      </c>
      <c r="CY473" s="275" t="str">
        <f aca="false">IF(AG473=AV473,"OK","NO")</f>
        <v>OK</v>
      </c>
      <c r="CZ473" s="275" t="str">
        <f aca="false">IF(AH473=AW473,"OK","NO")</f>
        <v>OK</v>
      </c>
      <c r="DA473" s="275" t="str">
        <f aca="false">IF(AI473=AX473,"OK","NO")</f>
        <v>OK</v>
      </c>
      <c r="DB473" s="275" t="str">
        <f aca="false">IF(LEFT(AJ473,16)=LEFT(AY473,16),"OK","NO")</f>
        <v>OK</v>
      </c>
      <c r="DC473" s="275" t="str">
        <f aca="false">IF(AND(CX473="OK",CY473="OK",CZ473="OK",DA473="OK",DB473="OK"),"OK","NO")</f>
        <v>OK</v>
      </c>
      <c r="DD473" s="276" t="str">
        <f aca="false">IF(LEFT(AK473,16)=LEFT(AZ473,16),"OK","NO")</f>
        <v>OK</v>
      </c>
      <c r="DE473" s="277" t="str">
        <f aca="false">IF(AL473=BA473,"OK","NO")</f>
        <v>OK</v>
      </c>
      <c r="DF473" s="277" t="str">
        <f aca="false">IF(AM473=BB473,"OK","NO")</f>
        <v>OK</v>
      </c>
      <c r="DG473" s="277" t="str">
        <f aca="false">IF(AN473=BC473,"OK","NO")</f>
        <v>OK</v>
      </c>
      <c r="DH473" s="277"/>
      <c r="DI473" s="277"/>
      <c r="DJ473" s="277"/>
      <c r="DK473" s="277"/>
      <c r="DL473" s="277"/>
      <c r="DM473" s="277" t="str">
        <f aca="false">IF(BJ473=CD473,"OK","NO")</f>
        <v>OK</v>
      </c>
      <c r="DN473" s="277" t="str">
        <f aca="false">IF(BK473=CH473,"OK","NO")</f>
        <v>OK</v>
      </c>
      <c r="DO473" s="277" t="str">
        <f aca="false">IF(BL473=CI473,"OK","NO")</f>
        <v>OK</v>
      </c>
      <c r="DP473" s="277" t="str">
        <f aca="false">IF(BP473=CI473,"OK","NO")</f>
        <v>OK</v>
      </c>
      <c r="DQ473" s="277" t="str">
        <f aca="false">IF(BN473=CK473,"OK","NO")</f>
        <v>OK</v>
      </c>
      <c r="DR473" s="277" t="str">
        <f aca="false">IF(BO473=CL473,"OK","NO")</f>
        <v>OK</v>
      </c>
      <c r="DS473" s="277" t="str">
        <f aca="false">IF(BS473=CL473,"OK","NO")</f>
        <v>OK</v>
      </c>
      <c r="DT473" s="277" t="str">
        <f aca="false">IF(BQ473=CN473,"OK","NO")</f>
        <v>OK</v>
      </c>
      <c r="DU473" s="277" t="str">
        <f aca="false">IF(BR473=CO473,"OK","NO")</f>
        <v>OK</v>
      </c>
      <c r="DV473" s="277" t="str">
        <f aca="false">IF(BV473=CO473,"OK","NO")</f>
        <v>OK</v>
      </c>
    </row>
    <row r="474" s="211" customFormat="true" ht="15" hidden="true" customHeight="true" outlineLevel="0" collapsed="false">
      <c r="A474" s="265"/>
      <c r="B474" s="265"/>
      <c r="C474" s="266"/>
      <c r="D474" s="267"/>
      <c r="E474" s="267"/>
      <c r="F474" s="267"/>
      <c r="G474" s="267"/>
      <c r="H474" s="267"/>
      <c r="I474" s="268"/>
      <c r="J474" s="265"/>
      <c r="K474" s="265"/>
      <c r="L474" s="266"/>
      <c r="M474" s="267"/>
      <c r="N474" s="267"/>
      <c r="O474" s="267"/>
      <c r="P474" s="267"/>
      <c r="Q474" s="267"/>
      <c r="R474" s="267"/>
      <c r="S474" s="268" t="s">
        <v>20</v>
      </c>
      <c r="T474" s="269" t="str">
        <f aca="false">DC474</f>
        <v>OK</v>
      </c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67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71"/>
      <c r="AP474" s="271"/>
      <c r="AQ474" s="271"/>
      <c r="AR474" s="271"/>
      <c r="AS474" s="271"/>
      <c r="AT474" s="271"/>
      <c r="AU474" s="266"/>
      <c r="AV474" s="266"/>
      <c r="AW474" s="266"/>
      <c r="AX474" s="266"/>
      <c r="AY474" s="266"/>
      <c r="AZ474" s="266"/>
      <c r="BA474" s="266"/>
      <c r="BB474" s="266"/>
      <c r="BC474" s="272"/>
      <c r="BD474" s="268"/>
      <c r="BE474" s="268"/>
      <c r="BF474" s="268"/>
      <c r="BG474" s="268"/>
      <c r="BH474" s="268"/>
      <c r="BI474" s="268"/>
      <c r="BJ474" s="273" t="n">
        <v>0</v>
      </c>
      <c r="BK474" s="273" t="n">
        <v>0</v>
      </c>
      <c r="BL474" s="273" t="n">
        <v>0</v>
      </c>
      <c r="BM474" s="273" t="n">
        <v>0</v>
      </c>
      <c r="BN474" s="273" t="n">
        <v>0</v>
      </c>
      <c r="BO474" s="273" t="n">
        <v>0</v>
      </c>
      <c r="BP474" s="273" t="n">
        <v>0</v>
      </c>
      <c r="BQ474" s="273" t="n">
        <v>0</v>
      </c>
      <c r="BR474" s="273" t="n">
        <v>0</v>
      </c>
      <c r="BS474" s="273" t="n">
        <v>0</v>
      </c>
      <c r="BT474" s="273" t="n">
        <v>0</v>
      </c>
      <c r="BU474" s="273" t="n">
        <v>0</v>
      </c>
      <c r="BV474" s="273" t="n">
        <v>0</v>
      </c>
      <c r="BW474" s="273" t="n">
        <v>0</v>
      </c>
      <c r="BX474" s="274"/>
      <c r="BY474" s="274"/>
      <c r="BZ474" s="274"/>
      <c r="CA474" s="274"/>
      <c r="CB474" s="274"/>
      <c r="CC474" s="274"/>
      <c r="CD474" s="273" t="n">
        <v>0</v>
      </c>
      <c r="CE474" s="273" t="n">
        <v>0</v>
      </c>
      <c r="CF474" s="273" t="n">
        <v>0</v>
      </c>
      <c r="CG474" s="273" t="n">
        <v>0</v>
      </c>
      <c r="CH474" s="273" t="n">
        <v>0</v>
      </c>
      <c r="CI474" s="273" t="n">
        <v>0</v>
      </c>
      <c r="CJ474" s="273" t="n">
        <v>0</v>
      </c>
      <c r="CK474" s="273" t="n">
        <v>0</v>
      </c>
      <c r="CL474" s="273" t="n">
        <v>0</v>
      </c>
      <c r="CM474" s="273" t="n">
        <v>0</v>
      </c>
      <c r="CN474" s="273" t="n">
        <v>0</v>
      </c>
      <c r="CO474" s="273" t="n">
        <v>0</v>
      </c>
      <c r="CP474" s="273" t="n">
        <v>0</v>
      </c>
      <c r="CQ474" s="273" t="n">
        <v>0</v>
      </c>
      <c r="CR474" s="239"/>
      <c r="CS474" s="239"/>
      <c r="CT474" s="239"/>
      <c r="CU474" s="239"/>
      <c r="CV474" s="239"/>
      <c r="CW474" s="239"/>
      <c r="CX474" s="275" t="str">
        <f aca="false">IF(AF474=AU474,"OK","NO")</f>
        <v>OK</v>
      </c>
      <c r="CY474" s="275" t="str">
        <f aca="false">IF(AG474=AV474,"OK","NO")</f>
        <v>OK</v>
      </c>
      <c r="CZ474" s="275" t="str">
        <f aca="false">IF(AH474=AW474,"OK","NO")</f>
        <v>OK</v>
      </c>
      <c r="DA474" s="275" t="str">
        <f aca="false">IF(AI474=AX474,"OK","NO")</f>
        <v>OK</v>
      </c>
      <c r="DB474" s="275" t="str">
        <f aca="false">IF(LEFT(AJ474,16)=LEFT(AY474,16),"OK","NO")</f>
        <v>OK</v>
      </c>
      <c r="DC474" s="275" t="str">
        <f aca="false">IF(AND(CX474="OK",CY474="OK",CZ474="OK",DA474="OK",DB474="OK"),"OK","NO")</f>
        <v>OK</v>
      </c>
      <c r="DD474" s="276" t="str">
        <f aca="false">IF(LEFT(AK474,16)=LEFT(AZ474,16),"OK","NO")</f>
        <v>OK</v>
      </c>
      <c r="DE474" s="277" t="str">
        <f aca="false">IF(AL474=BA474,"OK","NO")</f>
        <v>OK</v>
      </c>
      <c r="DF474" s="277" t="str">
        <f aca="false">IF(AM474=BB474,"OK","NO")</f>
        <v>OK</v>
      </c>
      <c r="DG474" s="277" t="str">
        <f aca="false">IF(AN474=BC474,"OK","NO")</f>
        <v>OK</v>
      </c>
      <c r="DH474" s="277"/>
      <c r="DI474" s="277"/>
      <c r="DJ474" s="277"/>
      <c r="DK474" s="277"/>
      <c r="DL474" s="277"/>
      <c r="DM474" s="277" t="str">
        <f aca="false">IF(BJ474=CD474,"OK","NO")</f>
        <v>OK</v>
      </c>
      <c r="DN474" s="277" t="str">
        <f aca="false">IF(BK474=CH474,"OK","NO")</f>
        <v>OK</v>
      </c>
      <c r="DO474" s="277" t="str">
        <f aca="false">IF(BL474=CI474,"OK","NO")</f>
        <v>OK</v>
      </c>
      <c r="DP474" s="277" t="str">
        <f aca="false">IF(BP474=CI474,"OK","NO")</f>
        <v>OK</v>
      </c>
      <c r="DQ474" s="277" t="str">
        <f aca="false">IF(BN474=CK474,"OK","NO")</f>
        <v>OK</v>
      </c>
      <c r="DR474" s="277" t="str">
        <f aca="false">IF(BO474=CL474,"OK","NO")</f>
        <v>OK</v>
      </c>
      <c r="DS474" s="277" t="str">
        <f aca="false">IF(BS474=CL474,"OK","NO")</f>
        <v>OK</v>
      </c>
      <c r="DT474" s="277" t="str">
        <f aca="false">IF(BQ474=CN474,"OK","NO")</f>
        <v>OK</v>
      </c>
      <c r="DU474" s="277" t="str">
        <f aca="false">IF(BR474=CO474,"OK","NO")</f>
        <v>OK</v>
      </c>
      <c r="DV474" s="277" t="str">
        <f aca="false">IF(BV474=CO474,"OK","NO")</f>
        <v>OK</v>
      </c>
    </row>
    <row r="475" s="211" customFormat="true" ht="15" hidden="true" customHeight="true" outlineLevel="0" collapsed="false">
      <c r="A475" s="265"/>
      <c r="B475" s="265"/>
      <c r="C475" s="266"/>
      <c r="D475" s="267"/>
      <c r="E475" s="267"/>
      <c r="F475" s="267"/>
      <c r="G475" s="267"/>
      <c r="H475" s="267"/>
      <c r="I475" s="268"/>
      <c r="J475" s="265"/>
      <c r="K475" s="265"/>
      <c r="L475" s="266"/>
      <c r="M475" s="267"/>
      <c r="N475" s="267"/>
      <c r="O475" s="267"/>
      <c r="P475" s="267"/>
      <c r="Q475" s="267"/>
      <c r="R475" s="267"/>
      <c r="S475" s="268" t="s">
        <v>20</v>
      </c>
      <c r="T475" s="269" t="str">
        <f aca="false">DC475</f>
        <v>OK</v>
      </c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67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71"/>
      <c r="AP475" s="271"/>
      <c r="AQ475" s="271"/>
      <c r="AR475" s="271"/>
      <c r="AS475" s="271"/>
      <c r="AT475" s="271"/>
      <c r="AU475" s="266"/>
      <c r="AV475" s="266"/>
      <c r="AW475" s="266"/>
      <c r="AX475" s="266"/>
      <c r="AY475" s="266"/>
      <c r="AZ475" s="266"/>
      <c r="BA475" s="266"/>
      <c r="BB475" s="266"/>
      <c r="BC475" s="272"/>
      <c r="BD475" s="268"/>
      <c r="BE475" s="268"/>
      <c r="BF475" s="268"/>
      <c r="BG475" s="268"/>
      <c r="BH475" s="268"/>
      <c r="BI475" s="268"/>
      <c r="BJ475" s="273" t="n">
        <v>0</v>
      </c>
      <c r="BK475" s="273" t="n">
        <v>0</v>
      </c>
      <c r="BL475" s="273" t="n">
        <v>0</v>
      </c>
      <c r="BM475" s="273" t="n">
        <v>0</v>
      </c>
      <c r="BN475" s="273" t="n">
        <v>0</v>
      </c>
      <c r="BO475" s="273" t="n">
        <v>0</v>
      </c>
      <c r="BP475" s="273" t="n">
        <v>0</v>
      </c>
      <c r="BQ475" s="273" t="n">
        <v>0</v>
      </c>
      <c r="BR475" s="273" t="n">
        <v>0</v>
      </c>
      <c r="BS475" s="273" t="n">
        <v>0</v>
      </c>
      <c r="BT475" s="273" t="n">
        <v>0</v>
      </c>
      <c r="BU475" s="273" t="n">
        <v>0</v>
      </c>
      <c r="BV475" s="273" t="n">
        <v>0</v>
      </c>
      <c r="BW475" s="273" t="n">
        <v>0</v>
      </c>
      <c r="BX475" s="274"/>
      <c r="BY475" s="274"/>
      <c r="BZ475" s="274"/>
      <c r="CA475" s="274"/>
      <c r="CB475" s="274"/>
      <c r="CC475" s="274"/>
      <c r="CD475" s="273" t="n">
        <v>0</v>
      </c>
      <c r="CE475" s="273" t="n">
        <v>0</v>
      </c>
      <c r="CF475" s="273" t="n">
        <v>0</v>
      </c>
      <c r="CG475" s="273" t="n">
        <v>0</v>
      </c>
      <c r="CH475" s="273" t="n">
        <v>0</v>
      </c>
      <c r="CI475" s="273" t="n">
        <v>0</v>
      </c>
      <c r="CJ475" s="273" t="n">
        <v>0</v>
      </c>
      <c r="CK475" s="273" t="n">
        <v>0</v>
      </c>
      <c r="CL475" s="273" t="n">
        <v>0</v>
      </c>
      <c r="CM475" s="273" t="n">
        <v>0</v>
      </c>
      <c r="CN475" s="273" t="n">
        <v>0</v>
      </c>
      <c r="CO475" s="273" t="n">
        <v>0</v>
      </c>
      <c r="CP475" s="273" t="n">
        <v>0</v>
      </c>
      <c r="CQ475" s="273" t="n">
        <v>0</v>
      </c>
      <c r="CR475" s="239"/>
      <c r="CS475" s="239"/>
      <c r="CT475" s="239"/>
      <c r="CU475" s="239"/>
      <c r="CV475" s="239"/>
      <c r="CW475" s="239"/>
      <c r="CX475" s="275" t="str">
        <f aca="false">IF(AF475=AU475,"OK","NO")</f>
        <v>OK</v>
      </c>
      <c r="CY475" s="275" t="str">
        <f aca="false">IF(AG475=AV475,"OK","NO")</f>
        <v>OK</v>
      </c>
      <c r="CZ475" s="275" t="str">
        <f aca="false">IF(AH475=AW475,"OK","NO")</f>
        <v>OK</v>
      </c>
      <c r="DA475" s="275" t="str">
        <f aca="false">IF(AI475=AX475,"OK","NO")</f>
        <v>OK</v>
      </c>
      <c r="DB475" s="275" t="str">
        <f aca="false">IF(LEFT(AJ475,16)=LEFT(AY475,16),"OK","NO")</f>
        <v>OK</v>
      </c>
      <c r="DC475" s="275" t="str">
        <f aca="false">IF(AND(CX475="OK",CY475="OK",CZ475="OK",DA475="OK",DB475="OK"),"OK","NO")</f>
        <v>OK</v>
      </c>
      <c r="DD475" s="276" t="str">
        <f aca="false">IF(LEFT(AK475,16)=LEFT(AZ475,16),"OK","NO")</f>
        <v>OK</v>
      </c>
      <c r="DE475" s="277" t="str">
        <f aca="false">IF(AL475=BA475,"OK","NO")</f>
        <v>OK</v>
      </c>
      <c r="DF475" s="277" t="str">
        <f aca="false">IF(AM475=BB475,"OK","NO")</f>
        <v>OK</v>
      </c>
      <c r="DG475" s="277" t="str">
        <f aca="false">IF(AN475=BC475,"OK","NO")</f>
        <v>OK</v>
      </c>
      <c r="DH475" s="277"/>
      <c r="DI475" s="277"/>
      <c r="DJ475" s="277"/>
      <c r="DK475" s="277"/>
      <c r="DL475" s="277"/>
      <c r="DM475" s="277" t="str">
        <f aca="false">IF(BJ475=CD475,"OK","NO")</f>
        <v>OK</v>
      </c>
      <c r="DN475" s="277" t="str">
        <f aca="false">IF(BK475=CH475,"OK","NO")</f>
        <v>OK</v>
      </c>
      <c r="DO475" s="277" t="str">
        <f aca="false">IF(BL475=CI475,"OK","NO")</f>
        <v>OK</v>
      </c>
      <c r="DP475" s="277" t="str">
        <f aca="false">IF(BP475=CI475,"OK","NO")</f>
        <v>OK</v>
      </c>
      <c r="DQ475" s="277" t="str">
        <f aca="false">IF(BN475=CK475,"OK","NO")</f>
        <v>OK</v>
      </c>
      <c r="DR475" s="277" t="str">
        <f aca="false">IF(BO475=CL475,"OK","NO")</f>
        <v>OK</v>
      </c>
      <c r="DS475" s="277" t="str">
        <f aca="false">IF(BS475=CL475,"OK","NO")</f>
        <v>OK</v>
      </c>
      <c r="DT475" s="277" t="str">
        <f aca="false">IF(BQ475=CN475,"OK","NO")</f>
        <v>OK</v>
      </c>
      <c r="DU475" s="277" t="str">
        <f aca="false">IF(BR475=CO475,"OK","NO")</f>
        <v>OK</v>
      </c>
      <c r="DV475" s="277" t="str">
        <f aca="false">IF(BV475=CO475,"OK","NO")</f>
        <v>OK</v>
      </c>
    </row>
    <row r="476" s="211" customFormat="true" ht="15" hidden="true" customHeight="true" outlineLevel="0" collapsed="false">
      <c r="A476" s="265"/>
      <c r="B476" s="265"/>
      <c r="C476" s="266"/>
      <c r="D476" s="267"/>
      <c r="E476" s="267"/>
      <c r="F476" s="267"/>
      <c r="G476" s="267"/>
      <c r="H476" s="267"/>
      <c r="I476" s="268"/>
      <c r="J476" s="265"/>
      <c r="K476" s="265"/>
      <c r="L476" s="266"/>
      <c r="M476" s="267"/>
      <c r="N476" s="267"/>
      <c r="O476" s="267"/>
      <c r="P476" s="267"/>
      <c r="Q476" s="267"/>
      <c r="R476" s="267"/>
      <c r="S476" s="268" t="s">
        <v>20</v>
      </c>
      <c r="T476" s="269" t="str">
        <f aca="false">DC476</f>
        <v>OK</v>
      </c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67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71"/>
      <c r="AP476" s="271"/>
      <c r="AQ476" s="271"/>
      <c r="AR476" s="271"/>
      <c r="AS476" s="271"/>
      <c r="AT476" s="271"/>
      <c r="AU476" s="266"/>
      <c r="AV476" s="266"/>
      <c r="AW476" s="266"/>
      <c r="AX476" s="266"/>
      <c r="AY476" s="266"/>
      <c r="AZ476" s="266"/>
      <c r="BA476" s="266"/>
      <c r="BB476" s="266"/>
      <c r="BC476" s="272"/>
      <c r="BD476" s="268"/>
      <c r="BE476" s="268"/>
      <c r="BF476" s="268"/>
      <c r="BG476" s="268"/>
      <c r="BH476" s="268"/>
      <c r="BI476" s="268"/>
      <c r="BJ476" s="273" t="n">
        <v>0</v>
      </c>
      <c r="BK476" s="273" t="n">
        <v>0</v>
      </c>
      <c r="BL476" s="273" t="n">
        <v>0</v>
      </c>
      <c r="BM476" s="273" t="n">
        <v>0</v>
      </c>
      <c r="BN476" s="273" t="n">
        <v>0</v>
      </c>
      <c r="BO476" s="273" t="n">
        <v>0</v>
      </c>
      <c r="BP476" s="273" t="n">
        <v>0</v>
      </c>
      <c r="BQ476" s="273" t="n">
        <v>0</v>
      </c>
      <c r="BR476" s="273" t="n">
        <v>0</v>
      </c>
      <c r="BS476" s="273" t="n">
        <v>0</v>
      </c>
      <c r="BT476" s="273" t="n">
        <v>0</v>
      </c>
      <c r="BU476" s="273" t="n">
        <v>0</v>
      </c>
      <c r="BV476" s="273" t="n">
        <v>0</v>
      </c>
      <c r="BW476" s="273" t="n">
        <v>0</v>
      </c>
      <c r="BX476" s="274"/>
      <c r="BY476" s="274"/>
      <c r="BZ476" s="274"/>
      <c r="CA476" s="274"/>
      <c r="CB476" s="274"/>
      <c r="CC476" s="274"/>
      <c r="CD476" s="273" t="n">
        <v>0</v>
      </c>
      <c r="CE476" s="273" t="n">
        <v>0</v>
      </c>
      <c r="CF476" s="273" t="n">
        <v>0</v>
      </c>
      <c r="CG476" s="273" t="n">
        <v>0</v>
      </c>
      <c r="CH476" s="273" t="n">
        <v>0</v>
      </c>
      <c r="CI476" s="273" t="n">
        <v>0</v>
      </c>
      <c r="CJ476" s="273" t="n">
        <v>0</v>
      </c>
      <c r="CK476" s="273" t="n">
        <v>0</v>
      </c>
      <c r="CL476" s="273" t="n">
        <v>0</v>
      </c>
      <c r="CM476" s="273" t="n">
        <v>0</v>
      </c>
      <c r="CN476" s="273" t="n">
        <v>0</v>
      </c>
      <c r="CO476" s="273" t="n">
        <v>0</v>
      </c>
      <c r="CP476" s="273" t="n">
        <v>0</v>
      </c>
      <c r="CQ476" s="273" t="n">
        <v>0</v>
      </c>
      <c r="CR476" s="239"/>
      <c r="CS476" s="239"/>
      <c r="CT476" s="239"/>
      <c r="CU476" s="239"/>
      <c r="CV476" s="239"/>
      <c r="CW476" s="239"/>
      <c r="CX476" s="275" t="str">
        <f aca="false">IF(AF476=AU476,"OK","NO")</f>
        <v>OK</v>
      </c>
      <c r="CY476" s="275" t="str">
        <f aca="false">IF(AG476=AV476,"OK","NO")</f>
        <v>OK</v>
      </c>
      <c r="CZ476" s="275" t="str">
        <f aca="false">IF(AH476=AW476,"OK","NO")</f>
        <v>OK</v>
      </c>
      <c r="DA476" s="275" t="str">
        <f aca="false">IF(AI476=AX476,"OK","NO")</f>
        <v>OK</v>
      </c>
      <c r="DB476" s="275" t="str">
        <f aca="false">IF(LEFT(AJ476,16)=LEFT(AY476,16),"OK","NO")</f>
        <v>OK</v>
      </c>
      <c r="DC476" s="275" t="str">
        <f aca="false">IF(AND(CX476="OK",CY476="OK",CZ476="OK",DA476="OK",DB476="OK"),"OK","NO")</f>
        <v>OK</v>
      </c>
      <c r="DD476" s="276" t="str">
        <f aca="false">IF(LEFT(AK476,16)=LEFT(AZ476,16),"OK","NO")</f>
        <v>OK</v>
      </c>
      <c r="DE476" s="277" t="str">
        <f aca="false">IF(AL476=BA476,"OK","NO")</f>
        <v>OK</v>
      </c>
      <c r="DF476" s="277" t="str">
        <f aca="false">IF(AM476=BB476,"OK","NO")</f>
        <v>OK</v>
      </c>
      <c r="DG476" s="277" t="str">
        <f aca="false">IF(AN476=BC476,"OK","NO")</f>
        <v>OK</v>
      </c>
      <c r="DH476" s="277"/>
      <c r="DI476" s="277"/>
      <c r="DJ476" s="277"/>
      <c r="DK476" s="277"/>
      <c r="DL476" s="277"/>
      <c r="DM476" s="277" t="str">
        <f aca="false">IF(BJ476=CD476,"OK","NO")</f>
        <v>OK</v>
      </c>
      <c r="DN476" s="277" t="str">
        <f aca="false">IF(BK476=CH476,"OK","NO")</f>
        <v>OK</v>
      </c>
      <c r="DO476" s="277" t="str">
        <f aca="false">IF(BL476=CI476,"OK","NO")</f>
        <v>OK</v>
      </c>
      <c r="DP476" s="277" t="str">
        <f aca="false">IF(BP476=CI476,"OK","NO")</f>
        <v>OK</v>
      </c>
      <c r="DQ476" s="277" t="str">
        <f aca="false">IF(BN476=CK476,"OK","NO")</f>
        <v>OK</v>
      </c>
      <c r="DR476" s="277" t="str">
        <f aca="false">IF(BO476=CL476,"OK","NO")</f>
        <v>OK</v>
      </c>
      <c r="DS476" s="277" t="str">
        <f aca="false">IF(BS476=CL476,"OK","NO")</f>
        <v>OK</v>
      </c>
      <c r="DT476" s="277" t="str">
        <f aca="false">IF(BQ476=CN476,"OK","NO")</f>
        <v>OK</v>
      </c>
      <c r="DU476" s="277" t="str">
        <f aca="false">IF(BR476=CO476,"OK","NO")</f>
        <v>OK</v>
      </c>
      <c r="DV476" s="277" t="str">
        <f aca="false">IF(BV476=CO476,"OK","NO")</f>
        <v>OK</v>
      </c>
    </row>
    <row r="477" s="211" customFormat="true" ht="15" hidden="true" customHeight="true" outlineLevel="0" collapsed="false">
      <c r="A477" s="265"/>
      <c r="B477" s="265"/>
      <c r="C477" s="266"/>
      <c r="D477" s="267"/>
      <c r="E477" s="267"/>
      <c r="F477" s="267"/>
      <c r="G477" s="267"/>
      <c r="H477" s="267"/>
      <c r="I477" s="268"/>
      <c r="J477" s="265"/>
      <c r="K477" s="265"/>
      <c r="L477" s="266"/>
      <c r="M477" s="267"/>
      <c r="N477" s="267"/>
      <c r="O477" s="267"/>
      <c r="P477" s="267"/>
      <c r="Q477" s="267"/>
      <c r="R477" s="267"/>
      <c r="S477" s="268" t="s">
        <v>20</v>
      </c>
      <c r="T477" s="269" t="str">
        <f aca="false">DC477</f>
        <v>OK</v>
      </c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67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71"/>
      <c r="AP477" s="271"/>
      <c r="AQ477" s="271"/>
      <c r="AR477" s="271"/>
      <c r="AS477" s="271"/>
      <c r="AT477" s="271"/>
      <c r="AU477" s="266"/>
      <c r="AV477" s="266"/>
      <c r="AW477" s="266"/>
      <c r="AX477" s="266"/>
      <c r="AY477" s="266"/>
      <c r="AZ477" s="266"/>
      <c r="BA477" s="266"/>
      <c r="BB477" s="266"/>
      <c r="BC477" s="272"/>
      <c r="BD477" s="268"/>
      <c r="BE477" s="268"/>
      <c r="BF477" s="268"/>
      <c r="BG477" s="268"/>
      <c r="BH477" s="268"/>
      <c r="BI477" s="268"/>
      <c r="BJ477" s="273" t="n">
        <v>0</v>
      </c>
      <c r="BK477" s="273" t="n">
        <v>0</v>
      </c>
      <c r="BL477" s="273" t="n">
        <v>0</v>
      </c>
      <c r="BM477" s="273" t="n">
        <v>0</v>
      </c>
      <c r="BN477" s="273" t="n">
        <v>0</v>
      </c>
      <c r="BO477" s="273" t="n">
        <v>0</v>
      </c>
      <c r="BP477" s="273" t="n">
        <v>0</v>
      </c>
      <c r="BQ477" s="273" t="n">
        <v>0</v>
      </c>
      <c r="BR477" s="273" t="n">
        <v>0</v>
      </c>
      <c r="BS477" s="273" t="n">
        <v>0</v>
      </c>
      <c r="BT477" s="273" t="n">
        <v>0</v>
      </c>
      <c r="BU477" s="273" t="n">
        <v>0</v>
      </c>
      <c r="BV477" s="273" t="n">
        <v>0</v>
      </c>
      <c r="BW477" s="273" t="n">
        <v>0</v>
      </c>
      <c r="BX477" s="274"/>
      <c r="BY477" s="274"/>
      <c r="BZ477" s="274"/>
      <c r="CA477" s="274"/>
      <c r="CB477" s="274"/>
      <c r="CC477" s="274"/>
      <c r="CD477" s="273" t="n">
        <v>0</v>
      </c>
      <c r="CE477" s="273" t="n">
        <v>0</v>
      </c>
      <c r="CF477" s="273" t="n">
        <v>0</v>
      </c>
      <c r="CG477" s="273" t="n">
        <v>0</v>
      </c>
      <c r="CH477" s="273" t="n">
        <v>0</v>
      </c>
      <c r="CI477" s="273" t="n">
        <v>0</v>
      </c>
      <c r="CJ477" s="273" t="n">
        <v>0</v>
      </c>
      <c r="CK477" s="273" t="n">
        <v>0</v>
      </c>
      <c r="CL477" s="273" t="n">
        <v>0</v>
      </c>
      <c r="CM477" s="273" t="n">
        <v>0</v>
      </c>
      <c r="CN477" s="273" t="n">
        <v>0</v>
      </c>
      <c r="CO477" s="273" t="n">
        <v>0</v>
      </c>
      <c r="CP477" s="273" t="n">
        <v>0</v>
      </c>
      <c r="CQ477" s="273" t="n">
        <v>0</v>
      </c>
      <c r="CR477" s="239"/>
      <c r="CS477" s="239"/>
      <c r="CT477" s="239"/>
      <c r="CU477" s="239"/>
      <c r="CV477" s="239"/>
      <c r="CW477" s="239"/>
      <c r="CX477" s="275" t="str">
        <f aca="false">IF(AF477=AU477,"OK","NO")</f>
        <v>OK</v>
      </c>
      <c r="CY477" s="275" t="str">
        <f aca="false">IF(AG477=AV477,"OK","NO")</f>
        <v>OK</v>
      </c>
      <c r="CZ477" s="275" t="str">
        <f aca="false">IF(AH477=AW477,"OK","NO")</f>
        <v>OK</v>
      </c>
      <c r="DA477" s="275" t="str">
        <f aca="false">IF(AI477=AX477,"OK","NO")</f>
        <v>OK</v>
      </c>
      <c r="DB477" s="275" t="str">
        <f aca="false">IF(LEFT(AJ477,16)=LEFT(AY477,16),"OK","NO")</f>
        <v>OK</v>
      </c>
      <c r="DC477" s="275" t="str">
        <f aca="false">IF(AND(CX477="OK",CY477="OK",CZ477="OK",DA477="OK",DB477="OK"),"OK","NO")</f>
        <v>OK</v>
      </c>
      <c r="DD477" s="276" t="str">
        <f aca="false">IF(LEFT(AK477,16)=LEFT(AZ477,16),"OK","NO")</f>
        <v>OK</v>
      </c>
      <c r="DE477" s="277" t="str">
        <f aca="false">IF(AL477=BA477,"OK","NO")</f>
        <v>OK</v>
      </c>
      <c r="DF477" s="277" t="str">
        <f aca="false">IF(AM477=BB477,"OK","NO")</f>
        <v>OK</v>
      </c>
      <c r="DG477" s="277" t="str">
        <f aca="false">IF(AN477=BC477,"OK","NO")</f>
        <v>OK</v>
      </c>
      <c r="DH477" s="277"/>
      <c r="DI477" s="277"/>
      <c r="DJ477" s="277"/>
      <c r="DK477" s="277"/>
      <c r="DL477" s="277"/>
      <c r="DM477" s="277" t="str">
        <f aca="false">IF(BJ477=CD477,"OK","NO")</f>
        <v>OK</v>
      </c>
      <c r="DN477" s="277" t="str">
        <f aca="false">IF(BK477=CH477,"OK","NO")</f>
        <v>OK</v>
      </c>
      <c r="DO477" s="277" t="str">
        <f aca="false">IF(BL477=CI477,"OK","NO")</f>
        <v>OK</v>
      </c>
      <c r="DP477" s="277" t="str">
        <f aca="false">IF(BP477=CI477,"OK","NO")</f>
        <v>OK</v>
      </c>
      <c r="DQ477" s="277" t="str">
        <f aca="false">IF(BN477=CK477,"OK","NO")</f>
        <v>OK</v>
      </c>
      <c r="DR477" s="277" t="str">
        <f aca="false">IF(BO477=CL477,"OK","NO")</f>
        <v>OK</v>
      </c>
      <c r="DS477" s="277" t="str">
        <f aca="false">IF(BS477=CL477,"OK","NO")</f>
        <v>OK</v>
      </c>
      <c r="DT477" s="277" t="str">
        <f aca="false">IF(BQ477=CN477,"OK","NO")</f>
        <v>OK</v>
      </c>
      <c r="DU477" s="277" t="str">
        <f aca="false">IF(BR477=CO477,"OK","NO")</f>
        <v>OK</v>
      </c>
      <c r="DV477" s="277" t="str">
        <f aca="false">IF(BV477=CO477,"OK","NO")</f>
        <v>OK</v>
      </c>
    </row>
    <row r="478" s="211" customFormat="true" ht="15" hidden="true" customHeight="true" outlineLevel="0" collapsed="false">
      <c r="A478" s="265"/>
      <c r="B478" s="265"/>
      <c r="C478" s="266"/>
      <c r="D478" s="267"/>
      <c r="E478" s="267"/>
      <c r="F478" s="267"/>
      <c r="G478" s="267"/>
      <c r="H478" s="267"/>
      <c r="I478" s="268"/>
      <c r="J478" s="265"/>
      <c r="K478" s="265"/>
      <c r="L478" s="266"/>
      <c r="M478" s="267"/>
      <c r="N478" s="267"/>
      <c r="O478" s="267"/>
      <c r="P478" s="267"/>
      <c r="Q478" s="267"/>
      <c r="R478" s="267"/>
      <c r="S478" s="268" t="s">
        <v>20</v>
      </c>
      <c r="T478" s="269" t="str">
        <f aca="false">DC478</f>
        <v>OK</v>
      </c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67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71"/>
      <c r="AP478" s="271"/>
      <c r="AQ478" s="271"/>
      <c r="AR478" s="271"/>
      <c r="AS478" s="271"/>
      <c r="AT478" s="271"/>
      <c r="AU478" s="266"/>
      <c r="AV478" s="266"/>
      <c r="AW478" s="266"/>
      <c r="AX478" s="266"/>
      <c r="AY478" s="266"/>
      <c r="AZ478" s="266"/>
      <c r="BA478" s="266"/>
      <c r="BB478" s="266"/>
      <c r="BC478" s="272"/>
      <c r="BD478" s="268"/>
      <c r="BE478" s="268"/>
      <c r="BF478" s="268"/>
      <c r="BG478" s="268"/>
      <c r="BH478" s="268"/>
      <c r="BI478" s="268"/>
      <c r="BJ478" s="273" t="n">
        <v>0</v>
      </c>
      <c r="BK478" s="273" t="n">
        <v>0</v>
      </c>
      <c r="BL478" s="273" t="n">
        <v>0</v>
      </c>
      <c r="BM478" s="273" t="n">
        <v>0</v>
      </c>
      <c r="BN478" s="273" t="n">
        <v>0</v>
      </c>
      <c r="BO478" s="273" t="n">
        <v>0</v>
      </c>
      <c r="BP478" s="273" t="n">
        <v>0</v>
      </c>
      <c r="BQ478" s="273" t="n">
        <v>0</v>
      </c>
      <c r="BR478" s="273" t="n">
        <v>0</v>
      </c>
      <c r="BS478" s="273" t="n">
        <v>0</v>
      </c>
      <c r="BT478" s="273" t="n">
        <v>0</v>
      </c>
      <c r="BU478" s="273" t="n">
        <v>0</v>
      </c>
      <c r="BV478" s="273" t="n">
        <v>0</v>
      </c>
      <c r="BW478" s="273" t="n">
        <v>0</v>
      </c>
      <c r="BX478" s="274"/>
      <c r="BY478" s="274"/>
      <c r="BZ478" s="274"/>
      <c r="CA478" s="274"/>
      <c r="CB478" s="274"/>
      <c r="CC478" s="274"/>
      <c r="CD478" s="273" t="n">
        <v>0</v>
      </c>
      <c r="CE478" s="273" t="n">
        <v>0</v>
      </c>
      <c r="CF478" s="273" t="n">
        <v>0</v>
      </c>
      <c r="CG478" s="273" t="n">
        <v>0</v>
      </c>
      <c r="CH478" s="273" t="n">
        <v>0</v>
      </c>
      <c r="CI478" s="273" t="n">
        <v>0</v>
      </c>
      <c r="CJ478" s="273" t="n">
        <v>0</v>
      </c>
      <c r="CK478" s="273" t="n">
        <v>0</v>
      </c>
      <c r="CL478" s="273" t="n">
        <v>0</v>
      </c>
      <c r="CM478" s="273" t="n">
        <v>0</v>
      </c>
      <c r="CN478" s="273" t="n">
        <v>0</v>
      </c>
      <c r="CO478" s="273" t="n">
        <v>0</v>
      </c>
      <c r="CP478" s="273" t="n">
        <v>0</v>
      </c>
      <c r="CQ478" s="273" t="n">
        <v>0</v>
      </c>
      <c r="CR478" s="239"/>
      <c r="CS478" s="239"/>
      <c r="CT478" s="239"/>
      <c r="CU478" s="239"/>
      <c r="CV478" s="239"/>
      <c r="CW478" s="239"/>
      <c r="CX478" s="275" t="str">
        <f aca="false">IF(AF478=AU478,"OK","NO")</f>
        <v>OK</v>
      </c>
      <c r="CY478" s="275" t="str">
        <f aca="false">IF(AG478=AV478,"OK","NO")</f>
        <v>OK</v>
      </c>
      <c r="CZ478" s="275" t="str">
        <f aca="false">IF(AH478=AW478,"OK","NO")</f>
        <v>OK</v>
      </c>
      <c r="DA478" s="275" t="str">
        <f aca="false">IF(AI478=AX478,"OK","NO")</f>
        <v>OK</v>
      </c>
      <c r="DB478" s="275" t="str">
        <f aca="false">IF(LEFT(AJ478,16)=LEFT(AY478,16),"OK","NO")</f>
        <v>OK</v>
      </c>
      <c r="DC478" s="275" t="str">
        <f aca="false">IF(AND(CX478="OK",CY478="OK",CZ478="OK",DA478="OK",DB478="OK"),"OK","NO")</f>
        <v>OK</v>
      </c>
      <c r="DD478" s="276" t="str">
        <f aca="false">IF(LEFT(AK478,16)=LEFT(AZ478,16),"OK","NO")</f>
        <v>OK</v>
      </c>
      <c r="DE478" s="277" t="str">
        <f aca="false">IF(AL478=BA478,"OK","NO")</f>
        <v>OK</v>
      </c>
      <c r="DF478" s="277" t="str">
        <f aca="false">IF(AM478=BB478,"OK","NO")</f>
        <v>OK</v>
      </c>
      <c r="DG478" s="277" t="str">
        <f aca="false">IF(AN478=BC478,"OK","NO")</f>
        <v>OK</v>
      </c>
      <c r="DH478" s="277"/>
      <c r="DI478" s="277"/>
      <c r="DJ478" s="277"/>
      <c r="DK478" s="277"/>
      <c r="DL478" s="277"/>
      <c r="DM478" s="277" t="str">
        <f aca="false">IF(BJ478=CD478,"OK","NO")</f>
        <v>OK</v>
      </c>
      <c r="DN478" s="277" t="str">
        <f aca="false">IF(BK478=CH478,"OK","NO")</f>
        <v>OK</v>
      </c>
      <c r="DO478" s="277" t="str">
        <f aca="false">IF(BL478=CI478,"OK","NO")</f>
        <v>OK</v>
      </c>
      <c r="DP478" s="277" t="str">
        <f aca="false">IF(BP478=CI478,"OK","NO")</f>
        <v>OK</v>
      </c>
      <c r="DQ478" s="277" t="str">
        <f aca="false">IF(BN478=CK478,"OK","NO")</f>
        <v>OK</v>
      </c>
      <c r="DR478" s="277" t="str">
        <f aca="false">IF(BO478=CL478,"OK","NO")</f>
        <v>OK</v>
      </c>
      <c r="DS478" s="277" t="str">
        <f aca="false">IF(BS478=CL478,"OK","NO")</f>
        <v>OK</v>
      </c>
      <c r="DT478" s="277" t="str">
        <f aca="false">IF(BQ478=CN478,"OK","NO")</f>
        <v>OK</v>
      </c>
      <c r="DU478" s="277" t="str">
        <f aca="false">IF(BR478=CO478,"OK","NO")</f>
        <v>OK</v>
      </c>
      <c r="DV478" s="277" t="str">
        <f aca="false">IF(BV478=CO478,"OK","NO")</f>
        <v>OK</v>
      </c>
    </row>
    <row r="479" s="211" customFormat="true" ht="15" hidden="true" customHeight="true" outlineLevel="0" collapsed="false">
      <c r="A479" s="265"/>
      <c r="B479" s="265"/>
      <c r="C479" s="266"/>
      <c r="D479" s="267"/>
      <c r="E479" s="267"/>
      <c r="F479" s="267"/>
      <c r="G479" s="267"/>
      <c r="H479" s="267"/>
      <c r="I479" s="268"/>
      <c r="J479" s="265"/>
      <c r="K479" s="265"/>
      <c r="L479" s="266"/>
      <c r="M479" s="267"/>
      <c r="N479" s="267"/>
      <c r="O479" s="267"/>
      <c r="P479" s="267"/>
      <c r="Q479" s="267"/>
      <c r="R479" s="267"/>
      <c r="S479" s="268" t="s">
        <v>20</v>
      </c>
      <c r="T479" s="269" t="str">
        <f aca="false">DC479</f>
        <v>OK</v>
      </c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67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71"/>
      <c r="AP479" s="271"/>
      <c r="AQ479" s="271"/>
      <c r="AR479" s="271"/>
      <c r="AS479" s="271"/>
      <c r="AT479" s="271"/>
      <c r="AU479" s="266"/>
      <c r="AV479" s="266"/>
      <c r="AW479" s="266"/>
      <c r="AX479" s="266"/>
      <c r="AY479" s="266"/>
      <c r="AZ479" s="266"/>
      <c r="BA479" s="266"/>
      <c r="BB479" s="266"/>
      <c r="BC479" s="272"/>
      <c r="BD479" s="268"/>
      <c r="BE479" s="268"/>
      <c r="BF479" s="268"/>
      <c r="BG479" s="268"/>
      <c r="BH479" s="268"/>
      <c r="BI479" s="268"/>
      <c r="BJ479" s="273" t="n">
        <v>0</v>
      </c>
      <c r="BK479" s="273" t="n">
        <v>0</v>
      </c>
      <c r="BL479" s="273" t="n">
        <v>0</v>
      </c>
      <c r="BM479" s="273" t="n">
        <v>0</v>
      </c>
      <c r="BN479" s="273" t="n">
        <v>0</v>
      </c>
      <c r="BO479" s="273" t="n">
        <v>0</v>
      </c>
      <c r="BP479" s="273" t="n">
        <v>0</v>
      </c>
      <c r="BQ479" s="273" t="n">
        <v>0</v>
      </c>
      <c r="BR479" s="273" t="n">
        <v>0</v>
      </c>
      <c r="BS479" s="273" t="n">
        <v>0</v>
      </c>
      <c r="BT479" s="273" t="n">
        <v>0</v>
      </c>
      <c r="BU479" s="273" t="n">
        <v>0</v>
      </c>
      <c r="BV479" s="273" t="n">
        <v>0</v>
      </c>
      <c r="BW479" s="273" t="n">
        <v>0</v>
      </c>
      <c r="BX479" s="274"/>
      <c r="BY479" s="274"/>
      <c r="BZ479" s="274"/>
      <c r="CA479" s="274"/>
      <c r="CB479" s="274"/>
      <c r="CC479" s="274"/>
      <c r="CD479" s="273" t="n">
        <v>0</v>
      </c>
      <c r="CE479" s="273" t="n">
        <v>0</v>
      </c>
      <c r="CF479" s="273" t="n">
        <v>0</v>
      </c>
      <c r="CG479" s="273" t="n">
        <v>0</v>
      </c>
      <c r="CH479" s="273" t="n">
        <v>0</v>
      </c>
      <c r="CI479" s="273" t="n">
        <v>0</v>
      </c>
      <c r="CJ479" s="273" t="n">
        <v>0</v>
      </c>
      <c r="CK479" s="273" t="n">
        <v>0</v>
      </c>
      <c r="CL479" s="273" t="n">
        <v>0</v>
      </c>
      <c r="CM479" s="273" t="n">
        <v>0</v>
      </c>
      <c r="CN479" s="273" t="n">
        <v>0</v>
      </c>
      <c r="CO479" s="273" t="n">
        <v>0</v>
      </c>
      <c r="CP479" s="273" t="n">
        <v>0</v>
      </c>
      <c r="CQ479" s="273" t="n">
        <v>0</v>
      </c>
      <c r="CR479" s="239"/>
      <c r="CS479" s="239"/>
      <c r="CT479" s="239"/>
      <c r="CU479" s="239"/>
      <c r="CV479" s="239"/>
      <c r="CW479" s="239"/>
      <c r="CX479" s="275" t="str">
        <f aca="false">IF(AF479=AU479,"OK","NO")</f>
        <v>OK</v>
      </c>
      <c r="CY479" s="275" t="str">
        <f aca="false">IF(AG479=AV479,"OK","NO")</f>
        <v>OK</v>
      </c>
      <c r="CZ479" s="275" t="str">
        <f aca="false">IF(AH479=AW479,"OK","NO")</f>
        <v>OK</v>
      </c>
      <c r="DA479" s="275" t="str">
        <f aca="false">IF(AI479=AX479,"OK","NO")</f>
        <v>OK</v>
      </c>
      <c r="DB479" s="275" t="str">
        <f aca="false">IF(LEFT(AJ479,16)=LEFT(AY479,16),"OK","NO")</f>
        <v>OK</v>
      </c>
      <c r="DC479" s="275" t="str">
        <f aca="false">IF(AND(CX479="OK",CY479="OK",CZ479="OK",DA479="OK",DB479="OK"),"OK","NO")</f>
        <v>OK</v>
      </c>
      <c r="DD479" s="276" t="str">
        <f aca="false">IF(LEFT(AK479,16)=LEFT(AZ479,16),"OK","NO")</f>
        <v>OK</v>
      </c>
      <c r="DE479" s="277" t="str">
        <f aca="false">IF(AL479=BA479,"OK","NO")</f>
        <v>OK</v>
      </c>
      <c r="DF479" s="277" t="str">
        <f aca="false">IF(AM479=BB479,"OK","NO")</f>
        <v>OK</v>
      </c>
      <c r="DG479" s="277" t="str">
        <f aca="false">IF(AN479=BC479,"OK","NO")</f>
        <v>OK</v>
      </c>
      <c r="DH479" s="277"/>
      <c r="DI479" s="277"/>
      <c r="DJ479" s="277"/>
      <c r="DK479" s="277"/>
      <c r="DL479" s="277"/>
      <c r="DM479" s="277" t="str">
        <f aca="false">IF(BJ479=CD479,"OK","NO")</f>
        <v>OK</v>
      </c>
      <c r="DN479" s="277" t="str">
        <f aca="false">IF(BK479=CH479,"OK","NO")</f>
        <v>OK</v>
      </c>
      <c r="DO479" s="277" t="str">
        <f aca="false">IF(BL479=CI479,"OK","NO")</f>
        <v>OK</v>
      </c>
      <c r="DP479" s="277" t="str">
        <f aca="false">IF(BP479=CI479,"OK","NO")</f>
        <v>OK</v>
      </c>
      <c r="DQ479" s="277" t="str">
        <f aca="false">IF(BN479=CK479,"OK","NO")</f>
        <v>OK</v>
      </c>
      <c r="DR479" s="277" t="str">
        <f aca="false">IF(BO479=CL479,"OK","NO")</f>
        <v>OK</v>
      </c>
      <c r="DS479" s="277" t="str">
        <f aca="false">IF(BS479=CL479,"OK","NO")</f>
        <v>OK</v>
      </c>
      <c r="DT479" s="277" t="str">
        <f aca="false">IF(BQ479=CN479,"OK","NO")</f>
        <v>OK</v>
      </c>
      <c r="DU479" s="277" t="str">
        <f aca="false">IF(BR479=CO479,"OK","NO")</f>
        <v>OK</v>
      </c>
      <c r="DV479" s="277" t="str">
        <f aca="false">IF(BV479=CO479,"OK","NO")</f>
        <v>OK</v>
      </c>
    </row>
    <row r="480" s="211" customFormat="true" ht="15" hidden="true" customHeight="true" outlineLevel="0" collapsed="false">
      <c r="A480" s="265"/>
      <c r="B480" s="265"/>
      <c r="C480" s="266"/>
      <c r="D480" s="267"/>
      <c r="E480" s="267"/>
      <c r="F480" s="267"/>
      <c r="G480" s="267"/>
      <c r="H480" s="267"/>
      <c r="I480" s="268"/>
      <c r="J480" s="265"/>
      <c r="K480" s="265"/>
      <c r="L480" s="266"/>
      <c r="M480" s="267"/>
      <c r="N480" s="267"/>
      <c r="O480" s="267"/>
      <c r="P480" s="267"/>
      <c r="Q480" s="267"/>
      <c r="R480" s="267"/>
      <c r="S480" s="268" t="s">
        <v>20</v>
      </c>
      <c r="T480" s="269" t="str">
        <f aca="false">DC480</f>
        <v>OK</v>
      </c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67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71"/>
      <c r="AP480" s="271"/>
      <c r="AQ480" s="271"/>
      <c r="AR480" s="271"/>
      <c r="AS480" s="271"/>
      <c r="AT480" s="271"/>
      <c r="AU480" s="266"/>
      <c r="AV480" s="266"/>
      <c r="AW480" s="266"/>
      <c r="AX480" s="266"/>
      <c r="AY480" s="266"/>
      <c r="AZ480" s="266"/>
      <c r="BA480" s="266"/>
      <c r="BB480" s="266"/>
      <c r="BC480" s="272"/>
      <c r="BD480" s="268"/>
      <c r="BE480" s="268"/>
      <c r="BF480" s="268"/>
      <c r="BG480" s="268"/>
      <c r="BH480" s="268"/>
      <c r="BI480" s="268"/>
      <c r="BJ480" s="273" t="n">
        <v>0</v>
      </c>
      <c r="BK480" s="273" t="n">
        <v>0</v>
      </c>
      <c r="BL480" s="273" t="n">
        <v>0</v>
      </c>
      <c r="BM480" s="273" t="n">
        <v>0</v>
      </c>
      <c r="BN480" s="273" t="n">
        <v>0</v>
      </c>
      <c r="BO480" s="273" t="n">
        <v>0</v>
      </c>
      <c r="BP480" s="273" t="n">
        <v>0</v>
      </c>
      <c r="BQ480" s="273" t="n">
        <v>0</v>
      </c>
      <c r="BR480" s="273" t="n">
        <v>0</v>
      </c>
      <c r="BS480" s="273" t="n">
        <v>0</v>
      </c>
      <c r="BT480" s="273" t="n">
        <v>0</v>
      </c>
      <c r="BU480" s="273" t="n">
        <v>0</v>
      </c>
      <c r="BV480" s="273" t="n">
        <v>0</v>
      </c>
      <c r="BW480" s="273" t="n">
        <v>0</v>
      </c>
      <c r="BX480" s="274"/>
      <c r="BY480" s="274"/>
      <c r="BZ480" s="274"/>
      <c r="CA480" s="274"/>
      <c r="CB480" s="274"/>
      <c r="CC480" s="274"/>
      <c r="CD480" s="273" t="n">
        <v>0</v>
      </c>
      <c r="CE480" s="273" t="n">
        <v>0</v>
      </c>
      <c r="CF480" s="273" t="n">
        <v>0</v>
      </c>
      <c r="CG480" s="273" t="n">
        <v>0</v>
      </c>
      <c r="CH480" s="273" t="n">
        <v>0</v>
      </c>
      <c r="CI480" s="273" t="n">
        <v>0</v>
      </c>
      <c r="CJ480" s="273" t="n">
        <v>0</v>
      </c>
      <c r="CK480" s="273" t="n">
        <v>0</v>
      </c>
      <c r="CL480" s="273" t="n">
        <v>0</v>
      </c>
      <c r="CM480" s="273" t="n">
        <v>0</v>
      </c>
      <c r="CN480" s="273" t="n">
        <v>0</v>
      </c>
      <c r="CO480" s="273" t="n">
        <v>0</v>
      </c>
      <c r="CP480" s="273" t="n">
        <v>0</v>
      </c>
      <c r="CQ480" s="273" t="n">
        <v>0</v>
      </c>
      <c r="CR480" s="239"/>
      <c r="CS480" s="239"/>
      <c r="CT480" s="239"/>
      <c r="CU480" s="239"/>
      <c r="CV480" s="239"/>
      <c r="CW480" s="239"/>
      <c r="CX480" s="275" t="str">
        <f aca="false">IF(AF480=AU480,"OK","NO")</f>
        <v>OK</v>
      </c>
      <c r="CY480" s="275" t="str">
        <f aca="false">IF(AG480=AV480,"OK","NO")</f>
        <v>OK</v>
      </c>
      <c r="CZ480" s="275" t="str">
        <f aca="false">IF(AH480=AW480,"OK","NO")</f>
        <v>OK</v>
      </c>
      <c r="DA480" s="275" t="str">
        <f aca="false">IF(AI480=AX480,"OK","NO")</f>
        <v>OK</v>
      </c>
      <c r="DB480" s="275" t="str">
        <f aca="false">IF(LEFT(AJ480,16)=LEFT(AY480,16),"OK","NO")</f>
        <v>OK</v>
      </c>
      <c r="DC480" s="275" t="str">
        <f aca="false">IF(AND(CX480="OK",CY480="OK",CZ480="OK",DA480="OK",DB480="OK"),"OK","NO")</f>
        <v>OK</v>
      </c>
      <c r="DD480" s="276" t="str">
        <f aca="false">IF(LEFT(AK480,16)=LEFT(AZ480,16),"OK","NO")</f>
        <v>OK</v>
      </c>
      <c r="DE480" s="277" t="str">
        <f aca="false">IF(AL480=BA480,"OK","NO")</f>
        <v>OK</v>
      </c>
      <c r="DF480" s="277" t="str">
        <f aca="false">IF(AM480=BB480,"OK","NO")</f>
        <v>OK</v>
      </c>
      <c r="DG480" s="277" t="str">
        <f aca="false">IF(AN480=BC480,"OK","NO")</f>
        <v>OK</v>
      </c>
      <c r="DH480" s="277"/>
      <c r="DI480" s="277"/>
      <c r="DJ480" s="277"/>
      <c r="DK480" s="277"/>
      <c r="DL480" s="277"/>
      <c r="DM480" s="277" t="str">
        <f aca="false">IF(BJ480=CD480,"OK","NO")</f>
        <v>OK</v>
      </c>
      <c r="DN480" s="277" t="str">
        <f aca="false">IF(BK480=CH480,"OK","NO")</f>
        <v>OK</v>
      </c>
      <c r="DO480" s="277" t="str">
        <f aca="false">IF(BL480=CI480,"OK","NO")</f>
        <v>OK</v>
      </c>
      <c r="DP480" s="277" t="str">
        <f aca="false">IF(BP480=CI480,"OK","NO")</f>
        <v>OK</v>
      </c>
      <c r="DQ480" s="277" t="str">
        <f aca="false">IF(BN480=CK480,"OK","NO")</f>
        <v>OK</v>
      </c>
      <c r="DR480" s="277" t="str">
        <f aca="false">IF(BO480=CL480,"OK","NO")</f>
        <v>OK</v>
      </c>
      <c r="DS480" s="277" t="str">
        <f aca="false">IF(BS480=CL480,"OK","NO")</f>
        <v>OK</v>
      </c>
      <c r="DT480" s="277" t="str">
        <f aca="false">IF(BQ480=CN480,"OK","NO")</f>
        <v>OK</v>
      </c>
      <c r="DU480" s="277" t="str">
        <f aca="false">IF(BR480=CO480,"OK","NO")</f>
        <v>OK</v>
      </c>
      <c r="DV480" s="277" t="str">
        <f aca="false">IF(BV480=CO480,"OK","NO")</f>
        <v>OK</v>
      </c>
    </row>
    <row r="481" s="211" customFormat="true" ht="15" hidden="true" customHeight="true" outlineLevel="0" collapsed="false">
      <c r="A481" s="265"/>
      <c r="B481" s="265"/>
      <c r="C481" s="266"/>
      <c r="D481" s="267"/>
      <c r="E481" s="267"/>
      <c r="F481" s="267"/>
      <c r="G481" s="267"/>
      <c r="H481" s="267"/>
      <c r="I481" s="268"/>
      <c r="J481" s="265"/>
      <c r="K481" s="265"/>
      <c r="L481" s="266"/>
      <c r="M481" s="267"/>
      <c r="N481" s="267"/>
      <c r="O481" s="267"/>
      <c r="P481" s="267"/>
      <c r="Q481" s="267"/>
      <c r="R481" s="267"/>
      <c r="S481" s="268" t="s">
        <v>20</v>
      </c>
      <c r="T481" s="269" t="str">
        <f aca="false">DC481</f>
        <v>OK</v>
      </c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67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71"/>
      <c r="AP481" s="271"/>
      <c r="AQ481" s="271"/>
      <c r="AR481" s="271"/>
      <c r="AS481" s="271"/>
      <c r="AT481" s="271"/>
      <c r="AU481" s="266"/>
      <c r="AV481" s="266"/>
      <c r="AW481" s="266"/>
      <c r="AX481" s="266"/>
      <c r="AY481" s="266"/>
      <c r="AZ481" s="266"/>
      <c r="BA481" s="266"/>
      <c r="BB481" s="266"/>
      <c r="BC481" s="272"/>
      <c r="BD481" s="268"/>
      <c r="BE481" s="268"/>
      <c r="BF481" s="268"/>
      <c r="BG481" s="268"/>
      <c r="BH481" s="268"/>
      <c r="BI481" s="268"/>
      <c r="BJ481" s="273" t="n">
        <v>0</v>
      </c>
      <c r="BK481" s="273" t="n">
        <v>0</v>
      </c>
      <c r="BL481" s="273" t="n">
        <v>0</v>
      </c>
      <c r="BM481" s="273" t="n">
        <v>0</v>
      </c>
      <c r="BN481" s="273" t="n">
        <v>0</v>
      </c>
      <c r="BO481" s="273" t="n">
        <v>0</v>
      </c>
      <c r="BP481" s="273" t="n">
        <v>0</v>
      </c>
      <c r="BQ481" s="273" t="n">
        <v>0</v>
      </c>
      <c r="BR481" s="273" t="n">
        <v>0</v>
      </c>
      <c r="BS481" s="273" t="n">
        <v>0</v>
      </c>
      <c r="BT481" s="273" t="n">
        <v>0</v>
      </c>
      <c r="BU481" s="273" t="n">
        <v>0</v>
      </c>
      <c r="BV481" s="273" t="n">
        <v>0</v>
      </c>
      <c r="BW481" s="273" t="n">
        <v>0</v>
      </c>
      <c r="BX481" s="274"/>
      <c r="BY481" s="274"/>
      <c r="BZ481" s="274"/>
      <c r="CA481" s="274"/>
      <c r="CB481" s="274"/>
      <c r="CC481" s="274"/>
      <c r="CD481" s="273" t="n">
        <v>0</v>
      </c>
      <c r="CE481" s="273" t="n">
        <v>0</v>
      </c>
      <c r="CF481" s="273" t="n">
        <v>0</v>
      </c>
      <c r="CG481" s="273" t="n">
        <v>0</v>
      </c>
      <c r="CH481" s="273" t="n">
        <v>0</v>
      </c>
      <c r="CI481" s="273" t="n">
        <v>0</v>
      </c>
      <c r="CJ481" s="273" t="n">
        <v>0</v>
      </c>
      <c r="CK481" s="273" t="n">
        <v>0</v>
      </c>
      <c r="CL481" s="273" t="n">
        <v>0</v>
      </c>
      <c r="CM481" s="273" t="n">
        <v>0</v>
      </c>
      <c r="CN481" s="273" t="n">
        <v>0</v>
      </c>
      <c r="CO481" s="273" t="n">
        <v>0</v>
      </c>
      <c r="CP481" s="273" t="n">
        <v>0</v>
      </c>
      <c r="CQ481" s="273" t="n">
        <v>0</v>
      </c>
      <c r="CR481" s="239"/>
      <c r="CS481" s="239"/>
      <c r="CT481" s="239"/>
      <c r="CU481" s="239"/>
      <c r="CV481" s="239"/>
      <c r="CW481" s="239"/>
      <c r="CX481" s="275" t="str">
        <f aca="false">IF(AF481=AU481,"OK","NO")</f>
        <v>OK</v>
      </c>
      <c r="CY481" s="275" t="str">
        <f aca="false">IF(AG481=AV481,"OK","NO")</f>
        <v>OK</v>
      </c>
      <c r="CZ481" s="275" t="str">
        <f aca="false">IF(AH481=AW481,"OK","NO")</f>
        <v>OK</v>
      </c>
      <c r="DA481" s="275" t="str">
        <f aca="false">IF(AI481=AX481,"OK","NO")</f>
        <v>OK</v>
      </c>
      <c r="DB481" s="275" t="str">
        <f aca="false">IF(LEFT(AJ481,16)=LEFT(AY481,16),"OK","NO")</f>
        <v>OK</v>
      </c>
      <c r="DC481" s="275" t="str">
        <f aca="false">IF(AND(CX481="OK",CY481="OK",CZ481="OK",DA481="OK",DB481="OK"),"OK","NO")</f>
        <v>OK</v>
      </c>
      <c r="DD481" s="276" t="str">
        <f aca="false">IF(LEFT(AK481,16)=LEFT(AZ481,16),"OK","NO")</f>
        <v>OK</v>
      </c>
      <c r="DE481" s="277" t="str">
        <f aca="false">IF(AL481=BA481,"OK","NO")</f>
        <v>OK</v>
      </c>
      <c r="DF481" s="277" t="str">
        <f aca="false">IF(AM481=BB481,"OK","NO")</f>
        <v>OK</v>
      </c>
      <c r="DG481" s="277" t="str">
        <f aca="false">IF(AN481=BC481,"OK","NO")</f>
        <v>OK</v>
      </c>
      <c r="DH481" s="277"/>
      <c r="DI481" s="277"/>
      <c r="DJ481" s="277"/>
      <c r="DK481" s="277"/>
      <c r="DL481" s="277"/>
      <c r="DM481" s="277" t="str">
        <f aca="false">IF(BJ481=CD481,"OK","NO")</f>
        <v>OK</v>
      </c>
      <c r="DN481" s="277" t="str">
        <f aca="false">IF(BK481=CH481,"OK","NO")</f>
        <v>OK</v>
      </c>
      <c r="DO481" s="277" t="str">
        <f aca="false">IF(BL481=CI481,"OK","NO")</f>
        <v>OK</v>
      </c>
      <c r="DP481" s="277" t="str">
        <f aca="false">IF(BP481=CI481,"OK","NO")</f>
        <v>OK</v>
      </c>
      <c r="DQ481" s="277" t="str">
        <f aca="false">IF(BN481=CK481,"OK","NO")</f>
        <v>OK</v>
      </c>
      <c r="DR481" s="277" t="str">
        <f aca="false">IF(BO481=CL481,"OK","NO")</f>
        <v>OK</v>
      </c>
      <c r="DS481" s="277" t="str">
        <f aca="false">IF(BS481=CL481,"OK","NO")</f>
        <v>OK</v>
      </c>
      <c r="DT481" s="277" t="str">
        <f aca="false">IF(BQ481=CN481,"OK","NO")</f>
        <v>OK</v>
      </c>
      <c r="DU481" s="277" t="str">
        <f aca="false">IF(BR481=CO481,"OK","NO")</f>
        <v>OK</v>
      </c>
      <c r="DV481" s="277" t="str">
        <f aca="false">IF(BV481=CO481,"OK","NO")</f>
        <v>OK</v>
      </c>
    </row>
    <row r="482" s="211" customFormat="true" ht="15" hidden="true" customHeight="true" outlineLevel="0" collapsed="false">
      <c r="A482" s="265"/>
      <c r="B482" s="265"/>
      <c r="C482" s="266"/>
      <c r="D482" s="267"/>
      <c r="E482" s="267"/>
      <c r="F482" s="267"/>
      <c r="G482" s="267"/>
      <c r="H482" s="267"/>
      <c r="I482" s="268"/>
      <c r="J482" s="265"/>
      <c r="K482" s="265"/>
      <c r="L482" s="266"/>
      <c r="M482" s="267"/>
      <c r="N482" s="267"/>
      <c r="O482" s="267"/>
      <c r="P482" s="267"/>
      <c r="Q482" s="267"/>
      <c r="R482" s="267"/>
      <c r="S482" s="268" t="s">
        <v>20</v>
      </c>
      <c r="T482" s="269" t="str">
        <f aca="false">DC482</f>
        <v>OK</v>
      </c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67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71"/>
      <c r="AP482" s="271"/>
      <c r="AQ482" s="271"/>
      <c r="AR482" s="271"/>
      <c r="AS482" s="271"/>
      <c r="AT482" s="271"/>
      <c r="AU482" s="266"/>
      <c r="AV482" s="266"/>
      <c r="AW482" s="266"/>
      <c r="AX482" s="266"/>
      <c r="AY482" s="266"/>
      <c r="AZ482" s="266"/>
      <c r="BA482" s="266"/>
      <c r="BB482" s="266"/>
      <c r="BC482" s="272"/>
      <c r="BD482" s="268"/>
      <c r="BE482" s="268"/>
      <c r="BF482" s="268"/>
      <c r="BG482" s="268"/>
      <c r="BH482" s="268"/>
      <c r="BI482" s="268"/>
      <c r="BJ482" s="273" t="n">
        <v>0</v>
      </c>
      <c r="BK482" s="273" t="n">
        <v>0</v>
      </c>
      <c r="BL482" s="273" t="n">
        <v>0</v>
      </c>
      <c r="BM482" s="273" t="n">
        <v>0</v>
      </c>
      <c r="BN482" s="273" t="n">
        <v>0</v>
      </c>
      <c r="BO482" s="273" t="n">
        <v>0</v>
      </c>
      <c r="BP482" s="273" t="n">
        <v>0</v>
      </c>
      <c r="BQ482" s="273" t="n">
        <v>0</v>
      </c>
      <c r="BR482" s="273" t="n">
        <v>0</v>
      </c>
      <c r="BS482" s="273" t="n">
        <v>0</v>
      </c>
      <c r="BT482" s="273" t="n">
        <v>0</v>
      </c>
      <c r="BU482" s="273" t="n">
        <v>0</v>
      </c>
      <c r="BV482" s="273" t="n">
        <v>0</v>
      </c>
      <c r="BW482" s="273" t="n">
        <v>0</v>
      </c>
      <c r="BX482" s="274"/>
      <c r="BY482" s="274"/>
      <c r="BZ482" s="274"/>
      <c r="CA482" s="274"/>
      <c r="CB482" s="274"/>
      <c r="CC482" s="274"/>
      <c r="CD482" s="273" t="n">
        <v>0</v>
      </c>
      <c r="CE482" s="273" t="n">
        <v>0</v>
      </c>
      <c r="CF482" s="273" t="n">
        <v>0</v>
      </c>
      <c r="CG482" s="273" t="n">
        <v>0</v>
      </c>
      <c r="CH482" s="273" t="n">
        <v>0</v>
      </c>
      <c r="CI482" s="273" t="n">
        <v>0</v>
      </c>
      <c r="CJ482" s="273" t="n">
        <v>0</v>
      </c>
      <c r="CK482" s="273" t="n">
        <v>0</v>
      </c>
      <c r="CL482" s="273" t="n">
        <v>0</v>
      </c>
      <c r="CM482" s="273" t="n">
        <v>0</v>
      </c>
      <c r="CN482" s="273" t="n">
        <v>0</v>
      </c>
      <c r="CO482" s="273" t="n">
        <v>0</v>
      </c>
      <c r="CP482" s="273" t="n">
        <v>0</v>
      </c>
      <c r="CQ482" s="273" t="n">
        <v>0</v>
      </c>
      <c r="CR482" s="239"/>
      <c r="CS482" s="239"/>
      <c r="CT482" s="239"/>
      <c r="CU482" s="239"/>
      <c r="CV482" s="239"/>
      <c r="CW482" s="239"/>
      <c r="CX482" s="275" t="str">
        <f aca="false">IF(AF482=AU482,"OK","NO")</f>
        <v>OK</v>
      </c>
      <c r="CY482" s="275" t="str">
        <f aca="false">IF(AG482=AV482,"OK","NO")</f>
        <v>OK</v>
      </c>
      <c r="CZ482" s="275" t="str">
        <f aca="false">IF(AH482=AW482,"OK","NO")</f>
        <v>OK</v>
      </c>
      <c r="DA482" s="275" t="str">
        <f aca="false">IF(AI482=AX482,"OK","NO")</f>
        <v>OK</v>
      </c>
      <c r="DB482" s="275" t="str">
        <f aca="false">IF(LEFT(AJ482,16)=LEFT(AY482,16),"OK","NO")</f>
        <v>OK</v>
      </c>
      <c r="DC482" s="275" t="str">
        <f aca="false">IF(AND(CX482="OK",CY482="OK",CZ482="OK",DA482="OK",DB482="OK"),"OK","NO")</f>
        <v>OK</v>
      </c>
      <c r="DD482" s="276" t="str">
        <f aca="false">IF(LEFT(AK482,16)=LEFT(AZ482,16),"OK","NO")</f>
        <v>OK</v>
      </c>
      <c r="DE482" s="277" t="str">
        <f aca="false">IF(AL482=BA482,"OK","NO")</f>
        <v>OK</v>
      </c>
      <c r="DF482" s="277" t="str">
        <f aca="false">IF(AM482=BB482,"OK","NO")</f>
        <v>OK</v>
      </c>
      <c r="DG482" s="277" t="str">
        <f aca="false">IF(AN482=BC482,"OK","NO")</f>
        <v>OK</v>
      </c>
      <c r="DH482" s="277"/>
      <c r="DI482" s="277"/>
      <c r="DJ482" s="277"/>
      <c r="DK482" s="277"/>
      <c r="DL482" s="277"/>
      <c r="DM482" s="277" t="str">
        <f aca="false">IF(BJ482=CD482,"OK","NO")</f>
        <v>OK</v>
      </c>
      <c r="DN482" s="277" t="str">
        <f aca="false">IF(BK482=CH482,"OK","NO")</f>
        <v>OK</v>
      </c>
      <c r="DO482" s="277" t="str">
        <f aca="false">IF(BL482=CI482,"OK","NO")</f>
        <v>OK</v>
      </c>
      <c r="DP482" s="277" t="str">
        <f aca="false">IF(BP482=CI482,"OK","NO")</f>
        <v>OK</v>
      </c>
      <c r="DQ482" s="277" t="str">
        <f aca="false">IF(BN482=CK482,"OK","NO")</f>
        <v>OK</v>
      </c>
      <c r="DR482" s="277" t="str">
        <f aca="false">IF(BO482=CL482,"OK","NO")</f>
        <v>OK</v>
      </c>
      <c r="DS482" s="277" t="str">
        <f aca="false">IF(BS482=CL482,"OK","NO")</f>
        <v>OK</v>
      </c>
      <c r="DT482" s="277" t="str">
        <f aca="false">IF(BQ482=CN482,"OK","NO")</f>
        <v>OK</v>
      </c>
      <c r="DU482" s="277" t="str">
        <f aca="false">IF(BR482=CO482,"OK","NO")</f>
        <v>OK</v>
      </c>
      <c r="DV482" s="277" t="str">
        <f aca="false">IF(BV482=CO482,"OK","NO")</f>
        <v>OK</v>
      </c>
    </row>
    <row r="483" s="211" customFormat="true" ht="15" hidden="true" customHeight="true" outlineLevel="0" collapsed="false">
      <c r="A483" s="265"/>
      <c r="B483" s="265"/>
      <c r="C483" s="266"/>
      <c r="D483" s="267"/>
      <c r="E483" s="267"/>
      <c r="F483" s="267"/>
      <c r="G483" s="267"/>
      <c r="H483" s="267"/>
      <c r="I483" s="268"/>
      <c r="J483" s="265"/>
      <c r="K483" s="265"/>
      <c r="L483" s="266"/>
      <c r="M483" s="267"/>
      <c r="N483" s="267"/>
      <c r="O483" s="267"/>
      <c r="P483" s="267"/>
      <c r="Q483" s="267"/>
      <c r="R483" s="267"/>
      <c r="S483" s="268" t="s">
        <v>20</v>
      </c>
      <c r="T483" s="269" t="str">
        <f aca="false">DC483</f>
        <v>OK</v>
      </c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67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71"/>
      <c r="AP483" s="271"/>
      <c r="AQ483" s="271"/>
      <c r="AR483" s="271"/>
      <c r="AS483" s="271"/>
      <c r="AT483" s="271"/>
      <c r="AU483" s="266"/>
      <c r="AV483" s="266"/>
      <c r="AW483" s="266"/>
      <c r="AX483" s="266"/>
      <c r="AY483" s="266"/>
      <c r="AZ483" s="266"/>
      <c r="BA483" s="266"/>
      <c r="BB483" s="266"/>
      <c r="BC483" s="272"/>
      <c r="BD483" s="268"/>
      <c r="BE483" s="268"/>
      <c r="BF483" s="268"/>
      <c r="BG483" s="268"/>
      <c r="BH483" s="268"/>
      <c r="BI483" s="268"/>
      <c r="BJ483" s="273" t="n">
        <v>0</v>
      </c>
      <c r="BK483" s="273" t="n">
        <v>0</v>
      </c>
      <c r="BL483" s="273" t="n">
        <v>0</v>
      </c>
      <c r="BM483" s="273" t="n">
        <v>0</v>
      </c>
      <c r="BN483" s="273" t="n">
        <v>0</v>
      </c>
      <c r="BO483" s="273" t="n">
        <v>0</v>
      </c>
      <c r="BP483" s="273" t="n">
        <v>0</v>
      </c>
      <c r="BQ483" s="273" t="n">
        <v>0</v>
      </c>
      <c r="BR483" s="273" t="n">
        <v>0</v>
      </c>
      <c r="BS483" s="273" t="n">
        <v>0</v>
      </c>
      <c r="BT483" s="273" t="n">
        <v>0</v>
      </c>
      <c r="BU483" s="273" t="n">
        <v>0</v>
      </c>
      <c r="BV483" s="273" t="n">
        <v>0</v>
      </c>
      <c r="BW483" s="273" t="n">
        <v>0</v>
      </c>
      <c r="BX483" s="274"/>
      <c r="BY483" s="274"/>
      <c r="BZ483" s="274"/>
      <c r="CA483" s="274"/>
      <c r="CB483" s="274"/>
      <c r="CC483" s="274"/>
      <c r="CD483" s="273" t="n">
        <v>0</v>
      </c>
      <c r="CE483" s="273" t="n">
        <v>0</v>
      </c>
      <c r="CF483" s="273" t="n">
        <v>0</v>
      </c>
      <c r="CG483" s="273" t="n">
        <v>0</v>
      </c>
      <c r="CH483" s="273" t="n">
        <v>0</v>
      </c>
      <c r="CI483" s="273" t="n">
        <v>0</v>
      </c>
      <c r="CJ483" s="273" t="n">
        <v>0</v>
      </c>
      <c r="CK483" s="273" t="n">
        <v>0</v>
      </c>
      <c r="CL483" s="273" t="n">
        <v>0</v>
      </c>
      <c r="CM483" s="273" t="n">
        <v>0</v>
      </c>
      <c r="CN483" s="273" t="n">
        <v>0</v>
      </c>
      <c r="CO483" s="273" t="n">
        <v>0</v>
      </c>
      <c r="CP483" s="273" t="n">
        <v>0</v>
      </c>
      <c r="CQ483" s="273" t="n">
        <v>0</v>
      </c>
      <c r="CR483" s="239"/>
      <c r="CS483" s="239"/>
      <c r="CT483" s="239"/>
      <c r="CU483" s="239"/>
      <c r="CV483" s="239"/>
      <c r="CW483" s="239"/>
      <c r="CX483" s="275" t="str">
        <f aca="false">IF(AF483=AU483,"OK","NO")</f>
        <v>OK</v>
      </c>
      <c r="CY483" s="275" t="str">
        <f aca="false">IF(AG483=AV483,"OK","NO")</f>
        <v>OK</v>
      </c>
      <c r="CZ483" s="275" t="str">
        <f aca="false">IF(AH483=AW483,"OK","NO")</f>
        <v>OK</v>
      </c>
      <c r="DA483" s="275" t="str">
        <f aca="false">IF(AI483=AX483,"OK","NO")</f>
        <v>OK</v>
      </c>
      <c r="DB483" s="275" t="str">
        <f aca="false">IF(LEFT(AJ483,16)=LEFT(AY483,16),"OK","NO")</f>
        <v>OK</v>
      </c>
      <c r="DC483" s="275" t="str">
        <f aca="false">IF(AND(CX483="OK",CY483="OK",CZ483="OK",DA483="OK",DB483="OK"),"OK","NO")</f>
        <v>OK</v>
      </c>
      <c r="DD483" s="276" t="str">
        <f aca="false">IF(LEFT(AK483,16)=LEFT(AZ483,16),"OK","NO")</f>
        <v>OK</v>
      </c>
      <c r="DE483" s="277" t="str">
        <f aca="false">IF(AL483=BA483,"OK","NO")</f>
        <v>OK</v>
      </c>
      <c r="DF483" s="277" t="str">
        <f aca="false">IF(AM483=BB483,"OK","NO")</f>
        <v>OK</v>
      </c>
      <c r="DG483" s="277" t="str">
        <f aca="false">IF(AN483=BC483,"OK","NO")</f>
        <v>OK</v>
      </c>
      <c r="DH483" s="277"/>
      <c r="DI483" s="277"/>
      <c r="DJ483" s="277"/>
      <c r="DK483" s="277"/>
      <c r="DL483" s="277"/>
      <c r="DM483" s="277" t="str">
        <f aca="false">IF(BJ483=CD483,"OK","NO")</f>
        <v>OK</v>
      </c>
      <c r="DN483" s="277" t="str">
        <f aca="false">IF(BK483=CH483,"OK","NO")</f>
        <v>OK</v>
      </c>
      <c r="DO483" s="277" t="str">
        <f aca="false">IF(BL483=CI483,"OK","NO")</f>
        <v>OK</v>
      </c>
      <c r="DP483" s="277" t="str">
        <f aca="false">IF(BP483=CI483,"OK","NO")</f>
        <v>OK</v>
      </c>
      <c r="DQ483" s="277" t="str">
        <f aca="false">IF(BN483=CK483,"OK","NO")</f>
        <v>OK</v>
      </c>
      <c r="DR483" s="277" t="str">
        <f aca="false">IF(BO483=CL483,"OK","NO")</f>
        <v>OK</v>
      </c>
      <c r="DS483" s="277" t="str">
        <f aca="false">IF(BS483=CL483,"OK","NO")</f>
        <v>OK</v>
      </c>
      <c r="DT483" s="277" t="str">
        <f aca="false">IF(BQ483=CN483,"OK","NO")</f>
        <v>OK</v>
      </c>
      <c r="DU483" s="277" t="str">
        <f aca="false">IF(BR483=CO483,"OK","NO")</f>
        <v>OK</v>
      </c>
      <c r="DV483" s="277" t="str">
        <f aca="false">IF(BV483=CO483,"OK","NO")</f>
        <v>OK</v>
      </c>
    </row>
    <row r="484" s="211" customFormat="true" ht="15" hidden="true" customHeight="true" outlineLevel="0" collapsed="false">
      <c r="A484" s="265"/>
      <c r="B484" s="265"/>
      <c r="C484" s="266"/>
      <c r="D484" s="267"/>
      <c r="E484" s="267"/>
      <c r="F484" s="267"/>
      <c r="G484" s="267"/>
      <c r="H484" s="267"/>
      <c r="I484" s="268"/>
      <c r="J484" s="265"/>
      <c r="K484" s="265"/>
      <c r="L484" s="266"/>
      <c r="M484" s="267"/>
      <c r="N484" s="267"/>
      <c r="O484" s="267"/>
      <c r="P484" s="267"/>
      <c r="Q484" s="267"/>
      <c r="R484" s="267"/>
      <c r="S484" s="268" t="s">
        <v>20</v>
      </c>
      <c r="T484" s="269" t="str">
        <f aca="false">DC484</f>
        <v>OK</v>
      </c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67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71"/>
      <c r="AP484" s="271"/>
      <c r="AQ484" s="271"/>
      <c r="AR484" s="271"/>
      <c r="AS484" s="271"/>
      <c r="AT484" s="271"/>
      <c r="AU484" s="266"/>
      <c r="AV484" s="266"/>
      <c r="AW484" s="266"/>
      <c r="AX484" s="266"/>
      <c r="AY484" s="266"/>
      <c r="AZ484" s="266"/>
      <c r="BA484" s="266"/>
      <c r="BB484" s="266"/>
      <c r="BC484" s="272"/>
      <c r="BD484" s="268"/>
      <c r="BE484" s="268"/>
      <c r="BF484" s="268"/>
      <c r="BG484" s="268"/>
      <c r="BH484" s="268"/>
      <c r="BI484" s="268"/>
      <c r="BJ484" s="273" t="n">
        <v>0</v>
      </c>
      <c r="BK484" s="273" t="n">
        <v>0</v>
      </c>
      <c r="BL484" s="273" t="n">
        <v>0</v>
      </c>
      <c r="BM484" s="273" t="n">
        <v>0</v>
      </c>
      <c r="BN484" s="273" t="n">
        <v>0</v>
      </c>
      <c r="BO484" s="273" t="n">
        <v>0</v>
      </c>
      <c r="BP484" s="273" t="n">
        <v>0</v>
      </c>
      <c r="BQ484" s="273" t="n">
        <v>0</v>
      </c>
      <c r="BR484" s="273" t="n">
        <v>0</v>
      </c>
      <c r="BS484" s="273" t="n">
        <v>0</v>
      </c>
      <c r="BT484" s="273" t="n">
        <v>0</v>
      </c>
      <c r="BU484" s="273" t="n">
        <v>0</v>
      </c>
      <c r="BV484" s="273" t="n">
        <v>0</v>
      </c>
      <c r="BW484" s="273" t="n">
        <v>0</v>
      </c>
      <c r="BX484" s="274"/>
      <c r="BY484" s="274"/>
      <c r="BZ484" s="274"/>
      <c r="CA484" s="274"/>
      <c r="CB484" s="274"/>
      <c r="CC484" s="274"/>
      <c r="CD484" s="273" t="n">
        <v>0</v>
      </c>
      <c r="CE484" s="273" t="n">
        <v>0</v>
      </c>
      <c r="CF484" s="273" t="n">
        <v>0</v>
      </c>
      <c r="CG484" s="273" t="n">
        <v>0</v>
      </c>
      <c r="CH484" s="273" t="n">
        <v>0</v>
      </c>
      <c r="CI484" s="273" t="n">
        <v>0</v>
      </c>
      <c r="CJ484" s="273" t="n">
        <v>0</v>
      </c>
      <c r="CK484" s="273" t="n">
        <v>0</v>
      </c>
      <c r="CL484" s="273" t="n">
        <v>0</v>
      </c>
      <c r="CM484" s="273" t="n">
        <v>0</v>
      </c>
      <c r="CN484" s="273" t="n">
        <v>0</v>
      </c>
      <c r="CO484" s="273" t="n">
        <v>0</v>
      </c>
      <c r="CP484" s="273" t="n">
        <v>0</v>
      </c>
      <c r="CQ484" s="273" t="n">
        <v>0</v>
      </c>
      <c r="CR484" s="239"/>
      <c r="CS484" s="239"/>
      <c r="CT484" s="239"/>
      <c r="CU484" s="239"/>
      <c r="CV484" s="239"/>
      <c r="CW484" s="239"/>
      <c r="CX484" s="275" t="str">
        <f aca="false">IF(AF484=AU484,"OK","NO")</f>
        <v>OK</v>
      </c>
      <c r="CY484" s="275" t="str">
        <f aca="false">IF(AG484=AV484,"OK","NO")</f>
        <v>OK</v>
      </c>
      <c r="CZ484" s="275" t="str">
        <f aca="false">IF(AH484=AW484,"OK","NO")</f>
        <v>OK</v>
      </c>
      <c r="DA484" s="275" t="str">
        <f aca="false">IF(AI484=AX484,"OK","NO")</f>
        <v>OK</v>
      </c>
      <c r="DB484" s="275" t="str">
        <f aca="false">IF(LEFT(AJ484,16)=LEFT(AY484,16),"OK","NO")</f>
        <v>OK</v>
      </c>
      <c r="DC484" s="275" t="str">
        <f aca="false">IF(AND(CX484="OK",CY484="OK",CZ484="OK",DA484="OK",DB484="OK"),"OK","NO")</f>
        <v>OK</v>
      </c>
      <c r="DD484" s="276" t="str">
        <f aca="false">IF(LEFT(AK484,16)=LEFT(AZ484,16),"OK","NO")</f>
        <v>OK</v>
      </c>
      <c r="DE484" s="277" t="str">
        <f aca="false">IF(AL484=BA484,"OK","NO")</f>
        <v>OK</v>
      </c>
      <c r="DF484" s="277" t="str">
        <f aca="false">IF(AM484=BB484,"OK","NO")</f>
        <v>OK</v>
      </c>
      <c r="DG484" s="277" t="str">
        <f aca="false">IF(AN484=BC484,"OK","NO")</f>
        <v>OK</v>
      </c>
      <c r="DH484" s="277"/>
      <c r="DI484" s="277"/>
      <c r="DJ484" s="277"/>
      <c r="DK484" s="277"/>
      <c r="DL484" s="277"/>
      <c r="DM484" s="277" t="str">
        <f aca="false">IF(BJ484=CD484,"OK","NO")</f>
        <v>OK</v>
      </c>
      <c r="DN484" s="277" t="str">
        <f aca="false">IF(BK484=CH484,"OK","NO")</f>
        <v>OK</v>
      </c>
      <c r="DO484" s="277" t="str">
        <f aca="false">IF(BL484=CI484,"OK","NO")</f>
        <v>OK</v>
      </c>
      <c r="DP484" s="277" t="str">
        <f aca="false">IF(BP484=CI484,"OK","NO")</f>
        <v>OK</v>
      </c>
      <c r="DQ484" s="277" t="str">
        <f aca="false">IF(BN484=CK484,"OK","NO")</f>
        <v>OK</v>
      </c>
      <c r="DR484" s="277" t="str">
        <f aca="false">IF(BO484=CL484,"OK","NO")</f>
        <v>OK</v>
      </c>
      <c r="DS484" s="277" t="str">
        <f aca="false">IF(BS484=CL484,"OK","NO")</f>
        <v>OK</v>
      </c>
      <c r="DT484" s="277" t="str">
        <f aca="false">IF(BQ484=CN484,"OK","NO")</f>
        <v>OK</v>
      </c>
      <c r="DU484" s="277" t="str">
        <f aca="false">IF(BR484=CO484,"OK","NO")</f>
        <v>OK</v>
      </c>
      <c r="DV484" s="277" t="str">
        <f aca="false">IF(BV484=CO484,"OK","NO")</f>
        <v>OK</v>
      </c>
    </row>
    <row r="485" s="211" customFormat="true" ht="15" hidden="true" customHeight="true" outlineLevel="0" collapsed="false">
      <c r="A485" s="265"/>
      <c r="B485" s="265"/>
      <c r="C485" s="266"/>
      <c r="D485" s="267"/>
      <c r="E485" s="267"/>
      <c r="F485" s="267"/>
      <c r="G485" s="267"/>
      <c r="H485" s="267"/>
      <c r="I485" s="268"/>
      <c r="J485" s="265"/>
      <c r="K485" s="265"/>
      <c r="L485" s="266"/>
      <c r="M485" s="267"/>
      <c r="N485" s="267"/>
      <c r="O485" s="267"/>
      <c r="P485" s="267"/>
      <c r="Q485" s="267"/>
      <c r="R485" s="267"/>
      <c r="S485" s="268" t="s">
        <v>20</v>
      </c>
      <c r="T485" s="269" t="str">
        <f aca="false">DC485</f>
        <v>OK</v>
      </c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67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71"/>
      <c r="AP485" s="271"/>
      <c r="AQ485" s="271"/>
      <c r="AR485" s="271"/>
      <c r="AS485" s="271"/>
      <c r="AT485" s="271"/>
      <c r="AU485" s="266"/>
      <c r="AV485" s="266"/>
      <c r="AW485" s="266"/>
      <c r="AX485" s="266"/>
      <c r="AY485" s="266"/>
      <c r="AZ485" s="266"/>
      <c r="BA485" s="266"/>
      <c r="BB485" s="266"/>
      <c r="BC485" s="272"/>
      <c r="BD485" s="268"/>
      <c r="BE485" s="268"/>
      <c r="BF485" s="268"/>
      <c r="BG485" s="268"/>
      <c r="BH485" s="268"/>
      <c r="BI485" s="268"/>
      <c r="BJ485" s="273" t="n">
        <v>0</v>
      </c>
      <c r="BK485" s="273" t="n">
        <v>0</v>
      </c>
      <c r="BL485" s="273" t="n">
        <v>0</v>
      </c>
      <c r="BM485" s="273" t="n">
        <v>0</v>
      </c>
      <c r="BN485" s="273" t="n">
        <v>0</v>
      </c>
      <c r="BO485" s="273" t="n">
        <v>0</v>
      </c>
      <c r="BP485" s="273" t="n">
        <v>0</v>
      </c>
      <c r="BQ485" s="273" t="n">
        <v>0</v>
      </c>
      <c r="BR485" s="273" t="n">
        <v>0</v>
      </c>
      <c r="BS485" s="273" t="n">
        <v>0</v>
      </c>
      <c r="BT485" s="273" t="n">
        <v>0</v>
      </c>
      <c r="BU485" s="273" t="n">
        <v>0</v>
      </c>
      <c r="BV485" s="273" t="n">
        <v>0</v>
      </c>
      <c r="BW485" s="273" t="n">
        <v>0</v>
      </c>
      <c r="BX485" s="274"/>
      <c r="BY485" s="274"/>
      <c r="BZ485" s="274"/>
      <c r="CA485" s="274"/>
      <c r="CB485" s="274"/>
      <c r="CC485" s="274"/>
      <c r="CD485" s="273" t="n">
        <v>0</v>
      </c>
      <c r="CE485" s="273" t="n">
        <v>0</v>
      </c>
      <c r="CF485" s="273" t="n">
        <v>0</v>
      </c>
      <c r="CG485" s="273" t="n">
        <v>0</v>
      </c>
      <c r="CH485" s="273" t="n">
        <v>0</v>
      </c>
      <c r="CI485" s="273" t="n">
        <v>0</v>
      </c>
      <c r="CJ485" s="273" t="n">
        <v>0</v>
      </c>
      <c r="CK485" s="273" t="n">
        <v>0</v>
      </c>
      <c r="CL485" s="273" t="n">
        <v>0</v>
      </c>
      <c r="CM485" s="273" t="n">
        <v>0</v>
      </c>
      <c r="CN485" s="273" t="n">
        <v>0</v>
      </c>
      <c r="CO485" s="273" t="n">
        <v>0</v>
      </c>
      <c r="CP485" s="273" t="n">
        <v>0</v>
      </c>
      <c r="CQ485" s="273" t="n">
        <v>0</v>
      </c>
      <c r="CR485" s="239"/>
      <c r="CS485" s="239"/>
      <c r="CT485" s="239"/>
      <c r="CU485" s="239"/>
      <c r="CV485" s="239"/>
      <c r="CW485" s="239"/>
      <c r="CX485" s="275" t="str">
        <f aca="false">IF(AF485=AU485,"OK","NO")</f>
        <v>OK</v>
      </c>
      <c r="CY485" s="275" t="str">
        <f aca="false">IF(AG485=AV485,"OK","NO")</f>
        <v>OK</v>
      </c>
      <c r="CZ485" s="275" t="str">
        <f aca="false">IF(AH485=AW485,"OK","NO")</f>
        <v>OK</v>
      </c>
      <c r="DA485" s="275" t="str">
        <f aca="false">IF(AI485=AX485,"OK","NO")</f>
        <v>OK</v>
      </c>
      <c r="DB485" s="275" t="str">
        <f aca="false">IF(LEFT(AJ485,16)=LEFT(AY485,16),"OK","NO")</f>
        <v>OK</v>
      </c>
      <c r="DC485" s="275" t="str">
        <f aca="false">IF(AND(CX485="OK",CY485="OK",CZ485="OK",DA485="OK",DB485="OK"),"OK","NO")</f>
        <v>OK</v>
      </c>
      <c r="DD485" s="276" t="str">
        <f aca="false">IF(LEFT(AK485,16)=LEFT(AZ485,16),"OK","NO")</f>
        <v>OK</v>
      </c>
      <c r="DE485" s="277" t="str">
        <f aca="false">IF(AL485=BA485,"OK","NO")</f>
        <v>OK</v>
      </c>
      <c r="DF485" s="277" t="str">
        <f aca="false">IF(AM485=BB485,"OK","NO")</f>
        <v>OK</v>
      </c>
      <c r="DG485" s="277" t="str">
        <f aca="false">IF(AN485=BC485,"OK","NO")</f>
        <v>OK</v>
      </c>
      <c r="DH485" s="277"/>
      <c r="DI485" s="277"/>
      <c r="DJ485" s="277"/>
      <c r="DK485" s="277"/>
      <c r="DL485" s="277"/>
      <c r="DM485" s="277" t="str">
        <f aca="false">IF(BJ485=CD485,"OK","NO")</f>
        <v>OK</v>
      </c>
      <c r="DN485" s="277" t="str">
        <f aca="false">IF(BK485=CH485,"OK","NO")</f>
        <v>OK</v>
      </c>
      <c r="DO485" s="277" t="str">
        <f aca="false">IF(BL485=CI485,"OK","NO")</f>
        <v>OK</v>
      </c>
      <c r="DP485" s="277" t="str">
        <f aca="false">IF(BP485=CI485,"OK","NO")</f>
        <v>OK</v>
      </c>
      <c r="DQ485" s="277" t="str">
        <f aca="false">IF(BN485=CK485,"OK","NO")</f>
        <v>OK</v>
      </c>
      <c r="DR485" s="277" t="str">
        <f aca="false">IF(BO485=CL485,"OK","NO")</f>
        <v>OK</v>
      </c>
      <c r="DS485" s="277" t="str">
        <f aca="false">IF(BS485=CL485,"OK","NO")</f>
        <v>OK</v>
      </c>
      <c r="DT485" s="277" t="str">
        <f aca="false">IF(BQ485=CN485,"OK","NO")</f>
        <v>OK</v>
      </c>
      <c r="DU485" s="277" t="str">
        <f aca="false">IF(BR485=CO485,"OK","NO")</f>
        <v>OK</v>
      </c>
      <c r="DV485" s="277" t="str">
        <f aca="false">IF(BV485=CO485,"OK","NO")</f>
        <v>OK</v>
      </c>
    </row>
    <row r="486" s="211" customFormat="true" ht="15" hidden="true" customHeight="true" outlineLevel="0" collapsed="false">
      <c r="A486" s="265"/>
      <c r="B486" s="265"/>
      <c r="C486" s="266"/>
      <c r="D486" s="267"/>
      <c r="E486" s="267"/>
      <c r="F486" s="267"/>
      <c r="G486" s="267"/>
      <c r="H486" s="267"/>
      <c r="I486" s="268"/>
      <c r="J486" s="265"/>
      <c r="K486" s="265"/>
      <c r="L486" s="266"/>
      <c r="M486" s="267"/>
      <c r="N486" s="267"/>
      <c r="O486" s="267"/>
      <c r="P486" s="267"/>
      <c r="Q486" s="267"/>
      <c r="R486" s="267"/>
      <c r="S486" s="268" t="s">
        <v>20</v>
      </c>
      <c r="T486" s="269" t="str">
        <f aca="false">DC486</f>
        <v>OK</v>
      </c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67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71"/>
      <c r="AP486" s="271"/>
      <c r="AQ486" s="271"/>
      <c r="AR486" s="271"/>
      <c r="AS486" s="271"/>
      <c r="AT486" s="271"/>
      <c r="AU486" s="266"/>
      <c r="AV486" s="266"/>
      <c r="AW486" s="266"/>
      <c r="AX486" s="266"/>
      <c r="AY486" s="266"/>
      <c r="AZ486" s="266"/>
      <c r="BA486" s="266"/>
      <c r="BB486" s="266"/>
      <c r="BC486" s="272"/>
      <c r="BD486" s="268"/>
      <c r="BE486" s="268"/>
      <c r="BF486" s="268"/>
      <c r="BG486" s="268"/>
      <c r="BH486" s="268"/>
      <c r="BI486" s="268"/>
      <c r="BJ486" s="273" t="n">
        <v>0</v>
      </c>
      <c r="BK486" s="273" t="n">
        <v>0</v>
      </c>
      <c r="BL486" s="273" t="n">
        <v>0</v>
      </c>
      <c r="BM486" s="273" t="n">
        <v>0</v>
      </c>
      <c r="BN486" s="273" t="n">
        <v>0</v>
      </c>
      <c r="BO486" s="273" t="n">
        <v>0</v>
      </c>
      <c r="BP486" s="273" t="n">
        <v>0</v>
      </c>
      <c r="BQ486" s="273" t="n">
        <v>0</v>
      </c>
      <c r="BR486" s="273" t="n">
        <v>0</v>
      </c>
      <c r="BS486" s="273" t="n">
        <v>0</v>
      </c>
      <c r="BT486" s="273" t="n">
        <v>0</v>
      </c>
      <c r="BU486" s="273" t="n">
        <v>0</v>
      </c>
      <c r="BV486" s="273" t="n">
        <v>0</v>
      </c>
      <c r="BW486" s="273" t="n">
        <v>0</v>
      </c>
      <c r="BX486" s="274"/>
      <c r="BY486" s="274"/>
      <c r="BZ486" s="274"/>
      <c r="CA486" s="274"/>
      <c r="CB486" s="274"/>
      <c r="CC486" s="274"/>
      <c r="CD486" s="273" t="n">
        <v>0</v>
      </c>
      <c r="CE486" s="273" t="n">
        <v>0</v>
      </c>
      <c r="CF486" s="273" t="n">
        <v>0</v>
      </c>
      <c r="CG486" s="273" t="n">
        <v>0</v>
      </c>
      <c r="CH486" s="273" t="n">
        <v>0</v>
      </c>
      <c r="CI486" s="273" t="n">
        <v>0</v>
      </c>
      <c r="CJ486" s="273" t="n">
        <v>0</v>
      </c>
      <c r="CK486" s="273" t="n">
        <v>0</v>
      </c>
      <c r="CL486" s="273" t="n">
        <v>0</v>
      </c>
      <c r="CM486" s="273" t="n">
        <v>0</v>
      </c>
      <c r="CN486" s="273" t="n">
        <v>0</v>
      </c>
      <c r="CO486" s="273" t="n">
        <v>0</v>
      </c>
      <c r="CP486" s="273" t="n">
        <v>0</v>
      </c>
      <c r="CQ486" s="273" t="n">
        <v>0</v>
      </c>
      <c r="CR486" s="239"/>
      <c r="CS486" s="239"/>
      <c r="CT486" s="239"/>
      <c r="CU486" s="239"/>
      <c r="CV486" s="239"/>
      <c r="CW486" s="239"/>
      <c r="CX486" s="275" t="str">
        <f aca="false">IF(AF486=AU486,"OK","NO")</f>
        <v>OK</v>
      </c>
      <c r="CY486" s="275" t="str">
        <f aca="false">IF(AG486=AV486,"OK","NO")</f>
        <v>OK</v>
      </c>
      <c r="CZ486" s="275" t="str">
        <f aca="false">IF(AH486=AW486,"OK","NO")</f>
        <v>OK</v>
      </c>
      <c r="DA486" s="275" t="str">
        <f aca="false">IF(AI486=AX486,"OK","NO")</f>
        <v>OK</v>
      </c>
      <c r="DB486" s="275" t="str">
        <f aca="false">IF(LEFT(AJ486,16)=LEFT(AY486,16),"OK","NO")</f>
        <v>OK</v>
      </c>
      <c r="DC486" s="275" t="str">
        <f aca="false">IF(AND(CX486="OK",CY486="OK",CZ486="OK",DA486="OK",DB486="OK"),"OK","NO")</f>
        <v>OK</v>
      </c>
      <c r="DD486" s="276" t="str">
        <f aca="false">IF(LEFT(AK486,16)=LEFT(AZ486,16),"OK","NO")</f>
        <v>OK</v>
      </c>
      <c r="DE486" s="277" t="str">
        <f aca="false">IF(AL486=BA486,"OK","NO")</f>
        <v>OK</v>
      </c>
      <c r="DF486" s="277" t="str">
        <f aca="false">IF(AM486=BB486,"OK","NO")</f>
        <v>OK</v>
      </c>
      <c r="DG486" s="277" t="str">
        <f aca="false">IF(AN486=BC486,"OK","NO")</f>
        <v>OK</v>
      </c>
      <c r="DH486" s="277"/>
      <c r="DI486" s="277"/>
      <c r="DJ486" s="277"/>
      <c r="DK486" s="277"/>
      <c r="DL486" s="277"/>
      <c r="DM486" s="277" t="str">
        <f aca="false">IF(BJ486=CD486,"OK","NO")</f>
        <v>OK</v>
      </c>
      <c r="DN486" s="277" t="str">
        <f aca="false">IF(BK486=CH486,"OK","NO")</f>
        <v>OK</v>
      </c>
      <c r="DO486" s="277" t="str">
        <f aca="false">IF(BL486=CI486,"OK","NO")</f>
        <v>OK</v>
      </c>
      <c r="DP486" s="277" t="str">
        <f aca="false">IF(BP486=CI486,"OK","NO")</f>
        <v>OK</v>
      </c>
      <c r="DQ486" s="277" t="str">
        <f aca="false">IF(BN486=CK486,"OK","NO")</f>
        <v>OK</v>
      </c>
      <c r="DR486" s="277" t="str">
        <f aca="false">IF(BO486=CL486,"OK","NO")</f>
        <v>OK</v>
      </c>
      <c r="DS486" s="277" t="str">
        <f aca="false">IF(BS486=CL486,"OK","NO")</f>
        <v>OK</v>
      </c>
      <c r="DT486" s="277" t="str">
        <f aca="false">IF(BQ486=CN486,"OK","NO")</f>
        <v>OK</v>
      </c>
      <c r="DU486" s="277" t="str">
        <f aca="false">IF(BR486=CO486,"OK","NO")</f>
        <v>OK</v>
      </c>
      <c r="DV486" s="277" t="str">
        <f aca="false">IF(BV486=CO486,"OK","NO")</f>
        <v>OK</v>
      </c>
    </row>
    <row r="487" s="211" customFormat="true" ht="15" hidden="true" customHeight="true" outlineLevel="0" collapsed="false">
      <c r="A487" s="265"/>
      <c r="B487" s="265"/>
      <c r="C487" s="266"/>
      <c r="D487" s="267"/>
      <c r="E487" s="267"/>
      <c r="F487" s="267"/>
      <c r="G487" s="267"/>
      <c r="H487" s="267"/>
      <c r="I487" s="268"/>
      <c r="J487" s="265"/>
      <c r="K487" s="265"/>
      <c r="L487" s="266"/>
      <c r="M487" s="267"/>
      <c r="N487" s="267"/>
      <c r="O487" s="267"/>
      <c r="P487" s="267"/>
      <c r="Q487" s="267"/>
      <c r="R487" s="267"/>
      <c r="S487" s="268" t="s">
        <v>20</v>
      </c>
      <c r="T487" s="269" t="str">
        <f aca="false">DC487</f>
        <v>OK</v>
      </c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67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71"/>
      <c r="AP487" s="271"/>
      <c r="AQ487" s="271"/>
      <c r="AR487" s="271"/>
      <c r="AS487" s="271"/>
      <c r="AT487" s="271"/>
      <c r="AU487" s="266"/>
      <c r="AV487" s="266"/>
      <c r="AW487" s="266"/>
      <c r="AX487" s="266"/>
      <c r="AY487" s="266"/>
      <c r="AZ487" s="266"/>
      <c r="BA487" s="266"/>
      <c r="BB487" s="266"/>
      <c r="BC487" s="272"/>
      <c r="BD487" s="268"/>
      <c r="BE487" s="268"/>
      <c r="BF487" s="268"/>
      <c r="BG487" s="268"/>
      <c r="BH487" s="268"/>
      <c r="BI487" s="268"/>
      <c r="BJ487" s="273" t="n">
        <v>0</v>
      </c>
      <c r="BK487" s="273" t="n">
        <v>0</v>
      </c>
      <c r="BL487" s="273" t="n">
        <v>0</v>
      </c>
      <c r="BM487" s="273" t="n">
        <v>0</v>
      </c>
      <c r="BN487" s="273" t="n">
        <v>0</v>
      </c>
      <c r="BO487" s="273" t="n">
        <v>0</v>
      </c>
      <c r="BP487" s="273" t="n">
        <v>0</v>
      </c>
      <c r="BQ487" s="273" t="n">
        <v>0</v>
      </c>
      <c r="BR487" s="273" t="n">
        <v>0</v>
      </c>
      <c r="BS487" s="273" t="n">
        <v>0</v>
      </c>
      <c r="BT487" s="273" t="n">
        <v>0</v>
      </c>
      <c r="BU487" s="273" t="n">
        <v>0</v>
      </c>
      <c r="BV487" s="273" t="n">
        <v>0</v>
      </c>
      <c r="BW487" s="273" t="n">
        <v>0</v>
      </c>
      <c r="BX487" s="274"/>
      <c r="BY487" s="274"/>
      <c r="BZ487" s="274"/>
      <c r="CA487" s="274"/>
      <c r="CB487" s="274"/>
      <c r="CC487" s="274"/>
      <c r="CD487" s="273" t="n">
        <v>0</v>
      </c>
      <c r="CE487" s="273" t="n">
        <v>0</v>
      </c>
      <c r="CF487" s="273" t="n">
        <v>0</v>
      </c>
      <c r="CG487" s="273" t="n">
        <v>0</v>
      </c>
      <c r="CH487" s="273" t="n">
        <v>0</v>
      </c>
      <c r="CI487" s="273" t="n">
        <v>0</v>
      </c>
      <c r="CJ487" s="273" t="n">
        <v>0</v>
      </c>
      <c r="CK487" s="273" t="n">
        <v>0</v>
      </c>
      <c r="CL487" s="273" t="n">
        <v>0</v>
      </c>
      <c r="CM487" s="273" t="n">
        <v>0</v>
      </c>
      <c r="CN487" s="273" t="n">
        <v>0</v>
      </c>
      <c r="CO487" s="273" t="n">
        <v>0</v>
      </c>
      <c r="CP487" s="273" t="n">
        <v>0</v>
      </c>
      <c r="CQ487" s="273" t="n">
        <v>0</v>
      </c>
      <c r="CR487" s="239"/>
      <c r="CS487" s="239"/>
      <c r="CT487" s="239"/>
      <c r="CU487" s="239"/>
      <c r="CV487" s="239"/>
      <c r="CW487" s="239"/>
      <c r="CX487" s="275" t="str">
        <f aca="false">IF(AF487=AU487,"OK","NO")</f>
        <v>OK</v>
      </c>
      <c r="CY487" s="275" t="str">
        <f aca="false">IF(AG487=AV487,"OK","NO")</f>
        <v>OK</v>
      </c>
      <c r="CZ487" s="275" t="str">
        <f aca="false">IF(AH487=AW487,"OK","NO")</f>
        <v>OK</v>
      </c>
      <c r="DA487" s="275" t="str">
        <f aca="false">IF(AI487=AX487,"OK","NO")</f>
        <v>OK</v>
      </c>
      <c r="DB487" s="275" t="str">
        <f aca="false">IF(LEFT(AJ487,16)=LEFT(AY487,16),"OK","NO")</f>
        <v>OK</v>
      </c>
      <c r="DC487" s="275" t="str">
        <f aca="false">IF(AND(CX487="OK",CY487="OK",CZ487="OK",DA487="OK",DB487="OK"),"OK","NO")</f>
        <v>OK</v>
      </c>
      <c r="DD487" s="276" t="str">
        <f aca="false">IF(LEFT(AK487,16)=LEFT(AZ487,16),"OK","NO")</f>
        <v>OK</v>
      </c>
      <c r="DE487" s="277" t="str">
        <f aca="false">IF(AL487=BA487,"OK","NO")</f>
        <v>OK</v>
      </c>
      <c r="DF487" s="277" t="str">
        <f aca="false">IF(AM487=BB487,"OK","NO")</f>
        <v>OK</v>
      </c>
      <c r="DG487" s="277" t="str">
        <f aca="false">IF(AN487=BC487,"OK","NO")</f>
        <v>OK</v>
      </c>
      <c r="DH487" s="277"/>
      <c r="DI487" s="277"/>
      <c r="DJ487" s="277"/>
      <c r="DK487" s="277"/>
      <c r="DL487" s="277"/>
      <c r="DM487" s="277" t="str">
        <f aca="false">IF(BJ487=CD487,"OK","NO")</f>
        <v>OK</v>
      </c>
      <c r="DN487" s="277" t="str">
        <f aca="false">IF(BK487=CH487,"OK","NO")</f>
        <v>OK</v>
      </c>
      <c r="DO487" s="277" t="str">
        <f aca="false">IF(BL487=CI487,"OK","NO")</f>
        <v>OK</v>
      </c>
      <c r="DP487" s="277" t="str">
        <f aca="false">IF(BP487=CI487,"OK","NO")</f>
        <v>OK</v>
      </c>
      <c r="DQ487" s="277" t="str">
        <f aca="false">IF(BN487=CK487,"OK","NO")</f>
        <v>OK</v>
      </c>
      <c r="DR487" s="277" t="str">
        <f aca="false">IF(BO487=CL487,"OK","NO")</f>
        <v>OK</v>
      </c>
      <c r="DS487" s="277" t="str">
        <f aca="false">IF(BS487=CL487,"OK","NO")</f>
        <v>OK</v>
      </c>
      <c r="DT487" s="277" t="str">
        <f aca="false">IF(BQ487=CN487,"OK","NO")</f>
        <v>OK</v>
      </c>
      <c r="DU487" s="277" t="str">
        <f aca="false">IF(BR487=CO487,"OK","NO")</f>
        <v>OK</v>
      </c>
      <c r="DV487" s="277" t="str">
        <f aca="false">IF(BV487=CO487,"OK","NO")</f>
        <v>OK</v>
      </c>
    </row>
    <row r="488" s="211" customFormat="true" ht="15" hidden="true" customHeight="true" outlineLevel="0" collapsed="false">
      <c r="A488" s="265"/>
      <c r="B488" s="265"/>
      <c r="C488" s="266"/>
      <c r="D488" s="267"/>
      <c r="E488" s="267"/>
      <c r="F488" s="267"/>
      <c r="G488" s="267"/>
      <c r="H488" s="267"/>
      <c r="I488" s="268"/>
      <c r="J488" s="265"/>
      <c r="K488" s="265"/>
      <c r="L488" s="266"/>
      <c r="M488" s="267"/>
      <c r="N488" s="267"/>
      <c r="O488" s="267"/>
      <c r="P488" s="267"/>
      <c r="Q488" s="267"/>
      <c r="R488" s="267"/>
      <c r="S488" s="268" t="s">
        <v>20</v>
      </c>
      <c r="T488" s="269" t="str">
        <f aca="false">DC488</f>
        <v>OK</v>
      </c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67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71"/>
      <c r="AP488" s="271"/>
      <c r="AQ488" s="271"/>
      <c r="AR488" s="271"/>
      <c r="AS488" s="271"/>
      <c r="AT488" s="271"/>
      <c r="AU488" s="266"/>
      <c r="AV488" s="266"/>
      <c r="AW488" s="266"/>
      <c r="AX488" s="266"/>
      <c r="AY488" s="266"/>
      <c r="AZ488" s="266"/>
      <c r="BA488" s="266"/>
      <c r="BB488" s="266"/>
      <c r="BC488" s="272"/>
      <c r="BD488" s="268"/>
      <c r="BE488" s="268"/>
      <c r="BF488" s="268"/>
      <c r="BG488" s="268"/>
      <c r="BH488" s="268"/>
      <c r="BI488" s="268"/>
      <c r="BJ488" s="273" t="n">
        <v>0</v>
      </c>
      <c r="BK488" s="273" t="n">
        <v>0</v>
      </c>
      <c r="BL488" s="273" t="n">
        <v>0</v>
      </c>
      <c r="BM488" s="273" t="n">
        <v>0</v>
      </c>
      <c r="BN488" s="273" t="n">
        <v>0</v>
      </c>
      <c r="BO488" s="273" t="n">
        <v>0</v>
      </c>
      <c r="BP488" s="273" t="n">
        <v>0</v>
      </c>
      <c r="BQ488" s="273" t="n">
        <v>0</v>
      </c>
      <c r="BR488" s="273" t="n">
        <v>0</v>
      </c>
      <c r="BS488" s="273" t="n">
        <v>0</v>
      </c>
      <c r="BT488" s="273" t="n">
        <v>0</v>
      </c>
      <c r="BU488" s="273" t="n">
        <v>0</v>
      </c>
      <c r="BV488" s="273" t="n">
        <v>0</v>
      </c>
      <c r="BW488" s="273" t="n">
        <v>0</v>
      </c>
      <c r="BX488" s="274"/>
      <c r="BY488" s="274"/>
      <c r="BZ488" s="274"/>
      <c r="CA488" s="274"/>
      <c r="CB488" s="274"/>
      <c r="CC488" s="274"/>
      <c r="CD488" s="273" t="n">
        <v>0</v>
      </c>
      <c r="CE488" s="273" t="n">
        <v>0</v>
      </c>
      <c r="CF488" s="273" t="n">
        <v>0</v>
      </c>
      <c r="CG488" s="273" t="n">
        <v>0</v>
      </c>
      <c r="CH488" s="273" t="n">
        <v>0</v>
      </c>
      <c r="CI488" s="273" t="n">
        <v>0</v>
      </c>
      <c r="CJ488" s="273" t="n">
        <v>0</v>
      </c>
      <c r="CK488" s="273" t="n">
        <v>0</v>
      </c>
      <c r="CL488" s="273" t="n">
        <v>0</v>
      </c>
      <c r="CM488" s="273" t="n">
        <v>0</v>
      </c>
      <c r="CN488" s="273" t="n">
        <v>0</v>
      </c>
      <c r="CO488" s="273" t="n">
        <v>0</v>
      </c>
      <c r="CP488" s="273" t="n">
        <v>0</v>
      </c>
      <c r="CQ488" s="273" t="n">
        <v>0</v>
      </c>
      <c r="CR488" s="239"/>
      <c r="CS488" s="239"/>
      <c r="CT488" s="239"/>
      <c r="CU488" s="239"/>
      <c r="CV488" s="239"/>
      <c r="CW488" s="239"/>
      <c r="CX488" s="275" t="str">
        <f aca="false">IF(AF488=AU488,"OK","NO")</f>
        <v>OK</v>
      </c>
      <c r="CY488" s="275" t="str">
        <f aca="false">IF(AG488=AV488,"OK","NO")</f>
        <v>OK</v>
      </c>
      <c r="CZ488" s="275" t="str">
        <f aca="false">IF(AH488=AW488,"OK","NO")</f>
        <v>OK</v>
      </c>
      <c r="DA488" s="275" t="str">
        <f aca="false">IF(AI488=AX488,"OK","NO")</f>
        <v>OK</v>
      </c>
      <c r="DB488" s="275" t="str">
        <f aca="false">IF(LEFT(AJ488,16)=LEFT(AY488,16),"OK","NO")</f>
        <v>OK</v>
      </c>
      <c r="DC488" s="275" t="str">
        <f aca="false">IF(AND(CX488="OK",CY488="OK",CZ488="OK",DA488="OK",DB488="OK"),"OK","NO")</f>
        <v>OK</v>
      </c>
      <c r="DD488" s="276" t="str">
        <f aca="false">IF(LEFT(AK488,16)=LEFT(AZ488,16),"OK","NO")</f>
        <v>OK</v>
      </c>
      <c r="DE488" s="277" t="str">
        <f aca="false">IF(AL488=BA488,"OK","NO")</f>
        <v>OK</v>
      </c>
      <c r="DF488" s="277" t="str">
        <f aca="false">IF(AM488=BB488,"OK","NO")</f>
        <v>OK</v>
      </c>
      <c r="DG488" s="277" t="str">
        <f aca="false">IF(AN488=BC488,"OK","NO")</f>
        <v>OK</v>
      </c>
      <c r="DH488" s="277"/>
      <c r="DI488" s="277"/>
      <c r="DJ488" s="277"/>
      <c r="DK488" s="277"/>
      <c r="DL488" s="277"/>
      <c r="DM488" s="277" t="str">
        <f aca="false">IF(BJ488=CD488,"OK","NO")</f>
        <v>OK</v>
      </c>
      <c r="DN488" s="277" t="str">
        <f aca="false">IF(BK488=CH488,"OK","NO")</f>
        <v>OK</v>
      </c>
      <c r="DO488" s="277" t="str">
        <f aca="false">IF(BL488=CI488,"OK","NO")</f>
        <v>OK</v>
      </c>
      <c r="DP488" s="277" t="str">
        <f aca="false">IF(BP488=CI488,"OK","NO")</f>
        <v>OK</v>
      </c>
      <c r="DQ488" s="277" t="str">
        <f aca="false">IF(BN488=CK488,"OK","NO")</f>
        <v>OK</v>
      </c>
      <c r="DR488" s="277" t="str">
        <f aca="false">IF(BO488=CL488,"OK","NO")</f>
        <v>OK</v>
      </c>
      <c r="DS488" s="277" t="str">
        <f aca="false">IF(BS488=CL488,"OK","NO")</f>
        <v>OK</v>
      </c>
      <c r="DT488" s="277" t="str">
        <f aca="false">IF(BQ488=CN488,"OK","NO")</f>
        <v>OK</v>
      </c>
      <c r="DU488" s="277" t="str">
        <f aca="false">IF(BR488=CO488,"OK","NO")</f>
        <v>OK</v>
      </c>
      <c r="DV488" s="277" t="str">
        <f aca="false">IF(BV488=CO488,"OK","NO")</f>
        <v>OK</v>
      </c>
    </row>
    <row r="489" s="211" customFormat="true" ht="15" hidden="true" customHeight="true" outlineLevel="0" collapsed="false">
      <c r="A489" s="265"/>
      <c r="B489" s="265"/>
      <c r="C489" s="266"/>
      <c r="D489" s="267"/>
      <c r="E489" s="267"/>
      <c r="F489" s="267"/>
      <c r="G489" s="267"/>
      <c r="H489" s="267"/>
      <c r="I489" s="268"/>
      <c r="J489" s="265"/>
      <c r="K489" s="265"/>
      <c r="L489" s="266"/>
      <c r="M489" s="267"/>
      <c r="N489" s="267"/>
      <c r="O489" s="267"/>
      <c r="P489" s="267"/>
      <c r="Q489" s="267"/>
      <c r="R489" s="267"/>
      <c r="S489" s="268" t="s">
        <v>20</v>
      </c>
      <c r="T489" s="269" t="str">
        <f aca="false">DC489</f>
        <v>OK</v>
      </c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67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71"/>
      <c r="AP489" s="271"/>
      <c r="AQ489" s="271"/>
      <c r="AR489" s="271"/>
      <c r="AS489" s="271"/>
      <c r="AT489" s="271"/>
      <c r="AU489" s="266"/>
      <c r="AV489" s="266"/>
      <c r="AW489" s="266"/>
      <c r="AX489" s="266"/>
      <c r="AY489" s="266"/>
      <c r="AZ489" s="266"/>
      <c r="BA489" s="266"/>
      <c r="BB489" s="266"/>
      <c r="BC489" s="272"/>
      <c r="BD489" s="268"/>
      <c r="BE489" s="268"/>
      <c r="BF489" s="268"/>
      <c r="BG489" s="268"/>
      <c r="BH489" s="268"/>
      <c r="BI489" s="268"/>
      <c r="BJ489" s="273" t="n">
        <v>0</v>
      </c>
      <c r="BK489" s="273" t="n">
        <v>0</v>
      </c>
      <c r="BL489" s="273" t="n">
        <v>0</v>
      </c>
      <c r="BM489" s="273" t="n">
        <v>0</v>
      </c>
      <c r="BN489" s="273" t="n">
        <v>0</v>
      </c>
      <c r="BO489" s="273" t="n">
        <v>0</v>
      </c>
      <c r="BP489" s="273" t="n">
        <v>0</v>
      </c>
      <c r="BQ489" s="273" t="n">
        <v>0</v>
      </c>
      <c r="BR489" s="273" t="n">
        <v>0</v>
      </c>
      <c r="BS489" s="273" t="n">
        <v>0</v>
      </c>
      <c r="BT489" s="273" t="n">
        <v>0</v>
      </c>
      <c r="BU489" s="273" t="n">
        <v>0</v>
      </c>
      <c r="BV489" s="273" t="n">
        <v>0</v>
      </c>
      <c r="BW489" s="273" t="n">
        <v>0</v>
      </c>
      <c r="BX489" s="274"/>
      <c r="BY489" s="274"/>
      <c r="BZ489" s="274"/>
      <c r="CA489" s="274"/>
      <c r="CB489" s="274"/>
      <c r="CC489" s="274"/>
      <c r="CD489" s="273" t="n">
        <v>0</v>
      </c>
      <c r="CE489" s="273" t="n">
        <v>0</v>
      </c>
      <c r="CF489" s="273" t="n">
        <v>0</v>
      </c>
      <c r="CG489" s="273" t="n">
        <v>0</v>
      </c>
      <c r="CH489" s="273" t="n">
        <v>0</v>
      </c>
      <c r="CI489" s="273" t="n">
        <v>0</v>
      </c>
      <c r="CJ489" s="273" t="n">
        <v>0</v>
      </c>
      <c r="CK489" s="273" t="n">
        <v>0</v>
      </c>
      <c r="CL489" s="273" t="n">
        <v>0</v>
      </c>
      <c r="CM489" s="273" t="n">
        <v>0</v>
      </c>
      <c r="CN489" s="273" t="n">
        <v>0</v>
      </c>
      <c r="CO489" s="273" t="n">
        <v>0</v>
      </c>
      <c r="CP489" s="273" t="n">
        <v>0</v>
      </c>
      <c r="CQ489" s="273" t="n">
        <v>0</v>
      </c>
      <c r="CR489" s="239"/>
      <c r="CS489" s="239"/>
      <c r="CT489" s="239"/>
      <c r="CU489" s="239"/>
      <c r="CV489" s="239"/>
      <c r="CW489" s="239"/>
      <c r="CX489" s="275" t="str">
        <f aca="false">IF(AF489=AU489,"OK","NO")</f>
        <v>OK</v>
      </c>
      <c r="CY489" s="275" t="str">
        <f aca="false">IF(AG489=AV489,"OK","NO")</f>
        <v>OK</v>
      </c>
      <c r="CZ489" s="275" t="str">
        <f aca="false">IF(AH489=AW489,"OK","NO")</f>
        <v>OK</v>
      </c>
      <c r="DA489" s="275" t="str">
        <f aca="false">IF(AI489=AX489,"OK","NO")</f>
        <v>OK</v>
      </c>
      <c r="DB489" s="275" t="str">
        <f aca="false">IF(LEFT(AJ489,16)=LEFT(AY489,16),"OK","NO")</f>
        <v>OK</v>
      </c>
      <c r="DC489" s="275" t="str">
        <f aca="false">IF(AND(CX489="OK",CY489="OK",CZ489="OK",DA489="OK",DB489="OK"),"OK","NO")</f>
        <v>OK</v>
      </c>
      <c r="DD489" s="276" t="str">
        <f aca="false">IF(LEFT(AK489,16)=LEFT(AZ489,16),"OK","NO")</f>
        <v>OK</v>
      </c>
      <c r="DE489" s="277" t="str">
        <f aca="false">IF(AL489=BA489,"OK","NO")</f>
        <v>OK</v>
      </c>
      <c r="DF489" s="277" t="str">
        <f aca="false">IF(AM489=BB489,"OK","NO")</f>
        <v>OK</v>
      </c>
      <c r="DG489" s="277" t="str">
        <f aca="false">IF(AN489=BC489,"OK","NO")</f>
        <v>OK</v>
      </c>
      <c r="DH489" s="277"/>
      <c r="DI489" s="277"/>
      <c r="DJ489" s="277"/>
      <c r="DK489" s="277"/>
      <c r="DL489" s="277"/>
      <c r="DM489" s="277" t="str">
        <f aca="false">IF(BJ489=CD489,"OK","NO")</f>
        <v>OK</v>
      </c>
      <c r="DN489" s="277" t="str">
        <f aca="false">IF(BK489=CH489,"OK","NO")</f>
        <v>OK</v>
      </c>
      <c r="DO489" s="277" t="str">
        <f aca="false">IF(BL489=CI489,"OK","NO")</f>
        <v>OK</v>
      </c>
      <c r="DP489" s="277" t="str">
        <f aca="false">IF(BP489=CI489,"OK","NO")</f>
        <v>OK</v>
      </c>
      <c r="DQ489" s="277" t="str">
        <f aca="false">IF(BN489=CK489,"OK","NO")</f>
        <v>OK</v>
      </c>
      <c r="DR489" s="277" t="str">
        <f aca="false">IF(BO489=CL489,"OK","NO")</f>
        <v>OK</v>
      </c>
      <c r="DS489" s="277" t="str">
        <f aca="false">IF(BS489=CL489,"OK","NO")</f>
        <v>OK</v>
      </c>
      <c r="DT489" s="277" t="str">
        <f aca="false">IF(BQ489=CN489,"OK","NO")</f>
        <v>OK</v>
      </c>
      <c r="DU489" s="277" t="str">
        <f aca="false">IF(BR489=CO489,"OK","NO")</f>
        <v>OK</v>
      </c>
      <c r="DV489" s="277" t="str">
        <f aca="false">IF(BV489=CO489,"OK","NO")</f>
        <v>OK</v>
      </c>
    </row>
    <row r="490" s="211" customFormat="true" ht="15" hidden="true" customHeight="true" outlineLevel="0" collapsed="false">
      <c r="A490" s="265"/>
      <c r="B490" s="265"/>
      <c r="C490" s="266"/>
      <c r="D490" s="267"/>
      <c r="E490" s="267"/>
      <c r="F490" s="267"/>
      <c r="G490" s="267"/>
      <c r="H490" s="267"/>
      <c r="I490" s="268"/>
      <c r="J490" s="265"/>
      <c r="K490" s="265"/>
      <c r="L490" s="266"/>
      <c r="M490" s="267"/>
      <c r="N490" s="267"/>
      <c r="O490" s="267"/>
      <c r="P490" s="267"/>
      <c r="Q490" s="267"/>
      <c r="R490" s="267"/>
      <c r="S490" s="268" t="s">
        <v>20</v>
      </c>
      <c r="T490" s="269" t="str">
        <f aca="false">DC490</f>
        <v>OK</v>
      </c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67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71"/>
      <c r="AP490" s="271"/>
      <c r="AQ490" s="271"/>
      <c r="AR490" s="271"/>
      <c r="AS490" s="271"/>
      <c r="AT490" s="271"/>
      <c r="AU490" s="266"/>
      <c r="AV490" s="266"/>
      <c r="AW490" s="266"/>
      <c r="AX490" s="266"/>
      <c r="AY490" s="266"/>
      <c r="AZ490" s="266"/>
      <c r="BA490" s="266"/>
      <c r="BB490" s="266"/>
      <c r="BC490" s="272"/>
      <c r="BD490" s="268"/>
      <c r="BE490" s="268"/>
      <c r="BF490" s="268"/>
      <c r="BG490" s="268"/>
      <c r="BH490" s="268"/>
      <c r="BI490" s="268"/>
      <c r="BJ490" s="273" t="n">
        <v>0</v>
      </c>
      <c r="BK490" s="273" t="n">
        <v>0</v>
      </c>
      <c r="BL490" s="273" t="n">
        <v>0</v>
      </c>
      <c r="BM490" s="273" t="n">
        <v>0</v>
      </c>
      <c r="BN490" s="273" t="n">
        <v>0</v>
      </c>
      <c r="BO490" s="273" t="n">
        <v>0</v>
      </c>
      <c r="BP490" s="273" t="n">
        <v>0</v>
      </c>
      <c r="BQ490" s="273" t="n">
        <v>0</v>
      </c>
      <c r="BR490" s="273" t="n">
        <v>0</v>
      </c>
      <c r="BS490" s="273" t="n">
        <v>0</v>
      </c>
      <c r="BT490" s="273" t="n">
        <v>0</v>
      </c>
      <c r="BU490" s="273" t="n">
        <v>0</v>
      </c>
      <c r="BV490" s="273" t="n">
        <v>0</v>
      </c>
      <c r="BW490" s="273" t="n">
        <v>0</v>
      </c>
      <c r="BX490" s="274"/>
      <c r="BY490" s="274"/>
      <c r="BZ490" s="274"/>
      <c r="CA490" s="274"/>
      <c r="CB490" s="274"/>
      <c r="CC490" s="274"/>
      <c r="CD490" s="273" t="n">
        <v>0</v>
      </c>
      <c r="CE490" s="273" t="n">
        <v>0</v>
      </c>
      <c r="CF490" s="273" t="n">
        <v>0</v>
      </c>
      <c r="CG490" s="273" t="n">
        <v>0</v>
      </c>
      <c r="CH490" s="273" t="n">
        <v>0</v>
      </c>
      <c r="CI490" s="273" t="n">
        <v>0</v>
      </c>
      <c r="CJ490" s="273" t="n">
        <v>0</v>
      </c>
      <c r="CK490" s="273" t="n">
        <v>0</v>
      </c>
      <c r="CL490" s="273" t="n">
        <v>0</v>
      </c>
      <c r="CM490" s="273" t="n">
        <v>0</v>
      </c>
      <c r="CN490" s="273" t="n">
        <v>0</v>
      </c>
      <c r="CO490" s="273" t="n">
        <v>0</v>
      </c>
      <c r="CP490" s="273" t="n">
        <v>0</v>
      </c>
      <c r="CQ490" s="273" t="n">
        <v>0</v>
      </c>
      <c r="CR490" s="239"/>
      <c r="CS490" s="239"/>
      <c r="CT490" s="239"/>
      <c r="CU490" s="239"/>
      <c r="CV490" s="239"/>
      <c r="CW490" s="239"/>
      <c r="CX490" s="275" t="str">
        <f aca="false">IF(AF490=AU490,"OK","NO")</f>
        <v>OK</v>
      </c>
      <c r="CY490" s="275" t="str">
        <f aca="false">IF(AG490=AV490,"OK","NO")</f>
        <v>OK</v>
      </c>
      <c r="CZ490" s="275" t="str">
        <f aca="false">IF(AH490=AW490,"OK","NO")</f>
        <v>OK</v>
      </c>
      <c r="DA490" s="275" t="str">
        <f aca="false">IF(AI490=AX490,"OK","NO")</f>
        <v>OK</v>
      </c>
      <c r="DB490" s="275" t="str">
        <f aca="false">IF(LEFT(AJ490,16)=LEFT(AY490,16),"OK","NO")</f>
        <v>OK</v>
      </c>
      <c r="DC490" s="275" t="str">
        <f aca="false">IF(AND(CX490="OK",CY490="OK",CZ490="OK",DA490="OK",DB490="OK"),"OK","NO")</f>
        <v>OK</v>
      </c>
      <c r="DD490" s="276" t="str">
        <f aca="false">IF(LEFT(AK490,16)=LEFT(AZ490,16),"OK","NO")</f>
        <v>OK</v>
      </c>
      <c r="DE490" s="277" t="str">
        <f aca="false">IF(AL490=BA490,"OK","NO")</f>
        <v>OK</v>
      </c>
      <c r="DF490" s="277" t="str">
        <f aca="false">IF(AM490=BB490,"OK","NO")</f>
        <v>OK</v>
      </c>
      <c r="DG490" s="277" t="str">
        <f aca="false">IF(AN490=BC490,"OK","NO")</f>
        <v>OK</v>
      </c>
      <c r="DH490" s="277"/>
      <c r="DI490" s="277"/>
      <c r="DJ490" s="277"/>
      <c r="DK490" s="277"/>
      <c r="DL490" s="277"/>
      <c r="DM490" s="277" t="str">
        <f aca="false">IF(BJ490=CD490,"OK","NO")</f>
        <v>OK</v>
      </c>
      <c r="DN490" s="277" t="str">
        <f aca="false">IF(BK490=CH490,"OK","NO")</f>
        <v>OK</v>
      </c>
      <c r="DO490" s="277" t="str">
        <f aca="false">IF(BL490=CI490,"OK","NO")</f>
        <v>OK</v>
      </c>
      <c r="DP490" s="277" t="str">
        <f aca="false">IF(BP490=CI490,"OK","NO")</f>
        <v>OK</v>
      </c>
      <c r="DQ490" s="277" t="str">
        <f aca="false">IF(BN490=CK490,"OK","NO")</f>
        <v>OK</v>
      </c>
      <c r="DR490" s="277" t="str">
        <f aca="false">IF(BO490=CL490,"OK","NO")</f>
        <v>OK</v>
      </c>
      <c r="DS490" s="277" t="str">
        <f aca="false">IF(BS490=CL490,"OK","NO")</f>
        <v>OK</v>
      </c>
      <c r="DT490" s="277" t="str">
        <f aca="false">IF(BQ490=CN490,"OK","NO")</f>
        <v>OK</v>
      </c>
      <c r="DU490" s="277" t="str">
        <f aca="false">IF(BR490=CO490,"OK","NO")</f>
        <v>OK</v>
      </c>
      <c r="DV490" s="277" t="str">
        <f aca="false">IF(BV490=CO490,"OK","NO")</f>
        <v>OK</v>
      </c>
    </row>
    <row r="491" s="211" customFormat="true" ht="15" hidden="true" customHeight="true" outlineLevel="0" collapsed="false">
      <c r="A491" s="265"/>
      <c r="B491" s="265"/>
      <c r="C491" s="266"/>
      <c r="D491" s="267"/>
      <c r="E491" s="267"/>
      <c r="F491" s="267"/>
      <c r="G491" s="267"/>
      <c r="H491" s="267"/>
      <c r="I491" s="268"/>
      <c r="J491" s="265"/>
      <c r="K491" s="265"/>
      <c r="L491" s="266"/>
      <c r="M491" s="267"/>
      <c r="N491" s="267"/>
      <c r="O491" s="267"/>
      <c r="P491" s="267"/>
      <c r="Q491" s="267"/>
      <c r="R491" s="267"/>
      <c r="S491" s="268" t="s">
        <v>20</v>
      </c>
      <c r="T491" s="269" t="str">
        <f aca="false">DC491</f>
        <v>OK</v>
      </c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67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71"/>
      <c r="AP491" s="271"/>
      <c r="AQ491" s="271"/>
      <c r="AR491" s="271"/>
      <c r="AS491" s="271"/>
      <c r="AT491" s="271"/>
      <c r="AU491" s="266"/>
      <c r="AV491" s="266"/>
      <c r="AW491" s="266"/>
      <c r="AX491" s="266"/>
      <c r="AY491" s="266"/>
      <c r="AZ491" s="266"/>
      <c r="BA491" s="266"/>
      <c r="BB491" s="266"/>
      <c r="BC491" s="272"/>
      <c r="BD491" s="268"/>
      <c r="BE491" s="268"/>
      <c r="BF491" s="268"/>
      <c r="BG491" s="268"/>
      <c r="BH491" s="268"/>
      <c r="BI491" s="268"/>
      <c r="BJ491" s="273" t="n">
        <v>0</v>
      </c>
      <c r="BK491" s="273" t="n">
        <v>0</v>
      </c>
      <c r="BL491" s="273" t="n">
        <v>0</v>
      </c>
      <c r="BM491" s="273" t="n">
        <v>0</v>
      </c>
      <c r="BN491" s="273" t="n">
        <v>0</v>
      </c>
      <c r="BO491" s="273" t="n">
        <v>0</v>
      </c>
      <c r="BP491" s="273" t="n">
        <v>0</v>
      </c>
      <c r="BQ491" s="273" t="n">
        <v>0</v>
      </c>
      <c r="BR491" s="273" t="n">
        <v>0</v>
      </c>
      <c r="BS491" s="273" t="n">
        <v>0</v>
      </c>
      <c r="BT491" s="273" t="n">
        <v>0</v>
      </c>
      <c r="BU491" s="273" t="n">
        <v>0</v>
      </c>
      <c r="BV491" s="273" t="n">
        <v>0</v>
      </c>
      <c r="BW491" s="273" t="n">
        <v>0</v>
      </c>
      <c r="BX491" s="274"/>
      <c r="BY491" s="274"/>
      <c r="BZ491" s="274"/>
      <c r="CA491" s="274"/>
      <c r="CB491" s="274"/>
      <c r="CC491" s="274"/>
      <c r="CD491" s="273" t="n">
        <v>0</v>
      </c>
      <c r="CE491" s="273" t="n">
        <v>0</v>
      </c>
      <c r="CF491" s="273" t="n">
        <v>0</v>
      </c>
      <c r="CG491" s="273" t="n">
        <v>0</v>
      </c>
      <c r="CH491" s="273" t="n">
        <v>0</v>
      </c>
      <c r="CI491" s="273" t="n">
        <v>0</v>
      </c>
      <c r="CJ491" s="273" t="n">
        <v>0</v>
      </c>
      <c r="CK491" s="273" t="n">
        <v>0</v>
      </c>
      <c r="CL491" s="273" t="n">
        <v>0</v>
      </c>
      <c r="CM491" s="273" t="n">
        <v>0</v>
      </c>
      <c r="CN491" s="273" t="n">
        <v>0</v>
      </c>
      <c r="CO491" s="273" t="n">
        <v>0</v>
      </c>
      <c r="CP491" s="273" t="n">
        <v>0</v>
      </c>
      <c r="CQ491" s="273" t="n">
        <v>0</v>
      </c>
      <c r="CR491" s="239"/>
      <c r="CS491" s="239"/>
      <c r="CT491" s="239"/>
      <c r="CU491" s="239"/>
      <c r="CV491" s="239"/>
      <c r="CW491" s="239"/>
      <c r="CX491" s="275" t="str">
        <f aca="false">IF(AF491=AU491,"OK","NO")</f>
        <v>OK</v>
      </c>
      <c r="CY491" s="275" t="str">
        <f aca="false">IF(AG491=AV491,"OK","NO")</f>
        <v>OK</v>
      </c>
      <c r="CZ491" s="275" t="str">
        <f aca="false">IF(AH491=AW491,"OK","NO")</f>
        <v>OK</v>
      </c>
      <c r="DA491" s="275" t="str">
        <f aca="false">IF(AI491=AX491,"OK","NO")</f>
        <v>OK</v>
      </c>
      <c r="DB491" s="275" t="str">
        <f aca="false">IF(LEFT(AJ491,16)=LEFT(AY491,16),"OK","NO")</f>
        <v>OK</v>
      </c>
      <c r="DC491" s="275" t="str">
        <f aca="false">IF(AND(CX491="OK",CY491="OK",CZ491="OK",DA491="OK",DB491="OK"),"OK","NO")</f>
        <v>OK</v>
      </c>
      <c r="DD491" s="276" t="str">
        <f aca="false">IF(LEFT(AK491,16)=LEFT(AZ491,16),"OK","NO")</f>
        <v>OK</v>
      </c>
      <c r="DE491" s="277" t="str">
        <f aca="false">IF(AL491=BA491,"OK","NO")</f>
        <v>OK</v>
      </c>
      <c r="DF491" s="277" t="str">
        <f aca="false">IF(AM491=BB491,"OK","NO")</f>
        <v>OK</v>
      </c>
      <c r="DG491" s="277" t="str">
        <f aca="false">IF(AN491=BC491,"OK","NO")</f>
        <v>OK</v>
      </c>
      <c r="DH491" s="277"/>
      <c r="DI491" s="277"/>
      <c r="DJ491" s="277"/>
      <c r="DK491" s="277"/>
      <c r="DL491" s="277"/>
      <c r="DM491" s="277" t="str">
        <f aca="false">IF(BJ491=CD491,"OK","NO")</f>
        <v>OK</v>
      </c>
      <c r="DN491" s="277" t="str">
        <f aca="false">IF(BK491=CH491,"OK","NO")</f>
        <v>OK</v>
      </c>
      <c r="DO491" s="277" t="str">
        <f aca="false">IF(BL491=CI491,"OK","NO")</f>
        <v>OK</v>
      </c>
      <c r="DP491" s="277" t="str">
        <f aca="false">IF(BP491=CI491,"OK","NO")</f>
        <v>OK</v>
      </c>
      <c r="DQ491" s="277" t="str">
        <f aca="false">IF(BN491=CK491,"OK","NO")</f>
        <v>OK</v>
      </c>
      <c r="DR491" s="277" t="str">
        <f aca="false">IF(BO491=CL491,"OK","NO")</f>
        <v>OK</v>
      </c>
      <c r="DS491" s="277" t="str">
        <f aca="false">IF(BS491=CL491,"OK","NO")</f>
        <v>OK</v>
      </c>
      <c r="DT491" s="277" t="str">
        <f aca="false">IF(BQ491=CN491,"OK","NO")</f>
        <v>OK</v>
      </c>
      <c r="DU491" s="277" t="str">
        <f aca="false">IF(BR491=CO491,"OK","NO")</f>
        <v>OK</v>
      </c>
      <c r="DV491" s="277" t="str">
        <f aca="false">IF(BV491=CO491,"OK","NO")</f>
        <v>OK</v>
      </c>
    </row>
    <row r="492" s="211" customFormat="true" ht="15" hidden="true" customHeight="true" outlineLevel="0" collapsed="false">
      <c r="A492" s="265"/>
      <c r="B492" s="265"/>
      <c r="C492" s="266"/>
      <c r="D492" s="267"/>
      <c r="E492" s="267"/>
      <c r="F492" s="267"/>
      <c r="G492" s="267"/>
      <c r="H492" s="267"/>
      <c r="I492" s="268"/>
      <c r="J492" s="265"/>
      <c r="K492" s="265"/>
      <c r="L492" s="266"/>
      <c r="M492" s="267"/>
      <c r="N492" s="267"/>
      <c r="O492" s="267"/>
      <c r="P492" s="267"/>
      <c r="Q492" s="267"/>
      <c r="R492" s="267"/>
      <c r="S492" s="268" t="s">
        <v>20</v>
      </c>
      <c r="T492" s="269" t="str">
        <f aca="false">DC492</f>
        <v>OK</v>
      </c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67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71"/>
      <c r="AP492" s="271"/>
      <c r="AQ492" s="271"/>
      <c r="AR492" s="271"/>
      <c r="AS492" s="271"/>
      <c r="AT492" s="271"/>
      <c r="AU492" s="266"/>
      <c r="AV492" s="266"/>
      <c r="AW492" s="266"/>
      <c r="AX492" s="266"/>
      <c r="AY492" s="266"/>
      <c r="AZ492" s="266"/>
      <c r="BA492" s="266"/>
      <c r="BB492" s="266"/>
      <c r="BC492" s="272"/>
      <c r="BD492" s="268"/>
      <c r="BE492" s="268"/>
      <c r="BF492" s="268"/>
      <c r="BG492" s="268"/>
      <c r="BH492" s="268"/>
      <c r="BI492" s="268"/>
      <c r="BJ492" s="273" t="n">
        <v>0</v>
      </c>
      <c r="BK492" s="273" t="n">
        <v>0</v>
      </c>
      <c r="BL492" s="273" t="n">
        <v>0</v>
      </c>
      <c r="BM492" s="273" t="n">
        <v>0</v>
      </c>
      <c r="BN492" s="273" t="n">
        <v>0</v>
      </c>
      <c r="BO492" s="273" t="n">
        <v>0</v>
      </c>
      <c r="BP492" s="273" t="n">
        <v>0</v>
      </c>
      <c r="BQ492" s="273" t="n">
        <v>0</v>
      </c>
      <c r="BR492" s="273" t="n">
        <v>0</v>
      </c>
      <c r="BS492" s="273" t="n">
        <v>0</v>
      </c>
      <c r="BT492" s="273" t="n">
        <v>0</v>
      </c>
      <c r="BU492" s="273" t="n">
        <v>0</v>
      </c>
      <c r="BV492" s="273" t="n">
        <v>0</v>
      </c>
      <c r="BW492" s="273" t="n">
        <v>0</v>
      </c>
      <c r="BX492" s="274"/>
      <c r="BY492" s="274"/>
      <c r="BZ492" s="274"/>
      <c r="CA492" s="274"/>
      <c r="CB492" s="274"/>
      <c r="CC492" s="274"/>
      <c r="CD492" s="273" t="n">
        <v>0</v>
      </c>
      <c r="CE492" s="273" t="n">
        <v>0</v>
      </c>
      <c r="CF492" s="273" t="n">
        <v>0</v>
      </c>
      <c r="CG492" s="273" t="n">
        <v>0</v>
      </c>
      <c r="CH492" s="273" t="n">
        <v>0</v>
      </c>
      <c r="CI492" s="273" t="n">
        <v>0</v>
      </c>
      <c r="CJ492" s="273" t="n">
        <v>0</v>
      </c>
      <c r="CK492" s="273" t="n">
        <v>0</v>
      </c>
      <c r="CL492" s="273" t="n">
        <v>0</v>
      </c>
      <c r="CM492" s="273" t="n">
        <v>0</v>
      </c>
      <c r="CN492" s="273" t="n">
        <v>0</v>
      </c>
      <c r="CO492" s="273" t="n">
        <v>0</v>
      </c>
      <c r="CP492" s="273" t="n">
        <v>0</v>
      </c>
      <c r="CQ492" s="273" t="n">
        <v>0</v>
      </c>
      <c r="CR492" s="239"/>
      <c r="CS492" s="239"/>
      <c r="CT492" s="239"/>
      <c r="CU492" s="239"/>
      <c r="CV492" s="239"/>
      <c r="CW492" s="239"/>
      <c r="CX492" s="275" t="str">
        <f aca="false">IF(AF492=AU492,"OK","NO")</f>
        <v>OK</v>
      </c>
      <c r="CY492" s="275" t="str">
        <f aca="false">IF(AG492=AV492,"OK","NO")</f>
        <v>OK</v>
      </c>
      <c r="CZ492" s="275" t="str">
        <f aca="false">IF(AH492=AW492,"OK","NO")</f>
        <v>OK</v>
      </c>
      <c r="DA492" s="275" t="str">
        <f aca="false">IF(AI492=AX492,"OK","NO")</f>
        <v>OK</v>
      </c>
      <c r="DB492" s="275" t="str">
        <f aca="false">IF(LEFT(AJ492,16)=LEFT(AY492,16),"OK","NO")</f>
        <v>OK</v>
      </c>
      <c r="DC492" s="275" t="str">
        <f aca="false">IF(AND(CX492="OK",CY492="OK",CZ492="OK",DA492="OK",DB492="OK"),"OK","NO")</f>
        <v>OK</v>
      </c>
      <c r="DD492" s="276" t="str">
        <f aca="false">IF(LEFT(AK492,16)=LEFT(AZ492,16),"OK","NO")</f>
        <v>OK</v>
      </c>
      <c r="DE492" s="277" t="str">
        <f aca="false">IF(AL492=BA492,"OK","NO")</f>
        <v>OK</v>
      </c>
      <c r="DF492" s="277" t="str">
        <f aca="false">IF(AM492=BB492,"OK","NO")</f>
        <v>OK</v>
      </c>
      <c r="DG492" s="277" t="str">
        <f aca="false">IF(AN492=BC492,"OK","NO")</f>
        <v>OK</v>
      </c>
      <c r="DH492" s="277"/>
      <c r="DI492" s="277"/>
      <c r="DJ492" s="277"/>
      <c r="DK492" s="277"/>
      <c r="DL492" s="277"/>
      <c r="DM492" s="277" t="str">
        <f aca="false">IF(BJ492=CD492,"OK","NO")</f>
        <v>OK</v>
      </c>
      <c r="DN492" s="277" t="str">
        <f aca="false">IF(BK492=CH492,"OK","NO")</f>
        <v>OK</v>
      </c>
      <c r="DO492" s="277" t="str">
        <f aca="false">IF(BL492=CI492,"OK","NO")</f>
        <v>OK</v>
      </c>
      <c r="DP492" s="277" t="str">
        <f aca="false">IF(BP492=CI492,"OK","NO")</f>
        <v>OK</v>
      </c>
      <c r="DQ492" s="277" t="str">
        <f aca="false">IF(BN492=CK492,"OK","NO")</f>
        <v>OK</v>
      </c>
      <c r="DR492" s="277" t="str">
        <f aca="false">IF(BO492=CL492,"OK","NO")</f>
        <v>OK</v>
      </c>
      <c r="DS492" s="277" t="str">
        <f aca="false">IF(BS492=CL492,"OK","NO")</f>
        <v>OK</v>
      </c>
      <c r="DT492" s="277" t="str">
        <f aca="false">IF(BQ492=CN492,"OK","NO")</f>
        <v>OK</v>
      </c>
      <c r="DU492" s="277" t="str">
        <f aca="false">IF(BR492=CO492,"OK","NO")</f>
        <v>OK</v>
      </c>
      <c r="DV492" s="277" t="str">
        <f aca="false">IF(BV492=CO492,"OK","NO")</f>
        <v>OK</v>
      </c>
    </row>
    <row r="493" s="211" customFormat="true" ht="15" hidden="true" customHeight="true" outlineLevel="0" collapsed="false">
      <c r="A493" s="265"/>
      <c r="B493" s="265"/>
      <c r="C493" s="266"/>
      <c r="D493" s="267"/>
      <c r="E493" s="267"/>
      <c r="F493" s="267"/>
      <c r="G493" s="267"/>
      <c r="H493" s="267"/>
      <c r="I493" s="268"/>
      <c r="J493" s="265"/>
      <c r="K493" s="265"/>
      <c r="L493" s="266"/>
      <c r="M493" s="267"/>
      <c r="N493" s="267"/>
      <c r="O493" s="267"/>
      <c r="P493" s="267"/>
      <c r="Q493" s="267"/>
      <c r="R493" s="267"/>
      <c r="S493" s="268" t="s">
        <v>20</v>
      </c>
      <c r="T493" s="269" t="str">
        <f aca="false">DC493</f>
        <v>OK</v>
      </c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67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71"/>
      <c r="AP493" s="271"/>
      <c r="AQ493" s="271"/>
      <c r="AR493" s="271"/>
      <c r="AS493" s="271"/>
      <c r="AT493" s="271"/>
      <c r="AU493" s="266"/>
      <c r="AV493" s="266"/>
      <c r="AW493" s="266"/>
      <c r="AX493" s="266"/>
      <c r="AY493" s="266"/>
      <c r="AZ493" s="266"/>
      <c r="BA493" s="266"/>
      <c r="BB493" s="266"/>
      <c r="BC493" s="272"/>
      <c r="BD493" s="268"/>
      <c r="BE493" s="268"/>
      <c r="BF493" s="268"/>
      <c r="BG493" s="268"/>
      <c r="BH493" s="268"/>
      <c r="BI493" s="268"/>
      <c r="BJ493" s="273" t="n">
        <v>0</v>
      </c>
      <c r="BK493" s="273" t="n">
        <v>0</v>
      </c>
      <c r="BL493" s="273" t="n">
        <v>0</v>
      </c>
      <c r="BM493" s="273" t="n">
        <v>0</v>
      </c>
      <c r="BN493" s="273" t="n">
        <v>0</v>
      </c>
      <c r="BO493" s="273" t="n">
        <v>0</v>
      </c>
      <c r="BP493" s="273" t="n">
        <v>0</v>
      </c>
      <c r="BQ493" s="273" t="n">
        <v>0</v>
      </c>
      <c r="BR493" s="273" t="n">
        <v>0</v>
      </c>
      <c r="BS493" s="273" t="n">
        <v>0</v>
      </c>
      <c r="BT493" s="273" t="n">
        <v>0</v>
      </c>
      <c r="BU493" s="273" t="n">
        <v>0</v>
      </c>
      <c r="BV493" s="273" t="n">
        <v>0</v>
      </c>
      <c r="BW493" s="273" t="n">
        <v>0</v>
      </c>
      <c r="BX493" s="274"/>
      <c r="BY493" s="274"/>
      <c r="BZ493" s="274"/>
      <c r="CA493" s="274"/>
      <c r="CB493" s="274"/>
      <c r="CC493" s="274"/>
      <c r="CD493" s="273" t="n">
        <v>0</v>
      </c>
      <c r="CE493" s="273" t="n">
        <v>0</v>
      </c>
      <c r="CF493" s="273" t="n">
        <v>0</v>
      </c>
      <c r="CG493" s="273" t="n">
        <v>0</v>
      </c>
      <c r="CH493" s="273" t="n">
        <v>0</v>
      </c>
      <c r="CI493" s="273" t="n">
        <v>0</v>
      </c>
      <c r="CJ493" s="273" t="n">
        <v>0</v>
      </c>
      <c r="CK493" s="273" t="n">
        <v>0</v>
      </c>
      <c r="CL493" s="273" t="n">
        <v>0</v>
      </c>
      <c r="CM493" s="273" t="n">
        <v>0</v>
      </c>
      <c r="CN493" s="273" t="n">
        <v>0</v>
      </c>
      <c r="CO493" s="273" t="n">
        <v>0</v>
      </c>
      <c r="CP493" s="273" t="n">
        <v>0</v>
      </c>
      <c r="CQ493" s="273" t="n">
        <v>0</v>
      </c>
      <c r="CR493" s="239"/>
      <c r="CS493" s="239"/>
      <c r="CT493" s="239"/>
      <c r="CU493" s="239"/>
      <c r="CV493" s="239"/>
      <c r="CW493" s="239"/>
      <c r="CX493" s="275" t="str">
        <f aca="false">IF(AF493=AU493,"OK","NO")</f>
        <v>OK</v>
      </c>
      <c r="CY493" s="275" t="str">
        <f aca="false">IF(AG493=AV493,"OK","NO")</f>
        <v>OK</v>
      </c>
      <c r="CZ493" s="275" t="str">
        <f aca="false">IF(AH493=AW493,"OK","NO")</f>
        <v>OK</v>
      </c>
      <c r="DA493" s="275" t="str">
        <f aca="false">IF(AI493=AX493,"OK","NO")</f>
        <v>OK</v>
      </c>
      <c r="DB493" s="275" t="str">
        <f aca="false">IF(LEFT(AJ493,16)=LEFT(AY493,16),"OK","NO")</f>
        <v>OK</v>
      </c>
      <c r="DC493" s="275" t="str">
        <f aca="false">IF(AND(CX493="OK",CY493="OK",CZ493="OK",DA493="OK",DB493="OK"),"OK","NO")</f>
        <v>OK</v>
      </c>
      <c r="DD493" s="276" t="str">
        <f aca="false">IF(LEFT(AK493,16)=LEFT(AZ493,16),"OK","NO")</f>
        <v>OK</v>
      </c>
      <c r="DE493" s="277" t="str">
        <f aca="false">IF(AL493=BA493,"OK","NO")</f>
        <v>OK</v>
      </c>
      <c r="DF493" s="277" t="str">
        <f aca="false">IF(AM493=BB493,"OK","NO")</f>
        <v>OK</v>
      </c>
      <c r="DG493" s="277" t="str">
        <f aca="false">IF(AN493=BC493,"OK","NO")</f>
        <v>OK</v>
      </c>
      <c r="DH493" s="277"/>
      <c r="DI493" s="277"/>
      <c r="DJ493" s="277"/>
      <c r="DK493" s="277"/>
      <c r="DL493" s="277"/>
      <c r="DM493" s="277" t="str">
        <f aca="false">IF(BJ493=CD493,"OK","NO")</f>
        <v>OK</v>
      </c>
      <c r="DN493" s="277" t="str">
        <f aca="false">IF(BK493=CH493,"OK","NO")</f>
        <v>OK</v>
      </c>
      <c r="DO493" s="277" t="str">
        <f aca="false">IF(BL493=CI493,"OK","NO")</f>
        <v>OK</v>
      </c>
      <c r="DP493" s="277" t="str">
        <f aca="false">IF(BP493=CI493,"OK","NO")</f>
        <v>OK</v>
      </c>
      <c r="DQ493" s="277" t="str">
        <f aca="false">IF(BN493=CK493,"OK","NO")</f>
        <v>OK</v>
      </c>
      <c r="DR493" s="277" t="str">
        <f aca="false">IF(BO493=CL493,"OK","NO")</f>
        <v>OK</v>
      </c>
      <c r="DS493" s="277" t="str">
        <f aca="false">IF(BS493=CL493,"OK","NO")</f>
        <v>OK</v>
      </c>
      <c r="DT493" s="277" t="str">
        <f aca="false">IF(BQ493=CN493,"OK","NO")</f>
        <v>OK</v>
      </c>
      <c r="DU493" s="277" t="str">
        <f aca="false">IF(BR493=CO493,"OK","NO")</f>
        <v>OK</v>
      </c>
      <c r="DV493" s="277" t="str">
        <f aca="false">IF(BV493=CO493,"OK","NO")</f>
        <v>OK</v>
      </c>
    </row>
    <row r="494" s="211" customFormat="true" ht="15" hidden="true" customHeight="true" outlineLevel="0" collapsed="false">
      <c r="A494" s="265"/>
      <c r="B494" s="265"/>
      <c r="C494" s="266"/>
      <c r="D494" s="267"/>
      <c r="E494" s="267"/>
      <c r="F494" s="267"/>
      <c r="G494" s="267"/>
      <c r="H494" s="267"/>
      <c r="I494" s="268"/>
      <c r="J494" s="265"/>
      <c r="K494" s="265"/>
      <c r="L494" s="266"/>
      <c r="M494" s="267"/>
      <c r="N494" s="267"/>
      <c r="O494" s="267"/>
      <c r="P494" s="267"/>
      <c r="Q494" s="267"/>
      <c r="R494" s="267"/>
      <c r="S494" s="268" t="s">
        <v>20</v>
      </c>
      <c r="T494" s="269" t="str">
        <f aca="false">DC494</f>
        <v>OK</v>
      </c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67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71"/>
      <c r="AP494" s="271"/>
      <c r="AQ494" s="271"/>
      <c r="AR494" s="271"/>
      <c r="AS494" s="271"/>
      <c r="AT494" s="271"/>
      <c r="AU494" s="266"/>
      <c r="AV494" s="266"/>
      <c r="AW494" s="266"/>
      <c r="AX494" s="266"/>
      <c r="AY494" s="266"/>
      <c r="AZ494" s="266"/>
      <c r="BA494" s="266"/>
      <c r="BB494" s="266"/>
      <c r="BC494" s="272"/>
      <c r="BD494" s="268"/>
      <c r="BE494" s="268"/>
      <c r="BF494" s="268"/>
      <c r="BG494" s="268"/>
      <c r="BH494" s="268"/>
      <c r="BI494" s="268"/>
      <c r="BJ494" s="273" t="n">
        <v>0</v>
      </c>
      <c r="BK494" s="273" t="n">
        <v>0</v>
      </c>
      <c r="BL494" s="273" t="n">
        <v>0</v>
      </c>
      <c r="BM494" s="273" t="n">
        <v>0</v>
      </c>
      <c r="BN494" s="273" t="n">
        <v>0</v>
      </c>
      <c r="BO494" s="273" t="n">
        <v>0</v>
      </c>
      <c r="BP494" s="273" t="n">
        <v>0</v>
      </c>
      <c r="BQ494" s="273" t="n">
        <v>0</v>
      </c>
      <c r="BR494" s="273" t="n">
        <v>0</v>
      </c>
      <c r="BS494" s="273" t="n">
        <v>0</v>
      </c>
      <c r="BT494" s="273" t="n">
        <v>0</v>
      </c>
      <c r="BU494" s="273" t="n">
        <v>0</v>
      </c>
      <c r="BV494" s="273" t="n">
        <v>0</v>
      </c>
      <c r="BW494" s="273" t="n">
        <v>0</v>
      </c>
      <c r="BX494" s="274"/>
      <c r="BY494" s="274"/>
      <c r="BZ494" s="274"/>
      <c r="CA494" s="274"/>
      <c r="CB494" s="274"/>
      <c r="CC494" s="274"/>
      <c r="CD494" s="273" t="n">
        <v>0</v>
      </c>
      <c r="CE494" s="273" t="n">
        <v>0</v>
      </c>
      <c r="CF494" s="273" t="n">
        <v>0</v>
      </c>
      <c r="CG494" s="273" t="n">
        <v>0</v>
      </c>
      <c r="CH494" s="273" t="n">
        <v>0</v>
      </c>
      <c r="CI494" s="273" t="n">
        <v>0</v>
      </c>
      <c r="CJ494" s="273" t="n">
        <v>0</v>
      </c>
      <c r="CK494" s="273" t="n">
        <v>0</v>
      </c>
      <c r="CL494" s="273" t="n">
        <v>0</v>
      </c>
      <c r="CM494" s="273" t="n">
        <v>0</v>
      </c>
      <c r="CN494" s="273" t="n">
        <v>0</v>
      </c>
      <c r="CO494" s="273" t="n">
        <v>0</v>
      </c>
      <c r="CP494" s="273" t="n">
        <v>0</v>
      </c>
      <c r="CQ494" s="273" t="n">
        <v>0</v>
      </c>
      <c r="CR494" s="239"/>
      <c r="CS494" s="239"/>
      <c r="CT494" s="239"/>
      <c r="CU494" s="239"/>
      <c r="CV494" s="239"/>
      <c r="CW494" s="239"/>
      <c r="CX494" s="275" t="str">
        <f aca="false">IF(AF494=AU494,"OK","NO")</f>
        <v>OK</v>
      </c>
      <c r="CY494" s="275" t="str">
        <f aca="false">IF(AG494=AV494,"OK","NO")</f>
        <v>OK</v>
      </c>
      <c r="CZ494" s="275" t="str">
        <f aca="false">IF(AH494=AW494,"OK","NO")</f>
        <v>OK</v>
      </c>
      <c r="DA494" s="275" t="str">
        <f aca="false">IF(AI494=AX494,"OK","NO")</f>
        <v>OK</v>
      </c>
      <c r="DB494" s="275" t="str">
        <f aca="false">IF(LEFT(AJ494,16)=LEFT(AY494,16),"OK","NO")</f>
        <v>OK</v>
      </c>
      <c r="DC494" s="275" t="str">
        <f aca="false">IF(AND(CX494="OK",CY494="OK",CZ494="OK",DA494="OK",DB494="OK"),"OK","NO")</f>
        <v>OK</v>
      </c>
      <c r="DD494" s="276" t="str">
        <f aca="false">IF(LEFT(AK494,16)=LEFT(AZ494,16),"OK","NO")</f>
        <v>OK</v>
      </c>
      <c r="DE494" s="277" t="str">
        <f aca="false">IF(AL494=BA494,"OK","NO")</f>
        <v>OK</v>
      </c>
      <c r="DF494" s="277" t="str">
        <f aca="false">IF(AM494=BB494,"OK","NO")</f>
        <v>OK</v>
      </c>
      <c r="DG494" s="277" t="str">
        <f aca="false">IF(AN494=BC494,"OK","NO")</f>
        <v>OK</v>
      </c>
      <c r="DH494" s="277"/>
      <c r="DI494" s="277"/>
      <c r="DJ494" s="277"/>
      <c r="DK494" s="277"/>
      <c r="DL494" s="277"/>
      <c r="DM494" s="277" t="str">
        <f aca="false">IF(BJ494=CD494,"OK","NO")</f>
        <v>OK</v>
      </c>
      <c r="DN494" s="277" t="str">
        <f aca="false">IF(BK494=CH494,"OK","NO")</f>
        <v>OK</v>
      </c>
      <c r="DO494" s="277" t="str">
        <f aca="false">IF(BL494=CI494,"OK","NO")</f>
        <v>OK</v>
      </c>
      <c r="DP494" s="277" t="str">
        <f aca="false">IF(BP494=CI494,"OK","NO")</f>
        <v>OK</v>
      </c>
      <c r="DQ494" s="277" t="str">
        <f aca="false">IF(BN494=CK494,"OK","NO")</f>
        <v>OK</v>
      </c>
      <c r="DR494" s="277" t="str">
        <f aca="false">IF(BO494=CL494,"OK","NO")</f>
        <v>OK</v>
      </c>
      <c r="DS494" s="277" t="str">
        <f aca="false">IF(BS494=CL494,"OK","NO")</f>
        <v>OK</v>
      </c>
      <c r="DT494" s="277" t="str">
        <f aca="false">IF(BQ494=CN494,"OK","NO")</f>
        <v>OK</v>
      </c>
      <c r="DU494" s="277" t="str">
        <f aca="false">IF(BR494=CO494,"OK","NO")</f>
        <v>OK</v>
      </c>
      <c r="DV494" s="277" t="str">
        <f aca="false">IF(BV494=CO494,"OK","NO")</f>
        <v>OK</v>
      </c>
    </row>
    <row r="495" s="211" customFormat="true" ht="15" hidden="true" customHeight="true" outlineLevel="0" collapsed="false">
      <c r="A495" s="265"/>
      <c r="B495" s="265"/>
      <c r="C495" s="266"/>
      <c r="D495" s="267"/>
      <c r="E495" s="267"/>
      <c r="F495" s="267"/>
      <c r="G495" s="267"/>
      <c r="H495" s="267"/>
      <c r="I495" s="268"/>
      <c r="J495" s="265"/>
      <c r="K495" s="265"/>
      <c r="L495" s="266"/>
      <c r="M495" s="267"/>
      <c r="N495" s="267"/>
      <c r="O495" s="267"/>
      <c r="P495" s="267"/>
      <c r="Q495" s="267"/>
      <c r="R495" s="267"/>
      <c r="S495" s="268" t="s">
        <v>20</v>
      </c>
      <c r="T495" s="269" t="str">
        <f aca="false">DC495</f>
        <v>OK</v>
      </c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67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71"/>
      <c r="AP495" s="271"/>
      <c r="AQ495" s="271"/>
      <c r="AR495" s="271"/>
      <c r="AS495" s="271"/>
      <c r="AT495" s="271"/>
      <c r="AU495" s="266"/>
      <c r="AV495" s="266"/>
      <c r="AW495" s="266"/>
      <c r="AX495" s="266"/>
      <c r="AY495" s="266"/>
      <c r="AZ495" s="266"/>
      <c r="BA495" s="266"/>
      <c r="BB495" s="266"/>
      <c r="BC495" s="272"/>
      <c r="BD495" s="268"/>
      <c r="BE495" s="268"/>
      <c r="BF495" s="268"/>
      <c r="BG495" s="268"/>
      <c r="BH495" s="268"/>
      <c r="BI495" s="268"/>
      <c r="BJ495" s="273" t="n">
        <v>0</v>
      </c>
      <c r="BK495" s="273" t="n">
        <v>0</v>
      </c>
      <c r="BL495" s="273" t="n">
        <v>0</v>
      </c>
      <c r="BM495" s="273" t="n">
        <v>0</v>
      </c>
      <c r="BN495" s="273" t="n">
        <v>0</v>
      </c>
      <c r="BO495" s="273" t="n">
        <v>0</v>
      </c>
      <c r="BP495" s="273" t="n">
        <v>0</v>
      </c>
      <c r="BQ495" s="273" t="n">
        <v>0</v>
      </c>
      <c r="BR495" s="273" t="n">
        <v>0</v>
      </c>
      <c r="BS495" s="273" t="n">
        <v>0</v>
      </c>
      <c r="BT495" s="273" t="n">
        <v>0</v>
      </c>
      <c r="BU495" s="273" t="n">
        <v>0</v>
      </c>
      <c r="BV495" s="273" t="n">
        <v>0</v>
      </c>
      <c r="BW495" s="273" t="n">
        <v>0</v>
      </c>
      <c r="BX495" s="274"/>
      <c r="BY495" s="274"/>
      <c r="BZ495" s="274"/>
      <c r="CA495" s="274"/>
      <c r="CB495" s="274"/>
      <c r="CC495" s="274"/>
      <c r="CD495" s="273" t="n">
        <v>0</v>
      </c>
      <c r="CE495" s="273" t="n">
        <v>0</v>
      </c>
      <c r="CF495" s="273" t="n">
        <v>0</v>
      </c>
      <c r="CG495" s="273" t="n">
        <v>0</v>
      </c>
      <c r="CH495" s="273" t="n">
        <v>0</v>
      </c>
      <c r="CI495" s="273" t="n">
        <v>0</v>
      </c>
      <c r="CJ495" s="273" t="n">
        <v>0</v>
      </c>
      <c r="CK495" s="273" t="n">
        <v>0</v>
      </c>
      <c r="CL495" s="273" t="n">
        <v>0</v>
      </c>
      <c r="CM495" s="273" t="n">
        <v>0</v>
      </c>
      <c r="CN495" s="273" t="n">
        <v>0</v>
      </c>
      <c r="CO495" s="273" t="n">
        <v>0</v>
      </c>
      <c r="CP495" s="273" t="n">
        <v>0</v>
      </c>
      <c r="CQ495" s="273" t="n">
        <v>0</v>
      </c>
      <c r="CR495" s="239"/>
      <c r="CS495" s="239"/>
      <c r="CT495" s="239"/>
      <c r="CU495" s="239"/>
      <c r="CV495" s="239"/>
      <c r="CW495" s="239"/>
      <c r="CX495" s="275" t="str">
        <f aca="false">IF(AF495=AU495,"OK","NO")</f>
        <v>OK</v>
      </c>
      <c r="CY495" s="275" t="str">
        <f aca="false">IF(AG495=AV495,"OK","NO")</f>
        <v>OK</v>
      </c>
      <c r="CZ495" s="275" t="str">
        <f aca="false">IF(AH495=AW495,"OK","NO")</f>
        <v>OK</v>
      </c>
      <c r="DA495" s="275" t="str">
        <f aca="false">IF(AI495=AX495,"OK","NO")</f>
        <v>OK</v>
      </c>
      <c r="DB495" s="275" t="str">
        <f aca="false">IF(LEFT(AJ495,16)=LEFT(AY495,16),"OK","NO")</f>
        <v>OK</v>
      </c>
      <c r="DC495" s="275" t="str">
        <f aca="false">IF(AND(CX495="OK",CY495="OK",CZ495="OK",DA495="OK",DB495="OK"),"OK","NO")</f>
        <v>OK</v>
      </c>
      <c r="DD495" s="276" t="str">
        <f aca="false">IF(LEFT(AK495,16)=LEFT(AZ495,16),"OK","NO")</f>
        <v>OK</v>
      </c>
      <c r="DE495" s="277" t="str">
        <f aca="false">IF(AL495=BA495,"OK","NO")</f>
        <v>OK</v>
      </c>
      <c r="DF495" s="277" t="str">
        <f aca="false">IF(AM495=BB495,"OK","NO")</f>
        <v>OK</v>
      </c>
      <c r="DG495" s="277" t="str">
        <f aca="false">IF(AN495=BC495,"OK","NO")</f>
        <v>OK</v>
      </c>
      <c r="DH495" s="277"/>
      <c r="DI495" s="277"/>
      <c r="DJ495" s="277"/>
      <c r="DK495" s="277"/>
      <c r="DL495" s="277"/>
      <c r="DM495" s="277" t="str">
        <f aca="false">IF(BJ495=CD495,"OK","NO")</f>
        <v>OK</v>
      </c>
      <c r="DN495" s="277" t="str">
        <f aca="false">IF(BK495=CH495,"OK","NO")</f>
        <v>OK</v>
      </c>
      <c r="DO495" s="277" t="str">
        <f aca="false">IF(BL495=CI495,"OK","NO")</f>
        <v>OK</v>
      </c>
      <c r="DP495" s="277" t="str">
        <f aca="false">IF(BP495=CI495,"OK","NO")</f>
        <v>OK</v>
      </c>
      <c r="DQ495" s="277" t="str">
        <f aca="false">IF(BN495=CK495,"OK","NO")</f>
        <v>OK</v>
      </c>
      <c r="DR495" s="277" t="str">
        <f aca="false">IF(BO495=CL495,"OK","NO")</f>
        <v>OK</v>
      </c>
      <c r="DS495" s="277" t="str">
        <f aca="false">IF(BS495=CL495,"OK","NO")</f>
        <v>OK</v>
      </c>
      <c r="DT495" s="277" t="str">
        <f aca="false">IF(BQ495=CN495,"OK","NO")</f>
        <v>OK</v>
      </c>
      <c r="DU495" s="277" t="str">
        <f aca="false">IF(BR495=CO495,"OK","NO")</f>
        <v>OK</v>
      </c>
      <c r="DV495" s="277" t="str">
        <f aca="false">IF(BV495=CO495,"OK","NO")</f>
        <v>OK</v>
      </c>
    </row>
    <row r="496" s="211" customFormat="true" ht="15" hidden="true" customHeight="true" outlineLevel="0" collapsed="false">
      <c r="A496" s="265"/>
      <c r="B496" s="265"/>
      <c r="C496" s="266"/>
      <c r="D496" s="267"/>
      <c r="E496" s="267"/>
      <c r="F496" s="267"/>
      <c r="G496" s="267"/>
      <c r="H496" s="267"/>
      <c r="I496" s="268"/>
      <c r="J496" s="265"/>
      <c r="K496" s="265"/>
      <c r="L496" s="266"/>
      <c r="M496" s="267"/>
      <c r="N496" s="267"/>
      <c r="O496" s="267"/>
      <c r="P496" s="267"/>
      <c r="Q496" s="267"/>
      <c r="R496" s="267"/>
      <c r="S496" s="268" t="s">
        <v>20</v>
      </c>
      <c r="T496" s="269" t="str">
        <f aca="false">DC496</f>
        <v>OK</v>
      </c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67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71"/>
      <c r="AP496" s="271"/>
      <c r="AQ496" s="271"/>
      <c r="AR496" s="271"/>
      <c r="AS496" s="271"/>
      <c r="AT496" s="271"/>
      <c r="AU496" s="266"/>
      <c r="AV496" s="266"/>
      <c r="AW496" s="266"/>
      <c r="AX496" s="266"/>
      <c r="AY496" s="266"/>
      <c r="AZ496" s="266"/>
      <c r="BA496" s="266"/>
      <c r="BB496" s="266"/>
      <c r="BC496" s="272"/>
      <c r="BD496" s="268"/>
      <c r="BE496" s="268"/>
      <c r="BF496" s="268"/>
      <c r="BG496" s="268"/>
      <c r="BH496" s="268"/>
      <c r="BI496" s="268"/>
      <c r="BJ496" s="273" t="n">
        <v>0</v>
      </c>
      <c r="BK496" s="273" t="n">
        <v>0</v>
      </c>
      <c r="BL496" s="273" t="n">
        <v>0</v>
      </c>
      <c r="BM496" s="273" t="n">
        <v>0</v>
      </c>
      <c r="BN496" s="273" t="n">
        <v>0</v>
      </c>
      <c r="BO496" s="273" t="n">
        <v>0</v>
      </c>
      <c r="BP496" s="273" t="n">
        <v>0</v>
      </c>
      <c r="BQ496" s="273" t="n">
        <v>0</v>
      </c>
      <c r="BR496" s="273" t="n">
        <v>0</v>
      </c>
      <c r="BS496" s="273" t="n">
        <v>0</v>
      </c>
      <c r="BT496" s="273" t="n">
        <v>0</v>
      </c>
      <c r="BU496" s="273" t="n">
        <v>0</v>
      </c>
      <c r="BV496" s="273" t="n">
        <v>0</v>
      </c>
      <c r="BW496" s="273" t="n">
        <v>0</v>
      </c>
      <c r="BX496" s="274"/>
      <c r="BY496" s="274"/>
      <c r="BZ496" s="274"/>
      <c r="CA496" s="274"/>
      <c r="CB496" s="274"/>
      <c r="CC496" s="274"/>
      <c r="CD496" s="273" t="n">
        <v>0</v>
      </c>
      <c r="CE496" s="273" t="n">
        <v>0</v>
      </c>
      <c r="CF496" s="273" t="n">
        <v>0</v>
      </c>
      <c r="CG496" s="273" t="n">
        <v>0</v>
      </c>
      <c r="CH496" s="273" t="n">
        <v>0</v>
      </c>
      <c r="CI496" s="273" t="n">
        <v>0</v>
      </c>
      <c r="CJ496" s="273" t="n">
        <v>0</v>
      </c>
      <c r="CK496" s="273" t="n">
        <v>0</v>
      </c>
      <c r="CL496" s="273" t="n">
        <v>0</v>
      </c>
      <c r="CM496" s="273" t="n">
        <v>0</v>
      </c>
      <c r="CN496" s="273" t="n">
        <v>0</v>
      </c>
      <c r="CO496" s="273" t="n">
        <v>0</v>
      </c>
      <c r="CP496" s="273" t="n">
        <v>0</v>
      </c>
      <c r="CQ496" s="273" t="n">
        <v>0</v>
      </c>
      <c r="CR496" s="239"/>
      <c r="CS496" s="239"/>
      <c r="CT496" s="239"/>
      <c r="CU496" s="239"/>
      <c r="CV496" s="239"/>
      <c r="CW496" s="239"/>
      <c r="CX496" s="275" t="str">
        <f aca="false">IF(AF496=AU496,"OK","NO")</f>
        <v>OK</v>
      </c>
      <c r="CY496" s="275" t="str">
        <f aca="false">IF(AG496=AV496,"OK","NO")</f>
        <v>OK</v>
      </c>
      <c r="CZ496" s="275" t="str">
        <f aca="false">IF(AH496=AW496,"OK","NO")</f>
        <v>OK</v>
      </c>
      <c r="DA496" s="275" t="str">
        <f aca="false">IF(AI496=AX496,"OK","NO")</f>
        <v>OK</v>
      </c>
      <c r="DB496" s="275" t="str">
        <f aca="false">IF(LEFT(AJ496,16)=LEFT(AY496,16),"OK","NO")</f>
        <v>OK</v>
      </c>
      <c r="DC496" s="275" t="str">
        <f aca="false">IF(AND(CX496="OK",CY496="OK",CZ496="OK",DA496="OK",DB496="OK"),"OK","NO")</f>
        <v>OK</v>
      </c>
      <c r="DD496" s="276" t="str">
        <f aca="false">IF(LEFT(AK496,16)=LEFT(AZ496,16),"OK","NO")</f>
        <v>OK</v>
      </c>
      <c r="DE496" s="277" t="str">
        <f aca="false">IF(AL496=BA496,"OK","NO")</f>
        <v>OK</v>
      </c>
      <c r="DF496" s="277" t="str">
        <f aca="false">IF(AM496=BB496,"OK","NO")</f>
        <v>OK</v>
      </c>
      <c r="DG496" s="277" t="str">
        <f aca="false">IF(AN496=BC496,"OK","NO")</f>
        <v>OK</v>
      </c>
      <c r="DH496" s="277"/>
      <c r="DI496" s="277"/>
      <c r="DJ496" s="277"/>
      <c r="DK496" s="277"/>
      <c r="DL496" s="277"/>
      <c r="DM496" s="277" t="str">
        <f aca="false">IF(BJ496=CD496,"OK","NO")</f>
        <v>OK</v>
      </c>
      <c r="DN496" s="277" t="str">
        <f aca="false">IF(BK496=CH496,"OK","NO")</f>
        <v>OK</v>
      </c>
      <c r="DO496" s="277" t="str">
        <f aca="false">IF(BL496=CI496,"OK","NO")</f>
        <v>OK</v>
      </c>
      <c r="DP496" s="277" t="str">
        <f aca="false">IF(BP496=CI496,"OK","NO")</f>
        <v>OK</v>
      </c>
      <c r="DQ496" s="277" t="str">
        <f aca="false">IF(BN496=CK496,"OK","NO")</f>
        <v>OK</v>
      </c>
      <c r="DR496" s="277" t="str">
        <f aca="false">IF(BO496=CL496,"OK","NO")</f>
        <v>OK</v>
      </c>
      <c r="DS496" s="277" t="str">
        <f aca="false">IF(BS496=CL496,"OK","NO")</f>
        <v>OK</v>
      </c>
      <c r="DT496" s="277" t="str">
        <f aca="false">IF(BQ496=CN496,"OK","NO")</f>
        <v>OK</v>
      </c>
      <c r="DU496" s="277" t="str">
        <f aca="false">IF(BR496=CO496,"OK","NO")</f>
        <v>OK</v>
      </c>
      <c r="DV496" s="277" t="str">
        <f aca="false">IF(BV496=CO496,"OK","NO")</f>
        <v>OK</v>
      </c>
    </row>
    <row r="497" s="211" customFormat="true" ht="15" hidden="true" customHeight="true" outlineLevel="0" collapsed="false">
      <c r="A497" s="265"/>
      <c r="B497" s="265"/>
      <c r="C497" s="266"/>
      <c r="D497" s="267"/>
      <c r="E497" s="267"/>
      <c r="F497" s="267"/>
      <c r="G497" s="267"/>
      <c r="H497" s="267"/>
      <c r="I497" s="268"/>
      <c r="J497" s="265"/>
      <c r="K497" s="265"/>
      <c r="L497" s="266"/>
      <c r="M497" s="267"/>
      <c r="N497" s="267"/>
      <c r="O497" s="267"/>
      <c r="P497" s="267"/>
      <c r="Q497" s="267"/>
      <c r="R497" s="267"/>
      <c r="S497" s="268" t="s">
        <v>20</v>
      </c>
      <c r="T497" s="269" t="str">
        <f aca="false">DC497</f>
        <v>OK</v>
      </c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67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71"/>
      <c r="AP497" s="271"/>
      <c r="AQ497" s="271"/>
      <c r="AR497" s="271"/>
      <c r="AS497" s="271"/>
      <c r="AT497" s="271"/>
      <c r="AU497" s="266"/>
      <c r="AV497" s="266"/>
      <c r="AW497" s="266"/>
      <c r="AX497" s="266"/>
      <c r="AY497" s="266"/>
      <c r="AZ497" s="266"/>
      <c r="BA497" s="266"/>
      <c r="BB497" s="266"/>
      <c r="BC497" s="272"/>
      <c r="BD497" s="268"/>
      <c r="BE497" s="268"/>
      <c r="BF497" s="268"/>
      <c r="BG497" s="268"/>
      <c r="BH497" s="268"/>
      <c r="BI497" s="268"/>
      <c r="BJ497" s="273" t="n">
        <v>0</v>
      </c>
      <c r="BK497" s="273" t="n">
        <v>0</v>
      </c>
      <c r="BL497" s="273" t="n">
        <v>0</v>
      </c>
      <c r="BM497" s="273" t="n">
        <v>0</v>
      </c>
      <c r="BN497" s="273" t="n">
        <v>0</v>
      </c>
      <c r="BO497" s="273" t="n">
        <v>0</v>
      </c>
      <c r="BP497" s="273" t="n">
        <v>0</v>
      </c>
      <c r="BQ497" s="273" t="n">
        <v>0</v>
      </c>
      <c r="BR497" s="273" t="n">
        <v>0</v>
      </c>
      <c r="BS497" s="273" t="n">
        <v>0</v>
      </c>
      <c r="BT497" s="273" t="n">
        <v>0</v>
      </c>
      <c r="BU497" s="273" t="n">
        <v>0</v>
      </c>
      <c r="BV497" s="273" t="n">
        <v>0</v>
      </c>
      <c r="BW497" s="273" t="n">
        <v>0</v>
      </c>
      <c r="BX497" s="274"/>
      <c r="BY497" s="274"/>
      <c r="BZ497" s="274"/>
      <c r="CA497" s="274"/>
      <c r="CB497" s="274"/>
      <c r="CC497" s="274"/>
      <c r="CD497" s="273" t="n">
        <v>0</v>
      </c>
      <c r="CE497" s="273" t="n">
        <v>0</v>
      </c>
      <c r="CF497" s="273" t="n">
        <v>0</v>
      </c>
      <c r="CG497" s="273" t="n">
        <v>0</v>
      </c>
      <c r="CH497" s="273" t="n">
        <v>0</v>
      </c>
      <c r="CI497" s="273" t="n">
        <v>0</v>
      </c>
      <c r="CJ497" s="273" t="n">
        <v>0</v>
      </c>
      <c r="CK497" s="273" t="n">
        <v>0</v>
      </c>
      <c r="CL497" s="273" t="n">
        <v>0</v>
      </c>
      <c r="CM497" s="273" t="n">
        <v>0</v>
      </c>
      <c r="CN497" s="273" t="n">
        <v>0</v>
      </c>
      <c r="CO497" s="273" t="n">
        <v>0</v>
      </c>
      <c r="CP497" s="273" t="n">
        <v>0</v>
      </c>
      <c r="CQ497" s="273" t="n">
        <v>0</v>
      </c>
      <c r="CR497" s="239"/>
      <c r="CS497" s="239"/>
      <c r="CT497" s="239"/>
      <c r="CU497" s="239"/>
      <c r="CV497" s="239"/>
      <c r="CW497" s="239"/>
      <c r="CX497" s="275" t="str">
        <f aca="false">IF(AF497=AU497,"OK","NO")</f>
        <v>OK</v>
      </c>
      <c r="CY497" s="275" t="str">
        <f aca="false">IF(AG497=AV497,"OK","NO")</f>
        <v>OK</v>
      </c>
      <c r="CZ497" s="275" t="str">
        <f aca="false">IF(AH497=AW497,"OK","NO")</f>
        <v>OK</v>
      </c>
      <c r="DA497" s="275" t="str">
        <f aca="false">IF(AI497=AX497,"OK","NO")</f>
        <v>OK</v>
      </c>
      <c r="DB497" s="275" t="str">
        <f aca="false">IF(LEFT(AJ497,16)=LEFT(AY497,16),"OK","NO")</f>
        <v>OK</v>
      </c>
      <c r="DC497" s="275" t="str">
        <f aca="false">IF(AND(CX497="OK",CY497="OK",CZ497="OK",DA497="OK",DB497="OK"),"OK","NO")</f>
        <v>OK</v>
      </c>
      <c r="DD497" s="276" t="str">
        <f aca="false">IF(LEFT(AK497,16)=LEFT(AZ497,16),"OK","NO")</f>
        <v>OK</v>
      </c>
      <c r="DE497" s="277" t="str">
        <f aca="false">IF(AL497=BA497,"OK","NO")</f>
        <v>OK</v>
      </c>
      <c r="DF497" s="277" t="str">
        <f aca="false">IF(AM497=BB497,"OK","NO")</f>
        <v>OK</v>
      </c>
      <c r="DG497" s="277" t="str">
        <f aca="false">IF(AN497=BC497,"OK","NO")</f>
        <v>OK</v>
      </c>
      <c r="DH497" s="277"/>
      <c r="DI497" s="277"/>
      <c r="DJ497" s="277"/>
      <c r="DK497" s="277"/>
      <c r="DL497" s="277"/>
      <c r="DM497" s="277" t="str">
        <f aca="false">IF(BJ497=CD497,"OK","NO")</f>
        <v>OK</v>
      </c>
      <c r="DN497" s="277" t="str">
        <f aca="false">IF(BK497=CH497,"OK","NO")</f>
        <v>OK</v>
      </c>
      <c r="DO497" s="277" t="str">
        <f aca="false">IF(BL497=CI497,"OK","NO")</f>
        <v>OK</v>
      </c>
      <c r="DP497" s="277" t="str">
        <f aca="false">IF(BP497=CI497,"OK","NO")</f>
        <v>OK</v>
      </c>
      <c r="DQ497" s="277" t="str">
        <f aca="false">IF(BN497=CK497,"OK","NO")</f>
        <v>OK</v>
      </c>
      <c r="DR497" s="277" t="str">
        <f aca="false">IF(BO497=CL497,"OK","NO")</f>
        <v>OK</v>
      </c>
      <c r="DS497" s="277" t="str">
        <f aca="false">IF(BS497=CL497,"OK","NO")</f>
        <v>OK</v>
      </c>
      <c r="DT497" s="277" t="str">
        <f aca="false">IF(BQ497=CN497,"OK","NO")</f>
        <v>OK</v>
      </c>
      <c r="DU497" s="277" t="str">
        <f aca="false">IF(BR497=CO497,"OK","NO")</f>
        <v>OK</v>
      </c>
      <c r="DV497" s="277" t="str">
        <f aca="false">IF(BV497=CO497,"OK","NO")</f>
        <v>OK</v>
      </c>
    </row>
    <row r="498" s="211" customFormat="true" ht="15" hidden="true" customHeight="true" outlineLevel="0" collapsed="false">
      <c r="A498" s="265"/>
      <c r="B498" s="265"/>
      <c r="C498" s="266"/>
      <c r="D498" s="267"/>
      <c r="E498" s="267"/>
      <c r="F498" s="267"/>
      <c r="G498" s="267"/>
      <c r="H498" s="267"/>
      <c r="I498" s="268"/>
      <c r="J498" s="265"/>
      <c r="K498" s="265"/>
      <c r="L498" s="266"/>
      <c r="M498" s="267"/>
      <c r="N498" s="267"/>
      <c r="O498" s="267"/>
      <c r="P498" s="267"/>
      <c r="Q498" s="267"/>
      <c r="R498" s="267"/>
      <c r="S498" s="268" t="s">
        <v>20</v>
      </c>
      <c r="T498" s="269" t="str">
        <f aca="false">DC498</f>
        <v>OK</v>
      </c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67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71"/>
      <c r="AP498" s="271"/>
      <c r="AQ498" s="271"/>
      <c r="AR498" s="271"/>
      <c r="AS498" s="271"/>
      <c r="AT498" s="271"/>
      <c r="AU498" s="266"/>
      <c r="AV498" s="266"/>
      <c r="AW498" s="266"/>
      <c r="AX498" s="266"/>
      <c r="AY498" s="266"/>
      <c r="AZ498" s="266"/>
      <c r="BA498" s="266"/>
      <c r="BB498" s="266"/>
      <c r="BC498" s="272"/>
      <c r="BD498" s="268"/>
      <c r="BE498" s="268"/>
      <c r="BF498" s="268"/>
      <c r="BG498" s="268"/>
      <c r="BH498" s="268"/>
      <c r="BI498" s="268"/>
      <c r="BJ498" s="273" t="n">
        <v>0</v>
      </c>
      <c r="BK498" s="273" t="n">
        <v>0</v>
      </c>
      <c r="BL498" s="273" t="n">
        <v>0</v>
      </c>
      <c r="BM498" s="273" t="n">
        <v>0</v>
      </c>
      <c r="BN498" s="273" t="n">
        <v>0</v>
      </c>
      <c r="BO498" s="273" t="n">
        <v>0</v>
      </c>
      <c r="BP498" s="273" t="n">
        <v>0</v>
      </c>
      <c r="BQ498" s="273" t="n">
        <v>0</v>
      </c>
      <c r="BR498" s="273" t="n">
        <v>0</v>
      </c>
      <c r="BS498" s="273" t="n">
        <v>0</v>
      </c>
      <c r="BT498" s="273" t="n">
        <v>0</v>
      </c>
      <c r="BU498" s="273" t="n">
        <v>0</v>
      </c>
      <c r="BV498" s="273" t="n">
        <v>0</v>
      </c>
      <c r="BW498" s="273" t="n">
        <v>0</v>
      </c>
      <c r="BX498" s="274"/>
      <c r="BY498" s="274"/>
      <c r="BZ498" s="274"/>
      <c r="CA498" s="274"/>
      <c r="CB498" s="274"/>
      <c r="CC498" s="274"/>
      <c r="CD498" s="273" t="n">
        <v>0</v>
      </c>
      <c r="CE498" s="273" t="n">
        <v>0</v>
      </c>
      <c r="CF498" s="273" t="n">
        <v>0</v>
      </c>
      <c r="CG498" s="273" t="n">
        <v>0</v>
      </c>
      <c r="CH498" s="273" t="n">
        <v>0</v>
      </c>
      <c r="CI498" s="273" t="n">
        <v>0</v>
      </c>
      <c r="CJ498" s="273" t="n">
        <v>0</v>
      </c>
      <c r="CK498" s="273" t="n">
        <v>0</v>
      </c>
      <c r="CL498" s="273" t="n">
        <v>0</v>
      </c>
      <c r="CM498" s="273" t="n">
        <v>0</v>
      </c>
      <c r="CN498" s="273" t="n">
        <v>0</v>
      </c>
      <c r="CO498" s="273" t="n">
        <v>0</v>
      </c>
      <c r="CP498" s="273" t="n">
        <v>0</v>
      </c>
      <c r="CQ498" s="273" t="n">
        <v>0</v>
      </c>
      <c r="CR498" s="239"/>
      <c r="CS498" s="239"/>
      <c r="CT498" s="239"/>
      <c r="CU498" s="239"/>
      <c r="CV498" s="239"/>
      <c r="CW498" s="239"/>
      <c r="CX498" s="275" t="str">
        <f aca="false">IF(AF498=AU498,"OK","NO")</f>
        <v>OK</v>
      </c>
      <c r="CY498" s="275" t="str">
        <f aca="false">IF(AG498=AV498,"OK","NO")</f>
        <v>OK</v>
      </c>
      <c r="CZ498" s="275" t="str">
        <f aca="false">IF(AH498=AW498,"OK","NO")</f>
        <v>OK</v>
      </c>
      <c r="DA498" s="275" t="str">
        <f aca="false">IF(AI498=AX498,"OK","NO")</f>
        <v>OK</v>
      </c>
      <c r="DB498" s="275" t="str">
        <f aca="false">IF(LEFT(AJ498,16)=LEFT(AY498,16),"OK","NO")</f>
        <v>OK</v>
      </c>
      <c r="DC498" s="275" t="str">
        <f aca="false">IF(AND(CX498="OK",CY498="OK",CZ498="OK",DA498="OK",DB498="OK"),"OK","NO")</f>
        <v>OK</v>
      </c>
      <c r="DD498" s="276" t="str">
        <f aca="false">IF(LEFT(AK498,16)=LEFT(AZ498,16),"OK","NO")</f>
        <v>OK</v>
      </c>
      <c r="DE498" s="277" t="str">
        <f aca="false">IF(AL498=BA498,"OK","NO")</f>
        <v>OK</v>
      </c>
      <c r="DF498" s="277" t="str">
        <f aca="false">IF(AM498=BB498,"OK","NO")</f>
        <v>OK</v>
      </c>
      <c r="DG498" s="277" t="str">
        <f aca="false">IF(AN498=BC498,"OK","NO")</f>
        <v>OK</v>
      </c>
      <c r="DH498" s="277"/>
      <c r="DI498" s="277"/>
      <c r="DJ498" s="277"/>
      <c r="DK498" s="277"/>
      <c r="DL498" s="277"/>
      <c r="DM498" s="277" t="str">
        <f aca="false">IF(BJ498=CD498,"OK","NO")</f>
        <v>OK</v>
      </c>
      <c r="DN498" s="277" t="str">
        <f aca="false">IF(BK498=CH498,"OK","NO")</f>
        <v>OK</v>
      </c>
      <c r="DO498" s="277" t="str">
        <f aca="false">IF(BL498=CI498,"OK","NO")</f>
        <v>OK</v>
      </c>
      <c r="DP498" s="277" t="str">
        <f aca="false">IF(BP498=CI498,"OK","NO")</f>
        <v>OK</v>
      </c>
      <c r="DQ498" s="277" t="str">
        <f aca="false">IF(BN498=CK498,"OK","NO")</f>
        <v>OK</v>
      </c>
      <c r="DR498" s="277" t="str">
        <f aca="false">IF(BO498=CL498,"OK","NO")</f>
        <v>OK</v>
      </c>
      <c r="DS498" s="277" t="str">
        <f aca="false">IF(BS498=CL498,"OK","NO")</f>
        <v>OK</v>
      </c>
      <c r="DT498" s="277" t="str">
        <f aca="false">IF(BQ498=CN498,"OK","NO")</f>
        <v>OK</v>
      </c>
      <c r="DU498" s="277" t="str">
        <f aca="false">IF(BR498=CO498,"OK","NO")</f>
        <v>OK</v>
      </c>
      <c r="DV498" s="277" t="str">
        <f aca="false">IF(BV498=CO498,"OK","NO")</f>
        <v>OK</v>
      </c>
    </row>
    <row r="499" s="211" customFormat="true" ht="15" hidden="true" customHeight="true" outlineLevel="0" collapsed="false">
      <c r="A499" s="265"/>
      <c r="B499" s="265"/>
      <c r="C499" s="266"/>
      <c r="D499" s="267"/>
      <c r="E499" s="267"/>
      <c r="F499" s="267"/>
      <c r="G499" s="267"/>
      <c r="H499" s="267"/>
      <c r="I499" s="268"/>
      <c r="J499" s="265"/>
      <c r="K499" s="265"/>
      <c r="L499" s="266"/>
      <c r="M499" s="267"/>
      <c r="N499" s="267"/>
      <c r="O499" s="267"/>
      <c r="P499" s="267"/>
      <c r="Q499" s="267"/>
      <c r="R499" s="267"/>
      <c r="S499" s="268" t="s">
        <v>20</v>
      </c>
      <c r="T499" s="269" t="str">
        <f aca="false">DC499</f>
        <v>OK</v>
      </c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67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71"/>
      <c r="AP499" s="271"/>
      <c r="AQ499" s="271"/>
      <c r="AR499" s="271"/>
      <c r="AS499" s="271"/>
      <c r="AT499" s="271"/>
      <c r="AU499" s="266"/>
      <c r="AV499" s="266"/>
      <c r="AW499" s="266"/>
      <c r="AX499" s="266"/>
      <c r="AY499" s="266"/>
      <c r="AZ499" s="266"/>
      <c r="BA499" s="266"/>
      <c r="BB499" s="266"/>
      <c r="BC499" s="272"/>
      <c r="BD499" s="268"/>
      <c r="BE499" s="268"/>
      <c r="BF499" s="268"/>
      <c r="BG499" s="268"/>
      <c r="BH499" s="268"/>
      <c r="BI499" s="268"/>
      <c r="BJ499" s="273" t="n">
        <v>0</v>
      </c>
      <c r="BK499" s="273" t="n">
        <v>0</v>
      </c>
      <c r="BL499" s="273" t="n">
        <v>0</v>
      </c>
      <c r="BM499" s="273" t="n">
        <v>0</v>
      </c>
      <c r="BN499" s="273" t="n">
        <v>0</v>
      </c>
      <c r="BO499" s="273" t="n">
        <v>0</v>
      </c>
      <c r="BP499" s="273" t="n">
        <v>0</v>
      </c>
      <c r="BQ499" s="273" t="n">
        <v>0</v>
      </c>
      <c r="BR499" s="273" t="n">
        <v>0</v>
      </c>
      <c r="BS499" s="273" t="n">
        <v>0</v>
      </c>
      <c r="BT499" s="273" t="n">
        <v>0</v>
      </c>
      <c r="BU499" s="273" t="n">
        <v>0</v>
      </c>
      <c r="BV499" s="273" t="n">
        <v>0</v>
      </c>
      <c r="BW499" s="273" t="n">
        <v>0</v>
      </c>
      <c r="BX499" s="274"/>
      <c r="BY499" s="274"/>
      <c r="BZ499" s="274"/>
      <c r="CA499" s="274"/>
      <c r="CB499" s="274"/>
      <c r="CC499" s="274"/>
      <c r="CD499" s="273" t="n">
        <v>0</v>
      </c>
      <c r="CE499" s="273" t="n">
        <v>0</v>
      </c>
      <c r="CF499" s="273" t="n">
        <v>0</v>
      </c>
      <c r="CG499" s="273" t="n">
        <v>0</v>
      </c>
      <c r="CH499" s="273" t="n">
        <v>0</v>
      </c>
      <c r="CI499" s="273" t="n">
        <v>0</v>
      </c>
      <c r="CJ499" s="273" t="n">
        <v>0</v>
      </c>
      <c r="CK499" s="273" t="n">
        <v>0</v>
      </c>
      <c r="CL499" s="273" t="n">
        <v>0</v>
      </c>
      <c r="CM499" s="273" t="n">
        <v>0</v>
      </c>
      <c r="CN499" s="273" t="n">
        <v>0</v>
      </c>
      <c r="CO499" s="273" t="n">
        <v>0</v>
      </c>
      <c r="CP499" s="273" t="n">
        <v>0</v>
      </c>
      <c r="CQ499" s="273" t="n">
        <v>0</v>
      </c>
      <c r="CR499" s="239"/>
      <c r="CS499" s="239"/>
      <c r="CT499" s="239"/>
      <c r="CU499" s="239"/>
      <c r="CV499" s="239"/>
      <c r="CW499" s="239"/>
      <c r="CX499" s="275" t="str">
        <f aca="false">IF(AF499=AU499,"OK","NO")</f>
        <v>OK</v>
      </c>
      <c r="CY499" s="275" t="str">
        <f aca="false">IF(AG499=AV499,"OK","NO")</f>
        <v>OK</v>
      </c>
      <c r="CZ499" s="275" t="str">
        <f aca="false">IF(AH499=AW499,"OK","NO")</f>
        <v>OK</v>
      </c>
      <c r="DA499" s="275" t="str">
        <f aca="false">IF(AI499=AX499,"OK","NO")</f>
        <v>OK</v>
      </c>
      <c r="DB499" s="275" t="str">
        <f aca="false">IF(LEFT(AJ499,16)=LEFT(AY499,16),"OK","NO")</f>
        <v>OK</v>
      </c>
      <c r="DC499" s="275" t="str">
        <f aca="false">IF(AND(CX499="OK",CY499="OK",CZ499="OK",DA499="OK",DB499="OK"),"OK","NO")</f>
        <v>OK</v>
      </c>
      <c r="DD499" s="276" t="str">
        <f aca="false">IF(LEFT(AK499,16)=LEFT(AZ499,16),"OK","NO")</f>
        <v>OK</v>
      </c>
      <c r="DE499" s="277" t="str">
        <f aca="false">IF(AL499=BA499,"OK","NO")</f>
        <v>OK</v>
      </c>
      <c r="DF499" s="277" t="str">
        <f aca="false">IF(AM499=BB499,"OK","NO")</f>
        <v>OK</v>
      </c>
      <c r="DG499" s="277" t="str">
        <f aca="false">IF(AN499=BC499,"OK","NO")</f>
        <v>OK</v>
      </c>
      <c r="DH499" s="277"/>
      <c r="DI499" s="277"/>
      <c r="DJ499" s="277"/>
      <c r="DK499" s="277"/>
      <c r="DL499" s="277"/>
      <c r="DM499" s="277" t="str">
        <f aca="false">IF(BJ499=CD499,"OK","NO")</f>
        <v>OK</v>
      </c>
      <c r="DN499" s="277" t="str">
        <f aca="false">IF(BK499=CH499,"OK","NO")</f>
        <v>OK</v>
      </c>
      <c r="DO499" s="277" t="str">
        <f aca="false">IF(BL499=CI499,"OK","NO")</f>
        <v>OK</v>
      </c>
      <c r="DP499" s="277" t="str">
        <f aca="false">IF(BP499=CI499,"OK","NO")</f>
        <v>OK</v>
      </c>
      <c r="DQ499" s="277" t="str">
        <f aca="false">IF(BN499=CK499,"OK","NO")</f>
        <v>OK</v>
      </c>
      <c r="DR499" s="277" t="str">
        <f aca="false">IF(BO499=CL499,"OK","NO")</f>
        <v>OK</v>
      </c>
      <c r="DS499" s="277" t="str">
        <f aca="false">IF(BS499=CL499,"OK","NO")</f>
        <v>OK</v>
      </c>
      <c r="DT499" s="277" t="str">
        <f aca="false">IF(BQ499=CN499,"OK","NO")</f>
        <v>OK</v>
      </c>
      <c r="DU499" s="277" t="str">
        <f aca="false">IF(BR499=CO499,"OK","NO")</f>
        <v>OK</v>
      </c>
      <c r="DV499" s="277" t="str">
        <f aca="false">IF(BV499=CO499,"OK","NO")</f>
        <v>OK</v>
      </c>
    </row>
    <row r="500" s="211" customFormat="true" ht="15" hidden="true" customHeight="true" outlineLevel="0" collapsed="false">
      <c r="A500" s="265"/>
      <c r="B500" s="265"/>
      <c r="C500" s="266"/>
      <c r="D500" s="267"/>
      <c r="E500" s="267"/>
      <c r="F500" s="267"/>
      <c r="G500" s="267"/>
      <c r="H500" s="267"/>
      <c r="I500" s="268"/>
      <c r="J500" s="265"/>
      <c r="K500" s="265"/>
      <c r="L500" s="266"/>
      <c r="M500" s="267"/>
      <c r="N500" s="267"/>
      <c r="O500" s="267"/>
      <c r="P500" s="267"/>
      <c r="Q500" s="267"/>
      <c r="R500" s="267"/>
      <c r="S500" s="268" t="s">
        <v>20</v>
      </c>
      <c r="T500" s="269" t="str">
        <f aca="false">DC500</f>
        <v>OK</v>
      </c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67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71"/>
      <c r="AP500" s="271"/>
      <c r="AQ500" s="271"/>
      <c r="AR500" s="271"/>
      <c r="AS500" s="271"/>
      <c r="AT500" s="271"/>
      <c r="AU500" s="266"/>
      <c r="AV500" s="266"/>
      <c r="AW500" s="266"/>
      <c r="AX500" s="266"/>
      <c r="AY500" s="266"/>
      <c r="AZ500" s="266"/>
      <c r="BA500" s="266"/>
      <c r="BB500" s="266"/>
      <c r="BC500" s="272"/>
      <c r="BD500" s="268"/>
      <c r="BE500" s="268"/>
      <c r="BF500" s="268"/>
      <c r="BG500" s="268"/>
      <c r="BH500" s="268"/>
      <c r="BI500" s="268"/>
      <c r="BJ500" s="273" t="n">
        <v>0</v>
      </c>
      <c r="BK500" s="273" t="n">
        <v>0</v>
      </c>
      <c r="BL500" s="273" t="n">
        <v>0</v>
      </c>
      <c r="BM500" s="273" t="n">
        <v>0</v>
      </c>
      <c r="BN500" s="273" t="n">
        <v>0</v>
      </c>
      <c r="BO500" s="273" t="n">
        <v>0</v>
      </c>
      <c r="BP500" s="273" t="n">
        <v>0</v>
      </c>
      <c r="BQ500" s="273" t="n">
        <v>0</v>
      </c>
      <c r="BR500" s="273" t="n">
        <v>0</v>
      </c>
      <c r="BS500" s="273" t="n">
        <v>0</v>
      </c>
      <c r="BT500" s="273" t="n">
        <v>0</v>
      </c>
      <c r="BU500" s="273" t="n">
        <v>0</v>
      </c>
      <c r="BV500" s="273" t="n">
        <v>0</v>
      </c>
      <c r="BW500" s="273" t="n">
        <v>0</v>
      </c>
      <c r="BX500" s="274"/>
      <c r="BY500" s="274"/>
      <c r="BZ500" s="274"/>
      <c r="CA500" s="274"/>
      <c r="CB500" s="274"/>
      <c r="CC500" s="274"/>
      <c r="CD500" s="273" t="n">
        <v>0</v>
      </c>
      <c r="CE500" s="273" t="n">
        <v>0</v>
      </c>
      <c r="CF500" s="273" t="n">
        <v>0</v>
      </c>
      <c r="CG500" s="273" t="n">
        <v>0</v>
      </c>
      <c r="CH500" s="273" t="n">
        <v>0</v>
      </c>
      <c r="CI500" s="273" t="n">
        <v>0</v>
      </c>
      <c r="CJ500" s="273" t="n">
        <v>0</v>
      </c>
      <c r="CK500" s="273" t="n">
        <v>0</v>
      </c>
      <c r="CL500" s="273" t="n">
        <v>0</v>
      </c>
      <c r="CM500" s="273" t="n">
        <v>0</v>
      </c>
      <c r="CN500" s="273" t="n">
        <v>0</v>
      </c>
      <c r="CO500" s="273" t="n">
        <v>0</v>
      </c>
      <c r="CP500" s="273" t="n">
        <v>0</v>
      </c>
      <c r="CQ500" s="273" t="n">
        <v>0</v>
      </c>
      <c r="CR500" s="239"/>
      <c r="CS500" s="239"/>
      <c r="CT500" s="239"/>
      <c r="CU500" s="239"/>
      <c r="CV500" s="239"/>
      <c r="CW500" s="239"/>
      <c r="CX500" s="275" t="str">
        <f aca="false">IF(AF500=AU500,"OK","NO")</f>
        <v>OK</v>
      </c>
      <c r="CY500" s="275" t="str">
        <f aca="false">IF(AG500=AV500,"OK","NO")</f>
        <v>OK</v>
      </c>
      <c r="CZ500" s="275" t="str">
        <f aca="false">IF(AH500=AW500,"OK","NO")</f>
        <v>OK</v>
      </c>
      <c r="DA500" s="275" t="str">
        <f aca="false">IF(AI500=AX500,"OK","NO")</f>
        <v>OK</v>
      </c>
      <c r="DB500" s="275" t="str">
        <f aca="false">IF(LEFT(AJ500,16)=LEFT(AY500,16),"OK","NO")</f>
        <v>OK</v>
      </c>
      <c r="DC500" s="275" t="str">
        <f aca="false">IF(AND(CX500="OK",CY500="OK",CZ500="OK",DA500="OK",DB500="OK"),"OK","NO")</f>
        <v>OK</v>
      </c>
      <c r="DD500" s="276" t="str">
        <f aca="false">IF(LEFT(AK500,16)=LEFT(AZ500,16),"OK","NO")</f>
        <v>OK</v>
      </c>
      <c r="DE500" s="277" t="str">
        <f aca="false">IF(AL500=BA500,"OK","NO")</f>
        <v>OK</v>
      </c>
      <c r="DF500" s="277" t="str">
        <f aca="false">IF(AM500=BB500,"OK","NO")</f>
        <v>OK</v>
      </c>
      <c r="DG500" s="277" t="str">
        <f aca="false">IF(AN500=BC500,"OK","NO")</f>
        <v>OK</v>
      </c>
      <c r="DH500" s="277"/>
      <c r="DI500" s="277"/>
      <c r="DJ500" s="277"/>
      <c r="DK500" s="277"/>
      <c r="DL500" s="277"/>
      <c r="DM500" s="277" t="str">
        <f aca="false">IF(BJ500=CD500,"OK","NO")</f>
        <v>OK</v>
      </c>
      <c r="DN500" s="277" t="str">
        <f aca="false">IF(BK500=CH500,"OK","NO")</f>
        <v>OK</v>
      </c>
      <c r="DO500" s="277" t="str">
        <f aca="false">IF(BL500=CI500,"OK","NO")</f>
        <v>OK</v>
      </c>
      <c r="DP500" s="277" t="str">
        <f aca="false">IF(BP500=CI500,"OK","NO")</f>
        <v>OK</v>
      </c>
      <c r="DQ500" s="277" t="str">
        <f aca="false">IF(BN500=CK500,"OK","NO")</f>
        <v>OK</v>
      </c>
      <c r="DR500" s="277" t="str">
        <f aca="false">IF(BO500=CL500,"OK","NO")</f>
        <v>OK</v>
      </c>
      <c r="DS500" s="277" t="str">
        <f aca="false">IF(BS500=CL500,"OK","NO")</f>
        <v>OK</v>
      </c>
      <c r="DT500" s="277" t="str">
        <f aca="false">IF(BQ500=CN500,"OK","NO")</f>
        <v>OK</v>
      </c>
      <c r="DU500" s="277" t="str">
        <f aca="false">IF(BR500=CO500,"OK","NO")</f>
        <v>OK</v>
      </c>
      <c r="DV500" s="277" t="str">
        <f aca="false">IF(BV500=CO500,"OK","NO")</f>
        <v>OK</v>
      </c>
    </row>
    <row r="501" s="211" customFormat="true" ht="15" hidden="true" customHeight="true" outlineLevel="0" collapsed="false">
      <c r="A501" s="265"/>
      <c r="B501" s="265"/>
      <c r="C501" s="266"/>
      <c r="D501" s="267"/>
      <c r="E501" s="267"/>
      <c r="F501" s="267"/>
      <c r="G501" s="267"/>
      <c r="H501" s="267"/>
      <c r="I501" s="268"/>
      <c r="J501" s="265"/>
      <c r="K501" s="265"/>
      <c r="L501" s="266"/>
      <c r="M501" s="267"/>
      <c r="N501" s="267"/>
      <c r="O501" s="267"/>
      <c r="P501" s="267"/>
      <c r="Q501" s="267"/>
      <c r="R501" s="267"/>
      <c r="S501" s="268" t="s">
        <v>20</v>
      </c>
      <c r="T501" s="269" t="str">
        <f aca="false">DC501</f>
        <v>OK</v>
      </c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67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71"/>
      <c r="AP501" s="271"/>
      <c r="AQ501" s="271"/>
      <c r="AR501" s="271"/>
      <c r="AS501" s="271"/>
      <c r="AT501" s="271"/>
      <c r="AU501" s="266"/>
      <c r="AV501" s="266"/>
      <c r="AW501" s="266"/>
      <c r="AX501" s="266"/>
      <c r="AY501" s="266"/>
      <c r="AZ501" s="266"/>
      <c r="BA501" s="266"/>
      <c r="BB501" s="266"/>
      <c r="BC501" s="272"/>
      <c r="BD501" s="268"/>
      <c r="BE501" s="268"/>
      <c r="BF501" s="268"/>
      <c r="BG501" s="268"/>
      <c r="BH501" s="268"/>
      <c r="BI501" s="268"/>
      <c r="BJ501" s="273" t="n">
        <v>0</v>
      </c>
      <c r="BK501" s="273" t="n">
        <v>0</v>
      </c>
      <c r="BL501" s="273" t="n">
        <v>0</v>
      </c>
      <c r="BM501" s="273" t="n">
        <v>0</v>
      </c>
      <c r="BN501" s="273" t="n">
        <v>0</v>
      </c>
      <c r="BO501" s="273" t="n">
        <v>0</v>
      </c>
      <c r="BP501" s="273" t="n">
        <v>0</v>
      </c>
      <c r="BQ501" s="273" t="n">
        <v>0</v>
      </c>
      <c r="BR501" s="273" t="n">
        <v>0</v>
      </c>
      <c r="BS501" s="273" t="n">
        <v>0</v>
      </c>
      <c r="BT501" s="273" t="n">
        <v>0</v>
      </c>
      <c r="BU501" s="273" t="n">
        <v>0</v>
      </c>
      <c r="BV501" s="273" t="n">
        <v>0</v>
      </c>
      <c r="BW501" s="273" t="n">
        <v>0</v>
      </c>
      <c r="BX501" s="274"/>
      <c r="BY501" s="274"/>
      <c r="BZ501" s="274"/>
      <c r="CA501" s="274"/>
      <c r="CB501" s="274"/>
      <c r="CC501" s="274"/>
      <c r="CD501" s="273" t="n">
        <v>0</v>
      </c>
      <c r="CE501" s="273" t="n">
        <v>0</v>
      </c>
      <c r="CF501" s="273" t="n">
        <v>0</v>
      </c>
      <c r="CG501" s="273" t="n">
        <v>0</v>
      </c>
      <c r="CH501" s="273" t="n">
        <v>0</v>
      </c>
      <c r="CI501" s="273" t="n">
        <v>0</v>
      </c>
      <c r="CJ501" s="273" t="n">
        <v>0</v>
      </c>
      <c r="CK501" s="273" t="n">
        <v>0</v>
      </c>
      <c r="CL501" s="273" t="n">
        <v>0</v>
      </c>
      <c r="CM501" s="273" t="n">
        <v>0</v>
      </c>
      <c r="CN501" s="273" t="n">
        <v>0</v>
      </c>
      <c r="CO501" s="273" t="n">
        <v>0</v>
      </c>
      <c r="CP501" s="273" t="n">
        <v>0</v>
      </c>
      <c r="CQ501" s="273" t="n">
        <v>0</v>
      </c>
      <c r="CR501" s="239"/>
      <c r="CS501" s="239"/>
      <c r="CT501" s="239"/>
      <c r="CU501" s="239"/>
      <c r="CV501" s="239"/>
      <c r="CW501" s="239"/>
      <c r="CX501" s="275" t="str">
        <f aca="false">IF(AF501=AU501,"OK","NO")</f>
        <v>OK</v>
      </c>
      <c r="CY501" s="275" t="str">
        <f aca="false">IF(AG501=AV501,"OK","NO")</f>
        <v>OK</v>
      </c>
      <c r="CZ501" s="275" t="str">
        <f aca="false">IF(AH501=AW501,"OK","NO")</f>
        <v>OK</v>
      </c>
      <c r="DA501" s="275" t="str">
        <f aca="false">IF(AI501=AX501,"OK","NO")</f>
        <v>OK</v>
      </c>
      <c r="DB501" s="275" t="str">
        <f aca="false">IF(LEFT(AJ501,16)=LEFT(AY501,16),"OK","NO")</f>
        <v>OK</v>
      </c>
      <c r="DC501" s="275" t="str">
        <f aca="false">IF(AND(CX501="OK",CY501="OK",CZ501="OK",DA501="OK",DB501="OK"),"OK","NO")</f>
        <v>OK</v>
      </c>
      <c r="DD501" s="276" t="str">
        <f aca="false">IF(LEFT(AK501,16)=LEFT(AZ501,16),"OK","NO")</f>
        <v>OK</v>
      </c>
      <c r="DE501" s="277" t="str">
        <f aca="false">IF(AL501=BA501,"OK","NO")</f>
        <v>OK</v>
      </c>
      <c r="DF501" s="277" t="str">
        <f aca="false">IF(AM501=BB501,"OK","NO")</f>
        <v>OK</v>
      </c>
      <c r="DG501" s="277" t="str">
        <f aca="false">IF(AN501=BC501,"OK","NO")</f>
        <v>OK</v>
      </c>
      <c r="DH501" s="277"/>
      <c r="DI501" s="277"/>
      <c r="DJ501" s="277"/>
      <c r="DK501" s="277"/>
      <c r="DL501" s="277"/>
      <c r="DM501" s="277" t="str">
        <f aca="false">IF(BJ501=CD501,"OK","NO")</f>
        <v>OK</v>
      </c>
      <c r="DN501" s="277" t="str">
        <f aca="false">IF(BK501=CH501,"OK","NO")</f>
        <v>OK</v>
      </c>
      <c r="DO501" s="277" t="str">
        <f aca="false">IF(BL501=CI501,"OK","NO")</f>
        <v>OK</v>
      </c>
      <c r="DP501" s="277" t="str">
        <f aca="false">IF(BP501=CI501,"OK","NO")</f>
        <v>OK</v>
      </c>
      <c r="DQ501" s="277" t="str">
        <f aca="false">IF(BN501=CK501,"OK","NO")</f>
        <v>OK</v>
      </c>
      <c r="DR501" s="277" t="str">
        <f aca="false">IF(BO501=CL501,"OK","NO")</f>
        <v>OK</v>
      </c>
      <c r="DS501" s="277" t="str">
        <f aca="false">IF(BS501=CL501,"OK","NO")</f>
        <v>OK</v>
      </c>
      <c r="DT501" s="277" t="str">
        <f aca="false">IF(BQ501=CN501,"OK","NO")</f>
        <v>OK</v>
      </c>
      <c r="DU501" s="277" t="str">
        <f aca="false">IF(BR501=CO501,"OK","NO")</f>
        <v>OK</v>
      </c>
      <c r="DV501" s="277" t="str">
        <f aca="false">IF(BV501=CO501,"OK","NO")</f>
        <v>OK</v>
      </c>
    </row>
    <row r="502" s="211" customFormat="true" ht="15" hidden="true" customHeight="true" outlineLevel="0" collapsed="false">
      <c r="A502" s="265"/>
      <c r="B502" s="265"/>
      <c r="C502" s="266"/>
      <c r="D502" s="267"/>
      <c r="E502" s="267"/>
      <c r="F502" s="267"/>
      <c r="G502" s="267"/>
      <c r="H502" s="267"/>
      <c r="I502" s="268"/>
      <c r="J502" s="265"/>
      <c r="K502" s="265"/>
      <c r="L502" s="266"/>
      <c r="M502" s="267"/>
      <c r="N502" s="267"/>
      <c r="O502" s="267"/>
      <c r="P502" s="267"/>
      <c r="Q502" s="267"/>
      <c r="R502" s="267"/>
      <c r="S502" s="268" t="s">
        <v>20</v>
      </c>
      <c r="T502" s="269" t="str">
        <f aca="false">DC502</f>
        <v>OK</v>
      </c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67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71"/>
      <c r="AP502" s="271"/>
      <c r="AQ502" s="271"/>
      <c r="AR502" s="271"/>
      <c r="AS502" s="271"/>
      <c r="AT502" s="271"/>
      <c r="AU502" s="266"/>
      <c r="AV502" s="266"/>
      <c r="AW502" s="266"/>
      <c r="AX502" s="266"/>
      <c r="AY502" s="266"/>
      <c r="AZ502" s="266"/>
      <c r="BA502" s="266"/>
      <c r="BB502" s="266"/>
      <c r="BC502" s="272"/>
      <c r="BD502" s="268"/>
      <c r="BE502" s="268"/>
      <c r="BF502" s="268"/>
      <c r="BG502" s="268"/>
      <c r="BH502" s="268"/>
      <c r="BI502" s="268"/>
      <c r="BJ502" s="273" t="n">
        <v>0</v>
      </c>
      <c r="BK502" s="273" t="n">
        <v>0</v>
      </c>
      <c r="BL502" s="273" t="n">
        <v>0</v>
      </c>
      <c r="BM502" s="273" t="n">
        <v>0</v>
      </c>
      <c r="BN502" s="273" t="n">
        <v>0</v>
      </c>
      <c r="BO502" s="273" t="n">
        <v>0</v>
      </c>
      <c r="BP502" s="273" t="n">
        <v>0</v>
      </c>
      <c r="BQ502" s="273" t="n">
        <v>0</v>
      </c>
      <c r="BR502" s="273" t="n">
        <v>0</v>
      </c>
      <c r="BS502" s="273" t="n">
        <v>0</v>
      </c>
      <c r="BT502" s="273" t="n">
        <v>0</v>
      </c>
      <c r="BU502" s="273" t="n">
        <v>0</v>
      </c>
      <c r="BV502" s="273" t="n">
        <v>0</v>
      </c>
      <c r="BW502" s="273" t="n">
        <v>0</v>
      </c>
      <c r="BX502" s="274"/>
      <c r="BY502" s="274"/>
      <c r="BZ502" s="274"/>
      <c r="CA502" s="274"/>
      <c r="CB502" s="274"/>
      <c r="CC502" s="274"/>
      <c r="CD502" s="273" t="n">
        <v>0</v>
      </c>
      <c r="CE502" s="273" t="n">
        <v>0</v>
      </c>
      <c r="CF502" s="273" t="n">
        <v>0</v>
      </c>
      <c r="CG502" s="273" t="n">
        <v>0</v>
      </c>
      <c r="CH502" s="273" t="n">
        <v>0</v>
      </c>
      <c r="CI502" s="273" t="n">
        <v>0</v>
      </c>
      <c r="CJ502" s="273" t="n">
        <v>0</v>
      </c>
      <c r="CK502" s="273" t="n">
        <v>0</v>
      </c>
      <c r="CL502" s="273" t="n">
        <v>0</v>
      </c>
      <c r="CM502" s="273" t="n">
        <v>0</v>
      </c>
      <c r="CN502" s="273" t="n">
        <v>0</v>
      </c>
      <c r="CO502" s="273" t="n">
        <v>0</v>
      </c>
      <c r="CP502" s="273" t="n">
        <v>0</v>
      </c>
      <c r="CQ502" s="273" t="n">
        <v>0</v>
      </c>
      <c r="CR502" s="239"/>
      <c r="CS502" s="239"/>
      <c r="CT502" s="239"/>
      <c r="CU502" s="239"/>
      <c r="CV502" s="239"/>
      <c r="CW502" s="239"/>
      <c r="CX502" s="275" t="str">
        <f aca="false">IF(AF502=AU502,"OK","NO")</f>
        <v>OK</v>
      </c>
      <c r="CY502" s="275" t="str">
        <f aca="false">IF(AG502=AV502,"OK","NO")</f>
        <v>OK</v>
      </c>
      <c r="CZ502" s="275" t="str">
        <f aca="false">IF(AH502=AW502,"OK","NO")</f>
        <v>OK</v>
      </c>
      <c r="DA502" s="275" t="str">
        <f aca="false">IF(AI502=AX502,"OK","NO")</f>
        <v>OK</v>
      </c>
      <c r="DB502" s="275" t="str">
        <f aca="false">IF(LEFT(AJ502,16)=LEFT(AY502,16),"OK","NO")</f>
        <v>OK</v>
      </c>
      <c r="DC502" s="275" t="str">
        <f aca="false">IF(AND(CX502="OK",CY502="OK",CZ502="OK",DA502="OK",DB502="OK"),"OK","NO")</f>
        <v>OK</v>
      </c>
      <c r="DD502" s="276" t="str">
        <f aca="false">IF(LEFT(AK502,16)=LEFT(AZ502,16),"OK","NO")</f>
        <v>OK</v>
      </c>
      <c r="DE502" s="277" t="str">
        <f aca="false">IF(AL502=BA502,"OK","NO")</f>
        <v>OK</v>
      </c>
      <c r="DF502" s="277" t="str">
        <f aca="false">IF(AM502=BB502,"OK","NO")</f>
        <v>OK</v>
      </c>
      <c r="DG502" s="277" t="str">
        <f aca="false">IF(AN502=BC502,"OK","NO")</f>
        <v>OK</v>
      </c>
      <c r="DH502" s="277"/>
      <c r="DI502" s="277"/>
      <c r="DJ502" s="277"/>
      <c r="DK502" s="277"/>
      <c r="DL502" s="277"/>
      <c r="DM502" s="277" t="str">
        <f aca="false">IF(BJ502=CD502,"OK","NO")</f>
        <v>OK</v>
      </c>
      <c r="DN502" s="277" t="str">
        <f aca="false">IF(BK502=CH502,"OK","NO")</f>
        <v>OK</v>
      </c>
      <c r="DO502" s="277" t="str">
        <f aca="false">IF(BL502=CI502,"OK","NO")</f>
        <v>OK</v>
      </c>
      <c r="DP502" s="277" t="str">
        <f aca="false">IF(BP502=CI502,"OK","NO")</f>
        <v>OK</v>
      </c>
      <c r="DQ502" s="277" t="str">
        <f aca="false">IF(BN502=CK502,"OK","NO")</f>
        <v>OK</v>
      </c>
      <c r="DR502" s="277" t="str">
        <f aca="false">IF(BO502=CL502,"OK","NO")</f>
        <v>OK</v>
      </c>
      <c r="DS502" s="277" t="str">
        <f aca="false">IF(BS502=CL502,"OK","NO")</f>
        <v>OK</v>
      </c>
      <c r="DT502" s="277" t="str">
        <f aca="false">IF(BQ502=CN502,"OK","NO")</f>
        <v>OK</v>
      </c>
      <c r="DU502" s="277" t="str">
        <f aca="false">IF(BR502=CO502,"OK","NO")</f>
        <v>OK</v>
      </c>
      <c r="DV502" s="277" t="str">
        <f aca="false">IF(BV502=CO502,"OK","NO")</f>
        <v>OK</v>
      </c>
    </row>
    <row r="503" s="211" customFormat="true" ht="15" hidden="true" customHeight="true" outlineLevel="0" collapsed="false">
      <c r="A503" s="265"/>
      <c r="B503" s="265"/>
      <c r="C503" s="266"/>
      <c r="D503" s="267"/>
      <c r="E503" s="267"/>
      <c r="F503" s="267"/>
      <c r="G503" s="267"/>
      <c r="H503" s="267"/>
      <c r="I503" s="268"/>
      <c r="J503" s="265"/>
      <c r="K503" s="265"/>
      <c r="L503" s="266"/>
      <c r="M503" s="267"/>
      <c r="N503" s="267"/>
      <c r="O503" s="267"/>
      <c r="P503" s="267"/>
      <c r="Q503" s="267"/>
      <c r="R503" s="267"/>
      <c r="S503" s="268" t="s">
        <v>20</v>
      </c>
      <c r="T503" s="269" t="str">
        <f aca="false">DC503</f>
        <v>OK</v>
      </c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67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71"/>
      <c r="AP503" s="271"/>
      <c r="AQ503" s="271"/>
      <c r="AR503" s="271"/>
      <c r="AS503" s="271"/>
      <c r="AT503" s="271"/>
      <c r="AU503" s="266"/>
      <c r="AV503" s="266"/>
      <c r="AW503" s="266"/>
      <c r="AX503" s="266"/>
      <c r="AY503" s="266"/>
      <c r="AZ503" s="266"/>
      <c r="BA503" s="266"/>
      <c r="BB503" s="266"/>
      <c r="BC503" s="272"/>
      <c r="BD503" s="268"/>
      <c r="BE503" s="268"/>
      <c r="BF503" s="268"/>
      <c r="BG503" s="268"/>
      <c r="BH503" s="268"/>
      <c r="BI503" s="268"/>
      <c r="BJ503" s="273" t="n">
        <v>0</v>
      </c>
      <c r="BK503" s="273" t="n">
        <v>0</v>
      </c>
      <c r="BL503" s="273" t="n">
        <v>0</v>
      </c>
      <c r="BM503" s="273" t="n">
        <v>0</v>
      </c>
      <c r="BN503" s="273" t="n">
        <v>0</v>
      </c>
      <c r="BO503" s="273" t="n">
        <v>0</v>
      </c>
      <c r="BP503" s="273" t="n">
        <v>0</v>
      </c>
      <c r="BQ503" s="273" t="n">
        <v>0</v>
      </c>
      <c r="BR503" s="273" t="n">
        <v>0</v>
      </c>
      <c r="BS503" s="273" t="n">
        <v>0</v>
      </c>
      <c r="BT503" s="273" t="n">
        <v>0</v>
      </c>
      <c r="BU503" s="273" t="n">
        <v>0</v>
      </c>
      <c r="BV503" s="273" t="n">
        <v>0</v>
      </c>
      <c r="BW503" s="273" t="n">
        <v>0</v>
      </c>
      <c r="BX503" s="274"/>
      <c r="BY503" s="274"/>
      <c r="BZ503" s="274"/>
      <c r="CA503" s="274"/>
      <c r="CB503" s="274"/>
      <c r="CC503" s="274"/>
      <c r="CD503" s="273" t="n">
        <v>0</v>
      </c>
      <c r="CE503" s="273" t="n">
        <v>0</v>
      </c>
      <c r="CF503" s="273" t="n">
        <v>0</v>
      </c>
      <c r="CG503" s="273" t="n">
        <v>0</v>
      </c>
      <c r="CH503" s="273" t="n">
        <v>0</v>
      </c>
      <c r="CI503" s="273" t="n">
        <v>0</v>
      </c>
      <c r="CJ503" s="273" t="n">
        <v>0</v>
      </c>
      <c r="CK503" s="273" t="n">
        <v>0</v>
      </c>
      <c r="CL503" s="273" t="n">
        <v>0</v>
      </c>
      <c r="CM503" s="273" t="n">
        <v>0</v>
      </c>
      <c r="CN503" s="273" t="n">
        <v>0</v>
      </c>
      <c r="CO503" s="273" t="n">
        <v>0</v>
      </c>
      <c r="CP503" s="273" t="n">
        <v>0</v>
      </c>
      <c r="CQ503" s="273" t="n">
        <v>0</v>
      </c>
      <c r="CR503" s="239"/>
      <c r="CS503" s="239"/>
      <c r="CT503" s="239"/>
      <c r="CU503" s="239"/>
      <c r="CV503" s="239"/>
      <c r="CW503" s="239"/>
      <c r="CX503" s="275" t="str">
        <f aca="false">IF(AF503=AU503,"OK","NO")</f>
        <v>OK</v>
      </c>
      <c r="CY503" s="275" t="str">
        <f aca="false">IF(AG503=AV503,"OK","NO")</f>
        <v>OK</v>
      </c>
      <c r="CZ503" s="275" t="str">
        <f aca="false">IF(AH503=AW503,"OK","NO")</f>
        <v>OK</v>
      </c>
      <c r="DA503" s="275" t="str">
        <f aca="false">IF(AI503=AX503,"OK","NO")</f>
        <v>OK</v>
      </c>
      <c r="DB503" s="275" t="str">
        <f aca="false">IF(LEFT(AJ503,16)=LEFT(AY503,16),"OK","NO")</f>
        <v>OK</v>
      </c>
      <c r="DC503" s="275" t="str">
        <f aca="false">IF(AND(CX503="OK",CY503="OK",CZ503="OK",DA503="OK",DB503="OK"),"OK","NO")</f>
        <v>OK</v>
      </c>
      <c r="DD503" s="276" t="str">
        <f aca="false">IF(LEFT(AK503,16)=LEFT(AZ503,16),"OK","NO")</f>
        <v>OK</v>
      </c>
      <c r="DE503" s="277" t="str">
        <f aca="false">IF(AL503=BA503,"OK","NO")</f>
        <v>OK</v>
      </c>
      <c r="DF503" s="277" t="str">
        <f aca="false">IF(AM503=BB503,"OK","NO")</f>
        <v>OK</v>
      </c>
      <c r="DG503" s="277" t="str">
        <f aca="false">IF(AN503=BC503,"OK","NO")</f>
        <v>OK</v>
      </c>
      <c r="DH503" s="277"/>
      <c r="DI503" s="277"/>
      <c r="DJ503" s="277"/>
      <c r="DK503" s="277"/>
      <c r="DL503" s="277"/>
      <c r="DM503" s="277" t="str">
        <f aca="false">IF(BJ503=CD503,"OK","NO")</f>
        <v>OK</v>
      </c>
      <c r="DN503" s="277" t="str">
        <f aca="false">IF(BK503=CH503,"OK","NO")</f>
        <v>OK</v>
      </c>
      <c r="DO503" s="277" t="str">
        <f aca="false">IF(BL503=CI503,"OK","NO")</f>
        <v>OK</v>
      </c>
      <c r="DP503" s="277" t="str">
        <f aca="false">IF(BP503=CI503,"OK","NO")</f>
        <v>OK</v>
      </c>
      <c r="DQ503" s="277" t="str">
        <f aca="false">IF(BN503=CK503,"OK","NO")</f>
        <v>OK</v>
      </c>
      <c r="DR503" s="277" t="str">
        <f aca="false">IF(BO503=CL503,"OK","NO")</f>
        <v>OK</v>
      </c>
      <c r="DS503" s="277" t="str">
        <f aca="false">IF(BS503=CL503,"OK","NO")</f>
        <v>OK</v>
      </c>
      <c r="DT503" s="277" t="str">
        <f aca="false">IF(BQ503=CN503,"OK","NO")</f>
        <v>OK</v>
      </c>
      <c r="DU503" s="277" t="str">
        <f aca="false">IF(BR503=CO503,"OK","NO")</f>
        <v>OK</v>
      </c>
      <c r="DV503" s="277" t="str">
        <f aca="false">IF(BV503=CO503,"OK","NO")</f>
        <v>OK</v>
      </c>
    </row>
    <row r="504" s="211" customFormat="true" ht="15" hidden="true" customHeight="true" outlineLevel="0" collapsed="false">
      <c r="A504" s="265"/>
      <c r="B504" s="265"/>
      <c r="C504" s="266"/>
      <c r="D504" s="267"/>
      <c r="E504" s="267"/>
      <c r="F504" s="267"/>
      <c r="G504" s="267"/>
      <c r="H504" s="267"/>
      <c r="I504" s="268"/>
      <c r="J504" s="265"/>
      <c r="K504" s="265"/>
      <c r="L504" s="266"/>
      <c r="M504" s="267"/>
      <c r="N504" s="267"/>
      <c r="O504" s="267"/>
      <c r="P504" s="267"/>
      <c r="Q504" s="267"/>
      <c r="R504" s="267"/>
      <c r="S504" s="268" t="s">
        <v>20</v>
      </c>
      <c r="T504" s="269" t="str">
        <f aca="false">DC504</f>
        <v>OK</v>
      </c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67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71"/>
      <c r="AP504" s="271"/>
      <c r="AQ504" s="271"/>
      <c r="AR504" s="271"/>
      <c r="AS504" s="271"/>
      <c r="AT504" s="271"/>
      <c r="AU504" s="266"/>
      <c r="AV504" s="266"/>
      <c r="AW504" s="266"/>
      <c r="AX504" s="266"/>
      <c r="AY504" s="266"/>
      <c r="AZ504" s="266"/>
      <c r="BA504" s="266"/>
      <c r="BB504" s="266"/>
      <c r="BC504" s="272"/>
      <c r="BD504" s="268"/>
      <c r="BE504" s="268"/>
      <c r="BF504" s="268"/>
      <c r="BG504" s="268"/>
      <c r="BH504" s="268"/>
      <c r="BI504" s="268"/>
      <c r="BJ504" s="273" t="n">
        <v>0</v>
      </c>
      <c r="BK504" s="273" t="n">
        <v>0</v>
      </c>
      <c r="BL504" s="273" t="n">
        <v>0</v>
      </c>
      <c r="BM504" s="273" t="n">
        <v>0</v>
      </c>
      <c r="BN504" s="273" t="n">
        <v>0</v>
      </c>
      <c r="BO504" s="273" t="n">
        <v>0</v>
      </c>
      <c r="BP504" s="273" t="n">
        <v>0</v>
      </c>
      <c r="BQ504" s="273" t="n">
        <v>0</v>
      </c>
      <c r="BR504" s="273" t="n">
        <v>0</v>
      </c>
      <c r="BS504" s="273" t="n">
        <v>0</v>
      </c>
      <c r="BT504" s="273" t="n">
        <v>0</v>
      </c>
      <c r="BU504" s="273" t="n">
        <v>0</v>
      </c>
      <c r="BV504" s="273" t="n">
        <v>0</v>
      </c>
      <c r="BW504" s="273" t="n">
        <v>0</v>
      </c>
      <c r="BX504" s="274"/>
      <c r="BY504" s="274"/>
      <c r="BZ504" s="274"/>
      <c r="CA504" s="274"/>
      <c r="CB504" s="274"/>
      <c r="CC504" s="274"/>
      <c r="CD504" s="273" t="n">
        <v>0</v>
      </c>
      <c r="CE504" s="273" t="n">
        <v>0</v>
      </c>
      <c r="CF504" s="273" t="n">
        <v>0</v>
      </c>
      <c r="CG504" s="273" t="n">
        <v>0</v>
      </c>
      <c r="CH504" s="273" t="n">
        <v>0</v>
      </c>
      <c r="CI504" s="273" t="n">
        <v>0</v>
      </c>
      <c r="CJ504" s="273" t="n">
        <v>0</v>
      </c>
      <c r="CK504" s="273" t="n">
        <v>0</v>
      </c>
      <c r="CL504" s="273" t="n">
        <v>0</v>
      </c>
      <c r="CM504" s="273" t="n">
        <v>0</v>
      </c>
      <c r="CN504" s="273" t="n">
        <v>0</v>
      </c>
      <c r="CO504" s="273" t="n">
        <v>0</v>
      </c>
      <c r="CP504" s="273" t="n">
        <v>0</v>
      </c>
      <c r="CQ504" s="273" t="n">
        <v>0</v>
      </c>
      <c r="CR504" s="239"/>
      <c r="CS504" s="239"/>
      <c r="CT504" s="239"/>
      <c r="CU504" s="239"/>
      <c r="CV504" s="239"/>
      <c r="CW504" s="239"/>
      <c r="CX504" s="275" t="str">
        <f aca="false">IF(AF504=AU504,"OK","NO")</f>
        <v>OK</v>
      </c>
      <c r="CY504" s="275" t="str">
        <f aca="false">IF(AG504=AV504,"OK","NO")</f>
        <v>OK</v>
      </c>
      <c r="CZ504" s="275" t="str">
        <f aca="false">IF(AH504=AW504,"OK","NO")</f>
        <v>OK</v>
      </c>
      <c r="DA504" s="275" t="str">
        <f aca="false">IF(AI504=AX504,"OK","NO")</f>
        <v>OK</v>
      </c>
      <c r="DB504" s="275" t="str">
        <f aca="false">IF(LEFT(AJ504,16)=LEFT(AY504,16),"OK","NO")</f>
        <v>OK</v>
      </c>
      <c r="DC504" s="275" t="str">
        <f aca="false">IF(AND(CX504="OK",CY504="OK",CZ504="OK",DA504="OK",DB504="OK"),"OK","NO")</f>
        <v>OK</v>
      </c>
      <c r="DD504" s="276" t="str">
        <f aca="false">IF(LEFT(AK504,16)=LEFT(AZ504,16),"OK","NO")</f>
        <v>OK</v>
      </c>
      <c r="DE504" s="277" t="str">
        <f aca="false">IF(AL504=BA504,"OK","NO")</f>
        <v>OK</v>
      </c>
      <c r="DF504" s="277" t="str">
        <f aca="false">IF(AM504=BB504,"OK","NO")</f>
        <v>OK</v>
      </c>
      <c r="DG504" s="277" t="str">
        <f aca="false">IF(AN504=BC504,"OK","NO")</f>
        <v>OK</v>
      </c>
      <c r="DH504" s="277"/>
      <c r="DI504" s="277"/>
      <c r="DJ504" s="277"/>
      <c r="DK504" s="277"/>
      <c r="DL504" s="277"/>
      <c r="DM504" s="277" t="str">
        <f aca="false">IF(BJ504=CD504,"OK","NO")</f>
        <v>OK</v>
      </c>
      <c r="DN504" s="277" t="str">
        <f aca="false">IF(BK504=CH504,"OK","NO")</f>
        <v>OK</v>
      </c>
      <c r="DO504" s="277" t="str">
        <f aca="false">IF(BL504=CI504,"OK","NO")</f>
        <v>OK</v>
      </c>
      <c r="DP504" s="277" t="str">
        <f aca="false">IF(BP504=CI504,"OK","NO")</f>
        <v>OK</v>
      </c>
      <c r="DQ504" s="277" t="str">
        <f aca="false">IF(BN504=CK504,"OK","NO")</f>
        <v>OK</v>
      </c>
      <c r="DR504" s="277" t="str">
        <f aca="false">IF(BO504=CL504,"OK","NO")</f>
        <v>OK</v>
      </c>
      <c r="DS504" s="277" t="str">
        <f aca="false">IF(BS504=CL504,"OK","NO")</f>
        <v>OK</v>
      </c>
      <c r="DT504" s="277" t="str">
        <f aca="false">IF(BQ504=CN504,"OK","NO")</f>
        <v>OK</v>
      </c>
      <c r="DU504" s="277" t="str">
        <f aca="false">IF(BR504=CO504,"OK","NO")</f>
        <v>OK</v>
      </c>
      <c r="DV504" s="277" t="str">
        <f aca="false">IF(BV504=CO504,"OK","NO")</f>
        <v>OK</v>
      </c>
    </row>
    <row r="505" s="211" customFormat="true" ht="15" hidden="true" customHeight="true" outlineLevel="0" collapsed="false">
      <c r="A505" s="265"/>
      <c r="B505" s="265"/>
      <c r="C505" s="266"/>
      <c r="D505" s="267"/>
      <c r="E505" s="267"/>
      <c r="F505" s="267"/>
      <c r="G505" s="267"/>
      <c r="H505" s="267"/>
      <c r="I505" s="268"/>
      <c r="J505" s="265"/>
      <c r="K505" s="265"/>
      <c r="L505" s="266"/>
      <c r="M505" s="267"/>
      <c r="N505" s="267"/>
      <c r="O505" s="267"/>
      <c r="P505" s="267"/>
      <c r="Q505" s="267"/>
      <c r="R505" s="267"/>
      <c r="S505" s="268" t="s">
        <v>20</v>
      </c>
      <c r="T505" s="269" t="str">
        <f aca="false">DC505</f>
        <v>OK</v>
      </c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67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71"/>
      <c r="AP505" s="271"/>
      <c r="AQ505" s="271"/>
      <c r="AR505" s="271"/>
      <c r="AS505" s="271"/>
      <c r="AT505" s="271"/>
      <c r="AU505" s="266"/>
      <c r="AV505" s="266"/>
      <c r="AW505" s="266"/>
      <c r="AX505" s="266"/>
      <c r="AY505" s="266"/>
      <c r="AZ505" s="266"/>
      <c r="BA505" s="266"/>
      <c r="BB505" s="266"/>
      <c r="BC505" s="272"/>
      <c r="BD505" s="268"/>
      <c r="BE505" s="268"/>
      <c r="BF505" s="268"/>
      <c r="BG505" s="268"/>
      <c r="BH505" s="268"/>
      <c r="BI505" s="268"/>
      <c r="BJ505" s="273" t="n">
        <v>0</v>
      </c>
      <c r="BK505" s="273" t="n">
        <v>0</v>
      </c>
      <c r="BL505" s="273" t="n">
        <v>0</v>
      </c>
      <c r="BM505" s="273" t="n">
        <v>0</v>
      </c>
      <c r="BN505" s="273" t="n">
        <v>0</v>
      </c>
      <c r="BO505" s="273" t="n">
        <v>0</v>
      </c>
      <c r="BP505" s="273" t="n">
        <v>0</v>
      </c>
      <c r="BQ505" s="273" t="n">
        <v>0</v>
      </c>
      <c r="BR505" s="273" t="n">
        <v>0</v>
      </c>
      <c r="BS505" s="273" t="n">
        <v>0</v>
      </c>
      <c r="BT505" s="273" t="n">
        <v>0</v>
      </c>
      <c r="BU505" s="273" t="n">
        <v>0</v>
      </c>
      <c r="BV505" s="273" t="n">
        <v>0</v>
      </c>
      <c r="BW505" s="273" t="n">
        <v>0</v>
      </c>
      <c r="BX505" s="274"/>
      <c r="BY505" s="274"/>
      <c r="BZ505" s="274"/>
      <c r="CA505" s="274"/>
      <c r="CB505" s="274"/>
      <c r="CC505" s="274"/>
      <c r="CD505" s="273" t="n">
        <v>0</v>
      </c>
      <c r="CE505" s="273" t="n">
        <v>0</v>
      </c>
      <c r="CF505" s="273" t="n">
        <v>0</v>
      </c>
      <c r="CG505" s="273" t="n">
        <v>0</v>
      </c>
      <c r="CH505" s="273" t="n">
        <v>0</v>
      </c>
      <c r="CI505" s="273" t="n">
        <v>0</v>
      </c>
      <c r="CJ505" s="273" t="n">
        <v>0</v>
      </c>
      <c r="CK505" s="273" t="n">
        <v>0</v>
      </c>
      <c r="CL505" s="273" t="n">
        <v>0</v>
      </c>
      <c r="CM505" s="273" t="n">
        <v>0</v>
      </c>
      <c r="CN505" s="273" t="n">
        <v>0</v>
      </c>
      <c r="CO505" s="273" t="n">
        <v>0</v>
      </c>
      <c r="CP505" s="273" t="n">
        <v>0</v>
      </c>
      <c r="CQ505" s="273" t="n">
        <v>0</v>
      </c>
      <c r="CR505" s="239"/>
      <c r="CS505" s="239"/>
      <c r="CT505" s="239"/>
      <c r="CU505" s="239"/>
      <c r="CV505" s="239"/>
      <c r="CW505" s="239"/>
      <c r="CX505" s="275" t="str">
        <f aca="false">IF(AF505=AU505,"OK","NO")</f>
        <v>OK</v>
      </c>
      <c r="CY505" s="275" t="str">
        <f aca="false">IF(AG505=AV505,"OK","NO")</f>
        <v>OK</v>
      </c>
      <c r="CZ505" s="275" t="str">
        <f aca="false">IF(AH505=AW505,"OK","NO")</f>
        <v>OK</v>
      </c>
      <c r="DA505" s="275" t="str">
        <f aca="false">IF(AI505=AX505,"OK","NO")</f>
        <v>OK</v>
      </c>
      <c r="DB505" s="275" t="str">
        <f aca="false">IF(LEFT(AJ505,16)=LEFT(AY505,16),"OK","NO")</f>
        <v>OK</v>
      </c>
      <c r="DC505" s="275" t="str">
        <f aca="false">IF(AND(CX505="OK",CY505="OK",CZ505="OK",DA505="OK",DB505="OK"),"OK","NO")</f>
        <v>OK</v>
      </c>
      <c r="DD505" s="276" t="str">
        <f aca="false">IF(LEFT(AK505,16)=LEFT(AZ505,16),"OK","NO")</f>
        <v>OK</v>
      </c>
      <c r="DE505" s="277" t="str">
        <f aca="false">IF(AL505=BA505,"OK","NO")</f>
        <v>OK</v>
      </c>
      <c r="DF505" s="277" t="str">
        <f aca="false">IF(AM505=BB505,"OK","NO")</f>
        <v>OK</v>
      </c>
      <c r="DG505" s="277" t="str">
        <f aca="false">IF(AN505=BC505,"OK","NO")</f>
        <v>OK</v>
      </c>
      <c r="DH505" s="277"/>
      <c r="DI505" s="277"/>
      <c r="DJ505" s="277"/>
      <c r="DK505" s="277"/>
      <c r="DL505" s="277"/>
      <c r="DM505" s="277" t="str">
        <f aca="false">IF(BJ505=CD505,"OK","NO")</f>
        <v>OK</v>
      </c>
      <c r="DN505" s="277" t="str">
        <f aca="false">IF(BK505=CH505,"OK","NO")</f>
        <v>OK</v>
      </c>
      <c r="DO505" s="277" t="str">
        <f aca="false">IF(BL505=CI505,"OK","NO")</f>
        <v>OK</v>
      </c>
      <c r="DP505" s="277" t="str">
        <f aca="false">IF(BP505=CI505,"OK","NO")</f>
        <v>OK</v>
      </c>
      <c r="DQ505" s="277" t="str">
        <f aca="false">IF(BN505=CK505,"OK","NO")</f>
        <v>OK</v>
      </c>
      <c r="DR505" s="277" t="str">
        <f aca="false">IF(BO505=CL505,"OK","NO")</f>
        <v>OK</v>
      </c>
      <c r="DS505" s="277" t="str">
        <f aca="false">IF(BS505=CL505,"OK","NO")</f>
        <v>OK</v>
      </c>
      <c r="DT505" s="277" t="str">
        <f aca="false">IF(BQ505=CN505,"OK","NO")</f>
        <v>OK</v>
      </c>
      <c r="DU505" s="277" t="str">
        <f aca="false">IF(BR505=CO505,"OK","NO")</f>
        <v>OK</v>
      </c>
      <c r="DV505" s="277" t="str">
        <f aca="false">IF(BV505=CO505,"OK","NO")</f>
        <v>OK</v>
      </c>
    </row>
    <row r="506" s="211" customFormat="true" ht="15" hidden="true" customHeight="true" outlineLevel="0" collapsed="false">
      <c r="A506" s="265"/>
      <c r="B506" s="265"/>
      <c r="C506" s="266"/>
      <c r="D506" s="267"/>
      <c r="E506" s="267"/>
      <c r="F506" s="267"/>
      <c r="G506" s="267"/>
      <c r="H506" s="267"/>
      <c r="I506" s="268"/>
      <c r="J506" s="265"/>
      <c r="K506" s="265"/>
      <c r="L506" s="266"/>
      <c r="M506" s="267"/>
      <c r="N506" s="267"/>
      <c r="O506" s="267"/>
      <c r="P506" s="267"/>
      <c r="Q506" s="267"/>
      <c r="R506" s="267"/>
      <c r="S506" s="268" t="s">
        <v>20</v>
      </c>
      <c r="T506" s="269" t="str">
        <f aca="false">DC506</f>
        <v>OK</v>
      </c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67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71"/>
      <c r="AP506" s="271"/>
      <c r="AQ506" s="271"/>
      <c r="AR506" s="271"/>
      <c r="AS506" s="271"/>
      <c r="AT506" s="271"/>
      <c r="AU506" s="266"/>
      <c r="AV506" s="266"/>
      <c r="AW506" s="266"/>
      <c r="AX506" s="266"/>
      <c r="AY506" s="266"/>
      <c r="AZ506" s="266"/>
      <c r="BA506" s="266"/>
      <c r="BB506" s="266"/>
      <c r="BC506" s="272"/>
      <c r="BD506" s="268"/>
      <c r="BE506" s="268"/>
      <c r="BF506" s="268"/>
      <c r="BG506" s="268"/>
      <c r="BH506" s="268"/>
      <c r="BI506" s="268"/>
      <c r="BJ506" s="273" t="n">
        <v>0</v>
      </c>
      <c r="BK506" s="273" t="n">
        <v>0</v>
      </c>
      <c r="BL506" s="273" t="n">
        <v>0</v>
      </c>
      <c r="BM506" s="273" t="n">
        <v>0</v>
      </c>
      <c r="BN506" s="273" t="n">
        <v>0</v>
      </c>
      <c r="BO506" s="273" t="n">
        <v>0</v>
      </c>
      <c r="BP506" s="273" t="n">
        <v>0</v>
      </c>
      <c r="BQ506" s="273" t="n">
        <v>0</v>
      </c>
      <c r="BR506" s="273" t="n">
        <v>0</v>
      </c>
      <c r="BS506" s="273" t="n">
        <v>0</v>
      </c>
      <c r="BT506" s="273" t="n">
        <v>0</v>
      </c>
      <c r="BU506" s="273" t="n">
        <v>0</v>
      </c>
      <c r="BV506" s="273" t="n">
        <v>0</v>
      </c>
      <c r="BW506" s="273" t="n">
        <v>0</v>
      </c>
      <c r="BX506" s="274"/>
      <c r="BY506" s="274"/>
      <c r="BZ506" s="274"/>
      <c r="CA506" s="274"/>
      <c r="CB506" s="274"/>
      <c r="CC506" s="274"/>
      <c r="CD506" s="273" t="n">
        <v>0</v>
      </c>
      <c r="CE506" s="273" t="n">
        <v>0</v>
      </c>
      <c r="CF506" s="273" t="n">
        <v>0</v>
      </c>
      <c r="CG506" s="273" t="n">
        <v>0</v>
      </c>
      <c r="CH506" s="273" t="n">
        <v>0</v>
      </c>
      <c r="CI506" s="273" t="n">
        <v>0</v>
      </c>
      <c r="CJ506" s="273" t="n">
        <v>0</v>
      </c>
      <c r="CK506" s="273" t="n">
        <v>0</v>
      </c>
      <c r="CL506" s="273" t="n">
        <v>0</v>
      </c>
      <c r="CM506" s="273" t="n">
        <v>0</v>
      </c>
      <c r="CN506" s="273" t="n">
        <v>0</v>
      </c>
      <c r="CO506" s="273" t="n">
        <v>0</v>
      </c>
      <c r="CP506" s="273" t="n">
        <v>0</v>
      </c>
      <c r="CQ506" s="273" t="n">
        <v>0</v>
      </c>
      <c r="CR506" s="239"/>
      <c r="CS506" s="239"/>
      <c r="CT506" s="239"/>
      <c r="CU506" s="239"/>
      <c r="CV506" s="239"/>
      <c r="CW506" s="239"/>
      <c r="CX506" s="275" t="str">
        <f aca="false">IF(AF506=AU506,"OK","NO")</f>
        <v>OK</v>
      </c>
      <c r="CY506" s="275" t="str">
        <f aca="false">IF(AG506=AV506,"OK","NO")</f>
        <v>OK</v>
      </c>
      <c r="CZ506" s="275" t="str">
        <f aca="false">IF(AH506=AW506,"OK","NO")</f>
        <v>OK</v>
      </c>
      <c r="DA506" s="275" t="str">
        <f aca="false">IF(AI506=AX506,"OK","NO")</f>
        <v>OK</v>
      </c>
      <c r="DB506" s="275" t="str">
        <f aca="false">IF(LEFT(AJ506,16)=LEFT(AY506,16),"OK","NO")</f>
        <v>OK</v>
      </c>
      <c r="DC506" s="275" t="str">
        <f aca="false">IF(AND(CX506="OK",CY506="OK",CZ506="OK",DA506="OK",DB506="OK"),"OK","NO")</f>
        <v>OK</v>
      </c>
      <c r="DD506" s="276" t="str">
        <f aca="false">IF(LEFT(AK506,16)=LEFT(AZ506,16),"OK","NO")</f>
        <v>OK</v>
      </c>
      <c r="DE506" s="277" t="str">
        <f aca="false">IF(AL506=BA506,"OK","NO")</f>
        <v>OK</v>
      </c>
      <c r="DF506" s="277" t="str">
        <f aca="false">IF(AM506=BB506,"OK","NO")</f>
        <v>OK</v>
      </c>
      <c r="DG506" s="277" t="str">
        <f aca="false">IF(AN506=BC506,"OK","NO")</f>
        <v>OK</v>
      </c>
      <c r="DH506" s="277"/>
      <c r="DI506" s="277"/>
      <c r="DJ506" s="277"/>
      <c r="DK506" s="277"/>
      <c r="DL506" s="277"/>
      <c r="DM506" s="277" t="str">
        <f aca="false">IF(BJ506=CD506,"OK","NO")</f>
        <v>OK</v>
      </c>
      <c r="DN506" s="277" t="str">
        <f aca="false">IF(BK506=CH506,"OK","NO")</f>
        <v>OK</v>
      </c>
      <c r="DO506" s="277" t="str">
        <f aca="false">IF(BL506=CI506,"OK","NO")</f>
        <v>OK</v>
      </c>
      <c r="DP506" s="277" t="str">
        <f aca="false">IF(BP506=CI506,"OK","NO")</f>
        <v>OK</v>
      </c>
      <c r="DQ506" s="277" t="str">
        <f aca="false">IF(BN506=CK506,"OK","NO")</f>
        <v>OK</v>
      </c>
      <c r="DR506" s="277" t="str">
        <f aca="false">IF(BO506=CL506,"OK","NO")</f>
        <v>OK</v>
      </c>
      <c r="DS506" s="277" t="str">
        <f aca="false">IF(BS506=CL506,"OK","NO")</f>
        <v>OK</v>
      </c>
      <c r="DT506" s="277" t="str">
        <f aca="false">IF(BQ506=CN506,"OK","NO")</f>
        <v>OK</v>
      </c>
      <c r="DU506" s="277" t="str">
        <f aca="false">IF(BR506=CO506,"OK","NO")</f>
        <v>OK</v>
      </c>
      <c r="DV506" s="277" t="str">
        <f aca="false">IF(BV506=CO506,"OK","NO")</f>
        <v>OK</v>
      </c>
    </row>
    <row r="507" s="211" customFormat="true" ht="15" hidden="true" customHeight="true" outlineLevel="0" collapsed="false">
      <c r="A507" s="265"/>
      <c r="B507" s="265"/>
      <c r="C507" s="266"/>
      <c r="D507" s="267"/>
      <c r="E507" s="267"/>
      <c r="F507" s="267"/>
      <c r="G507" s="267"/>
      <c r="H507" s="267"/>
      <c r="I507" s="268"/>
      <c r="J507" s="265"/>
      <c r="K507" s="265"/>
      <c r="L507" s="266"/>
      <c r="M507" s="267"/>
      <c r="N507" s="267"/>
      <c r="O507" s="267"/>
      <c r="P507" s="267"/>
      <c r="Q507" s="267"/>
      <c r="R507" s="267"/>
      <c r="S507" s="268" t="s">
        <v>20</v>
      </c>
      <c r="T507" s="269" t="str">
        <f aca="false">DC507</f>
        <v>OK</v>
      </c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67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71"/>
      <c r="AP507" s="271"/>
      <c r="AQ507" s="271"/>
      <c r="AR507" s="271"/>
      <c r="AS507" s="271"/>
      <c r="AT507" s="271"/>
      <c r="AU507" s="266"/>
      <c r="AV507" s="266"/>
      <c r="AW507" s="266"/>
      <c r="AX507" s="266"/>
      <c r="AY507" s="266"/>
      <c r="AZ507" s="266"/>
      <c r="BA507" s="266"/>
      <c r="BB507" s="266"/>
      <c r="BC507" s="272"/>
      <c r="BD507" s="268"/>
      <c r="BE507" s="268"/>
      <c r="BF507" s="268"/>
      <c r="BG507" s="268"/>
      <c r="BH507" s="268"/>
      <c r="BI507" s="268"/>
      <c r="BJ507" s="273" t="n">
        <v>0</v>
      </c>
      <c r="BK507" s="273" t="n">
        <v>0</v>
      </c>
      <c r="BL507" s="273" t="n">
        <v>0</v>
      </c>
      <c r="BM507" s="273" t="n">
        <v>0</v>
      </c>
      <c r="BN507" s="273" t="n">
        <v>0</v>
      </c>
      <c r="BO507" s="273" t="n">
        <v>0</v>
      </c>
      <c r="BP507" s="273" t="n">
        <v>0</v>
      </c>
      <c r="BQ507" s="273" t="n">
        <v>0</v>
      </c>
      <c r="BR507" s="273" t="n">
        <v>0</v>
      </c>
      <c r="BS507" s="273" t="n">
        <v>0</v>
      </c>
      <c r="BT507" s="273" t="n">
        <v>0</v>
      </c>
      <c r="BU507" s="273" t="n">
        <v>0</v>
      </c>
      <c r="BV507" s="273" t="n">
        <v>0</v>
      </c>
      <c r="BW507" s="273" t="n">
        <v>0</v>
      </c>
      <c r="BX507" s="274"/>
      <c r="BY507" s="274"/>
      <c r="BZ507" s="274"/>
      <c r="CA507" s="274"/>
      <c r="CB507" s="274"/>
      <c r="CC507" s="274"/>
      <c r="CD507" s="273" t="n">
        <v>0</v>
      </c>
      <c r="CE507" s="273" t="n">
        <v>0</v>
      </c>
      <c r="CF507" s="273" t="n">
        <v>0</v>
      </c>
      <c r="CG507" s="273" t="n">
        <v>0</v>
      </c>
      <c r="CH507" s="273" t="n">
        <v>0</v>
      </c>
      <c r="CI507" s="273" t="n">
        <v>0</v>
      </c>
      <c r="CJ507" s="273" t="n">
        <v>0</v>
      </c>
      <c r="CK507" s="273" t="n">
        <v>0</v>
      </c>
      <c r="CL507" s="273" t="n">
        <v>0</v>
      </c>
      <c r="CM507" s="273" t="n">
        <v>0</v>
      </c>
      <c r="CN507" s="273" t="n">
        <v>0</v>
      </c>
      <c r="CO507" s="273" t="n">
        <v>0</v>
      </c>
      <c r="CP507" s="273" t="n">
        <v>0</v>
      </c>
      <c r="CQ507" s="273" t="n">
        <v>0</v>
      </c>
      <c r="CR507" s="239"/>
      <c r="CS507" s="239"/>
      <c r="CT507" s="239"/>
      <c r="CU507" s="239"/>
      <c r="CV507" s="239"/>
      <c r="CW507" s="239"/>
      <c r="CX507" s="275" t="str">
        <f aca="false">IF(AF507=AU507,"OK","NO")</f>
        <v>OK</v>
      </c>
      <c r="CY507" s="275" t="str">
        <f aca="false">IF(AG507=AV507,"OK","NO")</f>
        <v>OK</v>
      </c>
      <c r="CZ507" s="275" t="str">
        <f aca="false">IF(AH507=AW507,"OK","NO")</f>
        <v>OK</v>
      </c>
      <c r="DA507" s="275" t="str">
        <f aca="false">IF(AI507=AX507,"OK","NO")</f>
        <v>OK</v>
      </c>
      <c r="DB507" s="275" t="str">
        <f aca="false">IF(LEFT(AJ507,16)=LEFT(AY507,16),"OK","NO")</f>
        <v>OK</v>
      </c>
      <c r="DC507" s="275" t="str">
        <f aca="false">IF(AND(CX507="OK",CY507="OK",CZ507="OK",DA507="OK",DB507="OK"),"OK","NO")</f>
        <v>OK</v>
      </c>
      <c r="DD507" s="276" t="str">
        <f aca="false">IF(LEFT(AK507,16)=LEFT(AZ507,16),"OK","NO")</f>
        <v>OK</v>
      </c>
      <c r="DE507" s="277" t="str">
        <f aca="false">IF(AL507=BA507,"OK","NO")</f>
        <v>OK</v>
      </c>
      <c r="DF507" s="277" t="str">
        <f aca="false">IF(AM507=BB507,"OK","NO")</f>
        <v>OK</v>
      </c>
      <c r="DG507" s="277" t="str">
        <f aca="false">IF(AN507=BC507,"OK","NO")</f>
        <v>OK</v>
      </c>
      <c r="DH507" s="277"/>
      <c r="DI507" s="277"/>
      <c r="DJ507" s="277"/>
      <c r="DK507" s="277"/>
      <c r="DL507" s="277"/>
      <c r="DM507" s="277" t="str">
        <f aca="false">IF(BJ507=CD507,"OK","NO")</f>
        <v>OK</v>
      </c>
      <c r="DN507" s="277" t="str">
        <f aca="false">IF(BK507=CH507,"OK","NO")</f>
        <v>OK</v>
      </c>
      <c r="DO507" s="277" t="str">
        <f aca="false">IF(BL507=CI507,"OK","NO")</f>
        <v>OK</v>
      </c>
      <c r="DP507" s="277" t="str">
        <f aca="false">IF(BP507=CI507,"OK","NO")</f>
        <v>OK</v>
      </c>
      <c r="DQ507" s="277" t="str">
        <f aca="false">IF(BN507=CK507,"OK","NO")</f>
        <v>OK</v>
      </c>
      <c r="DR507" s="277" t="str">
        <f aca="false">IF(BO507=CL507,"OK","NO")</f>
        <v>OK</v>
      </c>
      <c r="DS507" s="277" t="str">
        <f aca="false">IF(BS507=CL507,"OK","NO")</f>
        <v>OK</v>
      </c>
      <c r="DT507" s="277" t="str">
        <f aca="false">IF(BQ507=CN507,"OK","NO")</f>
        <v>OK</v>
      </c>
      <c r="DU507" s="277" t="str">
        <f aca="false">IF(BR507=CO507,"OK","NO")</f>
        <v>OK</v>
      </c>
      <c r="DV507" s="277" t="str">
        <f aca="false">IF(BV507=CO507,"OK","NO")</f>
        <v>OK</v>
      </c>
    </row>
    <row r="508" s="211" customFormat="true" ht="15" hidden="true" customHeight="true" outlineLevel="0" collapsed="false">
      <c r="A508" s="265"/>
      <c r="B508" s="265"/>
      <c r="C508" s="266"/>
      <c r="D508" s="267"/>
      <c r="E508" s="267"/>
      <c r="F508" s="267"/>
      <c r="G508" s="267"/>
      <c r="H508" s="267"/>
      <c r="I508" s="268"/>
      <c r="J508" s="265"/>
      <c r="K508" s="265"/>
      <c r="L508" s="266"/>
      <c r="M508" s="267"/>
      <c r="N508" s="267"/>
      <c r="O508" s="267"/>
      <c r="P508" s="267"/>
      <c r="Q508" s="267"/>
      <c r="R508" s="267"/>
      <c r="S508" s="268" t="s">
        <v>20</v>
      </c>
      <c r="T508" s="269" t="str">
        <f aca="false">DC508</f>
        <v>OK</v>
      </c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67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71"/>
      <c r="AP508" s="271"/>
      <c r="AQ508" s="271"/>
      <c r="AR508" s="271"/>
      <c r="AS508" s="271"/>
      <c r="AT508" s="271"/>
      <c r="AU508" s="266"/>
      <c r="AV508" s="266"/>
      <c r="AW508" s="266"/>
      <c r="AX508" s="266"/>
      <c r="AY508" s="266"/>
      <c r="AZ508" s="266"/>
      <c r="BA508" s="266"/>
      <c r="BB508" s="266"/>
      <c r="BC508" s="272"/>
      <c r="BD508" s="268"/>
      <c r="BE508" s="268"/>
      <c r="BF508" s="268"/>
      <c r="BG508" s="268"/>
      <c r="BH508" s="268"/>
      <c r="BI508" s="268"/>
      <c r="BJ508" s="273" t="n">
        <v>0</v>
      </c>
      <c r="BK508" s="273" t="n">
        <v>0</v>
      </c>
      <c r="BL508" s="273" t="n">
        <v>0</v>
      </c>
      <c r="BM508" s="273" t="n">
        <v>0</v>
      </c>
      <c r="BN508" s="273" t="n">
        <v>0</v>
      </c>
      <c r="BO508" s="273" t="n">
        <v>0</v>
      </c>
      <c r="BP508" s="273" t="n">
        <v>0</v>
      </c>
      <c r="BQ508" s="273" t="n">
        <v>0</v>
      </c>
      <c r="BR508" s="273" t="n">
        <v>0</v>
      </c>
      <c r="BS508" s="273" t="n">
        <v>0</v>
      </c>
      <c r="BT508" s="273" t="n">
        <v>0</v>
      </c>
      <c r="BU508" s="273" t="n">
        <v>0</v>
      </c>
      <c r="BV508" s="273" t="n">
        <v>0</v>
      </c>
      <c r="BW508" s="273" t="n">
        <v>0</v>
      </c>
      <c r="BX508" s="274"/>
      <c r="BY508" s="274"/>
      <c r="BZ508" s="274"/>
      <c r="CA508" s="274"/>
      <c r="CB508" s="274"/>
      <c r="CC508" s="274"/>
      <c r="CD508" s="273" t="n">
        <v>0</v>
      </c>
      <c r="CE508" s="273" t="n">
        <v>0</v>
      </c>
      <c r="CF508" s="273" t="n">
        <v>0</v>
      </c>
      <c r="CG508" s="273" t="n">
        <v>0</v>
      </c>
      <c r="CH508" s="273" t="n">
        <v>0</v>
      </c>
      <c r="CI508" s="273" t="n">
        <v>0</v>
      </c>
      <c r="CJ508" s="273" t="n">
        <v>0</v>
      </c>
      <c r="CK508" s="273" t="n">
        <v>0</v>
      </c>
      <c r="CL508" s="273" t="n">
        <v>0</v>
      </c>
      <c r="CM508" s="273" t="n">
        <v>0</v>
      </c>
      <c r="CN508" s="273" t="n">
        <v>0</v>
      </c>
      <c r="CO508" s="273" t="n">
        <v>0</v>
      </c>
      <c r="CP508" s="273" t="n">
        <v>0</v>
      </c>
      <c r="CQ508" s="273" t="n">
        <v>0</v>
      </c>
      <c r="CR508" s="239"/>
      <c r="CS508" s="239"/>
      <c r="CT508" s="239"/>
      <c r="CU508" s="239"/>
      <c r="CV508" s="239"/>
      <c r="CW508" s="239"/>
      <c r="CX508" s="275" t="str">
        <f aca="false">IF(AF508=AU508,"OK","NO")</f>
        <v>OK</v>
      </c>
      <c r="CY508" s="275" t="str">
        <f aca="false">IF(AG508=AV508,"OK","NO")</f>
        <v>OK</v>
      </c>
      <c r="CZ508" s="275" t="str">
        <f aca="false">IF(AH508=AW508,"OK","NO")</f>
        <v>OK</v>
      </c>
      <c r="DA508" s="275" t="str">
        <f aca="false">IF(AI508=AX508,"OK","NO")</f>
        <v>OK</v>
      </c>
      <c r="DB508" s="275" t="str">
        <f aca="false">IF(LEFT(AJ508,16)=LEFT(AY508,16),"OK","NO")</f>
        <v>OK</v>
      </c>
      <c r="DC508" s="275" t="str">
        <f aca="false">IF(AND(CX508="OK",CY508="OK",CZ508="OK",DA508="OK",DB508="OK"),"OK","NO")</f>
        <v>OK</v>
      </c>
      <c r="DD508" s="276" t="str">
        <f aca="false">IF(LEFT(AK508,16)=LEFT(AZ508,16),"OK","NO")</f>
        <v>OK</v>
      </c>
      <c r="DE508" s="277" t="str">
        <f aca="false">IF(AL508=BA508,"OK","NO")</f>
        <v>OK</v>
      </c>
      <c r="DF508" s="277" t="str">
        <f aca="false">IF(AM508=BB508,"OK","NO")</f>
        <v>OK</v>
      </c>
      <c r="DG508" s="277" t="str">
        <f aca="false">IF(AN508=BC508,"OK","NO")</f>
        <v>OK</v>
      </c>
      <c r="DH508" s="277"/>
      <c r="DI508" s="277"/>
      <c r="DJ508" s="277"/>
      <c r="DK508" s="277"/>
      <c r="DL508" s="277"/>
      <c r="DM508" s="277" t="str">
        <f aca="false">IF(BJ508=CD508,"OK","NO")</f>
        <v>OK</v>
      </c>
      <c r="DN508" s="277" t="str">
        <f aca="false">IF(BK508=CH508,"OK","NO")</f>
        <v>OK</v>
      </c>
      <c r="DO508" s="277" t="str">
        <f aca="false">IF(BL508=CI508,"OK","NO")</f>
        <v>OK</v>
      </c>
      <c r="DP508" s="277" t="str">
        <f aca="false">IF(BP508=CI508,"OK","NO")</f>
        <v>OK</v>
      </c>
      <c r="DQ508" s="277" t="str">
        <f aca="false">IF(BN508=CK508,"OK","NO")</f>
        <v>OK</v>
      </c>
      <c r="DR508" s="277" t="str">
        <f aca="false">IF(BO508=CL508,"OK","NO")</f>
        <v>OK</v>
      </c>
      <c r="DS508" s="277" t="str">
        <f aca="false">IF(BS508=CL508,"OK","NO")</f>
        <v>OK</v>
      </c>
      <c r="DT508" s="277" t="str">
        <f aca="false">IF(BQ508=CN508,"OK","NO")</f>
        <v>OK</v>
      </c>
      <c r="DU508" s="277" t="str">
        <f aca="false">IF(BR508=CO508,"OK","NO")</f>
        <v>OK</v>
      </c>
      <c r="DV508" s="277" t="str">
        <f aca="false">IF(BV508=CO508,"OK","NO")</f>
        <v>OK</v>
      </c>
    </row>
    <row r="509" s="211" customFormat="true" ht="15" hidden="true" customHeight="true" outlineLevel="0" collapsed="false">
      <c r="A509" s="265"/>
      <c r="B509" s="265"/>
      <c r="C509" s="266"/>
      <c r="D509" s="267"/>
      <c r="E509" s="267"/>
      <c r="F509" s="267"/>
      <c r="G509" s="267"/>
      <c r="H509" s="267"/>
      <c r="I509" s="268"/>
      <c r="J509" s="265"/>
      <c r="K509" s="265"/>
      <c r="L509" s="266"/>
      <c r="M509" s="267"/>
      <c r="N509" s="267"/>
      <c r="O509" s="267"/>
      <c r="P509" s="267"/>
      <c r="Q509" s="267"/>
      <c r="R509" s="267"/>
      <c r="S509" s="268" t="s">
        <v>20</v>
      </c>
      <c r="T509" s="269" t="str">
        <f aca="false">DC509</f>
        <v>OK</v>
      </c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67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71"/>
      <c r="AP509" s="271"/>
      <c r="AQ509" s="271"/>
      <c r="AR509" s="271"/>
      <c r="AS509" s="271"/>
      <c r="AT509" s="271"/>
      <c r="AU509" s="266"/>
      <c r="AV509" s="266"/>
      <c r="AW509" s="266"/>
      <c r="AX509" s="266"/>
      <c r="AY509" s="266"/>
      <c r="AZ509" s="266"/>
      <c r="BA509" s="266"/>
      <c r="BB509" s="266"/>
      <c r="BC509" s="272"/>
      <c r="BD509" s="268"/>
      <c r="BE509" s="268"/>
      <c r="BF509" s="268"/>
      <c r="BG509" s="268"/>
      <c r="BH509" s="268"/>
      <c r="BI509" s="268"/>
      <c r="BJ509" s="273" t="n">
        <v>0</v>
      </c>
      <c r="BK509" s="273" t="n">
        <v>0</v>
      </c>
      <c r="BL509" s="273" t="n">
        <v>0</v>
      </c>
      <c r="BM509" s="273" t="n">
        <v>0</v>
      </c>
      <c r="BN509" s="273" t="n">
        <v>0</v>
      </c>
      <c r="BO509" s="273" t="n">
        <v>0</v>
      </c>
      <c r="BP509" s="273" t="n">
        <v>0</v>
      </c>
      <c r="BQ509" s="273" t="n">
        <v>0</v>
      </c>
      <c r="BR509" s="273" t="n">
        <v>0</v>
      </c>
      <c r="BS509" s="273" t="n">
        <v>0</v>
      </c>
      <c r="BT509" s="273" t="n">
        <v>0</v>
      </c>
      <c r="BU509" s="273" t="n">
        <v>0</v>
      </c>
      <c r="BV509" s="273" t="n">
        <v>0</v>
      </c>
      <c r="BW509" s="273" t="n">
        <v>0</v>
      </c>
      <c r="BX509" s="274"/>
      <c r="BY509" s="274"/>
      <c r="BZ509" s="274"/>
      <c r="CA509" s="274"/>
      <c r="CB509" s="274"/>
      <c r="CC509" s="274"/>
      <c r="CD509" s="273" t="n">
        <v>0</v>
      </c>
      <c r="CE509" s="273" t="n">
        <v>0</v>
      </c>
      <c r="CF509" s="273" t="n">
        <v>0</v>
      </c>
      <c r="CG509" s="273" t="n">
        <v>0</v>
      </c>
      <c r="CH509" s="273" t="n">
        <v>0</v>
      </c>
      <c r="CI509" s="273" t="n">
        <v>0</v>
      </c>
      <c r="CJ509" s="273" t="n">
        <v>0</v>
      </c>
      <c r="CK509" s="273" t="n">
        <v>0</v>
      </c>
      <c r="CL509" s="273" t="n">
        <v>0</v>
      </c>
      <c r="CM509" s="273" t="n">
        <v>0</v>
      </c>
      <c r="CN509" s="273" t="n">
        <v>0</v>
      </c>
      <c r="CO509" s="273" t="n">
        <v>0</v>
      </c>
      <c r="CP509" s="273" t="n">
        <v>0</v>
      </c>
      <c r="CQ509" s="273" t="n">
        <v>0</v>
      </c>
      <c r="CR509" s="239"/>
      <c r="CS509" s="239"/>
      <c r="CT509" s="239"/>
      <c r="CU509" s="239"/>
      <c r="CV509" s="239"/>
      <c r="CW509" s="239"/>
      <c r="CX509" s="275" t="str">
        <f aca="false">IF(AF509=AU509,"OK","NO")</f>
        <v>OK</v>
      </c>
      <c r="CY509" s="275" t="str">
        <f aca="false">IF(AG509=AV509,"OK","NO")</f>
        <v>OK</v>
      </c>
      <c r="CZ509" s="275" t="str">
        <f aca="false">IF(AH509=AW509,"OK","NO")</f>
        <v>OK</v>
      </c>
      <c r="DA509" s="275" t="str">
        <f aca="false">IF(AI509=AX509,"OK","NO")</f>
        <v>OK</v>
      </c>
      <c r="DB509" s="275" t="str">
        <f aca="false">IF(LEFT(AJ509,16)=LEFT(AY509,16),"OK","NO")</f>
        <v>OK</v>
      </c>
      <c r="DC509" s="275" t="str">
        <f aca="false">IF(AND(CX509="OK",CY509="OK",CZ509="OK",DA509="OK",DB509="OK"),"OK","NO")</f>
        <v>OK</v>
      </c>
      <c r="DD509" s="276" t="str">
        <f aca="false">IF(LEFT(AK509,16)=LEFT(AZ509,16),"OK","NO")</f>
        <v>OK</v>
      </c>
      <c r="DE509" s="277" t="str">
        <f aca="false">IF(AL509=BA509,"OK","NO")</f>
        <v>OK</v>
      </c>
      <c r="DF509" s="277" t="str">
        <f aca="false">IF(AM509=BB509,"OK","NO")</f>
        <v>OK</v>
      </c>
      <c r="DG509" s="277" t="str">
        <f aca="false">IF(AN509=BC509,"OK","NO")</f>
        <v>OK</v>
      </c>
      <c r="DH509" s="277"/>
      <c r="DI509" s="277"/>
      <c r="DJ509" s="277"/>
      <c r="DK509" s="277"/>
      <c r="DL509" s="277"/>
      <c r="DM509" s="277" t="str">
        <f aca="false">IF(BJ509=CD509,"OK","NO")</f>
        <v>OK</v>
      </c>
      <c r="DN509" s="277" t="str">
        <f aca="false">IF(BK509=CH509,"OK","NO")</f>
        <v>OK</v>
      </c>
      <c r="DO509" s="277" t="str">
        <f aca="false">IF(BL509=CI509,"OK","NO")</f>
        <v>OK</v>
      </c>
      <c r="DP509" s="277" t="str">
        <f aca="false">IF(BP509=CI509,"OK","NO")</f>
        <v>OK</v>
      </c>
      <c r="DQ509" s="277" t="str">
        <f aca="false">IF(BN509=CK509,"OK","NO")</f>
        <v>OK</v>
      </c>
      <c r="DR509" s="277" t="str">
        <f aca="false">IF(BO509=CL509,"OK","NO")</f>
        <v>OK</v>
      </c>
      <c r="DS509" s="277" t="str">
        <f aca="false">IF(BS509=CL509,"OK","NO")</f>
        <v>OK</v>
      </c>
      <c r="DT509" s="277" t="str">
        <f aca="false">IF(BQ509=CN509,"OK","NO")</f>
        <v>OK</v>
      </c>
      <c r="DU509" s="277" t="str">
        <f aca="false">IF(BR509=CO509,"OK","NO")</f>
        <v>OK</v>
      </c>
      <c r="DV509" s="277" t="str">
        <f aca="false">IF(BV509=CO509,"OK","NO")</f>
        <v>OK</v>
      </c>
    </row>
    <row r="510" s="211" customFormat="true" ht="15" hidden="true" customHeight="true" outlineLevel="0" collapsed="false">
      <c r="A510" s="265"/>
      <c r="B510" s="265"/>
      <c r="C510" s="266"/>
      <c r="D510" s="267"/>
      <c r="E510" s="267"/>
      <c r="F510" s="267"/>
      <c r="G510" s="267"/>
      <c r="H510" s="267"/>
      <c r="I510" s="268"/>
      <c r="J510" s="265"/>
      <c r="K510" s="265"/>
      <c r="L510" s="266"/>
      <c r="M510" s="267"/>
      <c r="N510" s="267"/>
      <c r="O510" s="267"/>
      <c r="P510" s="267"/>
      <c r="Q510" s="267"/>
      <c r="R510" s="267"/>
      <c r="S510" s="268" t="s">
        <v>20</v>
      </c>
      <c r="T510" s="269" t="str">
        <f aca="false">DC510</f>
        <v>OK</v>
      </c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67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71"/>
      <c r="AP510" s="271"/>
      <c r="AQ510" s="271"/>
      <c r="AR510" s="271"/>
      <c r="AS510" s="271"/>
      <c r="AT510" s="271"/>
      <c r="AU510" s="266"/>
      <c r="AV510" s="266"/>
      <c r="AW510" s="266"/>
      <c r="AX510" s="266"/>
      <c r="AY510" s="266"/>
      <c r="AZ510" s="266"/>
      <c r="BA510" s="266"/>
      <c r="BB510" s="266"/>
      <c r="BC510" s="272"/>
      <c r="BD510" s="268"/>
      <c r="BE510" s="268"/>
      <c r="BF510" s="268"/>
      <c r="BG510" s="268"/>
      <c r="BH510" s="268"/>
      <c r="BI510" s="268"/>
      <c r="BJ510" s="273" t="n">
        <v>0</v>
      </c>
      <c r="BK510" s="273" t="n">
        <v>0</v>
      </c>
      <c r="BL510" s="273" t="n">
        <v>0</v>
      </c>
      <c r="BM510" s="273" t="n">
        <v>0</v>
      </c>
      <c r="BN510" s="273" t="n">
        <v>0</v>
      </c>
      <c r="BO510" s="273" t="n">
        <v>0</v>
      </c>
      <c r="BP510" s="273" t="n">
        <v>0</v>
      </c>
      <c r="BQ510" s="273" t="n">
        <v>0</v>
      </c>
      <c r="BR510" s="273" t="n">
        <v>0</v>
      </c>
      <c r="BS510" s="273" t="n">
        <v>0</v>
      </c>
      <c r="BT510" s="273" t="n">
        <v>0</v>
      </c>
      <c r="BU510" s="273" t="n">
        <v>0</v>
      </c>
      <c r="BV510" s="273" t="n">
        <v>0</v>
      </c>
      <c r="BW510" s="273" t="n">
        <v>0</v>
      </c>
      <c r="BX510" s="274"/>
      <c r="BY510" s="274"/>
      <c r="BZ510" s="274"/>
      <c r="CA510" s="274"/>
      <c r="CB510" s="274"/>
      <c r="CC510" s="274"/>
      <c r="CD510" s="273" t="n">
        <v>0</v>
      </c>
      <c r="CE510" s="273" t="n">
        <v>0</v>
      </c>
      <c r="CF510" s="273" t="n">
        <v>0</v>
      </c>
      <c r="CG510" s="273" t="n">
        <v>0</v>
      </c>
      <c r="CH510" s="273" t="n">
        <v>0</v>
      </c>
      <c r="CI510" s="273" t="n">
        <v>0</v>
      </c>
      <c r="CJ510" s="273" t="n">
        <v>0</v>
      </c>
      <c r="CK510" s="273" t="n">
        <v>0</v>
      </c>
      <c r="CL510" s="273" t="n">
        <v>0</v>
      </c>
      <c r="CM510" s="273" t="n">
        <v>0</v>
      </c>
      <c r="CN510" s="273" t="n">
        <v>0</v>
      </c>
      <c r="CO510" s="273" t="n">
        <v>0</v>
      </c>
      <c r="CP510" s="273" t="n">
        <v>0</v>
      </c>
      <c r="CQ510" s="273" t="n">
        <v>0</v>
      </c>
      <c r="CR510" s="239"/>
      <c r="CS510" s="239"/>
      <c r="CT510" s="239"/>
      <c r="CU510" s="239"/>
      <c r="CV510" s="239"/>
      <c r="CW510" s="239"/>
      <c r="CX510" s="275" t="str">
        <f aca="false">IF(AF510=AU510,"OK","NO")</f>
        <v>OK</v>
      </c>
      <c r="CY510" s="275" t="str">
        <f aca="false">IF(AG510=AV510,"OK","NO")</f>
        <v>OK</v>
      </c>
      <c r="CZ510" s="275" t="str">
        <f aca="false">IF(AH510=AW510,"OK","NO")</f>
        <v>OK</v>
      </c>
      <c r="DA510" s="275" t="str">
        <f aca="false">IF(AI510=AX510,"OK","NO")</f>
        <v>OK</v>
      </c>
      <c r="DB510" s="275" t="str">
        <f aca="false">IF(LEFT(AJ510,16)=LEFT(AY510,16),"OK","NO")</f>
        <v>OK</v>
      </c>
      <c r="DC510" s="275" t="str">
        <f aca="false">IF(AND(CX510="OK",CY510="OK",CZ510="OK",DA510="OK",DB510="OK"),"OK","NO")</f>
        <v>OK</v>
      </c>
      <c r="DD510" s="276" t="str">
        <f aca="false">IF(LEFT(AK510,16)=LEFT(AZ510,16),"OK","NO")</f>
        <v>OK</v>
      </c>
      <c r="DE510" s="277" t="str">
        <f aca="false">IF(AL510=BA510,"OK","NO")</f>
        <v>OK</v>
      </c>
      <c r="DF510" s="277" t="str">
        <f aca="false">IF(AM510=BB510,"OK","NO")</f>
        <v>OK</v>
      </c>
      <c r="DG510" s="277" t="str">
        <f aca="false">IF(AN510=BC510,"OK","NO")</f>
        <v>OK</v>
      </c>
      <c r="DH510" s="277"/>
      <c r="DI510" s="277"/>
      <c r="DJ510" s="277"/>
      <c r="DK510" s="277"/>
      <c r="DL510" s="277"/>
      <c r="DM510" s="277" t="str">
        <f aca="false">IF(BJ510=CD510,"OK","NO")</f>
        <v>OK</v>
      </c>
      <c r="DN510" s="277" t="str">
        <f aca="false">IF(BK510=CH510,"OK","NO")</f>
        <v>OK</v>
      </c>
      <c r="DO510" s="277" t="str">
        <f aca="false">IF(BL510=CI510,"OK","NO")</f>
        <v>OK</v>
      </c>
      <c r="DP510" s="277" t="str">
        <f aca="false">IF(BP510=CI510,"OK","NO")</f>
        <v>OK</v>
      </c>
      <c r="DQ510" s="277" t="str">
        <f aca="false">IF(BN510=CK510,"OK","NO")</f>
        <v>OK</v>
      </c>
      <c r="DR510" s="277" t="str">
        <f aca="false">IF(BO510=CL510,"OK","NO")</f>
        <v>OK</v>
      </c>
      <c r="DS510" s="277" t="str">
        <f aca="false">IF(BS510=CL510,"OK","NO")</f>
        <v>OK</v>
      </c>
      <c r="DT510" s="277" t="str">
        <f aca="false">IF(BQ510=CN510,"OK","NO")</f>
        <v>OK</v>
      </c>
      <c r="DU510" s="277" t="str">
        <f aca="false">IF(BR510=CO510,"OK","NO")</f>
        <v>OK</v>
      </c>
      <c r="DV510" s="277" t="str">
        <f aca="false">IF(BV510=CO510,"OK","NO")</f>
        <v>OK</v>
      </c>
    </row>
    <row r="511" s="211" customFormat="true" ht="15" hidden="true" customHeight="true" outlineLevel="0" collapsed="false">
      <c r="A511" s="265"/>
      <c r="B511" s="265"/>
      <c r="C511" s="266"/>
      <c r="D511" s="267"/>
      <c r="E511" s="267"/>
      <c r="F511" s="267"/>
      <c r="G511" s="267"/>
      <c r="H511" s="267"/>
      <c r="I511" s="268"/>
      <c r="J511" s="265"/>
      <c r="K511" s="265"/>
      <c r="L511" s="266"/>
      <c r="M511" s="267"/>
      <c r="N511" s="267"/>
      <c r="O511" s="267"/>
      <c r="P511" s="267"/>
      <c r="Q511" s="267"/>
      <c r="R511" s="267"/>
      <c r="S511" s="268" t="s">
        <v>20</v>
      </c>
      <c r="T511" s="269" t="str">
        <f aca="false">DC511</f>
        <v>OK</v>
      </c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67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71"/>
      <c r="AP511" s="271"/>
      <c r="AQ511" s="271"/>
      <c r="AR511" s="271"/>
      <c r="AS511" s="271"/>
      <c r="AT511" s="271"/>
      <c r="AU511" s="266"/>
      <c r="AV511" s="266"/>
      <c r="AW511" s="266"/>
      <c r="AX511" s="266"/>
      <c r="AY511" s="266"/>
      <c r="AZ511" s="266"/>
      <c r="BA511" s="266"/>
      <c r="BB511" s="266"/>
      <c r="BC511" s="272"/>
      <c r="BD511" s="268"/>
      <c r="BE511" s="268"/>
      <c r="BF511" s="268"/>
      <c r="BG511" s="268"/>
      <c r="BH511" s="268"/>
      <c r="BI511" s="268"/>
      <c r="BJ511" s="273" t="n">
        <v>0</v>
      </c>
      <c r="BK511" s="273" t="n">
        <v>0</v>
      </c>
      <c r="BL511" s="273" t="n">
        <v>0</v>
      </c>
      <c r="BM511" s="273" t="n">
        <v>0</v>
      </c>
      <c r="BN511" s="273" t="n">
        <v>0</v>
      </c>
      <c r="BO511" s="273" t="n">
        <v>0</v>
      </c>
      <c r="BP511" s="273" t="n">
        <v>0</v>
      </c>
      <c r="BQ511" s="273" t="n">
        <v>0</v>
      </c>
      <c r="BR511" s="273" t="n">
        <v>0</v>
      </c>
      <c r="BS511" s="273" t="n">
        <v>0</v>
      </c>
      <c r="BT511" s="273" t="n">
        <v>0</v>
      </c>
      <c r="BU511" s="273" t="n">
        <v>0</v>
      </c>
      <c r="BV511" s="273" t="n">
        <v>0</v>
      </c>
      <c r="BW511" s="273" t="n">
        <v>0</v>
      </c>
      <c r="BX511" s="274"/>
      <c r="BY511" s="274"/>
      <c r="BZ511" s="274"/>
      <c r="CA511" s="274"/>
      <c r="CB511" s="274"/>
      <c r="CC511" s="274"/>
      <c r="CD511" s="273" t="n">
        <v>0</v>
      </c>
      <c r="CE511" s="273" t="n">
        <v>0</v>
      </c>
      <c r="CF511" s="273" t="n">
        <v>0</v>
      </c>
      <c r="CG511" s="273" t="n">
        <v>0</v>
      </c>
      <c r="CH511" s="273" t="n">
        <v>0</v>
      </c>
      <c r="CI511" s="273" t="n">
        <v>0</v>
      </c>
      <c r="CJ511" s="273" t="n">
        <v>0</v>
      </c>
      <c r="CK511" s="273" t="n">
        <v>0</v>
      </c>
      <c r="CL511" s="273" t="n">
        <v>0</v>
      </c>
      <c r="CM511" s="273" t="n">
        <v>0</v>
      </c>
      <c r="CN511" s="273" t="n">
        <v>0</v>
      </c>
      <c r="CO511" s="273" t="n">
        <v>0</v>
      </c>
      <c r="CP511" s="273" t="n">
        <v>0</v>
      </c>
      <c r="CQ511" s="273" t="n">
        <v>0</v>
      </c>
      <c r="CR511" s="239"/>
      <c r="CS511" s="239"/>
      <c r="CT511" s="239"/>
      <c r="CU511" s="239"/>
      <c r="CV511" s="239"/>
      <c r="CW511" s="239"/>
      <c r="CX511" s="275" t="str">
        <f aca="false">IF(AF511=AU511,"OK","NO")</f>
        <v>OK</v>
      </c>
      <c r="CY511" s="275" t="str">
        <f aca="false">IF(AG511=AV511,"OK","NO")</f>
        <v>OK</v>
      </c>
      <c r="CZ511" s="275" t="str">
        <f aca="false">IF(AH511=AW511,"OK","NO")</f>
        <v>OK</v>
      </c>
      <c r="DA511" s="275" t="str">
        <f aca="false">IF(AI511=AX511,"OK","NO")</f>
        <v>OK</v>
      </c>
      <c r="DB511" s="275" t="str">
        <f aca="false">IF(LEFT(AJ511,16)=LEFT(AY511,16),"OK","NO")</f>
        <v>OK</v>
      </c>
      <c r="DC511" s="275" t="str">
        <f aca="false">IF(AND(CX511="OK",CY511="OK",CZ511="OK",DA511="OK",DB511="OK"),"OK","NO")</f>
        <v>OK</v>
      </c>
      <c r="DD511" s="276" t="str">
        <f aca="false">IF(LEFT(AK511,16)=LEFT(AZ511,16),"OK","NO")</f>
        <v>OK</v>
      </c>
      <c r="DE511" s="277" t="str">
        <f aca="false">IF(AL511=BA511,"OK","NO")</f>
        <v>OK</v>
      </c>
      <c r="DF511" s="277" t="str">
        <f aca="false">IF(AM511=BB511,"OK","NO")</f>
        <v>OK</v>
      </c>
      <c r="DG511" s="277" t="str">
        <f aca="false">IF(AN511=BC511,"OK","NO")</f>
        <v>OK</v>
      </c>
      <c r="DH511" s="277"/>
      <c r="DI511" s="277"/>
      <c r="DJ511" s="277"/>
      <c r="DK511" s="277"/>
      <c r="DL511" s="277"/>
      <c r="DM511" s="277" t="str">
        <f aca="false">IF(BJ511=CD511,"OK","NO")</f>
        <v>OK</v>
      </c>
      <c r="DN511" s="277" t="str">
        <f aca="false">IF(BK511=CH511,"OK","NO")</f>
        <v>OK</v>
      </c>
      <c r="DO511" s="277" t="str">
        <f aca="false">IF(BL511=CI511,"OK","NO")</f>
        <v>OK</v>
      </c>
      <c r="DP511" s="277" t="str">
        <f aca="false">IF(BP511=CI511,"OK","NO")</f>
        <v>OK</v>
      </c>
      <c r="DQ511" s="277" t="str">
        <f aca="false">IF(BN511=CK511,"OK","NO")</f>
        <v>OK</v>
      </c>
      <c r="DR511" s="277" t="str">
        <f aca="false">IF(BO511=CL511,"OK","NO")</f>
        <v>OK</v>
      </c>
      <c r="DS511" s="277" t="str">
        <f aca="false">IF(BS511=CL511,"OK","NO")</f>
        <v>OK</v>
      </c>
      <c r="DT511" s="277" t="str">
        <f aca="false">IF(BQ511=CN511,"OK","NO")</f>
        <v>OK</v>
      </c>
      <c r="DU511" s="277" t="str">
        <f aca="false">IF(BR511=CO511,"OK","NO")</f>
        <v>OK</v>
      </c>
      <c r="DV511" s="277" t="str">
        <f aca="false">IF(BV511=CO511,"OK","NO")</f>
        <v>OK</v>
      </c>
    </row>
    <row r="512" s="211" customFormat="true" ht="15" hidden="true" customHeight="true" outlineLevel="0" collapsed="false">
      <c r="A512" s="265"/>
      <c r="B512" s="265"/>
      <c r="C512" s="266"/>
      <c r="D512" s="267"/>
      <c r="E512" s="267"/>
      <c r="F512" s="267"/>
      <c r="G512" s="267"/>
      <c r="H512" s="267"/>
      <c r="I512" s="268"/>
      <c r="J512" s="265"/>
      <c r="K512" s="265"/>
      <c r="L512" s="266"/>
      <c r="M512" s="267"/>
      <c r="N512" s="267"/>
      <c r="O512" s="267"/>
      <c r="P512" s="267"/>
      <c r="Q512" s="267"/>
      <c r="R512" s="267"/>
      <c r="S512" s="268" t="s">
        <v>20</v>
      </c>
      <c r="T512" s="269" t="str">
        <f aca="false">DC512</f>
        <v>OK</v>
      </c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67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71"/>
      <c r="AP512" s="271"/>
      <c r="AQ512" s="271"/>
      <c r="AR512" s="271"/>
      <c r="AS512" s="271"/>
      <c r="AT512" s="271"/>
      <c r="AU512" s="266"/>
      <c r="AV512" s="266"/>
      <c r="AW512" s="266"/>
      <c r="AX512" s="266"/>
      <c r="AY512" s="266"/>
      <c r="AZ512" s="266"/>
      <c r="BA512" s="266"/>
      <c r="BB512" s="266"/>
      <c r="BC512" s="272"/>
      <c r="BD512" s="268"/>
      <c r="BE512" s="268"/>
      <c r="BF512" s="268"/>
      <c r="BG512" s="268"/>
      <c r="BH512" s="268"/>
      <c r="BI512" s="268"/>
      <c r="BJ512" s="273" t="n">
        <v>0</v>
      </c>
      <c r="BK512" s="273" t="n">
        <v>0</v>
      </c>
      <c r="BL512" s="273" t="n">
        <v>0</v>
      </c>
      <c r="BM512" s="273" t="n">
        <v>0</v>
      </c>
      <c r="BN512" s="273" t="n">
        <v>0</v>
      </c>
      <c r="BO512" s="273" t="n">
        <v>0</v>
      </c>
      <c r="BP512" s="273" t="n">
        <v>0</v>
      </c>
      <c r="BQ512" s="273" t="n">
        <v>0</v>
      </c>
      <c r="BR512" s="273" t="n">
        <v>0</v>
      </c>
      <c r="BS512" s="273" t="n">
        <v>0</v>
      </c>
      <c r="BT512" s="273" t="n">
        <v>0</v>
      </c>
      <c r="BU512" s="273" t="n">
        <v>0</v>
      </c>
      <c r="BV512" s="273" t="n">
        <v>0</v>
      </c>
      <c r="BW512" s="273" t="n">
        <v>0</v>
      </c>
      <c r="BX512" s="274"/>
      <c r="BY512" s="274"/>
      <c r="BZ512" s="274"/>
      <c r="CA512" s="274"/>
      <c r="CB512" s="274"/>
      <c r="CC512" s="274"/>
      <c r="CD512" s="273" t="n">
        <v>0</v>
      </c>
      <c r="CE512" s="273" t="n">
        <v>0</v>
      </c>
      <c r="CF512" s="273" t="n">
        <v>0</v>
      </c>
      <c r="CG512" s="273" t="n">
        <v>0</v>
      </c>
      <c r="CH512" s="273" t="n">
        <v>0</v>
      </c>
      <c r="CI512" s="273" t="n">
        <v>0</v>
      </c>
      <c r="CJ512" s="273" t="n">
        <v>0</v>
      </c>
      <c r="CK512" s="273" t="n">
        <v>0</v>
      </c>
      <c r="CL512" s="273" t="n">
        <v>0</v>
      </c>
      <c r="CM512" s="273" t="n">
        <v>0</v>
      </c>
      <c r="CN512" s="273" t="n">
        <v>0</v>
      </c>
      <c r="CO512" s="273" t="n">
        <v>0</v>
      </c>
      <c r="CP512" s="273" t="n">
        <v>0</v>
      </c>
      <c r="CQ512" s="273" t="n">
        <v>0</v>
      </c>
      <c r="CR512" s="239"/>
      <c r="CS512" s="239"/>
      <c r="CT512" s="239"/>
      <c r="CU512" s="239"/>
      <c r="CV512" s="239"/>
      <c r="CW512" s="239"/>
      <c r="CX512" s="275" t="str">
        <f aca="false">IF(AF512=AU512,"OK","NO")</f>
        <v>OK</v>
      </c>
      <c r="CY512" s="275" t="str">
        <f aca="false">IF(AG512=AV512,"OK","NO")</f>
        <v>OK</v>
      </c>
      <c r="CZ512" s="275" t="str">
        <f aca="false">IF(AH512=AW512,"OK","NO")</f>
        <v>OK</v>
      </c>
      <c r="DA512" s="275" t="str">
        <f aca="false">IF(AI512=AX512,"OK","NO")</f>
        <v>OK</v>
      </c>
      <c r="DB512" s="275" t="str">
        <f aca="false">IF(LEFT(AJ512,16)=LEFT(AY512,16),"OK","NO")</f>
        <v>OK</v>
      </c>
      <c r="DC512" s="275" t="str">
        <f aca="false">IF(AND(CX512="OK",CY512="OK",CZ512="OK",DA512="OK",DB512="OK"),"OK","NO")</f>
        <v>OK</v>
      </c>
      <c r="DD512" s="276" t="str">
        <f aca="false">IF(LEFT(AK512,16)=LEFT(AZ512,16),"OK","NO")</f>
        <v>OK</v>
      </c>
      <c r="DE512" s="277" t="str">
        <f aca="false">IF(AL512=BA512,"OK","NO")</f>
        <v>OK</v>
      </c>
      <c r="DF512" s="277" t="str">
        <f aca="false">IF(AM512=BB512,"OK","NO")</f>
        <v>OK</v>
      </c>
      <c r="DG512" s="277" t="str">
        <f aca="false">IF(AN512=BC512,"OK","NO")</f>
        <v>OK</v>
      </c>
      <c r="DH512" s="277"/>
      <c r="DI512" s="277"/>
      <c r="DJ512" s="277"/>
      <c r="DK512" s="277"/>
      <c r="DL512" s="277"/>
      <c r="DM512" s="277" t="str">
        <f aca="false">IF(BJ512=CD512,"OK","NO")</f>
        <v>OK</v>
      </c>
      <c r="DN512" s="277" t="str">
        <f aca="false">IF(BK512=CH512,"OK","NO")</f>
        <v>OK</v>
      </c>
      <c r="DO512" s="277" t="str">
        <f aca="false">IF(BL512=CI512,"OK","NO")</f>
        <v>OK</v>
      </c>
      <c r="DP512" s="277" t="str">
        <f aca="false">IF(BP512=CI512,"OK","NO")</f>
        <v>OK</v>
      </c>
      <c r="DQ512" s="277" t="str">
        <f aca="false">IF(BN512=CK512,"OK","NO")</f>
        <v>OK</v>
      </c>
      <c r="DR512" s="277" t="str">
        <f aca="false">IF(BO512=CL512,"OK","NO")</f>
        <v>OK</v>
      </c>
      <c r="DS512" s="277" t="str">
        <f aca="false">IF(BS512=CL512,"OK","NO")</f>
        <v>OK</v>
      </c>
      <c r="DT512" s="277" t="str">
        <f aca="false">IF(BQ512=CN512,"OK","NO")</f>
        <v>OK</v>
      </c>
      <c r="DU512" s="277" t="str">
        <f aca="false">IF(BR512=CO512,"OK","NO")</f>
        <v>OK</v>
      </c>
      <c r="DV512" s="277" t="str">
        <f aca="false">IF(BV512=CO512,"OK","NO")</f>
        <v>OK</v>
      </c>
    </row>
    <row r="513" s="211" customFormat="true" ht="15" hidden="true" customHeight="true" outlineLevel="0" collapsed="false">
      <c r="A513" s="265"/>
      <c r="B513" s="265"/>
      <c r="C513" s="266"/>
      <c r="D513" s="267"/>
      <c r="E513" s="267"/>
      <c r="F513" s="267"/>
      <c r="G513" s="267"/>
      <c r="H513" s="267"/>
      <c r="I513" s="268"/>
      <c r="J513" s="265"/>
      <c r="K513" s="265"/>
      <c r="L513" s="266"/>
      <c r="M513" s="267"/>
      <c r="N513" s="267"/>
      <c r="O513" s="267"/>
      <c r="P513" s="267"/>
      <c r="Q513" s="267"/>
      <c r="R513" s="267"/>
      <c r="S513" s="268" t="s">
        <v>20</v>
      </c>
      <c r="T513" s="269" t="str">
        <f aca="false">DC513</f>
        <v>OK</v>
      </c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67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71"/>
      <c r="AP513" s="271"/>
      <c r="AQ513" s="271"/>
      <c r="AR513" s="271"/>
      <c r="AS513" s="271"/>
      <c r="AT513" s="271"/>
      <c r="AU513" s="266"/>
      <c r="AV513" s="266"/>
      <c r="AW513" s="266"/>
      <c r="AX513" s="266"/>
      <c r="AY513" s="266"/>
      <c r="AZ513" s="266"/>
      <c r="BA513" s="266"/>
      <c r="BB513" s="266"/>
      <c r="BC513" s="272"/>
      <c r="BD513" s="268"/>
      <c r="BE513" s="268"/>
      <c r="BF513" s="268"/>
      <c r="BG513" s="268"/>
      <c r="BH513" s="268"/>
      <c r="BI513" s="268"/>
      <c r="BJ513" s="273" t="n">
        <v>0</v>
      </c>
      <c r="BK513" s="273" t="n">
        <v>0</v>
      </c>
      <c r="BL513" s="273" t="n">
        <v>0</v>
      </c>
      <c r="BM513" s="273" t="n">
        <v>0</v>
      </c>
      <c r="BN513" s="273" t="n">
        <v>0</v>
      </c>
      <c r="BO513" s="273" t="n">
        <v>0</v>
      </c>
      <c r="BP513" s="273" t="n">
        <v>0</v>
      </c>
      <c r="BQ513" s="273" t="n">
        <v>0</v>
      </c>
      <c r="BR513" s="273" t="n">
        <v>0</v>
      </c>
      <c r="BS513" s="273" t="n">
        <v>0</v>
      </c>
      <c r="BT513" s="273" t="n">
        <v>0</v>
      </c>
      <c r="BU513" s="273" t="n">
        <v>0</v>
      </c>
      <c r="BV513" s="273" t="n">
        <v>0</v>
      </c>
      <c r="BW513" s="273" t="n">
        <v>0</v>
      </c>
      <c r="BX513" s="274"/>
      <c r="BY513" s="274"/>
      <c r="BZ513" s="274"/>
      <c r="CA513" s="274"/>
      <c r="CB513" s="274"/>
      <c r="CC513" s="274"/>
      <c r="CD513" s="273" t="n">
        <v>0</v>
      </c>
      <c r="CE513" s="273" t="n">
        <v>0</v>
      </c>
      <c r="CF513" s="273" t="n">
        <v>0</v>
      </c>
      <c r="CG513" s="273" t="n">
        <v>0</v>
      </c>
      <c r="CH513" s="273" t="n">
        <v>0</v>
      </c>
      <c r="CI513" s="273" t="n">
        <v>0</v>
      </c>
      <c r="CJ513" s="273" t="n">
        <v>0</v>
      </c>
      <c r="CK513" s="273" t="n">
        <v>0</v>
      </c>
      <c r="CL513" s="273" t="n">
        <v>0</v>
      </c>
      <c r="CM513" s="273" t="n">
        <v>0</v>
      </c>
      <c r="CN513" s="273" t="n">
        <v>0</v>
      </c>
      <c r="CO513" s="273" t="n">
        <v>0</v>
      </c>
      <c r="CP513" s="273" t="n">
        <v>0</v>
      </c>
      <c r="CQ513" s="273" t="n">
        <v>0</v>
      </c>
      <c r="CR513" s="239"/>
      <c r="CS513" s="239"/>
      <c r="CT513" s="239"/>
      <c r="CU513" s="239"/>
      <c r="CV513" s="239"/>
      <c r="CW513" s="239"/>
      <c r="CX513" s="275" t="str">
        <f aca="false">IF(AF513=AU513,"OK","NO")</f>
        <v>OK</v>
      </c>
      <c r="CY513" s="275" t="str">
        <f aca="false">IF(AG513=AV513,"OK","NO")</f>
        <v>OK</v>
      </c>
      <c r="CZ513" s="275" t="str">
        <f aca="false">IF(AH513=AW513,"OK","NO")</f>
        <v>OK</v>
      </c>
      <c r="DA513" s="275" t="str">
        <f aca="false">IF(AI513=AX513,"OK","NO")</f>
        <v>OK</v>
      </c>
      <c r="DB513" s="275" t="str">
        <f aca="false">IF(LEFT(AJ513,16)=LEFT(AY513,16),"OK","NO")</f>
        <v>OK</v>
      </c>
      <c r="DC513" s="275" t="str">
        <f aca="false">IF(AND(CX513="OK",CY513="OK",CZ513="OK",DA513="OK",DB513="OK"),"OK","NO")</f>
        <v>OK</v>
      </c>
      <c r="DD513" s="276" t="str">
        <f aca="false">IF(LEFT(AK513,16)=LEFT(AZ513,16),"OK","NO")</f>
        <v>OK</v>
      </c>
      <c r="DE513" s="277" t="str">
        <f aca="false">IF(AL513=BA513,"OK","NO")</f>
        <v>OK</v>
      </c>
      <c r="DF513" s="277" t="str">
        <f aca="false">IF(AM513=BB513,"OK","NO")</f>
        <v>OK</v>
      </c>
      <c r="DG513" s="277" t="str">
        <f aca="false">IF(AN513=BC513,"OK","NO")</f>
        <v>OK</v>
      </c>
      <c r="DH513" s="277"/>
      <c r="DI513" s="277"/>
      <c r="DJ513" s="277"/>
      <c r="DK513" s="277"/>
      <c r="DL513" s="277"/>
      <c r="DM513" s="277" t="str">
        <f aca="false">IF(BJ513=CD513,"OK","NO")</f>
        <v>OK</v>
      </c>
      <c r="DN513" s="277" t="str">
        <f aca="false">IF(BK513=CH513,"OK","NO")</f>
        <v>OK</v>
      </c>
      <c r="DO513" s="277" t="str">
        <f aca="false">IF(BL513=CI513,"OK","NO")</f>
        <v>OK</v>
      </c>
      <c r="DP513" s="277" t="str">
        <f aca="false">IF(BP513=CI513,"OK","NO")</f>
        <v>OK</v>
      </c>
      <c r="DQ513" s="277" t="str">
        <f aca="false">IF(BN513=CK513,"OK","NO")</f>
        <v>OK</v>
      </c>
      <c r="DR513" s="277" t="str">
        <f aca="false">IF(BO513=CL513,"OK","NO")</f>
        <v>OK</v>
      </c>
      <c r="DS513" s="277" t="str">
        <f aca="false">IF(BS513=CL513,"OK","NO")</f>
        <v>OK</v>
      </c>
      <c r="DT513" s="277" t="str">
        <f aca="false">IF(BQ513=CN513,"OK","NO")</f>
        <v>OK</v>
      </c>
      <c r="DU513" s="277" t="str">
        <f aca="false">IF(BR513=CO513,"OK","NO")</f>
        <v>OK</v>
      </c>
      <c r="DV513" s="277" t="str">
        <f aca="false">IF(BV513=CO513,"OK","NO")</f>
        <v>OK</v>
      </c>
    </row>
    <row r="514" s="211" customFormat="true" ht="15" hidden="true" customHeight="true" outlineLevel="0" collapsed="false">
      <c r="A514" s="265"/>
      <c r="B514" s="265"/>
      <c r="C514" s="266"/>
      <c r="D514" s="267"/>
      <c r="E514" s="267"/>
      <c r="F514" s="267"/>
      <c r="G514" s="267"/>
      <c r="H514" s="267"/>
      <c r="I514" s="268"/>
      <c r="J514" s="265"/>
      <c r="K514" s="265"/>
      <c r="L514" s="266"/>
      <c r="M514" s="267"/>
      <c r="N514" s="267"/>
      <c r="O514" s="267"/>
      <c r="P514" s="267"/>
      <c r="Q514" s="267"/>
      <c r="R514" s="267"/>
      <c r="S514" s="268" t="s">
        <v>20</v>
      </c>
      <c r="T514" s="269" t="str">
        <f aca="false">DC514</f>
        <v>OK</v>
      </c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67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71"/>
      <c r="AP514" s="271"/>
      <c r="AQ514" s="271"/>
      <c r="AR514" s="271"/>
      <c r="AS514" s="271"/>
      <c r="AT514" s="271"/>
      <c r="AU514" s="266"/>
      <c r="AV514" s="266"/>
      <c r="AW514" s="266"/>
      <c r="AX514" s="266"/>
      <c r="AY514" s="266"/>
      <c r="AZ514" s="266"/>
      <c r="BA514" s="266"/>
      <c r="BB514" s="266"/>
      <c r="BC514" s="272"/>
      <c r="BD514" s="268"/>
      <c r="BE514" s="268"/>
      <c r="BF514" s="268"/>
      <c r="BG514" s="268"/>
      <c r="BH514" s="268"/>
      <c r="BI514" s="268"/>
      <c r="BJ514" s="273" t="n">
        <v>0</v>
      </c>
      <c r="BK514" s="273" t="n">
        <v>0</v>
      </c>
      <c r="BL514" s="273" t="n">
        <v>0</v>
      </c>
      <c r="BM514" s="273" t="n">
        <v>0</v>
      </c>
      <c r="BN514" s="273" t="n">
        <v>0</v>
      </c>
      <c r="BO514" s="273" t="n">
        <v>0</v>
      </c>
      <c r="BP514" s="273" t="n">
        <v>0</v>
      </c>
      <c r="BQ514" s="273" t="n">
        <v>0</v>
      </c>
      <c r="BR514" s="273" t="n">
        <v>0</v>
      </c>
      <c r="BS514" s="273" t="n">
        <v>0</v>
      </c>
      <c r="BT514" s="273" t="n">
        <v>0</v>
      </c>
      <c r="BU514" s="273" t="n">
        <v>0</v>
      </c>
      <c r="BV514" s="273" t="n">
        <v>0</v>
      </c>
      <c r="BW514" s="273" t="n">
        <v>0</v>
      </c>
      <c r="BX514" s="274"/>
      <c r="BY514" s="274"/>
      <c r="BZ514" s="274"/>
      <c r="CA514" s="274"/>
      <c r="CB514" s="274"/>
      <c r="CC514" s="274"/>
      <c r="CD514" s="273" t="n">
        <v>0</v>
      </c>
      <c r="CE514" s="273" t="n">
        <v>0</v>
      </c>
      <c r="CF514" s="273" t="n">
        <v>0</v>
      </c>
      <c r="CG514" s="273" t="n">
        <v>0</v>
      </c>
      <c r="CH514" s="273" t="n">
        <v>0</v>
      </c>
      <c r="CI514" s="273" t="n">
        <v>0</v>
      </c>
      <c r="CJ514" s="273" t="n">
        <v>0</v>
      </c>
      <c r="CK514" s="273" t="n">
        <v>0</v>
      </c>
      <c r="CL514" s="273" t="n">
        <v>0</v>
      </c>
      <c r="CM514" s="273" t="n">
        <v>0</v>
      </c>
      <c r="CN514" s="273" t="n">
        <v>0</v>
      </c>
      <c r="CO514" s="273" t="n">
        <v>0</v>
      </c>
      <c r="CP514" s="273" t="n">
        <v>0</v>
      </c>
      <c r="CQ514" s="273" t="n">
        <v>0</v>
      </c>
      <c r="CR514" s="239"/>
      <c r="CS514" s="239"/>
      <c r="CT514" s="239"/>
      <c r="CU514" s="239"/>
      <c r="CV514" s="239"/>
      <c r="CW514" s="239"/>
      <c r="CX514" s="275" t="str">
        <f aca="false">IF(AF514=AU514,"OK","NO")</f>
        <v>OK</v>
      </c>
      <c r="CY514" s="275" t="str">
        <f aca="false">IF(AG514=AV514,"OK","NO")</f>
        <v>OK</v>
      </c>
      <c r="CZ514" s="275" t="str">
        <f aca="false">IF(AH514=AW514,"OK","NO")</f>
        <v>OK</v>
      </c>
      <c r="DA514" s="275" t="str">
        <f aca="false">IF(AI514=AX514,"OK","NO")</f>
        <v>OK</v>
      </c>
      <c r="DB514" s="275" t="str">
        <f aca="false">IF(LEFT(AJ514,16)=LEFT(AY514,16),"OK","NO")</f>
        <v>OK</v>
      </c>
      <c r="DC514" s="275" t="str">
        <f aca="false">IF(AND(CX514="OK",CY514="OK",CZ514="OK",DA514="OK",DB514="OK"),"OK","NO")</f>
        <v>OK</v>
      </c>
      <c r="DD514" s="276" t="str">
        <f aca="false">IF(LEFT(AK514,16)=LEFT(AZ514,16),"OK","NO")</f>
        <v>OK</v>
      </c>
      <c r="DE514" s="277" t="str">
        <f aca="false">IF(AL514=BA514,"OK","NO")</f>
        <v>OK</v>
      </c>
      <c r="DF514" s="277" t="str">
        <f aca="false">IF(AM514=BB514,"OK","NO")</f>
        <v>OK</v>
      </c>
      <c r="DG514" s="277" t="str">
        <f aca="false">IF(AN514=BC514,"OK","NO")</f>
        <v>OK</v>
      </c>
      <c r="DH514" s="277"/>
      <c r="DI514" s="277"/>
      <c r="DJ514" s="277"/>
      <c r="DK514" s="277"/>
      <c r="DL514" s="277"/>
      <c r="DM514" s="277" t="str">
        <f aca="false">IF(BJ514=CD514,"OK","NO")</f>
        <v>OK</v>
      </c>
      <c r="DN514" s="277" t="str">
        <f aca="false">IF(BK514=CH514,"OK","NO")</f>
        <v>OK</v>
      </c>
      <c r="DO514" s="277" t="str">
        <f aca="false">IF(BL514=CI514,"OK","NO")</f>
        <v>OK</v>
      </c>
      <c r="DP514" s="277" t="str">
        <f aca="false">IF(BP514=CI514,"OK","NO")</f>
        <v>OK</v>
      </c>
      <c r="DQ514" s="277" t="str">
        <f aca="false">IF(BN514=CK514,"OK","NO")</f>
        <v>OK</v>
      </c>
      <c r="DR514" s="277" t="str">
        <f aca="false">IF(BO514=CL514,"OK","NO")</f>
        <v>OK</v>
      </c>
      <c r="DS514" s="277" t="str">
        <f aca="false">IF(BS514=CL514,"OK","NO")</f>
        <v>OK</v>
      </c>
      <c r="DT514" s="277" t="str">
        <f aca="false">IF(BQ514=CN514,"OK","NO")</f>
        <v>OK</v>
      </c>
      <c r="DU514" s="277" t="str">
        <f aca="false">IF(BR514=CO514,"OK","NO")</f>
        <v>OK</v>
      </c>
      <c r="DV514" s="277" t="str">
        <f aca="false">IF(BV514=CO514,"OK","NO")</f>
        <v>OK</v>
      </c>
    </row>
    <row r="515" s="211" customFormat="true" ht="15" hidden="true" customHeight="true" outlineLevel="0" collapsed="false">
      <c r="A515" s="265"/>
      <c r="B515" s="265"/>
      <c r="C515" s="266"/>
      <c r="D515" s="267"/>
      <c r="E515" s="267"/>
      <c r="F515" s="267"/>
      <c r="G515" s="267"/>
      <c r="H515" s="267"/>
      <c r="I515" s="268"/>
      <c r="J515" s="265"/>
      <c r="K515" s="265"/>
      <c r="L515" s="266"/>
      <c r="M515" s="267"/>
      <c r="N515" s="267"/>
      <c r="O515" s="267"/>
      <c r="P515" s="267"/>
      <c r="Q515" s="267"/>
      <c r="R515" s="267"/>
      <c r="S515" s="268" t="s">
        <v>20</v>
      </c>
      <c r="T515" s="269" t="str">
        <f aca="false">DC515</f>
        <v>OK</v>
      </c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67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71"/>
      <c r="AP515" s="271"/>
      <c r="AQ515" s="271"/>
      <c r="AR515" s="271"/>
      <c r="AS515" s="271"/>
      <c r="AT515" s="271"/>
      <c r="AU515" s="266"/>
      <c r="AV515" s="266"/>
      <c r="AW515" s="266"/>
      <c r="AX515" s="266"/>
      <c r="AY515" s="266"/>
      <c r="AZ515" s="266"/>
      <c r="BA515" s="266"/>
      <c r="BB515" s="266"/>
      <c r="BC515" s="272"/>
      <c r="BD515" s="268"/>
      <c r="BE515" s="268"/>
      <c r="BF515" s="268"/>
      <c r="BG515" s="268"/>
      <c r="BH515" s="268"/>
      <c r="BI515" s="268"/>
      <c r="BJ515" s="273" t="n">
        <v>0</v>
      </c>
      <c r="BK515" s="273" t="n">
        <v>0</v>
      </c>
      <c r="BL515" s="273" t="n">
        <v>0</v>
      </c>
      <c r="BM515" s="273" t="n">
        <v>0</v>
      </c>
      <c r="BN515" s="273" t="n">
        <v>0</v>
      </c>
      <c r="BO515" s="273" t="n">
        <v>0</v>
      </c>
      <c r="BP515" s="273" t="n">
        <v>0</v>
      </c>
      <c r="BQ515" s="273" t="n">
        <v>0</v>
      </c>
      <c r="BR515" s="273" t="n">
        <v>0</v>
      </c>
      <c r="BS515" s="273" t="n">
        <v>0</v>
      </c>
      <c r="BT515" s="273" t="n">
        <v>0</v>
      </c>
      <c r="BU515" s="273" t="n">
        <v>0</v>
      </c>
      <c r="BV515" s="273" t="n">
        <v>0</v>
      </c>
      <c r="BW515" s="273" t="n">
        <v>0</v>
      </c>
      <c r="BX515" s="274"/>
      <c r="BY515" s="274"/>
      <c r="BZ515" s="274"/>
      <c r="CA515" s="274"/>
      <c r="CB515" s="274"/>
      <c r="CC515" s="274"/>
      <c r="CD515" s="273" t="n">
        <v>0</v>
      </c>
      <c r="CE515" s="273" t="n">
        <v>0</v>
      </c>
      <c r="CF515" s="273" t="n">
        <v>0</v>
      </c>
      <c r="CG515" s="273" t="n">
        <v>0</v>
      </c>
      <c r="CH515" s="273" t="n">
        <v>0</v>
      </c>
      <c r="CI515" s="273" t="n">
        <v>0</v>
      </c>
      <c r="CJ515" s="273" t="n">
        <v>0</v>
      </c>
      <c r="CK515" s="273" t="n">
        <v>0</v>
      </c>
      <c r="CL515" s="273" t="n">
        <v>0</v>
      </c>
      <c r="CM515" s="273" t="n">
        <v>0</v>
      </c>
      <c r="CN515" s="273" t="n">
        <v>0</v>
      </c>
      <c r="CO515" s="273" t="n">
        <v>0</v>
      </c>
      <c r="CP515" s="273" t="n">
        <v>0</v>
      </c>
      <c r="CQ515" s="273" t="n">
        <v>0</v>
      </c>
      <c r="CR515" s="239"/>
      <c r="CS515" s="239"/>
      <c r="CT515" s="239"/>
      <c r="CU515" s="239"/>
      <c r="CV515" s="239"/>
      <c r="CW515" s="239"/>
      <c r="CX515" s="275" t="str">
        <f aca="false">IF(AF515=AU515,"OK","NO")</f>
        <v>OK</v>
      </c>
      <c r="CY515" s="275" t="str">
        <f aca="false">IF(AG515=AV515,"OK","NO")</f>
        <v>OK</v>
      </c>
      <c r="CZ515" s="275" t="str">
        <f aca="false">IF(AH515=AW515,"OK","NO")</f>
        <v>OK</v>
      </c>
      <c r="DA515" s="275" t="str">
        <f aca="false">IF(AI515=AX515,"OK","NO")</f>
        <v>OK</v>
      </c>
      <c r="DB515" s="275" t="str">
        <f aca="false">IF(LEFT(AJ515,16)=LEFT(AY515,16),"OK","NO")</f>
        <v>OK</v>
      </c>
      <c r="DC515" s="275" t="str">
        <f aca="false">IF(AND(CX515="OK",CY515="OK",CZ515="OK",DA515="OK",DB515="OK"),"OK","NO")</f>
        <v>OK</v>
      </c>
      <c r="DD515" s="276" t="str">
        <f aca="false">IF(LEFT(AK515,16)=LEFT(AZ515,16),"OK","NO")</f>
        <v>OK</v>
      </c>
      <c r="DE515" s="277" t="str">
        <f aca="false">IF(AL515=BA515,"OK","NO")</f>
        <v>OK</v>
      </c>
      <c r="DF515" s="277" t="str">
        <f aca="false">IF(AM515=BB515,"OK","NO")</f>
        <v>OK</v>
      </c>
      <c r="DG515" s="277" t="str">
        <f aca="false">IF(AN515=BC515,"OK","NO")</f>
        <v>OK</v>
      </c>
      <c r="DH515" s="277"/>
      <c r="DI515" s="277"/>
      <c r="DJ515" s="277"/>
      <c r="DK515" s="277"/>
      <c r="DL515" s="277"/>
      <c r="DM515" s="277" t="str">
        <f aca="false">IF(BJ515=CD515,"OK","NO")</f>
        <v>OK</v>
      </c>
      <c r="DN515" s="277" t="str">
        <f aca="false">IF(BK515=CH515,"OK","NO")</f>
        <v>OK</v>
      </c>
      <c r="DO515" s="277" t="str">
        <f aca="false">IF(BL515=CI515,"OK","NO")</f>
        <v>OK</v>
      </c>
      <c r="DP515" s="277" t="str">
        <f aca="false">IF(BP515=CI515,"OK","NO")</f>
        <v>OK</v>
      </c>
      <c r="DQ515" s="277" t="str">
        <f aca="false">IF(BN515=CK515,"OK","NO")</f>
        <v>OK</v>
      </c>
      <c r="DR515" s="277" t="str">
        <f aca="false">IF(BO515=CL515,"OK","NO")</f>
        <v>OK</v>
      </c>
      <c r="DS515" s="277" t="str">
        <f aca="false">IF(BS515=CL515,"OK","NO")</f>
        <v>OK</v>
      </c>
      <c r="DT515" s="277" t="str">
        <f aca="false">IF(BQ515=CN515,"OK","NO")</f>
        <v>OK</v>
      </c>
      <c r="DU515" s="277" t="str">
        <f aca="false">IF(BR515=CO515,"OK","NO")</f>
        <v>OK</v>
      </c>
      <c r="DV515" s="277" t="str">
        <f aca="false">IF(BV515=CO515,"OK","NO")</f>
        <v>OK</v>
      </c>
    </row>
    <row r="516" s="211" customFormat="true" ht="15" hidden="true" customHeight="true" outlineLevel="0" collapsed="false">
      <c r="A516" s="265"/>
      <c r="B516" s="265"/>
      <c r="C516" s="266"/>
      <c r="D516" s="267"/>
      <c r="E516" s="267"/>
      <c r="F516" s="267"/>
      <c r="G516" s="267"/>
      <c r="H516" s="267"/>
      <c r="I516" s="268"/>
      <c r="J516" s="265"/>
      <c r="K516" s="265"/>
      <c r="L516" s="266"/>
      <c r="M516" s="267"/>
      <c r="N516" s="267"/>
      <c r="O516" s="267"/>
      <c r="P516" s="267"/>
      <c r="Q516" s="267"/>
      <c r="R516" s="267"/>
      <c r="S516" s="268" t="s">
        <v>20</v>
      </c>
      <c r="T516" s="269" t="str">
        <f aca="false">DC516</f>
        <v>OK</v>
      </c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67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71"/>
      <c r="AP516" s="271"/>
      <c r="AQ516" s="271"/>
      <c r="AR516" s="271"/>
      <c r="AS516" s="271"/>
      <c r="AT516" s="271"/>
      <c r="AU516" s="266"/>
      <c r="AV516" s="266"/>
      <c r="AW516" s="266"/>
      <c r="AX516" s="266"/>
      <c r="AY516" s="266"/>
      <c r="AZ516" s="266"/>
      <c r="BA516" s="266"/>
      <c r="BB516" s="266"/>
      <c r="BC516" s="272"/>
      <c r="BD516" s="268"/>
      <c r="BE516" s="268"/>
      <c r="BF516" s="268"/>
      <c r="BG516" s="268"/>
      <c r="BH516" s="268"/>
      <c r="BI516" s="268"/>
      <c r="BJ516" s="273" t="n">
        <v>0</v>
      </c>
      <c r="BK516" s="273" t="n">
        <v>0</v>
      </c>
      <c r="BL516" s="273" t="n">
        <v>0</v>
      </c>
      <c r="BM516" s="273" t="n">
        <v>0</v>
      </c>
      <c r="BN516" s="273" t="n">
        <v>0</v>
      </c>
      <c r="BO516" s="273" t="n">
        <v>0</v>
      </c>
      <c r="BP516" s="273" t="n">
        <v>0</v>
      </c>
      <c r="BQ516" s="273" t="n">
        <v>0</v>
      </c>
      <c r="BR516" s="273" t="n">
        <v>0</v>
      </c>
      <c r="BS516" s="273" t="n">
        <v>0</v>
      </c>
      <c r="BT516" s="273" t="n">
        <v>0</v>
      </c>
      <c r="BU516" s="273" t="n">
        <v>0</v>
      </c>
      <c r="BV516" s="273" t="n">
        <v>0</v>
      </c>
      <c r="BW516" s="273" t="n">
        <v>0</v>
      </c>
      <c r="BX516" s="274"/>
      <c r="BY516" s="274"/>
      <c r="BZ516" s="274"/>
      <c r="CA516" s="274"/>
      <c r="CB516" s="274"/>
      <c r="CC516" s="274"/>
      <c r="CD516" s="273" t="n">
        <v>0</v>
      </c>
      <c r="CE516" s="273" t="n">
        <v>0</v>
      </c>
      <c r="CF516" s="273" t="n">
        <v>0</v>
      </c>
      <c r="CG516" s="273" t="n">
        <v>0</v>
      </c>
      <c r="CH516" s="273" t="n">
        <v>0</v>
      </c>
      <c r="CI516" s="273" t="n">
        <v>0</v>
      </c>
      <c r="CJ516" s="273" t="n">
        <v>0</v>
      </c>
      <c r="CK516" s="273" t="n">
        <v>0</v>
      </c>
      <c r="CL516" s="273" t="n">
        <v>0</v>
      </c>
      <c r="CM516" s="273" t="n">
        <v>0</v>
      </c>
      <c r="CN516" s="273" t="n">
        <v>0</v>
      </c>
      <c r="CO516" s="273" t="n">
        <v>0</v>
      </c>
      <c r="CP516" s="273" t="n">
        <v>0</v>
      </c>
      <c r="CQ516" s="273" t="n">
        <v>0</v>
      </c>
      <c r="CR516" s="239"/>
      <c r="CS516" s="239"/>
      <c r="CT516" s="239"/>
      <c r="CU516" s="239"/>
      <c r="CV516" s="239"/>
      <c r="CW516" s="239"/>
      <c r="CX516" s="275" t="str">
        <f aca="false">IF(AF516=AU516,"OK","NO")</f>
        <v>OK</v>
      </c>
      <c r="CY516" s="275" t="str">
        <f aca="false">IF(AG516=AV516,"OK","NO")</f>
        <v>OK</v>
      </c>
      <c r="CZ516" s="275" t="str">
        <f aca="false">IF(AH516=AW516,"OK","NO")</f>
        <v>OK</v>
      </c>
      <c r="DA516" s="275" t="str">
        <f aca="false">IF(AI516=AX516,"OK","NO")</f>
        <v>OK</v>
      </c>
      <c r="DB516" s="275" t="str">
        <f aca="false">IF(LEFT(AJ516,16)=LEFT(AY516,16),"OK","NO")</f>
        <v>OK</v>
      </c>
      <c r="DC516" s="275" t="str">
        <f aca="false">IF(AND(CX516="OK",CY516="OK",CZ516="OK",DA516="OK",DB516="OK"),"OK","NO")</f>
        <v>OK</v>
      </c>
      <c r="DD516" s="276" t="str">
        <f aca="false">IF(LEFT(AK516,16)=LEFT(AZ516,16),"OK","NO")</f>
        <v>OK</v>
      </c>
      <c r="DE516" s="277" t="str">
        <f aca="false">IF(AL516=BA516,"OK","NO")</f>
        <v>OK</v>
      </c>
      <c r="DF516" s="277" t="str">
        <f aca="false">IF(AM516=BB516,"OK","NO")</f>
        <v>OK</v>
      </c>
      <c r="DG516" s="277" t="str">
        <f aca="false">IF(AN516=BC516,"OK","NO")</f>
        <v>OK</v>
      </c>
      <c r="DH516" s="277"/>
      <c r="DI516" s="277"/>
      <c r="DJ516" s="277"/>
      <c r="DK516" s="277"/>
      <c r="DL516" s="277"/>
      <c r="DM516" s="277" t="str">
        <f aca="false">IF(BJ516=CD516,"OK","NO")</f>
        <v>OK</v>
      </c>
      <c r="DN516" s="277" t="str">
        <f aca="false">IF(BK516=CH516,"OK","NO")</f>
        <v>OK</v>
      </c>
      <c r="DO516" s="277" t="str">
        <f aca="false">IF(BL516=CI516,"OK","NO")</f>
        <v>OK</v>
      </c>
      <c r="DP516" s="277" t="str">
        <f aca="false">IF(BP516=CI516,"OK","NO")</f>
        <v>OK</v>
      </c>
      <c r="DQ516" s="277" t="str">
        <f aca="false">IF(BN516=CK516,"OK","NO")</f>
        <v>OK</v>
      </c>
      <c r="DR516" s="277" t="str">
        <f aca="false">IF(BO516=CL516,"OK","NO")</f>
        <v>OK</v>
      </c>
      <c r="DS516" s="277" t="str">
        <f aca="false">IF(BS516=CL516,"OK","NO")</f>
        <v>OK</v>
      </c>
      <c r="DT516" s="277" t="str">
        <f aca="false">IF(BQ516=CN516,"OK","NO")</f>
        <v>OK</v>
      </c>
      <c r="DU516" s="277" t="str">
        <f aca="false">IF(BR516=CO516,"OK","NO")</f>
        <v>OK</v>
      </c>
      <c r="DV516" s="277" t="str">
        <f aca="false">IF(BV516=CO516,"OK","NO")</f>
        <v>OK</v>
      </c>
    </row>
    <row r="517" s="211" customFormat="true" ht="15" hidden="true" customHeight="true" outlineLevel="0" collapsed="false">
      <c r="A517" s="265"/>
      <c r="B517" s="265"/>
      <c r="C517" s="266"/>
      <c r="D517" s="267"/>
      <c r="E517" s="267"/>
      <c r="F517" s="267"/>
      <c r="G517" s="267"/>
      <c r="H517" s="267"/>
      <c r="I517" s="268"/>
      <c r="J517" s="265"/>
      <c r="K517" s="265"/>
      <c r="L517" s="266"/>
      <c r="M517" s="267"/>
      <c r="N517" s="267"/>
      <c r="O517" s="267"/>
      <c r="P517" s="267"/>
      <c r="Q517" s="267"/>
      <c r="R517" s="267"/>
      <c r="S517" s="268" t="s">
        <v>20</v>
      </c>
      <c r="T517" s="269" t="str">
        <f aca="false">DC517</f>
        <v>OK</v>
      </c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67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71"/>
      <c r="AP517" s="271"/>
      <c r="AQ517" s="271"/>
      <c r="AR517" s="271"/>
      <c r="AS517" s="271"/>
      <c r="AT517" s="271"/>
      <c r="AU517" s="266"/>
      <c r="AV517" s="266"/>
      <c r="AW517" s="266"/>
      <c r="AX517" s="266"/>
      <c r="AY517" s="266"/>
      <c r="AZ517" s="266"/>
      <c r="BA517" s="266"/>
      <c r="BB517" s="266"/>
      <c r="BC517" s="272"/>
      <c r="BD517" s="268"/>
      <c r="BE517" s="268"/>
      <c r="BF517" s="268"/>
      <c r="BG517" s="268"/>
      <c r="BH517" s="268"/>
      <c r="BI517" s="268"/>
      <c r="BJ517" s="273" t="n">
        <v>0</v>
      </c>
      <c r="BK517" s="273" t="n">
        <v>0</v>
      </c>
      <c r="BL517" s="273" t="n">
        <v>0</v>
      </c>
      <c r="BM517" s="273" t="n">
        <v>0</v>
      </c>
      <c r="BN517" s="273" t="n">
        <v>0</v>
      </c>
      <c r="BO517" s="273" t="n">
        <v>0</v>
      </c>
      <c r="BP517" s="273" t="n">
        <v>0</v>
      </c>
      <c r="BQ517" s="273" t="n">
        <v>0</v>
      </c>
      <c r="BR517" s="273" t="n">
        <v>0</v>
      </c>
      <c r="BS517" s="273" t="n">
        <v>0</v>
      </c>
      <c r="BT517" s="273" t="n">
        <v>0</v>
      </c>
      <c r="BU517" s="273" t="n">
        <v>0</v>
      </c>
      <c r="BV517" s="273" t="n">
        <v>0</v>
      </c>
      <c r="BW517" s="273" t="n">
        <v>0</v>
      </c>
      <c r="BX517" s="274"/>
      <c r="BY517" s="274"/>
      <c r="BZ517" s="274"/>
      <c r="CA517" s="274"/>
      <c r="CB517" s="274"/>
      <c r="CC517" s="274"/>
      <c r="CD517" s="273" t="n">
        <v>0</v>
      </c>
      <c r="CE517" s="273" t="n">
        <v>0</v>
      </c>
      <c r="CF517" s="273" t="n">
        <v>0</v>
      </c>
      <c r="CG517" s="273" t="n">
        <v>0</v>
      </c>
      <c r="CH517" s="273" t="n">
        <v>0</v>
      </c>
      <c r="CI517" s="273" t="n">
        <v>0</v>
      </c>
      <c r="CJ517" s="273" t="n">
        <v>0</v>
      </c>
      <c r="CK517" s="273" t="n">
        <v>0</v>
      </c>
      <c r="CL517" s="273" t="n">
        <v>0</v>
      </c>
      <c r="CM517" s="273" t="n">
        <v>0</v>
      </c>
      <c r="CN517" s="273" t="n">
        <v>0</v>
      </c>
      <c r="CO517" s="273" t="n">
        <v>0</v>
      </c>
      <c r="CP517" s="273" t="n">
        <v>0</v>
      </c>
      <c r="CQ517" s="273" t="n">
        <v>0</v>
      </c>
      <c r="CR517" s="239"/>
      <c r="CS517" s="239"/>
      <c r="CT517" s="239"/>
      <c r="CU517" s="239"/>
      <c r="CV517" s="239"/>
      <c r="CW517" s="239"/>
      <c r="CX517" s="275" t="str">
        <f aca="false">IF(AF517=AU517,"OK","NO")</f>
        <v>OK</v>
      </c>
      <c r="CY517" s="275" t="str">
        <f aca="false">IF(AG517=AV517,"OK","NO")</f>
        <v>OK</v>
      </c>
      <c r="CZ517" s="275" t="str">
        <f aca="false">IF(AH517=AW517,"OK","NO")</f>
        <v>OK</v>
      </c>
      <c r="DA517" s="275" t="str">
        <f aca="false">IF(AI517=AX517,"OK","NO")</f>
        <v>OK</v>
      </c>
      <c r="DB517" s="275" t="str">
        <f aca="false">IF(LEFT(AJ517,16)=LEFT(AY517,16),"OK","NO")</f>
        <v>OK</v>
      </c>
      <c r="DC517" s="275" t="str">
        <f aca="false">IF(AND(CX517="OK",CY517="OK",CZ517="OK",DA517="OK",DB517="OK"),"OK","NO")</f>
        <v>OK</v>
      </c>
      <c r="DD517" s="276" t="str">
        <f aca="false">IF(LEFT(AK517,16)=LEFT(AZ517,16),"OK","NO")</f>
        <v>OK</v>
      </c>
      <c r="DE517" s="277" t="str">
        <f aca="false">IF(AL517=BA517,"OK","NO")</f>
        <v>OK</v>
      </c>
      <c r="DF517" s="277" t="str">
        <f aca="false">IF(AM517=BB517,"OK","NO")</f>
        <v>OK</v>
      </c>
      <c r="DG517" s="277" t="str">
        <f aca="false">IF(AN517=BC517,"OK","NO")</f>
        <v>OK</v>
      </c>
      <c r="DH517" s="277"/>
      <c r="DI517" s="277"/>
      <c r="DJ517" s="277"/>
      <c r="DK517" s="277"/>
      <c r="DL517" s="277"/>
      <c r="DM517" s="277" t="str">
        <f aca="false">IF(BJ517=CD517,"OK","NO")</f>
        <v>OK</v>
      </c>
      <c r="DN517" s="277" t="str">
        <f aca="false">IF(BK517=CH517,"OK","NO")</f>
        <v>OK</v>
      </c>
      <c r="DO517" s="277" t="str">
        <f aca="false">IF(BL517=CI517,"OK","NO")</f>
        <v>OK</v>
      </c>
      <c r="DP517" s="277" t="str">
        <f aca="false">IF(BP517=CI517,"OK","NO")</f>
        <v>OK</v>
      </c>
      <c r="DQ517" s="277" t="str">
        <f aca="false">IF(BN517=CK517,"OK","NO")</f>
        <v>OK</v>
      </c>
      <c r="DR517" s="277" t="str">
        <f aca="false">IF(BO517=CL517,"OK","NO")</f>
        <v>OK</v>
      </c>
      <c r="DS517" s="277" t="str">
        <f aca="false">IF(BS517=CL517,"OK","NO")</f>
        <v>OK</v>
      </c>
      <c r="DT517" s="277" t="str">
        <f aca="false">IF(BQ517=CN517,"OK","NO")</f>
        <v>OK</v>
      </c>
      <c r="DU517" s="277" t="str">
        <f aca="false">IF(BR517=CO517,"OK","NO")</f>
        <v>OK</v>
      </c>
      <c r="DV517" s="277" t="str">
        <f aca="false">IF(BV517=CO517,"OK","NO")</f>
        <v>OK</v>
      </c>
    </row>
    <row r="518" s="211" customFormat="true" ht="15" hidden="true" customHeight="true" outlineLevel="0" collapsed="false">
      <c r="A518" s="265"/>
      <c r="B518" s="265"/>
      <c r="C518" s="266"/>
      <c r="D518" s="267"/>
      <c r="E518" s="267"/>
      <c r="F518" s="267"/>
      <c r="G518" s="267"/>
      <c r="H518" s="267"/>
      <c r="I518" s="268"/>
      <c r="J518" s="265"/>
      <c r="K518" s="265"/>
      <c r="L518" s="266"/>
      <c r="M518" s="267"/>
      <c r="N518" s="267"/>
      <c r="O518" s="267"/>
      <c r="P518" s="267"/>
      <c r="Q518" s="267"/>
      <c r="R518" s="267"/>
      <c r="S518" s="268" t="s">
        <v>20</v>
      </c>
      <c r="T518" s="269" t="str">
        <f aca="false">DC518</f>
        <v>OK</v>
      </c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67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71"/>
      <c r="AP518" s="271"/>
      <c r="AQ518" s="271"/>
      <c r="AR518" s="271"/>
      <c r="AS518" s="271"/>
      <c r="AT518" s="271"/>
      <c r="AU518" s="266"/>
      <c r="AV518" s="266"/>
      <c r="AW518" s="266"/>
      <c r="AX518" s="266"/>
      <c r="AY518" s="266"/>
      <c r="AZ518" s="266"/>
      <c r="BA518" s="266"/>
      <c r="BB518" s="266"/>
      <c r="BC518" s="272"/>
      <c r="BD518" s="268"/>
      <c r="BE518" s="268"/>
      <c r="BF518" s="268"/>
      <c r="BG518" s="268"/>
      <c r="BH518" s="268"/>
      <c r="BI518" s="268"/>
      <c r="BJ518" s="273" t="n">
        <v>0</v>
      </c>
      <c r="BK518" s="273" t="n">
        <v>0</v>
      </c>
      <c r="BL518" s="273" t="n">
        <v>0</v>
      </c>
      <c r="BM518" s="273" t="n">
        <v>0</v>
      </c>
      <c r="BN518" s="273" t="n">
        <v>0</v>
      </c>
      <c r="BO518" s="273" t="n">
        <v>0</v>
      </c>
      <c r="BP518" s="273" t="n">
        <v>0</v>
      </c>
      <c r="BQ518" s="273" t="n">
        <v>0</v>
      </c>
      <c r="BR518" s="273" t="n">
        <v>0</v>
      </c>
      <c r="BS518" s="273" t="n">
        <v>0</v>
      </c>
      <c r="BT518" s="273" t="n">
        <v>0</v>
      </c>
      <c r="BU518" s="273" t="n">
        <v>0</v>
      </c>
      <c r="BV518" s="273" t="n">
        <v>0</v>
      </c>
      <c r="BW518" s="273" t="n">
        <v>0</v>
      </c>
      <c r="BX518" s="274"/>
      <c r="BY518" s="274"/>
      <c r="BZ518" s="274"/>
      <c r="CA518" s="274"/>
      <c r="CB518" s="274"/>
      <c r="CC518" s="274"/>
      <c r="CD518" s="273" t="n">
        <v>0</v>
      </c>
      <c r="CE518" s="273" t="n">
        <v>0</v>
      </c>
      <c r="CF518" s="273" t="n">
        <v>0</v>
      </c>
      <c r="CG518" s="273" t="n">
        <v>0</v>
      </c>
      <c r="CH518" s="273" t="n">
        <v>0</v>
      </c>
      <c r="CI518" s="273" t="n">
        <v>0</v>
      </c>
      <c r="CJ518" s="273" t="n">
        <v>0</v>
      </c>
      <c r="CK518" s="273" t="n">
        <v>0</v>
      </c>
      <c r="CL518" s="273" t="n">
        <v>0</v>
      </c>
      <c r="CM518" s="273" t="n">
        <v>0</v>
      </c>
      <c r="CN518" s="273" t="n">
        <v>0</v>
      </c>
      <c r="CO518" s="273" t="n">
        <v>0</v>
      </c>
      <c r="CP518" s="273" t="n">
        <v>0</v>
      </c>
      <c r="CQ518" s="273" t="n">
        <v>0</v>
      </c>
      <c r="CR518" s="239"/>
      <c r="CS518" s="239"/>
      <c r="CT518" s="239"/>
      <c r="CU518" s="239"/>
      <c r="CV518" s="239"/>
      <c r="CW518" s="239"/>
      <c r="CX518" s="275" t="str">
        <f aca="false">IF(AF518=AU518,"OK","NO")</f>
        <v>OK</v>
      </c>
      <c r="CY518" s="275" t="str">
        <f aca="false">IF(AG518=AV518,"OK","NO")</f>
        <v>OK</v>
      </c>
      <c r="CZ518" s="275" t="str">
        <f aca="false">IF(AH518=AW518,"OK","NO")</f>
        <v>OK</v>
      </c>
      <c r="DA518" s="275" t="str">
        <f aca="false">IF(AI518=AX518,"OK","NO")</f>
        <v>OK</v>
      </c>
      <c r="DB518" s="275" t="str">
        <f aca="false">IF(LEFT(AJ518,16)=LEFT(AY518,16),"OK","NO")</f>
        <v>OK</v>
      </c>
      <c r="DC518" s="275" t="str">
        <f aca="false">IF(AND(CX518="OK",CY518="OK",CZ518="OK",DA518="OK",DB518="OK"),"OK","NO")</f>
        <v>OK</v>
      </c>
      <c r="DD518" s="276" t="str">
        <f aca="false">IF(LEFT(AK518,16)=LEFT(AZ518,16),"OK","NO")</f>
        <v>OK</v>
      </c>
      <c r="DE518" s="277" t="str">
        <f aca="false">IF(AL518=BA518,"OK","NO")</f>
        <v>OK</v>
      </c>
      <c r="DF518" s="277" t="str">
        <f aca="false">IF(AM518=BB518,"OK","NO")</f>
        <v>OK</v>
      </c>
      <c r="DG518" s="277" t="str">
        <f aca="false">IF(AN518=BC518,"OK","NO")</f>
        <v>OK</v>
      </c>
      <c r="DH518" s="277"/>
      <c r="DI518" s="277"/>
      <c r="DJ518" s="277"/>
      <c r="DK518" s="277"/>
      <c r="DL518" s="277"/>
      <c r="DM518" s="277" t="str">
        <f aca="false">IF(BJ518=CD518,"OK","NO")</f>
        <v>OK</v>
      </c>
      <c r="DN518" s="277" t="str">
        <f aca="false">IF(BK518=CH518,"OK","NO")</f>
        <v>OK</v>
      </c>
      <c r="DO518" s="277" t="str">
        <f aca="false">IF(BL518=CI518,"OK","NO")</f>
        <v>OK</v>
      </c>
      <c r="DP518" s="277" t="str">
        <f aca="false">IF(BP518=CI518,"OK","NO")</f>
        <v>OK</v>
      </c>
      <c r="DQ518" s="277" t="str">
        <f aca="false">IF(BN518=CK518,"OK","NO")</f>
        <v>OK</v>
      </c>
      <c r="DR518" s="277" t="str">
        <f aca="false">IF(BO518=CL518,"OK","NO")</f>
        <v>OK</v>
      </c>
      <c r="DS518" s="277" t="str">
        <f aca="false">IF(BS518=CL518,"OK","NO")</f>
        <v>OK</v>
      </c>
      <c r="DT518" s="277" t="str">
        <f aca="false">IF(BQ518=CN518,"OK","NO")</f>
        <v>OK</v>
      </c>
      <c r="DU518" s="277" t="str">
        <f aca="false">IF(BR518=CO518,"OK","NO")</f>
        <v>OK</v>
      </c>
      <c r="DV518" s="277" t="str">
        <f aca="false">IF(BV518=CO518,"OK","NO")</f>
        <v>OK</v>
      </c>
    </row>
    <row r="519" s="211" customFormat="true" ht="15" hidden="true" customHeight="true" outlineLevel="0" collapsed="false">
      <c r="A519" s="265"/>
      <c r="B519" s="265"/>
      <c r="C519" s="266"/>
      <c r="D519" s="267"/>
      <c r="E519" s="267"/>
      <c r="F519" s="267"/>
      <c r="G519" s="267"/>
      <c r="H519" s="267"/>
      <c r="I519" s="268"/>
      <c r="J519" s="265"/>
      <c r="K519" s="265"/>
      <c r="L519" s="266"/>
      <c r="M519" s="267"/>
      <c r="N519" s="267"/>
      <c r="O519" s="267"/>
      <c r="P519" s="267"/>
      <c r="Q519" s="267"/>
      <c r="R519" s="267"/>
      <c r="S519" s="268" t="s">
        <v>20</v>
      </c>
      <c r="T519" s="269" t="str">
        <f aca="false">DC519</f>
        <v>OK</v>
      </c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67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71"/>
      <c r="AP519" s="271"/>
      <c r="AQ519" s="271"/>
      <c r="AR519" s="271"/>
      <c r="AS519" s="271"/>
      <c r="AT519" s="271"/>
      <c r="AU519" s="266"/>
      <c r="AV519" s="266"/>
      <c r="AW519" s="266"/>
      <c r="AX519" s="266"/>
      <c r="AY519" s="266"/>
      <c r="AZ519" s="266"/>
      <c r="BA519" s="266"/>
      <c r="BB519" s="266"/>
      <c r="BC519" s="272"/>
      <c r="BD519" s="268"/>
      <c r="BE519" s="268"/>
      <c r="BF519" s="268"/>
      <c r="BG519" s="268"/>
      <c r="BH519" s="268"/>
      <c r="BI519" s="268"/>
      <c r="BJ519" s="273" t="n">
        <v>0</v>
      </c>
      <c r="BK519" s="273" t="n">
        <v>0</v>
      </c>
      <c r="BL519" s="273" t="n">
        <v>0</v>
      </c>
      <c r="BM519" s="273" t="n">
        <v>0</v>
      </c>
      <c r="BN519" s="273" t="n">
        <v>0</v>
      </c>
      <c r="BO519" s="273" t="n">
        <v>0</v>
      </c>
      <c r="BP519" s="273" t="n">
        <v>0</v>
      </c>
      <c r="BQ519" s="273" t="n">
        <v>0</v>
      </c>
      <c r="BR519" s="273" t="n">
        <v>0</v>
      </c>
      <c r="BS519" s="273" t="n">
        <v>0</v>
      </c>
      <c r="BT519" s="273" t="n">
        <v>0</v>
      </c>
      <c r="BU519" s="273" t="n">
        <v>0</v>
      </c>
      <c r="BV519" s="273" t="n">
        <v>0</v>
      </c>
      <c r="BW519" s="273" t="n">
        <v>0</v>
      </c>
      <c r="BX519" s="274"/>
      <c r="BY519" s="274"/>
      <c r="BZ519" s="274"/>
      <c r="CA519" s="274"/>
      <c r="CB519" s="274"/>
      <c r="CC519" s="274"/>
      <c r="CD519" s="273" t="n">
        <v>0</v>
      </c>
      <c r="CE519" s="273" t="n">
        <v>0</v>
      </c>
      <c r="CF519" s="273" t="n">
        <v>0</v>
      </c>
      <c r="CG519" s="273" t="n">
        <v>0</v>
      </c>
      <c r="CH519" s="273" t="n">
        <v>0</v>
      </c>
      <c r="CI519" s="273" t="n">
        <v>0</v>
      </c>
      <c r="CJ519" s="273" t="n">
        <v>0</v>
      </c>
      <c r="CK519" s="273" t="n">
        <v>0</v>
      </c>
      <c r="CL519" s="273" t="n">
        <v>0</v>
      </c>
      <c r="CM519" s="273" t="n">
        <v>0</v>
      </c>
      <c r="CN519" s="273" t="n">
        <v>0</v>
      </c>
      <c r="CO519" s="273" t="n">
        <v>0</v>
      </c>
      <c r="CP519" s="273" t="n">
        <v>0</v>
      </c>
      <c r="CQ519" s="273" t="n">
        <v>0</v>
      </c>
      <c r="CR519" s="239"/>
      <c r="CS519" s="239"/>
      <c r="CT519" s="239"/>
      <c r="CU519" s="239"/>
      <c r="CV519" s="239"/>
      <c r="CW519" s="239"/>
      <c r="CX519" s="275" t="str">
        <f aca="false">IF(AF519=AU519,"OK","NO")</f>
        <v>OK</v>
      </c>
      <c r="CY519" s="275" t="str">
        <f aca="false">IF(AG519=AV519,"OK","NO")</f>
        <v>OK</v>
      </c>
      <c r="CZ519" s="275" t="str">
        <f aca="false">IF(AH519=AW519,"OK","NO")</f>
        <v>OK</v>
      </c>
      <c r="DA519" s="275" t="str">
        <f aca="false">IF(AI519=AX519,"OK","NO")</f>
        <v>OK</v>
      </c>
      <c r="DB519" s="275" t="str">
        <f aca="false">IF(LEFT(AJ519,16)=LEFT(AY519,16),"OK","NO")</f>
        <v>OK</v>
      </c>
      <c r="DC519" s="275" t="str">
        <f aca="false">IF(AND(CX519="OK",CY519="OK",CZ519="OK",DA519="OK",DB519="OK"),"OK","NO")</f>
        <v>OK</v>
      </c>
      <c r="DD519" s="276" t="str">
        <f aca="false">IF(LEFT(AK519,16)=LEFT(AZ519,16),"OK","NO")</f>
        <v>OK</v>
      </c>
      <c r="DE519" s="277" t="str">
        <f aca="false">IF(AL519=BA519,"OK","NO")</f>
        <v>OK</v>
      </c>
      <c r="DF519" s="277" t="str">
        <f aca="false">IF(AM519=BB519,"OK","NO")</f>
        <v>OK</v>
      </c>
      <c r="DG519" s="277" t="str">
        <f aca="false">IF(AN519=BC519,"OK","NO")</f>
        <v>OK</v>
      </c>
      <c r="DH519" s="277"/>
      <c r="DI519" s="277"/>
      <c r="DJ519" s="277"/>
      <c r="DK519" s="277"/>
      <c r="DL519" s="277"/>
      <c r="DM519" s="277" t="str">
        <f aca="false">IF(BJ519=CD519,"OK","NO")</f>
        <v>OK</v>
      </c>
      <c r="DN519" s="277" t="str">
        <f aca="false">IF(BK519=CH519,"OK","NO")</f>
        <v>OK</v>
      </c>
      <c r="DO519" s="277" t="str">
        <f aca="false">IF(BL519=CI519,"OK","NO")</f>
        <v>OK</v>
      </c>
      <c r="DP519" s="277" t="str">
        <f aca="false">IF(BP519=CI519,"OK","NO")</f>
        <v>OK</v>
      </c>
      <c r="DQ519" s="277" t="str">
        <f aca="false">IF(BN519=CK519,"OK","NO")</f>
        <v>OK</v>
      </c>
      <c r="DR519" s="277" t="str">
        <f aca="false">IF(BO519=CL519,"OK","NO")</f>
        <v>OK</v>
      </c>
      <c r="DS519" s="277" t="str">
        <f aca="false">IF(BS519=CL519,"OK","NO")</f>
        <v>OK</v>
      </c>
      <c r="DT519" s="277" t="str">
        <f aca="false">IF(BQ519=CN519,"OK","NO")</f>
        <v>OK</v>
      </c>
      <c r="DU519" s="277" t="str">
        <f aca="false">IF(BR519=CO519,"OK","NO")</f>
        <v>OK</v>
      </c>
      <c r="DV519" s="277" t="str">
        <f aca="false">IF(BV519=CO519,"OK","NO")</f>
        <v>OK</v>
      </c>
    </row>
    <row r="520" s="211" customFormat="true" ht="15" hidden="true" customHeight="true" outlineLevel="0" collapsed="false">
      <c r="A520" s="265"/>
      <c r="B520" s="265"/>
      <c r="C520" s="266"/>
      <c r="D520" s="267"/>
      <c r="E520" s="267"/>
      <c r="F520" s="267"/>
      <c r="G520" s="267"/>
      <c r="H520" s="267"/>
      <c r="I520" s="268"/>
      <c r="J520" s="265"/>
      <c r="K520" s="265"/>
      <c r="L520" s="266"/>
      <c r="M520" s="267"/>
      <c r="N520" s="267"/>
      <c r="O520" s="267"/>
      <c r="P520" s="267"/>
      <c r="Q520" s="267"/>
      <c r="R520" s="267"/>
      <c r="S520" s="268" t="s">
        <v>20</v>
      </c>
      <c r="T520" s="269" t="str">
        <f aca="false">DC520</f>
        <v>OK</v>
      </c>
      <c r="U520" s="270"/>
      <c r="V520" s="270"/>
      <c r="W520" s="270"/>
      <c r="X520" s="270"/>
      <c r="Y520" s="270"/>
      <c r="Z520" s="270"/>
      <c r="AA520" s="270"/>
      <c r="AB520" s="270"/>
      <c r="AC520" s="270"/>
      <c r="AD520" s="270"/>
      <c r="AE520" s="267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71"/>
      <c r="AP520" s="271"/>
      <c r="AQ520" s="271"/>
      <c r="AR520" s="271"/>
      <c r="AS520" s="271"/>
      <c r="AT520" s="271"/>
      <c r="AU520" s="266"/>
      <c r="AV520" s="266"/>
      <c r="AW520" s="266"/>
      <c r="AX520" s="266"/>
      <c r="AY520" s="266"/>
      <c r="AZ520" s="266"/>
      <c r="BA520" s="266"/>
      <c r="BB520" s="266"/>
      <c r="BC520" s="272"/>
      <c r="BD520" s="268"/>
      <c r="BE520" s="268"/>
      <c r="BF520" s="268"/>
      <c r="BG520" s="268"/>
      <c r="BH520" s="268"/>
      <c r="BI520" s="268"/>
      <c r="BJ520" s="273" t="n">
        <v>0</v>
      </c>
      <c r="BK520" s="273" t="n">
        <v>0</v>
      </c>
      <c r="BL520" s="273" t="n">
        <v>0</v>
      </c>
      <c r="BM520" s="273" t="n">
        <v>0</v>
      </c>
      <c r="BN520" s="273" t="n">
        <v>0</v>
      </c>
      <c r="BO520" s="273" t="n">
        <v>0</v>
      </c>
      <c r="BP520" s="273" t="n">
        <v>0</v>
      </c>
      <c r="BQ520" s="273" t="n">
        <v>0</v>
      </c>
      <c r="BR520" s="273" t="n">
        <v>0</v>
      </c>
      <c r="BS520" s="273" t="n">
        <v>0</v>
      </c>
      <c r="BT520" s="273" t="n">
        <v>0</v>
      </c>
      <c r="BU520" s="273" t="n">
        <v>0</v>
      </c>
      <c r="BV520" s="273" t="n">
        <v>0</v>
      </c>
      <c r="BW520" s="273" t="n">
        <v>0</v>
      </c>
      <c r="BX520" s="274"/>
      <c r="BY520" s="274"/>
      <c r="BZ520" s="274"/>
      <c r="CA520" s="274"/>
      <c r="CB520" s="274"/>
      <c r="CC520" s="274"/>
      <c r="CD520" s="273" t="n">
        <v>0</v>
      </c>
      <c r="CE520" s="273" t="n">
        <v>0</v>
      </c>
      <c r="CF520" s="273" t="n">
        <v>0</v>
      </c>
      <c r="CG520" s="273" t="n">
        <v>0</v>
      </c>
      <c r="CH520" s="273" t="n">
        <v>0</v>
      </c>
      <c r="CI520" s="273" t="n">
        <v>0</v>
      </c>
      <c r="CJ520" s="273" t="n">
        <v>0</v>
      </c>
      <c r="CK520" s="273" t="n">
        <v>0</v>
      </c>
      <c r="CL520" s="273" t="n">
        <v>0</v>
      </c>
      <c r="CM520" s="273" t="n">
        <v>0</v>
      </c>
      <c r="CN520" s="273" t="n">
        <v>0</v>
      </c>
      <c r="CO520" s="273" t="n">
        <v>0</v>
      </c>
      <c r="CP520" s="273" t="n">
        <v>0</v>
      </c>
      <c r="CQ520" s="273" t="n">
        <v>0</v>
      </c>
      <c r="CR520" s="239"/>
      <c r="CS520" s="239"/>
      <c r="CT520" s="239"/>
      <c r="CU520" s="239"/>
      <c r="CV520" s="239"/>
      <c r="CW520" s="239"/>
      <c r="CX520" s="275" t="str">
        <f aca="false">IF(AF520=AU520,"OK","NO")</f>
        <v>OK</v>
      </c>
      <c r="CY520" s="275" t="str">
        <f aca="false">IF(AG520=AV520,"OK","NO")</f>
        <v>OK</v>
      </c>
      <c r="CZ520" s="275" t="str">
        <f aca="false">IF(AH520=AW520,"OK","NO")</f>
        <v>OK</v>
      </c>
      <c r="DA520" s="275" t="str">
        <f aca="false">IF(AI520=AX520,"OK","NO")</f>
        <v>OK</v>
      </c>
      <c r="DB520" s="275" t="str">
        <f aca="false">IF(LEFT(AJ520,16)=LEFT(AY520,16),"OK","NO")</f>
        <v>OK</v>
      </c>
      <c r="DC520" s="275" t="str">
        <f aca="false">IF(AND(CX520="OK",CY520="OK",CZ520="OK",DA520="OK",DB520="OK"),"OK","NO")</f>
        <v>OK</v>
      </c>
      <c r="DD520" s="276" t="str">
        <f aca="false">IF(LEFT(AK520,16)=LEFT(AZ520,16),"OK","NO")</f>
        <v>OK</v>
      </c>
      <c r="DE520" s="277" t="str">
        <f aca="false">IF(AL520=BA520,"OK","NO")</f>
        <v>OK</v>
      </c>
      <c r="DF520" s="277" t="str">
        <f aca="false">IF(AM520=BB520,"OK","NO")</f>
        <v>OK</v>
      </c>
      <c r="DG520" s="277" t="str">
        <f aca="false">IF(AN520=BC520,"OK","NO")</f>
        <v>OK</v>
      </c>
      <c r="DH520" s="277"/>
      <c r="DI520" s="277"/>
      <c r="DJ520" s="277"/>
      <c r="DK520" s="277"/>
      <c r="DL520" s="277"/>
      <c r="DM520" s="277" t="str">
        <f aca="false">IF(BJ520=CD520,"OK","NO")</f>
        <v>OK</v>
      </c>
      <c r="DN520" s="277" t="str">
        <f aca="false">IF(BK520=CH520,"OK","NO")</f>
        <v>OK</v>
      </c>
      <c r="DO520" s="277" t="str">
        <f aca="false">IF(BL520=CI520,"OK","NO")</f>
        <v>OK</v>
      </c>
      <c r="DP520" s="277" t="str">
        <f aca="false">IF(BP520=CI520,"OK","NO")</f>
        <v>OK</v>
      </c>
      <c r="DQ520" s="277" t="str">
        <f aca="false">IF(BN520=CK520,"OK","NO")</f>
        <v>OK</v>
      </c>
      <c r="DR520" s="277" t="str">
        <f aca="false">IF(BO520=CL520,"OK","NO")</f>
        <v>OK</v>
      </c>
      <c r="DS520" s="277" t="str">
        <f aca="false">IF(BS520=CL520,"OK","NO")</f>
        <v>OK</v>
      </c>
      <c r="DT520" s="277" t="str">
        <f aca="false">IF(BQ520=CN520,"OK","NO")</f>
        <v>OK</v>
      </c>
      <c r="DU520" s="277" t="str">
        <f aca="false">IF(BR520=CO520,"OK","NO")</f>
        <v>OK</v>
      </c>
      <c r="DV520" s="277" t="str">
        <f aca="false">IF(BV520=CO520,"OK","NO")</f>
        <v>OK</v>
      </c>
    </row>
    <row r="521" s="211" customFormat="true" ht="15" hidden="true" customHeight="true" outlineLevel="0" collapsed="false">
      <c r="A521" s="265"/>
      <c r="B521" s="265"/>
      <c r="C521" s="266"/>
      <c r="D521" s="267"/>
      <c r="E521" s="267"/>
      <c r="F521" s="267"/>
      <c r="G521" s="267"/>
      <c r="H521" s="267"/>
      <c r="I521" s="268"/>
      <c r="J521" s="265"/>
      <c r="K521" s="265"/>
      <c r="L521" s="266"/>
      <c r="M521" s="267"/>
      <c r="N521" s="267"/>
      <c r="O521" s="267"/>
      <c r="P521" s="267"/>
      <c r="Q521" s="267"/>
      <c r="R521" s="267"/>
      <c r="S521" s="268" t="s">
        <v>20</v>
      </c>
      <c r="T521" s="269" t="str">
        <f aca="false">DC521</f>
        <v>OK</v>
      </c>
      <c r="U521" s="270"/>
      <c r="V521" s="270"/>
      <c r="W521" s="270"/>
      <c r="X521" s="270"/>
      <c r="Y521" s="270"/>
      <c r="Z521" s="270"/>
      <c r="AA521" s="270"/>
      <c r="AB521" s="270"/>
      <c r="AC521" s="270"/>
      <c r="AD521" s="270"/>
      <c r="AE521" s="267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71"/>
      <c r="AP521" s="271"/>
      <c r="AQ521" s="271"/>
      <c r="AR521" s="271"/>
      <c r="AS521" s="271"/>
      <c r="AT521" s="271"/>
      <c r="AU521" s="266"/>
      <c r="AV521" s="266"/>
      <c r="AW521" s="266"/>
      <c r="AX521" s="266"/>
      <c r="AY521" s="266"/>
      <c r="AZ521" s="266"/>
      <c r="BA521" s="266"/>
      <c r="BB521" s="266"/>
      <c r="BC521" s="272"/>
      <c r="BD521" s="268"/>
      <c r="BE521" s="268"/>
      <c r="BF521" s="268"/>
      <c r="BG521" s="268"/>
      <c r="BH521" s="268"/>
      <c r="BI521" s="268"/>
      <c r="BJ521" s="273" t="n">
        <v>0</v>
      </c>
      <c r="BK521" s="273" t="n">
        <v>0</v>
      </c>
      <c r="BL521" s="273" t="n">
        <v>0</v>
      </c>
      <c r="BM521" s="273" t="n">
        <v>0</v>
      </c>
      <c r="BN521" s="273" t="n">
        <v>0</v>
      </c>
      <c r="BO521" s="273" t="n">
        <v>0</v>
      </c>
      <c r="BP521" s="273" t="n">
        <v>0</v>
      </c>
      <c r="BQ521" s="273" t="n">
        <v>0</v>
      </c>
      <c r="BR521" s="273" t="n">
        <v>0</v>
      </c>
      <c r="BS521" s="273" t="n">
        <v>0</v>
      </c>
      <c r="BT521" s="273" t="n">
        <v>0</v>
      </c>
      <c r="BU521" s="273" t="n">
        <v>0</v>
      </c>
      <c r="BV521" s="273" t="n">
        <v>0</v>
      </c>
      <c r="BW521" s="273" t="n">
        <v>0</v>
      </c>
      <c r="BX521" s="274"/>
      <c r="BY521" s="274"/>
      <c r="BZ521" s="274"/>
      <c r="CA521" s="274"/>
      <c r="CB521" s="274"/>
      <c r="CC521" s="274"/>
      <c r="CD521" s="273" t="n">
        <v>0</v>
      </c>
      <c r="CE521" s="273" t="n">
        <v>0</v>
      </c>
      <c r="CF521" s="273" t="n">
        <v>0</v>
      </c>
      <c r="CG521" s="273" t="n">
        <v>0</v>
      </c>
      <c r="CH521" s="273" t="n">
        <v>0</v>
      </c>
      <c r="CI521" s="273" t="n">
        <v>0</v>
      </c>
      <c r="CJ521" s="273" t="n">
        <v>0</v>
      </c>
      <c r="CK521" s="273" t="n">
        <v>0</v>
      </c>
      <c r="CL521" s="273" t="n">
        <v>0</v>
      </c>
      <c r="CM521" s="273" t="n">
        <v>0</v>
      </c>
      <c r="CN521" s="273" t="n">
        <v>0</v>
      </c>
      <c r="CO521" s="273" t="n">
        <v>0</v>
      </c>
      <c r="CP521" s="273" t="n">
        <v>0</v>
      </c>
      <c r="CQ521" s="273" t="n">
        <v>0</v>
      </c>
      <c r="CR521" s="239"/>
      <c r="CS521" s="239"/>
      <c r="CT521" s="239"/>
      <c r="CU521" s="239"/>
      <c r="CV521" s="239"/>
      <c r="CW521" s="239"/>
      <c r="CX521" s="275" t="str">
        <f aca="false">IF(AF521=AU521,"OK","NO")</f>
        <v>OK</v>
      </c>
      <c r="CY521" s="275" t="str">
        <f aca="false">IF(AG521=AV521,"OK","NO")</f>
        <v>OK</v>
      </c>
      <c r="CZ521" s="275" t="str">
        <f aca="false">IF(AH521=AW521,"OK","NO")</f>
        <v>OK</v>
      </c>
      <c r="DA521" s="275" t="str">
        <f aca="false">IF(AI521=AX521,"OK","NO")</f>
        <v>OK</v>
      </c>
      <c r="DB521" s="275" t="str">
        <f aca="false">IF(LEFT(AJ521,16)=LEFT(AY521,16),"OK","NO")</f>
        <v>OK</v>
      </c>
      <c r="DC521" s="275" t="str">
        <f aca="false">IF(AND(CX521="OK",CY521="OK",CZ521="OK",DA521="OK",DB521="OK"),"OK","NO")</f>
        <v>OK</v>
      </c>
      <c r="DD521" s="276" t="str">
        <f aca="false">IF(LEFT(AK521,16)=LEFT(AZ521,16),"OK","NO")</f>
        <v>OK</v>
      </c>
      <c r="DE521" s="277" t="str">
        <f aca="false">IF(AL521=BA521,"OK","NO")</f>
        <v>OK</v>
      </c>
      <c r="DF521" s="277" t="str">
        <f aca="false">IF(AM521=BB521,"OK","NO")</f>
        <v>OK</v>
      </c>
      <c r="DG521" s="277" t="str">
        <f aca="false">IF(AN521=BC521,"OK","NO")</f>
        <v>OK</v>
      </c>
      <c r="DH521" s="277"/>
      <c r="DI521" s="277"/>
      <c r="DJ521" s="277"/>
      <c r="DK521" s="277"/>
      <c r="DL521" s="277"/>
      <c r="DM521" s="277" t="str">
        <f aca="false">IF(BJ521=CD521,"OK","NO")</f>
        <v>OK</v>
      </c>
      <c r="DN521" s="277" t="str">
        <f aca="false">IF(BK521=CH521,"OK","NO")</f>
        <v>OK</v>
      </c>
      <c r="DO521" s="277" t="str">
        <f aca="false">IF(BL521=CI521,"OK","NO")</f>
        <v>OK</v>
      </c>
      <c r="DP521" s="277" t="str">
        <f aca="false">IF(BP521=CI521,"OK","NO")</f>
        <v>OK</v>
      </c>
      <c r="DQ521" s="277" t="str">
        <f aca="false">IF(BN521=CK521,"OK","NO")</f>
        <v>OK</v>
      </c>
      <c r="DR521" s="277" t="str">
        <f aca="false">IF(BO521=CL521,"OK","NO")</f>
        <v>OK</v>
      </c>
      <c r="DS521" s="277" t="str">
        <f aca="false">IF(BS521=CL521,"OK","NO")</f>
        <v>OK</v>
      </c>
      <c r="DT521" s="277" t="str">
        <f aca="false">IF(BQ521=CN521,"OK","NO")</f>
        <v>OK</v>
      </c>
      <c r="DU521" s="277" t="str">
        <f aca="false">IF(BR521=CO521,"OK","NO")</f>
        <v>OK</v>
      </c>
      <c r="DV521" s="277" t="str">
        <f aca="false">IF(BV521=CO521,"OK","NO")</f>
        <v>OK</v>
      </c>
    </row>
    <row r="522" s="211" customFormat="true" ht="15" hidden="true" customHeight="true" outlineLevel="0" collapsed="false">
      <c r="A522" s="265"/>
      <c r="B522" s="265"/>
      <c r="C522" s="266"/>
      <c r="D522" s="267"/>
      <c r="E522" s="267"/>
      <c r="F522" s="267"/>
      <c r="G522" s="267"/>
      <c r="H522" s="267"/>
      <c r="I522" s="268"/>
      <c r="J522" s="265"/>
      <c r="K522" s="265"/>
      <c r="L522" s="266"/>
      <c r="M522" s="267"/>
      <c r="N522" s="267"/>
      <c r="O522" s="267"/>
      <c r="P522" s="267"/>
      <c r="Q522" s="267"/>
      <c r="R522" s="267"/>
      <c r="S522" s="268" t="s">
        <v>20</v>
      </c>
      <c r="T522" s="269" t="str">
        <f aca="false">DC522</f>
        <v>OK</v>
      </c>
      <c r="U522" s="270"/>
      <c r="V522" s="270"/>
      <c r="W522" s="270"/>
      <c r="X522" s="270"/>
      <c r="Y522" s="270"/>
      <c r="Z522" s="270"/>
      <c r="AA522" s="270"/>
      <c r="AB522" s="270"/>
      <c r="AC522" s="270"/>
      <c r="AD522" s="270"/>
      <c r="AE522" s="267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71"/>
      <c r="AP522" s="271"/>
      <c r="AQ522" s="271"/>
      <c r="AR522" s="271"/>
      <c r="AS522" s="271"/>
      <c r="AT522" s="271"/>
      <c r="AU522" s="266"/>
      <c r="AV522" s="266"/>
      <c r="AW522" s="266"/>
      <c r="AX522" s="266"/>
      <c r="AY522" s="266"/>
      <c r="AZ522" s="266"/>
      <c r="BA522" s="266"/>
      <c r="BB522" s="266"/>
      <c r="BC522" s="272"/>
      <c r="BD522" s="268"/>
      <c r="BE522" s="268"/>
      <c r="BF522" s="268"/>
      <c r="BG522" s="268"/>
      <c r="BH522" s="268"/>
      <c r="BI522" s="268"/>
      <c r="BJ522" s="273" t="n">
        <v>0</v>
      </c>
      <c r="BK522" s="273" t="n">
        <v>0</v>
      </c>
      <c r="BL522" s="273" t="n">
        <v>0</v>
      </c>
      <c r="BM522" s="273" t="n">
        <v>0</v>
      </c>
      <c r="BN522" s="273" t="n">
        <v>0</v>
      </c>
      <c r="BO522" s="273" t="n">
        <v>0</v>
      </c>
      <c r="BP522" s="273" t="n">
        <v>0</v>
      </c>
      <c r="BQ522" s="273" t="n">
        <v>0</v>
      </c>
      <c r="BR522" s="273" t="n">
        <v>0</v>
      </c>
      <c r="BS522" s="273" t="n">
        <v>0</v>
      </c>
      <c r="BT522" s="273" t="n">
        <v>0</v>
      </c>
      <c r="BU522" s="273" t="n">
        <v>0</v>
      </c>
      <c r="BV522" s="273" t="n">
        <v>0</v>
      </c>
      <c r="BW522" s="273" t="n">
        <v>0</v>
      </c>
      <c r="BX522" s="274"/>
      <c r="BY522" s="274"/>
      <c r="BZ522" s="274"/>
      <c r="CA522" s="274"/>
      <c r="CB522" s="274"/>
      <c r="CC522" s="274"/>
      <c r="CD522" s="273" t="n">
        <v>0</v>
      </c>
      <c r="CE522" s="273" t="n">
        <v>0</v>
      </c>
      <c r="CF522" s="273" t="n">
        <v>0</v>
      </c>
      <c r="CG522" s="273" t="n">
        <v>0</v>
      </c>
      <c r="CH522" s="273" t="n">
        <v>0</v>
      </c>
      <c r="CI522" s="273" t="n">
        <v>0</v>
      </c>
      <c r="CJ522" s="273" t="n">
        <v>0</v>
      </c>
      <c r="CK522" s="273" t="n">
        <v>0</v>
      </c>
      <c r="CL522" s="273" t="n">
        <v>0</v>
      </c>
      <c r="CM522" s="273" t="n">
        <v>0</v>
      </c>
      <c r="CN522" s="273" t="n">
        <v>0</v>
      </c>
      <c r="CO522" s="273" t="n">
        <v>0</v>
      </c>
      <c r="CP522" s="273" t="n">
        <v>0</v>
      </c>
      <c r="CQ522" s="273" t="n">
        <v>0</v>
      </c>
      <c r="CR522" s="239"/>
      <c r="CS522" s="239"/>
      <c r="CT522" s="239"/>
      <c r="CU522" s="239"/>
      <c r="CV522" s="239"/>
      <c r="CW522" s="239"/>
      <c r="CX522" s="275" t="str">
        <f aca="false">IF(AF522=AU522,"OK","NO")</f>
        <v>OK</v>
      </c>
      <c r="CY522" s="275" t="str">
        <f aca="false">IF(AG522=AV522,"OK","NO")</f>
        <v>OK</v>
      </c>
      <c r="CZ522" s="275" t="str">
        <f aca="false">IF(AH522=AW522,"OK","NO")</f>
        <v>OK</v>
      </c>
      <c r="DA522" s="275" t="str">
        <f aca="false">IF(AI522=AX522,"OK","NO")</f>
        <v>OK</v>
      </c>
      <c r="DB522" s="275" t="str">
        <f aca="false">IF(LEFT(AJ522,16)=LEFT(AY522,16),"OK","NO")</f>
        <v>OK</v>
      </c>
      <c r="DC522" s="275" t="str">
        <f aca="false">IF(AND(CX522="OK",CY522="OK",CZ522="OK",DA522="OK",DB522="OK"),"OK","NO")</f>
        <v>OK</v>
      </c>
      <c r="DD522" s="276" t="str">
        <f aca="false">IF(LEFT(AK522,16)=LEFT(AZ522,16),"OK","NO")</f>
        <v>OK</v>
      </c>
      <c r="DE522" s="277" t="str">
        <f aca="false">IF(AL522=BA522,"OK","NO")</f>
        <v>OK</v>
      </c>
      <c r="DF522" s="277" t="str">
        <f aca="false">IF(AM522=BB522,"OK","NO")</f>
        <v>OK</v>
      </c>
      <c r="DG522" s="277" t="str">
        <f aca="false">IF(AN522=BC522,"OK","NO")</f>
        <v>OK</v>
      </c>
      <c r="DH522" s="277"/>
      <c r="DI522" s="277"/>
      <c r="DJ522" s="277"/>
      <c r="DK522" s="277"/>
      <c r="DL522" s="277"/>
      <c r="DM522" s="277" t="str">
        <f aca="false">IF(BJ522=CD522,"OK","NO")</f>
        <v>OK</v>
      </c>
      <c r="DN522" s="277" t="str">
        <f aca="false">IF(BK522=CH522,"OK","NO")</f>
        <v>OK</v>
      </c>
      <c r="DO522" s="277" t="str">
        <f aca="false">IF(BL522=CI522,"OK","NO")</f>
        <v>OK</v>
      </c>
      <c r="DP522" s="277" t="str">
        <f aca="false">IF(BP522=CI522,"OK","NO")</f>
        <v>OK</v>
      </c>
      <c r="DQ522" s="277" t="str">
        <f aca="false">IF(BN522=CK522,"OK","NO")</f>
        <v>OK</v>
      </c>
      <c r="DR522" s="277" t="str">
        <f aca="false">IF(BO522=CL522,"OK","NO")</f>
        <v>OK</v>
      </c>
      <c r="DS522" s="277" t="str">
        <f aca="false">IF(BS522=CL522,"OK","NO")</f>
        <v>OK</v>
      </c>
      <c r="DT522" s="277" t="str">
        <f aca="false">IF(BQ522=CN522,"OK","NO")</f>
        <v>OK</v>
      </c>
      <c r="DU522" s="277" t="str">
        <f aca="false">IF(BR522=CO522,"OK","NO")</f>
        <v>OK</v>
      </c>
      <c r="DV522" s="277" t="str">
        <f aca="false">IF(BV522=CO522,"OK","NO")</f>
        <v>OK</v>
      </c>
    </row>
    <row r="523" s="211" customFormat="true" ht="15" hidden="true" customHeight="true" outlineLevel="0" collapsed="false">
      <c r="A523" s="265"/>
      <c r="B523" s="265"/>
      <c r="C523" s="266"/>
      <c r="D523" s="267"/>
      <c r="E523" s="267"/>
      <c r="F523" s="267"/>
      <c r="G523" s="267"/>
      <c r="H523" s="267"/>
      <c r="I523" s="268"/>
      <c r="J523" s="265"/>
      <c r="K523" s="265"/>
      <c r="L523" s="266"/>
      <c r="M523" s="267"/>
      <c r="N523" s="267"/>
      <c r="O523" s="267"/>
      <c r="P523" s="267"/>
      <c r="Q523" s="267"/>
      <c r="R523" s="267"/>
      <c r="S523" s="268" t="s">
        <v>20</v>
      </c>
      <c r="T523" s="269" t="str">
        <f aca="false">DC523</f>
        <v>OK</v>
      </c>
      <c r="U523" s="270"/>
      <c r="V523" s="270"/>
      <c r="W523" s="270"/>
      <c r="X523" s="270"/>
      <c r="Y523" s="270"/>
      <c r="Z523" s="270"/>
      <c r="AA523" s="270"/>
      <c r="AB523" s="270"/>
      <c r="AC523" s="270"/>
      <c r="AD523" s="270"/>
      <c r="AE523" s="267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71"/>
      <c r="AP523" s="271"/>
      <c r="AQ523" s="271"/>
      <c r="AR523" s="271"/>
      <c r="AS523" s="271"/>
      <c r="AT523" s="271"/>
      <c r="AU523" s="266"/>
      <c r="AV523" s="266"/>
      <c r="AW523" s="266"/>
      <c r="AX523" s="266"/>
      <c r="AY523" s="266"/>
      <c r="AZ523" s="266"/>
      <c r="BA523" s="266"/>
      <c r="BB523" s="266"/>
      <c r="BC523" s="272"/>
      <c r="BD523" s="268"/>
      <c r="BE523" s="268"/>
      <c r="BF523" s="268"/>
      <c r="BG523" s="268"/>
      <c r="BH523" s="268"/>
      <c r="BI523" s="268"/>
      <c r="BJ523" s="273" t="n">
        <v>0</v>
      </c>
      <c r="BK523" s="273" t="n">
        <v>0</v>
      </c>
      <c r="BL523" s="273" t="n">
        <v>0</v>
      </c>
      <c r="BM523" s="273" t="n">
        <v>0</v>
      </c>
      <c r="BN523" s="273" t="n">
        <v>0</v>
      </c>
      <c r="BO523" s="273" t="n">
        <v>0</v>
      </c>
      <c r="BP523" s="273" t="n">
        <v>0</v>
      </c>
      <c r="BQ523" s="273" t="n">
        <v>0</v>
      </c>
      <c r="BR523" s="273" t="n">
        <v>0</v>
      </c>
      <c r="BS523" s="273" t="n">
        <v>0</v>
      </c>
      <c r="BT523" s="273" t="n">
        <v>0</v>
      </c>
      <c r="BU523" s="273" t="n">
        <v>0</v>
      </c>
      <c r="BV523" s="273" t="n">
        <v>0</v>
      </c>
      <c r="BW523" s="273" t="n">
        <v>0</v>
      </c>
      <c r="BX523" s="274"/>
      <c r="BY523" s="274"/>
      <c r="BZ523" s="274"/>
      <c r="CA523" s="274"/>
      <c r="CB523" s="274"/>
      <c r="CC523" s="274"/>
      <c r="CD523" s="273" t="n">
        <v>0</v>
      </c>
      <c r="CE523" s="273" t="n">
        <v>0</v>
      </c>
      <c r="CF523" s="273" t="n">
        <v>0</v>
      </c>
      <c r="CG523" s="273" t="n">
        <v>0</v>
      </c>
      <c r="CH523" s="273" t="n">
        <v>0</v>
      </c>
      <c r="CI523" s="273" t="n">
        <v>0</v>
      </c>
      <c r="CJ523" s="273" t="n">
        <v>0</v>
      </c>
      <c r="CK523" s="273" t="n">
        <v>0</v>
      </c>
      <c r="CL523" s="273" t="n">
        <v>0</v>
      </c>
      <c r="CM523" s="273" t="n">
        <v>0</v>
      </c>
      <c r="CN523" s="273" t="n">
        <v>0</v>
      </c>
      <c r="CO523" s="273" t="n">
        <v>0</v>
      </c>
      <c r="CP523" s="273" t="n">
        <v>0</v>
      </c>
      <c r="CQ523" s="273" t="n">
        <v>0</v>
      </c>
      <c r="CR523" s="239"/>
      <c r="CS523" s="239"/>
      <c r="CT523" s="239"/>
      <c r="CU523" s="239"/>
      <c r="CV523" s="239"/>
      <c r="CW523" s="239"/>
      <c r="CX523" s="275" t="str">
        <f aca="false">IF(AF523=AU523,"OK","NO")</f>
        <v>OK</v>
      </c>
      <c r="CY523" s="275" t="str">
        <f aca="false">IF(AG523=AV523,"OK","NO")</f>
        <v>OK</v>
      </c>
      <c r="CZ523" s="275" t="str">
        <f aca="false">IF(AH523=AW523,"OK","NO")</f>
        <v>OK</v>
      </c>
      <c r="DA523" s="275" t="str">
        <f aca="false">IF(AI523=AX523,"OK","NO")</f>
        <v>OK</v>
      </c>
      <c r="DB523" s="275" t="str">
        <f aca="false">IF(LEFT(AJ523,16)=LEFT(AY523,16),"OK","NO")</f>
        <v>OK</v>
      </c>
      <c r="DC523" s="275" t="str">
        <f aca="false">IF(AND(CX523="OK",CY523="OK",CZ523="OK",DA523="OK",DB523="OK"),"OK","NO")</f>
        <v>OK</v>
      </c>
      <c r="DD523" s="276" t="str">
        <f aca="false">IF(LEFT(AK523,16)=LEFT(AZ523,16),"OK","NO")</f>
        <v>OK</v>
      </c>
      <c r="DE523" s="277" t="str">
        <f aca="false">IF(AL523=BA523,"OK","NO")</f>
        <v>OK</v>
      </c>
      <c r="DF523" s="277" t="str">
        <f aca="false">IF(AM523=BB523,"OK","NO")</f>
        <v>OK</v>
      </c>
      <c r="DG523" s="277" t="str">
        <f aca="false">IF(AN523=BC523,"OK","NO")</f>
        <v>OK</v>
      </c>
      <c r="DH523" s="277"/>
      <c r="DI523" s="277"/>
      <c r="DJ523" s="277"/>
      <c r="DK523" s="277"/>
      <c r="DL523" s="277"/>
      <c r="DM523" s="277" t="str">
        <f aca="false">IF(BJ523=CD523,"OK","NO")</f>
        <v>OK</v>
      </c>
      <c r="DN523" s="277" t="str">
        <f aca="false">IF(BK523=CH523,"OK","NO")</f>
        <v>OK</v>
      </c>
      <c r="DO523" s="277" t="str">
        <f aca="false">IF(BL523=CI523,"OK","NO")</f>
        <v>OK</v>
      </c>
      <c r="DP523" s="277" t="str">
        <f aca="false">IF(BP523=CI523,"OK","NO")</f>
        <v>OK</v>
      </c>
      <c r="DQ523" s="277" t="str">
        <f aca="false">IF(BN523=CK523,"OK","NO")</f>
        <v>OK</v>
      </c>
      <c r="DR523" s="277" t="str">
        <f aca="false">IF(BO523=CL523,"OK","NO")</f>
        <v>OK</v>
      </c>
      <c r="DS523" s="277" t="str">
        <f aca="false">IF(BS523=CL523,"OK","NO")</f>
        <v>OK</v>
      </c>
      <c r="DT523" s="277" t="str">
        <f aca="false">IF(BQ523=CN523,"OK","NO")</f>
        <v>OK</v>
      </c>
      <c r="DU523" s="277" t="str">
        <f aca="false">IF(BR523=CO523,"OK","NO")</f>
        <v>OK</v>
      </c>
      <c r="DV523" s="277" t="str">
        <f aca="false">IF(BV523=CO523,"OK","NO")</f>
        <v>OK</v>
      </c>
    </row>
    <row r="524" s="211" customFormat="true" ht="15" hidden="true" customHeight="true" outlineLevel="0" collapsed="false">
      <c r="A524" s="265"/>
      <c r="B524" s="265"/>
      <c r="C524" s="266"/>
      <c r="D524" s="267"/>
      <c r="E524" s="267"/>
      <c r="F524" s="267"/>
      <c r="G524" s="267"/>
      <c r="H524" s="267"/>
      <c r="I524" s="268"/>
      <c r="J524" s="265"/>
      <c r="K524" s="265"/>
      <c r="L524" s="266"/>
      <c r="M524" s="267"/>
      <c r="N524" s="267"/>
      <c r="O524" s="267"/>
      <c r="P524" s="267"/>
      <c r="Q524" s="267"/>
      <c r="R524" s="267"/>
      <c r="S524" s="268" t="s">
        <v>20</v>
      </c>
      <c r="T524" s="269" t="str">
        <f aca="false">DC524</f>
        <v>OK</v>
      </c>
      <c r="U524" s="270"/>
      <c r="V524" s="270"/>
      <c r="W524" s="270"/>
      <c r="X524" s="270"/>
      <c r="Y524" s="270"/>
      <c r="Z524" s="270"/>
      <c r="AA524" s="270"/>
      <c r="AB524" s="270"/>
      <c r="AC524" s="270"/>
      <c r="AD524" s="270"/>
      <c r="AE524" s="267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71"/>
      <c r="AP524" s="271"/>
      <c r="AQ524" s="271"/>
      <c r="AR524" s="271"/>
      <c r="AS524" s="271"/>
      <c r="AT524" s="271"/>
      <c r="AU524" s="266"/>
      <c r="AV524" s="266"/>
      <c r="AW524" s="266"/>
      <c r="AX524" s="266"/>
      <c r="AY524" s="266"/>
      <c r="AZ524" s="266"/>
      <c r="BA524" s="266"/>
      <c r="BB524" s="266"/>
      <c r="BC524" s="272"/>
      <c r="BD524" s="268"/>
      <c r="BE524" s="268"/>
      <c r="BF524" s="268"/>
      <c r="BG524" s="268"/>
      <c r="BH524" s="268"/>
      <c r="BI524" s="268"/>
      <c r="BJ524" s="273" t="n">
        <v>0</v>
      </c>
      <c r="BK524" s="273" t="n">
        <v>0</v>
      </c>
      <c r="BL524" s="273" t="n">
        <v>0</v>
      </c>
      <c r="BM524" s="273" t="n">
        <v>0</v>
      </c>
      <c r="BN524" s="273" t="n">
        <v>0</v>
      </c>
      <c r="BO524" s="273" t="n">
        <v>0</v>
      </c>
      <c r="BP524" s="273" t="n">
        <v>0</v>
      </c>
      <c r="BQ524" s="273" t="n">
        <v>0</v>
      </c>
      <c r="BR524" s="273" t="n">
        <v>0</v>
      </c>
      <c r="BS524" s="273" t="n">
        <v>0</v>
      </c>
      <c r="BT524" s="273" t="n">
        <v>0</v>
      </c>
      <c r="BU524" s="273" t="n">
        <v>0</v>
      </c>
      <c r="BV524" s="273" t="n">
        <v>0</v>
      </c>
      <c r="BW524" s="273" t="n">
        <v>0</v>
      </c>
      <c r="BX524" s="274"/>
      <c r="BY524" s="274"/>
      <c r="BZ524" s="274"/>
      <c r="CA524" s="274"/>
      <c r="CB524" s="274"/>
      <c r="CC524" s="274"/>
      <c r="CD524" s="273" t="n">
        <v>0</v>
      </c>
      <c r="CE524" s="273" t="n">
        <v>0</v>
      </c>
      <c r="CF524" s="273" t="n">
        <v>0</v>
      </c>
      <c r="CG524" s="273" t="n">
        <v>0</v>
      </c>
      <c r="CH524" s="273" t="n">
        <v>0</v>
      </c>
      <c r="CI524" s="273" t="n">
        <v>0</v>
      </c>
      <c r="CJ524" s="273" t="n">
        <v>0</v>
      </c>
      <c r="CK524" s="273" t="n">
        <v>0</v>
      </c>
      <c r="CL524" s="273" t="n">
        <v>0</v>
      </c>
      <c r="CM524" s="273" t="n">
        <v>0</v>
      </c>
      <c r="CN524" s="273" t="n">
        <v>0</v>
      </c>
      <c r="CO524" s="273" t="n">
        <v>0</v>
      </c>
      <c r="CP524" s="273" t="n">
        <v>0</v>
      </c>
      <c r="CQ524" s="273" t="n">
        <v>0</v>
      </c>
      <c r="CR524" s="239"/>
      <c r="CS524" s="239"/>
      <c r="CT524" s="239"/>
      <c r="CU524" s="239"/>
      <c r="CV524" s="239"/>
      <c r="CW524" s="239"/>
      <c r="CX524" s="275" t="str">
        <f aca="false">IF(AF524=AU524,"OK","NO")</f>
        <v>OK</v>
      </c>
      <c r="CY524" s="275" t="str">
        <f aca="false">IF(AG524=AV524,"OK","NO")</f>
        <v>OK</v>
      </c>
      <c r="CZ524" s="275" t="str">
        <f aca="false">IF(AH524=AW524,"OK","NO")</f>
        <v>OK</v>
      </c>
      <c r="DA524" s="275" t="str">
        <f aca="false">IF(AI524=AX524,"OK","NO")</f>
        <v>OK</v>
      </c>
      <c r="DB524" s="275" t="str">
        <f aca="false">IF(LEFT(AJ524,16)=LEFT(AY524,16),"OK","NO")</f>
        <v>OK</v>
      </c>
      <c r="DC524" s="275" t="str">
        <f aca="false">IF(AND(CX524="OK",CY524="OK",CZ524="OK",DA524="OK",DB524="OK"),"OK","NO")</f>
        <v>OK</v>
      </c>
      <c r="DD524" s="276" t="str">
        <f aca="false">IF(LEFT(AK524,16)=LEFT(AZ524,16),"OK","NO")</f>
        <v>OK</v>
      </c>
      <c r="DE524" s="277" t="str">
        <f aca="false">IF(AL524=BA524,"OK","NO")</f>
        <v>OK</v>
      </c>
      <c r="DF524" s="277" t="str">
        <f aca="false">IF(AM524=BB524,"OK","NO")</f>
        <v>OK</v>
      </c>
      <c r="DG524" s="277" t="str">
        <f aca="false">IF(AN524=BC524,"OK","NO")</f>
        <v>OK</v>
      </c>
      <c r="DH524" s="277"/>
      <c r="DI524" s="277"/>
      <c r="DJ524" s="277"/>
      <c r="DK524" s="277"/>
      <c r="DL524" s="277"/>
      <c r="DM524" s="277" t="str">
        <f aca="false">IF(BJ524=CD524,"OK","NO")</f>
        <v>OK</v>
      </c>
      <c r="DN524" s="277" t="str">
        <f aca="false">IF(BK524=CH524,"OK","NO")</f>
        <v>OK</v>
      </c>
      <c r="DO524" s="277" t="str">
        <f aca="false">IF(BL524=CI524,"OK","NO")</f>
        <v>OK</v>
      </c>
      <c r="DP524" s="277" t="str">
        <f aca="false">IF(BP524=CI524,"OK","NO")</f>
        <v>OK</v>
      </c>
      <c r="DQ524" s="277" t="str">
        <f aca="false">IF(BN524=CK524,"OK","NO")</f>
        <v>OK</v>
      </c>
      <c r="DR524" s="277" t="str">
        <f aca="false">IF(BO524=CL524,"OK","NO")</f>
        <v>OK</v>
      </c>
      <c r="DS524" s="277" t="str">
        <f aca="false">IF(BS524=CL524,"OK","NO")</f>
        <v>OK</v>
      </c>
      <c r="DT524" s="277" t="str">
        <f aca="false">IF(BQ524=CN524,"OK","NO")</f>
        <v>OK</v>
      </c>
      <c r="DU524" s="277" t="str">
        <f aca="false">IF(BR524=CO524,"OK","NO")</f>
        <v>OK</v>
      </c>
      <c r="DV524" s="277" t="str">
        <f aca="false">IF(BV524=CO524,"OK","NO")</f>
        <v>OK</v>
      </c>
    </row>
    <row r="525" s="211" customFormat="true" ht="15" hidden="true" customHeight="true" outlineLevel="0" collapsed="false">
      <c r="A525" s="265"/>
      <c r="B525" s="265"/>
      <c r="C525" s="266"/>
      <c r="D525" s="267"/>
      <c r="E525" s="267"/>
      <c r="F525" s="267"/>
      <c r="G525" s="267"/>
      <c r="H525" s="267"/>
      <c r="I525" s="268"/>
      <c r="J525" s="265"/>
      <c r="K525" s="265"/>
      <c r="L525" s="266"/>
      <c r="M525" s="267"/>
      <c r="N525" s="267"/>
      <c r="O525" s="267"/>
      <c r="P525" s="267"/>
      <c r="Q525" s="267"/>
      <c r="R525" s="267"/>
      <c r="S525" s="268" t="s">
        <v>20</v>
      </c>
      <c r="T525" s="269" t="str">
        <f aca="false">DC525</f>
        <v>OK</v>
      </c>
      <c r="U525" s="270"/>
      <c r="V525" s="270"/>
      <c r="W525" s="270"/>
      <c r="X525" s="270"/>
      <c r="Y525" s="270"/>
      <c r="Z525" s="270"/>
      <c r="AA525" s="270"/>
      <c r="AB525" s="270"/>
      <c r="AC525" s="270"/>
      <c r="AD525" s="270"/>
      <c r="AE525" s="267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71"/>
      <c r="AP525" s="271"/>
      <c r="AQ525" s="271"/>
      <c r="AR525" s="271"/>
      <c r="AS525" s="271"/>
      <c r="AT525" s="271"/>
      <c r="AU525" s="266"/>
      <c r="AV525" s="266"/>
      <c r="AW525" s="266"/>
      <c r="AX525" s="266"/>
      <c r="AY525" s="266"/>
      <c r="AZ525" s="266"/>
      <c r="BA525" s="266"/>
      <c r="BB525" s="266"/>
      <c r="BC525" s="272"/>
      <c r="BD525" s="268"/>
      <c r="BE525" s="268"/>
      <c r="BF525" s="268"/>
      <c r="BG525" s="268"/>
      <c r="BH525" s="268"/>
      <c r="BI525" s="268"/>
      <c r="BJ525" s="273" t="n">
        <v>0</v>
      </c>
      <c r="BK525" s="273" t="n">
        <v>0</v>
      </c>
      <c r="BL525" s="273" t="n">
        <v>0</v>
      </c>
      <c r="BM525" s="273" t="n">
        <v>0</v>
      </c>
      <c r="BN525" s="273" t="n">
        <v>0</v>
      </c>
      <c r="BO525" s="273" t="n">
        <v>0</v>
      </c>
      <c r="BP525" s="273" t="n">
        <v>0</v>
      </c>
      <c r="BQ525" s="273" t="n">
        <v>0</v>
      </c>
      <c r="BR525" s="273" t="n">
        <v>0</v>
      </c>
      <c r="BS525" s="273" t="n">
        <v>0</v>
      </c>
      <c r="BT525" s="273" t="n">
        <v>0</v>
      </c>
      <c r="BU525" s="273" t="n">
        <v>0</v>
      </c>
      <c r="BV525" s="273" t="n">
        <v>0</v>
      </c>
      <c r="BW525" s="273" t="n">
        <v>0</v>
      </c>
      <c r="BX525" s="274"/>
      <c r="BY525" s="274"/>
      <c r="BZ525" s="274"/>
      <c r="CA525" s="274"/>
      <c r="CB525" s="274"/>
      <c r="CC525" s="274"/>
      <c r="CD525" s="273" t="n">
        <v>0</v>
      </c>
      <c r="CE525" s="273" t="n">
        <v>0</v>
      </c>
      <c r="CF525" s="273" t="n">
        <v>0</v>
      </c>
      <c r="CG525" s="273" t="n">
        <v>0</v>
      </c>
      <c r="CH525" s="273" t="n">
        <v>0</v>
      </c>
      <c r="CI525" s="273" t="n">
        <v>0</v>
      </c>
      <c r="CJ525" s="273" t="n">
        <v>0</v>
      </c>
      <c r="CK525" s="273" t="n">
        <v>0</v>
      </c>
      <c r="CL525" s="273" t="n">
        <v>0</v>
      </c>
      <c r="CM525" s="273" t="n">
        <v>0</v>
      </c>
      <c r="CN525" s="273" t="n">
        <v>0</v>
      </c>
      <c r="CO525" s="273" t="n">
        <v>0</v>
      </c>
      <c r="CP525" s="273" t="n">
        <v>0</v>
      </c>
      <c r="CQ525" s="273" t="n">
        <v>0</v>
      </c>
      <c r="CR525" s="239"/>
      <c r="CS525" s="239"/>
      <c r="CT525" s="239"/>
      <c r="CU525" s="239"/>
      <c r="CV525" s="239"/>
      <c r="CW525" s="239"/>
      <c r="CX525" s="275" t="str">
        <f aca="false">IF(AF525=AU525,"OK","NO")</f>
        <v>OK</v>
      </c>
      <c r="CY525" s="275" t="str">
        <f aca="false">IF(AG525=AV525,"OK","NO")</f>
        <v>OK</v>
      </c>
      <c r="CZ525" s="275" t="str">
        <f aca="false">IF(AH525=AW525,"OK","NO")</f>
        <v>OK</v>
      </c>
      <c r="DA525" s="275" t="str">
        <f aca="false">IF(AI525=AX525,"OK","NO")</f>
        <v>OK</v>
      </c>
      <c r="DB525" s="275" t="str">
        <f aca="false">IF(LEFT(AJ525,16)=LEFT(AY525,16),"OK","NO")</f>
        <v>OK</v>
      </c>
      <c r="DC525" s="275" t="str">
        <f aca="false">IF(AND(CX525="OK",CY525="OK",CZ525="OK",DA525="OK",DB525="OK"),"OK","NO")</f>
        <v>OK</v>
      </c>
      <c r="DD525" s="276" t="str">
        <f aca="false">IF(LEFT(AK525,16)=LEFT(AZ525,16),"OK","NO")</f>
        <v>OK</v>
      </c>
      <c r="DE525" s="277" t="str">
        <f aca="false">IF(AL525=BA525,"OK","NO")</f>
        <v>OK</v>
      </c>
      <c r="DF525" s="277" t="str">
        <f aca="false">IF(AM525=BB525,"OK","NO")</f>
        <v>OK</v>
      </c>
      <c r="DG525" s="277" t="str">
        <f aca="false">IF(AN525=BC525,"OK","NO")</f>
        <v>OK</v>
      </c>
      <c r="DH525" s="277"/>
      <c r="DI525" s="277"/>
      <c r="DJ525" s="277"/>
      <c r="DK525" s="277"/>
      <c r="DL525" s="277"/>
      <c r="DM525" s="277" t="str">
        <f aca="false">IF(BJ525=CD525,"OK","NO")</f>
        <v>OK</v>
      </c>
      <c r="DN525" s="277" t="str">
        <f aca="false">IF(BK525=CH525,"OK","NO")</f>
        <v>OK</v>
      </c>
      <c r="DO525" s="277" t="str">
        <f aca="false">IF(BL525=CI525,"OK","NO")</f>
        <v>OK</v>
      </c>
      <c r="DP525" s="277" t="str">
        <f aca="false">IF(BP525=CI525,"OK","NO")</f>
        <v>OK</v>
      </c>
      <c r="DQ525" s="277" t="str">
        <f aca="false">IF(BN525=CK525,"OK","NO")</f>
        <v>OK</v>
      </c>
      <c r="DR525" s="277" t="str">
        <f aca="false">IF(BO525=CL525,"OK","NO")</f>
        <v>OK</v>
      </c>
      <c r="DS525" s="277" t="str">
        <f aca="false">IF(BS525=CL525,"OK","NO")</f>
        <v>OK</v>
      </c>
      <c r="DT525" s="277" t="str">
        <f aca="false">IF(BQ525=CN525,"OK","NO")</f>
        <v>OK</v>
      </c>
      <c r="DU525" s="277" t="str">
        <f aca="false">IF(BR525=CO525,"OK","NO")</f>
        <v>OK</v>
      </c>
      <c r="DV525" s="277" t="str">
        <f aca="false">IF(BV525=CO525,"OK","NO")</f>
        <v>OK</v>
      </c>
    </row>
    <row r="526" s="211" customFormat="true" ht="15" hidden="true" customHeight="true" outlineLevel="0" collapsed="false">
      <c r="A526" s="265"/>
      <c r="B526" s="265"/>
      <c r="C526" s="266"/>
      <c r="D526" s="267"/>
      <c r="E526" s="267"/>
      <c r="F526" s="267"/>
      <c r="G526" s="267"/>
      <c r="H526" s="267"/>
      <c r="I526" s="268"/>
      <c r="J526" s="265"/>
      <c r="K526" s="265"/>
      <c r="L526" s="266"/>
      <c r="M526" s="267"/>
      <c r="N526" s="267"/>
      <c r="O526" s="267"/>
      <c r="P526" s="267"/>
      <c r="Q526" s="267"/>
      <c r="R526" s="267"/>
      <c r="S526" s="268" t="s">
        <v>20</v>
      </c>
      <c r="T526" s="269" t="str">
        <f aca="false">DC526</f>
        <v>OK</v>
      </c>
      <c r="U526" s="270"/>
      <c r="V526" s="270"/>
      <c r="W526" s="270"/>
      <c r="X526" s="270"/>
      <c r="Y526" s="270"/>
      <c r="Z526" s="270"/>
      <c r="AA526" s="270"/>
      <c r="AB526" s="270"/>
      <c r="AC526" s="270"/>
      <c r="AD526" s="270"/>
      <c r="AE526" s="267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71"/>
      <c r="AP526" s="271"/>
      <c r="AQ526" s="271"/>
      <c r="AR526" s="271"/>
      <c r="AS526" s="271"/>
      <c r="AT526" s="271"/>
      <c r="AU526" s="266"/>
      <c r="AV526" s="266"/>
      <c r="AW526" s="266"/>
      <c r="AX526" s="266"/>
      <c r="AY526" s="266"/>
      <c r="AZ526" s="266"/>
      <c r="BA526" s="266"/>
      <c r="BB526" s="266"/>
      <c r="BC526" s="272"/>
      <c r="BD526" s="268"/>
      <c r="BE526" s="268"/>
      <c r="BF526" s="268"/>
      <c r="BG526" s="268"/>
      <c r="BH526" s="268"/>
      <c r="BI526" s="268"/>
      <c r="BJ526" s="273" t="n">
        <v>0</v>
      </c>
      <c r="BK526" s="273" t="n">
        <v>0</v>
      </c>
      <c r="BL526" s="273" t="n">
        <v>0</v>
      </c>
      <c r="BM526" s="273" t="n">
        <v>0</v>
      </c>
      <c r="BN526" s="273" t="n">
        <v>0</v>
      </c>
      <c r="BO526" s="273" t="n">
        <v>0</v>
      </c>
      <c r="BP526" s="273" t="n">
        <v>0</v>
      </c>
      <c r="BQ526" s="273" t="n">
        <v>0</v>
      </c>
      <c r="BR526" s="273" t="n">
        <v>0</v>
      </c>
      <c r="BS526" s="273" t="n">
        <v>0</v>
      </c>
      <c r="BT526" s="273" t="n">
        <v>0</v>
      </c>
      <c r="BU526" s="273" t="n">
        <v>0</v>
      </c>
      <c r="BV526" s="273" t="n">
        <v>0</v>
      </c>
      <c r="BW526" s="273" t="n">
        <v>0</v>
      </c>
      <c r="BX526" s="274"/>
      <c r="BY526" s="274"/>
      <c r="BZ526" s="274"/>
      <c r="CA526" s="274"/>
      <c r="CB526" s="274"/>
      <c r="CC526" s="274"/>
      <c r="CD526" s="273" t="n">
        <v>0</v>
      </c>
      <c r="CE526" s="273" t="n">
        <v>0</v>
      </c>
      <c r="CF526" s="273" t="n">
        <v>0</v>
      </c>
      <c r="CG526" s="273" t="n">
        <v>0</v>
      </c>
      <c r="CH526" s="273" t="n">
        <v>0</v>
      </c>
      <c r="CI526" s="273" t="n">
        <v>0</v>
      </c>
      <c r="CJ526" s="273" t="n">
        <v>0</v>
      </c>
      <c r="CK526" s="273" t="n">
        <v>0</v>
      </c>
      <c r="CL526" s="273" t="n">
        <v>0</v>
      </c>
      <c r="CM526" s="273" t="n">
        <v>0</v>
      </c>
      <c r="CN526" s="273" t="n">
        <v>0</v>
      </c>
      <c r="CO526" s="273" t="n">
        <v>0</v>
      </c>
      <c r="CP526" s="273" t="n">
        <v>0</v>
      </c>
      <c r="CQ526" s="273" t="n">
        <v>0</v>
      </c>
      <c r="CR526" s="239"/>
      <c r="CS526" s="239"/>
      <c r="CT526" s="239"/>
      <c r="CU526" s="239"/>
      <c r="CV526" s="239"/>
      <c r="CW526" s="239"/>
      <c r="CX526" s="275" t="str">
        <f aca="false">IF(AF526=AU526,"OK","NO")</f>
        <v>OK</v>
      </c>
      <c r="CY526" s="275" t="str">
        <f aca="false">IF(AG526=AV526,"OK","NO")</f>
        <v>OK</v>
      </c>
      <c r="CZ526" s="275" t="str">
        <f aca="false">IF(AH526=AW526,"OK","NO")</f>
        <v>OK</v>
      </c>
      <c r="DA526" s="275" t="str">
        <f aca="false">IF(AI526=AX526,"OK","NO")</f>
        <v>OK</v>
      </c>
      <c r="DB526" s="275" t="str">
        <f aca="false">IF(LEFT(AJ526,16)=LEFT(AY526,16),"OK","NO")</f>
        <v>OK</v>
      </c>
      <c r="DC526" s="275" t="str">
        <f aca="false">IF(AND(CX526="OK",CY526="OK",CZ526="OK",DA526="OK",DB526="OK"),"OK","NO")</f>
        <v>OK</v>
      </c>
      <c r="DD526" s="276" t="str">
        <f aca="false">IF(LEFT(AK526,16)=LEFT(AZ526,16),"OK","NO")</f>
        <v>OK</v>
      </c>
      <c r="DE526" s="277" t="str">
        <f aca="false">IF(AL526=BA526,"OK","NO")</f>
        <v>OK</v>
      </c>
      <c r="DF526" s="277" t="str">
        <f aca="false">IF(AM526=BB526,"OK","NO")</f>
        <v>OK</v>
      </c>
      <c r="DG526" s="277" t="str">
        <f aca="false">IF(AN526=BC526,"OK","NO")</f>
        <v>OK</v>
      </c>
      <c r="DH526" s="277"/>
      <c r="DI526" s="277"/>
      <c r="DJ526" s="277"/>
      <c r="DK526" s="277"/>
      <c r="DL526" s="277"/>
      <c r="DM526" s="277" t="str">
        <f aca="false">IF(BJ526=CD526,"OK","NO")</f>
        <v>OK</v>
      </c>
      <c r="DN526" s="277" t="str">
        <f aca="false">IF(BK526=CH526,"OK","NO")</f>
        <v>OK</v>
      </c>
      <c r="DO526" s="277" t="str">
        <f aca="false">IF(BL526=CI526,"OK","NO")</f>
        <v>OK</v>
      </c>
      <c r="DP526" s="277" t="str">
        <f aca="false">IF(BP526=CI526,"OK","NO")</f>
        <v>OK</v>
      </c>
      <c r="DQ526" s="277" t="str">
        <f aca="false">IF(BN526=CK526,"OK","NO")</f>
        <v>OK</v>
      </c>
      <c r="DR526" s="277" t="str">
        <f aca="false">IF(BO526=CL526,"OK","NO")</f>
        <v>OK</v>
      </c>
      <c r="DS526" s="277" t="str">
        <f aca="false">IF(BS526=CL526,"OK","NO")</f>
        <v>OK</v>
      </c>
      <c r="DT526" s="277" t="str">
        <f aca="false">IF(BQ526=CN526,"OK","NO")</f>
        <v>OK</v>
      </c>
      <c r="DU526" s="277" t="str">
        <f aca="false">IF(BR526=CO526,"OK","NO")</f>
        <v>OK</v>
      </c>
      <c r="DV526" s="277" t="str">
        <f aca="false">IF(BV526=CO526,"OK","NO")</f>
        <v>OK</v>
      </c>
    </row>
    <row r="527" s="211" customFormat="true" ht="15" hidden="true" customHeight="true" outlineLevel="0" collapsed="false">
      <c r="A527" s="265"/>
      <c r="B527" s="265"/>
      <c r="C527" s="266"/>
      <c r="D527" s="267"/>
      <c r="E527" s="267"/>
      <c r="F527" s="267"/>
      <c r="G527" s="267"/>
      <c r="H527" s="267"/>
      <c r="I527" s="268"/>
      <c r="J527" s="265"/>
      <c r="K527" s="265"/>
      <c r="L527" s="266"/>
      <c r="M527" s="267"/>
      <c r="N527" s="267"/>
      <c r="O527" s="267"/>
      <c r="P527" s="267"/>
      <c r="Q527" s="267"/>
      <c r="R527" s="267"/>
      <c r="S527" s="268" t="s">
        <v>20</v>
      </c>
      <c r="T527" s="269" t="str">
        <f aca="false">DC527</f>
        <v>OK</v>
      </c>
      <c r="U527" s="270"/>
      <c r="V527" s="270"/>
      <c r="W527" s="270"/>
      <c r="X527" s="270"/>
      <c r="Y527" s="270"/>
      <c r="Z527" s="270"/>
      <c r="AA527" s="270"/>
      <c r="AB527" s="270"/>
      <c r="AC527" s="270"/>
      <c r="AD527" s="270"/>
      <c r="AE527" s="267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71"/>
      <c r="AP527" s="271"/>
      <c r="AQ527" s="271"/>
      <c r="AR527" s="271"/>
      <c r="AS527" s="271"/>
      <c r="AT527" s="271"/>
      <c r="AU527" s="266"/>
      <c r="AV527" s="266"/>
      <c r="AW527" s="266"/>
      <c r="AX527" s="266"/>
      <c r="AY527" s="266"/>
      <c r="AZ527" s="266"/>
      <c r="BA527" s="266"/>
      <c r="BB527" s="266"/>
      <c r="BC527" s="272"/>
      <c r="BD527" s="268"/>
      <c r="BE527" s="268"/>
      <c r="BF527" s="268"/>
      <c r="BG527" s="268"/>
      <c r="BH527" s="268"/>
      <c r="BI527" s="268"/>
      <c r="BJ527" s="273" t="n">
        <v>0</v>
      </c>
      <c r="BK527" s="273" t="n">
        <v>0</v>
      </c>
      <c r="BL527" s="273" t="n">
        <v>0</v>
      </c>
      <c r="BM527" s="273" t="n">
        <v>0</v>
      </c>
      <c r="BN527" s="273" t="n">
        <v>0</v>
      </c>
      <c r="BO527" s="273" t="n">
        <v>0</v>
      </c>
      <c r="BP527" s="273" t="n">
        <v>0</v>
      </c>
      <c r="BQ527" s="273" t="n">
        <v>0</v>
      </c>
      <c r="BR527" s="273" t="n">
        <v>0</v>
      </c>
      <c r="BS527" s="273" t="n">
        <v>0</v>
      </c>
      <c r="BT527" s="273" t="n">
        <v>0</v>
      </c>
      <c r="BU527" s="273" t="n">
        <v>0</v>
      </c>
      <c r="BV527" s="273" t="n">
        <v>0</v>
      </c>
      <c r="BW527" s="273" t="n">
        <v>0</v>
      </c>
      <c r="BX527" s="274"/>
      <c r="BY527" s="274"/>
      <c r="BZ527" s="274"/>
      <c r="CA527" s="274"/>
      <c r="CB527" s="274"/>
      <c r="CC527" s="274"/>
      <c r="CD527" s="273" t="n">
        <v>0</v>
      </c>
      <c r="CE527" s="273" t="n">
        <v>0</v>
      </c>
      <c r="CF527" s="273" t="n">
        <v>0</v>
      </c>
      <c r="CG527" s="273" t="n">
        <v>0</v>
      </c>
      <c r="CH527" s="273" t="n">
        <v>0</v>
      </c>
      <c r="CI527" s="273" t="n">
        <v>0</v>
      </c>
      <c r="CJ527" s="273" t="n">
        <v>0</v>
      </c>
      <c r="CK527" s="273" t="n">
        <v>0</v>
      </c>
      <c r="CL527" s="273" t="n">
        <v>0</v>
      </c>
      <c r="CM527" s="273" t="n">
        <v>0</v>
      </c>
      <c r="CN527" s="273" t="n">
        <v>0</v>
      </c>
      <c r="CO527" s="273" t="n">
        <v>0</v>
      </c>
      <c r="CP527" s="273" t="n">
        <v>0</v>
      </c>
      <c r="CQ527" s="273" t="n">
        <v>0</v>
      </c>
      <c r="CR527" s="239"/>
      <c r="CS527" s="239"/>
      <c r="CT527" s="239"/>
      <c r="CU527" s="239"/>
      <c r="CV527" s="239"/>
      <c r="CW527" s="239"/>
      <c r="CX527" s="275" t="str">
        <f aca="false">IF(AF527=AU527,"OK","NO")</f>
        <v>OK</v>
      </c>
      <c r="CY527" s="275" t="str">
        <f aca="false">IF(AG527=AV527,"OK","NO")</f>
        <v>OK</v>
      </c>
      <c r="CZ527" s="275" t="str">
        <f aca="false">IF(AH527=AW527,"OK","NO")</f>
        <v>OK</v>
      </c>
      <c r="DA527" s="275" t="str">
        <f aca="false">IF(AI527=AX527,"OK","NO")</f>
        <v>OK</v>
      </c>
      <c r="DB527" s="275" t="str">
        <f aca="false">IF(LEFT(AJ527,16)=LEFT(AY527,16),"OK","NO")</f>
        <v>OK</v>
      </c>
      <c r="DC527" s="275" t="str">
        <f aca="false">IF(AND(CX527="OK",CY527="OK",CZ527="OK",DA527="OK",DB527="OK"),"OK","NO")</f>
        <v>OK</v>
      </c>
      <c r="DD527" s="276" t="str">
        <f aca="false">IF(LEFT(AK527,16)=LEFT(AZ527,16),"OK","NO")</f>
        <v>OK</v>
      </c>
      <c r="DE527" s="277" t="str">
        <f aca="false">IF(AL527=BA527,"OK","NO")</f>
        <v>OK</v>
      </c>
      <c r="DF527" s="277" t="str">
        <f aca="false">IF(AM527=BB527,"OK","NO")</f>
        <v>OK</v>
      </c>
      <c r="DG527" s="277" t="str">
        <f aca="false">IF(AN527=BC527,"OK","NO")</f>
        <v>OK</v>
      </c>
      <c r="DH527" s="277"/>
      <c r="DI527" s="277"/>
      <c r="DJ527" s="277"/>
      <c r="DK527" s="277"/>
      <c r="DL527" s="277"/>
      <c r="DM527" s="277" t="str">
        <f aca="false">IF(BJ527=CD527,"OK","NO")</f>
        <v>OK</v>
      </c>
      <c r="DN527" s="277" t="str">
        <f aca="false">IF(BK527=CH527,"OK","NO")</f>
        <v>OK</v>
      </c>
      <c r="DO527" s="277" t="str">
        <f aca="false">IF(BL527=CI527,"OK","NO")</f>
        <v>OK</v>
      </c>
      <c r="DP527" s="277" t="str">
        <f aca="false">IF(BP527=CI527,"OK","NO")</f>
        <v>OK</v>
      </c>
      <c r="DQ527" s="277" t="str">
        <f aca="false">IF(BN527=CK527,"OK","NO")</f>
        <v>OK</v>
      </c>
      <c r="DR527" s="277" t="str">
        <f aca="false">IF(BO527=CL527,"OK","NO")</f>
        <v>OK</v>
      </c>
      <c r="DS527" s="277" t="str">
        <f aca="false">IF(BS527=CL527,"OK","NO")</f>
        <v>OK</v>
      </c>
      <c r="DT527" s="277" t="str">
        <f aca="false">IF(BQ527=CN527,"OK","NO")</f>
        <v>OK</v>
      </c>
      <c r="DU527" s="277" t="str">
        <f aca="false">IF(BR527=CO527,"OK","NO")</f>
        <v>OK</v>
      </c>
      <c r="DV527" s="277" t="str">
        <f aca="false">IF(BV527=CO527,"OK","NO")</f>
        <v>OK</v>
      </c>
    </row>
    <row r="528" s="211" customFormat="true" ht="15" hidden="true" customHeight="true" outlineLevel="0" collapsed="false">
      <c r="A528" s="265"/>
      <c r="B528" s="265"/>
      <c r="C528" s="266"/>
      <c r="D528" s="267"/>
      <c r="E528" s="267"/>
      <c r="F528" s="267"/>
      <c r="G528" s="267"/>
      <c r="H528" s="267"/>
      <c r="I528" s="268"/>
      <c r="J528" s="265"/>
      <c r="K528" s="265"/>
      <c r="L528" s="266"/>
      <c r="M528" s="267"/>
      <c r="N528" s="267"/>
      <c r="O528" s="267"/>
      <c r="P528" s="267"/>
      <c r="Q528" s="267"/>
      <c r="R528" s="267"/>
      <c r="S528" s="268" t="s">
        <v>20</v>
      </c>
      <c r="T528" s="269" t="str">
        <f aca="false">DC528</f>
        <v>OK</v>
      </c>
      <c r="U528" s="270"/>
      <c r="V528" s="270"/>
      <c r="W528" s="270"/>
      <c r="X528" s="270"/>
      <c r="Y528" s="270"/>
      <c r="Z528" s="270"/>
      <c r="AA528" s="270"/>
      <c r="AB528" s="270"/>
      <c r="AC528" s="270"/>
      <c r="AD528" s="270"/>
      <c r="AE528" s="267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71"/>
      <c r="AP528" s="271"/>
      <c r="AQ528" s="271"/>
      <c r="AR528" s="271"/>
      <c r="AS528" s="271"/>
      <c r="AT528" s="271"/>
      <c r="AU528" s="266"/>
      <c r="AV528" s="266"/>
      <c r="AW528" s="266"/>
      <c r="AX528" s="266"/>
      <c r="AY528" s="266"/>
      <c r="AZ528" s="266"/>
      <c r="BA528" s="266"/>
      <c r="BB528" s="266"/>
      <c r="BC528" s="272"/>
      <c r="BD528" s="268"/>
      <c r="BE528" s="268"/>
      <c r="BF528" s="268"/>
      <c r="BG528" s="268"/>
      <c r="BH528" s="268"/>
      <c r="BI528" s="268"/>
      <c r="BJ528" s="273" t="n">
        <v>0</v>
      </c>
      <c r="BK528" s="273" t="n">
        <v>0</v>
      </c>
      <c r="BL528" s="273" t="n">
        <v>0</v>
      </c>
      <c r="BM528" s="273" t="n">
        <v>0</v>
      </c>
      <c r="BN528" s="273" t="n">
        <v>0</v>
      </c>
      <c r="BO528" s="273" t="n">
        <v>0</v>
      </c>
      <c r="BP528" s="273" t="n">
        <v>0</v>
      </c>
      <c r="BQ528" s="273" t="n">
        <v>0</v>
      </c>
      <c r="BR528" s="273" t="n">
        <v>0</v>
      </c>
      <c r="BS528" s="273" t="n">
        <v>0</v>
      </c>
      <c r="BT528" s="273" t="n">
        <v>0</v>
      </c>
      <c r="BU528" s="273" t="n">
        <v>0</v>
      </c>
      <c r="BV528" s="273" t="n">
        <v>0</v>
      </c>
      <c r="BW528" s="273" t="n">
        <v>0</v>
      </c>
      <c r="BX528" s="274"/>
      <c r="BY528" s="274"/>
      <c r="BZ528" s="274"/>
      <c r="CA528" s="274"/>
      <c r="CB528" s="274"/>
      <c r="CC528" s="274"/>
      <c r="CD528" s="273" t="n">
        <v>0</v>
      </c>
      <c r="CE528" s="273" t="n">
        <v>0</v>
      </c>
      <c r="CF528" s="273" t="n">
        <v>0</v>
      </c>
      <c r="CG528" s="273" t="n">
        <v>0</v>
      </c>
      <c r="CH528" s="273" t="n">
        <v>0</v>
      </c>
      <c r="CI528" s="273" t="n">
        <v>0</v>
      </c>
      <c r="CJ528" s="273" t="n">
        <v>0</v>
      </c>
      <c r="CK528" s="273" t="n">
        <v>0</v>
      </c>
      <c r="CL528" s="273" t="n">
        <v>0</v>
      </c>
      <c r="CM528" s="273" t="n">
        <v>0</v>
      </c>
      <c r="CN528" s="273" t="n">
        <v>0</v>
      </c>
      <c r="CO528" s="273" t="n">
        <v>0</v>
      </c>
      <c r="CP528" s="273" t="n">
        <v>0</v>
      </c>
      <c r="CQ528" s="273" t="n">
        <v>0</v>
      </c>
      <c r="CR528" s="239"/>
      <c r="CS528" s="239"/>
      <c r="CT528" s="239"/>
      <c r="CU528" s="239"/>
      <c r="CV528" s="239"/>
      <c r="CW528" s="239"/>
      <c r="CX528" s="275" t="str">
        <f aca="false">IF(AF528=AU528,"OK","NO")</f>
        <v>OK</v>
      </c>
      <c r="CY528" s="275" t="str">
        <f aca="false">IF(AG528=AV528,"OK","NO")</f>
        <v>OK</v>
      </c>
      <c r="CZ528" s="275" t="str">
        <f aca="false">IF(AH528=AW528,"OK","NO")</f>
        <v>OK</v>
      </c>
      <c r="DA528" s="275" t="str">
        <f aca="false">IF(AI528=AX528,"OK","NO")</f>
        <v>OK</v>
      </c>
      <c r="DB528" s="275" t="str">
        <f aca="false">IF(LEFT(AJ528,16)=LEFT(AY528,16),"OK","NO")</f>
        <v>OK</v>
      </c>
      <c r="DC528" s="275" t="str">
        <f aca="false">IF(AND(CX528="OK",CY528="OK",CZ528="OK",DA528="OK",DB528="OK"),"OK","NO")</f>
        <v>OK</v>
      </c>
      <c r="DD528" s="276" t="str">
        <f aca="false">IF(LEFT(AK528,16)=LEFT(AZ528,16),"OK","NO")</f>
        <v>OK</v>
      </c>
      <c r="DE528" s="277" t="str">
        <f aca="false">IF(AL528=BA528,"OK","NO")</f>
        <v>OK</v>
      </c>
      <c r="DF528" s="277" t="str">
        <f aca="false">IF(AM528=BB528,"OK","NO")</f>
        <v>OK</v>
      </c>
      <c r="DG528" s="277" t="str">
        <f aca="false">IF(AN528=BC528,"OK","NO")</f>
        <v>OK</v>
      </c>
      <c r="DH528" s="277"/>
      <c r="DI528" s="277"/>
      <c r="DJ528" s="277"/>
      <c r="DK528" s="277"/>
      <c r="DL528" s="277"/>
      <c r="DM528" s="277" t="str">
        <f aca="false">IF(BJ528=CD528,"OK","NO")</f>
        <v>OK</v>
      </c>
      <c r="DN528" s="277" t="str">
        <f aca="false">IF(BK528=CH528,"OK","NO")</f>
        <v>OK</v>
      </c>
      <c r="DO528" s="277" t="str">
        <f aca="false">IF(BL528=CI528,"OK","NO")</f>
        <v>OK</v>
      </c>
      <c r="DP528" s="277" t="str">
        <f aca="false">IF(BP528=CI528,"OK","NO")</f>
        <v>OK</v>
      </c>
      <c r="DQ528" s="277" t="str">
        <f aca="false">IF(BN528=CK528,"OK","NO")</f>
        <v>OK</v>
      </c>
      <c r="DR528" s="277" t="str">
        <f aca="false">IF(BO528=CL528,"OK","NO")</f>
        <v>OK</v>
      </c>
      <c r="DS528" s="277" t="str">
        <f aca="false">IF(BS528=CL528,"OK","NO")</f>
        <v>OK</v>
      </c>
      <c r="DT528" s="277" t="str">
        <f aca="false">IF(BQ528=CN528,"OK","NO")</f>
        <v>OK</v>
      </c>
      <c r="DU528" s="277" t="str">
        <f aca="false">IF(BR528=CO528,"OK","NO")</f>
        <v>OK</v>
      </c>
      <c r="DV528" s="277" t="str">
        <f aca="false">IF(BV528=CO528,"OK","NO")</f>
        <v>OK</v>
      </c>
    </row>
    <row r="529" s="211" customFormat="true" ht="15" hidden="true" customHeight="true" outlineLevel="0" collapsed="false">
      <c r="A529" s="265"/>
      <c r="B529" s="265"/>
      <c r="C529" s="266"/>
      <c r="D529" s="267"/>
      <c r="E529" s="267"/>
      <c r="F529" s="267"/>
      <c r="G529" s="267"/>
      <c r="H529" s="267"/>
      <c r="I529" s="268"/>
      <c r="J529" s="265"/>
      <c r="K529" s="265"/>
      <c r="L529" s="266"/>
      <c r="M529" s="267"/>
      <c r="N529" s="267"/>
      <c r="O529" s="267"/>
      <c r="P529" s="267"/>
      <c r="Q529" s="267"/>
      <c r="R529" s="267"/>
      <c r="S529" s="268" t="s">
        <v>20</v>
      </c>
      <c r="T529" s="269" t="str">
        <f aca="false">DC529</f>
        <v>OK</v>
      </c>
      <c r="U529" s="270"/>
      <c r="V529" s="270"/>
      <c r="W529" s="270"/>
      <c r="X529" s="270"/>
      <c r="Y529" s="270"/>
      <c r="Z529" s="270"/>
      <c r="AA529" s="270"/>
      <c r="AB529" s="270"/>
      <c r="AC529" s="270"/>
      <c r="AD529" s="270"/>
      <c r="AE529" s="267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71"/>
      <c r="AP529" s="271"/>
      <c r="AQ529" s="271"/>
      <c r="AR529" s="271"/>
      <c r="AS529" s="271"/>
      <c r="AT529" s="271"/>
      <c r="AU529" s="266"/>
      <c r="AV529" s="266"/>
      <c r="AW529" s="266"/>
      <c r="AX529" s="266"/>
      <c r="AY529" s="266"/>
      <c r="AZ529" s="266"/>
      <c r="BA529" s="266"/>
      <c r="BB529" s="266"/>
      <c r="BC529" s="272"/>
      <c r="BD529" s="268"/>
      <c r="BE529" s="268"/>
      <c r="BF529" s="268"/>
      <c r="BG529" s="268"/>
      <c r="BH529" s="268"/>
      <c r="BI529" s="268"/>
      <c r="BJ529" s="273" t="n">
        <v>0</v>
      </c>
      <c r="BK529" s="273" t="n">
        <v>0</v>
      </c>
      <c r="BL529" s="273" t="n">
        <v>0</v>
      </c>
      <c r="BM529" s="273" t="n">
        <v>0</v>
      </c>
      <c r="BN529" s="273" t="n">
        <v>0</v>
      </c>
      <c r="BO529" s="273" t="n">
        <v>0</v>
      </c>
      <c r="BP529" s="273" t="n">
        <v>0</v>
      </c>
      <c r="BQ529" s="273" t="n">
        <v>0</v>
      </c>
      <c r="BR529" s="273" t="n">
        <v>0</v>
      </c>
      <c r="BS529" s="273" t="n">
        <v>0</v>
      </c>
      <c r="BT529" s="273" t="n">
        <v>0</v>
      </c>
      <c r="BU529" s="273" t="n">
        <v>0</v>
      </c>
      <c r="BV529" s="273" t="n">
        <v>0</v>
      </c>
      <c r="BW529" s="273" t="n">
        <v>0</v>
      </c>
      <c r="BX529" s="274"/>
      <c r="BY529" s="274"/>
      <c r="BZ529" s="274"/>
      <c r="CA529" s="274"/>
      <c r="CB529" s="274"/>
      <c r="CC529" s="274"/>
      <c r="CD529" s="273" t="n">
        <v>0</v>
      </c>
      <c r="CE529" s="273" t="n">
        <v>0</v>
      </c>
      <c r="CF529" s="273" t="n">
        <v>0</v>
      </c>
      <c r="CG529" s="273" t="n">
        <v>0</v>
      </c>
      <c r="CH529" s="273" t="n">
        <v>0</v>
      </c>
      <c r="CI529" s="273" t="n">
        <v>0</v>
      </c>
      <c r="CJ529" s="273" t="n">
        <v>0</v>
      </c>
      <c r="CK529" s="273" t="n">
        <v>0</v>
      </c>
      <c r="CL529" s="273" t="n">
        <v>0</v>
      </c>
      <c r="CM529" s="273" t="n">
        <v>0</v>
      </c>
      <c r="CN529" s="273" t="n">
        <v>0</v>
      </c>
      <c r="CO529" s="273" t="n">
        <v>0</v>
      </c>
      <c r="CP529" s="273" t="n">
        <v>0</v>
      </c>
      <c r="CQ529" s="273" t="n">
        <v>0</v>
      </c>
      <c r="CR529" s="239"/>
      <c r="CS529" s="239"/>
      <c r="CT529" s="239"/>
      <c r="CU529" s="239"/>
      <c r="CV529" s="239"/>
      <c r="CW529" s="239"/>
      <c r="CX529" s="275" t="str">
        <f aca="false">IF(AF529=AU529,"OK","NO")</f>
        <v>OK</v>
      </c>
      <c r="CY529" s="275" t="str">
        <f aca="false">IF(AG529=AV529,"OK","NO")</f>
        <v>OK</v>
      </c>
      <c r="CZ529" s="275" t="str">
        <f aca="false">IF(AH529=AW529,"OK","NO")</f>
        <v>OK</v>
      </c>
      <c r="DA529" s="275" t="str">
        <f aca="false">IF(AI529=AX529,"OK","NO")</f>
        <v>OK</v>
      </c>
      <c r="DB529" s="275" t="str">
        <f aca="false">IF(LEFT(AJ529,16)=LEFT(AY529,16),"OK","NO")</f>
        <v>OK</v>
      </c>
      <c r="DC529" s="275" t="str">
        <f aca="false">IF(AND(CX529="OK",CY529="OK",CZ529="OK",DA529="OK",DB529="OK"),"OK","NO")</f>
        <v>OK</v>
      </c>
      <c r="DD529" s="276" t="str">
        <f aca="false">IF(LEFT(AK529,16)=LEFT(AZ529,16),"OK","NO")</f>
        <v>OK</v>
      </c>
      <c r="DE529" s="277" t="str">
        <f aca="false">IF(AL529=BA529,"OK","NO")</f>
        <v>OK</v>
      </c>
      <c r="DF529" s="277" t="str">
        <f aca="false">IF(AM529=BB529,"OK","NO")</f>
        <v>OK</v>
      </c>
      <c r="DG529" s="277" t="str">
        <f aca="false">IF(AN529=BC529,"OK","NO")</f>
        <v>OK</v>
      </c>
      <c r="DH529" s="277"/>
      <c r="DI529" s="277"/>
      <c r="DJ529" s="277"/>
      <c r="DK529" s="277"/>
      <c r="DL529" s="277"/>
      <c r="DM529" s="277" t="str">
        <f aca="false">IF(BJ529=CD529,"OK","NO")</f>
        <v>OK</v>
      </c>
      <c r="DN529" s="277" t="str">
        <f aca="false">IF(BK529=CH529,"OK","NO")</f>
        <v>OK</v>
      </c>
      <c r="DO529" s="277" t="str">
        <f aca="false">IF(BL529=CI529,"OK","NO")</f>
        <v>OK</v>
      </c>
      <c r="DP529" s="277" t="str">
        <f aca="false">IF(BP529=CI529,"OK","NO")</f>
        <v>OK</v>
      </c>
      <c r="DQ529" s="277" t="str">
        <f aca="false">IF(BN529=CK529,"OK","NO")</f>
        <v>OK</v>
      </c>
      <c r="DR529" s="277" t="str">
        <f aca="false">IF(BO529=CL529,"OK","NO")</f>
        <v>OK</v>
      </c>
      <c r="DS529" s="277" t="str">
        <f aca="false">IF(BS529=CL529,"OK","NO")</f>
        <v>OK</v>
      </c>
      <c r="DT529" s="277" t="str">
        <f aca="false">IF(BQ529=CN529,"OK","NO")</f>
        <v>OK</v>
      </c>
      <c r="DU529" s="277" t="str">
        <f aca="false">IF(BR529=CO529,"OK","NO")</f>
        <v>OK</v>
      </c>
      <c r="DV529" s="277" t="str">
        <f aca="false">IF(BV529=CO529,"OK","NO")</f>
        <v>OK</v>
      </c>
    </row>
    <row r="530" s="211" customFormat="true" ht="15" hidden="true" customHeight="true" outlineLevel="0" collapsed="false">
      <c r="A530" s="265"/>
      <c r="B530" s="265"/>
      <c r="C530" s="266"/>
      <c r="D530" s="267"/>
      <c r="E530" s="267"/>
      <c r="F530" s="267"/>
      <c r="G530" s="267"/>
      <c r="H530" s="267"/>
      <c r="I530" s="268"/>
      <c r="J530" s="265"/>
      <c r="K530" s="265"/>
      <c r="L530" s="266"/>
      <c r="M530" s="267"/>
      <c r="N530" s="267"/>
      <c r="O530" s="267"/>
      <c r="P530" s="267"/>
      <c r="Q530" s="267"/>
      <c r="R530" s="267"/>
      <c r="S530" s="268" t="s">
        <v>20</v>
      </c>
      <c r="T530" s="269" t="str">
        <f aca="false">DC530</f>
        <v>OK</v>
      </c>
      <c r="U530" s="270"/>
      <c r="V530" s="270"/>
      <c r="W530" s="270"/>
      <c r="X530" s="270"/>
      <c r="Y530" s="270"/>
      <c r="Z530" s="270"/>
      <c r="AA530" s="270"/>
      <c r="AB530" s="270"/>
      <c r="AC530" s="270"/>
      <c r="AD530" s="270"/>
      <c r="AE530" s="267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71"/>
      <c r="AP530" s="271"/>
      <c r="AQ530" s="271"/>
      <c r="AR530" s="271"/>
      <c r="AS530" s="271"/>
      <c r="AT530" s="271"/>
      <c r="AU530" s="266"/>
      <c r="AV530" s="266"/>
      <c r="AW530" s="266"/>
      <c r="AX530" s="266"/>
      <c r="AY530" s="266"/>
      <c r="AZ530" s="266"/>
      <c r="BA530" s="266"/>
      <c r="BB530" s="266"/>
      <c r="BC530" s="272"/>
      <c r="BD530" s="268"/>
      <c r="BE530" s="268"/>
      <c r="BF530" s="268"/>
      <c r="BG530" s="268"/>
      <c r="BH530" s="268"/>
      <c r="BI530" s="268"/>
      <c r="BJ530" s="273" t="n">
        <v>0</v>
      </c>
      <c r="BK530" s="273" t="n">
        <v>0</v>
      </c>
      <c r="BL530" s="273" t="n">
        <v>0</v>
      </c>
      <c r="BM530" s="273" t="n">
        <v>0</v>
      </c>
      <c r="BN530" s="273" t="n">
        <v>0</v>
      </c>
      <c r="BO530" s="273" t="n">
        <v>0</v>
      </c>
      <c r="BP530" s="273" t="n">
        <v>0</v>
      </c>
      <c r="BQ530" s="273" t="n">
        <v>0</v>
      </c>
      <c r="BR530" s="273" t="n">
        <v>0</v>
      </c>
      <c r="BS530" s="273" t="n">
        <v>0</v>
      </c>
      <c r="BT530" s="273" t="n">
        <v>0</v>
      </c>
      <c r="BU530" s="273" t="n">
        <v>0</v>
      </c>
      <c r="BV530" s="273" t="n">
        <v>0</v>
      </c>
      <c r="BW530" s="273" t="n">
        <v>0</v>
      </c>
      <c r="BX530" s="274"/>
      <c r="BY530" s="274"/>
      <c r="BZ530" s="274"/>
      <c r="CA530" s="274"/>
      <c r="CB530" s="274"/>
      <c r="CC530" s="274"/>
      <c r="CD530" s="273" t="n">
        <v>0</v>
      </c>
      <c r="CE530" s="273" t="n">
        <v>0</v>
      </c>
      <c r="CF530" s="273" t="n">
        <v>0</v>
      </c>
      <c r="CG530" s="273" t="n">
        <v>0</v>
      </c>
      <c r="CH530" s="273" t="n">
        <v>0</v>
      </c>
      <c r="CI530" s="273" t="n">
        <v>0</v>
      </c>
      <c r="CJ530" s="273" t="n">
        <v>0</v>
      </c>
      <c r="CK530" s="273" t="n">
        <v>0</v>
      </c>
      <c r="CL530" s="273" t="n">
        <v>0</v>
      </c>
      <c r="CM530" s="273" t="n">
        <v>0</v>
      </c>
      <c r="CN530" s="273" t="n">
        <v>0</v>
      </c>
      <c r="CO530" s="273" t="n">
        <v>0</v>
      </c>
      <c r="CP530" s="273" t="n">
        <v>0</v>
      </c>
      <c r="CQ530" s="273" t="n">
        <v>0</v>
      </c>
      <c r="CR530" s="239"/>
      <c r="CS530" s="239"/>
      <c r="CT530" s="239"/>
      <c r="CU530" s="239"/>
      <c r="CV530" s="239"/>
      <c r="CW530" s="239"/>
      <c r="CX530" s="275" t="str">
        <f aca="false">IF(AF530=AU530,"OK","NO")</f>
        <v>OK</v>
      </c>
      <c r="CY530" s="275" t="str">
        <f aca="false">IF(AG530=AV530,"OK","NO")</f>
        <v>OK</v>
      </c>
      <c r="CZ530" s="275" t="str">
        <f aca="false">IF(AH530=AW530,"OK","NO")</f>
        <v>OK</v>
      </c>
      <c r="DA530" s="275" t="str">
        <f aca="false">IF(AI530=AX530,"OK","NO")</f>
        <v>OK</v>
      </c>
      <c r="DB530" s="275" t="str">
        <f aca="false">IF(LEFT(AJ530,16)=LEFT(AY530,16),"OK","NO")</f>
        <v>OK</v>
      </c>
      <c r="DC530" s="275" t="str">
        <f aca="false">IF(AND(CX530="OK",CY530="OK",CZ530="OK",DA530="OK",DB530="OK"),"OK","NO")</f>
        <v>OK</v>
      </c>
      <c r="DD530" s="276" t="str">
        <f aca="false">IF(LEFT(AK530,16)=LEFT(AZ530,16),"OK","NO")</f>
        <v>OK</v>
      </c>
      <c r="DE530" s="277" t="str">
        <f aca="false">IF(AL530=BA530,"OK","NO")</f>
        <v>OK</v>
      </c>
      <c r="DF530" s="277" t="str">
        <f aca="false">IF(AM530=BB530,"OK","NO")</f>
        <v>OK</v>
      </c>
      <c r="DG530" s="277" t="str">
        <f aca="false">IF(AN530=BC530,"OK","NO")</f>
        <v>OK</v>
      </c>
      <c r="DH530" s="277"/>
      <c r="DI530" s="277"/>
      <c r="DJ530" s="277"/>
      <c r="DK530" s="277"/>
      <c r="DL530" s="277"/>
      <c r="DM530" s="277" t="str">
        <f aca="false">IF(BJ530=CD530,"OK","NO")</f>
        <v>OK</v>
      </c>
      <c r="DN530" s="277" t="str">
        <f aca="false">IF(BK530=CH530,"OK","NO")</f>
        <v>OK</v>
      </c>
      <c r="DO530" s="277" t="str">
        <f aca="false">IF(BL530=CI530,"OK","NO")</f>
        <v>OK</v>
      </c>
      <c r="DP530" s="277" t="str">
        <f aca="false">IF(BP530=CI530,"OK","NO")</f>
        <v>OK</v>
      </c>
      <c r="DQ530" s="277" t="str">
        <f aca="false">IF(BN530=CK530,"OK","NO")</f>
        <v>OK</v>
      </c>
      <c r="DR530" s="277" t="str">
        <f aca="false">IF(BO530=CL530,"OK","NO")</f>
        <v>OK</v>
      </c>
      <c r="DS530" s="277" t="str">
        <f aca="false">IF(BS530=CL530,"OK","NO")</f>
        <v>OK</v>
      </c>
      <c r="DT530" s="277" t="str">
        <f aca="false">IF(BQ530=CN530,"OK","NO")</f>
        <v>OK</v>
      </c>
      <c r="DU530" s="277" t="str">
        <f aca="false">IF(BR530=CO530,"OK","NO")</f>
        <v>OK</v>
      </c>
      <c r="DV530" s="277" t="str">
        <f aca="false">IF(BV530=CO530,"OK","NO")</f>
        <v>OK</v>
      </c>
    </row>
    <row r="531" s="211" customFormat="true" ht="15" hidden="true" customHeight="true" outlineLevel="0" collapsed="false">
      <c r="A531" s="265"/>
      <c r="B531" s="265"/>
      <c r="C531" s="266"/>
      <c r="D531" s="267"/>
      <c r="E531" s="267"/>
      <c r="F531" s="267"/>
      <c r="G531" s="267"/>
      <c r="H531" s="267"/>
      <c r="I531" s="268"/>
      <c r="J531" s="265"/>
      <c r="K531" s="265"/>
      <c r="L531" s="266"/>
      <c r="M531" s="267"/>
      <c r="N531" s="267"/>
      <c r="O531" s="267"/>
      <c r="P531" s="267"/>
      <c r="Q531" s="267"/>
      <c r="R531" s="267"/>
      <c r="S531" s="268" t="s">
        <v>20</v>
      </c>
      <c r="T531" s="269" t="str">
        <f aca="false">DC531</f>
        <v>OK</v>
      </c>
      <c r="U531" s="270"/>
      <c r="V531" s="270"/>
      <c r="W531" s="270"/>
      <c r="X531" s="270"/>
      <c r="Y531" s="270"/>
      <c r="Z531" s="270"/>
      <c r="AA531" s="270"/>
      <c r="AB531" s="270"/>
      <c r="AC531" s="270"/>
      <c r="AD531" s="270"/>
      <c r="AE531" s="267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71"/>
      <c r="AP531" s="271"/>
      <c r="AQ531" s="271"/>
      <c r="AR531" s="271"/>
      <c r="AS531" s="271"/>
      <c r="AT531" s="271"/>
      <c r="AU531" s="266"/>
      <c r="AV531" s="266"/>
      <c r="AW531" s="266"/>
      <c r="AX531" s="266"/>
      <c r="AY531" s="266"/>
      <c r="AZ531" s="266"/>
      <c r="BA531" s="266"/>
      <c r="BB531" s="266"/>
      <c r="BC531" s="272"/>
      <c r="BD531" s="268"/>
      <c r="BE531" s="268"/>
      <c r="BF531" s="268"/>
      <c r="BG531" s="268"/>
      <c r="BH531" s="268"/>
      <c r="BI531" s="268"/>
      <c r="BJ531" s="273" t="n">
        <v>0</v>
      </c>
      <c r="BK531" s="273" t="n">
        <v>0</v>
      </c>
      <c r="BL531" s="273" t="n">
        <v>0</v>
      </c>
      <c r="BM531" s="273" t="n">
        <v>0</v>
      </c>
      <c r="BN531" s="273" t="n">
        <v>0</v>
      </c>
      <c r="BO531" s="273" t="n">
        <v>0</v>
      </c>
      <c r="BP531" s="273" t="n">
        <v>0</v>
      </c>
      <c r="BQ531" s="273" t="n">
        <v>0</v>
      </c>
      <c r="BR531" s="273" t="n">
        <v>0</v>
      </c>
      <c r="BS531" s="273" t="n">
        <v>0</v>
      </c>
      <c r="BT531" s="273" t="n">
        <v>0</v>
      </c>
      <c r="BU531" s="273" t="n">
        <v>0</v>
      </c>
      <c r="BV531" s="273" t="n">
        <v>0</v>
      </c>
      <c r="BW531" s="273" t="n">
        <v>0</v>
      </c>
      <c r="BX531" s="274"/>
      <c r="BY531" s="274"/>
      <c r="BZ531" s="274"/>
      <c r="CA531" s="274"/>
      <c r="CB531" s="274"/>
      <c r="CC531" s="274"/>
      <c r="CD531" s="273" t="n">
        <v>0</v>
      </c>
      <c r="CE531" s="273" t="n">
        <v>0</v>
      </c>
      <c r="CF531" s="273" t="n">
        <v>0</v>
      </c>
      <c r="CG531" s="273" t="n">
        <v>0</v>
      </c>
      <c r="CH531" s="273" t="n">
        <v>0</v>
      </c>
      <c r="CI531" s="273" t="n">
        <v>0</v>
      </c>
      <c r="CJ531" s="273" t="n">
        <v>0</v>
      </c>
      <c r="CK531" s="273" t="n">
        <v>0</v>
      </c>
      <c r="CL531" s="273" t="n">
        <v>0</v>
      </c>
      <c r="CM531" s="273" t="n">
        <v>0</v>
      </c>
      <c r="CN531" s="273" t="n">
        <v>0</v>
      </c>
      <c r="CO531" s="273" t="n">
        <v>0</v>
      </c>
      <c r="CP531" s="273" t="n">
        <v>0</v>
      </c>
      <c r="CQ531" s="273" t="n">
        <v>0</v>
      </c>
      <c r="CR531" s="239"/>
      <c r="CS531" s="239"/>
      <c r="CT531" s="239"/>
      <c r="CU531" s="239"/>
      <c r="CV531" s="239"/>
      <c r="CW531" s="239"/>
      <c r="CX531" s="275" t="str">
        <f aca="false">IF(AF531=AU531,"OK","NO")</f>
        <v>OK</v>
      </c>
      <c r="CY531" s="275" t="str">
        <f aca="false">IF(AG531=AV531,"OK","NO")</f>
        <v>OK</v>
      </c>
      <c r="CZ531" s="275" t="str">
        <f aca="false">IF(AH531=AW531,"OK","NO")</f>
        <v>OK</v>
      </c>
      <c r="DA531" s="275" t="str">
        <f aca="false">IF(AI531=AX531,"OK","NO")</f>
        <v>OK</v>
      </c>
      <c r="DB531" s="275" t="str">
        <f aca="false">IF(LEFT(AJ531,16)=LEFT(AY531,16),"OK","NO")</f>
        <v>OK</v>
      </c>
      <c r="DC531" s="275" t="str">
        <f aca="false">IF(AND(CX531="OK",CY531="OK",CZ531="OK",DA531="OK",DB531="OK"),"OK","NO")</f>
        <v>OK</v>
      </c>
      <c r="DD531" s="276" t="str">
        <f aca="false">IF(LEFT(AK531,16)=LEFT(AZ531,16),"OK","NO")</f>
        <v>OK</v>
      </c>
      <c r="DE531" s="277" t="str">
        <f aca="false">IF(AL531=BA531,"OK","NO")</f>
        <v>OK</v>
      </c>
      <c r="DF531" s="277" t="str">
        <f aca="false">IF(AM531=BB531,"OK","NO")</f>
        <v>OK</v>
      </c>
      <c r="DG531" s="277" t="str">
        <f aca="false">IF(AN531=BC531,"OK","NO")</f>
        <v>OK</v>
      </c>
      <c r="DH531" s="277"/>
      <c r="DI531" s="277"/>
      <c r="DJ531" s="277"/>
      <c r="DK531" s="277"/>
      <c r="DL531" s="277"/>
      <c r="DM531" s="277" t="str">
        <f aca="false">IF(BJ531=CD531,"OK","NO")</f>
        <v>OK</v>
      </c>
      <c r="DN531" s="277" t="str">
        <f aca="false">IF(BK531=CH531,"OK","NO")</f>
        <v>OK</v>
      </c>
      <c r="DO531" s="277" t="str">
        <f aca="false">IF(BL531=CI531,"OK","NO")</f>
        <v>OK</v>
      </c>
      <c r="DP531" s="277" t="str">
        <f aca="false">IF(BP531=CI531,"OK","NO")</f>
        <v>OK</v>
      </c>
      <c r="DQ531" s="277" t="str">
        <f aca="false">IF(BN531=CK531,"OK","NO")</f>
        <v>OK</v>
      </c>
      <c r="DR531" s="277" t="str">
        <f aca="false">IF(BO531=CL531,"OK","NO")</f>
        <v>OK</v>
      </c>
      <c r="DS531" s="277" t="str">
        <f aca="false">IF(BS531=CL531,"OK","NO")</f>
        <v>OK</v>
      </c>
      <c r="DT531" s="277" t="str">
        <f aca="false">IF(BQ531=CN531,"OK","NO")</f>
        <v>OK</v>
      </c>
      <c r="DU531" s="277" t="str">
        <f aca="false">IF(BR531=CO531,"OK","NO")</f>
        <v>OK</v>
      </c>
      <c r="DV531" s="277" t="str">
        <f aca="false">IF(BV531=CO531,"OK","NO")</f>
        <v>OK</v>
      </c>
    </row>
    <row r="532" s="211" customFormat="true" ht="15" hidden="true" customHeight="true" outlineLevel="0" collapsed="false">
      <c r="A532" s="265"/>
      <c r="B532" s="265"/>
      <c r="C532" s="266"/>
      <c r="D532" s="267"/>
      <c r="E532" s="267"/>
      <c r="F532" s="267"/>
      <c r="G532" s="267"/>
      <c r="H532" s="267"/>
      <c r="I532" s="268"/>
      <c r="J532" s="265"/>
      <c r="K532" s="265"/>
      <c r="L532" s="266"/>
      <c r="M532" s="267"/>
      <c r="N532" s="267"/>
      <c r="O532" s="267"/>
      <c r="P532" s="267"/>
      <c r="Q532" s="267"/>
      <c r="R532" s="267"/>
      <c r="S532" s="268" t="s">
        <v>20</v>
      </c>
      <c r="T532" s="269" t="str">
        <f aca="false">DC532</f>
        <v>OK</v>
      </c>
      <c r="U532" s="270"/>
      <c r="V532" s="270"/>
      <c r="W532" s="270"/>
      <c r="X532" s="270"/>
      <c r="Y532" s="270"/>
      <c r="Z532" s="270"/>
      <c r="AA532" s="270"/>
      <c r="AB532" s="270"/>
      <c r="AC532" s="270"/>
      <c r="AD532" s="270"/>
      <c r="AE532" s="267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71"/>
      <c r="AP532" s="271"/>
      <c r="AQ532" s="271"/>
      <c r="AR532" s="271"/>
      <c r="AS532" s="271"/>
      <c r="AT532" s="271"/>
      <c r="AU532" s="266"/>
      <c r="AV532" s="266"/>
      <c r="AW532" s="266"/>
      <c r="AX532" s="266"/>
      <c r="AY532" s="266"/>
      <c r="AZ532" s="266"/>
      <c r="BA532" s="266"/>
      <c r="BB532" s="266"/>
      <c r="BC532" s="272"/>
      <c r="BD532" s="268"/>
      <c r="BE532" s="268"/>
      <c r="BF532" s="268"/>
      <c r="BG532" s="268"/>
      <c r="BH532" s="268"/>
      <c r="BI532" s="268"/>
      <c r="BJ532" s="273" t="n">
        <v>0</v>
      </c>
      <c r="BK532" s="273" t="n">
        <v>0</v>
      </c>
      <c r="BL532" s="273" t="n">
        <v>0</v>
      </c>
      <c r="BM532" s="273" t="n">
        <v>0</v>
      </c>
      <c r="BN532" s="273" t="n">
        <v>0</v>
      </c>
      <c r="BO532" s="273" t="n">
        <v>0</v>
      </c>
      <c r="BP532" s="273" t="n">
        <v>0</v>
      </c>
      <c r="BQ532" s="273" t="n">
        <v>0</v>
      </c>
      <c r="BR532" s="273" t="n">
        <v>0</v>
      </c>
      <c r="BS532" s="273" t="n">
        <v>0</v>
      </c>
      <c r="BT532" s="273" t="n">
        <v>0</v>
      </c>
      <c r="BU532" s="273" t="n">
        <v>0</v>
      </c>
      <c r="BV532" s="273" t="n">
        <v>0</v>
      </c>
      <c r="BW532" s="273" t="n">
        <v>0</v>
      </c>
      <c r="BX532" s="274"/>
      <c r="BY532" s="274"/>
      <c r="BZ532" s="274"/>
      <c r="CA532" s="274"/>
      <c r="CB532" s="274"/>
      <c r="CC532" s="274"/>
      <c r="CD532" s="273" t="n">
        <v>0</v>
      </c>
      <c r="CE532" s="273" t="n">
        <v>0</v>
      </c>
      <c r="CF532" s="273" t="n">
        <v>0</v>
      </c>
      <c r="CG532" s="273" t="n">
        <v>0</v>
      </c>
      <c r="CH532" s="273" t="n">
        <v>0</v>
      </c>
      <c r="CI532" s="273" t="n">
        <v>0</v>
      </c>
      <c r="CJ532" s="273" t="n">
        <v>0</v>
      </c>
      <c r="CK532" s="273" t="n">
        <v>0</v>
      </c>
      <c r="CL532" s="273" t="n">
        <v>0</v>
      </c>
      <c r="CM532" s="273" t="n">
        <v>0</v>
      </c>
      <c r="CN532" s="273" t="n">
        <v>0</v>
      </c>
      <c r="CO532" s="273" t="n">
        <v>0</v>
      </c>
      <c r="CP532" s="273" t="n">
        <v>0</v>
      </c>
      <c r="CQ532" s="273" t="n">
        <v>0</v>
      </c>
      <c r="CR532" s="239"/>
      <c r="CS532" s="239"/>
      <c r="CT532" s="239"/>
      <c r="CU532" s="239"/>
      <c r="CV532" s="239"/>
      <c r="CW532" s="239"/>
      <c r="CX532" s="275" t="str">
        <f aca="false">IF(AF532=AU532,"OK","NO")</f>
        <v>OK</v>
      </c>
      <c r="CY532" s="275" t="str">
        <f aca="false">IF(AG532=AV532,"OK","NO")</f>
        <v>OK</v>
      </c>
      <c r="CZ532" s="275" t="str">
        <f aca="false">IF(AH532=AW532,"OK","NO")</f>
        <v>OK</v>
      </c>
      <c r="DA532" s="275" t="str">
        <f aca="false">IF(AI532=AX532,"OK","NO")</f>
        <v>OK</v>
      </c>
      <c r="DB532" s="275" t="str">
        <f aca="false">IF(LEFT(AJ532,16)=LEFT(AY532,16),"OK","NO")</f>
        <v>OK</v>
      </c>
      <c r="DC532" s="275" t="str">
        <f aca="false">IF(AND(CX532="OK",CY532="OK",CZ532="OK",DA532="OK",DB532="OK"),"OK","NO")</f>
        <v>OK</v>
      </c>
      <c r="DD532" s="276" t="str">
        <f aca="false">IF(LEFT(AK532,16)=LEFT(AZ532,16),"OK","NO")</f>
        <v>OK</v>
      </c>
      <c r="DE532" s="277" t="str">
        <f aca="false">IF(AL532=BA532,"OK","NO")</f>
        <v>OK</v>
      </c>
      <c r="DF532" s="277" t="str">
        <f aca="false">IF(AM532=BB532,"OK","NO")</f>
        <v>OK</v>
      </c>
      <c r="DG532" s="277" t="str">
        <f aca="false">IF(AN532=BC532,"OK","NO")</f>
        <v>OK</v>
      </c>
      <c r="DH532" s="277"/>
      <c r="DI532" s="277"/>
      <c r="DJ532" s="277"/>
      <c r="DK532" s="277"/>
      <c r="DL532" s="277"/>
      <c r="DM532" s="277" t="str">
        <f aca="false">IF(BJ532=CD532,"OK","NO")</f>
        <v>OK</v>
      </c>
      <c r="DN532" s="277" t="str">
        <f aca="false">IF(BK532=CH532,"OK","NO")</f>
        <v>OK</v>
      </c>
      <c r="DO532" s="277" t="str">
        <f aca="false">IF(BL532=CI532,"OK","NO")</f>
        <v>OK</v>
      </c>
      <c r="DP532" s="277" t="str">
        <f aca="false">IF(BP532=CI532,"OK","NO")</f>
        <v>OK</v>
      </c>
      <c r="DQ532" s="277" t="str">
        <f aca="false">IF(BN532=CK532,"OK","NO")</f>
        <v>OK</v>
      </c>
      <c r="DR532" s="277" t="str">
        <f aca="false">IF(BO532=CL532,"OK","NO")</f>
        <v>OK</v>
      </c>
      <c r="DS532" s="277" t="str">
        <f aca="false">IF(BS532=CL532,"OK","NO")</f>
        <v>OK</v>
      </c>
      <c r="DT532" s="277" t="str">
        <f aca="false">IF(BQ532=CN532,"OK","NO")</f>
        <v>OK</v>
      </c>
      <c r="DU532" s="277" t="str">
        <f aca="false">IF(BR532=CO532,"OK","NO")</f>
        <v>OK</v>
      </c>
      <c r="DV532" s="277" t="str">
        <f aca="false">IF(BV532=CO532,"OK","NO")</f>
        <v>OK</v>
      </c>
    </row>
    <row r="533" s="211" customFormat="true" ht="15" hidden="true" customHeight="true" outlineLevel="0" collapsed="false">
      <c r="A533" s="265"/>
      <c r="B533" s="265"/>
      <c r="C533" s="266"/>
      <c r="D533" s="267"/>
      <c r="E533" s="267"/>
      <c r="F533" s="267"/>
      <c r="G533" s="267"/>
      <c r="H533" s="267"/>
      <c r="I533" s="268"/>
      <c r="J533" s="265"/>
      <c r="K533" s="265"/>
      <c r="L533" s="266"/>
      <c r="M533" s="267"/>
      <c r="N533" s="267"/>
      <c r="O533" s="267"/>
      <c r="P533" s="267"/>
      <c r="Q533" s="267"/>
      <c r="R533" s="267"/>
      <c r="S533" s="268" t="s">
        <v>20</v>
      </c>
      <c r="T533" s="269" t="str">
        <f aca="false">DC533</f>
        <v>OK</v>
      </c>
      <c r="U533" s="270"/>
      <c r="V533" s="270"/>
      <c r="W533" s="270"/>
      <c r="X533" s="270"/>
      <c r="Y533" s="270"/>
      <c r="Z533" s="270"/>
      <c r="AA533" s="270"/>
      <c r="AB533" s="270"/>
      <c r="AC533" s="270"/>
      <c r="AD533" s="270"/>
      <c r="AE533" s="267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71"/>
      <c r="AP533" s="271"/>
      <c r="AQ533" s="271"/>
      <c r="AR533" s="271"/>
      <c r="AS533" s="271"/>
      <c r="AT533" s="271"/>
      <c r="AU533" s="266"/>
      <c r="AV533" s="266"/>
      <c r="AW533" s="266"/>
      <c r="AX533" s="266"/>
      <c r="AY533" s="266"/>
      <c r="AZ533" s="266"/>
      <c r="BA533" s="266"/>
      <c r="BB533" s="266"/>
      <c r="BC533" s="272"/>
      <c r="BD533" s="268"/>
      <c r="BE533" s="268"/>
      <c r="BF533" s="268"/>
      <c r="BG533" s="268"/>
      <c r="BH533" s="268"/>
      <c r="BI533" s="268"/>
      <c r="BJ533" s="273" t="n">
        <v>0</v>
      </c>
      <c r="BK533" s="273" t="n">
        <v>0</v>
      </c>
      <c r="BL533" s="273" t="n">
        <v>0</v>
      </c>
      <c r="BM533" s="273" t="n">
        <v>0</v>
      </c>
      <c r="BN533" s="273" t="n">
        <v>0</v>
      </c>
      <c r="BO533" s="273" t="n">
        <v>0</v>
      </c>
      <c r="BP533" s="273" t="n">
        <v>0</v>
      </c>
      <c r="BQ533" s="273" t="n">
        <v>0</v>
      </c>
      <c r="BR533" s="273" t="n">
        <v>0</v>
      </c>
      <c r="BS533" s="273" t="n">
        <v>0</v>
      </c>
      <c r="BT533" s="273" t="n">
        <v>0</v>
      </c>
      <c r="BU533" s="273" t="n">
        <v>0</v>
      </c>
      <c r="BV533" s="273" t="n">
        <v>0</v>
      </c>
      <c r="BW533" s="273" t="n">
        <v>0</v>
      </c>
      <c r="BX533" s="274"/>
      <c r="BY533" s="274"/>
      <c r="BZ533" s="274"/>
      <c r="CA533" s="274"/>
      <c r="CB533" s="274"/>
      <c r="CC533" s="274"/>
      <c r="CD533" s="273" t="n">
        <v>0</v>
      </c>
      <c r="CE533" s="273" t="n">
        <v>0</v>
      </c>
      <c r="CF533" s="273" t="n">
        <v>0</v>
      </c>
      <c r="CG533" s="273" t="n">
        <v>0</v>
      </c>
      <c r="CH533" s="273" t="n">
        <v>0</v>
      </c>
      <c r="CI533" s="273" t="n">
        <v>0</v>
      </c>
      <c r="CJ533" s="273" t="n">
        <v>0</v>
      </c>
      <c r="CK533" s="273" t="n">
        <v>0</v>
      </c>
      <c r="CL533" s="273" t="n">
        <v>0</v>
      </c>
      <c r="CM533" s="273" t="n">
        <v>0</v>
      </c>
      <c r="CN533" s="273" t="n">
        <v>0</v>
      </c>
      <c r="CO533" s="273" t="n">
        <v>0</v>
      </c>
      <c r="CP533" s="273" t="n">
        <v>0</v>
      </c>
      <c r="CQ533" s="273" t="n">
        <v>0</v>
      </c>
      <c r="CR533" s="239"/>
      <c r="CS533" s="239"/>
      <c r="CT533" s="239"/>
      <c r="CU533" s="239"/>
      <c r="CV533" s="239"/>
      <c r="CW533" s="239"/>
      <c r="CX533" s="275" t="str">
        <f aca="false">IF(AF533=AU533,"OK","NO")</f>
        <v>OK</v>
      </c>
      <c r="CY533" s="275" t="str">
        <f aca="false">IF(AG533=AV533,"OK","NO")</f>
        <v>OK</v>
      </c>
      <c r="CZ533" s="275" t="str">
        <f aca="false">IF(AH533=AW533,"OK","NO")</f>
        <v>OK</v>
      </c>
      <c r="DA533" s="275" t="str">
        <f aca="false">IF(AI533=AX533,"OK","NO")</f>
        <v>OK</v>
      </c>
      <c r="DB533" s="275" t="str">
        <f aca="false">IF(LEFT(AJ533,16)=LEFT(AY533,16),"OK","NO")</f>
        <v>OK</v>
      </c>
      <c r="DC533" s="275" t="str">
        <f aca="false">IF(AND(CX533="OK",CY533="OK",CZ533="OK",DA533="OK",DB533="OK"),"OK","NO")</f>
        <v>OK</v>
      </c>
      <c r="DD533" s="276" t="str">
        <f aca="false">IF(LEFT(AK533,16)=LEFT(AZ533,16),"OK","NO")</f>
        <v>OK</v>
      </c>
      <c r="DE533" s="277" t="str">
        <f aca="false">IF(AL533=BA533,"OK","NO")</f>
        <v>OK</v>
      </c>
      <c r="DF533" s="277" t="str">
        <f aca="false">IF(AM533=BB533,"OK","NO")</f>
        <v>OK</v>
      </c>
      <c r="DG533" s="277" t="str">
        <f aca="false">IF(AN533=BC533,"OK","NO")</f>
        <v>OK</v>
      </c>
      <c r="DH533" s="277"/>
      <c r="DI533" s="277"/>
      <c r="DJ533" s="277"/>
      <c r="DK533" s="277"/>
      <c r="DL533" s="277"/>
      <c r="DM533" s="277" t="str">
        <f aca="false">IF(BJ533=CD533,"OK","NO")</f>
        <v>OK</v>
      </c>
      <c r="DN533" s="277" t="str">
        <f aca="false">IF(BK533=CH533,"OK","NO")</f>
        <v>OK</v>
      </c>
      <c r="DO533" s="277" t="str">
        <f aca="false">IF(BL533=CI533,"OK","NO")</f>
        <v>OK</v>
      </c>
      <c r="DP533" s="277" t="str">
        <f aca="false">IF(BP533=CI533,"OK","NO")</f>
        <v>OK</v>
      </c>
      <c r="DQ533" s="277" t="str">
        <f aca="false">IF(BN533=CK533,"OK","NO")</f>
        <v>OK</v>
      </c>
      <c r="DR533" s="277" t="str">
        <f aca="false">IF(BO533=CL533,"OK","NO")</f>
        <v>OK</v>
      </c>
      <c r="DS533" s="277" t="str">
        <f aca="false">IF(BS533=CL533,"OK","NO")</f>
        <v>OK</v>
      </c>
      <c r="DT533" s="277" t="str">
        <f aca="false">IF(BQ533=CN533,"OK","NO")</f>
        <v>OK</v>
      </c>
      <c r="DU533" s="277" t="str">
        <f aca="false">IF(BR533=CO533,"OK","NO")</f>
        <v>OK</v>
      </c>
      <c r="DV533" s="277" t="str">
        <f aca="false">IF(BV533=CO533,"OK","NO")</f>
        <v>OK</v>
      </c>
    </row>
    <row r="534" s="211" customFormat="true" ht="15" hidden="true" customHeight="true" outlineLevel="0" collapsed="false">
      <c r="A534" s="265"/>
      <c r="B534" s="265"/>
      <c r="C534" s="266"/>
      <c r="D534" s="267"/>
      <c r="E534" s="267"/>
      <c r="F534" s="267"/>
      <c r="G534" s="267"/>
      <c r="H534" s="267"/>
      <c r="I534" s="268"/>
      <c r="J534" s="265"/>
      <c r="K534" s="265"/>
      <c r="L534" s="266"/>
      <c r="M534" s="267"/>
      <c r="N534" s="267"/>
      <c r="O534" s="267"/>
      <c r="P534" s="267"/>
      <c r="Q534" s="267"/>
      <c r="R534" s="267"/>
      <c r="S534" s="268" t="s">
        <v>20</v>
      </c>
      <c r="T534" s="269" t="str">
        <f aca="false">DC534</f>
        <v>OK</v>
      </c>
      <c r="U534" s="270"/>
      <c r="V534" s="270"/>
      <c r="W534" s="270"/>
      <c r="X534" s="270"/>
      <c r="Y534" s="270"/>
      <c r="Z534" s="270"/>
      <c r="AA534" s="270"/>
      <c r="AB534" s="270"/>
      <c r="AC534" s="270"/>
      <c r="AD534" s="270"/>
      <c r="AE534" s="267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71"/>
      <c r="AP534" s="271"/>
      <c r="AQ534" s="271"/>
      <c r="AR534" s="271"/>
      <c r="AS534" s="271"/>
      <c r="AT534" s="271"/>
      <c r="AU534" s="266"/>
      <c r="AV534" s="266"/>
      <c r="AW534" s="266"/>
      <c r="AX534" s="266"/>
      <c r="AY534" s="266"/>
      <c r="AZ534" s="266"/>
      <c r="BA534" s="266"/>
      <c r="BB534" s="266"/>
      <c r="BC534" s="272"/>
      <c r="BD534" s="268"/>
      <c r="BE534" s="268"/>
      <c r="BF534" s="268"/>
      <c r="BG534" s="268"/>
      <c r="BH534" s="268"/>
      <c r="BI534" s="268"/>
      <c r="BJ534" s="273" t="n">
        <v>0</v>
      </c>
      <c r="BK534" s="273" t="n">
        <v>0</v>
      </c>
      <c r="BL534" s="273" t="n">
        <v>0</v>
      </c>
      <c r="BM534" s="273" t="n">
        <v>0</v>
      </c>
      <c r="BN534" s="273" t="n">
        <v>0</v>
      </c>
      <c r="BO534" s="273" t="n">
        <v>0</v>
      </c>
      <c r="BP534" s="273" t="n">
        <v>0</v>
      </c>
      <c r="BQ534" s="273" t="n">
        <v>0</v>
      </c>
      <c r="BR534" s="273" t="n">
        <v>0</v>
      </c>
      <c r="BS534" s="273" t="n">
        <v>0</v>
      </c>
      <c r="BT534" s="273" t="n">
        <v>0</v>
      </c>
      <c r="BU534" s="273" t="n">
        <v>0</v>
      </c>
      <c r="BV534" s="273" t="n">
        <v>0</v>
      </c>
      <c r="BW534" s="273" t="n">
        <v>0</v>
      </c>
      <c r="BX534" s="274"/>
      <c r="BY534" s="274"/>
      <c r="BZ534" s="274"/>
      <c r="CA534" s="274"/>
      <c r="CB534" s="274"/>
      <c r="CC534" s="274"/>
      <c r="CD534" s="273" t="n">
        <v>0</v>
      </c>
      <c r="CE534" s="273" t="n">
        <v>0</v>
      </c>
      <c r="CF534" s="273" t="n">
        <v>0</v>
      </c>
      <c r="CG534" s="273" t="n">
        <v>0</v>
      </c>
      <c r="CH534" s="273" t="n">
        <v>0</v>
      </c>
      <c r="CI534" s="273" t="n">
        <v>0</v>
      </c>
      <c r="CJ534" s="273" t="n">
        <v>0</v>
      </c>
      <c r="CK534" s="273" t="n">
        <v>0</v>
      </c>
      <c r="CL534" s="273" t="n">
        <v>0</v>
      </c>
      <c r="CM534" s="273" t="n">
        <v>0</v>
      </c>
      <c r="CN534" s="273" t="n">
        <v>0</v>
      </c>
      <c r="CO534" s="273" t="n">
        <v>0</v>
      </c>
      <c r="CP534" s="273" t="n">
        <v>0</v>
      </c>
      <c r="CQ534" s="273" t="n">
        <v>0</v>
      </c>
      <c r="CR534" s="239"/>
      <c r="CS534" s="239"/>
      <c r="CT534" s="239"/>
      <c r="CU534" s="239"/>
      <c r="CV534" s="239"/>
      <c r="CW534" s="239"/>
      <c r="CX534" s="275" t="str">
        <f aca="false">IF(AF534=AU534,"OK","NO")</f>
        <v>OK</v>
      </c>
      <c r="CY534" s="275" t="str">
        <f aca="false">IF(AG534=AV534,"OK","NO")</f>
        <v>OK</v>
      </c>
      <c r="CZ534" s="275" t="str">
        <f aca="false">IF(AH534=AW534,"OK","NO")</f>
        <v>OK</v>
      </c>
      <c r="DA534" s="275" t="str">
        <f aca="false">IF(AI534=AX534,"OK","NO")</f>
        <v>OK</v>
      </c>
      <c r="DB534" s="275" t="str">
        <f aca="false">IF(LEFT(AJ534,16)=LEFT(AY534,16),"OK","NO")</f>
        <v>OK</v>
      </c>
      <c r="DC534" s="275" t="str">
        <f aca="false">IF(AND(CX534="OK",CY534="OK",CZ534="OK",DA534="OK",DB534="OK"),"OK","NO")</f>
        <v>OK</v>
      </c>
      <c r="DD534" s="276" t="str">
        <f aca="false">IF(LEFT(AK534,16)=LEFT(AZ534,16),"OK","NO")</f>
        <v>OK</v>
      </c>
      <c r="DE534" s="277" t="str">
        <f aca="false">IF(AL534=BA534,"OK","NO")</f>
        <v>OK</v>
      </c>
      <c r="DF534" s="277" t="str">
        <f aca="false">IF(AM534=BB534,"OK","NO")</f>
        <v>OK</v>
      </c>
      <c r="DG534" s="277" t="str">
        <f aca="false">IF(AN534=BC534,"OK","NO")</f>
        <v>OK</v>
      </c>
      <c r="DH534" s="277"/>
      <c r="DI534" s="277"/>
      <c r="DJ534" s="277"/>
      <c r="DK534" s="277"/>
      <c r="DL534" s="277"/>
      <c r="DM534" s="277" t="str">
        <f aca="false">IF(BJ534=CD534,"OK","NO")</f>
        <v>OK</v>
      </c>
      <c r="DN534" s="277" t="str">
        <f aca="false">IF(BK534=CH534,"OK","NO")</f>
        <v>OK</v>
      </c>
      <c r="DO534" s="277" t="str">
        <f aca="false">IF(BL534=CI534,"OK","NO")</f>
        <v>OK</v>
      </c>
      <c r="DP534" s="277" t="str">
        <f aca="false">IF(BP534=CI534,"OK","NO")</f>
        <v>OK</v>
      </c>
      <c r="DQ534" s="277" t="str">
        <f aca="false">IF(BN534=CK534,"OK","NO")</f>
        <v>OK</v>
      </c>
      <c r="DR534" s="277" t="str">
        <f aca="false">IF(BO534=CL534,"OK","NO")</f>
        <v>OK</v>
      </c>
      <c r="DS534" s="277" t="str">
        <f aca="false">IF(BS534=CL534,"OK","NO")</f>
        <v>OK</v>
      </c>
      <c r="DT534" s="277" t="str">
        <f aca="false">IF(BQ534=CN534,"OK","NO")</f>
        <v>OK</v>
      </c>
      <c r="DU534" s="277" t="str">
        <f aca="false">IF(BR534=CO534,"OK","NO")</f>
        <v>OK</v>
      </c>
      <c r="DV534" s="277" t="str">
        <f aca="false">IF(BV534=CO534,"OK","NO")</f>
        <v>OK</v>
      </c>
    </row>
    <row r="535" s="211" customFormat="true" ht="15" hidden="true" customHeight="true" outlineLevel="0" collapsed="false">
      <c r="A535" s="265"/>
      <c r="B535" s="265"/>
      <c r="C535" s="266"/>
      <c r="D535" s="267"/>
      <c r="E535" s="267"/>
      <c r="F535" s="267"/>
      <c r="G535" s="267"/>
      <c r="H535" s="267"/>
      <c r="I535" s="268"/>
      <c r="J535" s="265"/>
      <c r="K535" s="265"/>
      <c r="L535" s="266"/>
      <c r="M535" s="267"/>
      <c r="N535" s="267"/>
      <c r="O535" s="267"/>
      <c r="P535" s="267"/>
      <c r="Q535" s="267"/>
      <c r="R535" s="267"/>
      <c r="S535" s="268" t="s">
        <v>20</v>
      </c>
      <c r="T535" s="269" t="str">
        <f aca="false">DC535</f>
        <v>OK</v>
      </c>
      <c r="U535" s="270"/>
      <c r="V535" s="270"/>
      <c r="W535" s="270"/>
      <c r="X535" s="270"/>
      <c r="Y535" s="270"/>
      <c r="Z535" s="270"/>
      <c r="AA535" s="270"/>
      <c r="AB535" s="270"/>
      <c r="AC535" s="270"/>
      <c r="AD535" s="270"/>
      <c r="AE535" s="267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71"/>
      <c r="AP535" s="271"/>
      <c r="AQ535" s="271"/>
      <c r="AR535" s="271"/>
      <c r="AS535" s="271"/>
      <c r="AT535" s="271"/>
      <c r="AU535" s="266"/>
      <c r="AV535" s="266"/>
      <c r="AW535" s="266"/>
      <c r="AX535" s="266"/>
      <c r="AY535" s="266"/>
      <c r="AZ535" s="266"/>
      <c r="BA535" s="266"/>
      <c r="BB535" s="266"/>
      <c r="BC535" s="272"/>
      <c r="BD535" s="268"/>
      <c r="BE535" s="268"/>
      <c r="BF535" s="268"/>
      <c r="BG535" s="268"/>
      <c r="BH535" s="268"/>
      <c r="BI535" s="268"/>
      <c r="BJ535" s="273" t="n">
        <v>0</v>
      </c>
      <c r="BK535" s="273" t="n">
        <v>0</v>
      </c>
      <c r="BL535" s="273" t="n">
        <v>0</v>
      </c>
      <c r="BM535" s="273" t="n">
        <v>0</v>
      </c>
      <c r="BN535" s="273" t="n">
        <v>0</v>
      </c>
      <c r="BO535" s="273" t="n">
        <v>0</v>
      </c>
      <c r="BP535" s="273" t="n">
        <v>0</v>
      </c>
      <c r="BQ535" s="273" t="n">
        <v>0</v>
      </c>
      <c r="BR535" s="273" t="n">
        <v>0</v>
      </c>
      <c r="BS535" s="273" t="n">
        <v>0</v>
      </c>
      <c r="BT535" s="273" t="n">
        <v>0</v>
      </c>
      <c r="BU535" s="273" t="n">
        <v>0</v>
      </c>
      <c r="BV535" s="273" t="n">
        <v>0</v>
      </c>
      <c r="BW535" s="273" t="n">
        <v>0</v>
      </c>
      <c r="BX535" s="274"/>
      <c r="BY535" s="274"/>
      <c r="BZ535" s="274"/>
      <c r="CA535" s="274"/>
      <c r="CB535" s="274"/>
      <c r="CC535" s="274"/>
      <c r="CD535" s="273" t="n">
        <v>0</v>
      </c>
      <c r="CE535" s="273" t="n">
        <v>0</v>
      </c>
      <c r="CF535" s="273" t="n">
        <v>0</v>
      </c>
      <c r="CG535" s="273" t="n">
        <v>0</v>
      </c>
      <c r="CH535" s="273" t="n">
        <v>0</v>
      </c>
      <c r="CI535" s="273" t="n">
        <v>0</v>
      </c>
      <c r="CJ535" s="273" t="n">
        <v>0</v>
      </c>
      <c r="CK535" s="273" t="n">
        <v>0</v>
      </c>
      <c r="CL535" s="273" t="n">
        <v>0</v>
      </c>
      <c r="CM535" s="273" t="n">
        <v>0</v>
      </c>
      <c r="CN535" s="273" t="n">
        <v>0</v>
      </c>
      <c r="CO535" s="273" t="n">
        <v>0</v>
      </c>
      <c r="CP535" s="273" t="n">
        <v>0</v>
      </c>
      <c r="CQ535" s="273" t="n">
        <v>0</v>
      </c>
      <c r="CR535" s="239"/>
      <c r="CS535" s="239"/>
      <c r="CT535" s="239"/>
      <c r="CU535" s="239"/>
      <c r="CV535" s="239"/>
      <c r="CW535" s="239"/>
      <c r="CX535" s="275" t="str">
        <f aca="false">IF(AF535=AU535,"OK","NO")</f>
        <v>OK</v>
      </c>
      <c r="CY535" s="275" t="str">
        <f aca="false">IF(AG535=AV535,"OK","NO")</f>
        <v>OK</v>
      </c>
      <c r="CZ535" s="275" t="str">
        <f aca="false">IF(AH535=AW535,"OK","NO")</f>
        <v>OK</v>
      </c>
      <c r="DA535" s="275" t="str">
        <f aca="false">IF(AI535=AX535,"OK","NO")</f>
        <v>OK</v>
      </c>
      <c r="DB535" s="275" t="str">
        <f aca="false">IF(LEFT(AJ535,16)=LEFT(AY535,16),"OK","NO")</f>
        <v>OK</v>
      </c>
      <c r="DC535" s="275" t="str">
        <f aca="false">IF(AND(CX535="OK",CY535="OK",CZ535="OK",DA535="OK",DB535="OK"),"OK","NO")</f>
        <v>OK</v>
      </c>
      <c r="DD535" s="276" t="str">
        <f aca="false">IF(LEFT(AK535,16)=LEFT(AZ535,16),"OK","NO")</f>
        <v>OK</v>
      </c>
      <c r="DE535" s="277" t="str">
        <f aca="false">IF(AL535=BA535,"OK","NO")</f>
        <v>OK</v>
      </c>
      <c r="DF535" s="277" t="str">
        <f aca="false">IF(AM535=BB535,"OK","NO")</f>
        <v>OK</v>
      </c>
      <c r="DG535" s="277" t="str">
        <f aca="false">IF(AN535=BC535,"OK","NO")</f>
        <v>OK</v>
      </c>
      <c r="DH535" s="277"/>
      <c r="DI535" s="277"/>
      <c r="DJ535" s="277"/>
      <c r="DK535" s="277"/>
      <c r="DL535" s="277"/>
      <c r="DM535" s="277" t="str">
        <f aca="false">IF(BJ535=CD535,"OK","NO")</f>
        <v>OK</v>
      </c>
      <c r="DN535" s="277" t="str">
        <f aca="false">IF(BK535=CH535,"OK","NO")</f>
        <v>OK</v>
      </c>
      <c r="DO535" s="277" t="str">
        <f aca="false">IF(BL535=CI535,"OK","NO")</f>
        <v>OK</v>
      </c>
      <c r="DP535" s="277" t="str">
        <f aca="false">IF(BP535=CI535,"OK","NO")</f>
        <v>OK</v>
      </c>
      <c r="DQ535" s="277" t="str">
        <f aca="false">IF(BN535=CK535,"OK","NO")</f>
        <v>OK</v>
      </c>
      <c r="DR535" s="277" t="str">
        <f aca="false">IF(BO535=CL535,"OK","NO")</f>
        <v>OK</v>
      </c>
      <c r="DS535" s="277" t="str">
        <f aca="false">IF(BS535=CL535,"OK","NO")</f>
        <v>OK</v>
      </c>
      <c r="DT535" s="277" t="str">
        <f aca="false">IF(BQ535=CN535,"OK","NO")</f>
        <v>OK</v>
      </c>
      <c r="DU535" s="277" t="str">
        <f aca="false">IF(BR535=CO535,"OK","NO")</f>
        <v>OK</v>
      </c>
      <c r="DV535" s="277" t="str">
        <f aca="false">IF(BV535=CO535,"OK","NO")</f>
        <v>OK</v>
      </c>
    </row>
    <row r="536" s="211" customFormat="true" ht="15" hidden="true" customHeight="true" outlineLevel="0" collapsed="false">
      <c r="A536" s="265"/>
      <c r="B536" s="265"/>
      <c r="C536" s="266"/>
      <c r="D536" s="267"/>
      <c r="E536" s="267"/>
      <c r="F536" s="267"/>
      <c r="G536" s="267"/>
      <c r="H536" s="267"/>
      <c r="I536" s="268"/>
      <c r="J536" s="265"/>
      <c r="K536" s="265"/>
      <c r="L536" s="266"/>
      <c r="M536" s="267"/>
      <c r="N536" s="267"/>
      <c r="O536" s="267"/>
      <c r="P536" s="267"/>
      <c r="Q536" s="267"/>
      <c r="R536" s="267"/>
      <c r="S536" s="268" t="s">
        <v>20</v>
      </c>
      <c r="T536" s="269" t="str">
        <f aca="false">DC536</f>
        <v>OK</v>
      </c>
      <c r="U536" s="270"/>
      <c r="V536" s="270"/>
      <c r="W536" s="270"/>
      <c r="X536" s="270"/>
      <c r="Y536" s="270"/>
      <c r="Z536" s="270"/>
      <c r="AA536" s="270"/>
      <c r="AB536" s="270"/>
      <c r="AC536" s="270"/>
      <c r="AD536" s="270"/>
      <c r="AE536" s="267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71"/>
      <c r="AP536" s="271"/>
      <c r="AQ536" s="271"/>
      <c r="AR536" s="271"/>
      <c r="AS536" s="271"/>
      <c r="AT536" s="271"/>
      <c r="AU536" s="266"/>
      <c r="AV536" s="266"/>
      <c r="AW536" s="266"/>
      <c r="AX536" s="266"/>
      <c r="AY536" s="266"/>
      <c r="AZ536" s="266"/>
      <c r="BA536" s="266"/>
      <c r="BB536" s="266"/>
      <c r="BC536" s="272"/>
      <c r="BD536" s="268"/>
      <c r="BE536" s="268"/>
      <c r="BF536" s="268"/>
      <c r="BG536" s="268"/>
      <c r="BH536" s="268"/>
      <c r="BI536" s="268"/>
      <c r="BJ536" s="273" t="n">
        <v>0</v>
      </c>
      <c r="BK536" s="273" t="n">
        <v>0</v>
      </c>
      <c r="BL536" s="273" t="n">
        <v>0</v>
      </c>
      <c r="BM536" s="273" t="n">
        <v>0</v>
      </c>
      <c r="BN536" s="273" t="n">
        <v>0</v>
      </c>
      <c r="BO536" s="273" t="n">
        <v>0</v>
      </c>
      <c r="BP536" s="273" t="n">
        <v>0</v>
      </c>
      <c r="BQ536" s="273" t="n">
        <v>0</v>
      </c>
      <c r="BR536" s="273" t="n">
        <v>0</v>
      </c>
      <c r="BS536" s="273" t="n">
        <v>0</v>
      </c>
      <c r="BT536" s="273" t="n">
        <v>0</v>
      </c>
      <c r="BU536" s="273" t="n">
        <v>0</v>
      </c>
      <c r="BV536" s="273" t="n">
        <v>0</v>
      </c>
      <c r="BW536" s="273" t="n">
        <v>0</v>
      </c>
      <c r="BX536" s="274"/>
      <c r="BY536" s="274"/>
      <c r="BZ536" s="274"/>
      <c r="CA536" s="274"/>
      <c r="CB536" s="274"/>
      <c r="CC536" s="274"/>
      <c r="CD536" s="273" t="n">
        <v>0</v>
      </c>
      <c r="CE536" s="273" t="n">
        <v>0</v>
      </c>
      <c r="CF536" s="273" t="n">
        <v>0</v>
      </c>
      <c r="CG536" s="273" t="n">
        <v>0</v>
      </c>
      <c r="CH536" s="273" t="n">
        <v>0</v>
      </c>
      <c r="CI536" s="273" t="n">
        <v>0</v>
      </c>
      <c r="CJ536" s="273" t="n">
        <v>0</v>
      </c>
      <c r="CK536" s="273" t="n">
        <v>0</v>
      </c>
      <c r="CL536" s="273" t="n">
        <v>0</v>
      </c>
      <c r="CM536" s="273" t="n">
        <v>0</v>
      </c>
      <c r="CN536" s="273" t="n">
        <v>0</v>
      </c>
      <c r="CO536" s="273" t="n">
        <v>0</v>
      </c>
      <c r="CP536" s="273" t="n">
        <v>0</v>
      </c>
      <c r="CQ536" s="273" t="n">
        <v>0</v>
      </c>
      <c r="CR536" s="239"/>
      <c r="CS536" s="239"/>
      <c r="CT536" s="239"/>
      <c r="CU536" s="239"/>
      <c r="CV536" s="239"/>
      <c r="CW536" s="239"/>
      <c r="CX536" s="275" t="str">
        <f aca="false">IF(AF536=AU536,"OK","NO")</f>
        <v>OK</v>
      </c>
      <c r="CY536" s="275" t="str">
        <f aca="false">IF(AG536=AV536,"OK","NO")</f>
        <v>OK</v>
      </c>
      <c r="CZ536" s="275" t="str">
        <f aca="false">IF(AH536=AW536,"OK","NO")</f>
        <v>OK</v>
      </c>
      <c r="DA536" s="275" t="str">
        <f aca="false">IF(AI536=AX536,"OK","NO")</f>
        <v>OK</v>
      </c>
      <c r="DB536" s="275" t="str">
        <f aca="false">IF(LEFT(AJ536,16)=LEFT(AY536,16),"OK","NO")</f>
        <v>OK</v>
      </c>
      <c r="DC536" s="275" t="str">
        <f aca="false">IF(AND(CX536="OK",CY536="OK",CZ536="OK",DA536="OK",DB536="OK"),"OK","NO")</f>
        <v>OK</v>
      </c>
      <c r="DD536" s="276" t="str">
        <f aca="false">IF(LEFT(AK536,16)=LEFT(AZ536,16),"OK","NO")</f>
        <v>OK</v>
      </c>
      <c r="DE536" s="277" t="str">
        <f aca="false">IF(AL536=BA536,"OK","NO")</f>
        <v>OK</v>
      </c>
      <c r="DF536" s="277" t="str">
        <f aca="false">IF(AM536=BB536,"OK","NO")</f>
        <v>OK</v>
      </c>
      <c r="DG536" s="277" t="str">
        <f aca="false">IF(AN536=BC536,"OK","NO")</f>
        <v>OK</v>
      </c>
      <c r="DH536" s="277"/>
      <c r="DI536" s="277"/>
      <c r="DJ536" s="277"/>
      <c r="DK536" s="277"/>
      <c r="DL536" s="277"/>
      <c r="DM536" s="277" t="str">
        <f aca="false">IF(BJ536=CD536,"OK","NO")</f>
        <v>OK</v>
      </c>
      <c r="DN536" s="277" t="str">
        <f aca="false">IF(BK536=CH536,"OK","NO")</f>
        <v>OK</v>
      </c>
      <c r="DO536" s="277" t="str">
        <f aca="false">IF(BL536=CI536,"OK","NO")</f>
        <v>OK</v>
      </c>
      <c r="DP536" s="277" t="str">
        <f aca="false">IF(BP536=CI536,"OK","NO")</f>
        <v>OK</v>
      </c>
      <c r="DQ536" s="277" t="str">
        <f aca="false">IF(BN536=CK536,"OK","NO")</f>
        <v>OK</v>
      </c>
      <c r="DR536" s="277" t="str">
        <f aca="false">IF(BO536=CL536,"OK","NO")</f>
        <v>OK</v>
      </c>
      <c r="DS536" s="277" t="str">
        <f aca="false">IF(BS536=CL536,"OK","NO")</f>
        <v>OK</v>
      </c>
      <c r="DT536" s="277" t="str">
        <f aca="false">IF(BQ536=CN536,"OK","NO")</f>
        <v>OK</v>
      </c>
      <c r="DU536" s="277" t="str">
        <f aca="false">IF(BR536=CO536,"OK","NO")</f>
        <v>OK</v>
      </c>
      <c r="DV536" s="277" t="str">
        <f aca="false">IF(BV536=CO536,"OK","NO")</f>
        <v>OK</v>
      </c>
    </row>
    <row r="537" s="211" customFormat="true" ht="15" hidden="true" customHeight="true" outlineLevel="0" collapsed="false">
      <c r="A537" s="265"/>
      <c r="B537" s="265"/>
      <c r="C537" s="266"/>
      <c r="D537" s="267"/>
      <c r="E537" s="267"/>
      <c r="F537" s="267"/>
      <c r="G537" s="267"/>
      <c r="H537" s="267"/>
      <c r="I537" s="268"/>
      <c r="J537" s="265"/>
      <c r="K537" s="265"/>
      <c r="L537" s="266"/>
      <c r="M537" s="267"/>
      <c r="N537" s="267"/>
      <c r="O537" s="267"/>
      <c r="P537" s="267"/>
      <c r="Q537" s="267"/>
      <c r="R537" s="267"/>
      <c r="S537" s="268" t="s">
        <v>20</v>
      </c>
      <c r="T537" s="269" t="str">
        <f aca="false">DC537</f>
        <v>OK</v>
      </c>
      <c r="U537" s="270"/>
      <c r="V537" s="270"/>
      <c r="W537" s="270"/>
      <c r="X537" s="270"/>
      <c r="Y537" s="270"/>
      <c r="Z537" s="270"/>
      <c r="AA537" s="270"/>
      <c r="AB537" s="270"/>
      <c r="AC537" s="270"/>
      <c r="AD537" s="270"/>
      <c r="AE537" s="267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71"/>
      <c r="AP537" s="271"/>
      <c r="AQ537" s="271"/>
      <c r="AR537" s="271"/>
      <c r="AS537" s="271"/>
      <c r="AT537" s="271"/>
      <c r="AU537" s="266"/>
      <c r="AV537" s="266"/>
      <c r="AW537" s="266"/>
      <c r="AX537" s="266"/>
      <c r="AY537" s="266"/>
      <c r="AZ537" s="266"/>
      <c r="BA537" s="266"/>
      <c r="BB537" s="266"/>
      <c r="BC537" s="272"/>
      <c r="BD537" s="268"/>
      <c r="BE537" s="268"/>
      <c r="BF537" s="268"/>
      <c r="BG537" s="268"/>
      <c r="BH537" s="268"/>
      <c r="BI537" s="268"/>
      <c r="BJ537" s="273" t="n">
        <v>0</v>
      </c>
      <c r="BK537" s="273" t="n">
        <v>0</v>
      </c>
      <c r="BL537" s="273" t="n">
        <v>0</v>
      </c>
      <c r="BM537" s="273" t="n">
        <v>0</v>
      </c>
      <c r="BN537" s="273" t="n">
        <v>0</v>
      </c>
      <c r="BO537" s="273" t="n">
        <v>0</v>
      </c>
      <c r="BP537" s="273" t="n">
        <v>0</v>
      </c>
      <c r="BQ537" s="273" t="n">
        <v>0</v>
      </c>
      <c r="BR537" s="273" t="n">
        <v>0</v>
      </c>
      <c r="BS537" s="273" t="n">
        <v>0</v>
      </c>
      <c r="BT537" s="273" t="n">
        <v>0</v>
      </c>
      <c r="BU537" s="273" t="n">
        <v>0</v>
      </c>
      <c r="BV537" s="273" t="n">
        <v>0</v>
      </c>
      <c r="BW537" s="273" t="n">
        <v>0</v>
      </c>
      <c r="BX537" s="274"/>
      <c r="BY537" s="274"/>
      <c r="BZ537" s="274"/>
      <c r="CA537" s="274"/>
      <c r="CB537" s="274"/>
      <c r="CC537" s="274"/>
      <c r="CD537" s="273" t="n">
        <v>0</v>
      </c>
      <c r="CE537" s="273" t="n">
        <v>0</v>
      </c>
      <c r="CF537" s="273" t="n">
        <v>0</v>
      </c>
      <c r="CG537" s="273" t="n">
        <v>0</v>
      </c>
      <c r="CH537" s="273" t="n">
        <v>0</v>
      </c>
      <c r="CI537" s="273" t="n">
        <v>0</v>
      </c>
      <c r="CJ537" s="273" t="n">
        <v>0</v>
      </c>
      <c r="CK537" s="273" t="n">
        <v>0</v>
      </c>
      <c r="CL537" s="273" t="n">
        <v>0</v>
      </c>
      <c r="CM537" s="273" t="n">
        <v>0</v>
      </c>
      <c r="CN537" s="273" t="n">
        <v>0</v>
      </c>
      <c r="CO537" s="273" t="n">
        <v>0</v>
      </c>
      <c r="CP537" s="273" t="n">
        <v>0</v>
      </c>
      <c r="CQ537" s="273" t="n">
        <v>0</v>
      </c>
      <c r="CR537" s="239"/>
      <c r="CS537" s="239"/>
      <c r="CT537" s="239"/>
      <c r="CU537" s="239"/>
      <c r="CV537" s="239"/>
      <c r="CW537" s="239"/>
      <c r="CX537" s="275" t="str">
        <f aca="false">IF(AF537=AU537,"OK","NO")</f>
        <v>OK</v>
      </c>
      <c r="CY537" s="275" t="str">
        <f aca="false">IF(AG537=AV537,"OK","NO")</f>
        <v>OK</v>
      </c>
      <c r="CZ537" s="275" t="str">
        <f aca="false">IF(AH537=AW537,"OK","NO")</f>
        <v>OK</v>
      </c>
      <c r="DA537" s="275" t="str">
        <f aca="false">IF(AI537=AX537,"OK","NO")</f>
        <v>OK</v>
      </c>
      <c r="DB537" s="275" t="str">
        <f aca="false">IF(LEFT(AJ537,16)=LEFT(AY537,16),"OK","NO")</f>
        <v>OK</v>
      </c>
      <c r="DC537" s="275" t="str">
        <f aca="false">IF(AND(CX537="OK",CY537="OK",CZ537="OK",DA537="OK",DB537="OK"),"OK","NO")</f>
        <v>OK</v>
      </c>
      <c r="DD537" s="276" t="str">
        <f aca="false">IF(LEFT(AK537,16)=LEFT(AZ537,16),"OK","NO")</f>
        <v>OK</v>
      </c>
      <c r="DE537" s="277" t="str">
        <f aca="false">IF(AL537=BA537,"OK","NO")</f>
        <v>OK</v>
      </c>
      <c r="DF537" s="277" t="str">
        <f aca="false">IF(AM537=BB537,"OK","NO")</f>
        <v>OK</v>
      </c>
      <c r="DG537" s="277" t="str">
        <f aca="false">IF(AN537=BC537,"OK","NO")</f>
        <v>OK</v>
      </c>
      <c r="DH537" s="277"/>
      <c r="DI537" s="277"/>
      <c r="DJ537" s="277"/>
      <c r="DK537" s="277"/>
      <c r="DL537" s="277"/>
      <c r="DM537" s="277" t="str">
        <f aca="false">IF(BJ537=CD537,"OK","NO")</f>
        <v>OK</v>
      </c>
      <c r="DN537" s="277" t="str">
        <f aca="false">IF(BK537=CH537,"OK","NO")</f>
        <v>OK</v>
      </c>
      <c r="DO537" s="277" t="str">
        <f aca="false">IF(BL537=CI537,"OK","NO")</f>
        <v>OK</v>
      </c>
      <c r="DP537" s="277" t="str">
        <f aca="false">IF(BP537=CI537,"OK","NO")</f>
        <v>OK</v>
      </c>
      <c r="DQ537" s="277" t="str">
        <f aca="false">IF(BN537=CK537,"OK","NO")</f>
        <v>OK</v>
      </c>
      <c r="DR537" s="277" t="str">
        <f aca="false">IF(BO537=CL537,"OK","NO")</f>
        <v>OK</v>
      </c>
      <c r="DS537" s="277" t="str">
        <f aca="false">IF(BS537=CL537,"OK","NO")</f>
        <v>OK</v>
      </c>
      <c r="DT537" s="277" t="str">
        <f aca="false">IF(BQ537=CN537,"OK","NO")</f>
        <v>OK</v>
      </c>
      <c r="DU537" s="277" t="str">
        <f aca="false">IF(BR537=CO537,"OK","NO")</f>
        <v>OK</v>
      </c>
      <c r="DV537" s="277" t="str">
        <f aca="false">IF(BV537=CO537,"OK","NO")</f>
        <v>OK</v>
      </c>
    </row>
    <row r="538" s="211" customFormat="true" ht="15" hidden="true" customHeight="true" outlineLevel="0" collapsed="false">
      <c r="A538" s="265"/>
      <c r="B538" s="265"/>
      <c r="C538" s="266"/>
      <c r="D538" s="267"/>
      <c r="E538" s="267"/>
      <c r="F538" s="267"/>
      <c r="G538" s="267"/>
      <c r="H538" s="267"/>
      <c r="I538" s="268"/>
      <c r="J538" s="265"/>
      <c r="K538" s="265"/>
      <c r="L538" s="266"/>
      <c r="M538" s="267"/>
      <c r="N538" s="267"/>
      <c r="O538" s="267"/>
      <c r="P538" s="267"/>
      <c r="Q538" s="267"/>
      <c r="R538" s="267"/>
      <c r="S538" s="268" t="s">
        <v>20</v>
      </c>
      <c r="T538" s="269" t="str">
        <f aca="false">DC538</f>
        <v>OK</v>
      </c>
      <c r="U538" s="270"/>
      <c r="V538" s="270"/>
      <c r="W538" s="270"/>
      <c r="X538" s="270"/>
      <c r="Y538" s="270"/>
      <c r="Z538" s="270"/>
      <c r="AA538" s="270"/>
      <c r="AB538" s="270"/>
      <c r="AC538" s="270"/>
      <c r="AD538" s="270"/>
      <c r="AE538" s="267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71"/>
      <c r="AP538" s="271"/>
      <c r="AQ538" s="271"/>
      <c r="AR538" s="271"/>
      <c r="AS538" s="271"/>
      <c r="AT538" s="271"/>
      <c r="AU538" s="266"/>
      <c r="AV538" s="266"/>
      <c r="AW538" s="266"/>
      <c r="AX538" s="266"/>
      <c r="AY538" s="266"/>
      <c r="AZ538" s="266"/>
      <c r="BA538" s="266"/>
      <c r="BB538" s="266"/>
      <c r="BC538" s="272"/>
      <c r="BD538" s="268"/>
      <c r="BE538" s="268"/>
      <c r="BF538" s="268"/>
      <c r="BG538" s="268"/>
      <c r="BH538" s="268"/>
      <c r="BI538" s="268"/>
      <c r="BJ538" s="273" t="n">
        <v>0</v>
      </c>
      <c r="BK538" s="273" t="n">
        <v>0</v>
      </c>
      <c r="BL538" s="273" t="n">
        <v>0</v>
      </c>
      <c r="BM538" s="273" t="n">
        <v>0</v>
      </c>
      <c r="BN538" s="273" t="n">
        <v>0</v>
      </c>
      <c r="BO538" s="273" t="n">
        <v>0</v>
      </c>
      <c r="BP538" s="273" t="n">
        <v>0</v>
      </c>
      <c r="BQ538" s="273" t="n">
        <v>0</v>
      </c>
      <c r="BR538" s="273" t="n">
        <v>0</v>
      </c>
      <c r="BS538" s="273" t="n">
        <v>0</v>
      </c>
      <c r="BT538" s="273" t="n">
        <v>0</v>
      </c>
      <c r="BU538" s="273" t="n">
        <v>0</v>
      </c>
      <c r="BV538" s="273" t="n">
        <v>0</v>
      </c>
      <c r="BW538" s="273" t="n">
        <v>0</v>
      </c>
      <c r="BX538" s="274"/>
      <c r="BY538" s="274"/>
      <c r="BZ538" s="274"/>
      <c r="CA538" s="274"/>
      <c r="CB538" s="274"/>
      <c r="CC538" s="274"/>
      <c r="CD538" s="273" t="n">
        <v>0</v>
      </c>
      <c r="CE538" s="273" t="n">
        <v>0</v>
      </c>
      <c r="CF538" s="273" t="n">
        <v>0</v>
      </c>
      <c r="CG538" s="273" t="n">
        <v>0</v>
      </c>
      <c r="CH538" s="273" t="n">
        <v>0</v>
      </c>
      <c r="CI538" s="273" t="n">
        <v>0</v>
      </c>
      <c r="CJ538" s="273" t="n">
        <v>0</v>
      </c>
      <c r="CK538" s="273" t="n">
        <v>0</v>
      </c>
      <c r="CL538" s="273" t="n">
        <v>0</v>
      </c>
      <c r="CM538" s="273" t="n">
        <v>0</v>
      </c>
      <c r="CN538" s="273" t="n">
        <v>0</v>
      </c>
      <c r="CO538" s="273" t="n">
        <v>0</v>
      </c>
      <c r="CP538" s="273" t="n">
        <v>0</v>
      </c>
      <c r="CQ538" s="273" t="n">
        <v>0</v>
      </c>
      <c r="CR538" s="239"/>
      <c r="CS538" s="239"/>
      <c r="CT538" s="239"/>
      <c r="CU538" s="239"/>
      <c r="CV538" s="239"/>
      <c r="CW538" s="239"/>
      <c r="CX538" s="275" t="str">
        <f aca="false">IF(AF538=AU538,"OK","NO")</f>
        <v>OK</v>
      </c>
      <c r="CY538" s="275" t="str">
        <f aca="false">IF(AG538=AV538,"OK","NO")</f>
        <v>OK</v>
      </c>
      <c r="CZ538" s="275" t="str">
        <f aca="false">IF(AH538=AW538,"OK","NO")</f>
        <v>OK</v>
      </c>
      <c r="DA538" s="275" t="str">
        <f aca="false">IF(AI538=AX538,"OK","NO")</f>
        <v>OK</v>
      </c>
      <c r="DB538" s="275" t="str">
        <f aca="false">IF(LEFT(AJ538,16)=LEFT(AY538,16),"OK","NO")</f>
        <v>OK</v>
      </c>
      <c r="DC538" s="275" t="str">
        <f aca="false">IF(AND(CX538="OK",CY538="OK",CZ538="OK",DA538="OK",DB538="OK"),"OK","NO")</f>
        <v>OK</v>
      </c>
      <c r="DD538" s="276" t="str">
        <f aca="false">IF(LEFT(AK538,16)=LEFT(AZ538,16),"OK","NO")</f>
        <v>OK</v>
      </c>
      <c r="DE538" s="277" t="str">
        <f aca="false">IF(AL538=BA538,"OK","NO")</f>
        <v>OK</v>
      </c>
      <c r="DF538" s="277" t="str">
        <f aca="false">IF(AM538=BB538,"OK","NO")</f>
        <v>OK</v>
      </c>
      <c r="DG538" s="277" t="str">
        <f aca="false">IF(AN538=BC538,"OK","NO")</f>
        <v>OK</v>
      </c>
      <c r="DH538" s="277"/>
      <c r="DI538" s="277"/>
      <c r="DJ538" s="277"/>
      <c r="DK538" s="277"/>
      <c r="DL538" s="277"/>
      <c r="DM538" s="277" t="str">
        <f aca="false">IF(BJ538=CD538,"OK","NO")</f>
        <v>OK</v>
      </c>
      <c r="DN538" s="277" t="str">
        <f aca="false">IF(BK538=CH538,"OK","NO")</f>
        <v>OK</v>
      </c>
      <c r="DO538" s="277" t="str">
        <f aca="false">IF(BL538=CI538,"OK","NO")</f>
        <v>OK</v>
      </c>
      <c r="DP538" s="277" t="str">
        <f aca="false">IF(BP538=CI538,"OK","NO")</f>
        <v>OK</v>
      </c>
      <c r="DQ538" s="277" t="str">
        <f aca="false">IF(BN538=CK538,"OK","NO")</f>
        <v>OK</v>
      </c>
      <c r="DR538" s="277" t="str">
        <f aca="false">IF(BO538=CL538,"OK","NO")</f>
        <v>OK</v>
      </c>
      <c r="DS538" s="277" t="str">
        <f aca="false">IF(BS538=CL538,"OK","NO")</f>
        <v>OK</v>
      </c>
      <c r="DT538" s="277" t="str">
        <f aca="false">IF(BQ538=CN538,"OK","NO")</f>
        <v>OK</v>
      </c>
      <c r="DU538" s="277" t="str">
        <f aca="false">IF(BR538=CO538,"OK","NO")</f>
        <v>OK</v>
      </c>
      <c r="DV538" s="277" t="str">
        <f aca="false">IF(BV538=CO538,"OK","NO")</f>
        <v>OK</v>
      </c>
    </row>
    <row r="539" s="211" customFormat="true" ht="15" hidden="true" customHeight="true" outlineLevel="0" collapsed="false">
      <c r="A539" s="265"/>
      <c r="B539" s="265"/>
      <c r="C539" s="266"/>
      <c r="D539" s="267"/>
      <c r="E539" s="267"/>
      <c r="F539" s="267"/>
      <c r="G539" s="267"/>
      <c r="H539" s="267"/>
      <c r="I539" s="268"/>
      <c r="J539" s="265"/>
      <c r="K539" s="265"/>
      <c r="L539" s="266"/>
      <c r="M539" s="267"/>
      <c r="N539" s="267"/>
      <c r="O539" s="267"/>
      <c r="P539" s="267"/>
      <c r="Q539" s="267"/>
      <c r="R539" s="267"/>
      <c r="S539" s="268" t="s">
        <v>20</v>
      </c>
      <c r="T539" s="269" t="str">
        <f aca="false">DC539</f>
        <v>OK</v>
      </c>
      <c r="U539" s="270"/>
      <c r="V539" s="270"/>
      <c r="W539" s="270"/>
      <c r="X539" s="270"/>
      <c r="Y539" s="270"/>
      <c r="Z539" s="270"/>
      <c r="AA539" s="270"/>
      <c r="AB539" s="270"/>
      <c r="AC539" s="270"/>
      <c r="AD539" s="270"/>
      <c r="AE539" s="267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71"/>
      <c r="AP539" s="271"/>
      <c r="AQ539" s="271"/>
      <c r="AR539" s="271"/>
      <c r="AS539" s="271"/>
      <c r="AT539" s="271"/>
      <c r="AU539" s="266"/>
      <c r="AV539" s="266"/>
      <c r="AW539" s="266"/>
      <c r="AX539" s="266"/>
      <c r="AY539" s="266"/>
      <c r="AZ539" s="266"/>
      <c r="BA539" s="266"/>
      <c r="BB539" s="266"/>
      <c r="BC539" s="272"/>
      <c r="BD539" s="268"/>
      <c r="BE539" s="268"/>
      <c r="BF539" s="268"/>
      <c r="BG539" s="268"/>
      <c r="BH539" s="268"/>
      <c r="BI539" s="268"/>
      <c r="BJ539" s="273" t="n">
        <v>0</v>
      </c>
      <c r="BK539" s="273" t="n">
        <v>0</v>
      </c>
      <c r="BL539" s="273" t="n">
        <v>0</v>
      </c>
      <c r="BM539" s="273" t="n">
        <v>0</v>
      </c>
      <c r="BN539" s="273" t="n">
        <v>0</v>
      </c>
      <c r="BO539" s="273" t="n">
        <v>0</v>
      </c>
      <c r="BP539" s="273" t="n">
        <v>0</v>
      </c>
      <c r="BQ539" s="273" t="n">
        <v>0</v>
      </c>
      <c r="BR539" s="273" t="n">
        <v>0</v>
      </c>
      <c r="BS539" s="273" t="n">
        <v>0</v>
      </c>
      <c r="BT539" s="273" t="n">
        <v>0</v>
      </c>
      <c r="BU539" s="273" t="n">
        <v>0</v>
      </c>
      <c r="BV539" s="273" t="n">
        <v>0</v>
      </c>
      <c r="BW539" s="273" t="n">
        <v>0</v>
      </c>
      <c r="BX539" s="274"/>
      <c r="BY539" s="274"/>
      <c r="BZ539" s="274"/>
      <c r="CA539" s="274"/>
      <c r="CB539" s="274"/>
      <c r="CC539" s="274"/>
      <c r="CD539" s="273" t="n">
        <v>0</v>
      </c>
      <c r="CE539" s="273" t="n">
        <v>0</v>
      </c>
      <c r="CF539" s="273" t="n">
        <v>0</v>
      </c>
      <c r="CG539" s="273" t="n">
        <v>0</v>
      </c>
      <c r="CH539" s="273" t="n">
        <v>0</v>
      </c>
      <c r="CI539" s="273" t="n">
        <v>0</v>
      </c>
      <c r="CJ539" s="273" t="n">
        <v>0</v>
      </c>
      <c r="CK539" s="273" t="n">
        <v>0</v>
      </c>
      <c r="CL539" s="273" t="n">
        <v>0</v>
      </c>
      <c r="CM539" s="273" t="n">
        <v>0</v>
      </c>
      <c r="CN539" s="273" t="n">
        <v>0</v>
      </c>
      <c r="CO539" s="273" t="n">
        <v>0</v>
      </c>
      <c r="CP539" s="273" t="n">
        <v>0</v>
      </c>
      <c r="CQ539" s="273" t="n">
        <v>0</v>
      </c>
      <c r="CR539" s="239"/>
      <c r="CS539" s="239"/>
      <c r="CT539" s="239"/>
      <c r="CU539" s="239"/>
      <c r="CV539" s="239"/>
      <c r="CW539" s="239"/>
      <c r="CX539" s="275" t="str">
        <f aca="false">IF(AF539=AU539,"OK","NO")</f>
        <v>OK</v>
      </c>
      <c r="CY539" s="275" t="str">
        <f aca="false">IF(AG539=AV539,"OK","NO")</f>
        <v>OK</v>
      </c>
      <c r="CZ539" s="275" t="str">
        <f aca="false">IF(AH539=AW539,"OK","NO")</f>
        <v>OK</v>
      </c>
      <c r="DA539" s="275" t="str">
        <f aca="false">IF(AI539=AX539,"OK","NO")</f>
        <v>OK</v>
      </c>
      <c r="DB539" s="275" t="str">
        <f aca="false">IF(LEFT(AJ539,16)=LEFT(AY539,16),"OK","NO")</f>
        <v>OK</v>
      </c>
      <c r="DC539" s="275" t="str">
        <f aca="false">IF(AND(CX539="OK",CY539="OK",CZ539="OK",DA539="OK",DB539="OK"),"OK","NO")</f>
        <v>OK</v>
      </c>
      <c r="DD539" s="276" t="str">
        <f aca="false">IF(LEFT(AK539,16)=LEFT(AZ539,16),"OK","NO")</f>
        <v>OK</v>
      </c>
      <c r="DE539" s="277" t="str">
        <f aca="false">IF(AL539=BA539,"OK","NO")</f>
        <v>OK</v>
      </c>
      <c r="DF539" s="277" t="str">
        <f aca="false">IF(AM539=BB539,"OK","NO")</f>
        <v>OK</v>
      </c>
      <c r="DG539" s="277" t="str">
        <f aca="false">IF(AN539=BC539,"OK","NO")</f>
        <v>OK</v>
      </c>
      <c r="DH539" s="277"/>
      <c r="DI539" s="277"/>
      <c r="DJ539" s="277"/>
      <c r="DK539" s="277"/>
      <c r="DL539" s="277"/>
      <c r="DM539" s="277" t="str">
        <f aca="false">IF(BJ539=CD539,"OK","NO")</f>
        <v>OK</v>
      </c>
      <c r="DN539" s="277" t="str">
        <f aca="false">IF(BK539=CH539,"OK","NO")</f>
        <v>OK</v>
      </c>
      <c r="DO539" s="277" t="str">
        <f aca="false">IF(BL539=CI539,"OK","NO")</f>
        <v>OK</v>
      </c>
      <c r="DP539" s="277" t="str">
        <f aca="false">IF(BP539=CI539,"OK","NO")</f>
        <v>OK</v>
      </c>
      <c r="DQ539" s="277" t="str">
        <f aca="false">IF(BN539=CK539,"OK","NO")</f>
        <v>OK</v>
      </c>
      <c r="DR539" s="277" t="str">
        <f aca="false">IF(BO539=CL539,"OK","NO")</f>
        <v>OK</v>
      </c>
      <c r="DS539" s="277" t="str">
        <f aca="false">IF(BS539=CL539,"OK","NO")</f>
        <v>OK</v>
      </c>
      <c r="DT539" s="277" t="str">
        <f aca="false">IF(BQ539=CN539,"OK","NO")</f>
        <v>OK</v>
      </c>
      <c r="DU539" s="277" t="str">
        <f aca="false">IF(BR539=CO539,"OK","NO")</f>
        <v>OK</v>
      </c>
      <c r="DV539" s="277" t="str">
        <f aca="false">IF(BV539=CO539,"OK","NO")</f>
        <v>OK</v>
      </c>
    </row>
    <row r="540" s="211" customFormat="true" ht="15" hidden="true" customHeight="true" outlineLevel="0" collapsed="false">
      <c r="A540" s="265"/>
      <c r="B540" s="265"/>
      <c r="C540" s="266"/>
      <c r="D540" s="267"/>
      <c r="E540" s="267"/>
      <c r="F540" s="267"/>
      <c r="G540" s="267"/>
      <c r="H540" s="267"/>
      <c r="I540" s="268"/>
      <c r="J540" s="265"/>
      <c r="K540" s="265"/>
      <c r="L540" s="266"/>
      <c r="M540" s="267"/>
      <c r="N540" s="267"/>
      <c r="O540" s="267"/>
      <c r="P540" s="267"/>
      <c r="Q540" s="267"/>
      <c r="R540" s="267"/>
      <c r="S540" s="268" t="s">
        <v>20</v>
      </c>
      <c r="T540" s="269" t="str">
        <f aca="false">DC540</f>
        <v>OK</v>
      </c>
      <c r="U540" s="270"/>
      <c r="V540" s="270"/>
      <c r="W540" s="270"/>
      <c r="X540" s="270"/>
      <c r="Y540" s="270"/>
      <c r="Z540" s="270"/>
      <c r="AA540" s="270"/>
      <c r="AB540" s="270"/>
      <c r="AC540" s="270"/>
      <c r="AD540" s="270"/>
      <c r="AE540" s="267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71"/>
      <c r="AP540" s="271"/>
      <c r="AQ540" s="271"/>
      <c r="AR540" s="271"/>
      <c r="AS540" s="271"/>
      <c r="AT540" s="271"/>
      <c r="AU540" s="266"/>
      <c r="AV540" s="266"/>
      <c r="AW540" s="266"/>
      <c r="AX540" s="266"/>
      <c r="AY540" s="266"/>
      <c r="AZ540" s="266"/>
      <c r="BA540" s="266"/>
      <c r="BB540" s="266"/>
      <c r="BC540" s="272"/>
      <c r="BD540" s="268"/>
      <c r="BE540" s="268"/>
      <c r="BF540" s="268"/>
      <c r="BG540" s="268"/>
      <c r="BH540" s="268"/>
      <c r="BI540" s="268"/>
      <c r="BJ540" s="273" t="n">
        <v>0</v>
      </c>
      <c r="BK540" s="273" t="n">
        <v>0</v>
      </c>
      <c r="BL540" s="273" t="n">
        <v>0</v>
      </c>
      <c r="BM540" s="273" t="n">
        <v>0</v>
      </c>
      <c r="BN540" s="273" t="n">
        <v>0</v>
      </c>
      <c r="BO540" s="273" t="n">
        <v>0</v>
      </c>
      <c r="BP540" s="273" t="n">
        <v>0</v>
      </c>
      <c r="BQ540" s="273" t="n">
        <v>0</v>
      </c>
      <c r="BR540" s="273" t="n">
        <v>0</v>
      </c>
      <c r="BS540" s="273" t="n">
        <v>0</v>
      </c>
      <c r="BT540" s="273" t="n">
        <v>0</v>
      </c>
      <c r="BU540" s="273" t="n">
        <v>0</v>
      </c>
      <c r="BV540" s="273" t="n">
        <v>0</v>
      </c>
      <c r="BW540" s="273" t="n">
        <v>0</v>
      </c>
      <c r="BX540" s="274"/>
      <c r="BY540" s="274"/>
      <c r="BZ540" s="274"/>
      <c r="CA540" s="274"/>
      <c r="CB540" s="274"/>
      <c r="CC540" s="274"/>
      <c r="CD540" s="273" t="n">
        <v>0</v>
      </c>
      <c r="CE540" s="273" t="n">
        <v>0</v>
      </c>
      <c r="CF540" s="273" t="n">
        <v>0</v>
      </c>
      <c r="CG540" s="273" t="n">
        <v>0</v>
      </c>
      <c r="CH540" s="273" t="n">
        <v>0</v>
      </c>
      <c r="CI540" s="273" t="n">
        <v>0</v>
      </c>
      <c r="CJ540" s="273" t="n">
        <v>0</v>
      </c>
      <c r="CK540" s="273" t="n">
        <v>0</v>
      </c>
      <c r="CL540" s="273" t="n">
        <v>0</v>
      </c>
      <c r="CM540" s="273" t="n">
        <v>0</v>
      </c>
      <c r="CN540" s="273" t="n">
        <v>0</v>
      </c>
      <c r="CO540" s="273" t="n">
        <v>0</v>
      </c>
      <c r="CP540" s="273" t="n">
        <v>0</v>
      </c>
      <c r="CQ540" s="273" t="n">
        <v>0</v>
      </c>
      <c r="CR540" s="239"/>
      <c r="CS540" s="239"/>
      <c r="CT540" s="239"/>
      <c r="CU540" s="239"/>
      <c r="CV540" s="239"/>
      <c r="CW540" s="239"/>
      <c r="CX540" s="275" t="str">
        <f aca="false">IF(AF540=AU540,"OK","NO")</f>
        <v>OK</v>
      </c>
      <c r="CY540" s="275" t="str">
        <f aca="false">IF(AG540=AV540,"OK","NO")</f>
        <v>OK</v>
      </c>
      <c r="CZ540" s="275" t="str">
        <f aca="false">IF(AH540=AW540,"OK","NO")</f>
        <v>OK</v>
      </c>
      <c r="DA540" s="275" t="str">
        <f aca="false">IF(AI540=AX540,"OK","NO")</f>
        <v>OK</v>
      </c>
      <c r="DB540" s="275" t="str">
        <f aca="false">IF(LEFT(AJ540,16)=LEFT(AY540,16),"OK","NO")</f>
        <v>OK</v>
      </c>
      <c r="DC540" s="275" t="str">
        <f aca="false">IF(AND(CX540="OK",CY540="OK",CZ540="OK",DA540="OK",DB540="OK"),"OK","NO")</f>
        <v>OK</v>
      </c>
      <c r="DD540" s="276" t="str">
        <f aca="false">IF(LEFT(AK540,16)=LEFT(AZ540,16),"OK","NO")</f>
        <v>OK</v>
      </c>
      <c r="DE540" s="277" t="str">
        <f aca="false">IF(AL540=BA540,"OK","NO")</f>
        <v>OK</v>
      </c>
      <c r="DF540" s="277" t="str">
        <f aca="false">IF(AM540=BB540,"OK","NO")</f>
        <v>OK</v>
      </c>
      <c r="DG540" s="277" t="str">
        <f aca="false">IF(AN540=BC540,"OK","NO")</f>
        <v>OK</v>
      </c>
      <c r="DH540" s="277"/>
      <c r="DI540" s="277"/>
      <c r="DJ540" s="277"/>
      <c r="DK540" s="277"/>
      <c r="DL540" s="277"/>
      <c r="DM540" s="277" t="str">
        <f aca="false">IF(BJ540=CD540,"OK","NO")</f>
        <v>OK</v>
      </c>
      <c r="DN540" s="277" t="str">
        <f aca="false">IF(BK540=CH540,"OK","NO")</f>
        <v>OK</v>
      </c>
      <c r="DO540" s="277" t="str">
        <f aca="false">IF(BL540=CI540,"OK","NO")</f>
        <v>OK</v>
      </c>
      <c r="DP540" s="277" t="str">
        <f aca="false">IF(BP540=CI540,"OK","NO")</f>
        <v>OK</v>
      </c>
      <c r="DQ540" s="277" t="str">
        <f aca="false">IF(BN540=CK540,"OK","NO")</f>
        <v>OK</v>
      </c>
      <c r="DR540" s="277" t="str">
        <f aca="false">IF(BO540=CL540,"OK","NO")</f>
        <v>OK</v>
      </c>
      <c r="DS540" s="277" t="str">
        <f aca="false">IF(BS540=CL540,"OK","NO")</f>
        <v>OK</v>
      </c>
      <c r="DT540" s="277" t="str">
        <f aca="false">IF(BQ540=CN540,"OK","NO")</f>
        <v>OK</v>
      </c>
      <c r="DU540" s="277" t="str">
        <f aca="false">IF(BR540=CO540,"OK","NO")</f>
        <v>OK</v>
      </c>
      <c r="DV540" s="277" t="str">
        <f aca="false">IF(BV540=CO540,"OK","NO")</f>
        <v>OK</v>
      </c>
    </row>
    <row r="541" s="211" customFormat="true" ht="15" hidden="true" customHeight="true" outlineLevel="0" collapsed="false">
      <c r="A541" s="265"/>
      <c r="B541" s="265"/>
      <c r="C541" s="266"/>
      <c r="D541" s="267"/>
      <c r="E541" s="267"/>
      <c r="F541" s="267"/>
      <c r="G541" s="267"/>
      <c r="H541" s="267"/>
      <c r="I541" s="268"/>
      <c r="J541" s="265"/>
      <c r="K541" s="265"/>
      <c r="L541" s="266"/>
      <c r="M541" s="267"/>
      <c r="N541" s="267"/>
      <c r="O541" s="267"/>
      <c r="P541" s="267"/>
      <c r="Q541" s="267"/>
      <c r="R541" s="267"/>
      <c r="S541" s="268" t="s">
        <v>20</v>
      </c>
      <c r="T541" s="269" t="str">
        <f aca="false">DC541</f>
        <v>OK</v>
      </c>
      <c r="U541" s="270"/>
      <c r="V541" s="270"/>
      <c r="W541" s="270"/>
      <c r="X541" s="270"/>
      <c r="Y541" s="270"/>
      <c r="Z541" s="270"/>
      <c r="AA541" s="270"/>
      <c r="AB541" s="270"/>
      <c r="AC541" s="270"/>
      <c r="AD541" s="270"/>
      <c r="AE541" s="267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71"/>
      <c r="AP541" s="271"/>
      <c r="AQ541" s="271"/>
      <c r="AR541" s="271"/>
      <c r="AS541" s="271"/>
      <c r="AT541" s="271"/>
      <c r="AU541" s="266"/>
      <c r="AV541" s="266"/>
      <c r="AW541" s="266"/>
      <c r="AX541" s="266"/>
      <c r="AY541" s="266"/>
      <c r="AZ541" s="266"/>
      <c r="BA541" s="266"/>
      <c r="BB541" s="266"/>
      <c r="BC541" s="272"/>
      <c r="BD541" s="268"/>
      <c r="BE541" s="268"/>
      <c r="BF541" s="268"/>
      <c r="BG541" s="268"/>
      <c r="BH541" s="268"/>
      <c r="BI541" s="268"/>
      <c r="BJ541" s="273" t="n">
        <v>0</v>
      </c>
      <c r="BK541" s="273" t="n">
        <v>0</v>
      </c>
      <c r="BL541" s="273" t="n">
        <v>0</v>
      </c>
      <c r="BM541" s="273" t="n">
        <v>0</v>
      </c>
      <c r="BN541" s="273" t="n">
        <v>0</v>
      </c>
      <c r="BO541" s="273" t="n">
        <v>0</v>
      </c>
      <c r="BP541" s="273" t="n">
        <v>0</v>
      </c>
      <c r="BQ541" s="273" t="n">
        <v>0</v>
      </c>
      <c r="BR541" s="273" t="n">
        <v>0</v>
      </c>
      <c r="BS541" s="273" t="n">
        <v>0</v>
      </c>
      <c r="BT541" s="273" t="n">
        <v>0</v>
      </c>
      <c r="BU541" s="273" t="n">
        <v>0</v>
      </c>
      <c r="BV541" s="273" t="n">
        <v>0</v>
      </c>
      <c r="BW541" s="273" t="n">
        <v>0</v>
      </c>
      <c r="BX541" s="274"/>
      <c r="BY541" s="274"/>
      <c r="BZ541" s="274"/>
      <c r="CA541" s="274"/>
      <c r="CB541" s="274"/>
      <c r="CC541" s="274"/>
      <c r="CD541" s="273" t="n">
        <v>0</v>
      </c>
      <c r="CE541" s="273" t="n">
        <v>0</v>
      </c>
      <c r="CF541" s="273" t="n">
        <v>0</v>
      </c>
      <c r="CG541" s="273" t="n">
        <v>0</v>
      </c>
      <c r="CH541" s="273" t="n">
        <v>0</v>
      </c>
      <c r="CI541" s="273" t="n">
        <v>0</v>
      </c>
      <c r="CJ541" s="273" t="n">
        <v>0</v>
      </c>
      <c r="CK541" s="273" t="n">
        <v>0</v>
      </c>
      <c r="CL541" s="273" t="n">
        <v>0</v>
      </c>
      <c r="CM541" s="273" t="n">
        <v>0</v>
      </c>
      <c r="CN541" s="273" t="n">
        <v>0</v>
      </c>
      <c r="CO541" s="273" t="n">
        <v>0</v>
      </c>
      <c r="CP541" s="273" t="n">
        <v>0</v>
      </c>
      <c r="CQ541" s="273" t="n">
        <v>0</v>
      </c>
      <c r="CR541" s="239"/>
      <c r="CS541" s="239"/>
      <c r="CT541" s="239"/>
      <c r="CU541" s="239"/>
      <c r="CV541" s="239"/>
      <c r="CW541" s="239"/>
      <c r="CX541" s="275" t="str">
        <f aca="false">IF(AF541=AU541,"OK","NO")</f>
        <v>OK</v>
      </c>
      <c r="CY541" s="275" t="str">
        <f aca="false">IF(AG541=AV541,"OK","NO")</f>
        <v>OK</v>
      </c>
      <c r="CZ541" s="275" t="str">
        <f aca="false">IF(AH541=AW541,"OK","NO")</f>
        <v>OK</v>
      </c>
      <c r="DA541" s="275" t="str">
        <f aca="false">IF(AI541=AX541,"OK","NO")</f>
        <v>OK</v>
      </c>
      <c r="DB541" s="275" t="str">
        <f aca="false">IF(LEFT(AJ541,16)=LEFT(AY541,16),"OK","NO")</f>
        <v>OK</v>
      </c>
      <c r="DC541" s="275" t="str">
        <f aca="false">IF(AND(CX541="OK",CY541="OK",CZ541="OK",DA541="OK",DB541="OK"),"OK","NO")</f>
        <v>OK</v>
      </c>
      <c r="DD541" s="276" t="str">
        <f aca="false">IF(LEFT(AK541,16)=LEFT(AZ541,16),"OK","NO")</f>
        <v>OK</v>
      </c>
      <c r="DE541" s="277" t="str">
        <f aca="false">IF(AL541=BA541,"OK","NO")</f>
        <v>OK</v>
      </c>
      <c r="DF541" s="277" t="str">
        <f aca="false">IF(AM541=BB541,"OK","NO")</f>
        <v>OK</v>
      </c>
      <c r="DG541" s="277" t="str">
        <f aca="false">IF(AN541=BC541,"OK","NO")</f>
        <v>OK</v>
      </c>
      <c r="DH541" s="277"/>
      <c r="DI541" s="277"/>
      <c r="DJ541" s="277"/>
      <c r="DK541" s="277"/>
      <c r="DL541" s="277"/>
      <c r="DM541" s="277" t="str">
        <f aca="false">IF(BJ541=CD541,"OK","NO")</f>
        <v>OK</v>
      </c>
      <c r="DN541" s="277" t="str">
        <f aca="false">IF(BK541=CH541,"OK","NO")</f>
        <v>OK</v>
      </c>
      <c r="DO541" s="277" t="str">
        <f aca="false">IF(BL541=CI541,"OK","NO")</f>
        <v>OK</v>
      </c>
      <c r="DP541" s="277" t="str">
        <f aca="false">IF(BP541=CI541,"OK","NO")</f>
        <v>OK</v>
      </c>
      <c r="DQ541" s="277" t="str">
        <f aca="false">IF(BN541=CK541,"OK","NO")</f>
        <v>OK</v>
      </c>
      <c r="DR541" s="277" t="str">
        <f aca="false">IF(BO541=CL541,"OK","NO")</f>
        <v>OK</v>
      </c>
      <c r="DS541" s="277" t="str">
        <f aca="false">IF(BS541=CL541,"OK","NO")</f>
        <v>OK</v>
      </c>
      <c r="DT541" s="277" t="str">
        <f aca="false">IF(BQ541=CN541,"OK","NO")</f>
        <v>OK</v>
      </c>
      <c r="DU541" s="277" t="str">
        <f aca="false">IF(BR541=CO541,"OK","NO")</f>
        <v>OK</v>
      </c>
      <c r="DV541" s="277" t="str">
        <f aca="false">IF(BV541=CO541,"OK","NO")</f>
        <v>OK</v>
      </c>
    </row>
    <row r="542" s="211" customFormat="true" ht="15" hidden="true" customHeight="true" outlineLevel="0" collapsed="false">
      <c r="A542" s="265"/>
      <c r="B542" s="265"/>
      <c r="C542" s="266"/>
      <c r="D542" s="267"/>
      <c r="E542" s="267"/>
      <c r="F542" s="267"/>
      <c r="G542" s="267"/>
      <c r="H542" s="267"/>
      <c r="I542" s="268"/>
      <c r="J542" s="265"/>
      <c r="K542" s="265"/>
      <c r="L542" s="266"/>
      <c r="M542" s="267"/>
      <c r="N542" s="267"/>
      <c r="O542" s="267"/>
      <c r="P542" s="267"/>
      <c r="Q542" s="267"/>
      <c r="R542" s="267"/>
      <c r="S542" s="268" t="s">
        <v>20</v>
      </c>
      <c r="T542" s="269" t="str">
        <f aca="false">DC542</f>
        <v>OK</v>
      </c>
      <c r="U542" s="270"/>
      <c r="V542" s="270"/>
      <c r="W542" s="270"/>
      <c r="X542" s="270"/>
      <c r="Y542" s="270"/>
      <c r="Z542" s="270"/>
      <c r="AA542" s="270"/>
      <c r="AB542" s="270"/>
      <c r="AC542" s="270"/>
      <c r="AD542" s="270"/>
      <c r="AE542" s="267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71"/>
      <c r="AP542" s="271"/>
      <c r="AQ542" s="271"/>
      <c r="AR542" s="271"/>
      <c r="AS542" s="271"/>
      <c r="AT542" s="271"/>
      <c r="AU542" s="266"/>
      <c r="AV542" s="266"/>
      <c r="AW542" s="266"/>
      <c r="AX542" s="266"/>
      <c r="AY542" s="266"/>
      <c r="AZ542" s="266"/>
      <c r="BA542" s="266"/>
      <c r="BB542" s="266"/>
      <c r="BC542" s="272"/>
      <c r="BD542" s="268"/>
      <c r="BE542" s="268"/>
      <c r="BF542" s="268"/>
      <c r="BG542" s="268"/>
      <c r="BH542" s="268"/>
      <c r="BI542" s="268"/>
      <c r="BJ542" s="273" t="n">
        <v>0</v>
      </c>
      <c r="BK542" s="273" t="n">
        <v>0</v>
      </c>
      <c r="BL542" s="273" t="n">
        <v>0</v>
      </c>
      <c r="BM542" s="273" t="n">
        <v>0</v>
      </c>
      <c r="BN542" s="273" t="n">
        <v>0</v>
      </c>
      <c r="BO542" s="273" t="n">
        <v>0</v>
      </c>
      <c r="BP542" s="273" t="n">
        <v>0</v>
      </c>
      <c r="BQ542" s="273" t="n">
        <v>0</v>
      </c>
      <c r="BR542" s="273" t="n">
        <v>0</v>
      </c>
      <c r="BS542" s="273" t="n">
        <v>0</v>
      </c>
      <c r="BT542" s="273" t="n">
        <v>0</v>
      </c>
      <c r="BU542" s="273" t="n">
        <v>0</v>
      </c>
      <c r="BV542" s="273" t="n">
        <v>0</v>
      </c>
      <c r="BW542" s="273" t="n">
        <v>0</v>
      </c>
      <c r="BX542" s="274"/>
      <c r="BY542" s="274"/>
      <c r="BZ542" s="274"/>
      <c r="CA542" s="274"/>
      <c r="CB542" s="274"/>
      <c r="CC542" s="274"/>
      <c r="CD542" s="273" t="n">
        <v>0</v>
      </c>
      <c r="CE542" s="273" t="n">
        <v>0</v>
      </c>
      <c r="CF542" s="273" t="n">
        <v>0</v>
      </c>
      <c r="CG542" s="273" t="n">
        <v>0</v>
      </c>
      <c r="CH542" s="273" t="n">
        <v>0</v>
      </c>
      <c r="CI542" s="273" t="n">
        <v>0</v>
      </c>
      <c r="CJ542" s="273" t="n">
        <v>0</v>
      </c>
      <c r="CK542" s="273" t="n">
        <v>0</v>
      </c>
      <c r="CL542" s="273" t="n">
        <v>0</v>
      </c>
      <c r="CM542" s="273" t="n">
        <v>0</v>
      </c>
      <c r="CN542" s="273" t="n">
        <v>0</v>
      </c>
      <c r="CO542" s="273" t="n">
        <v>0</v>
      </c>
      <c r="CP542" s="273" t="n">
        <v>0</v>
      </c>
      <c r="CQ542" s="273" t="n">
        <v>0</v>
      </c>
      <c r="CR542" s="239"/>
      <c r="CS542" s="239"/>
      <c r="CT542" s="239"/>
      <c r="CU542" s="239"/>
      <c r="CV542" s="239"/>
      <c r="CW542" s="239"/>
      <c r="CX542" s="275" t="str">
        <f aca="false">IF(AF542=AU542,"OK","NO")</f>
        <v>OK</v>
      </c>
      <c r="CY542" s="275" t="str">
        <f aca="false">IF(AG542=AV542,"OK","NO")</f>
        <v>OK</v>
      </c>
      <c r="CZ542" s="275" t="str">
        <f aca="false">IF(AH542=AW542,"OK","NO")</f>
        <v>OK</v>
      </c>
      <c r="DA542" s="275" t="str">
        <f aca="false">IF(AI542=AX542,"OK","NO")</f>
        <v>OK</v>
      </c>
      <c r="DB542" s="275" t="str">
        <f aca="false">IF(LEFT(AJ542,16)=LEFT(AY542,16),"OK","NO")</f>
        <v>OK</v>
      </c>
      <c r="DC542" s="275" t="str">
        <f aca="false">IF(AND(CX542="OK",CY542="OK",CZ542="OK",DA542="OK",DB542="OK"),"OK","NO")</f>
        <v>OK</v>
      </c>
      <c r="DD542" s="276" t="str">
        <f aca="false">IF(LEFT(AK542,16)=LEFT(AZ542,16),"OK","NO")</f>
        <v>OK</v>
      </c>
      <c r="DE542" s="277" t="str">
        <f aca="false">IF(AL542=BA542,"OK","NO")</f>
        <v>OK</v>
      </c>
      <c r="DF542" s="277" t="str">
        <f aca="false">IF(AM542=BB542,"OK","NO")</f>
        <v>OK</v>
      </c>
      <c r="DG542" s="277" t="str">
        <f aca="false">IF(AN542=BC542,"OK","NO")</f>
        <v>OK</v>
      </c>
      <c r="DH542" s="277"/>
      <c r="DI542" s="277"/>
      <c r="DJ542" s="277"/>
      <c r="DK542" s="277"/>
      <c r="DL542" s="277"/>
      <c r="DM542" s="277" t="str">
        <f aca="false">IF(BJ542=CD542,"OK","NO")</f>
        <v>OK</v>
      </c>
      <c r="DN542" s="277" t="str">
        <f aca="false">IF(BK542=CH542,"OK","NO")</f>
        <v>OK</v>
      </c>
      <c r="DO542" s="277" t="str">
        <f aca="false">IF(BL542=CI542,"OK","NO")</f>
        <v>OK</v>
      </c>
      <c r="DP542" s="277" t="str">
        <f aca="false">IF(BP542=CI542,"OK","NO")</f>
        <v>OK</v>
      </c>
      <c r="DQ542" s="277" t="str">
        <f aca="false">IF(BN542=CK542,"OK","NO")</f>
        <v>OK</v>
      </c>
      <c r="DR542" s="277" t="str">
        <f aca="false">IF(BO542=CL542,"OK","NO")</f>
        <v>OK</v>
      </c>
      <c r="DS542" s="277" t="str">
        <f aca="false">IF(BS542=CL542,"OK","NO")</f>
        <v>OK</v>
      </c>
      <c r="DT542" s="277" t="str">
        <f aca="false">IF(BQ542=CN542,"OK","NO")</f>
        <v>OK</v>
      </c>
      <c r="DU542" s="277" t="str">
        <f aca="false">IF(BR542=CO542,"OK","NO")</f>
        <v>OK</v>
      </c>
      <c r="DV542" s="277" t="str">
        <f aca="false">IF(BV542=CO542,"OK","NO")</f>
        <v>OK</v>
      </c>
    </row>
    <row r="543" s="211" customFormat="true" ht="15" hidden="true" customHeight="true" outlineLevel="0" collapsed="false">
      <c r="A543" s="265"/>
      <c r="B543" s="265"/>
      <c r="C543" s="266"/>
      <c r="D543" s="267"/>
      <c r="E543" s="267"/>
      <c r="F543" s="267"/>
      <c r="G543" s="267"/>
      <c r="H543" s="267"/>
      <c r="I543" s="268"/>
      <c r="J543" s="265"/>
      <c r="K543" s="265"/>
      <c r="L543" s="266"/>
      <c r="M543" s="267"/>
      <c r="N543" s="267"/>
      <c r="O543" s="267"/>
      <c r="P543" s="267"/>
      <c r="Q543" s="267"/>
      <c r="R543" s="267"/>
      <c r="S543" s="268" t="s">
        <v>20</v>
      </c>
      <c r="T543" s="269" t="str">
        <f aca="false">DC543</f>
        <v>OK</v>
      </c>
      <c r="U543" s="270"/>
      <c r="V543" s="270"/>
      <c r="W543" s="270"/>
      <c r="X543" s="270"/>
      <c r="Y543" s="270"/>
      <c r="Z543" s="270"/>
      <c r="AA543" s="270"/>
      <c r="AB543" s="270"/>
      <c r="AC543" s="270"/>
      <c r="AD543" s="270"/>
      <c r="AE543" s="267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71"/>
      <c r="AP543" s="271"/>
      <c r="AQ543" s="271"/>
      <c r="AR543" s="271"/>
      <c r="AS543" s="271"/>
      <c r="AT543" s="271"/>
      <c r="AU543" s="266"/>
      <c r="AV543" s="266"/>
      <c r="AW543" s="266"/>
      <c r="AX543" s="266"/>
      <c r="AY543" s="266"/>
      <c r="AZ543" s="266"/>
      <c r="BA543" s="266"/>
      <c r="BB543" s="266"/>
      <c r="BC543" s="272"/>
      <c r="BD543" s="268"/>
      <c r="BE543" s="268"/>
      <c r="BF543" s="268"/>
      <c r="BG543" s="268"/>
      <c r="BH543" s="268"/>
      <c r="BI543" s="268"/>
      <c r="BJ543" s="273" t="n">
        <v>0</v>
      </c>
      <c r="BK543" s="273" t="n">
        <v>0</v>
      </c>
      <c r="BL543" s="273" t="n">
        <v>0</v>
      </c>
      <c r="BM543" s="273" t="n">
        <v>0</v>
      </c>
      <c r="BN543" s="273" t="n">
        <v>0</v>
      </c>
      <c r="BO543" s="273" t="n">
        <v>0</v>
      </c>
      <c r="BP543" s="273" t="n">
        <v>0</v>
      </c>
      <c r="BQ543" s="273" t="n">
        <v>0</v>
      </c>
      <c r="BR543" s="273" t="n">
        <v>0</v>
      </c>
      <c r="BS543" s="273" t="n">
        <v>0</v>
      </c>
      <c r="BT543" s="273" t="n">
        <v>0</v>
      </c>
      <c r="BU543" s="273" t="n">
        <v>0</v>
      </c>
      <c r="BV543" s="273" t="n">
        <v>0</v>
      </c>
      <c r="BW543" s="273" t="n">
        <v>0</v>
      </c>
      <c r="BX543" s="274"/>
      <c r="BY543" s="274"/>
      <c r="BZ543" s="274"/>
      <c r="CA543" s="274"/>
      <c r="CB543" s="274"/>
      <c r="CC543" s="274"/>
      <c r="CD543" s="273" t="n">
        <v>0</v>
      </c>
      <c r="CE543" s="273" t="n">
        <v>0</v>
      </c>
      <c r="CF543" s="273" t="n">
        <v>0</v>
      </c>
      <c r="CG543" s="273" t="n">
        <v>0</v>
      </c>
      <c r="CH543" s="273" t="n">
        <v>0</v>
      </c>
      <c r="CI543" s="273" t="n">
        <v>0</v>
      </c>
      <c r="CJ543" s="273" t="n">
        <v>0</v>
      </c>
      <c r="CK543" s="273" t="n">
        <v>0</v>
      </c>
      <c r="CL543" s="273" t="n">
        <v>0</v>
      </c>
      <c r="CM543" s="273" t="n">
        <v>0</v>
      </c>
      <c r="CN543" s="273" t="n">
        <v>0</v>
      </c>
      <c r="CO543" s="273" t="n">
        <v>0</v>
      </c>
      <c r="CP543" s="273" t="n">
        <v>0</v>
      </c>
      <c r="CQ543" s="273" t="n">
        <v>0</v>
      </c>
      <c r="CR543" s="239"/>
      <c r="CS543" s="239"/>
      <c r="CT543" s="239"/>
      <c r="CU543" s="239"/>
      <c r="CV543" s="239"/>
      <c r="CW543" s="239"/>
      <c r="CX543" s="275" t="str">
        <f aca="false">IF(AF543=AU543,"OK","NO")</f>
        <v>OK</v>
      </c>
      <c r="CY543" s="275" t="str">
        <f aca="false">IF(AG543=AV543,"OK","NO")</f>
        <v>OK</v>
      </c>
      <c r="CZ543" s="275" t="str">
        <f aca="false">IF(AH543=AW543,"OK","NO")</f>
        <v>OK</v>
      </c>
      <c r="DA543" s="275" t="str">
        <f aca="false">IF(AI543=AX543,"OK","NO")</f>
        <v>OK</v>
      </c>
      <c r="DB543" s="275" t="str">
        <f aca="false">IF(LEFT(AJ543,16)=LEFT(AY543,16),"OK","NO")</f>
        <v>OK</v>
      </c>
      <c r="DC543" s="275" t="str">
        <f aca="false">IF(AND(CX543="OK",CY543="OK",CZ543="OK",DA543="OK",DB543="OK"),"OK","NO")</f>
        <v>OK</v>
      </c>
      <c r="DD543" s="276" t="str">
        <f aca="false">IF(LEFT(AK543,16)=LEFT(AZ543,16),"OK","NO")</f>
        <v>OK</v>
      </c>
      <c r="DE543" s="277" t="str">
        <f aca="false">IF(AL543=BA543,"OK","NO")</f>
        <v>OK</v>
      </c>
      <c r="DF543" s="277" t="str">
        <f aca="false">IF(AM543=BB543,"OK","NO")</f>
        <v>OK</v>
      </c>
      <c r="DG543" s="277" t="str">
        <f aca="false">IF(AN543=BC543,"OK","NO")</f>
        <v>OK</v>
      </c>
      <c r="DH543" s="277"/>
      <c r="DI543" s="277"/>
      <c r="DJ543" s="277"/>
      <c r="DK543" s="277"/>
      <c r="DL543" s="277"/>
      <c r="DM543" s="277" t="str">
        <f aca="false">IF(BJ543=CD543,"OK","NO")</f>
        <v>OK</v>
      </c>
      <c r="DN543" s="277" t="str">
        <f aca="false">IF(BK543=CH543,"OK","NO")</f>
        <v>OK</v>
      </c>
      <c r="DO543" s="277" t="str">
        <f aca="false">IF(BL543=CI543,"OK","NO")</f>
        <v>OK</v>
      </c>
      <c r="DP543" s="277" t="str">
        <f aca="false">IF(BP543=CI543,"OK","NO")</f>
        <v>OK</v>
      </c>
      <c r="DQ543" s="277" t="str">
        <f aca="false">IF(BN543=CK543,"OK","NO")</f>
        <v>OK</v>
      </c>
      <c r="DR543" s="277" t="str">
        <f aca="false">IF(BO543=CL543,"OK","NO")</f>
        <v>OK</v>
      </c>
      <c r="DS543" s="277" t="str">
        <f aca="false">IF(BS543=CL543,"OK","NO")</f>
        <v>OK</v>
      </c>
      <c r="DT543" s="277" t="str">
        <f aca="false">IF(BQ543=CN543,"OK","NO")</f>
        <v>OK</v>
      </c>
      <c r="DU543" s="277" t="str">
        <f aca="false">IF(BR543=CO543,"OK","NO")</f>
        <v>OK</v>
      </c>
      <c r="DV543" s="277" t="str">
        <f aca="false">IF(BV543=CO543,"OK","NO")</f>
        <v>OK</v>
      </c>
    </row>
    <row r="544" s="211" customFormat="true" ht="15" hidden="true" customHeight="true" outlineLevel="0" collapsed="false">
      <c r="A544" s="265"/>
      <c r="B544" s="265"/>
      <c r="C544" s="266"/>
      <c r="D544" s="267"/>
      <c r="E544" s="267"/>
      <c r="F544" s="267"/>
      <c r="G544" s="267"/>
      <c r="H544" s="267"/>
      <c r="I544" s="268"/>
      <c r="J544" s="265"/>
      <c r="K544" s="265"/>
      <c r="L544" s="266"/>
      <c r="M544" s="267"/>
      <c r="N544" s="267"/>
      <c r="O544" s="267"/>
      <c r="P544" s="267"/>
      <c r="Q544" s="267"/>
      <c r="R544" s="267"/>
      <c r="S544" s="268" t="s">
        <v>20</v>
      </c>
      <c r="T544" s="269" t="str">
        <f aca="false">DC544</f>
        <v>OK</v>
      </c>
      <c r="U544" s="270"/>
      <c r="V544" s="270"/>
      <c r="W544" s="270"/>
      <c r="X544" s="270"/>
      <c r="Y544" s="270"/>
      <c r="Z544" s="270"/>
      <c r="AA544" s="270"/>
      <c r="AB544" s="270"/>
      <c r="AC544" s="270"/>
      <c r="AD544" s="270"/>
      <c r="AE544" s="267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71"/>
      <c r="AP544" s="271"/>
      <c r="AQ544" s="271"/>
      <c r="AR544" s="271"/>
      <c r="AS544" s="271"/>
      <c r="AT544" s="271"/>
      <c r="AU544" s="266"/>
      <c r="AV544" s="266"/>
      <c r="AW544" s="266"/>
      <c r="AX544" s="266"/>
      <c r="AY544" s="266"/>
      <c r="AZ544" s="266"/>
      <c r="BA544" s="266"/>
      <c r="BB544" s="266"/>
      <c r="BC544" s="272"/>
      <c r="BD544" s="268"/>
      <c r="BE544" s="268"/>
      <c r="BF544" s="268"/>
      <c r="BG544" s="268"/>
      <c r="BH544" s="268"/>
      <c r="BI544" s="268"/>
      <c r="BJ544" s="273" t="n">
        <v>0</v>
      </c>
      <c r="BK544" s="273" t="n">
        <v>0</v>
      </c>
      <c r="BL544" s="273" t="n">
        <v>0</v>
      </c>
      <c r="BM544" s="273" t="n">
        <v>0</v>
      </c>
      <c r="BN544" s="273" t="n">
        <v>0</v>
      </c>
      <c r="BO544" s="273" t="n">
        <v>0</v>
      </c>
      <c r="BP544" s="273" t="n">
        <v>0</v>
      </c>
      <c r="BQ544" s="273" t="n">
        <v>0</v>
      </c>
      <c r="BR544" s="273" t="n">
        <v>0</v>
      </c>
      <c r="BS544" s="273" t="n">
        <v>0</v>
      </c>
      <c r="BT544" s="273" t="n">
        <v>0</v>
      </c>
      <c r="BU544" s="273" t="n">
        <v>0</v>
      </c>
      <c r="BV544" s="273" t="n">
        <v>0</v>
      </c>
      <c r="BW544" s="273" t="n">
        <v>0</v>
      </c>
      <c r="BX544" s="274"/>
      <c r="BY544" s="274"/>
      <c r="BZ544" s="274"/>
      <c r="CA544" s="274"/>
      <c r="CB544" s="274"/>
      <c r="CC544" s="274"/>
      <c r="CD544" s="273" t="n">
        <v>0</v>
      </c>
      <c r="CE544" s="273" t="n">
        <v>0</v>
      </c>
      <c r="CF544" s="273" t="n">
        <v>0</v>
      </c>
      <c r="CG544" s="273" t="n">
        <v>0</v>
      </c>
      <c r="CH544" s="273" t="n">
        <v>0</v>
      </c>
      <c r="CI544" s="273" t="n">
        <v>0</v>
      </c>
      <c r="CJ544" s="273" t="n">
        <v>0</v>
      </c>
      <c r="CK544" s="273" t="n">
        <v>0</v>
      </c>
      <c r="CL544" s="273" t="n">
        <v>0</v>
      </c>
      <c r="CM544" s="273" t="n">
        <v>0</v>
      </c>
      <c r="CN544" s="273" t="n">
        <v>0</v>
      </c>
      <c r="CO544" s="273" t="n">
        <v>0</v>
      </c>
      <c r="CP544" s="273" t="n">
        <v>0</v>
      </c>
      <c r="CQ544" s="273" t="n">
        <v>0</v>
      </c>
      <c r="CR544" s="239"/>
      <c r="CS544" s="239"/>
      <c r="CT544" s="239"/>
      <c r="CU544" s="239"/>
      <c r="CV544" s="239"/>
      <c r="CW544" s="239"/>
      <c r="CX544" s="275" t="str">
        <f aca="false">IF(AF544=AU544,"OK","NO")</f>
        <v>OK</v>
      </c>
      <c r="CY544" s="275" t="str">
        <f aca="false">IF(AG544=AV544,"OK","NO")</f>
        <v>OK</v>
      </c>
      <c r="CZ544" s="275" t="str">
        <f aca="false">IF(AH544=AW544,"OK","NO")</f>
        <v>OK</v>
      </c>
      <c r="DA544" s="275" t="str">
        <f aca="false">IF(AI544=AX544,"OK","NO")</f>
        <v>OK</v>
      </c>
      <c r="DB544" s="275" t="str">
        <f aca="false">IF(LEFT(AJ544,16)=LEFT(AY544,16),"OK","NO")</f>
        <v>OK</v>
      </c>
      <c r="DC544" s="275" t="str">
        <f aca="false">IF(AND(CX544="OK",CY544="OK",CZ544="OK",DA544="OK",DB544="OK"),"OK","NO")</f>
        <v>OK</v>
      </c>
      <c r="DD544" s="276" t="str">
        <f aca="false">IF(LEFT(AK544,16)=LEFT(AZ544,16),"OK","NO")</f>
        <v>OK</v>
      </c>
      <c r="DE544" s="277" t="str">
        <f aca="false">IF(AL544=BA544,"OK","NO")</f>
        <v>OK</v>
      </c>
      <c r="DF544" s="277" t="str">
        <f aca="false">IF(AM544=BB544,"OK","NO")</f>
        <v>OK</v>
      </c>
      <c r="DG544" s="277" t="str">
        <f aca="false">IF(AN544=BC544,"OK","NO")</f>
        <v>OK</v>
      </c>
      <c r="DH544" s="277"/>
      <c r="DI544" s="277"/>
      <c r="DJ544" s="277"/>
      <c r="DK544" s="277"/>
      <c r="DL544" s="277"/>
      <c r="DM544" s="277" t="str">
        <f aca="false">IF(BJ544=CD544,"OK","NO")</f>
        <v>OK</v>
      </c>
      <c r="DN544" s="277" t="str">
        <f aca="false">IF(BK544=CH544,"OK","NO")</f>
        <v>OK</v>
      </c>
      <c r="DO544" s="277" t="str">
        <f aca="false">IF(BL544=CI544,"OK","NO")</f>
        <v>OK</v>
      </c>
      <c r="DP544" s="277" t="str">
        <f aca="false">IF(BP544=CI544,"OK","NO")</f>
        <v>OK</v>
      </c>
      <c r="DQ544" s="277" t="str">
        <f aca="false">IF(BN544=CK544,"OK","NO")</f>
        <v>OK</v>
      </c>
      <c r="DR544" s="277" t="str">
        <f aca="false">IF(BO544=CL544,"OK","NO")</f>
        <v>OK</v>
      </c>
      <c r="DS544" s="277" t="str">
        <f aca="false">IF(BS544=CL544,"OK","NO")</f>
        <v>OK</v>
      </c>
      <c r="DT544" s="277" t="str">
        <f aca="false">IF(BQ544=CN544,"OK","NO")</f>
        <v>OK</v>
      </c>
      <c r="DU544" s="277" t="str">
        <f aca="false">IF(BR544=CO544,"OK","NO")</f>
        <v>OK</v>
      </c>
      <c r="DV544" s="277" t="str">
        <f aca="false">IF(BV544=CO544,"OK","NO")</f>
        <v>OK</v>
      </c>
    </row>
    <row r="545" s="211" customFormat="true" ht="15" hidden="true" customHeight="true" outlineLevel="0" collapsed="false">
      <c r="A545" s="265"/>
      <c r="B545" s="265"/>
      <c r="C545" s="266"/>
      <c r="D545" s="267"/>
      <c r="E545" s="267"/>
      <c r="F545" s="267"/>
      <c r="G545" s="267"/>
      <c r="H545" s="267"/>
      <c r="I545" s="268"/>
      <c r="J545" s="265"/>
      <c r="K545" s="265"/>
      <c r="L545" s="266"/>
      <c r="M545" s="267"/>
      <c r="N545" s="267"/>
      <c r="O545" s="267"/>
      <c r="P545" s="267"/>
      <c r="Q545" s="267"/>
      <c r="R545" s="267"/>
      <c r="S545" s="268" t="s">
        <v>20</v>
      </c>
      <c r="T545" s="269" t="str">
        <f aca="false">DC545</f>
        <v>OK</v>
      </c>
      <c r="U545" s="270"/>
      <c r="V545" s="270"/>
      <c r="W545" s="270"/>
      <c r="X545" s="270"/>
      <c r="Y545" s="270"/>
      <c r="Z545" s="270"/>
      <c r="AA545" s="270"/>
      <c r="AB545" s="270"/>
      <c r="AC545" s="270"/>
      <c r="AD545" s="270"/>
      <c r="AE545" s="267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71"/>
      <c r="AP545" s="271"/>
      <c r="AQ545" s="271"/>
      <c r="AR545" s="271"/>
      <c r="AS545" s="271"/>
      <c r="AT545" s="271"/>
      <c r="AU545" s="266"/>
      <c r="AV545" s="266"/>
      <c r="AW545" s="266"/>
      <c r="AX545" s="266"/>
      <c r="AY545" s="266"/>
      <c r="AZ545" s="266"/>
      <c r="BA545" s="266"/>
      <c r="BB545" s="266"/>
      <c r="BC545" s="272"/>
      <c r="BD545" s="268"/>
      <c r="BE545" s="268"/>
      <c r="BF545" s="268"/>
      <c r="BG545" s="268"/>
      <c r="BH545" s="268"/>
      <c r="BI545" s="268"/>
      <c r="BJ545" s="273" t="n">
        <v>0</v>
      </c>
      <c r="BK545" s="273" t="n">
        <v>0</v>
      </c>
      <c r="BL545" s="273" t="n">
        <v>0</v>
      </c>
      <c r="BM545" s="273" t="n">
        <v>0</v>
      </c>
      <c r="BN545" s="273" t="n">
        <v>0</v>
      </c>
      <c r="BO545" s="273" t="n">
        <v>0</v>
      </c>
      <c r="BP545" s="273" t="n">
        <v>0</v>
      </c>
      <c r="BQ545" s="273" t="n">
        <v>0</v>
      </c>
      <c r="BR545" s="273" t="n">
        <v>0</v>
      </c>
      <c r="BS545" s="273" t="n">
        <v>0</v>
      </c>
      <c r="BT545" s="273" t="n">
        <v>0</v>
      </c>
      <c r="BU545" s="273" t="n">
        <v>0</v>
      </c>
      <c r="BV545" s="273" t="n">
        <v>0</v>
      </c>
      <c r="BW545" s="273" t="n">
        <v>0</v>
      </c>
      <c r="BX545" s="274"/>
      <c r="BY545" s="274"/>
      <c r="BZ545" s="274"/>
      <c r="CA545" s="274"/>
      <c r="CB545" s="274"/>
      <c r="CC545" s="274"/>
      <c r="CD545" s="273" t="n">
        <v>0</v>
      </c>
      <c r="CE545" s="273" t="n">
        <v>0</v>
      </c>
      <c r="CF545" s="273" t="n">
        <v>0</v>
      </c>
      <c r="CG545" s="273" t="n">
        <v>0</v>
      </c>
      <c r="CH545" s="273" t="n">
        <v>0</v>
      </c>
      <c r="CI545" s="273" t="n">
        <v>0</v>
      </c>
      <c r="CJ545" s="273" t="n">
        <v>0</v>
      </c>
      <c r="CK545" s="273" t="n">
        <v>0</v>
      </c>
      <c r="CL545" s="273" t="n">
        <v>0</v>
      </c>
      <c r="CM545" s="273" t="n">
        <v>0</v>
      </c>
      <c r="CN545" s="273" t="n">
        <v>0</v>
      </c>
      <c r="CO545" s="273" t="n">
        <v>0</v>
      </c>
      <c r="CP545" s="273" t="n">
        <v>0</v>
      </c>
      <c r="CQ545" s="273" t="n">
        <v>0</v>
      </c>
      <c r="CR545" s="239"/>
      <c r="CS545" s="239"/>
      <c r="CT545" s="239"/>
      <c r="CU545" s="239"/>
      <c r="CV545" s="239"/>
      <c r="CW545" s="239"/>
      <c r="CX545" s="275" t="str">
        <f aca="false">IF(AF545=AU545,"OK","NO")</f>
        <v>OK</v>
      </c>
      <c r="CY545" s="275" t="str">
        <f aca="false">IF(AG545=AV545,"OK","NO")</f>
        <v>OK</v>
      </c>
      <c r="CZ545" s="275" t="str">
        <f aca="false">IF(AH545=AW545,"OK","NO")</f>
        <v>OK</v>
      </c>
      <c r="DA545" s="275" t="str">
        <f aca="false">IF(AI545=AX545,"OK","NO")</f>
        <v>OK</v>
      </c>
      <c r="DB545" s="275" t="str">
        <f aca="false">IF(LEFT(AJ545,16)=LEFT(AY545,16),"OK","NO")</f>
        <v>OK</v>
      </c>
      <c r="DC545" s="275" t="str">
        <f aca="false">IF(AND(CX545="OK",CY545="OK",CZ545="OK",DA545="OK",DB545="OK"),"OK","NO")</f>
        <v>OK</v>
      </c>
      <c r="DD545" s="276" t="str">
        <f aca="false">IF(LEFT(AK545,16)=LEFT(AZ545,16),"OK","NO")</f>
        <v>OK</v>
      </c>
      <c r="DE545" s="277" t="str">
        <f aca="false">IF(AL545=BA545,"OK","NO")</f>
        <v>OK</v>
      </c>
      <c r="DF545" s="277" t="str">
        <f aca="false">IF(AM545=BB545,"OK","NO")</f>
        <v>OK</v>
      </c>
      <c r="DG545" s="277" t="str">
        <f aca="false">IF(AN545=BC545,"OK","NO")</f>
        <v>OK</v>
      </c>
      <c r="DH545" s="277"/>
      <c r="DI545" s="277"/>
      <c r="DJ545" s="277"/>
      <c r="DK545" s="277"/>
      <c r="DL545" s="277"/>
      <c r="DM545" s="277" t="str">
        <f aca="false">IF(BJ545=CD545,"OK","NO")</f>
        <v>OK</v>
      </c>
      <c r="DN545" s="277" t="str">
        <f aca="false">IF(BK545=CH545,"OK","NO")</f>
        <v>OK</v>
      </c>
      <c r="DO545" s="277" t="str">
        <f aca="false">IF(BL545=CI545,"OK","NO")</f>
        <v>OK</v>
      </c>
      <c r="DP545" s="277" t="str">
        <f aca="false">IF(BP545=CI545,"OK","NO")</f>
        <v>OK</v>
      </c>
      <c r="DQ545" s="277" t="str">
        <f aca="false">IF(BN545=CK545,"OK","NO")</f>
        <v>OK</v>
      </c>
      <c r="DR545" s="277" t="str">
        <f aca="false">IF(BO545=CL545,"OK","NO")</f>
        <v>OK</v>
      </c>
      <c r="DS545" s="277" t="str">
        <f aca="false">IF(BS545=CL545,"OK","NO")</f>
        <v>OK</v>
      </c>
      <c r="DT545" s="277" t="str">
        <f aca="false">IF(BQ545=CN545,"OK","NO")</f>
        <v>OK</v>
      </c>
      <c r="DU545" s="277" t="str">
        <f aca="false">IF(BR545=CO545,"OK","NO")</f>
        <v>OK</v>
      </c>
      <c r="DV545" s="277" t="str">
        <f aca="false">IF(BV545=CO545,"OK","NO")</f>
        <v>OK</v>
      </c>
    </row>
    <row r="546" s="211" customFormat="true" ht="15" hidden="true" customHeight="true" outlineLevel="0" collapsed="false">
      <c r="A546" s="265"/>
      <c r="B546" s="265"/>
      <c r="C546" s="266"/>
      <c r="D546" s="267"/>
      <c r="E546" s="267"/>
      <c r="F546" s="267"/>
      <c r="G546" s="267"/>
      <c r="H546" s="267"/>
      <c r="I546" s="268"/>
      <c r="J546" s="265"/>
      <c r="K546" s="265"/>
      <c r="L546" s="266"/>
      <c r="M546" s="267"/>
      <c r="N546" s="267"/>
      <c r="O546" s="267"/>
      <c r="P546" s="267"/>
      <c r="Q546" s="267"/>
      <c r="R546" s="267"/>
      <c r="S546" s="268" t="s">
        <v>20</v>
      </c>
      <c r="T546" s="269" t="str">
        <f aca="false">DC546</f>
        <v>OK</v>
      </c>
      <c r="U546" s="270"/>
      <c r="V546" s="270"/>
      <c r="W546" s="270"/>
      <c r="X546" s="270"/>
      <c r="Y546" s="270"/>
      <c r="Z546" s="270"/>
      <c r="AA546" s="270"/>
      <c r="AB546" s="270"/>
      <c r="AC546" s="270"/>
      <c r="AD546" s="270"/>
      <c r="AE546" s="267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71"/>
      <c r="AP546" s="271"/>
      <c r="AQ546" s="271"/>
      <c r="AR546" s="271"/>
      <c r="AS546" s="271"/>
      <c r="AT546" s="271"/>
      <c r="AU546" s="266"/>
      <c r="AV546" s="266"/>
      <c r="AW546" s="266"/>
      <c r="AX546" s="266"/>
      <c r="AY546" s="266"/>
      <c r="AZ546" s="266"/>
      <c r="BA546" s="266"/>
      <c r="BB546" s="266"/>
      <c r="BC546" s="272"/>
      <c r="BD546" s="268"/>
      <c r="BE546" s="268"/>
      <c r="BF546" s="268"/>
      <c r="BG546" s="268"/>
      <c r="BH546" s="268"/>
      <c r="BI546" s="268"/>
      <c r="BJ546" s="273" t="n">
        <v>0</v>
      </c>
      <c r="BK546" s="273" t="n">
        <v>0</v>
      </c>
      <c r="BL546" s="273" t="n">
        <v>0</v>
      </c>
      <c r="BM546" s="273" t="n">
        <v>0</v>
      </c>
      <c r="BN546" s="273" t="n">
        <v>0</v>
      </c>
      <c r="BO546" s="273" t="n">
        <v>0</v>
      </c>
      <c r="BP546" s="273" t="n">
        <v>0</v>
      </c>
      <c r="BQ546" s="273" t="n">
        <v>0</v>
      </c>
      <c r="BR546" s="273" t="n">
        <v>0</v>
      </c>
      <c r="BS546" s="273" t="n">
        <v>0</v>
      </c>
      <c r="BT546" s="273" t="n">
        <v>0</v>
      </c>
      <c r="BU546" s="273" t="n">
        <v>0</v>
      </c>
      <c r="BV546" s="273" t="n">
        <v>0</v>
      </c>
      <c r="BW546" s="273" t="n">
        <v>0</v>
      </c>
      <c r="BX546" s="274"/>
      <c r="BY546" s="274"/>
      <c r="BZ546" s="274"/>
      <c r="CA546" s="274"/>
      <c r="CB546" s="274"/>
      <c r="CC546" s="274"/>
      <c r="CD546" s="273" t="n">
        <v>0</v>
      </c>
      <c r="CE546" s="273" t="n">
        <v>0</v>
      </c>
      <c r="CF546" s="273" t="n">
        <v>0</v>
      </c>
      <c r="CG546" s="273" t="n">
        <v>0</v>
      </c>
      <c r="CH546" s="273" t="n">
        <v>0</v>
      </c>
      <c r="CI546" s="273" t="n">
        <v>0</v>
      </c>
      <c r="CJ546" s="273" t="n">
        <v>0</v>
      </c>
      <c r="CK546" s="273" t="n">
        <v>0</v>
      </c>
      <c r="CL546" s="273" t="n">
        <v>0</v>
      </c>
      <c r="CM546" s="273" t="n">
        <v>0</v>
      </c>
      <c r="CN546" s="273" t="n">
        <v>0</v>
      </c>
      <c r="CO546" s="273" t="n">
        <v>0</v>
      </c>
      <c r="CP546" s="273" t="n">
        <v>0</v>
      </c>
      <c r="CQ546" s="273" t="n">
        <v>0</v>
      </c>
      <c r="CR546" s="239"/>
      <c r="CS546" s="239"/>
      <c r="CT546" s="239"/>
      <c r="CU546" s="239"/>
      <c r="CV546" s="239"/>
      <c r="CW546" s="239"/>
      <c r="CX546" s="275" t="str">
        <f aca="false">IF(AF546=AU546,"OK","NO")</f>
        <v>OK</v>
      </c>
      <c r="CY546" s="275" t="str">
        <f aca="false">IF(AG546=AV546,"OK","NO")</f>
        <v>OK</v>
      </c>
      <c r="CZ546" s="275" t="str">
        <f aca="false">IF(AH546=AW546,"OK","NO")</f>
        <v>OK</v>
      </c>
      <c r="DA546" s="275" t="str">
        <f aca="false">IF(AI546=AX546,"OK","NO")</f>
        <v>OK</v>
      </c>
      <c r="DB546" s="275" t="str">
        <f aca="false">IF(LEFT(AJ546,16)=LEFT(AY546,16),"OK","NO")</f>
        <v>OK</v>
      </c>
      <c r="DC546" s="275" t="str">
        <f aca="false">IF(AND(CX546="OK",CY546="OK",CZ546="OK",DA546="OK",DB546="OK"),"OK","NO")</f>
        <v>OK</v>
      </c>
      <c r="DD546" s="276" t="str">
        <f aca="false">IF(LEFT(AK546,16)=LEFT(AZ546,16),"OK","NO")</f>
        <v>OK</v>
      </c>
      <c r="DE546" s="277" t="str">
        <f aca="false">IF(AL546=BA546,"OK","NO")</f>
        <v>OK</v>
      </c>
      <c r="DF546" s="277" t="str">
        <f aca="false">IF(AM546=BB546,"OK","NO")</f>
        <v>OK</v>
      </c>
      <c r="DG546" s="277" t="str">
        <f aca="false">IF(AN546=BC546,"OK","NO")</f>
        <v>OK</v>
      </c>
      <c r="DH546" s="277"/>
      <c r="DI546" s="277"/>
      <c r="DJ546" s="277"/>
      <c r="DK546" s="277"/>
      <c r="DL546" s="277"/>
      <c r="DM546" s="277" t="str">
        <f aca="false">IF(BJ546=CD546,"OK","NO")</f>
        <v>OK</v>
      </c>
      <c r="DN546" s="277" t="str">
        <f aca="false">IF(BK546=CH546,"OK","NO")</f>
        <v>OK</v>
      </c>
      <c r="DO546" s="277" t="str">
        <f aca="false">IF(BL546=CI546,"OK","NO")</f>
        <v>OK</v>
      </c>
      <c r="DP546" s="277" t="str">
        <f aca="false">IF(BP546=CI546,"OK","NO")</f>
        <v>OK</v>
      </c>
      <c r="DQ546" s="277" t="str">
        <f aca="false">IF(BN546=CK546,"OK","NO")</f>
        <v>OK</v>
      </c>
      <c r="DR546" s="277" t="str">
        <f aca="false">IF(BO546=CL546,"OK","NO")</f>
        <v>OK</v>
      </c>
      <c r="DS546" s="277" t="str">
        <f aca="false">IF(BS546=CL546,"OK","NO")</f>
        <v>OK</v>
      </c>
      <c r="DT546" s="277" t="str">
        <f aca="false">IF(BQ546=CN546,"OK","NO")</f>
        <v>OK</v>
      </c>
      <c r="DU546" s="277" t="str">
        <f aca="false">IF(BR546=CO546,"OK","NO")</f>
        <v>OK</v>
      </c>
      <c r="DV546" s="277" t="str">
        <f aca="false">IF(BV546=CO546,"OK","NO")</f>
        <v>OK</v>
      </c>
    </row>
    <row r="547" s="211" customFormat="true" ht="15" hidden="true" customHeight="true" outlineLevel="0" collapsed="false">
      <c r="A547" s="265"/>
      <c r="B547" s="265"/>
      <c r="C547" s="266"/>
      <c r="D547" s="267"/>
      <c r="E547" s="267"/>
      <c r="F547" s="267"/>
      <c r="G547" s="267"/>
      <c r="H547" s="267"/>
      <c r="I547" s="268"/>
      <c r="J547" s="265"/>
      <c r="K547" s="265"/>
      <c r="L547" s="266"/>
      <c r="M547" s="267"/>
      <c r="N547" s="267"/>
      <c r="O547" s="267"/>
      <c r="P547" s="267"/>
      <c r="Q547" s="267"/>
      <c r="R547" s="267"/>
      <c r="S547" s="268" t="s">
        <v>20</v>
      </c>
      <c r="T547" s="269" t="str">
        <f aca="false">DC547</f>
        <v>OK</v>
      </c>
      <c r="U547" s="270"/>
      <c r="V547" s="270"/>
      <c r="W547" s="270"/>
      <c r="X547" s="270"/>
      <c r="Y547" s="270"/>
      <c r="Z547" s="270"/>
      <c r="AA547" s="270"/>
      <c r="AB547" s="270"/>
      <c r="AC547" s="270"/>
      <c r="AD547" s="270"/>
      <c r="AE547" s="267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71"/>
      <c r="AP547" s="271"/>
      <c r="AQ547" s="271"/>
      <c r="AR547" s="271"/>
      <c r="AS547" s="271"/>
      <c r="AT547" s="271"/>
      <c r="AU547" s="266"/>
      <c r="AV547" s="266"/>
      <c r="AW547" s="266"/>
      <c r="AX547" s="266"/>
      <c r="AY547" s="266"/>
      <c r="AZ547" s="266"/>
      <c r="BA547" s="266"/>
      <c r="BB547" s="266"/>
      <c r="BC547" s="272"/>
      <c r="BD547" s="268"/>
      <c r="BE547" s="268"/>
      <c r="BF547" s="268"/>
      <c r="BG547" s="268"/>
      <c r="BH547" s="268"/>
      <c r="BI547" s="268"/>
      <c r="BJ547" s="273" t="n">
        <v>0</v>
      </c>
      <c r="BK547" s="273" t="n">
        <v>0</v>
      </c>
      <c r="BL547" s="273" t="n">
        <v>0</v>
      </c>
      <c r="BM547" s="273" t="n">
        <v>0</v>
      </c>
      <c r="BN547" s="273" t="n">
        <v>0</v>
      </c>
      <c r="BO547" s="273" t="n">
        <v>0</v>
      </c>
      <c r="BP547" s="273" t="n">
        <v>0</v>
      </c>
      <c r="BQ547" s="273" t="n">
        <v>0</v>
      </c>
      <c r="BR547" s="273" t="n">
        <v>0</v>
      </c>
      <c r="BS547" s="273" t="n">
        <v>0</v>
      </c>
      <c r="BT547" s="273" t="n">
        <v>0</v>
      </c>
      <c r="BU547" s="273" t="n">
        <v>0</v>
      </c>
      <c r="BV547" s="273" t="n">
        <v>0</v>
      </c>
      <c r="BW547" s="273" t="n">
        <v>0</v>
      </c>
      <c r="BX547" s="274"/>
      <c r="BY547" s="274"/>
      <c r="BZ547" s="274"/>
      <c r="CA547" s="274"/>
      <c r="CB547" s="274"/>
      <c r="CC547" s="274"/>
      <c r="CD547" s="273" t="n">
        <v>0</v>
      </c>
      <c r="CE547" s="273" t="n">
        <v>0</v>
      </c>
      <c r="CF547" s="273" t="n">
        <v>0</v>
      </c>
      <c r="CG547" s="273" t="n">
        <v>0</v>
      </c>
      <c r="CH547" s="273" t="n">
        <v>0</v>
      </c>
      <c r="CI547" s="273" t="n">
        <v>0</v>
      </c>
      <c r="CJ547" s="273" t="n">
        <v>0</v>
      </c>
      <c r="CK547" s="273" t="n">
        <v>0</v>
      </c>
      <c r="CL547" s="273" t="n">
        <v>0</v>
      </c>
      <c r="CM547" s="273" t="n">
        <v>0</v>
      </c>
      <c r="CN547" s="273" t="n">
        <v>0</v>
      </c>
      <c r="CO547" s="273" t="n">
        <v>0</v>
      </c>
      <c r="CP547" s="273" t="n">
        <v>0</v>
      </c>
      <c r="CQ547" s="273" t="n">
        <v>0</v>
      </c>
      <c r="CR547" s="239"/>
      <c r="CS547" s="239"/>
      <c r="CT547" s="239"/>
      <c r="CU547" s="239"/>
      <c r="CV547" s="239"/>
      <c r="CW547" s="239"/>
      <c r="CX547" s="275" t="str">
        <f aca="false">IF(AF547=AU547,"OK","NO")</f>
        <v>OK</v>
      </c>
      <c r="CY547" s="275" t="str">
        <f aca="false">IF(AG547=AV547,"OK","NO")</f>
        <v>OK</v>
      </c>
      <c r="CZ547" s="275" t="str">
        <f aca="false">IF(AH547=AW547,"OK","NO")</f>
        <v>OK</v>
      </c>
      <c r="DA547" s="275" t="str">
        <f aca="false">IF(AI547=AX547,"OK","NO")</f>
        <v>OK</v>
      </c>
      <c r="DB547" s="275" t="str">
        <f aca="false">IF(LEFT(AJ547,16)=LEFT(AY547,16),"OK","NO")</f>
        <v>OK</v>
      </c>
      <c r="DC547" s="275" t="str">
        <f aca="false">IF(AND(CX547="OK",CY547="OK",CZ547="OK",DA547="OK",DB547="OK"),"OK","NO")</f>
        <v>OK</v>
      </c>
      <c r="DD547" s="276" t="str">
        <f aca="false">IF(LEFT(AK547,16)=LEFT(AZ547,16),"OK","NO")</f>
        <v>OK</v>
      </c>
      <c r="DE547" s="277" t="str">
        <f aca="false">IF(AL547=BA547,"OK","NO")</f>
        <v>OK</v>
      </c>
      <c r="DF547" s="277" t="str">
        <f aca="false">IF(AM547=BB547,"OK","NO")</f>
        <v>OK</v>
      </c>
      <c r="DG547" s="277" t="str">
        <f aca="false">IF(AN547=BC547,"OK","NO")</f>
        <v>OK</v>
      </c>
      <c r="DH547" s="277"/>
      <c r="DI547" s="277"/>
      <c r="DJ547" s="277"/>
      <c r="DK547" s="277"/>
      <c r="DL547" s="277"/>
      <c r="DM547" s="277" t="str">
        <f aca="false">IF(BJ547=CD547,"OK","NO")</f>
        <v>OK</v>
      </c>
      <c r="DN547" s="277" t="str">
        <f aca="false">IF(BK547=CH547,"OK","NO")</f>
        <v>OK</v>
      </c>
      <c r="DO547" s="277" t="str">
        <f aca="false">IF(BL547=CI547,"OK","NO")</f>
        <v>OK</v>
      </c>
      <c r="DP547" s="277" t="str">
        <f aca="false">IF(BP547=CI547,"OK","NO")</f>
        <v>OK</v>
      </c>
      <c r="DQ547" s="277" t="str">
        <f aca="false">IF(BN547=CK547,"OK","NO")</f>
        <v>OK</v>
      </c>
      <c r="DR547" s="277" t="str">
        <f aca="false">IF(BO547=CL547,"OK","NO")</f>
        <v>OK</v>
      </c>
      <c r="DS547" s="277" t="str">
        <f aca="false">IF(BS547=CL547,"OK","NO")</f>
        <v>OK</v>
      </c>
      <c r="DT547" s="277" t="str">
        <f aca="false">IF(BQ547=CN547,"OK","NO")</f>
        <v>OK</v>
      </c>
      <c r="DU547" s="277" t="str">
        <f aca="false">IF(BR547=CO547,"OK","NO")</f>
        <v>OK</v>
      </c>
      <c r="DV547" s="277" t="str">
        <f aca="false">IF(BV547=CO547,"OK","NO")</f>
        <v>OK</v>
      </c>
    </row>
    <row r="548" s="211" customFormat="true" ht="15" hidden="true" customHeight="true" outlineLevel="0" collapsed="false">
      <c r="A548" s="265"/>
      <c r="B548" s="265"/>
      <c r="C548" s="266"/>
      <c r="D548" s="267"/>
      <c r="E548" s="267"/>
      <c r="F548" s="267"/>
      <c r="G548" s="267"/>
      <c r="H548" s="267"/>
      <c r="I548" s="268"/>
      <c r="J548" s="265"/>
      <c r="K548" s="265"/>
      <c r="L548" s="266"/>
      <c r="M548" s="267"/>
      <c r="N548" s="267"/>
      <c r="O548" s="267"/>
      <c r="P548" s="267"/>
      <c r="Q548" s="267"/>
      <c r="R548" s="267"/>
      <c r="S548" s="268" t="s">
        <v>20</v>
      </c>
      <c r="T548" s="269" t="str">
        <f aca="false">DC548</f>
        <v>OK</v>
      </c>
      <c r="U548" s="270"/>
      <c r="V548" s="270"/>
      <c r="W548" s="270"/>
      <c r="X548" s="270"/>
      <c r="Y548" s="270"/>
      <c r="Z548" s="270"/>
      <c r="AA548" s="270"/>
      <c r="AB548" s="270"/>
      <c r="AC548" s="270"/>
      <c r="AD548" s="270"/>
      <c r="AE548" s="267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71"/>
      <c r="AP548" s="271"/>
      <c r="AQ548" s="271"/>
      <c r="AR548" s="271"/>
      <c r="AS548" s="271"/>
      <c r="AT548" s="271"/>
      <c r="AU548" s="266"/>
      <c r="AV548" s="266"/>
      <c r="AW548" s="266"/>
      <c r="AX548" s="266"/>
      <c r="AY548" s="266"/>
      <c r="AZ548" s="266"/>
      <c r="BA548" s="266"/>
      <c r="BB548" s="266"/>
      <c r="BC548" s="272"/>
      <c r="BD548" s="268"/>
      <c r="BE548" s="268"/>
      <c r="BF548" s="268"/>
      <c r="BG548" s="268"/>
      <c r="BH548" s="268"/>
      <c r="BI548" s="268"/>
      <c r="BJ548" s="273" t="n">
        <v>0</v>
      </c>
      <c r="BK548" s="273" t="n">
        <v>0</v>
      </c>
      <c r="BL548" s="273" t="n">
        <v>0</v>
      </c>
      <c r="BM548" s="273" t="n">
        <v>0</v>
      </c>
      <c r="BN548" s="273" t="n">
        <v>0</v>
      </c>
      <c r="BO548" s="273" t="n">
        <v>0</v>
      </c>
      <c r="BP548" s="273" t="n">
        <v>0</v>
      </c>
      <c r="BQ548" s="273" t="n">
        <v>0</v>
      </c>
      <c r="BR548" s="273" t="n">
        <v>0</v>
      </c>
      <c r="BS548" s="273" t="n">
        <v>0</v>
      </c>
      <c r="BT548" s="273" t="n">
        <v>0</v>
      </c>
      <c r="BU548" s="273" t="n">
        <v>0</v>
      </c>
      <c r="BV548" s="273" t="n">
        <v>0</v>
      </c>
      <c r="BW548" s="273" t="n">
        <v>0</v>
      </c>
      <c r="BX548" s="274"/>
      <c r="BY548" s="274"/>
      <c r="BZ548" s="274"/>
      <c r="CA548" s="274"/>
      <c r="CB548" s="274"/>
      <c r="CC548" s="274"/>
      <c r="CD548" s="273" t="n">
        <v>0</v>
      </c>
      <c r="CE548" s="273" t="n">
        <v>0</v>
      </c>
      <c r="CF548" s="273" t="n">
        <v>0</v>
      </c>
      <c r="CG548" s="273" t="n">
        <v>0</v>
      </c>
      <c r="CH548" s="273" t="n">
        <v>0</v>
      </c>
      <c r="CI548" s="273" t="n">
        <v>0</v>
      </c>
      <c r="CJ548" s="273" t="n">
        <v>0</v>
      </c>
      <c r="CK548" s="273" t="n">
        <v>0</v>
      </c>
      <c r="CL548" s="273" t="n">
        <v>0</v>
      </c>
      <c r="CM548" s="273" t="n">
        <v>0</v>
      </c>
      <c r="CN548" s="273" t="n">
        <v>0</v>
      </c>
      <c r="CO548" s="273" t="n">
        <v>0</v>
      </c>
      <c r="CP548" s="273" t="n">
        <v>0</v>
      </c>
      <c r="CQ548" s="273" t="n">
        <v>0</v>
      </c>
      <c r="CR548" s="239"/>
      <c r="CS548" s="239"/>
      <c r="CT548" s="239"/>
      <c r="CU548" s="239"/>
      <c r="CV548" s="239"/>
      <c r="CW548" s="239"/>
      <c r="CX548" s="275" t="str">
        <f aca="false">IF(AF548=AU548,"OK","NO")</f>
        <v>OK</v>
      </c>
      <c r="CY548" s="275" t="str">
        <f aca="false">IF(AG548=AV548,"OK","NO")</f>
        <v>OK</v>
      </c>
      <c r="CZ548" s="275" t="str">
        <f aca="false">IF(AH548=AW548,"OK","NO")</f>
        <v>OK</v>
      </c>
      <c r="DA548" s="275" t="str">
        <f aca="false">IF(AI548=AX548,"OK","NO")</f>
        <v>OK</v>
      </c>
      <c r="DB548" s="275" t="str">
        <f aca="false">IF(LEFT(AJ548,16)=LEFT(AY548,16),"OK","NO")</f>
        <v>OK</v>
      </c>
      <c r="DC548" s="275" t="str">
        <f aca="false">IF(AND(CX548="OK",CY548="OK",CZ548="OK",DA548="OK",DB548="OK"),"OK","NO")</f>
        <v>OK</v>
      </c>
      <c r="DD548" s="276" t="str">
        <f aca="false">IF(LEFT(AK548,16)=LEFT(AZ548,16),"OK","NO")</f>
        <v>OK</v>
      </c>
      <c r="DE548" s="277" t="str">
        <f aca="false">IF(AL548=BA548,"OK","NO")</f>
        <v>OK</v>
      </c>
      <c r="DF548" s="277" t="str">
        <f aca="false">IF(AM548=BB548,"OK","NO")</f>
        <v>OK</v>
      </c>
      <c r="DG548" s="277" t="str">
        <f aca="false">IF(AN548=BC548,"OK","NO")</f>
        <v>OK</v>
      </c>
      <c r="DH548" s="277"/>
      <c r="DI548" s="277"/>
      <c r="DJ548" s="277"/>
      <c r="DK548" s="277"/>
      <c r="DL548" s="277"/>
      <c r="DM548" s="277" t="str">
        <f aca="false">IF(BJ548=CD548,"OK","NO")</f>
        <v>OK</v>
      </c>
      <c r="DN548" s="277" t="str">
        <f aca="false">IF(BK548=CH548,"OK","NO")</f>
        <v>OK</v>
      </c>
      <c r="DO548" s="277" t="str">
        <f aca="false">IF(BL548=CI548,"OK","NO")</f>
        <v>OK</v>
      </c>
      <c r="DP548" s="277" t="str">
        <f aca="false">IF(BP548=CI548,"OK","NO")</f>
        <v>OK</v>
      </c>
      <c r="DQ548" s="277" t="str">
        <f aca="false">IF(BN548=CK548,"OK","NO")</f>
        <v>OK</v>
      </c>
      <c r="DR548" s="277" t="str">
        <f aca="false">IF(BO548=CL548,"OK","NO")</f>
        <v>OK</v>
      </c>
      <c r="DS548" s="277" t="str">
        <f aca="false">IF(BS548=CL548,"OK","NO")</f>
        <v>OK</v>
      </c>
      <c r="DT548" s="277" t="str">
        <f aca="false">IF(BQ548=CN548,"OK","NO")</f>
        <v>OK</v>
      </c>
      <c r="DU548" s="277" t="str">
        <f aca="false">IF(BR548=CO548,"OK","NO")</f>
        <v>OK</v>
      </c>
      <c r="DV548" s="277" t="str">
        <f aca="false">IF(BV548=CO548,"OK","NO")</f>
        <v>OK</v>
      </c>
    </row>
    <row r="549" s="211" customFormat="true" ht="15" hidden="true" customHeight="true" outlineLevel="0" collapsed="false">
      <c r="A549" s="265"/>
      <c r="B549" s="265"/>
      <c r="C549" s="266"/>
      <c r="D549" s="267"/>
      <c r="E549" s="267"/>
      <c r="F549" s="267"/>
      <c r="G549" s="267"/>
      <c r="H549" s="267"/>
      <c r="I549" s="268"/>
      <c r="J549" s="265"/>
      <c r="K549" s="265"/>
      <c r="L549" s="266"/>
      <c r="M549" s="267"/>
      <c r="N549" s="267"/>
      <c r="O549" s="267"/>
      <c r="P549" s="267"/>
      <c r="Q549" s="267"/>
      <c r="R549" s="267"/>
      <c r="S549" s="268" t="s">
        <v>20</v>
      </c>
      <c r="T549" s="269" t="str">
        <f aca="false">DC549</f>
        <v>OK</v>
      </c>
      <c r="U549" s="270"/>
      <c r="V549" s="270"/>
      <c r="W549" s="270"/>
      <c r="X549" s="270"/>
      <c r="Y549" s="270"/>
      <c r="Z549" s="270"/>
      <c r="AA549" s="270"/>
      <c r="AB549" s="270"/>
      <c r="AC549" s="270"/>
      <c r="AD549" s="270"/>
      <c r="AE549" s="267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71"/>
      <c r="AP549" s="271"/>
      <c r="AQ549" s="271"/>
      <c r="AR549" s="271"/>
      <c r="AS549" s="271"/>
      <c r="AT549" s="271"/>
      <c r="AU549" s="266"/>
      <c r="AV549" s="266"/>
      <c r="AW549" s="266"/>
      <c r="AX549" s="266"/>
      <c r="AY549" s="266"/>
      <c r="AZ549" s="266"/>
      <c r="BA549" s="266"/>
      <c r="BB549" s="266"/>
      <c r="BC549" s="272"/>
      <c r="BD549" s="268"/>
      <c r="BE549" s="268"/>
      <c r="BF549" s="268"/>
      <c r="BG549" s="268"/>
      <c r="BH549" s="268"/>
      <c r="BI549" s="268"/>
      <c r="BJ549" s="273" t="n">
        <v>0</v>
      </c>
      <c r="BK549" s="273" t="n">
        <v>0</v>
      </c>
      <c r="BL549" s="273" t="n">
        <v>0</v>
      </c>
      <c r="BM549" s="273" t="n">
        <v>0</v>
      </c>
      <c r="BN549" s="273" t="n">
        <v>0</v>
      </c>
      <c r="BO549" s="273" t="n">
        <v>0</v>
      </c>
      <c r="BP549" s="273" t="n">
        <v>0</v>
      </c>
      <c r="BQ549" s="273" t="n">
        <v>0</v>
      </c>
      <c r="BR549" s="273" t="n">
        <v>0</v>
      </c>
      <c r="BS549" s="273" t="n">
        <v>0</v>
      </c>
      <c r="BT549" s="273" t="n">
        <v>0</v>
      </c>
      <c r="BU549" s="273" t="n">
        <v>0</v>
      </c>
      <c r="BV549" s="273" t="n">
        <v>0</v>
      </c>
      <c r="BW549" s="273" t="n">
        <v>0</v>
      </c>
      <c r="BX549" s="274"/>
      <c r="BY549" s="274"/>
      <c r="BZ549" s="274"/>
      <c r="CA549" s="274"/>
      <c r="CB549" s="274"/>
      <c r="CC549" s="274"/>
      <c r="CD549" s="273" t="n">
        <v>0</v>
      </c>
      <c r="CE549" s="273" t="n">
        <v>0</v>
      </c>
      <c r="CF549" s="273" t="n">
        <v>0</v>
      </c>
      <c r="CG549" s="273" t="n">
        <v>0</v>
      </c>
      <c r="CH549" s="273" t="n">
        <v>0</v>
      </c>
      <c r="CI549" s="273" t="n">
        <v>0</v>
      </c>
      <c r="CJ549" s="273" t="n">
        <v>0</v>
      </c>
      <c r="CK549" s="273" t="n">
        <v>0</v>
      </c>
      <c r="CL549" s="273" t="n">
        <v>0</v>
      </c>
      <c r="CM549" s="273" t="n">
        <v>0</v>
      </c>
      <c r="CN549" s="273" t="n">
        <v>0</v>
      </c>
      <c r="CO549" s="273" t="n">
        <v>0</v>
      </c>
      <c r="CP549" s="273" t="n">
        <v>0</v>
      </c>
      <c r="CQ549" s="273" t="n">
        <v>0</v>
      </c>
      <c r="CR549" s="239"/>
      <c r="CS549" s="239"/>
      <c r="CT549" s="239"/>
      <c r="CU549" s="239"/>
      <c r="CV549" s="239"/>
      <c r="CW549" s="239"/>
      <c r="CX549" s="275" t="str">
        <f aca="false">IF(AF549=AU549,"OK","NO")</f>
        <v>OK</v>
      </c>
      <c r="CY549" s="275" t="str">
        <f aca="false">IF(AG549=AV549,"OK","NO")</f>
        <v>OK</v>
      </c>
      <c r="CZ549" s="275" t="str">
        <f aca="false">IF(AH549=AW549,"OK","NO")</f>
        <v>OK</v>
      </c>
      <c r="DA549" s="275" t="str">
        <f aca="false">IF(AI549=AX549,"OK","NO")</f>
        <v>OK</v>
      </c>
      <c r="DB549" s="275" t="str">
        <f aca="false">IF(LEFT(AJ549,16)=LEFT(AY549,16),"OK","NO")</f>
        <v>OK</v>
      </c>
      <c r="DC549" s="275" t="str">
        <f aca="false">IF(AND(CX549="OK",CY549="OK",CZ549="OK",DA549="OK",DB549="OK"),"OK","NO")</f>
        <v>OK</v>
      </c>
      <c r="DD549" s="276" t="str">
        <f aca="false">IF(LEFT(AK549,16)=LEFT(AZ549,16),"OK","NO")</f>
        <v>OK</v>
      </c>
      <c r="DE549" s="277" t="str">
        <f aca="false">IF(AL549=BA549,"OK","NO")</f>
        <v>OK</v>
      </c>
      <c r="DF549" s="277" t="str">
        <f aca="false">IF(AM549=BB549,"OK","NO")</f>
        <v>OK</v>
      </c>
      <c r="DG549" s="277" t="str">
        <f aca="false">IF(AN549=BC549,"OK","NO")</f>
        <v>OK</v>
      </c>
      <c r="DH549" s="277"/>
      <c r="DI549" s="277"/>
      <c r="DJ549" s="277"/>
      <c r="DK549" s="277"/>
      <c r="DL549" s="277"/>
      <c r="DM549" s="277" t="str">
        <f aca="false">IF(BJ549=CD549,"OK","NO")</f>
        <v>OK</v>
      </c>
      <c r="DN549" s="277" t="str">
        <f aca="false">IF(BK549=CH549,"OK","NO")</f>
        <v>OK</v>
      </c>
      <c r="DO549" s="277" t="str">
        <f aca="false">IF(BL549=CI549,"OK","NO")</f>
        <v>OK</v>
      </c>
      <c r="DP549" s="277" t="str">
        <f aca="false">IF(BP549=CI549,"OK","NO")</f>
        <v>OK</v>
      </c>
      <c r="DQ549" s="277" t="str">
        <f aca="false">IF(BN549=CK549,"OK","NO")</f>
        <v>OK</v>
      </c>
      <c r="DR549" s="277" t="str">
        <f aca="false">IF(BO549=CL549,"OK","NO")</f>
        <v>OK</v>
      </c>
      <c r="DS549" s="277" t="str">
        <f aca="false">IF(BS549=CL549,"OK","NO")</f>
        <v>OK</v>
      </c>
      <c r="DT549" s="277" t="str">
        <f aca="false">IF(BQ549=CN549,"OK","NO")</f>
        <v>OK</v>
      </c>
      <c r="DU549" s="277" t="str">
        <f aca="false">IF(BR549=CO549,"OK","NO")</f>
        <v>OK</v>
      </c>
      <c r="DV549" s="277" t="str">
        <f aca="false">IF(BV549=CO549,"OK","NO")</f>
        <v>OK</v>
      </c>
    </row>
    <row r="550" s="211" customFormat="true" ht="15" hidden="true" customHeight="true" outlineLevel="0" collapsed="false">
      <c r="A550" s="265"/>
      <c r="B550" s="265"/>
      <c r="C550" s="266"/>
      <c r="D550" s="267"/>
      <c r="E550" s="267"/>
      <c r="F550" s="267"/>
      <c r="G550" s="267"/>
      <c r="H550" s="267"/>
      <c r="I550" s="268"/>
      <c r="J550" s="265"/>
      <c r="K550" s="265"/>
      <c r="L550" s="266"/>
      <c r="M550" s="267"/>
      <c r="N550" s="267"/>
      <c r="O550" s="267"/>
      <c r="P550" s="267"/>
      <c r="Q550" s="267"/>
      <c r="R550" s="267"/>
      <c r="S550" s="268" t="s">
        <v>20</v>
      </c>
      <c r="T550" s="269" t="str">
        <f aca="false">DC550</f>
        <v>OK</v>
      </c>
      <c r="U550" s="270"/>
      <c r="V550" s="270"/>
      <c r="W550" s="270"/>
      <c r="X550" s="270"/>
      <c r="Y550" s="270"/>
      <c r="Z550" s="270"/>
      <c r="AA550" s="270"/>
      <c r="AB550" s="270"/>
      <c r="AC550" s="270"/>
      <c r="AD550" s="270"/>
      <c r="AE550" s="267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71"/>
      <c r="AP550" s="271"/>
      <c r="AQ550" s="271"/>
      <c r="AR550" s="271"/>
      <c r="AS550" s="271"/>
      <c r="AT550" s="271"/>
      <c r="AU550" s="266"/>
      <c r="AV550" s="266"/>
      <c r="AW550" s="266"/>
      <c r="AX550" s="266"/>
      <c r="AY550" s="266"/>
      <c r="AZ550" s="266"/>
      <c r="BA550" s="266"/>
      <c r="BB550" s="266"/>
      <c r="BC550" s="272"/>
      <c r="BD550" s="268"/>
      <c r="BE550" s="268"/>
      <c r="BF550" s="268"/>
      <c r="BG550" s="268"/>
      <c r="BH550" s="268"/>
      <c r="BI550" s="268"/>
      <c r="BJ550" s="273" t="n">
        <v>0</v>
      </c>
      <c r="BK550" s="273" t="n">
        <v>0</v>
      </c>
      <c r="BL550" s="273" t="n">
        <v>0</v>
      </c>
      <c r="BM550" s="273" t="n">
        <v>0</v>
      </c>
      <c r="BN550" s="273" t="n">
        <v>0</v>
      </c>
      <c r="BO550" s="273" t="n">
        <v>0</v>
      </c>
      <c r="BP550" s="273" t="n">
        <v>0</v>
      </c>
      <c r="BQ550" s="273" t="n">
        <v>0</v>
      </c>
      <c r="BR550" s="273" t="n">
        <v>0</v>
      </c>
      <c r="BS550" s="273" t="n">
        <v>0</v>
      </c>
      <c r="BT550" s="273" t="n">
        <v>0</v>
      </c>
      <c r="BU550" s="273" t="n">
        <v>0</v>
      </c>
      <c r="BV550" s="273" t="n">
        <v>0</v>
      </c>
      <c r="BW550" s="273" t="n">
        <v>0</v>
      </c>
      <c r="BX550" s="274"/>
      <c r="BY550" s="274"/>
      <c r="BZ550" s="274"/>
      <c r="CA550" s="274"/>
      <c r="CB550" s="274"/>
      <c r="CC550" s="274"/>
      <c r="CD550" s="273" t="n">
        <v>0</v>
      </c>
      <c r="CE550" s="273" t="n">
        <v>0</v>
      </c>
      <c r="CF550" s="273" t="n">
        <v>0</v>
      </c>
      <c r="CG550" s="273" t="n">
        <v>0</v>
      </c>
      <c r="CH550" s="273" t="n">
        <v>0</v>
      </c>
      <c r="CI550" s="273" t="n">
        <v>0</v>
      </c>
      <c r="CJ550" s="273" t="n">
        <v>0</v>
      </c>
      <c r="CK550" s="273" t="n">
        <v>0</v>
      </c>
      <c r="CL550" s="273" t="n">
        <v>0</v>
      </c>
      <c r="CM550" s="273" t="n">
        <v>0</v>
      </c>
      <c r="CN550" s="273" t="n">
        <v>0</v>
      </c>
      <c r="CO550" s="273" t="n">
        <v>0</v>
      </c>
      <c r="CP550" s="273" t="n">
        <v>0</v>
      </c>
      <c r="CQ550" s="273" t="n">
        <v>0</v>
      </c>
      <c r="CR550" s="239"/>
      <c r="CS550" s="239"/>
      <c r="CT550" s="239"/>
      <c r="CU550" s="239"/>
      <c r="CV550" s="239"/>
      <c r="CW550" s="239"/>
      <c r="CX550" s="275" t="str">
        <f aca="false">IF(AF550=AU550,"OK","NO")</f>
        <v>OK</v>
      </c>
      <c r="CY550" s="275" t="str">
        <f aca="false">IF(AG550=AV550,"OK","NO")</f>
        <v>OK</v>
      </c>
      <c r="CZ550" s="275" t="str">
        <f aca="false">IF(AH550=AW550,"OK","NO")</f>
        <v>OK</v>
      </c>
      <c r="DA550" s="275" t="str">
        <f aca="false">IF(AI550=AX550,"OK","NO")</f>
        <v>OK</v>
      </c>
      <c r="DB550" s="275" t="str">
        <f aca="false">IF(LEFT(AJ550,16)=LEFT(AY550,16),"OK","NO")</f>
        <v>OK</v>
      </c>
      <c r="DC550" s="275" t="str">
        <f aca="false">IF(AND(CX550="OK",CY550="OK",CZ550="OK",DA550="OK",DB550="OK"),"OK","NO")</f>
        <v>OK</v>
      </c>
      <c r="DD550" s="276" t="str">
        <f aca="false">IF(LEFT(AK550,16)=LEFT(AZ550,16),"OK","NO")</f>
        <v>OK</v>
      </c>
      <c r="DE550" s="277" t="str">
        <f aca="false">IF(AL550=BA550,"OK","NO")</f>
        <v>OK</v>
      </c>
      <c r="DF550" s="277" t="str">
        <f aca="false">IF(AM550=BB550,"OK","NO")</f>
        <v>OK</v>
      </c>
      <c r="DG550" s="277" t="str">
        <f aca="false">IF(AN550=BC550,"OK","NO")</f>
        <v>OK</v>
      </c>
      <c r="DH550" s="277"/>
      <c r="DI550" s="277"/>
      <c r="DJ550" s="277"/>
      <c r="DK550" s="277"/>
      <c r="DL550" s="277"/>
      <c r="DM550" s="277" t="str">
        <f aca="false">IF(BJ550=CD550,"OK","NO")</f>
        <v>OK</v>
      </c>
      <c r="DN550" s="277" t="str">
        <f aca="false">IF(BK550=CH550,"OK","NO")</f>
        <v>OK</v>
      </c>
      <c r="DO550" s="277" t="str">
        <f aca="false">IF(BL550=CI550,"OK","NO")</f>
        <v>OK</v>
      </c>
      <c r="DP550" s="277" t="str">
        <f aca="false">IF(BP550=CI550,"OK","NO")</f>
        <v>OK</v>
      </c>
      <c r="DQ550" s="277" t="str">
        <f aca="false">IF(BN550=CK550,"OK","NO")</f>
        <v>OK</v>
      </c>
      <c r="DR550" s="277" t="str">
        <f aca="false">IF(BO550=CL550,"OK","NO")</f>
        <v>OK</v>
      </c>
      <c r="DS550" s="277" t="str">
        <f aca="false">IF(BS550=CL550,"OK","NO")</f>
        <v>OK</v>
      </c>
      <c r="DT550" s="277" t="str">
        <f aca="false">IF(BQ550=CN550,"OK","NO")</f>
        <v>OK</v>
      </c>
      <c r="DU550" s="277" t="str">
        <f aca="false">IF(BR550=CO550,"OK","NO")</f>
        <v>OK</v>
      </c>
      <c r="DV550" s="277" t="str">
        <f aca="false">IF(BV550=CO550,"OK","NO")</f>
        <v>OK</v>
      </c>
    </row>
    <row r="551" s="211" customFormat="true" ht="15" hidden="true" customHeight="true" outlineLevel="0" collapsed="false">
      <c r="A551" s="265"/>
      <c r="B551" s="265"/>
      <c r="C551" s="266"/>
      <c r="D551" s="267"/>
      <c r="E551" s="267"/>
      <c r="F551" s="267"/>
      <c r="G551" s="267"/>
      <c r="H551" s="267"/>
      <c r="I551" s="268"/>
      <c r="J551" s="265"/>
      <c r="K551" s="265"/>
      <c r="L551" s="266"/>
      <c r="M551" s="267"/>
      <c r="N551" s="267"/>
      <c r="O551" s="267"/>
      <c r="P551" s="267"/>
      <c r="Q551" s="267"/>
      <c r="R551" s="267"/>
      <c r="S551" s="268" t="s">
        <v>20</v>
      </c>
      <c r="T551" s="269" t="str">
        <f aca="false">DC551</f>
        <v>OK</v>
      </c>
      <c r="U551" s="270"/>
      <c r="V551" s="270"/>
      <c r="W551" s="270"/>
      <c r="X551" s="270"/>
      <c r="Y551" s="270"/>
      <c r="Z551" s="270"/>
      <c r="AA551" s="270"/>
      <c r="AB551" s="270"/>
      <c r="AC551" s="270"/>
      <c r="AD551" s="270"/>
      <c r="AE551" s="267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71"/>
      <c r="AP551" s="271"/>
      <c r="AQ551" s="271"/>
      <c r="AR551" s="271"/>
      <c r="AS551" s="271"/>
      <c r="AT551" s="271"/>
      <c r="AU551" s="266"/>
      <c r="AV551" s="266"/>
      <c r="AW551" s="266"/>
      <c r="AX551" s="266"/>
      <c r="AY551" s="266"/>
      <c r="AZ551" s="266"/>
      <c r="BA551" s="266"/>
      <c r="BB551" s="266"/>
      <c r="BC551" s="272"/>
      <c r="BD551" s="268"/>
      <c r="BE551" s="268"/>
      <c r="BF551" s="268"/>
      <c r="BG551" s="268"/>
      <c r="BH551" s="268"/>
      <c r="BI551" s="268"/>
      <c r="BJ551" s="273" t="n">
        <v>0</v>
      </c>
      <c r="BK551" s="273" t="n">
        <v>0</v>
      </c>
      <c r="BL551" s="273" t="n">
        <v>0</v>
      </c>
      <c r="BM551" s="273" t="n">
        <v>0</v>
      </c>
      <c r="BN551" s="273" t="n">
        <v>0</v>
      </c>
      <c r="BO551" s="273" t="n">
        <v>0</v>
      </c>
      <c r="BP551" s="273" t="n">
        <v>0</v>
      </c>
      <c r="BQ551" s="273" t="n">
        <v>0</v>
      </c>
      <c r="BR551" s="273" t="n">
        <v>0</v>
      </c>
      <c r="BS551" s="273" t="n">
        <v>0</v>
      </c>
      <c r="BT551" s="273" t="n">
        <v>0</v>
      </c>
      <c r="BU551" s="273" t="n">
        <v>0</v>
      </c>
      <c r="BV551" s="273" t="n">
        <v>0</v>
      </c>
      <c r="BW551" s="273" t="n">
        <v>0</v>
      </c>
      <c r="BX551" s="274"/>
      <c r="BY551" s="274"/>
      <c r="BZ551" s="274"/>
      <c r="CA551" s="274"/>
      <c r="CB551" s="274"/>
      <c r="CC551" s="274"/>
      <c r="CD551" s="273" t="n">
        <v>0</v>
      </c>
      <c r="CE551" s="273" t="n">
        <v>0</v>
      </c>
      <c r="CF551" s="273" t="n">
        <v>0</v>
      </c>
      <c r="CG551" s="273" t="n">
        <v>0</v>
      </c>
      <c r="CH551" s="273" t="n">
        <v>0</v>
      </c>
      <c r="CI551" s="273" t="n">
        <v>0</v>
      </c>
      <c r="CJ551" s="273" t="n">
        <v>0</v>
      </c>
      <c r="CK551" s="273" t="n">
        <v>0</v>
      </c>
      <c r="CL551" s="273" t="n">
        <v>0</v>
      </c>
      <c r="CM551" s="273" t="n">
        <v>0</v>
      </c>
      <c r="CN551" s="273" t="n">
        <v>0</v>
      </c>
      <c r="CO551" s="273" t="n">
        <v>0</v>
      </c>
      <c r="CP551" s="273" t="n">
        <v>0</v>
      </c>
      <c r="CQ551" s="273" t="n">
        <v>0</v>
      </c>
      <c r="CR551" s="239"/>
      <c r="CS551" s="239"/>
      <c r="CT551" s="239"/>
      <c r="CU551" s="239"/>
      <c r="CV551" s="239"/>
      <c r="CW551" s="239"/>
      <c r="CX551" s="275" t="str">
        <f aca="false">IF(AF551=AU551,"OK","NO")</f>
        <v>OK</v>
      </c>
      <c r="CY551" s="275" t="str">
        <f aca="false">IF(AG551=AV551,"OK","NO")</f>
        <v>OK</v>
      </c>
      <c r="CZ551" s="275" t="str">
        <f aca="false">IF(AH551=AW551,"OK","NO")</f>
        <v>OK</v>
      </c>
      <c r="DA551" s="275" t="str">
        <f aca="false">IF(AI551=AX551,"OK","NO")</f>
        <v>OK</v>
      </c>
      <c r="DB551" s="275" t="str">
        <f aca="false">IF(LEFT(AJ551,16)=LEFT(AY551,16),"OK","NO")</f>
        <v>OK</v>
      </c>
      <c r="DC551" s="275" t="str">
        <f aca="false">IF(AND(CX551="OK",CY551="OK",CZ551="OK",DA551="OK",DB551="OK"),"OK","NO")</f>
        <v>OK</v>
      </c>
      <c r="DD551" s="276" t="str">
        <f aca="false">IF(LEFT(AK551,16)=LEFT(AZ551,16),"OK","NO")</f>
        <v>OK</v>
      </c>
      <c r="DE551" s="277" t="str">
        <f aca="false">IF(AL551=BA551,"OK","NO")</f>
        <v>OK</v>
      </c>
      <c r="DF551" s="277" t="str">
        <f aca="false">IF(AM551=BB551,"OK","NO")</f>
        <v>OK</v>
      </c>
      <c r="DG551" s="277" t="str">
        <f aca="false">IF(AN551=BC551,"OK","NO")</f>
        <v>OK</v>
      </c>
      <c r="DH551" s="277"/>
      <c r="DI551" s="277"/>
      <c r="DJ551" s="277"/>
      <c r="DK551" s="277"/>
      <c r="DL551" s="277"/>
      <c r="DM551" s="277" t="str">
        <f aca="false">IF(BJ551=CD551,"OK","NO")</f>
        <v>OK</v>
      </c>
      <c r="DN551" s="277" t="str">
        <f aca="false">IF(BK551=CH551,"OK","NO")</f>
        <v>OK</v>
      </c>
      <c r="DO551" s="277" t="str">
        <f aca="false">IF(BL551=CI551,"OK","NO")</f>
        <v>OK</v>
      </c>
      <c r="DP551" s="277" t="str">
        <f aca="false">IF(BP551=CI551,"OK","NO")</f>
        <v>OK</v>
      </c>
      <c r="DQ551" s="277" t="str">
        <f aca="false">IF(BN551=CK551,"OK","NO")</f>
        <v>OK</v>
      </c>
      <c r="DR551" s="277" t="str">
        <f aca="false">IF(BO551=CL551,"OK","NO")</f>
        <v>OK</v>
      </c>
      <c r="DS551" s="277" t="str">
        <f aca="false">IF(BS551=CL551,"OK","NO")</f>
        <v>OK</v>
      </c>
      <c r="DT551" s="277" t="str">
        <f aca="false">IF(BQ551=CN551,"OK","NO")</f>
        <v>OK</v>
      </c>
      <c r="DU551" s="277" t="str">
        <f aca="false">IF(BR551=CO551,"OK","NO")</f>
        <v>OK</v>
      </c>
      <c r="DV551" s="277" t="str">
        <f aca="false">IF(BV551=CO551,"OK","NO")</f>
        <v>OK</v>
      </c>
    </row>
    <row r="552" s="211" customFormat="true" ht="15" hidden="true" customHeight="true" outlineLevel="0" collapsed="false">
      <c r="A552" s="265"/>
      <c r="B552" s="265"/>
      <c r="C552" s="266"/>
      <c r="D552" s="267"/>
      <c r="E552" s="267"/>
      <c r="F552" s="267"/>
      <c r="G552" s="267"/>
      <c r="H552" s="267"/>
      <c r="I552" s="268"/>
      <c r="J552" s="265"/>
      <c r="K552" s="265"/>
      <c r="L552" s="266"/>
      <c r="M552" s="267"/>
      <c r="N552" s="267"/>
      <c r="O552" s="267"/>
      <c r="P552" s="267"/>
      <c r="Q552" s="267"/>
      <c r="R552" s="267"/>
      <c r="S552" s="268" t="s">
        <v>20</v>
      </c>
      <c r="T552" s="269" t="str">
        <f aca="false">DC552</f>
        <v>OK</v>
      </c>
      <c r="U552" s="270"/>
      <c r="V552" s="270"/>
      <c r="W552" s="270"/>
      <c r="X552" s="270"/>
      <c r="Y552" s="270"/>
      <c r="Z552" s="270"/>
      <c r="AA552" s="270"/>
      <c r="AB552" s="270"/>
      <c r="AC552" s="270"/>
      <c r="AD552" s="270"/>
      <c r="AE552" s="267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71"/>
      <c r="AP552" s="271"/>
      <c r="AQ552" s="271"/>
      <c r="AR552" s="271"/>
      <c r="AS552" s="271"/>
      <c r="AT552" s="271"/>
      <c r="AU552" s="266"/>
      <c r="AV552" s="266"/>
      <c r="AW552" s="266"/>
      <c r="AX552" s="266"/>
      <c r="AY552" s="266"/>
      <c r="AZ552" s="266"/>
      <c r="BA552" s="266"/>
      <c r="BB552" s="266"/>
      <c r="BC552" s="272"/>
      <c r="BD552" s="268"/>
      <c r="BE552" s="268"/>
      <c r="BF552" s="268"/>
      <c r="BG552" s="268"/>
      <c r="BH552" s="268"/>
      <c r="BI552" s="268"/>
      <c r="BJ552" s="273" t="n">
        <v>0</v>
      </c>
      <c r="BK552" s="273" t="n">
        <v>0</v>
      </c>
      <c r="BL552" s="273" t="n">
        <v>0</v>
      </c>
      <c r="BM552" s="273" t="n">
        <v>0</v>
      </c>
      <c r="BN552" s="273" t="n">
        <v>0</v>
      </c>
      <c r="BO552" s="273" t="n">
        <v>0</v>
      </c>
      <c r="BP552" s="273" t="n">
        <v>0</v>
      </c>
      <c r="BQ552" s="273" t="n">
        <v>0</v>
      </c>
      <c r="BR552" s="273" t="n">
        <v>0</v>
      </c>
      <c r="BS552" s="273" t="n">
        <v>0</v>
      </c>
      <c r="BT552" s="273" t="n">
        <v>0</v>
      </c>
      <c r="BU552" s="273" t="n">
        <v>0</v>
      </c>
      <c r="BV552" s="273" t="n">
        <v>0</v>
      </c>
      <c r="BW552" s="273" t="n">
        <v>0</v>
      </c>
      <c r="BX552" s="274"/>
      <c r="BY552" s="274"/>
      <c r="BZ552" s="274"/>
      <c r="CA552" s="274"/>
      <c r="CB552" s="274"/>
      <c r="CC552" s="274"/>
      <c r="CD552" s="273" t="n">
        <v>0</v>
      </c>
      <c r="CE552" s="273" t="n">
        <v>0</v>
      </c>
      <c r="CF552" s="273" t="n">
        <v>0</v>
      </c>
      <c r="CG552" s="273" t="n">
        <v>0</v>
      </c>
      <c r="CH552" s="273" t="n">
        <v>0</v>
      </c>
      <c r="CI552" s="273" t="n">
        <v>0</v>
      </c>
      <c r="CJ552" s="273" t="n">
        <v>0</v>
      </c>
      <c r="CK552" s="273" t="n">
        <v>0</v>
      </c>
      <c r="CL552" s="273" t="n">
        <v>0</v>
      </c>
      <c r="CM552" s="273" t="n">
        <v>0</v>
      </c>
      <c r="CN552" s="273" t="n">
        <v>0</v>
      </c>
      <c r="CO552" s="273" t="n">
        <v>0</v>
      </c>
      <c r="CP552" s="273" t="n">
        <v>0</v>
      </c>
      <c r="CQ552" s="273" t="n">
        <v>0</v>
      </c>
      <c r="CR552" s="239"/>
      <c r="CS552" s="239"/>
      <c r="CT552" s="239"/>
      <c r="CU552" s="239"/>
      <c r="CV552" s="239"/>
      <c r="CW552" s="239"/>
      <c r="CX552" s="275" t="str">
        <f aca="false">IF(AF552=AU552,"OK","NO")</f>
        <v>OK</v>
      </c>
      <c r="CY552" s="275" t="str">
        <f aca="false">IF(AG552=AV552,"OK","NO")</f>
        <v>OK</v>
      </c>
      <c r="CZ552" s="275" t="str">
        <f aca="false">IF(AH552=AW552,"OK","NO")</f>
        <v>OK</v>
      </c>
      <c r="DA552" s="275" t="str">
        <f aca="false">IF(AI552=AX552,"OK","NO")</f>
        <v>OK</v>
      </c>
      <c r="DB552" s="275" t="str">
        <f aca="false">IF(LEFT(AJ552,16)=LEFT(AY552,16),"OK","NO")</f>
        <v>OK</v>
      </c>
      <c r="DC552" s="275" t="str">
        <f aca="false">IF(AND(CX552="OK",CY552="OK",CZ552="OK",DA552="OK",DB552="OK"),"OK","NO")</f>
        <v>OK</v>
      </c>
      <c r="DD552" s="276" t="str">
        <f aca="false">IF(LEFT(AK552,16)=LEFT(AZ552,16),"OK","NO")</f>
        <v>OK</v>
      </c>
      <c r="DE552" s="277" t="str">
        <f aca="false">IF(AL552=BA552,"OK","NO")</f>
        <v>OK</v>
      </c>
      <c r="DF552" s="277" t="str">
        <f aca="false">IF(AM552=BB552,"OK","NO")</f>
        <v>OK</v>
      </c>
      <c r="DG552" s="277" t="str">
        <f aca="false">IF(AN552=BC552,"OK","NO")</f>
        <v>OK</v>
      </c>
      <c r="DH552" s="277"/>
      <c r="DI552" s="277"/>
      <c r="DJ552" s="277"/>
      <c r="DK552" s="277"/>
      <c r="DL552" s="277"/>
      <c r="DM552" s="277" t="str">
        <f aca="false">IF(BJ552=CD552,"OK","NO")</f>
        <v>OK</v>
      </c>
      <c r="DN552" s="277" t="str">
        <f aca="false">IF(BK552=CH552,"OK","NO")</f>
        <v>OK</v>
      </c>
      <c r="DO552" s="277" t="str">
        <f aca="false">IF(BL552=CI552,"OK","NO")</f>
        <v>OK</v>
      </c>
      <c r="DP552" s="277" t="str">
        <f aca="false">IF(BP552=CI552,"OK","NO")</f>
        <v>OK</v>
      </c>
      <c r="DQ552" s="277" t="str">
        <f aca="false">IF(BN552=CK552,"OK","NO")</f>
        <v>OK</v>
      </c>
      <c r="DR552" s="277" t="str">
        <f aca="false">IF(BO552=CL552,"OK","NO")</f>
        <v>OK</v>
      </c>
      <c r="DS552" s="277" t="str">
        <f aca="false">IF(BS552=CL552,"OK","NO")</f>
        <v>OK</v>
      </c>
      <c r="DT552" s="277" t="str">
        <f aca="false">IF(BQ552=CN552,"OK","NO")</f>
        <v>OK</v>
      </c>
      <c r="DU552" s="277" t="str">
        <f aca="false">IF(BR552=CO552,"OK","NO")</f>
        <v>OK</v>
      </c>
      <c r="DV552" s="277" t="str">
        <f aca="false">IF(BV552=CO552,"OK","NO")</f>
        <v>OK</v>
      </c>
    </row>
    <row r="553" s="211" customFormat="true" ht="15" hidden="true" customHeight="true" outlineLevel="0" collapsed="false">
      <c r="A553" s="265"/>
      <c r="B553" s="265"/>
      <c r="C553" s="266"/>
      <c r="D553" s="267"/>
      <c r="E553" s="267"/>
      <c r="F553" s="267"/>
      <c r="G553" s="267"/>
      <c r="H553" s="267"/>
      <c r="I553" s="268"/>
      <c r="J553" s="265"/>
      <c r="K553" s="265"/>
      <c r="L553" s="266"/>
      <c r="M553" s="267"/>
      <c r="N553" s="267"/>
      <c r="O553" s="267"/>
      <c r="P553" s="267"/>
      <c r="Q553" s="267"/>
      <c r="R553" s="267"/>
      <c r="S553" s="268" t="s">
        <v>20</v>
      </c>
      <c r="T553" s="269" t="str">
        <f aca="false">DC553</f>
        <v>OK</v>
      </c>
      <c r="U553" s="270"/>
      <c r="V553" s="270"/>
      <c r="W553" s="270"/>
      <c r="X553" s="270"/>
      <c r="Y553" s="270"/>
      <c r="Z553" s="270"/>
      <c r="AA553" s="270"/>
      <c r="AB553" s="270"/>
      <c r="AC553" s="270"/>
      <c r="AD553" s="270"/>
      <c r="AE553" s="267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71"/>
      <c r="AP553" s="271"/>
      <c r="AQ553" s="271"/>
      <c r="AR553" s="271"/>
      <c r="AS553" s="271"/>
      <c r="AT553" s="271"/>
      <c r="AU553" s="266"/>
      <c r="AV553" s="266"/>
      <c r="AW553" s="266"/>
      <c r="AX553" s="266"/>
      <c r="AY553" s="266"/>
      <c r="AZ553" s="266"/>
      <c r="BA553" s="266"/>
      <c r="BB553" s="266"/>
      <c r="BC553" s="272"/>
      <c r="BD553" s="268"/>
      <c r="BE553" s="268"/>
      <c r="BF553" s="268"/>
      <c r="BG553" s="268"/>
      <c r="BH553" s="268"/>
      <c r="BI553" s="268"/>
      <c r="BJ553" s="273" t="n">
        <v>0</v>
      </c>
      <c r="BK553" s="273" t="n">
        <v>0</v>
      </c>
      <c r="BL553" s="273" t="n">
        <v>0</v>
      </c>
      <c r="BM553" s="273" t="n">
        <v>0</v>
      </c>
      <c r="BN553" s="273" t="n">
        <v>0</v>
      </c>
      <c r="BO553" s="273" t="n">
        <v>0</v>
      </c>
      <c r="BP553" s="273" t="n">
        <v>0</v>
      </c>
      <c r="BQ553" s="273" t="n">
        <v>0</v>
      </c>
      <c r="BR553" s="273" t="n">
        <v>0</v>
      </c>
      <c r="BS553" s="273" t="n">
        <v>0</v>
      </c>
      <c r="BT553" s="273" t="n">
        <v>0</v>
      </c>
      <c r="BU553" s="273" t="n">
        <v>0</v>
      </c>
      <c r="BV553" s="273" t="n">
        <v>0</v>
      </c>
      <c r="BW553" s="273" t="n">
        <v>0</v>
      </c>
      <c r="BX553" s="274"/>
      <c r="BY553" s="274"/>
      <c r="BZ553" s="274"/>
      <c r="CA553" s="274"/>
      <c r="CB553" s="274"/>
      <c r="CC553" s="274"/>
      <c r="CD553" s="273" t="n">
        <v>0</v>
      </c>
      <c r="CE553" s="273" t="n">
        <v>0</v>
      </c>
      <c r="CF553" s="273" t="n">
        <v>0</v>
      </c>
      <c r="CG553" s="273" t="n">
        <v>0</v>
      </c>
      <c r="CH553" s="273" t="n">
        <v>0</v>
      </c>
      <c r="CI553" s="273" t="n">
        <v>0</v>
      </c>
      <c r="CJ553" s="273" t="n">
        <v>0</v>
      </c>
      <c r="CK553" s="273" t="n">
        <v>0</v>
      </c>
      <c r="CL553" s="273" t="n">
        <v>0</v>
      </c>
      <c r="CM553" s="273" t="n">
        <v>0</v>
      </c>
      <c r="CN553" s="273" t="n">
        <v>0</v>
      </c>
      <c r="CO553" s="273" t="n">
        <v>0</v>
      </c>
      <c r="CP553" s="273" t="n">
        <v>0</v>
      </c>
      <c r="CQ553" s="273" t="n">
        <v>0</v>
      </c>
      <c r="CR553" s="239"/>
      <c r="CS553" s="239"/>
      <c r="CT553" s="239"/>
      <c r="CU553" s="239"/>
      <c r="CV553" s="239"/>
      <c r="CW553" s="239"/>
      <c r="CX553" s="275" t="str">
        <f aca="false">IF(AF553=AU553,"OK","NO")</f>
        <v>OK</v>
      </c>
      <c r="CY553" s="275" t="str">
        <f aca="false">IF(AG553=AV553,"OK","NO")</f>
        <v>OK</v>
      </c>
      <c r="CZ553" s="275" t="str">
        <f aca="false">IF(AH553=AW553,"OK","NO")</f>
        <v>OK</v>
      </c>
      <c r="DA553" s="275" t="str">
        <f aca="false">IF(AI553=AX553,"OK","NO")</f>
        <v>OK</v>
      </c>
      <c r="DB553" s="275" t="str">
        <f aca="false">IF(LEFT(AJ553,16)=LEFT(AY553,16),"OK","NO")</f>
        <v>OK</v>
      </c>
      <c r="DC553" s="275" t="str">
        <f aca="false">IF(AND(CX553="OK",CY553="OK",CZ553="OK",DA553="OK",DB553="OK"),"OK","NO")</f>
        <v>OK</v>
      </c>
      <c r="DD553" s="276" t="str">
        <f aca="false">IF(LEFT(AK553,16)=LEFT(AZ553,16),"OK","NO")</f>
        <v>OK</v>
      </c>
      <c r="DE553" s="277" t="str">
        <f aca="false">IF(AL553=BA553,"OK","NO")</f>
        <v>OK</v>
      </c>
      <c r="DF553" s="277" t="str">
        <f aca="false">IF(AM553=BB553,"OK","NO")</f>
        <v>OK</v>
      </c>
      <c r="DG553" s="277" t="str">
        <f aca="false">IF(AN553=BC553,"OK","NO")</f>
        <v>OK</v>
      </c>
      <c r="DH553" s="277"/>
      <c r="DI553" s="277"/>
      <c r="DJ553" s="277"/>
      <c r="DK553" s="277"/>
      <c r="DL553" s="277"/>
      <c r="DM553" s="277" t="str">
        <f aca="false">IF(BJ553=CD553,"OK","NO")</f>
        <v>OK</v>
      </c>
      <c r="DN553" s="277" t="str">
        <f aca="false">IF(BK553=CH553,"OK","NO")</f>
        <v>OK</v>
      </c>
      <c r="DO553" s="277" t="str">
        <f aca="false">IF(BL553=CI553,"OK","NO")</f>
        <v>OK</v>
      </c>
      <c r="DP553" s="277" t="str">
        <f aca="false">IF(BP553=CI553,"OK","NO")</f>
        <v>OK</v>
      </c>
      <c r="DQ553" s="277" t="str">
        <f aca="false">IF(BN553=CK553,"OK","NO")</f>
        <v>OK</v>
      </c>
      <c r="DR553" s="277" t="str">
        <f aca="false">IF(BO553=CL553,"OK","NO")</f>
        <v>OK</v>
      </c>
      <c r="DS553" s="277" t="str">
        <f aca="false">IF(BS553=CL553,"OK","NO")</f>
        <v>OK</v>
      </c>
      <c r="DT553" s="277" t="str">
        <f aca="false">IF(BQ553=CN553,"OK","NO")</f>
        <v>OK</v>
      </c>
      <c r="DU553" s="277" t="str">
        <f aca="false">IF(BR553=CO553,"OK","NO")</f>
        <v>OK</v>
      </c>
      <c r="DV553" s="277" t="str">
        <f aca="false">IF(BV553=CO553,"OK","NO")</f>
        <v>OK</v>
      </c>
    </row>
    <row r="554" s="211" customFormat="true" ht="15" hidden="true" customHeight="true" outlineLevel="0" collapsed="false">
      <c r="A554" s="265"/>
      <c r="B554" s="265"/>
      <c r="C554" s="266"/>
      <c r="D554" s="267"/>
      <c r="E554" s="267"/>
      <c r="F554" s="267"/>
      <c r="G554" s="267"/>
      <c r="H554" s="267"/>
      <c r="I554" s="268"/>
      <c r="J554" s="265"/>
      <c r="K554" s="265"/>
      <c r="L554" s="266"/>
      <c r="M554" s="267"/>
      <c r="N554" s="267"/>
      <c r="O554" s="267"/>
      <c r="P554" s="267"/>
      <c r="Q554" s="267"/>
      <c r="R554" s="267"/>
      <c r="S554" s="268" t="s">
        <v>20</v>
      </c>
      <c r="T554" s="269" t="str">
        <f aca="false">DC554</f>
        <v>OK</v>
      </c>
      <c r="U554" s="270"/>
      <c r="V554" s="270"/>
      <c r="W554" s="270"/>
      <c r="X554" s="270"/>
      <c r="Y554" s="270"/>
      <c r="Z554" s="270"/>
      <c r="AA554" s="270"/>
      <c r="AB554" s="270"/>
      <c r="AC554" s="270"/>
      <c r="AD554" s="270"/>
      <c r="AE554" s="267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71"/>
      <c r="AP554" s="271"/>
      <c r="AQ554" s="271"/>
      <c r="AR554" s="271"/>
      <c r="AS554" s="271"/>
      <c r="AT554" s="271"/>
      <c r="AU554" s="266"/>
      <c r="AV554" s="266"/>
      <c r="AW554" s="266"/>
      <c r="AX554" s="266"/>
      <c r="AY554" s="266"/>
      <c r="AZ554" s="266"/>
      <c r="BA554" s="266"/>
      <c r="BB554" s="266"/>
      <c r="BC554" s="272"/>
      <c r="BD554" s="268"/>
      <c r="BE554" s="268"/>
      <c r="BF554" s="268"/>
      <c r="BG554" s="268"/>
      <c r="BH554" s="268"/>
      <c r="BI554" s="268"/>
      <c r="BJ554" s="273" t="n">
        <v>0</v>
      </c>
      <c r="BK554" s="273" t="n">
        <v>0</v>
      </c>
      <c r="BL554" s="273" t="n">
        <v>0</v>
      </c>
      <c r="BM554" s="273" t="n">
        <v>0</v>
      </c>
      <c r="BN554" s="273" t="n">
        <v>0</v>
      </c>
      <c r="BO554" s="273" t="n">
        <v>0</v>
      </c>
      <c r="BP554" s="273" t="n">
        <v>0</v>
      </c>
      <c r="BQ554" s="273" t="n">
        <v>0</v>
      </c>
      <c r="BR554" s="273" t="n">
        <v>0</v>
      </c>
      <c r="BS554" s="273" t="n">
        <v>0</v>
      </c>
      <c r="BT554" s="273" t="n">
        <v>0</v>
      </c>
      <c r="BU554" s="273" t="n">
        <v>0</v>
      </c>
      <c r="BV554" s="273" t="n">
        <v>0</v>
      </c>
      <c r="BW554" s="273" t="n">
        <v>0</v>
      </c>
      <c r="BX554" s="274"/>
      <c r="BY554" s="274"/>
      <c r="BZ554" s="274"/>
      <c r="CA554" s="274"/>
      <c r="CB554" s="274"/>
      <c r="CC554" s="274"/>
      <c r="CD554" s="273" t="n">
        <v>0</v>
      </c>
      <c r="CE554" s="273" t="n">
        <v>0</v>
      </c>
      <c r="CF554" s="273" t="n">
        <v>0</v>
      </c>
      <c r="CG554" s="273" t="n">
        <v>0</v>
      </c>
      <c r="CH554" s="273" t="n">
        <v>0</v>
      </c>
      <c r="CI554" s="273" t="n">
        <v>0</v>
      </c>
      <c r="CJ554" s="273" t="n">
        <v>0</v>
      </c>
      <c r="CK554" s="273" t="n">
        <v>0</v>
      </c>
      <c r="CL554" s="273" t="n">
        <v>0</v>
      </c>
      <c r="CM554" s="273" t="n">
        <v>0</v>
      </c>
      <c r="CN554" s="273" t="n">
        <v>0</v>
      </c>
      <c r="CO554" s="273" t="n">
        <v>0</v>
      </c>
      <c r="CP554" s="273" t="n">
        <v>0</v>
      </c>
      <c r="CQ554" s="273" t="n">
        <v>0</v>
      </c>
      <c r="CR554" s="239"/>
      <c r="CS554" s="239"/>
      <c r="CT554" s="239"/>
      <c r="CU554" s="239"/>
      <c r="CV554" s="239"/>
      <c r="CW554" s="239"/>
      <c r="CX554" s="275" t="str">
        <f aca="false">IF(AF554=AU554,"OK","NO")</f>
        <v>OK</v>
      </c>
      <c r="CY554" s="275" t="str">
        <f aca="false">IF(AG554=AV554,"OK","NO")</f>
        <v>OK</v>
      </c>
      <c r="CZ554" s="275" t="str">
        <f aca="false">IF(AH554=AW554,"OK","NO")</f>
        <v>OK</v>
      </c>
      <c r="DA554" s="275" t="str">
        <f aca="false">IF(AI554=AX554,"OK","NO")</f>
        <v>OK</v>
      </c>
      <c r="DB554" s="275" t="str">
        <f aca="false">IF(LEFT(AJ554,16)=LEFT(AY554,16),"OK","NO")</f>
        <v>OK</v>
      </c>
      <c r="DC554" s="275" t="str">
        <f aca="false">IF(AND(CX554="OK",CY554="OK",CZ554="OK",DA554="OK",DB554="OK"),"OK","NO")</f>
        <v>OK</v>
      </c>
      <c r="DD554" s="276" t="str">
        <f aca="false">IF(LEFT(AK554,16)=LEFT(AZ554,16),"OK","NO")</f>
        <v>OK</v>
      </c>
      <c r="DE554" s="277" t="str">
        <f aca="false">IF(AL554=BA554,"OK","NO")</f>
        <v>OK</v>
      </c>
      <c r="DF554" s="277" t="str">
        <f aca="false">IF(AM554=BB554,"OK","NO")</f>
        <v>OK</v>
      </c>
      <c r="DG554" s="277" t="str">
        <f aca="false">IF(AN554=BC554,"OK","NO")</f>
        <v>OK</v>
      </c>
      <c r="DH554" s="277"/>
      <c r="DI554" s="277"/>
      <c r="DJ554" s="277"/>
      <c r="DK554" s="277"/>
      <c r="DL554" s="277"/>
      <c r="DM554" s="277" t="str">
        <f aca="false">IF(BJ554=CD554,"OK","NO")</f>
        <v>OK</v>
      </c>
      <c r="DN554" s="277" t="str">
        <f aca="false">IF(BK554=CH554,"OK","NO")</f>
        <v>OK</v>
      </c>
      <c r="DO554" s="277" t="str">
        <f aca="false">IF(BL554=CI554,"OK","NO")</f>
        <v>OK</v>
      </c>
      <c r="DP554" s="277" t="str">
        <f aca="false">IF(BP554=CI554,"OK","NO")</f>
        <v>OK</v>
      </c>
      <c r="DQ554" s="277" t="str">
        <f aca="false">IF(BN554=CK554,"OK","NO")</f>
        <v>OK</v>
      </c>
      <c r="DR554" s="277" t="str">
        <f aca="false">IF(BO554=CL554,"OK","NO")</f>
        <v>OK</v>
      </c>
      <c r="DS554" s="277" t="str">
        <f aca="false">IF(BS554=CL554,"OK","NO")</f>
        <v>OK</v>
      </c>
      <c r="DT554" s="277" t="str">
        <f aca="false">IF(BQ554=CN554,"OK","NO")</f>
        <v>OK</v>
      </c>
      <c r="DU554" s="277" t="str">
        <f aca="false">IF(BR554=CO554,"OK","NO")</f>
        <v>OK</v>
      </c>
      <c r="DV554" s="277" t="str">
        <f aca="false">IF(BV554=CO554,"OK","NO")</f>
        <v>OK</v>
      </c>
    </row>
    <row r="555" s="211" customFormat="true" ht="15" hidden="true" customHeight="true" outlineLevel="0" collapsed="false">
      <c r="A555" s="265"/>
      <c r="B555" s="265"/>
      <c r="C555" s="266"/>
      <c r="D555" s="267"/>
      <c r="E555" s="267"/>
      <c r="F555" s="267"/>
      <c r="G555" s="267"/>
      <c r="H555" s="267"/>
      <c r="I555" s="268"/>
      <c r="J555" s="265"/>
      <c r="K555" s="265"/>
      <c r="L555" s="266"/>
      <c r="M555" s="267"/>
      <c r="N555" s="267"/>
      <c r="O555" s="267"/>
      <c r="P555" s="267"/>
      <c r="Q555" s="267"/>
      <c r="R555" s="267"/>
      <c r="S555" s="268" t="s">
        <v>20</v>
      </c>
      <c r="T555" s="269" t="str">
        <f aca="false">DC555</f>
        <v>OK</v>
      </c>
      <c r="U555" s="270"/>
      <c r="V555" s="270"/>
      <c r="W555" s="270"/>
      <c r="X555" s="270"/>
      <c r="Y555" s="270"/>
      <c r="Z555" s="270"/>
      <c r="AA555" s="270"/>
      <c r="AB555" s="270"/>
      <c r="AC555" s="270"/>
      <c r="AD555" s="270"/>
      <c r="AE555" s="267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71"/>
      <c r="AP555" s="271"/>
      <c r="AQ555" s="271"/>
      <c r="AR555" s="271"/>
      <c r="AS555" s="271"/>
      <c r="AT555" s="271"/>
      <c r="AU555" s="266"/>
      <c r="AV555" s="266"/>
      <c r="AW555" s="266"/>
      <c r="AX555" s="266"/>
      <c r="AY555" s="266"/>
      <c r="AZ555" s="266"/>
      <c r="BA555" s="266"/>
      <c r="BB555" s="266"/>
      <c r="BC555" s="272"/>
      <c r="BD555" s="268"/>
      <c r="BE555" s="268"/>
      <c r="BF555" s="268"/>
      <c r="BG555" s="268"/>
      <c r="BH555" s="268"/>
      <c r="BI555" s="268"/>
      <c r="BJ555" s="273" t="n">
        <v>0</v>
      </c>
      <c r="BK555" s="273" t="n">
        <v>0</v>
      </c>
      <c r="BL555" s="273" t="n">
        <v>0</v>
      </c>
      <c r="BM555" s="273" t="n">
        <v>0</v>
      </c>
      <c r="BN555" s="273" t="n">
        <v>0</v>
      </c>
      <c r="BO555" s="273" t="n">
        <v>0</v>
      </c>
      <c r="BP555" s="273" t="n">
        <v>0</v>
      </c>
      <c r="BQ555" s="273" t="n">
        <v>0</v>
      </c>
      <c r="BR555" s="273" t="n">
        <v>0</v>
      </c>
      <c r="BS555" s="273" t="n">
        <v>0</v>
      </c>
      <c r="BT555" s="273" t="n">
        <v>0</v>
      </c>
      <c r="BU555" s="273" t="n">
        <v>0</v>
      </c>
      <c r="BV555" s="273" t="n">
        <v>0</v>
      </c>
      <c r="BW555" s="273" t="n">
        <v>0</v>
      </c>
      <c r="BX555" s="274"/>
      <c r="BY555" s="274"/>
      <c r="BZ555" s="274"/>
      <c r="CA555" s="274"/>
      <c r="CB555" s="274"/>
      <c r="CC555" s="274"/>
      <c r="CD555" s="273" t="n">
        <v>0</v>
      </c>
      <c r="CE555" s="273" t="n">
        <v>0</v>
      </c>
      <c r="CF555" s="273" t="n">
        <v>0</v>
      </c>
      <c r="CG555" s="273" t="n">
        <v>0</v>
      </c>
      <c r="CH555" s="273" t="n">
        <v>0</v>
      </c>
      <c r="CI555" s="273" t="n">
        <v>0</v>
      </c>
      <c r="CJ555" s="273" t="n">
        <v>0</v>
      </c>
      <c r="CK555" s="273" t="n">
        <v>0</v>
      </c>
      <c r="CL555" s="273" t="n">
        <v>0</v>
      </c>
      <c r="CM555" s="273" t="n">
        <v>0</v>
      </c>
      <c r="CN555" s="273" t="n">
        <v>0</v>
      </c>
      <c r="CO555" s="273" t="n">
        <v>0</v>
      </c>
      <c r="CP555" s="273" t="n">
        <v>0</v>
      </c>
      <c r="CQ555" s="273" t="n">
        <v>0</v>
      </c>
      <c r="CR555" s="239"/>
      <c r="CS555" s="239"/>
      <c r="CT555" s="239"/>
      <c r="CU555" s="239"/>
      <c r="CV555" s="239"/>
      <c r="CW555" s="239"/>
      <c r="CX555" s="275" t="str">
        <f aca="false">IF(AF555=AU555,"OK","NO")</f>
        <v>OK</v>
      </c>
      <c r="CY555" s="275" t="str">
        <f aca="false">IF(AG555=AV555,"OK","NO")</f>
        <v>OK</v>
      </c>
      <c r="CZ555" s="275" t="str">
        <f aca="false">IF(AH555=AW555,"OK","NO")</f>
        <v>OK</v>
      </c>
      <c r="DA555" s="275" t="str">
        <f aca="false">IF(AI555=AX555,"OK","NO")</f>
        <v>OK</v>
      </c>
      <c r="DB555" s="275" t="str">
        <f aca="false">IF(LEFT(AJ555,16)=LEFT(AY555,16),"OK","NO")</f>
        <v>OK</v>
      </c>
      <c r="DC555" s="275" t="str">
        <f aca="false">IF(AND(CX555="OK",CY555="OK",CZ555="OK",DA555="OK",DB555="OK"),"OK","NO")</f>
        <v>OK</v>
      </c>
      <c r="DD555" s="276" t="str">
        <f aca="false">IF(LEFT(AK555,16)=LEFT(AZ555,16),"OK","NO")</f>
        <v>OK</v>
      </c>
      <c r="DE555" s="277" t="str">
        <f aca="false">IF(AL555=BA555,"OK","NO")</f>
        <v>OK</v>
      </c>
      <c r="DF555" s="277" t="str">
        <f aca="false">IF(AM555=BB555,"OK","NO")</f>
        <v>OK</v>
      </c>
      <c r="DG555" s="277" t="str">
        <f aca="false">IF(AN555=BC555,"OK","NO")</f>
        <v>OK</v>
      </c>
      <c r="DH555" s="277"/>
      <c r="DI555" s="277"/>
      <c r="DJ555" s="277"/>
      <c r="DK555" s="277"/>
      <c r="DL555" s="277"/>
      <c r="DM555" s="277" t="str">
        <f aca="false">IF(BJ555=CD555,"OK","NO")</f>
        <v>OK</v>
      </c>
      <c r="DN555" s="277" t="str">
        <f aca="false">IF(BK555=CH555,"OK","NO")</f>
        <v>OK</v>
      </c>
      <c r="DO555" s="277" t="str">
        <f aca="false">IF(BL555=CI555,"OK","NO")</f>
        <v>OK</v>
      </c>
      <c r="DP555" s="277" t="str">
        <f aca="false">IF(BP555=CI555,"OK","NO")</f>
        <v>OK</v>
      </c>
      <c r="DQ555" s="277" t="str">
        <f aca="false">IF(BN555=CK555,"OK","NO")</f>
        <v>OK</v>
      </c>
      <c r="DR555" s="277" t="str">
        <f aca="false">IF(BO555=CL555,"OK","NO")</f>
        <v>OK</v>
      </c>
      <c r="DS555" s="277" t="str">
        <f aca="false">IF(BS555=CL555,"OK","NO")</f>
        <v>OK</v>
      </c>
      <c r="DT555" s="277" t="str">
        <f aca="false">IF(BQ555=CN555,"OK","NO")</f>
        <v>OK</v>
      </c>
      <c r="DU555" s="277" t="str">
        <f aca="false">IF(BR555=CO555,"OK","NO")</f>
        <v>OK</v>
      </c>
      <c r="DV555" s="277" t="str">
        <f aca="false">IF(BV555=CO555,"OK","NO")</f>
        <v>OK</v>
      </c>
    </row>
    <row r="556" s="211" customFormat="true" ht="15" hidden="true" customHeight="true" outlineLevel="0" collapsed="false">
      <c r="A556" s="265"/>
      <c r="B556" s="265"/>
      <c r="C556" s="266"/>
      <c r="D556" s="267"/>
      <c r="E556" s="267"/>
      <c r="F556" s="267"/>
      <c r="G556" s="267"/>
      <c r="H556" s="267"/>
      <c r="I556" s="268"/>
      <c r="J556" s="265"/>
      <c r="K556" s="265"/>
      <c r="L556" s="266"/>
      <c r="M556" s="267"/>
      <c r="N556" s="267"/>
      <c r="O556" s="267"/>
      <c r="P556" s="267"/>
      <c r="Q556" s="267"/>
      <c r="R556" s="267"/>
      <c r="S556" s="268" t="s">
        <v>20</v>
      </c>
      <c r="T556" s="269" t="str">
        <f aca="false">DC556</f>
        <v>OK</v>
      </c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67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71"/>
      <c r="AP556" s="271"/>
      <c r="AQ556" s="271"/>
      <c r="AR556" s="271"/>
      <c r="AS556" s="271"/>
      <c r="AT556" s="271"/>
      <c r="AU556" s="266"/>
      <c r="AV556" s="266"/>
      <c r="AW556" s="266"/>
      <c r="AX556" s="266"/>
      <c r="AY556" s="266"/>
      <c r="AZ556" s="266"/>
      <c r="BA556" s="266"/>
      <c r="BB556" s="266"/>
      <c r="BC556" s="272"/>
      <c r="BD556" s="268"/>
      <c r="BE556" s="268"/>
      <c r="BF556" s="268"/>
      <c r="BG556" s="268"/>
      <c r="BH556" s="268"/>
      <c r="BI556" s="268"/>
      <c r="BJ556" s="273" t="n">
        <v>0</v>
      </c>
      <c r="BK556" s="273" t="n">
        <v>0</v>
      </c>
      <c r="BL556" s="273" t="n">
        <v>0</v>
      </c>
      <c r="BM556" s="273" t="n">
        <v>0</v>
      </c>
      <c r="BN556" s="273" t="n">
        <v>0</v>
      </c>
      <c r="BO556" s="273" t="n">
        <v>0</v>
      </c>
      <c r="BP556" s="273" t="n">
        <v>0</v>
      </c>
      <c r="BQ556" s="273" t="n">
        <v>0</v>
      </c>
      <c r="BR556" s="273" t="n">
        <v>0</v>
      </c>
      <c r="BS556" s="273" t="n">
        <v>0</v>
      </c>
      <c r="BT556" s="273" t="n">
        <v>0</v>
      </c>
      <c r="BU556" s="273" t="n">
        <v>0</v>
      </c>
      <c r="BV556" s="273" t="n">
        <v>0</v>
      </c>
      <c r="BW556" s="273" t="n">
        <v>0</v>
      </c>
      <c r="BX556" s="274"/>
      <c r="BY556" s="274"/>
      <c r="BZ556" s="274"/>
      <c r="CA556" s="274"/>
      <c r="CB556" s="274"/>
      <c r="CC556" s="274"/>
      <c r="CD556" s="273" t="n">
        <v>0</v>
      </c>
      <c r="CE556" s="273" t="n">
        <v>0</v>
      </c>
      <c r="CF556" s="273" t="n">
        <v>0</v>
      </c>
      <c r="CG556" s="273" t="n">
        <v>0</v>
      </c>
      <c r="CH556" s="273" t="n">
        <v>0</v>
      </c>
      <c r="CI556" s="273" t="n">
        <v>0</v>
      </c>
      <c r="CJ556" s="273" t="n">
        <v>0</v>
      </c>
      <c r="CK556" s="273" t="n">
        <v>0</v>
      </c>
      <c r="CL556" s="273" t="n">
        <v>0</v>
      </c>
      <c r="CM556" s="273" t="n">
        <v>0</v>
      </c>
      <c r="CN556" s="273" t="n">
        <v>0</v>
      </c>
      <c r="CO556" s="273" t="n">
        <v>0</v>
      </c>
      <c r="CP556" s="273" t="n">
        <v>0</v>
      </c>
      <c r="CQ556" s="273" t="n">
        <v>0</v>
      </c>
      <c r="CR556" s="239"/>
      <c r="CS556" s="239"/>
      <c r="CT556" s="239"/>
      <c r="CU556" s="239"/>
      <c r="CV556" s="239"/>
      <c r="CW556" s="239"/>
      <c r="CX556" s="275" t="str">
        <f aca="false">IF(AF556=AU556,"OK","NO")</f>
        <v>OK</v>
      </c>
      <c r="CY556" s="275" t="str">
        <f aca="false">IF(AG556=AV556,"OK","NO")</f>
        <v>OK</v>
      </c>
      <c r="CZ556" s="275" t="str">
        <f aca="false">IF(AH556=AW556,"OK","NO")</f>
        <v>OK</v>
      </c>
      <c r="DA556" s="275" t="str">
        <f aca="false">IF(AI556=AX556,"OK","NO")</f>
        <v>OK</v>
      </c>
      <c r="DB556" s="275" t="str">
        <f aca="false">IF(LEFT(AJ556,16)=LEFT(AY556,16),"OK","NO")</f>
        <v>OK</v>
      </c>
      <c r="DC556" s="275" t="str">
        <f aca="false">IF(AND(CX556="OK",CY556="OK",CZ556="OK",DA556="OK",DB556="OK"),"OK","NO")</f>
        <v>OK</v>
      </c>
      <c r="DD556" s="276" t="str">
        <f aca="false">IF(LEFT(AK556,16)=LEFT(AZ556,16),"OK","NO")</f>
        <v>OK</v>
      </c>
      <c r="DE556" s="277" t="str">
        <f aca="false">IF(AL556=BA556,"OK","NO")</f>
        <v>OK</v>
      </c>
      <c r="DF556" s="277" t="str">
        <f aca="false">IF(AM556=BB556,"OK","NO")</f>
        <v>OK</v>
      </c>
      <c r="DG556" s="277" t="str">
        <f aca="false">IF(AN556=BC556,"OK","NO")</f>
        <v>OK</v>
      </c>
      <c r="DH556" s="277"/>
      <c r="DI556" s="277"/>
      <c r="DJ556" s="277"/>
      <c r="DK556" s="277"/>
      <c r="DL556" s="277"/>
      <c r="DM556" s="277" t="str">
        <f aca="false">IF(BJ556=CD556,"OK","NO")</f>
        <v>OK</v>
      </c>
      <c r="DN556" s="277" t="str">
        <f aca="false">IF(BK556=CH556,"OK","NO")</f>
        <v>OK</v>
      </c>
      <c r="DO556" s="277" t="str">
        <f aca="false">IF(BL556=CI556,"OK","NO")</f>
        <v>OK</v>
      </c>
      <c r="DP556" s="277" t="str">
        <f aca="false">IF(BP556=CI556,"OK","NO")</f>
        <v>OK</v>
      </c>
      <c r="DQ556" s="277" t="str">
        <f aca="false">IF(BN556=CK556,"OK","NO")</f>
        <v>OK</v>
      </c>
      <c r="DR556" s="277" t="str">
        <f aca="false">IF(BO556=CL556,"OK","NO")</f>
        <v>OK</v>
      </c>
      <c r="DS556" s="277" t="str">
        <f aca="false">IF(BS556=CL556,"OK","NO")</f>
        <v>OK</v>
      </c>
      <c r="DT556" s="277" t="str">
        <f aca="false">IF(BQ556=CN556,"OK","NO")</f>
        <v>OK</v>
      </c>
      <c r="DU556" s="277" t="str">
        <f aca="false">IF(BR556=CO556,"OK","NO")</f>
        <v>OK</v>
      </c>
      <c r="DV556" s="277" t="str">
        <f aca="false">IF(BV556=CO556,"OK","NO")</f>
        <v>OK</v>
      </c>
    </row>
    <row r="557" s="211" customFormat="true" ht="15" hidden="true" customHeight="true" outlineLevel="0" collapsed="false">
      <c r="A557" s="265"/>
      <c r="B557" s="265"/>
      <c r="C557" s="266"/>
      <c r="D557" s="267"/>
      <c r="E557" s="267"/>
      <c r="F557" s="267"/>
      <c r="G557" s="267"/>
      <c r="H557" s="267"/>
      <c r="I557" s="268"/>
      <c r="J557" s="265"/>
      <c r="K557" s="265"/>
      <c r="L557" s="266"/>
      <c r="M557" s="267"/>
      <c r="N557" s="267"/>
      <c r="O557" s="267"/>
      <c r="P557" s="267"/>
      <c r="Q557" s="267"/>
      <c r="R557" s="267"/>
      <c r="S557" s="268" t="s">
        <v>20</v>
      </c>
      <c r="T557" s="269" t="str">
        <f aca="false">DC557</f>
        <v>OK</v>
      </c>
      <c r="U557" s="270"/>
      <c r="V557" s="270"/>
      <c r="W557" s="270"/>
      <c r="X557" s="270"/>
      <c r="Y557" s="270"/>
      <c r="Z557" s="270"/>
      <c r="AA557" s="270"/>
      <c r="AB557" s="270"/>
      <c r="AC557" s="270"/>
      <c r="AD557" s="270"/>
      <c r="AE557" s="267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71"/>
      <c r="AP557" s="271"/>
      <c r="AQ557" s="271"/>
      <c r="AR557" s="271"/>
      <c r="AS557" s="271"/>
      <c r="AT557" s="271"/>
      <c r="AU557" s="266"/>
      <c r="AV557" s="266"/>
      <c r="AW557" s="266"/>
      <c r="AX557" s="266"/>
      <c r="AY557" s="266"/>
      <c r="AZ557" s="266"/>
      <c r="BA557" s="266"/>
      <c r="BB557" s="266"/>
      <c r="BC557" s="272"/>
      <c r="BD557" s="268"/>
      <c r="BE557" s="268"/>
      <c r="BF557" s="268"/>
      <c r="BG557" s="268"/>
      <c r="BH557" s="268"/>
      <c r="BI557" s="268"/>
      <c r="BJ557" s="273" t="n">
        <v>0</v>
      </c>
      <c r="BK557" s="273" t="n">
        <v>0</v>
      </c>
      <c r="BL557" s="273" t="n">
        <v>0</v>
      </c>
      <c r="BM557" s="273" t="n">
        <v>0</v>
      </c>
      <c r="BN557" s="273" t="n">
        <v>0</v>
      </c>
      <c r="BO557" s="273" t="n">
        <v>0</v>
      </c>
      <c r="BP557" s="273" t="n">
        <v>0</v>
      </c>
      <c r="BQ557" s="273" t="n">
        <v>0</v>
      </c>
      <c r="BR557" s="273" t="n">
        <v>0</v>
      </c>
      <c r="BS557" s="273" t="n">
        <v>0</v>
      </c>
      <c r="BT557" s="273" t="n">
        <v>0</v>
      </c>
      <c r="BU557" s="273" t="n">
        <v>0</v>
      </c>
      <c r="BV557" s="273" t="n">
        <v>0</v>
      </c>
      <c r="BW557" s="273" t="n">
        <v>0</v>
      </c>
      <c r="BX557" s="274"/>
      <c r="BY557" s="274"/>
      <c r="BZ557" s="274"/>
      <c r="CA557" s="274"/>
      <c r="CB557" s="274"/>
      <c r="CC557" s="274"/>
      <c r="CD557" s="273" t="n">
        <v>0</v>
      </c>
      <c r="CE557" s="273" t="n">
        <v>0</v>
      </c>
      <c r="CF557" s="273" t="n">
        <v>0</v>
      </c>
      <c r="CG557" s="273" t="n">
        <v>0</v>
      </c>
      <c r="CH557" s="273" t="n">
        <v>0</v>
      </c>
      <c r="CI557" s="273" t="n">
        <v>0</v>
      </c>
      <c r="CJ557" s="273" t="n">
        <v>0</v>
      </c>
      <c r="CK557" s="273" t="n">
        <v>0</v>
      </c>
      <c r="CL557" s="273" t="n">
        <v>0</v>
      </c>
      <c r="CM557" s="273" t="n">
        <v>0</v>
      </c>
      <c r="CN557" s="273" t="n">
        <v>0</v>
      </c>
      <c r="CO557" s="273" t="n">
        <v>0</v>
      </c>
      <c r="CP557" s="273" t="n">
        <v>0</v>
      </c>
      <c r="CQ557" s="273" t="n">
        <v>0</v>
      </c>
      <c r="CR557" s="239"/>
      <c r="CS557" s="239"/>
      <c r="CT557" s="239"/>
      <c r="CU557" s="239"/>
      <c r="CV557" s="239"/>
      <c r="CW557" s="239"/>
      <c r="CX557" s="275" t="str">
        <f aca="false">IF(AF557=AU557,"OK","NO")</f>
        <v>OK</v>
      </c>
      <c r="CY557" s="275" t="str">
        <f aca="false">IF(AG557=AV557,"OK","NO")</f>
        <v>OK</v>
      </c>
      <c r="CZ557" s="275" t="str">
        <f aca="false">IF(AH557=AW557,"OK","NO")</f>
        <v>OK</v>
      </c>
      <c r="DA557" s="275" t="str">
        <f aca="false">IF(AI557=AX557,"OK","NO")</f>
        <v>OK</v>
      </c>
      <c r="DB557" s="275" t="str">
        <f aca="false">IF(LEFT(AJ557,16)=LEFT(AY557,16),"OK","NO")</f>
        <v>OK</v>
      </c>
      <c r="DC557" s="275" t="str">
        <f aca="false">IF(AND(CX557="OK",CY557="OK",CZ557="OK",DA557="OK",DB557="OK"),"OK","NO")</f>
        <v>OK</v>
      </c>
      <c r="DD557" s="276" t="str">
        <f aca="false">IF(LEFT(AK557,16)=LEFT(AZ557,16),"OK","NO")</f>
        <v>OK</v>
      </c>
      <c r="DE557" s="277" t="str">
        <f aca="false">IF(AL557=BA557,"OK","NO")</f>
        <v>OK</v>
      </c>
      <c r="DF557" s="277" t="str">
        <f aca="false">IF(AM557=BB557,"OK","NO")</f>
        <v>OK</v>
      </c>
      <c r="DG557" s="277" t="str">
        <f aca="false">IF(AN557=BC557,"OK","NO")</f>
        <v>OK</v>
      </c>
      <c r="DH557" s="277"/>
      <c r="DI557" s="277"/>
      <c r="DJ557" s="277"/>
      <c r="DK557" s="277"/>
      <c r="DL557" s="277"/>
      <c r="DM557" s="277" t="str">
        <f aca="false">IF(BJ557=CD557,"OK","NO")</f>
        <v>OK</v>
      </c>
      <c r="DN557" s="277" t="str">
        <f aca="false">IF(BK557=CH557,"OK","NO")</f>
        <v>OK</v>
      </c>
      <c r="DO557" s="277" t="str">
        <f aca="false">IF(BL557=CI557,"OK","NO")</f>
        <v>OK</v>
      </c>
      <c r="DP557" s="277" t="str">
        <f aca="false">IF(BP557=CI557,"OK","NO")</f>
        <v>OK</v>
      </c>
      <c r="DQ557" s="277" t="str">
        <f aca="false">IF(BN557=CK557,"OK","NO")</f>
        <v>OK</v>
      </c>
      <c r="DR557" s="277" t="str">
        <f aca="false">IF(BO557=CL557,"OK","NO")</f>
        <v>OK</v>
      </c>
      <c r="DS557" s="277" t="str">
        <f aca="false">IF(BS557=CL557,"OK","NO")</f>
        <v>OK</v>
      </c>
      <c r="DT557" s="277" t="str">
        <f aca="false">IF(BQ557=CN557,"OK","NO")</f>
        <v>OK</v>
      </c>
      <c r="DU557" s="277" t="str">
        <f aca="false">IF(BR557=CO557,"OK","NO")</f>
        <v>OK</v>
      </c>
      <c r="DV557" s="277" t="str">
        <f aca="false">IF(BV557=CO557,"OK","NO")</f>
        <v>OK</v>
      </c>
    </row>
    <row r="558" s="211" customFormat="true" ht="15" hidden="true" customHeight="true" outlineLevel="0" collapsed="false">
      <c r="A558" s="265"/>
      <c r="B558" s="265"/>
      <c r="C558" s="266"/>
      <c r="D558" s="267"/>
      <c r="E558" s="267"/>
      <c r="F558" s="267"/>
      <c r="G558" s="267"/>
      <c r="H558" s="267"/>
      <c r="I558" s="268"/>
      <c r="J558" s="265"/>
      <c r="K558" s="265"/>
      <c r="L558" s="266"/>
      <c r="M558" s="267"/>
      <c r="N558" s="267"/>
      <c r="O558" s="267"/>
      <c r="P558" s="267"/>
      <c r="Q558" s="267"/>
      <c r="R558" s="267"/>
      <c r="S558" s="268" t="s">
        <v>20</v>
      </c>
      <c r="T558" s="269" t="str">
        <f aca="false">DC558</f>
        <v>OK</v>
      </c>
      <c r="U558" s="270"/>
      <c r="V558" s="270"/>
      <c r="W558" s="270"/>
      <c r="X558" s="270"/>
      <c r="Y558" s="270"/>
      <c r="Z558" s="270"/>
      <c r="AA558" s="270"/>
      <c r="AB558" s="270"/>
      <c r="AC558" s="270"/>
      <c r="AD558" s="270"/>
      <c r="AE558" s="267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71"/>
      <c r="AP558" s="271"/>
      <c r="AQ558" s="271"/>
      <c r="AR558" s="271"/>
      <c r="AS558" s="271"/>
      <c r="AT558" s="271"/>
      <c r="AU558" s="266"/>
      <c r="AV558" s="266"/>
      <c r="AW558" s="266"/>
      <c r="AX558" s="266"/>
      <c r="AY558" s="266"/>
      <c r="AZ558" s="266"/>
      <c r="BA558" s="266"/>
      <c r="BB558" s="266"/>
      <c r="BC558" s="272"/>
      <c r="BD558" s="268"/>
      <c r="BE558" s="268"/>
      <c r="BF558" s="268"/>
      <c r="BG558" s="268"/>
      <c r="BH558" s="268"/>
      <c r="BI558" s="268"/>
      <c r="BJ558" s="273" t="n">
        <v>0</v>
      </c>
      <c r="BK558" s="273" t="n">
        <v>0</v>
      </c>
      <c r="BL558" s="273" t="n">
        <v>0</v>
      </c>
      <c r="BM558" s="273" t="n">
        <v>0</v>
      </c>
      <c r="BN558" s="273" t="n">
        <v>0</v>
      </c>
      <c r="BO558" s="273" t="n">
        <v>0</v>
      </c>
      <c r="BP558" s="273" t="n">
        <v>0</v>
      </c>
      <c r="BQ558" s="273" t="n">
        <v>0</v>
      </c>
      <c r="BR558" s="273" t="n">
        <v>0</v>
      </c>
      <c r="BS558" s="273" t="n">
        <v>0</v>
      </c>
      <c r="BT558" s="273" t="n">
        <v>0</v>
      </c>
      <c r="BU558" s="273" t="n">
        <v>0</v>
      </c>
      <c r="BV558" s="273" t="n">
        <v>0</v>
      </c>
      <c r="BW558" s="273" t="n">
        <v>0</v>
      </c>
      <c r="BX558" s="274"/>
      <c r="BY558" s="274"/>
      <c r="BZ558" s="274"/>
      <c r="CA558" s="274"/>
      <c r="CB558" s="274"/>
      <c r="CC558" s="274"/>
      <c r="CD558" s="273" t="n">
        <v>0</v>
      </c>
      <c r="CE558" s="273" t="n">
        <v>0</v>
      </c>
      <c r="CF558" s="273" t="n">
        <v>0</v>
      </c>
      <c r="CG558" s="273" t="n">
        <v>0</v>
      </c>
      <c r="CH558" s="273" t="n">
        <v>0</v>
      </c>
      <c r="CI558" s="273" t="n">
        <v>0</v>
      </c>
      <c r="CJ558" s="273" t="n">
        <v>0</v>
      </c>
      <c r="CK558" s="273" t="n">
        <v>0</v>
      </c>
      <c r="CL558" s="273" t="n">
        <v>0</v>
      </c>
      <c r="CM558" s="273" t="n">
        <v>0</v>
      </c>
      <c r="CN558" s="273" t="n">
        <v>0</v>
      </c>
      <c r="CO558" s="273" t="n">
        <v>0</v>
      </c>
      <c r="CP558" s="273" t="n">
        <v>0</v>
      </c>
      <c r="CQ558" s="273" t="n">
        <v>0</v>
      </c>
      <c r="CR558" s="239"/>
      <c r="CS558" s="239"/>
      <c r="CT558" s="239"/>
      <c r="CU558" s="239"/>
      <c r="CV558" s="239"/>
      <c r="CW558" s="239"/>
      <c r="CX558" s="275" t="str">
        <f aca="false">IF(AF558=AU558,"OK","NO")</f>
        <v>OK</v>
      </c>
      <c r="CY558" s="275" t="str">
        <f aca="false">IF(AG558=AV558,"OK","NO")</f>
        <v>OK</v>
      </c>
      <c r="CZ558" s="275" t="str">
        <f aca="false">IF(AH558=AW558,"OK","NO")</f>
        <v>OK</v>
      </c>
      <c r="DA558" s="275" t="str">
        <f aca="false">IF(AI558=AX558,"OK","NO")</f>
        <v>OK</v>
      </c>
      <c r="DB558" s="275" t="str">
        <f aca="false">IF(LEFT(AJ558,16)=LEFT(AY558,16),"OK","NO")</f>
        <v>OK</v>
      </c>
      <c r="DC558" s="275" t="str">
        <f aca="false">IF(AND(CX558="OK",CY558="OK",CZ558="OK",DA558="OK",DB558="OK"),"OK","NO")</f>
        <v>OK</v>
      </c>
      <c r="DD558" s="276" t="str">
        <f aca="false">IF(LEFT(AK558,16)=LEFT(AZ558,16),"OK","NO")</f>
        <v>OK</v>
      </c>
      <c r="DE558" s="277" t="str">
        <f aca="false">IF(AL558=BA558,"OK","NO")</f>
        <v>OK</v>
      </c>
      <c r="DF558" s="277" t="str">
        <f aca="false">IF(AM558=BB558,"OK","NO")</f>
        <v>OK</v>
      </c>
      <c r="DG558" s="277" t="str">
        <f aca="false">IF(AN558=BC558,"OK","NO")</f>
        <v>OK</v>
      </c>
      <c r="DH558" s="277"/>
      <c r="DI558" s="277"/>
      <c r="DJ558" s="277"/>
      <c r="DK558" s="277"/>
      <c r="DL558" s="277"/>
      <c r="DM558" s="277" t="str">
        <f aca="false">IF(BJ558=CD558,"OK","NO")</f>
        <v>OK</v>
      </c>
      <c r="DN558" s="277" t="str">
        <f aca="false">IF(BK558=CH558,"OK","NO")</f>
        <v>OK</v>
      </c>
      <c r="DO558" s="277" t="str">
        <f aca="false">IF(BL558=CI558,"OK","NO")</f>
        <v>OK</v>
      </c>
      <c r="DP558" s="277" t="str">
        <f aca="false">IF(BP558=CI558,"OK","NO")</f>
        <v>OK</v>
      </c>
      <c r="DQ558" s="277" t="str">
        <f aca="false">IF(BN558=CK558,"OK","NO")</f>
        <v>OK</v>
      </c>
      <c r="DR558" s="277" t="str">
        <f aca="false">IF(BO558=CL558,"OK","NO")</f>
        <v>OK</v>
      </c>
      <c r="DS558" s="277" t="str">
        <f aca="false">IF(BS558=CL558,"OK","NO")</f>
        <v>OK</v>
      </c>
      <c r="DT558" s="277" t="str">
        <f aca="false">IF(BQ558=CN558,"OK","NO")</f>
        <v>OK</v>
      </c>
      <c r="DU558" s="277" t="str">
        <f aca="false">IF(BR558=CO558,"OK","NO")</f>
        <v>OK</v>
      </c>
      <c r="DV558" s="277" t="str">
        <f aca="false">IF(BV558=CO558,"OK","NO")</f>
        <v>OK</v>
      </c>
    </row>
    <row r="559" s="211" customFormat="true" ht="15" hidden="true" customHeight="true" outlineLevel="0" collapsed="false">
      <c r="A559" s="265"/>
      <c r="B559" s="265"/>
      <c r="C559" s="266"/>
      <c r="D559" s="267"/>
      <c r="E559" s="267"/>
      <c r="F559" s="267"/>
      <c r="G559" s="267"/>
      <c r="H559" s="267"/>
      <c r="I559" s="268"/>
      <c r="J559" s="265"/>
      <c r="K559" s="265"/>
      <c r="L559" s="266"/>
      <c r="M559" s="267"/>
      <c r="N559" s="267"/>
      <c r="O559" s="267"/>
      <c r="P559" s="267"/>
      <c r="Q559" s="267"/>
      <c r="R559" s="267"/>
      <c r="S559" s="268" t="s">
        <v>20</v>
      </c>
      <c r="T559" s="269" t="str">
        <f aca="false">DC559</f>
        <v>OK</v>
      </c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67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71"/>
      <c r="AP559" s="271"/>
      <c r="AQ559" s="271"/>
      <c r="AR559" s="271"/>
      <c r="AS559" s="271"/>
      <c r="AT559" s="271"/>
      <c r="AU559" s="266"/>
      <c r="AV559" s="266"/>
      <c r="AW559" s="266"/>
      <c r="AX559" s="266"/>
      <c r="AY559" s="266"/>
      <c r="AZ559" s="266"/>
      <c r="BA559" s="266"/>
      <c r="BB559" s="266"/>
      <c r="BC559" s="272"/>
      <c r="BD559" s="268"/>
      <c r="BE559" s="268"/>
      <c r="BF559" s="268"/>
      <c r="BG559" s="268"/>
      <c r="BH559" s="268"/>
      <c r="BI559" s="268"/>
      <c r="BJ559" s="273" t="n">
        <v>0</v>
      </c>
      <c r="BK559" s="273" t="n">
        <v>0</v>
      </c>
      <c r="BL559" s="273" t="n">
        <v>0</v>
      </c>
      <c r="BM559" s="273" t="n">
        <v>0</v>
      </c>
      <c r="BN559" s="273" t="n">
        <v>0</v>
      </c>
      <c r="BO559" s="273" t="n">
        <v>0</v>
      </c>
      <c r="BP559" s="273" t="n">
        <v>0</v>
      </c>
      <c r="BQ559" s="273" t="n">
        <v>0</v>
      </c>
      <c r="BR559" s="273" t="n">
        <v>0</v>
      </c>
      <c r="BS559" s="273" t="n">
        <v>0</v>
      </c>
      <c r="BT559" s="273" t="n">
        <v>0</v>
      </c>
      <c r="BU559" s="273" t="n">
        <v>0</v>
      </c>
      <c r="BV559" s="273" t="n">
        <v>0</v>
      </c>
      <c r="BW559" s="273" t="n">
        <v>0</v>
      </c>
      <c r="BX559" s="274"/>
      <c r="BY559" s="274"/>
      <c r="BZ559" s="274"/>
      <c r="CA559" s="274"/>
      <c r="CB559" s="274"/>
      <c r="CC559" s="274"/>
      <c r="CD559" s="273" t="n">
        <v>0</v>
      </c>
      <c r="CE559" s="273" t="n">
        <v>0</v>
      </c>
      <c r="CF559" s="273" t="n">
        <v>0</v>
      </c>
      <c r="CG559" s="273" t="n">
        <v>0</v>
      </c>
      <c r="CH559" s="273" t="n">
        <v>0</v>
      </c>
      <c r="CI559" s="273" t="n">
        <v>0</v>
      </c>
      <c r="CJ559" s="273" t="n">
        <v>0</v>
      </c>
      <c r="CK559" s="273" t="n">
        <v>0</v>
      </c>
      <c r="CL559" s="273" t="n">
        <v>0</v>
      </c>
      <c r="CM559" s="273" t="n">
        <v>0</v>
      </c>
      <c r="CN559" s="273" t="n">
        <v>0</v>
      </c>
      <c r="CO559" s="273" t="n">
        <v>0</v>
      </c>
      <c r="CP559" s="273" t="n">
        <v>0</v>
      </c>
      <c r="CQ559" s="273" t="n">
        <v>0</v>
      </c>
      <c r="CR559" s="239"/>
      <c r="CS559" s="239"/>
      <c r="CT559" s="239"/>
      <c r="CU559" s="239"/>
      <c r="CV559" s="239"/>
      <c r="CW559" s="239"/>
      <c r="CX559" s="275" t="str">
        <f aca="false">IF(AF559=AU559,"OK","NO")</f>
        <v>OK</v>
      </c>
      <c r="CY559" s="275" t="str">
        <f aca="false">IF(AG559=AV559,"OK","NO")</f>
        <v>OK</v>
      </c>
      <c r="CZ559" s="275" t="str">
        <f aca="false">IF(AH559=AW559,"OK","NO")</f>
        <v>OK</v>
      </c>
      <c r="DA559" s="275" t="str">
        <f aca="false">IF(AI559=AX559,"OK","NO")</f>
        <v>OK</v>
      </c>
      <c r="DB559" s="275" t="str">
        <f aca="false">IF(LEFT(AJ559,16)=LEFT(AY559,16),"OK","NO")</f>
        <v>OK</v>
      </c>
      <c r="DC559" s="275" t="str">
        <f aca="false">IF(AND(CX559="OK",CY559="OK",CZ559="OK",DA559="OK",DB559="OK"),"OK","NO")</f>
        <v>OK</v>
      </c>
      <c r="DD559" s="276" t="str">
        <f aca="false">IF(LEFT(AK559,16)=LEFT(AZ559,16),"OK","NO")</f>
        <v>OK</v>
      </c>
      <c r="DE559" s="277" t="str">
        <f aca="false">IF(AL559=BA559,"OK","NO")</f>
        <v>OK</v>
      </c>
      <c r="DF559" s="277" t="str">
        <f aca="false">IF(AM559=BB559,"OK","NO")</f>
        <v>OK</v>
      </c>
      <c r="DG559" s="277" t="str">
        <f aca="false">IF(AN559=BC559,"OK","NO")</f>
        <v>OK</v>
      </c>
      <c r="DH559" s="277"/>
      <c r="DI559" s="277"/>
      <c r="DJ559" s="277"/>
      <c r="DK559" s="277"/>
      <c r="DL559" s="277"/>
      <c r="DM559" s="277" t="str">
        <f aca="false">IF(BJ559=CD559,"OK","NO")</f>
        <v>OK</v>
      </c>
      <c r="DN559" s="277" t="str">
        <f aca="false">IF(BK559=CH559,"OK","NO")</f>
        <v>OK</v>
      </c>
      <c r="DO559" s="277" t="str">
        <f aca="false">IF(BL559=CI559,"OK","NO")</f>
        <v>OK</v>
      </c>
      <c r="DP559" s="277" t="str">
        <f aca="false">IF(BP559=CI559,"OK","NO")</f>
        <v>OK</v>
      </c>
      <c r="DQ559" s="277" t="str">
        <f aca="false">IF(BN559=CK559,"OK","NO")</f>
        <v>OK</v>
      </c>
      <c r="DR559" s="277" t="str">
        <f aca="false">IF(BO559=CL559,"OK","NO")</f>
        <v>OK</v>
      </c>
      <c r="DS559" s="277" t="str">
        <f aca="false">IF(BS559=CL559,"OK","NO")</f>
        <v>OK</v>
      </c>
      <c r="DT559" s="277" t="str">
        <f aca="false">IF(BQ559=CN559,"OK","NO")</f>
        <v>OK</v>
      </c>
      <c r="DU559" s="277" t="str">
        <f aca="false">IF(BR559=CO559,"OK","NO")</f>
        <v>OK</v>
      </c>
      <c r="DV559" s="277" t="str">
        <f aca="false">IF(BV559=CO559,"OK","NO")</f>
        <v>OK</v>
      </c>
    </row>
    <row r="560" s="211" customFormat="true" ht="15" hidden="true" customHeight="true" outlineLevel="0" collapsed="false">
      <c r="A560" s="265"/>
      <c r="B560" s="265"/>
      <c r="C560" s="266"/>
      <c r="D560" s="267"/>
      <c r="E560" s="267"/>
      <c r="F560" s="267"/>
      <c r="G560" s="267"/>
      <c r="H560" s="267"/>
      <c r="I560" s="268"/>
      <c r="J560" s="265"/>
      <c r="K560" s="265"/>
      <c r="L560" s="266"/>
      <c r="M560" s="267"/>
      <c r="N560" s="267"/>
      <c r="O560" s="267"/>
      <c r="P560" s="267"/>
      <c r="Q560" s="267"/>
      <c r="R560" s="267"/>
      <c r="S560" s="268" t="s">
        <v>20</v>
      </c>
      <c r="T560" s="269" t="str">
        <f aca="false">DC560</f>
        <v>OK</v>
      </c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67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71"/>
      <c r="AP560" s="271"/>
      <c r="AQ560" s="271"/>
      <c r="AR560" s="271"/>
      <c r="AS560" s="271"/>
      <c r="AT560" s="271"/>
      <c r="AU560" s="266"/>
      <c r="AV560" s="266"/>
      <c r="AW560" s="266"/>
      <c r="AX560" s="266"/>
      <c r="AY560" s="266"/>
      <c r="AZ560" s="266"/>
      <c r="BA560" s="266"/>
      <c r="BB560" s="266"/>
      <c r="BC560" s="272"/>
      <c r="BD560" s="268"/>
      <c r="BE560" s="268"/>
      <c r="BF560" s="268"/>
      <c r="BG560" s="268"/>
      <c r="BH560" s="268"/>
      <c r="BI560" s="268"/>
      <c r="BJ560" s="273" t="n">
        <v>0</v>
      </c>
      <c r="BK560" s="273" t="n">
        <v>0</v>
      </c>
      <c r="BL560" s="273" t="n">
        <v>0</v>
      </c>
      <c r="BM560" s="273" t="n">
        <v>0</v>
      </c>
      <c r="BN560" s="273" t="n">
        <v>0</v>
      </c>
      <c r="BO560" s="273" t="n">
        <v>0</v>
      </c>
      <c r="BP560" s="273" t="n">
        <v>0</v>
      </c>
      <c r="BQ560" s="273" t="n">
        <v>0</v>
      </c>
      <c r="BR560" s="273" t="n">
        <v>0</v>
      </c>
      <c r="BS560" s="273" t="n">
        <v>0</v>
      </c>
      <c r="BT560" s="273" t="n">
        <v>0</v>
      </c>
      <c r="BU560" s="273" t="n">
        <v>0</v>
      </c>
      <c r="BV560" s="273" t="n">
        <v>0</v>
      </c>
      <c r="BW560" s="273" t="n">
        <v>0</v>
      </c>
      <c r="BX560" s="274"/>
      <c r="BY560" s="274"/>
      <c r="BZ560" s="274"/>
      <c r="CA560" s="274"/>
      <c r="CB560" s="274"/>
      <c r="CC560" s="274"/>
      <c r="CD560" s="273" t="n">
        <v>0</v>
      </c>
      <c r="CE560" s="273" t="n">
        <v>0</v>
      </c>
      <c r="CF560" s="273" t="n">
        <v>0</v>
      </c>
      <c r="CG560" s="273" t="n">
        <v>0</v>
      </c>
      <c r="CH560" s="273" t="n">
        <v>0</v>
      </c>
      <c r="CI560" s="273" t="n">
        <v>0</v>
      </c>
      <c r="CJ560" s="273" t="n">
        <v>0</v>
      </c>
      <c r="CK560" s="273" t="n">
        <v>0</v>
      </c>
      <c r="CL560" s="273" t="n">
        <v>0</v>
      </c>
      <c r="CM560" s="273" t="n">
        <v>0</v>
      </c>
      <c r="CN560" s="273" t="n">
        <v>0</v>
      </c>
      <c r="CO560" s="273" t="n">
        <v>0</v>
      </c>
      <c r="CP560" s="273" t="n">
        <v>0</v>
      </c>
      <c r="CQ560" s="273" t="n">
        <v>0</v>
      </c>
      <c r="CR560" s="239"/>
      <c r="CS560" s="239"/>
      <c r="CT560" s="239"/>
      <c r="CU560" s="239"/>
      <c r="CV560" s="239"/>
      <c r="CW560" s="239"/>
      <c r="CX560" s="275" t="str">
        <f aca="false">IF(AF560=AU560,"OK","NO")</f>
        <v>OK</v>
      </c>
      <c r="CY560" s="275" t="str">
        <f aca="false">IF(AG560=AV560,"OK","NO")</f>
        <v>OK</v>
      </c>
      <c r="CZ560" s="275" t="str">
        <f aca="false">IF(AH560=AW560,"OK","NO")</f>
        <v>OK</v>
      </c>
      <c r="DA560" s="275" t="str">
        <f aca="false">IF(AI560=AX560,"OK","NO")</f>
        <v>OK</v>
      </c>
      <c r="DB560" s="275" t="str">
        <f aca="false">IF(LEFT(AJ560,16)=LEFT(AY560,16),"OK","NO")</f>
        <v>OK</v>
      </c>
      <c r="DC560" s="275" t="str">
        <f aca="false">IF(AND(CX560="OK",CY560="OK",CZ560="OK",DA560="OK",DB560="OK"),"OK","NO")</f>
        <v>OK</v>
      </c>
      <c r="DD560" s="276" t="str">
        <f aca="false">IF(LEFT(AK560,16)=LEFT(AZ560,16),"OK","NO")</f>
        <v>OK</v>
      </c>
      <c r="DE560" s="277" t="str">
        <f aca="false">IF(AL560=BA560,"OK","NO")</f>
        <v>OK</v>
      </c>
      <c r="DF560" s="277" t="str">
        <f aca="false">IF(AM560=BB560,"OK","NO")</f>
        <v>OK</v>
      </c>
      <c r="DG560" s="277" t="str">
        <f aca="false">IF(AN560=BC560,"OK","NO")</f>
        <v>OK</v>
      </c>
      <c r="DH560" s="277"/>
      <c r="DI560" s="277"/>
      <c r="DJ560" s="277"/>
      <c r="DK560" s="277"/>
      <c r="DL560" s="277"/>
      <c r="DM560" s="277" t="str">
        <f aca="false">IF(BJ560=CD560,"OK","NO")</f>
        <v>OK</v>
      </c>
      <c r="DN560" s="277" t="str">
        <f aca="false">IF(BK560=CH560,"OK","NO")</f>
        <v>OK</v>
      </c>
      <c r="DO560" s="277" t="str">
        <f aca="false">IF(BL560=CI560,"OK","NO")</f>
        <v>OK</v>
      </c>
      <c r="DP560" s="277" t="str">
        <f aca="false">IF(BP560=CI560,"OK","NO")</f>
        <v>OK</v>
      </c>
      <c r="DQ560" s="277" t="str">
        <f aca="false">IF(BN560=CK560,"OK","NO")</f>
        <v>OK</v>
      </c>
      <c r="DR560" s="277" t="str">
        <f aca="false">IF(BO560=CL560,"OK","NO")</f>
        <v>OK</v>
      </c>
      <c r="DS560" s="277" t="str">
        <f aca="false">IF(BS560=CL560,"OK","NO")</f>
        <v>OK</v>
      </c>
      <c r="DT560" s="277" t="str">
        <f aca="false">IF(BQ560=CN560,"OK","NO")</f>
        <v>OK</v>
      </c>
      <c r="DU560" s="277" t="str">
        <f aca="false">IF(BR560=CO560,"OK","NO")</f>
        <v>OK</v>
      </c>
      <c r="DV560" s="277" t="str">
        <f aca="false">IF(BV560=CO560,"OK","NO")</f>
        <v>OK</v>
      </c>
    </row>
    <row r="561" s="211" customFormat="true" ht="15" hidden="true" customHeight="true" outlineLevel="0" collapsed="false">
      <c r="A561" s="265"/>
      <c r="B561" s="265"/>
      <c r="C561" s="266"/>
      <c r="D561" s="267"/>
      <c r="E561" s="267"/>
      <c r="F561" s="267"/>
      <c r="G561" s="267"/>
      <c r="H561" s="267"/>
      <c r="I561" s="268"/>
      <c r="J561" s="265"/>
      <c r="K561" s="265"/>
      <c r="L561" s="266"/>
      <c r="M561" s="267"/>
      <c r="N561" s="267"/>
      <c r="O561" s="267"/>
      <c r="P561" s="267"/>
      <c r="Q561" s="267"/>
      <c r="R561" s="267"/>
      <c r="S561" s="268" t="s">
        <v>20</v>
      </c>
      <c r="T561" s="269" t="str">
        <f aca="false">DC561</f>
        <v>OK</v>
      </c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67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71"/>
      <c r="AP561" s="271"/>
      <c r="AQ561" s="271"/>
      <c r="AR561" s="271"/>
      <c r="AS561" s="271"/>
      <c r="AT561" s="271"/>
      <c r="AU561" s="266"/>
      <c r="AV561" s="266"/>
      <c r="AW561" s="266"/>
      <c r="AX561" s="266"/>
      <c r="AY561" s="266"/>
      <c r="AZ561" s="266"/>
      <c r="BA561" s="266"/>
      <c r="BB561" s="266"/>
      <c r="BC561" s="272"/>
      <c r="BD561" s="268"/>
      <c r="BE561" s="268"/>
      <c r="BF561" s="268"/>
      <c r="BG561" s="268"/>
      <c r="BH561" s="268"/>
      <c r="BI561" s="268"/>
      <c r="BJ561" s="273" t="n">
        <v>0</v>
      </c>
      <c r="BK561" s="273" t="n">
        <v>0</v>
      </c>
      <c r="BL561" s="273" t="n">
        <v>0</v>
      </c>
      <c r="BM561" s="273" t="n">
        <v>0</v>
      </c>
      <c r="BN561" s="273" t="n">
        <v>0</v>
      </c>
      <c r="BO561" s="273" t="n">
        <v>0</v>
      </c>
      <c r="BP561" s="273" t="n">
        <v>0</v>
      </c>
      <c r="BQ561" s="273" t="n">
        <v>0</v>
      </c>
      <c r="BR561" s="273" t="n">
        <v>0</v>
      </c>
      <c r="BS561" s="273" t="n">
        <v>0</v>
      </c>
      <c r="BT561" s="273" t="n">
        <v>0</v>
      </c>
      <c r="BU561" s="273" t="n">
        <v>0</v>
      </c>
      <c r="BV561" s="273" t="n">
        <v>0</v>
      </c>
      <c r="BW561" s="273" t="n">
        <v>0</v>
      </c>
      <c r="BX561" s="274"/>
      <c r="BY561" s="274"/>
      <c r="BZ561" s="274"/>
      <c r="CA561" s="274"/>
      <c r="CB561" s="274"/>
      <c r="CC561" s="274"/>
      <c r="CD561" s="273" t="n">
        <v>0</v>
      </c>
      <c r="CE561" s="273" t="n">
        <v>0</v>
      </c>
      <c r="CF561" s="273" t="n">
        <v>0</v>
      </c>
      <c r="CG561" s="273" t="n">
        <v>0</v>
      </c>
      <c r="CH561" s="273" t="n">
        <v>0</v>
      </c>
      <c r="CI561" s="273" t="n">
        <v>0</v>
      </c>
      <c r="CJ561" s="273" t="n">
        <v>0</v>
      </c>
      <c r="CK561" s="273" t="n">
        <v>0</v>
      </c>
      <c r="CL561" s="273" t="n">
        <v>0</v>
      </c>
      <c r="CM561" s="273" t="n">
        <v>0</v>
      </c>
      <c r="CN561" s="273" t="n">
        <v>0</v>
      </c>
      <c r="CO561" s="273" t="n">
        <v>0</v>
      </c>
      <c r="CP561" s="273" t="n">
        <v>0</v>
      </c>
      <c r="CQ561" s="273" t="n">
        <v>0</v>
      </c>
      <c r="CR561" s="239"/>
      <c r="CS561" s="239"/>
      <c r="CT561" s="239"/>
      <c r="CU561" s="239"/>
      <c r="CV561" s="239"/>
      <c r="CW561" s="239"/>
      <c r="CX561" s="275" t="str">
        <f aca="false">IF(AF561=AU561,"OK","NO")</f>
        <v>OK</v>
      </c>
      <c r="CY561" s="275" t="str">
        <f aca="false">IF(AG561=AV561,"OK","NO")</f>
        <v>OK</v>
      </c>
      <c r="CZ561" s="275" t="str">
        <f aca="false">IF(AH561=AW561,"OK","NO")</f>
        <v>OK</v>
      </c>
      <c r="DA561" s="275" t="str">
        <f aca="false">IF(AI561=AX561,"OK","NO")</f>
        <v>OK</v>
      </c>
      <c r="DB561" s="275" t="str">
        <f aca="false">IF(LEFT(AJ561,16)=LEFT(AY561,16),"OK","NO")</f>
        <v>OK</v>
      </c>
      <c r="DC561" s="275" t="str">
        <f aca="false">IF(AND(CX561="OK",CY561="OK",CZ561="OK",DA561="OK",DB561="OK"),"OK","NO")</f>
        <v>OK</v>
      </c>
      <c r="DD561" s="276" t="str">
        <f aca="false">IF(LEFT(AK561,16)=LEFT(AZ561,16),"OK","NO")</f>
        <v>OK</v>
      </c>
      <c r="DE561" s="277" t="str">
        <f aca="false">IF(AL561=BA561,"OK","NO")</f>
        <v>OK</v>
      </c>
      <c r="DF561" s="277" t="str">
        <f aca="false">IF(AM561=BB561,"OK","NO")</f>
        <v>OK</v>
      </c>
      <c r="DG561" s="277" t="str">
        <f aca="false">IF(AN561=BC561,"OK","NO")</f>
        <v>OK</v>
      </c>
      <c r="DH561" s="277"/>
      <c r="DI561" s="277"/>
      <c r="DJ561" s="277"/>
      <c r="DK561" s="277"/>
      <c r="DL561" s="277"/>
      <c r="DM561" s="277" t="str">
        <f aca="false">IF(BJ561=CD561,"OK","NO")</f>
        <v>OK</v>
      </c>
      <c r="DN561" s="277" t="str">
        <f aca="false">IF(BK561=CH561,"OK","NO")</f>
        <v>OK</v>
      </c>
      <c r="DO561" s="277" t="str">
        <f aca="false">IF(BL561=CI561,"OK","NO")</f>
        <v>OK</v>
      </c>
      <c r="DP561" s="277" t="str">
        <f aca="false">IF(BP561=CI561,"OK","NO")</f>
        <v>OK</v>
      </c>
      <c r="DQ561" s="277" t="str">
        <f aca="false">IF(BN561=CK561,"OK","NO")</f>
        <v>OK</v>
      </c>
      <c r="DR561" s="277" t="str">
        <f aca="false">IF(BO561=CL561,"OK","NO")</f>
        <v>OK</v>
      </c>
      <c r="DS561" s="277" t="str">
        <f aca="false">IF(BS561=CL561,"OK","NO")</f>
        <v>OK</v>
      </c>
      <c r="DT561" s="277" t="str">
        <f aca="false">IF(BQ561=CN561,"OK","NO")</f>
        <v>OK</v>
      </c>
      <c r="DU561" s="277" t="str">
        <f aca="false">IF(BR561=CO561,"OK","NO")</f>
        <v>OK</v>
      </c>
      <c r="DV561" s="277" t="str">
        <f aca="false">IF(BV561=CO561,"OK","NO")</f>
        <v>OK</v>
      </c>
    </row>
    <row r="562" s="211" customFormat="true" ht="15" hidden="true" customHeight="true" outlineLevel="0" collapsed="false">
      <c r="A562" s="265"/>
      <c r="B562" s="265"/>
      <c r="C562" s="266"/>
      <c r="D562" s="267"/>
      <c r="E562" s="267"/>
      <c r="F562" s="267"/>
      <c r="G562" s="267"/>
      <c r="H562" s="267"/>
      <c r="I562" s="268"/>
      <c r="J562" s="265"/>
      <c r="K562" s="265"/>
      <c r="L562" s="266"/>
      <c r="M562" s="267"/>
      <c r="N562" s="267"/>
      <c r="O562" s="267"/>
      <c r="P562" s="267"/>
      <c r="Q562" s="267"/>
      <c r="R562" s="267"/>
      <c r="S562" s="268" t="s">
        <v>20</v>
      </c>
      <c r="T562" s="269" t="str">
        <f aca="false">DC562</f>
        <v>OK</v>
      </c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67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71"/>
      <c r="AP562" s="271"/>
      <c r="AQ562" s="271"/>
      <c r="AR562" s="271"/>
      <c r="AS562" s="271"/>
      <c r="AT562" s="271"/>
      <c r="AU562" s="266"/>
      <c r="AV562" s="266"/>
      <c r="AW562" s="266"/>
      <c r="AX562" s="266"/>
      <c r="AY562" s="266"/>
      <c r="AZ562" s="266"/>
      <c r="BA562" s="266"/>
      <c r="BB562" s="266"/>
      <c r="BC562" s="272"/>
      <c r="BD562" s="268"/>
      <c r="BE562" s="268"/>
      <c r="BF562" s="268"/>
      <c r="BG562" s="268"/>
      <c r="BH562" s="268"/>
      <c r="BI562" s="268"/>
      <c r="BJ562" s="273" t="n">
        <v>0</v>
      </c>
      <c r="BK562" s="273" t="n">
        <v>0</v>
      </c>
      <c r="BL562" s="273" t="n">
        <v>0</v>
      </c>
      <c r="BM562" s="273" t="n">
        <v>0</v>
      </c>
      <c r="BN562" s="273" t="n">
        <v>0</v>
      </c>
      <c r="BO562" s="273" t="n">
        <v>0</v>
      </c>
      <c r="BP562" s="273" t="n">
        <v>0</v>
      </c>
      <c r="BQ562" s="273" t="n">
        <v>0</v>
      </c>
      <c r="BR562" s="273" t="n">
        <v>0</v>
      </c>
      <c r="BS562" s="273" t="n">
        <v>0</v>
      </c>
      <c r="BT562" s="273" t="n">
        <v>0</v>
      </c>
      <c r="BU562" s="273" t="n">
        <v>0</v>
      </c>
      <c r="BV562" s="273" t="n">
        <v>0</v>
      </c>
      <c r="BW562" s="273" t="n">
        <v>0</v>
      </c>
      <c r="BX562" s="274"/>
      <c r="BY562" s="274"/>
      <c r="BZ562" s="274"/>
      <c r="CA562" s="274"/>
      <c r="CB562" s="274"/>
      <c r="CC562" s="274"/>
      <c r="CD562" s="273" t="n">
        <v>0</v>
      </c>
      <c r="CE562" s="273" t="n">
        <v>0</v>
      </c>
      <c r="CF562" s="273" t="n">
        <v>0</v>
      </c>
      <c r="CG562" s="273" t="n">
        <v>0</v>
      </c>
      <c r="CH562" s="273" t="n">
        <v>0</v>
      </c>
      <c r="CI562" s="273" t="n">
        <v>0</v>
      </c>
      <c r="CJ562" s="273" t="n">
        <v>0</v>
      </c>
      <c r="CK562" s="273" t="n">
        <v>0</v>
      </c>
      <c r="CL562" s="273" t="n">
        <v>0</v>
      </c>
      <c r="CM562" s="273" t="n">
        <v>0</v>
      </c>
      <c r="CN562" s="273" t="n">
        <v>0</v>
      </c>
      <c r="CO562" s="273" t="n">
        <v>0</v>
      </c>
      <c r="CP562" s="273" t="n">
        <v>0</v>
      </c>
      <c r="CQ562" s="273" t="n">
        <v>0</v>
      </c>
      <c r="CR562" s="239"/>
      <c r="CS562" s="239"/>
      <c r="CT562" s="239"/>
      <c r="CU562" s="239"/>
      <c r="CV562" s="239"/>
      <c r="CW562" s="239"/>
      <c r="CX562" s="275" t="str">
        <f aca="false">IF(AF562=AU562,"OK","NO")</f>
        <v>OK</v>
      </c>
      <c r="CY562" s="275" t="str">
        <f aca="false">IF(AG562=AV562,"OK","NO")</f>
        <v>OK</v>
      </c>
      <c r="CZ562" s="275" t="str">
        <f aca="false">IF(AH562=AW562,"OK","NO")</f>
        <v>OK</v>
      </c>
      <c r="DA562" s="275" t="str">
        <f aca="false">IF(AI562=AX562,"OK","NO")</f>
        <v>OK</v>
      </c>
      <c r="DB562" s="275" t="str">
        <f aca="false">IF(LEFT(AJ562,16)=LEFT(AY562,16),"OK","NO")</f>
        <v>OK</v>
      </c>
      <c r="DC562" s="275" t="str">
        <f aca="false">IF(AND(CX562="OK",CY562="OK",CZ562="OK",DA562="OK",DB562="OK"),"OK","NO")</f>
        <v>OK</v>
      </c>
      <c r="DD562" s="276" t="str">
        <f aca="false">IF(LEFT(AK562,16)=LEFT(AZ562,16),"OK","NO")</f>
        <v>OK</v>
      </c>
      <c r="DE562" s="277" t="str">
        <f aca="false">IF(AL562=BA562,"OK","NO")</f>
        <v>OK</v>
      </c>
      <c r="DF562" s="277" t="str">
        <f aca="false">IF(AM562=BB562,"OK","NO")</f>
        <v>OK</v>
      </c>
      <c r="DG562" s="277" t="str">
        <f aca="false">IF(AN562=BC562,"OK","NO")</f>
        <v>OK</v>
      </c>
      <c r="DH562" s="277"/>
      <c r="DI562" s="277"/>
      <c r="DJ562" s="277"/>
      <c r="DK562" s="277"/>
      <c r="DL562" s="277"/>
      <c r="DM562" s="277" t="str">
        <f aca="false">IF(BJ562=CD562,"OK","NO")</f>
        <v>OK</v>
      </c>
      <c r="DN562" s="277" t="str">
        <f aca="false">IF(BK562=CH562,"OK","NO")</f>
        <v>OK</v>
      </c>
      <c r="DO562" s="277" t="str">
        <f aca="false">IF(BL562=CI562,"OK","NO")</f>
        <v>OK</v>
      </c>
      <c r="DP562" s="277" t="str">
        <f aca="false">IF(BP562=CI562,"OK","NO")</f>
        <v>OK</v>
      </c>
      <c r="DQ562" s="277" t="str">
        <f aca="false">IF(BN562=CK562,"OK","NO")</f>
        <v>OK</v>
      </c>
      <c r="DR562" s="277" t="str">
        <f aca="false">IF(BO562=CL562,"OK","NO")</f>
        <v>OK</v>
      </c>
      <c r="DS562" s="277" t="str">
        <f aca="false">IF(BS562=CL562,"OK","NO")</f>
        <v>OK</v>
      </c>
      <c r="DT562" s="277" t="str">
        <f aca="false">IF(BQ562=CN562,"OK","NO")</f>
        <v>OK</v>
      </c>
      <c r="DU562" s="277" t="str">
        <f aca="false">IF(BR562=CO562,"OK","NO")</f>
        <v>OK</v>
      </c>
      <c r="DV562" s="277" t="str">
        <f aca="false">IF(BV562=CO562,"OK","NO")</f>
        <v>OK</v>
      </c>
    </row>
    <row r="563" s="211" customFormat="true" ht="15" hidden="true" customHeight="true" outlineLevel="0" collapsed="false">
      <c r="A563" s="265"/>
      <c r="B563" s="265"/>
      <c r="C563" s="266"/>
      <c r="D563" s="267"/>
      <c r="E563" s="267"/>
      <c r="F563" s="267"/>
      <c r="G563" s="267"/>
      <c r="H563" s="267"/>
      <c r="I563" s="268"/>
      <c r="J563" s="265"/>
      <c r="K563" s="265"/>
      <c r="L563" s="266"/>
      <c r="M563" s="267"/>
      <c r="N563" s="267"/>
      <c r="O563" s="267"/>
      <c r="P563" s="267"/>
      <c r="Q563" s="267"/>
      <c r="R563" s="267"/>
      <c r="S563" s="268" t="s">
        <v>20</v>
      </c>
      <c r="T563" s="269" t="str">
        <f aca="false">DC563</f>
        <v>OK</v>
      </c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67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71"/>
      <c r="AP563" s="271"/>
      <c r="AQ563" s="271"/>
      <c r="AR563" s="271"/>
      <c r="AS563" s="271"/>
      <c r="AT563" s="271"/>
      <c r="AU563" s="266"/>
      <c r="AV563" s="266"/>
      <c r="AW563" s="266"/>
      <c r="AX563" s="266"/>
      <c r="AY563" s="266"/>
      <c r="AZ563" s="266"/>
      <c r="BA563" s="266"/>
      <c r="BB563" s="266"/>
      <c r="BC563" s="272"/>
      <c r="BD563" s="268"/>
      <c r="BE563" s="268"/>
      <c r="BF563" s="268"/>
      <c r="BG563" s="268"/>
      <c r="BH563" s="268"/>
      <c r="BI563" s="268"/>
      <c r="BJ563" s="273" t="n">
        <v>0</v>
      </c>
      <c r="BK563" s="273" t="n">
        <v>0</v>
      </c>
      <c r="BL563" s="273" t="n">
        <v>0</v>
      </c>
      <c r="BM563" s="273" t="n">
        <v>0</v>
      </c>
      <c r="BN563" s="273" t="n">
        <v>0</v>
      </c>
      <c r="BO563" s="273" t="n">
        <v>0</v>
      </c>
      <c r="BP563" s="273" t="n">
        <v>0</v>
      </c>
      <c r="BQ563" s="273" t="n">
        <v>0</v>
      </c>
      <c r="BR563" s="273" t="n">
        <v>0</v>
      </c>
      <c r="BS563" s="273" t="n">
        <v>0</v>
      </c>
      <c r="BT563" s="273" t="n">
        <v>0</v>
      </c>
      <c r="BU563" s="273" t="n">
        <v>0</v>
      </c>
      <c r="BV563" s="273" t="n">
        <v>0</v>
      </c>
      <c r="BW563" s="273" t="n">
        <v>0</v>
      </c>
      <c r="BX563" s="274"/>
      <c r="BY563" s="274"/>
      <c r="BZ563" s="274"/>
      <c r="CA563" s="274"/>
      <c r="CB563" s="274"/>
      <c r="CC563" s="274"/>
      <c r="CD563" s="273" t="n">
        <v>0</v>
      </c>
      <c r="CE563" s="273" t="n">
        <v>0</v>
      </c>
      <c r="CF563" s="273" t="n">
        <v>0</v>
      </c>
      <c r="CG563" s="273" t="n">
        <v>0</v>
      </c>
      <c r="CH563" s="273" t="n">
        <v>0</v>
      </c>
      <c r="CI563" s="273" t="n">
        <v>0</v>
      </c>
      <c r="CJ563" s="273" t="n">
        <v>0</v>
      </c>
      <c r="CK563" s="273" t="n">
        <v>0</v>
      </c>
      <c r="CL563" s="273" t="n">
        <v>0</v>
      </c>
      <c r="CM563" s="273" t="n">
        <v>0</v>
      </c>
      <c r="CN563" s="273" t="n">
        <v>0</v>
      </c>
      <c r="CO563" s="273" t="n">
        <v>0</v>
      </c>
      <c r="CP563" s="273" t="n">
        <v>0</v>
      </c>
      <c r="CQ563" s="273" t="n">
        <v>0</v>
      </c>
      <c r="CR563" s="239"/>
      <c r="CS563" s="239"/>
      <c r="CT563" s="239"/>
      <c r="CU563" s="239"/>
      <c r="CV563" s="239"/>
      <c r="CW563" s="239"/>
      <c r="CX563" s="275" t="str">
        <f aca="false">IF(AF563=AU563,"OK","NO")</f>
        <v>OK</v>
      </c>
      <c r="CY563" s="275" t="str">
        <f aca="false">IF(AG563=AV563,"OK","NO")</f>
        <v>OK</v>
      </c>
      <c r="CZ563" s="275" t="str">
        <f aca="false">IF(AH563=AW563,"OK","NO")</f>
        <v>OK</v>
      </c>
      <c r="DA563" s="275" t="str">
        <f aca="false">IF(AI563=AX563,"OK","NO")</f>
        <v>OK</v>
      </c>
      <c r="DB563" s="275" t="str">
        <f aca="false">IF(LEFT(AJ563,16)=LEFT(AY563,16),"OK","NO")</f>
        <v>OK</v>
      </c>
      <c r="DC563" s="275" t="str">
        <f aca="false">IF(AND(CX563="OK",CY563="OK",CZ563="OK",DA563="OK",DB563="OK"),"OK","NO")</f>
        <v>OK</v>
      </c>
      <c r="DD563" s="276" t="str">
        <f aca="false">IF(LEFT(AK563,16)=LEFT(AZ563,16),"OK","NO")</f>
        <v>OK</v>
      </c>
      <c r="DE563" s="277" t="str">
        <f aca="false">IF(AL563=BA563,"OK","NO")</f>
        <v>OK</v>
      </c>
      <c r="DF563" s="277" t="str">
        <f aca="false">IF(AM563=BB563,"OK","NO")</f>
        <v>OK</v>
      </c>
      <c r="DG563" s="277" t="str">
        <f aca="false">IF(AN563=BC563,"OK","NO")</f>
        <v>OK</v>
      </c>
      <c r="DH563" s="277"/>
      <c r="DI563" s="277"/>
      <c r="DJ563" s="277"/>
      <c r="DK563" s="277"/>
      <c r="DL563" s="277"/>
      <c r="DM563" s="277" t="str">
        <f aca="false">IF(BJ563=CD563,"OK","NO")</f>
        <v>OK</v>
      </c>
      <c r="DN563" s="277" t="str">
        <f aca="false">IF(BK563=CH563,"OK","NO")</f>
        <v>OK</v>
      </c>
      <c r="DO563" s="277" t="str">
        <f aca="false">IF(BL563=CI563,"OK","NO")</f>
        <v>OK</v>
      </c>
      <c r="DP563" s="277" t="str">
        <f aca="false">IF(BP563=CI563,"OK","NO")</f>
        <v>OK</v>
      </c>
      <c r="DQ563" s="277" t="str">
        <f aca="false">IF(BN563=CK563,"OK","NO")</f>
        <v>OK</v>
      </c>
      <c r="DR563" s="277" t="str">
        <f aca="false">IF(BO563=CL563,"OK","NO")</f>
        <v>OK</v>
      </c>
      <c r="DS563" s="277" t="str">
        <f aca="false">IF(BS563=CL563,"OK","NO")</f>
        <v>OK</v>
      </c>
      <c r="DT563" s="277" t="str">
        <f aca="false">IF(BQ563=CN563,"OK","NO")</f>
        <v>OK</v>
      </c>
      <c r="DU563" s="277" t="str">
        <f aca="false">IF(BR563=CO563,"OK","NO")</f>
        <v>OK</v>
      </c>
      <c r="DV563" s="277" t="str">
        <f aca="false">IF(BV563=CO563,"OK","NO")</f>
        <v>OK</v>
      </c>
    </row>
    <row r="564" s="211" customFormat="true" ht="15" hidden="true" customHeight="true" outlineLevel="0" collapsed="false">
      <c r="A564" s="265"/>
      <c r="B564" s="265"/>
      <c r="C564" s="266"/>
      <c r="D564" s="267"/>
      <c r="E564" s="267"/>
      <c r="F564" s="267"/>
      <c r="G564" s="267"/>
      <c r="H564" s="267"/>
      <c r="I564" s="268"/>
      <c r="J564" s="265"/>
      <c r="K564" s="265"/>
      <c r="L564" s="266"/>
      <c r="M564" s="267"/>
      <c r="N564" s="267"/>
      <c r="O564" s="267"/>
      <c r="P564" s="267"/>
      <c r="Q564" s="267"/>
      <c r="R564" s="267"/>
      <c r="S564" s="268" t="s">
        <v>20</v>
      </c>
      <c r="T564" s="269" t="str">
        <f aca="false">DC564</f>
        <v>OK</v>
      </c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67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71"/>
      <c r="AP564" s="271"/>
      <c r="AQ564" s="271"/>
      <c r="AR564" s="271"/>
      <c r="AS564" s="271"/>
      <c r="AT564" s="271"/>
      <c r="AU564" s="266"/>
      <c r="AV564" s="266"/>
      <c r="AW564" s="266"/>
      <c r="AX564" s="266"/>
      <c r="AY564" s="266"/>
      <c r="AZ564" s="266"/>
      <c r="BA564" s="266"/>
      <c r="BB564" s="266"/>
      <c r="BC564" s="272"/>
      <c r="BD564" s="268"/>
      <c r="BE564" s="268"/>
      <c r="BF564" s="268"/>
      <c r="BG564" s="268"/>
      <c r="BH564" s="268"/>
      <c r="BI564" s="268"/>
      <c r="BJ564" s="273" t="n">
        <v>0</v>
      </c>
      <c r="BK564" s="273" t="n">
        <v>0</v>
      </c>
      <c r="BL564" s="273" t="n">
        <v>0</v>
      </c>
      <c r="BM564" s="273" t="n">
        <v>0</v>
      </c>
      <c r="BN564" s="273" t="n">
        <v>0</v>
      </c>
      <c r="BO564" s="273" t="n">
        <v>0</v>
      </c>
      <c r="BP564" s="273" t="n">
        <v>0</v>
      </c>
      <c r="BQ564" s="273" t="n">
        <v>0</v>
      </c>
      <c r="BR564" s="273" t="n">
        <v>0</v>
      </c>
      <c r="BS564" s="273" t="n">
        <v>0</v>
      </c>
      <c r="BT564" s="273" t="n">
        <v>0</v>
      </c>
      <c r="BU564" s="273" t="n">
        <v>0</v>
      </c>
      <c r="BV564" s="273" t="n">
        <v>0</v>
      </c>
      <c r="BW564" s="273" t="n">
        <v>0</v>
      </c>
      <c r="BX564" s="274"/>
      <c r="BY564" s="274"/>
      <c r="BZ564" s="274"/>
      <c r="CA564" s="274"/>
      <c r="CB564" s="274"/>
      <c r="CC564" s="274"/>
      <c r="CD564" s="273" t="n">
        <v>0</v>
      </c>
      <c r="CE564" s="273" t="n">
        <v>0</v>
      </c>
      <c r="CF564" s="273" t="n">
        <v>0</v>
      </c>
      <c r="CG564" s="273" t="n">
        <v>0</v>
      </c>
      <c r="CH564" s="273" t="n">
        <v>0</v>
      </c>
      <c r="CI564" s="273" t="n">
        <v>0</v>
      </c>
      <c r="CJ564" s="273" t="n">
        <v>0</v>
      </c>
      <c r="CK564" s="273" t="n">
        <v>0</v>
      </c>
      <c r="CL564" s="273" t="n">
        <v>0</v>
      </c>
      <c r="CM564" s="273" t="n">
        <v>0</v>
      </c>
      <c r="CN564" s="273" t="n">
        <v>0</v>
      </c>
      <c r="CO564" s="273" t="n">
        <v>0</v>
      </c>
      <c r="CP564" s="273" t="n">
        <v>0</v>
      </c>
      <c r="CQ564" s="273" t="n">
        <v>0</v>
      </c>
      <c r="CR564" s="239"/>
      <c r="CS564" s="239"/>
      <c r="CT564" s="239"/>
      <c r="CU564" s="239"/>
      <c r="CV564" s="239"/>
      <c r="CW564" s="239"/>
      <c r="CX564" s="275" t="str">
        <f aca="false">IF(AF564=AU564,"OK","NO")</f>
        <v>OK</v>
      </c>
      <c r="CY564" s="275" t="str">
        <f aca="false">IF(AG564=AV564,"OK","NO")</f>
        <v>OK</v>
      </c>
      <c r="CZ564" s="275" t="str">
        <f aca="false">IF(AH564=AW564,"OK","NO")</f>
        <v>OK</v>
      </c>
      <c r="DA564" s="275" t="str">
        <f aca="false">IF(AI564=AX564,"OK","NO")</f>
        <v>OK</v>
      </c>
      <c r="DB564" s="275" t="str">
        <f aca="false">IF(LEFT(AJ564,16)=LEFT(AY564,16),"OK","NO")</f>
        <v>OK</v>
      </c>
      <c r="DC564" s="275" t="str">
        <f aca="false">IF(AND(CX564="OK",CY564="OK",CZ564="OK",DA564="OK",DB564="OK"),"OK","NO")</f>
        <v>OK</v>
      </c>
      <c r="DD564" s="276" t="str">
        <f aca="false">IF(LEFT(AK564,16)=LEFT(AZ564,16),"OK","NO")</f>
        <v>OK</v>
      </c>
      <c r="DE564" s="277" t="str">
        <f aca="false">IF(AL564=BA564,"OK","NO")</f>
        <v>OK</v>
      </c>
      <c r="DF564" s="277" t="str">
        <f aca="false">IF(AM564=BB564,"OK","NO")</f>
        <v>OK</v>
      </c>
      <c r="DG564" s="277" t="str">
        <f aca="false">IF(AN564=BC564,"OK","NO")</f>
        <v>OK</v>
      </c>
      <c r="DH564" s="277"/>
      <c r="DI564" s="277"/>
      <c r="DJ564" s="277"/>
      <c r="DK564" s="277"/>
      <c r="DL564" s="277"/>
      <c r="DM564" s="277" t="str">
        <f aca="false">IF(BJ564=CD564,"OK","NO")</f>
        <v>OK</v>
      </c>
      <c r="DN564" s="277" t="str">
        <f aca="false">IF(BK564=CH564,"OK","NO")</f>
        <v>OK</v>
      </c>
      <c r="DO564" s="277" t="str">
        <f aca="false">IF(BL564=CI564,"OK","NO")</f>
        <v>OK</v>
      </c>
      <c r="DP564" s="277" t="str">
        <f aca="false">IF(BP564=CI564,"OK","NO")</f>
        <v>OK</v>
      </c>
      <c r="DQ564" s="277" t="str">
        <f aca="false">IF(BN564=CK564,"OK","NO")</f>
        <v>OK</v>
      </c>
      <c r="DR564" s="277" t="str">
        <f aca="false">IF(BO564=CL564,"OK","NO")</f>
        <v>OK</v>
      </c>
      <c r="DS564" s="277" t="str">
        <f aca="false">IF(BS564=CL564,"OK","NO")</f>
        <v>OK</v>
      </c>
      <c r="DT564" s="277" t="str">
        <f aca="false">IF(BQ564=CN564,"OK","NO")</f>
        <v>OK</v>
      </c>
      <c r="DU564" s="277" t="str">
        <f aca="false">IF(BR564=CO564,"OK","NO")</f>
        <v>OK</v>
      </c>
      <c r="DV564" s="277" t="str">
        <f aca="false">IF(BV564=CO564,"OK","NO")</f>
        <v>OK</v>
      </c>
    </row>
    <row r="565" s="211" customFormat="true" ht="15" hidden="true" customHeight="true" outlineLevel="0" collapsed="false">
      <c r="A565" s="265"/>
      <c r="B565" s="265"/>
      <c r="C565" s="266"/>
      <c r="D565" s="267"/>
      <c r="E565" s="267"/>
      <c r="F565" s="267"/>
      <c r="G565" s="267"/>
      <c r="H565" s="267"/>
      <c r="I565" s="268"/>
      <c r="J565" s="265"/>
      <c r="K565" s="265"/>
      <c r="L565" s="266"/>
      <c r="M565" s="267"/>
      <c r="N565" s="267"/>
      <c r="O565" s="267"/>
      <c r="P565" s="267"/>
      <c r="Q565" s="267"/>
      <c r="R565" s="267"/>
      <c r="S565" s="268" t="s">
        <v>20</v>
      </c>
      <c r="T565" s="269" t="str">
        <f aca="false">DC565</f>
        <v>OK</v>
      </c>
      <c r="U565" s="270"/>
      <c r="V565" s="270"/>
      <c r="W565" s="270"/>
      <c r="X565" s="270"/>
      <c r="Y565" s="270"/>
      <c r="Z565" s="270"/>
      <c r="AA565" s="270"/>
      <c r="AB565" s="270"/>
      <c r="AC565" s="270"/>
      <c r="AD565" s="270"/>
      <c r="AE565" s="267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71"/>
      <c r="AP565" s="271"/>
      <c r="AQ565" s="271"/>
      <c r="AR565" s="271"/>
      <c r="AS565" s="271"/>
      <c r="AT565" s="271"/>
      <c r="AU565" s="266"/>
      <c r="AV565" s="266"/>
      <c r="AW565" s="266"/>
      <c r="AX565" s="266"/>
      <c r="AY565" s="266"/>
      <c r="AZ565" s="266"/>
      <c r="BA565" s="266"/>
      <c r="BB565" s="266"/>
      <c r="BC565" s="272"/>
      <c r="BD565" s="268"/>
      <c r="BE565" s="268"/>
      <c r="BF565" s="268"/>
      <c r="BG565" s="268"/>
      <c r="BH565" s="268"/>
      <c r="BI565" s="268"/>
      <c r="BJ565" s="273" t="n">
        <v>0</v>
      </c>
      <c r="BK565" s="273" t="n">
        <v>0</v>
      </c>
      <c r="BL565" s="273" t="n">
        <v>0</v>
      </c>
      <c r="BM565" s="273" t="n">
        <v>0</v>
      </c>
      <c r="BN565" s="273" t="n">
        <v>0</v>
      </c>
      <c r="BO565" s="273" t="n">
        <v>0</v>
      </c>
      <c r="BP565" s="273" t="n">
        <v>0</v>
      </c>
      <c r="BQ565" s="273" t="n">
        <v>0</v>
      </c>
      <c r="BR565" s="273" t="n">
        <v>0</v>
      </c>
      <c r="BS565" s="273" t="n">
        <v>0</v>
      </c>
      <c r="BT565" s="273" t="n">
        <v>0</v>
      </c>
      <c r="BU565" s="273" t="n">
        <v>0</v>
      </c>
      <c r="BV565" s="273" t="n">
        <v>0</v>
      </c>
      <c r="BW565" s="273" t="n">
        <v>0</v>
      </c>
      <c r="BX565" s="274"/>
      <c r="BY565" s="274"/>
      <c r="BZ565" s="274"/>
      <c r="CA565" s="274"/>
      <c r="CB565" s="274"/>
      <c r="CC565" s="274"/>
      <c r="CD565" s="273" t="n">
        <v>0</v>
      </c>
      <c r="CE565" s="273" t="n">
        <v>0</v>
      </c>
      <c r="CF565" s="273" t="n">
        <v>0</v>
      </c>
      <c r="CG565" s="273" t="n">
        <v>0</v>
      </c>
      <c r="CH565" s="273" t="n">
        <v>0</v>
      </c>
      <c r="CI565" s="273" t="n">
        <v>0</v>
      </c>
      <c r="CJ565" s="273" t="n">
        <v>0</v>
      </c>
      <c r="CK565" s="273" t="n">
        <v>0</v>
      </c>
      <c r="CL565" s="273" t="n">
        <v>0</v>
      </c>
      <c r="CM565" s="273" t="n">
        <v>0</v>
      </c>
      <c r="CN565" s="273" t="n">
        <v>0</v>
      </c>
      <c r="CO565" s="273" t="n">
        <v>0</v>
      </c>
      <c r="CP565" s="273" t="n">
        <v>0</v>
      </c>
      <c r="CQ565" s="273" t="n">
        <v>0</v>
      </c>
      <c r="CR565" s="239"/>
      <c r="CS565" s="239"/>
      <c r="CT565" s="239"/>
      <c r="CU565" s="239"/>
      <c r="CV565" s="239"/>
      <c r="CW565" s="239"/>
      <c r="CX565" s="275" t="str">
        <f aca="false">IF(AF565=AU565,"OK","NO")</f>
        <v>OK</v>
      </c>
      <c r="CY565" s="275" t="str">
        <f aca="false">IF(AG565=AV565,"OK","NO")</f>
        <v>OK</v>
      </c>
      <c r="CZ565" s="275" t="str">
        <f aca="false">IF(AH565=AW565,"OK","NO")</f>
        <v>OK</v>
      </c>
      <c r="DA565" s="275" t="str">
        <f aca="false">IF(AI565=AX565,"OK","NO")</f>
        <v>OK</v>
      </c>
      <c r="DB565" s="275" t="str">
        <f aca="false">IF(LEFT(AJ565,16)=LEFT(AY565,16),"OK","NO")</f>
        <v>OK</v>
      </c>
      <c r="DC565" s="275" t="str">
        <f aca="false">IF(AND(CX565="OK",CY565="OK",CZ565="OK",DA565="OK",DB565="OK"),"OK","NO")</f>
        <v>OK</v>
      </c>
      <c r="DD565" s="276" t="str">
        <f aca="false">IF(LEFT(AK565,16)=LEFT(AZ565,16),"OK","NO")</f>
        <v>OK</v>
      </c>
      <c r="DE565" s="277" t="str">
        <f aca="false">IF(AL565=BA565,"OK","NO")</f>
        <v>OK</v>
      </c>
      <c r="DF565" s="277" t="str">
        <f aca="false">IF(AM565=BB565,"OK","NO")</f>
        <v>OK</v>
      </c>
      <c r="DG565" s="277" t="str">
        <f aca="false">IF(AN565=BC565,"OK","NO")</f>
        <v>OK</v>
      </c>
      <c r="DH565" s="277"/>
      <c r="DI565" s="277"/>
      <c r="DJ565" s="277"/>
      <c r="DK565" s="277"/>
      <c r="DL565" s="277"/>
      <c r="DM565" s="277" t="str">
        <f aca="false">IF(BJ565=CD565,"OK","NO")</f>
        <v>OK</v>
      </c>
      <c r="DN565" s="277" t="str">
        <f aca="false">IF(BK565=CH565,"OK","NO")</f>
        <v>OK</v>
      </c>
      <c r="DO565" s="277" t="str">
        <f aca="false">IF(BL565=CI565,"OK","NO")</f>
        <v>OK</v>
      </c>
      <c r="DP565" s="277" t="str">
        <f aca="false">IF(BP565=CI565,"OK","NO")</f>
        <v>OK</v>
      </c>
      <c r="DQ565" s="277" t="str">
        <f aca="false">IF(BN565=CK565,"OK","NO")</f>
        <v>OK</v>
      </c>
      <c r="DR565" s="277" t="str">
        <f aca="false">IF(BO565=CL565,"OK","NO")</f>
        <v>OK</v>
      </c>
      <c r="DS565" s="277" t="str">
        <f aca="false">IF(BS565=CL565,"OK","NO")</f>
        <v>OK</v>
      </c>
      <c r="DT565" s="277" t="str">
        <f aca="false">IF(BQ565=CN565,"OK","NO")</f>
        <v>OK</v>
      </c>
      <c r="DU565" s="277" t="str">
        <f aca="false">IF(BR565=CO565,"OK","NO")</f>
        <v>OK</v>
      </c>
      <c r="DV565" s="277" t="str">
        <f aca="false">IF(BV565=CO565,"OK","NO")</f>
        <v>OK</v>
      </c>
    </row>
    <row r="566" s="211" customFormat="true" ht="15" hidden="true" customHeight="true" outlineLevel="0" collapsed="false">
      <c r="A566" s="265"/>
      <c r="B566" s="265"/>
      <c r="C566" s="266"/>
      <c r="D566" s="267"/>
      <c r="E566" s="267"/>
      <c r="F566" s="267"/>
      <c r="G566" s="267"/>
      <c r="H566" s="267"/>
      <c r="I566" s="268"/>
      <c r="J566" s="265"/>
      <c r="K566" s="265"/>
      <c r="L566" s="266"/>
      <c r="M566" s="267"/>
      <c r="N566" s="267"/>
      <c r="O566" s="267"/>
      <c r="P566" s="267"/>
      <c r="Q566" s="267"/>
      <c r="R566" s="267"/>
      <c r="S566" s="268" t="s">
        <v>20</v>
      </c>
      <c r="T566" s="269" t="str">
        <f aca="false">DC566</f>
        <v>OK</v>
      </c>
      <c r="U566" s="270"/>
      <c r="V566" s="270"/>
      <c r="W566" s="270"/>
      <c r="X566" s="270"/>
      <c r="Y566" s="270"/>
      <c r="Z566" s="270"/>
      <c r="AA566" s="270"/>
      <c r="AB566" s="270"/>
      <c r="AC566" s="270"/>
      <c r="AD566" s="270"/>
      <c r="AE566" s="267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71"/>
      <c r="AP566" s="271"/>
      <c r="AQ566" s="271"/>
      <c r="AR566" s="271"/>
      <c r="AS566" s="271"/>
      <c r="AT566" s="271"/>
      <c r="AU566" s="266"/>
      <c r="AV566" s="266"/>
      <c r="AW566" s="266"/>
      <c r="AX566" s="266"/>
      <c r="AY566" s="266"/>
      <c r="AZ566" s="266"/>
      <c r="BA566" s="266"/>
      <c r="BB566" s="266"/>
      <c r="BC566" s="272"/>
      <c r="BD566" s="268"/>
      <c r="BE566" s="268"/>
      <c r="BF566" s="268"/>
      <c r="BG566" s="268"/>
      <c r="BH566" s="268"/>
      <c r="BI566" s="268"/>
      <c r="BJ566" s="273" t="n">
        <v>0</v>
      </c>
      <c r="BK566" s="273" t="n">
        <v>0</v>
      </c>
      <c r="BL566" s="273" t="n">
        <v>0</v>
      </c>
      <c r="BM566" s="273" t="n">
        <v>0</v>
      </c>
      <c r="BN566" s="273" t="n">
        <v>0</v>
      </c>
      <c r="BO566" s="273" t="n">
        <v>0</v>
      </c>
      <c r="BP566" s="273" t="n">
        <v>0</v>
      </c>
      <c r="BQ566" s="273" t="n">
        <v>0</v>
      </c>
      <c r="BR566" s="273" t="n">
        <v>0</v>
      </c>
      <c r="BS566" s="273" t="n">
        <v>0</v>
      </c>
      <c r="BT566" s="273" t="n">
        <v>0</v>
      </c>
      <c r="BU566" s="273" t="n">
        <v>0</v>
      </c>
      <c r="BV566" s="273" t="n">
        <v>0</v>
      </c>
      <c r="BW566" s="273" t="n">
        <v>0</v>
      </c>
      <c r="BX566" s="274"/>
      <c r="BY566" s="274"/>
      <c r="BZ566" s="274"/>
      <c r="CA566" s="274"/>
      <c r="CB566" s="274"/>
      <c r="CC566" s="274"/>
      <c r="CD566" s="273" t="n">
        <v>0</v>
      </c>
      <c r="CE566" s="273" t="n">
        <v>0</v>
      </c>
      <c r="CF566" s="273" t="n">
        <v>0</v>
      </c>
      <c r="CG566" s="273" t="n">
        <v>0</v>
      </c>
      <c r="CH566" s="273" t="n">
        <v>0</v>
      </c>
      <c r="CI566" s="273" t="n">
        <v>0</v>
      </c>
      <c r="CJ566" s="273" t="n">
        <v>0</v>
      </c>
      <c r="CK566" s="273" t="n">
        <v>0</v>
      </c>
      <c r="CL566" s="273" t="n">
        <v>0</v>
      </c>
      <c r="CM566" s="273" t="n">
        <v>0</v>
      </c>
      <c r="CN566" s="273" t="n">
        <v>0</v>
      </c>
      <c r="CO566" s="273" t="n">
        <v>0</v>
      </c>
      <c r="CP566" s="273" t="n">
        <v>0</v>
      </c>
      <c r="CQ566" s="273" t="n">
        <v>0</v>
      </c>
      <c r="CR566" s="239"/>
      <c r="CS566" s="239"/>
      <c r="CT566" s="239"/>
      <c r="CU566" s="239"/>
      <c r="CV566" s="239"/>
      <c r="CW566" s="239"/>
      <c r="CX566" s="275" t="str">
        <f aca="false">IF(AF566=AU566,"OK","NO")</f>
        <v>OK</v>
      </c>
      <c r="CY566" s="275" t="str">
        <f aca="false">IF(AG566=AV566,"OK","NO")</f>
        <v>OK</v>
      </c>
      <c r="CZ566" s="275" t="str">
        <f aca="false">IF(AH566=AW566,"OK","NO")</f>
        <v>OK</v>
      </c>
      <c r="DA566" s="275" t="str">
        <f aca="false">IF(AI566=AX566,"OK","NO")</f>
        <v>OK</v>
      </c>
      <c r="DB566" s="275" t="str">
        <f aca="false">IF(LEFT(AJ566,16)=LEFT(AY566,16),"OK","NO")</f>
        <v>OK</v>
      </c>
      <c r="DC566" s="275" t="str">
        <f aca="false">IF(AND(CX566="OK",CY566="OK",CZ566="OK",DA566="OK",DB566="OK"),"OK","NO")</f>
        <v>OK</v>
      </c>
      <c r="DD566" s="276" t="str">
        <f aca="false">IF(LEFT(AK566,16)=LEFT(AZ566,16),"OK","NO")</f>
        <v>OK</v>
      </c>
      <c r="DE566" s="277" t="str">
        <f aca="false">IF(AL566=BA566,"OK","NO")</f>
        <v>OK</v>
      </c>
      <c r="DF566" s="277" t="str">
        <f aca="false">IF(AM566=BB566,"OK","NO")</f>
        <v>OK</v>
      </c>
      <c r="DG566" s="277" t="str">
        <f aca="false">IF(AN566=BC566,"OK","NO")</f>
        <v>OK</v>
      </c>
      <c r="DH566" s="277"/>
      <c r="DI566" s="277"/>
      <c r="DJ566" s="277"/>
      <c r="DK566" s="277"/>
      <c r="DL566" s="277"/>
      <c r="DM566" s="277" t="str">
        <f aca="false">IF(BJ566=CD566,"OK","NO")</f>
        <v>OK</v>
      </c>
      <c r="DN566" s="277" t="str">
        <f aca="false">IF(BK566=CH566,"OK","NO")</f>
        <v>OK</v>
      </c>
      <c r="DO566" s="277" t="str">
        <f aca="false">IF(BL566=CI566,"OK","NO")</f>
        <v>OK</v>
      </c>
      <c r="DP566" s="277" t="str">
        <f aca="false">IF(BP566=CI566,"OK","NO")</f>
        <v>OK</v>
      </c>
      <c r="DQ566" s="277" t="str">
        <f aca="false">IF(BN566=CK566,"OK","NO")</f>
        <v>OK</v>
      </c>
      <c r="DR566" s="277" t="str">
        <f aca="false">IF(BO566=CL566,"OK","NO")</f>
        <v>OK</v>
      </c>
      <c r="DS566" s="277" t="str">
        <f aca="false">IF(BS566=CL566,"OK","NO")</f>
        <v>OK</v>
      </c>
      <c r="DT566" s="277" t="str">
        <f aca="false">IF(BQ566=CN566,"OK","NO")</f>
        <v>OK</v>
      </c>
      <c r="DU566" s="277" t="str">
        <f aca="false">IF(BR566=CO566,"OK","NO")</f>
        <v>OK</v>
      </c>
      <c r="DV566" s="277" t="str">
        <f aca="false">IF(BV566=CO566,"OK","NO")</f>
        <v>OK</v>
      </c>
    </row>
    <row r="567" s="211" customFormat="true" ht="15" hidden="true" customHeight="true" outlineLevel="0" collapsed="false">
      <c r="A567" s="265"/>
      <c r="B567" s="265"/>
      <c r="C567" s="266"/>
      <c r="D567" s="267"/>
      <c r="E567" s="267"/>
      <c r="F567" s="267"/>
      <c r="G567" s="267"/>
      <c r="H567" s="267"/>
      <c r="I567" s="268"/>
      <c r="J567" s="265"/>
      <c r="K567" s="265"/>
      <c r="L567" s="266"/>
      <c r="M567" s="267"/>
      <c r="N567" s="267"/>
      <c r="O567" s="267"/>
      <c r="P567" s="267"/>
      <c r="Q567" s="267"/>
      <c r="R567" s="267"/>
      <c r="S567" s="268" t="s">
        <v>20</v>
      </c>
      <c r="T567" s="269" t="str">
        <f aca="false">DC567</f>
        <v>OK</v>
      </c>
      <c r="U567" s="270"/>
      <c r="V567" s="270"/>
      <c r="W567" s="270"/>
      <c r="X567" s="270"/>
      <c r="Y567" s="270"/>
      <c r="Z567" s="270"/>
      <c r="AA567" s="270"/>
      <c r="AB567" s="270"/>
      <c r="AC567" s="270"/>
      <c r="AD567" s="270"/>
      <c r="AE567" s="267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71"/>
      <c r="AP567" s="271"/>
      <c r="AQ567" s="271"/>
      <c r="AR567" s="271"/>
      <c r="AS567" s="271"/>
      <c r="AT567" s="271"/>
      <c r="AU567" s="266"/>
      <c r="AV567" s="266"/>
      <c r="AW567" s="266"/>
      <c r="AX567" s="266"/>
      <c r="AY567" s="266"/>
      <c r="AZ567" s="266"/>
      <c r="BA567" s="266"/>
      <c r="BB567" s="266"/>
      <c r="BC567" s="272"/>
      <c r="BD567" s="268"/>
      <c r="BE567" s="268"/>
      <c r="BF567" s="268"/>
      <c r="BG567" s="268"/>
      <c r="BH567" s="268"/>
      <c r="BI567" s="268"/>
      <c r="BJ567" s="273" t="n">
        <v>0</v>
      </c>
      <c r="BK567" s="273" t="n">
        <v>0</v>
      </c>
      <c r="BL567" s="273" t="n">
        <v>0</v>
      </c>
      <c r="BM567" s="273" t="n">
        <v>0</v>
      </c>
      <c r="BN567" s="273" t="n">
        <v>0</v>
      </c>
      <c r="BO567" s="273" t="n">
        <v>0</v>
      </c>
      <c r="BP567" s="273" t="n">
        <v>0</v>
      </c>
      <c r="BQ567" s="273" t="n">
        <v>0</v>
      </c>
      <c r="BR567" s="273" t="n">
        <v>0</v>
      </c>
      <c r="BS567" s="273" t="n">
        <v>0</v>
      </c>
      <c r="BT567" s="273" t="n">
        <v>0</v>
      </c>
      <c r="BU567" s="273" t="n">
        <v>0</v>
      </c>
      <c r="BV567" s="273" t="n">
        <v>0</v>
      </c>
      <c r="BW567" s="273" t="n">
        <v>0</v>
      </c>
      <c r="BX567" s="274"/>
      <c r="BY567" s="274"/>
      <c r="BZ567" s="274"/>
      <c r="CA567" s="274"/>
      <c r="CB567" s="274"/>
      <c r="CC567" s="274"/>
      <c r="CD567" s="273" t="n">
        <v>0</v>
      </c>
      <c r="CE567" s="273" t="n">
        <v>0</v>
      </c>
      <c r="CF567" s="273" t="n">
        <v>0</v>
      </c>
      <c r="CG567" s="273" t="n">
        <v>0</v>
      </c>
      <c r="CH567" s="273" t="n">
        <v>0</v>
      </c>
      <c r="CI567" s="273" t="n">
        <v>0</v>
      </c>
      <c r="CJ567" s="273" t="n">
        <v>0</v>
      </c>
      <c r="CK567" s="273" t="n">
        <v>0</v>
      </c>
      <c r="CL567" s="273" t="n">
        <v>0</v>
      </c>
      <c r="CM567" s="273" t="n">
        <v>0</v>
      </c>
      <c r="CN567" s="273" t="n">
        <v>0</v>
      </c>
      <c r="CO567" s="273" t="n">
        <v>0</v>
      </c>
      <c r="CP567" s="273" t="n">
        <v>0</v>
      </c>
      <c r="CQ567" s="273" t="n">
        <v>0</v>
      </c>
      <c r="CR567" s="239"/>
      <c r="CS567" s="239"/>
      <c r="CT567" s="239"/>
      <c r="CU567" s="239"/>
      <c r="CV567" s="239"/>
      <c r="CW567" s="239"/>
      <c r="CX567" s="275" t="str">
        <f aca="false">IF(AF567=AU567,"OK","NO")</f>
        <v>OK</v>
      </c>
      <c r="CY567" s="275" t="str">
        <f aca="false">IF(AG567=AV567,"OK","NO")</f>
        <v>OK</v>
      </c>
      <c r="CZ567" s="275" t="str">
        <f aca="false">IF(AH567=AW567,"OK","NO")</f>
        <v>OK</v>
      </c>
      <c r="DA567" s="275" t="str">
        <f aca="false">IF(AI567=AX567,"OK","NO")</f>
        <v>OK</v>
      </c>
      <c r="DB567" s="275" t="str">
        <f aca="false">IF(LEFT(AJ567,16)=LEFT(AY567,16),"OK","NO")</f>
        <v>OK</v>
      </c>
      <c r="DC567" s="275" t="str">
        <f aca="false">IF(AND(CX567="OK",CY567="OK",CZ567="OK",DA567="OK",DB567="OK"),"OK","NO")</f>
        <v>OK</v>
      </c>
      <c r="DD567" s="276" t="str">
        <f aca="false">IF(LEFT(AK567,16)=LEFT(AZ567,16),"OK","NO")</f>
        <v>OK</v>
      </c>
      <c r="DE567" s="277" t="str">
        <f aca="false">IF(AL567=BA567,"OK","NO")</f>
        <v>OK</v>
      </c>
      <c r="DF567" s="277" t="str">
        <f aca="false">IF(AM567=BB567,"OK","NO")</f>
        <v>OK</v>
      </c>
      <c r="DG567" s="277" t="str">
        <f aca="false">IF(AN567=BC567,"OK","NO")</f>
        <v>OK</v>
      </c>
      <c r="DH567" s="277"/>
      <c r="DI567" s="277"/>
      <c r="DJ567" s="277"/>
      <c r="DK567" s="277"/>
      <c r="DL567" s="277"/>
      <c r="DM567" s="277" t="str">
        <f aca="false">IF(BJ567=CD567,"OK","NO")</f>
        <v>OK</v>
      </c>
      <c r="DN567" s="277" t="str">
        <f aca="false">IF(BK567=CH567,"OK","NO")</f>
        <v>OK</v>
      </c>
      <c r="DO567" s="277" t="str">
        <f aca="false">IF(BL567=CI567,"OK","NO")</f>
        <v>OK</v>
      </c>
      <c r="DP567" s="277" t="str">
        <f aca="false">IF(BP567=CI567,"OK","NO")</f>
        <v>OK</v>
      </c>
      <c r="DQ567" s="277" t="str">
        <f aca="false">IF(BN567=CK567,"OK","NO")</f>
        <v>OK</v>
      </c>
      <c r="DR567" s="277" t="str">
        <f aca="false">IF(BO567=CL567,"OK","NO")</f>
        <v>OK</v>
      </c>
      <c r="DS567" s="277" t="str">
        <f aca="false">IF(BS567=CL567,"OK","NO")</f>
        <v>OK</v>
      </c>
      <c r="DT567" s="277" t="str">
        <f aca="false">IF(BQ567=CN567,"OK","NO")</f>
        <v>OK</v>
      </c>
      <c r="DU567" s="277" t="str">
        <f aca="false">IF(BR567=CO567,"OK","NO")</f>
        <v>OK</v>
      </c>
      <c r="DV567" s="277" t="str">
        <f aca="false">IF(BV567=CO567,"OK","NO")</f>
        <v>OK</v>
      </c>
    </row>
    <row r="568" s="211" customFormat="true" ht="15" hidden="true" customHeight="true" outlineLevel="0" collapsed="false">
      <c r="A568" s="265"/>
      <c r="B568" s="265"/>
      <c r="C568" s="266"/>
      <c r="D568" s="267"/>
      <c r="E568" s="267"/>
      <c r="F568" s="267"/>
      <c r="G568" s="267"/>
      <c r="H568" s="267"/>
      <c r="I568" s="268"/>
      <c r="J568" s="265"/>
      <c r="K568" s="265"/>
      <c r="L568" s="266"/>
      <c r="M568" s="267"/>
      <c r="N568" s="267"/>
      <c r="O568" s="267"/>
      <c r="P568" s="267"/>
      <c r="Q568" s="267"/>
      <c r="R568" s="267"/>
      <c r="S568" s="268" t="s">
        <v>20</v>
      </c>
      <c r="T568" s="269" t="str">
        <f aca="false">DC568</f>
        <v>OK</v>
      </c>
      <c r="U568" s="270"/>
      <c r="V568" s="270"/>
      <c r="W568" s="270"/>
      <c r="X568" s="270"/>
      <c r="Y568" s="270"/>
      <c r="Z568" s="270"/>
      <c r="AA568" s="270"/>
      <c r="AB568" s="270"/>
      <c r="AC568" s="270"/>
      <c r="AD568" s="270"/>
      <c r="AE568" s="267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71"/>
      <c r="AP568" s="271"/>
      <c r="AQ568" s="271"/>
      <c r="AR568" s="271"/>
      <c r="AS568" s="271"/>
      <c r="AT568" s="271"/>
      <c r="AU568" s="266"/>
      <c r="AV568" s="266"/>
      <c r="AW568" s="266"/>
      <c r="AX568" s="266"/>
      <c r="AY568" s="266"/>
      <c r="AZ568" s="266"/>
      <c r="BA568" s="266"/>
      <c r="BB568" s="266"/>
      <c r="BC568" s="272"/>
      <c r="BD568" s="268"/>
      <c r="BE568" s="268"/>
      <c r="BF568" s="268"/>
      <c r="BG568" s="268"/>
      <c r="BH568" s="268"/>
      <c r="BI568" s="268"/>
      <c r="BJ568" s="273" t="n">
        <v>0</v>
      </c>
      <c r="BK568" s="273" t="n">
        <v>0</v>
      </c>
      <c r="BL568" s="273" t="n">
        <v>0</v>
      </c>
      <c r="BM568" s="273" t="n">
        <v>0</v>
      </c>
      <c r="BN568" s="273" t="n">
        <v>0</v>
      </c>
      <c r="BO568" s="273" t="n">
        <v>0</v>
      </c>
      <c r="BP568" s="273" t="n">
        <v>0</v>
      </c>
      <c r="BQ568" s="273" t="n">
        <v>0</v>
      </c>
      <c r="BR568" s="273" t="n">
        <v>0</v>
      </c>
      <c r="BS568" s="273" t="n">
        <v>0</v>
      </c>
      <c r="BT568" s="273" t="n">
        <v>0</v>
      </c>
      <c r="BU568" s="273" t="n">
        <v>0</v>
      </c>
      <c r="BV568" s="273" t="n">
        <v>0</v>
      </c>
      <c r="BW568" s="273" t="n">
        <v>0</v>
      </c>
      <c r="BX568" s="274"/>
      <c r="BY568" s="274"/>
      <c r="BZ568" s="274"/>
      <c r="CA568" s="274"/>
      <c r="CB568" s="274"/>
      <c r="CC568" s="274"/>
      <c r="CD568" s="273" t="n">
        <v>0</v>
      </c>
      <c r="CE568" s="273" t="n">
        <v>0</v>
      </c>
      <c r="CF568" s="273" t="n">
        <v>0</v>
      </c>
      <c r="CG568" s="273" t="n">
        <v>0</v>
      </c>
      <c r="CH568" s="273" t="n">
        <v>0</v>
      </c>
      <c r="CI568" s="273" t="n">
        <v>0</v>
      </c>
      <c r="CJ568" s="273" t="n">
        <v>0</v>
      </c>
      <c r="CK568" s="273" t="n">
        <v>0</v>
      </c>
      <c r="CL568" s="273" t="n">
        <v>0</v>
      </c>
      <c r="CM568" s="273" t="n">
        <v>0</v>
      </c>
      <c r="CN568" s="273" t="n">
        <v>0</v>
      </c>
      <c r="CO568" s="273" t="n">
        <v>0</v>
      </c>
      <c r="CP568" s="273" t="n">
        <v>0</v>
      </c>
      <c r="CQ568" s="273" t="n">
        <v>0</v>
      </c>
      <c r="CR568" s="239"/>
      <c r="CS568" s="239"/>
      <c r="CT568" s="239"/>
      <c r="CU568" s="239"/>
      <c r="CV568" s="239"/>
      <c r="CW568" s="239"/>
      <c r="CX568" s="275" t="str">
        <f aca="false">IF(AF568=AU568,"OK","NO")</f>
        <v>OK</v>
      </c>
      <c r="CY568" s="275" t="str">
        <f aca="false">IF(AG568=AV568,"OK","NO")</f>
        <v>OK</v>
      </c>
      <c r="CZ568" s="275" t="str">
        <f aca="false">IF(AH568=AW568,"OK","NO")</f>
        <v>OK</v>
      </c>
      <c r="DA568" s="275" t="str">
        <f aca="false">IF(AI568=AX568,"OK","NO")</f>
        <v>OK</v>
      </c>
      <c r="DB568" s="275" t="str">
        <f aca="false">IF(LEFT(AJ568,16)=LEFT(AY568,16),"OK","NO")</f>
        <v>OK</v>
      </c>
      <c r="DC568" s="275" t="str">
        <f aca="false">IF(AND(CX568="OK",CY568="OK",CZ568="OK",DA568="OK",DB568="OK"),"OK","NO")</f>
        <v>OK</v>
      </c>
      <c r="DD568" s="276" t="str">
        <f aca="false">IF(LEFT(AK568,16)=LEFT(AZ568,16),"OK","NO")</f>
        <v>OK</v>
      </c>
      <c r="DE568" s="277" t="str">
        <f aca="false">IF(AL568=BA568,"OK","NO")</f>
        <v>OK</v>
      </c>
      <c r="DF568" s="277" t="str">
        <f aca="false">IF(AM568=BB568,"OK","NO")</f>
        <v>OK</v>
      </c>
      <c r="DG568" s="277" t="str">
        <f aca="false">IF(AN568=BC568,"OK","NO")</f>
        <v>OK</v>
      </c>
      <c r="DH568" s="277"/>
      <c r="DI568" s="277"/>
      <c r="DJ568" s="277"/>
      <c r="DK568" s="277"/>
      <c r="DL568" s="277"/>
      <c r="DM568" s="277" t="str">
        <f aca="false">IF(BJ568=CD568,"OK","NO")</f>
        <v>OK</v>
      </c>
      <c r="DN568" s="277" t="str">
        <f aca="false">IF(BK568=CH568,"OK","NO")</f>
        <v>OK</v>
      </c>
      <c r="DO568" s="277" t="str">
        <f aca="false">IF(BL568=CI568,"OK","NO")</f>
        <v>OK</v>
      </c>
      <c r="DP568" s="277" t="str">
        <f aca="false">IF(BP568=CI568,"OK","NO")</f>
        <v>OK</v>
      </c>
      <c r="DQ568" s="277" t="str">
        <f aca="false">IF(BN568=CK568,"OK","NO")</f>
        <v>OK</v>
      </c>
      <c r="DR568" s="277" t="str">
        <f aca="false">IF(BO568=CL568,"OK","NO")</f>
        <v>OK</v>
      </c>
      <c r="DS568" s="277" t="str">
        <f aca="false">IF(BS568=CL568,"OK","NO")</f>
        <v>OK</v>
      </c>
      <c r="DT568" s="277" t="str">
        <f aca="false">IF(BQ568=CN568,"OK","NO")</f>
        <v>OK</v>
      </c>
      <c r="DU568" s="277" t="str">
        <f aca="false">IF(BR568=CO568,"OK","NO")</f>
        <v>OK</v>
      </c>
      <c r="DV568" s="277" t="str">
        <f aca="false">IF(BV568=CO568,"OK","NO")</f>
        <v>OK</v>
      </c>
    </row>
    <row r="569" s="211" customFormat="true" ht="15" hidden="true" customHeight="true" outlineLevel="0" collapsed="false">
      <c r="A569" s="265"/>
      <c r="B569" s="265"/>
      <c r="C569" s="266"/>
      <c r="D569" s="267"/>
      <c r="E569" s="267"/>
      <c r="F569" s="267"/>
      <c r="G569" s="267"/>
      <c r="H569" s="267"/>
      <c r="I569" s="268"/>
      <c r="J569" s="265"/>
      <c r="K569" s="265"/>
      <c r="L569" s="266"/>
      <c r="M569" s="267"/>
      <c r="N569" s="267"/>
      <c r="O569" s="267"/>
      <c r="P569" s="267"/>
      <c r="Q569" s="267"/>
      <c r="R569" s="267"/>
      <c r="S569" s="268" t="s">
        <v>20</v>
      </c>
      <c r="T569" s="269" t="str">
        <f aca="false">DC569</f>
        <v>OK</v>
      </c>
      <c r="U569" s="270"/>
      <c r="V569" s="270"/>
      <c r="W569" s="270"/>
      <c r="X569" s="270"/>
      <c r="Y569" s="270"/>
      <c r="Z569" s="270"/>
      <c r="AA569" s="270"/>
      <c r="AB569" s="270"/>
      <c r="AC569" s="270"/>
      <c r="AD569" s="270"/>
      <c r="AE569" s="267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71"/>
      <c r="AP569" s="271"/>
      <c r="AQ569" s="271"/>
      <c r="AR569" s="271"/>
      <c r="AS569" s="271"/>
      <c r="AT569" s="271"/>
      <c r="AU569" s="266"/>
      <c r="AV569" s="266"/>
      <c r="AW569" s="266"/>
      <c r="AX569" s="266"/>
      <c r="AY569" s="266"/>
      <c r="AZ569" s="266"/>
      <c r="BA569" s="266"/>
      <c r="BB569" s="266"/>
      <c r="BC569" s="272"/>
      <c r="BD569" s="268"/>
      <c r="BE569" s="268"/>
      <c r="BF569" s="268"/>
      <c r="BG569" s="268"/>
      <c r="BH569" s="268"/>
      <c r="BI569" s="268"/>
      <c r="BJ569" s="273" t="n">
        <v>0</v>
      </c>
      <c r="BK569" s="273" t="n">
        <v>0</v>
      </c>
      <c r="BL569" s="273" t="n">
        <v>0</v>
      </c>
      <c r="BM569" s="273" t="n">
        <v>0</v>
      </c>
      <c r="BN569" s="273" t="n">
        <v>0</v>
      </c>
      <c r="BO569" s="273" t="n">
        <v>0</v>
      </c>
      <c r="BP569" s="273" t="n">
        <v>0</v>
      </c>
      <c r="BQ569" s="273" t="n">
        <v>0</v>
      </c>
      <c r="BR569" s="273" t="n">
        <v>0</v>
      </c>
      <c r="BS569" s="273" t="n">
        <v>0</v>
      </c>
      <c r="BT569" s="273" t="n">
        <v>0</v>
      </c>
      <c r="BU569" s="273" t="n">
        <v>0</v>
      </c>
      <c r="BV569" s="273" t="n">
        <v>0</v>
      </c>
      <c r="BW569" s="273" t="n">
        <v>0</v>
      </c>
      <c r="BX569" s="274"/>
      <c r="BY569" s="274"/>
      <c r="BZ569" s="274"/>
      <c r="CA569" s="274"/>
      <c r="CB569" s="274"/>
      <c r="CC569" s="274"/>
      <c r="CD569" s="273" t="n">
        <v>0</v>
      </c>
      <c r="CE569" s="273" t="n">
        <v>0</v>
      </c>
      <c r="CF569" s="273" t="n">
        <v>0</v>
      </c>
      <c r="CG569" s="273" t="n">
        <v>0</v>
      </c>
      <c r="CH569" s="273" t="n">
        <v>0</v>
      </c>
      <c r="CI569" s="273" t="n">
        <v>0</v>
      </c>
      <c r="CJ569" s="273" t="n">
        <v>0</v>
      </c>
      <c r="CK569" s="273" t="n">
        <v>0</v>
      </c>
      <c r="CL569" s="273" t="n">
        <v>0</v>
      </c>
      <c r="CM569" s="273" t="n">
        <v>0</v>
      </c>
      <c r="CN569" s="273" t="n">
        <v>0</v>
      </c>
      <c r="CO569" s="273" t="n">
        <v>0</v>
      </c>
      <c r="CP569" s="273" t="n">
        <v>0</v>
      </c>
      <c r="CQ569" s="273" t="n">
        <v>0</v>
      </c>
      <c r="CR569" s="239"/>
      <c r="CS569" s="239"/>
      <c r="CT569" s="239"/>
      <c r="CU569" s="239"/>
      <c r="CV569" s="239"/>
      <c r="CW569" s="239"/>
      <c r="CX569" s="275" t="str">
        <f aca="false">IF(AF569=AU569,"OK","NO")</f>
        <v>OK</v>
      </c>
      <c r="CY569" s="275" t="str">
        <f aca="false">IF(AG569=AV569,"OK","NO")</f>
        <v>OK</v>
      </c>
      <c r="CZ569" s="275" t="str">
        <f aca="false">IF(AH569=AW569,"OK","NO")</f>
        <v>OK</v>
      </c>
      <c r="DA569" s="275" t="str">
        <f aca="false">IF(AI569=AX569,"OK","NO")</f>
        <v>OK</v>
      </c>
      <c r="DB569" s="275" t="str">
        <f aca="false">IF(LEFT(AJ569,16)=LEFT(AY569,16),"OK","NO")</f>
        <v>OK</v>
      </c>
      <c r="DC569" s="275" t="str">
        <f aca="false">IF(AND(CX569="OK",CY569="OK",CZ569="OK",DA569="OK",DB569="OK"),"OK","NO")</f>
        <v>OK</v>
      </c>
      <c r="DD569" s="276" t="str">
        <f aca="false">IF(LEFT(AK569,16)=LEFT(AZ569,16),"OK","NO")</f>
        <v>OK</v>
      </c>
      <c r="DE569" s="277" t="str">
        <f aca="false">IF(AL569=BA569,"OK","NO")</f>
        <v>OK</v>
      </c>
      <c r="DF569" s="277" t="str">
        <f aca="false">IF(AM569=BB569,"OK","NO")</f>
        <v>OK</v>
      </c>
      <c r="DG569" s="277" t="str">
        <f aca="false">IF(AN569=BC569,"OK","NO")</f>
        <v>OK</v>
      </c>
      <c r="DH569" s="277"/>
      <c r="DI569" s="277"/>
      <c r="DJ569" s="277"/>
      <c r="DK569" s="277"/>
      <c r="DL569" s="277"/>
      <c r="DM569" s="277" t="str">
        <f aca="false">IF(BJ569=CD569,"OK","NO")</f>
        <v>OK</v>
      </c>
      <c r="DN569" s="277" t="str">
        <f aca="false">IF(BK569=CH569,"OK","NO")</f>
        <v>OK</v>
      </c>
      <c r="DO569" s="277" t="str">
        <f aca="false">IF(BL569=CI569,"OK","NO")</f>
        <v>OK</v>
      </c>
      <c r="DP569" s="277" t="str">
        <f aca="false">IF(BP569=CI569,"OK","NO")</f>
        <v>OK</v>
      </c>
      <c r="DQ569" s="277" t="str">
        <f aca="false">IF(BN569=CK569,"OK","NO")</f>
        <v>OK</v>
      </c>
      <c r="DR569" s="277" t="str">
        <f aca="false">IF(BO569=CL569,"OK","NO")</f>
        <v>OK</v>
      </c>
      <c r="DS569" s="277" t="str">
        <f aca="false">IF(BS569=CL569,"OK","NO")</f>
        <v>OK</v>
      </c>
      <c r="DT569" s="277" t="str">
        <f aca="false">IF(BQ569=CN569,"OK","NO")</f>
        <v>OK</v>
      </c>
      <c r="DU569" s="277" t="str">
        <f aca="false">IF(BR569=CO569,"OK","NO")</f>
        <v>OK</v>
      </c>
      <c r="DV569" s="277" t="str">
        <f aca="false">IF(BV569=CO569,"OK","NO")</f>
        <v>OK</v>
      </c>
    </row>
    <row r="570" s="211" customFormat="true" ht="15" hidden="true" customHeight="true" outlineLevel="0" collapsed="false">
      <c r="A570" s="265"/>
      <c r="B570" s="265"/>
      <c r="C570" s="266"/>
      <c r="D570" s="267"/>
      <c r="E570" s="267"/>
      <c r="F570" s="267"/>
      <c r="G570" s="267"/>
      <c r="H570" s="267"/>
      <c r="I570" s="268"/>
      <c r="J570" s="265"/>
      <c r="K570" s="265"/>
      <c r="L570" s="266"/>
      <c r="M570" s="267"/>
      <c r="N570" s="267"/>
      <c r="O570" s="267"/>
      <c r="P570" s="267"/>
      <c r="Q570" s="267"/>
      <c r="R570" s="267"/>
      <c r="S570" s="268" t="s">
        <v>20</v>
      </c>
      <c r="T570" s="269" t="str">
        <f aca="false">DC570</f>
        <v>OK</v>
      </c>
      <c r="U570" s="270"/>
      <c r="V570" s="270"/>
      <c r="W570" s="270"/>
      <c r="X570" s="270"/>
      <c r="Y570" s="270"/>
      <c r="Z570" s="270"/>
      <c r="AA570" s="270"/>
      <c r="AB570" s="270"/>
      <c r="AC570" s="270"/>
      <c r="AD570" s="270"/>
      <c r="AE570" s="267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71"/>
      <c r="AP570" s="271"/>
      <c r="AQ570" s="271"/>
      <c r="AR570" s="271"/>
      <c r="AS570" s="271"/>
      <c r="AT570" s="271"/>
      <c r="AU570" s="266"/>
      <c r="AV570" s="266"/>
      <c r="AW570" s="266"/>
      <c r="AX570" s="266"/>
      <c r="AY570" s="266"/>
      <c r="AZ570" s="266"/>
      <c r="BA570" s="266"/>
      <c r="BB570" s="266"/>
      <c r="BC570" s="272"/>
      <c r="BD570" s="268"/>
      <c r="BE570" s="268"/>
      <c r="BF570" s="268"/>
      <c r="BG570" s="268"/>
      <c r="BH570" s="268"/>
      <c r="BI570" s="268"/>
      <c r="BJ570" s="273" t="n">
        <v>0</v>
      </c>
      <c r="BK570" s="273" t="n">
        <v>0</v>
      </c>
      <c r="BL570" s="273" t="n">
        <v>0</v>
      </c>
      <c r="BM570" s="273" t="n">
        <v>0</v>
      </c>
      <c r="BN570" s="273" t="n">
        <v>0</v>
      </c>
      <c r="BO570" s="273" t="n">
        <v>0</v>
      </c>
      <c r="BP570" s="273" t="n">
        <v>0</v>
      </c>
      <c r="BQ570" s="273" t="n">
        <v>0</v>
      </c>
      <c r="BR570" s="273" t="n">
        <v>0</v>
      </c>
      <c r="BS570" s="273" t="n">
        <v>0</v>
      </c>
      <c r="BT570" s="273" t="n">
        <v>0</v>
      </c>
      <c r="BU570" s="273" t="n">
        <v>0</v>
      </c>
      <c r="BV570" s="273" t="n">
        <v>0</v>
      </c>
      <c r="BW570" s="273" t="n">
        <v>0</v>
      </c>
      <c r="BX570" s="274"/>
      <c r="BY570" s="274"/>
      <c r="BZ570" s="274"/>
      <c r="CA570" s="274"/>
      <c r="CB570" s="274"/>
      <c r="CC570" s="274"/>
      <c r="CD570" s="273" t="n">
        <v>0</v>
      </c>
      <c r="CE570" s="273" t="n">
        <v>0</v>
      </c>
      <c r="CF570" s="273" t="n">
        <v>0</v>
      </c>
      <c r="CG570" s="273" t="n">
        <v>0</v>
      </c>
      <c r="CH570" s="273" t="n">
        <v>0</v>
      </c>
      <c r="CI570" s="273" t="n">
        <v>0</v>
      </c>
      <c r="CJ570" s="273" t="n">
        <v>0</v>
      </c>
      <c r="CK570" s="273" t="n">
        <v>0</v>
      </c>
      <c r="CL570" s="273" t="n">
        <v>0</v>
      </c>
      <c r="CM570" s="273" t="n">
        <v>0</v>
      </c>
      <c r="CN570" s="273" t="n">
        <v>0</v>
      </c>
      <c r="CO570" s="273" t="n">
        <v>0</v>
      </c>
      <c r="CP570" s="273" t="n">
        <v>0</v>
      </c>
      <c r="CQ570" s="273" t="n">
        <v>0</v>
      </c>
      <c r="CR570" s="239"/>
      <c r="CS570" s="239"/>
      <c r="CT570" s="239"/>
      <c r="CU570" s="239"/>
      <c r="CV570" s="239"/>
      <c r="CW570" s="239"/>
      <c r="CX570" s="275" t="str">
        <f aca="false">IF(AF570=AU570,"OK","NO")</f>
        <v>OK</v>
      </c>
      <c r="CY570" s="275" t="str">
        <f aca="false">IF(AG570=AV570,"OK","NO")</f>
        <v>OK</v>
      </c>
      <c r="CZ570" s="275" t="str">
        <f aca="false">IF(AH570=AW570,"OK","NO")</f>
        <v>OK</v>
      </c>
      <c r="DA570" s="275" t="str">
        <f aca="false">IF(AI570=AX570,"OK","NO")</f>
        <v>OK</v>
      </c>
      <c r="DB570" s="275" t="str">
        <f aca="false">IF(LEFT(AJ570,16)=LEFT(AY570,16),"OK","NO")</f>
        <v>OK</v>
      </c>
      <c r="DC570" s="275" t="str">
        <f aca="false">IF(AND(CX570="OK",CY570="OK",CZ570="OK",DA570="OK",DB570="OK"),"OK","NO")</f>
        <v>OK</v>
      </c>
      <c r="DD570" s="276" t="str">
        <f aca="false">IF(LEFT(AK570,16)=LEFT(AZ570,16),"OK","NO")</f>
        <v>OK</v>
      </c>
      <c r="DE570" s="277" t="str">
        <f aca="false">IF(AL570=BA570,"OK","NO")</f>
        <v>OK</v>
      </c>
      <c r="DF570" s="277" t="str">
        <f aca="false">IF(AM570=BB570,"OK","NO")</f>
        <v>OK</v>
      </c>
      <c r="DG570" s="277" t="str">
        <f aca="false">IF(AN570=BC570,"OK","NO")</f>
        <v>OK</v>
      </c>
      <c r="DH570" s="277"/>
      <c r="DI570" s="277"/>
      <c r="DJ570" s="277"/>
      <c r="DK570" s="277"/>
      <c r="DL570" s="277"/>
      <c r="DM570" s="277" t="str">
        <f aca="false">IF(BJ570=CD570,"OK","NO")</f>
        <v>OK</v>
      </c>
      <c r="DN570" s="277" t="str">
        <f aca="false">IF(BK570=CH570,"OK","NO")</f>
        <v>OK</v>
      </c>
      <c r="DO570" s="277" t="str">
        <f aca="false">IF(BL570=CI570,"OK","NO")</f>
        <v>OK</v>
      </c>
      <c r="DP570" s="277" t="str">
        <f aca="false">IF(BP570=CI570,"OK","NO")</f>
        <v>OK</v>
      </c>
      <c r="DQ570" s="277" t="str">
        <f aca="false">IF(BN570=CK570,"OK","NO")</f>
        <v>OK</v>
      </c>
      <c r="DR570" s="277" t="str">
        <f aca="false">IF(BO570=CL570,"OK","NO")</f>
        <v>OK</v>
      </c>
      <c r="DS570" s="277" t="str">
        <f aca="false">IF(BS570=CL570,"OK","NO")</f>
        <v>OK</v>
      </c>
      <c r="DT570" s="277" t="str">
        <f aca="false">IF(BQ570=CN570,"OK","NO")</f>
        <v>OK</v>
      </c>
      <c r="DU570" s="277" t="str">
        <f aca="false">IF(BR570=CO570,"OK","NO")</f>
        <v>OK</v>
      </c>
      <c r="DV570" s="277" t="str">
        <f aca="false">IF(BV570=CO570,"OK","NO")</f>
        <v>OK</v>
      </c>
    </row>
    <row r="571" s="211" customFormat="true" ht="15" hidden="true" customHeight="true" outlineLevel="0" collapsed="false">
      <c r="A571" s="265"/>
      <c r="B571" s="265"/>
      <c r="C571" s="266"/>
      <c r="D571" s="267"/>
      <c r="E571" s="267"/>
      <c r="F571" s="267"/>
      <c r="G571" s="267"/>
      <c r="H571" s="267"/>
      <c r="I571" s="268"/>
      <c r="J571" s="265"/>
      <c r="K571" s="265"/>
      <c r="L571" s="266"/>
      <c r="M571" s="267"/>
      <c r="N571" s="267"/>
      <c r="O571" s="267"/>
      <c r="P571" s="267"/>
      <c r="Q571" s="267"/>
      <c r="R571" s="267"/>
      <c r="S571" s="268" t="s">
        <v>20</v>
      </c>
      <c r="T571" s="269" t="str">
        <f aca="false">DC571</f>
        <v>OK</v>
      </c>
      <c r="U571" s="270"/>
      <c r="V571" s="270"/>
      <c r="W571" s="270"/>
      <c r="X571" s="270"/>
      <c r="Y571" s="270"/>
      <c r="Z571" s="270"/>
      <c r="AA571" s="270"/>
      <c r="AB571" s="270"/>
      <c r="AC571" s="270"/>
      <c r="AD571" s="270"/>
      <c r="AE571" s="267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71"/>
      <c r="AP571" s="271"/>
      <c r="AQ571" s="271"/>
      <c r="AR571" s="271"/>
      <c r="AS571" s="271"/>
      <c r="AT571" s="271"/>
      <c r="AU571" s="266"/>
      <c r="AV571" s="266"/>
      <c r="AW571" s="266"/>
      <c r="AX571" s="266"/>
      <c r="AY571" s="266"/>
      <c r="AZ571" s="266"/>
      <c r="BA571" s="266"/>
      <c r="BB571" s="266"/>
      <c r="BC571" s="272"/>
      <c r="BD571" s="268"/>
      <c r="BE571" s="268"/>
      <c r="BF571" s="268"/>
      <c r="BG571" s="268"/>
      <c r="BH571" s="268"/>
      <c r="BI571" s="268"/>
      <c r="BJ571" s="273" t="n">
        <v>0</v>
      </c>
      <c r="BK571" s="273" t="n">
        <v>0</v>
      </c>
      <c r="BL571" s="273" t="n">
        <v>0</v>
      </c>
      <c r="BM571" s="273" t="n">
        <v>0</v>
      </c>
      <c r="BN571" s="273" t="n">
        <v>0</v>
      </c>
      <c r="BO571" s="273" t="n">
        <v>0</v>
      </c>
      <c r="BP571" s="273" t="n">
        <v>0</v>
      </c>
      <c r="BQ571" s="273" t="n">
        <v>0</v>
      </c>
      <c r="BR571" s="273" t="n">
        <v>0</v>
      </c>
      <c r="BS571" s="273" t="n">
        <v>0</v>
      </c>
      <c r="BT571" s="273" t="n">
        <v>0</v>
      </c>
      <c r="BU571" s="273" t="n">
        <v>0</v>
      </c>
      <c r="BV571" s="273" t="n">
        <v>0</v>
      </c>
      <c r="BW571" s="273" t="n">
        <v>0</v>
      </c>
      <c r="BX571" s="274"/>
      <c r="BY571" s="274"/>
      <c r="BZ571" s="274"/>
      <c r="CA571" s="274"/>
      <c r="CB571" s="274"/>
      <c r="CC571" s="274"/>
      <c r="CD571" s="273" t="n">
        <v>0</v>
      </c>
      <c r="CE571" s="273" t="n">
        <v>0</v>
      </c>
      <c r="CF571" s="273" t="n">
        <v>0</v>
      </c>
      <c r="CG571" s="273" t="n">
        <v>0</v>
      </c>
      <c r="CH571" s="273" t="n">
        <v>0</v>
      </c>
      <c r="CI571" s="273" t="n">
        <v>0</v>
      </c>
      <c r="CJ571" s="273" t="n">
        <v>0</v>
      </c>
      <c r="CK571" s="273" t="n">
        <v>0</v>
      </c>
      <c r="CL571" s="273" t="n">
        <v>0</v>
      </c>
      <c r="CM571" s="273" t="n">
        <v>0</v>
      </c>
      <c r="CN571" s="273" t="n">
        <v>0</v>
      </c>
      <c r="CO571" s="273" t="n">
        <v>0</v>
      </c>
      <c r="CP571" s="273" t="n">
        <v>0</v>
      </c>
      <c r="CQ571" s="273" t="n">
        <v>0</v>
      </c>
      <c r="CR571" s="239"/>
      <c r="CS571" s="239"/>
      <c r="CT571" s="239"/>
      <c r="CU571" s="239"/>
      <c r="CV571" s="239"/>
      <c r="CW571" s="239"/>
      <c r="CX571" s="275" t="str">
        <f aca="false">IF(AF571=AU571,"OK","NO")</f>
        <v>OK</v>
      </c>
      <c r="CY571" s="275" t="str">
        <f aca="false">IF(AG571=AV571,"OK","NO")</f>
        <v>OK</v>
      </c>
      <c r="CZ571" s="275" t="str">
        <f aca="false">IF(AH571=AW571,"OK","NO")</f>
        <v>OK</v>
      </c>
      <c r="DA571" s="275" t="str">
        <f aca="false">IF(AI571=AX571,"OK","NO")</f>
        <v>OK</v>
      </c>
      <c r="DB571" s="275" t="str">
        <f aca="false">IF(LEFT(AJ571,16)=LEFT(AY571,16),"OK","NO")</f>
        <v>OK</v>
      </c>
      <c r="DC571" s="275" t="str">
        <f aca="false">IF(AND(CX571="OK",CY571="OK",CZ571="OK",DA571="OK",DB571="OK"),"OK","NO")</f>
        <v>OK</v>
      </c>
      <c r="DD571" s="276" t="str">
        <f aca="false">IF(LEFT(AK571,16)=LEFT(AZ571,16),"OK","NO")</f>
        <v>OK</v>
      </c>
      <c r="DE571" s="277" t="str">
        <f aca="false">IF(AL571=BA571,"OK","NO")</f>
        <v>OK</v>
      </c>
      <c r="DF571" s="277" t="str">
        <f aca="false">IF(AM571=BB571,"OK","NO")</f>
        <v>OK</v>
      </c>
      <c r="DG571" s="277" t="str">
        <f aca="false">IF(AN571=BC571,"OK","NO")</f>
        <v>OK</v>
      </c>
      <c r="DH571" s="277"/>
      <c r="DI571" s="277"/>
      <c r="DJ571" s="277"/>
      <c r="DK571" s="277"/>
      <c r="DL571" s="277"/>
      <c r="DM571" s="277" t="str">
        <f aca="false">IF(BJ571=CD571,"OK","NO")</f>
        <v>OK</v>
      </c>
      <c r="DN571" s="277" t="str">
        <f aca="false">IF(BK571=CH571,"OK","NO")</f>
        <v>OK</v>
      </c>
      <c r="DO571" s="277" t="str">
        <f aca="false">IF(BL571=CI571,"OK","NO")</f>
        <v>OK</v>
      </c>
      <c r="DP571" s="277" t="str">
        <f aca="false">IF(BP571=CI571,"OK","NO")</f>
        <v>OK</v>
      </c>
      <c r="DQ571" s="277" t="str">
        <f aca="false">IF(BN571=CK571,"OK","NO")</f>
        <v>OK</v>
      </c>
      <c r="DR571" s="277" t="str">
        <f aca="false">IF(BO571=CL571,"OK","NO")</f>
        <v>OK</v>
      </c>
      <c r="DS571" s="277" t="str">
        <f aca="false">IF(BS571=CL571,"OK","NO")</f>
        <v>OK</v>
      </c>
      <c r="DT571" s="277" t="str">
        <f aca="false">IF(BQ571=CN571,"OK","NO")</f>
        <v>OK</v>
      </c>
      <c r="DU571" s="277" t="str">
        <f aca="false">IF(BR571=CO571,"OK","NO")</f>
        <v>OK</v>
      </c>
      <c r="DV571" s="277" t="str">
        <f aca="false">IF(BV571=CO571,"OK","NO")</f>
        <v>OK</v>
      </c>
    </row>
    <row r="572" s="211" customFormat="true" ht="15" hidden="true" customHeight="true" outlineLevel="0" collapsed="false">
      <c r="A572" s="265"/>
      <c r="B572" s="265"/>
      <c r="C572" s="266"/>
      <c r="D572" s="267"/>
      <c r="E572" s="267"/>
      <c r="F572" s="267"/>
      <c r="G572" s="267"/>
      <c r="H572" s="267"/>
      <c r="I572" s="268"/>
      <c r="J572" s="265"/>
      <c r="K572" s="265"/>
      <c r="L572" s="266"/>
      <c r="M572" s="267"/>
      <c r="N572" s="267"/>
      <c r="O572" s="267"/>
      <c r="P572" s="267"/>
      <c r="Q572" s="267"/>
      <c r="R572" s="267"/>
      <c r="S572" s="268" t="s">
        <v>20</v>
      </c>
      <c r="T572" s="269" t="str">
        <f aca="false">DC572</f>
        <v>OK</v>
      </c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67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71"/>
      <c r="AP572" s="271"/>
      <c r="AQ572" s="271"/>
      <c r="AR572" s="271"/>
      <c r="AS572" s="271"/>
      <c r="AT572" s="271"/>
      <c r="AU572" s="266"/>
      <c r="AV572" s="266"/>
      <c r="AW572" s="266"/>
      <c r="AX572" s="266"/>
      <c r="AY572" s="266"/>
      <c r="AZ572" s="266"/>
      <c r="BA572" s="266"/>
      <c r="BB572" s="266"/>
      <c r="BC572" s="272"/>
      <c r="BD572" s="268"/>
      <c r="BE572" s="268"/>
      <c r="BF572" s="268"/>
      <c r="BG572" s="268"/>
      <c r="BH572" s="268"/>
      <c r="BI572" s="268"/>
      <c r="BJ572" s="273" t="n">
        <v>0</v>
      </c>
      <c r="BK572" s="273" t="n">
        <v>0</v>
      </c>
      <c r="BL572" s="273" t="n">
        <v>0</v>
      </c>
      <c r="BM572" s="273" t="n">
        <v>0</v>
      </c>
      <c r="BN572" s="273" t="n">
        <v>0</v>
      </c>
      <c r="BO572" s="273" t="n">
        <v>0</v>
      </c>
      <c r="BP572" s="273" t="n">
        <v>0</v>
      </c>
      <c r="BQ572" s="273" t="n">
        <v>0</v>
      </c>
      <c r="BR572" s="273" t="n">
        <v>0</v>
      </c>
      <c r="BS572" s="273" t="n">
        <v>0</v>
      </c>
      <c r="BT572" s="273" t="n">
        <v>0</v>
      </c>
      <c r="BU572" s="273" t="n">
        <v>0</v>
      </c>
      <c r="BV572" s="273" t="n">
        <v>0</v>
      </c>
      <c r="BW572" s="273" t="n">
        <v>0</v>
      </c>
      <c r="BX572" s="274"/>
      <c r="BY572" s="274"/>
      <c r="BZ572" s="274"/>
      <c r="CA572" s="274"/>
      <c r="CB572" s="274"/>
      <c r="CC572" s="274"/>
      <c r="CD572" s="273" t="n">
        <v>0</v>
      </c>
      <c r="CE572" s="273" t="n">
        <v>0</v>
      </c>
      <c r="CF572" s="273" t="n">
        <v>0</v>
      </c>
      <c r="CG572" s="273" t="n">
        <v>0</v>
      </c>
      <c r="CH572" s="273" t="n">
        <v>0</v>
      </c>
      <c r="CI572" s="273" t="n">
        <v>0</v>
      </c>
      <c r="CJ572" s="273" t="n">
        <v>0</v>
      </c>
      <c r="CK572" s="273" t="n">
        <v>0</v>
      </c>
      <c r="CL572" s="273" t="n">
        <v>0</v>
      </c>
      <c r="CM572" s="273" t="n">
        <v>0</v>
      </c>
      <c r="CN572" s="273" t="n">
        <v>0</v>
      </c>
      <c r="CO572" s="273" t="n">
        <v>0</v>
      </c>
      <c r="CP572" s="273" t="n">
        <v>0</v>
      </c>
      <c r="CQ572" s="273" t="n">
        <v>0</v>
      </c>
      <c r="CR572" s="239"/>
      <c r="CS572" s="239"/>
      <c r="CT572" s="239"/>
      <c r="CU572" s="239"/>
      <c r="CV572" s="239"/>
      <c r="CW572" s="239"/>
      <c r="CX572" s="275" t="str">
        <f aca="false">IF(AF572=AU572,"OK","NO")</f>
        <v>OK</v>
      </c>
      <c r="CY572" s="275" t="str">
        <f aca="false">IF(AG572=AV572,"OK","NO")</f>
        <v>OK</v>
      </c>
      <c r="CZ572" s="275" t="str">
        <f aca="false">IF(AH572=AW572,"OK","NO")</f>
        <v>OK</v>
      </c>
      <c r="DA572" s="275" t="str">
        <f aca="false">IF(AI572=AX572,"OK","NO")</f>
        <v>OK</v>
      </c>
      <c r="DB572" s="275" t="str">
        <f aca="false">IF(LEFT(AJ572,16)=LEFT(AY572,16),"OK","NO")</f>
        <v>OK</v>
      </c>
      <c r="DC572" s="275" t="str">
        <f aca="false">IF(AND(CX572="OK",CY572="OK",CZ572="OK",DA572="OK",DB572="OK"),"OK","NO")</f>
        <v>OK</v>
      </c>
      <c r="DD572" s="276" t="str">
        <f aca="false">IF(LEFT(AK572,16)=LEFT(AZ572,16),"OK","NO")</f>
        <v>OK</v>
      </c>
      <c r="DE572" s="277" t="str">
        <f aca="false">IF(AL572=BA572,"OK","NO")</f>
        <v>OK</v>
      </c>
      <c r="DF572" s="277" t="str">
        <f aca="false">IF(AM572=BB572,"OK","NO")</f>
        <v>OK</v>
      </c>
      <c r="DG572" s="277" t="str">
        <f aca="false">IF(AN572=BC572,"OK","NO")</f>
        <v>OK</v>
      </c>
      <c r="DH572" s="277"/>
      <c r="DI572" s="277"/>
      <c r="DJ572" s="277"/>
      <c r="DK572" s="277"/>
      <c r="DL572" s="277"/>
      <c r="DM572" s="277" t="str">
        <f aca="false">IF(BJ572=CD572,"OK","NO")</f>
        <v>OK</v>
      </c>
      <c r="DN572" s="277" t="str">
        <f aca="false">IF(BK572=CH572,"OK","NO")</f>
        <v>OK</v>
      </c>
      <c r="DO572" s="277" t="str">
        <f aca="false">IF(BL572=CI572,"OK","NO")</f>
        <v>OK</v>
      </c>
      <c r="DP572" s="277" t="str">
        <f aca="false">IF(BP572=CI572,"OK","NO")</f>
        <v>OK</v>
      </c>
      <c r="DQ572" s="277" t="str">
        <f aca="false">IF(BN572=CK572,"OK","NO")</f>
        <v>OK</v>
      </c>
      <c r="DR572" s="277" t="str">
        <f aca="false">IF(BO572=CL572,"OK","NO")</f>
        <v>OK</v>
      </c>
      <c r="DS572" s="277" t="str">
        <f aca="false">IF(BS572=CL572,"OK","NO")</f>
        <v>OK</v>
      </c>
      <c r="DT572" s="277" t="str">
        <f aca="false">IF(BQ572=CN572,"OK","NO")</f>
        <v>OK</v>
      </c>
      <c r="DU572" s="277" t="str">
        <f aca="false">IF(BR572=CO572,"OK","NO")</f>
        <v>OK</v>
      </c>
      <c r="DV572" s="277" t="str">
        <f aca="false">IF(BV572=CO572,"OK","NO")</f>
        <v>OK</v>
      </c>
    </row>
    <row r="573" s="211" customFormat="true" ht="15" hidden="true" customHeight="true" outlineLevel="0" collapsed="false">
      <c r="A573" s="265"/>
      <c r="B573" s="265"/>
      <c r="C573" s="266"/>
      <c r="D573" s="267"/>
      <c r="E573" s="267"/>
      <c r="F573" s="267"/>
      <c r="G573" s="267"/>
      <c r="H573" s="267"/>
      <c r="I573" s="268"/>
      <c r="J573" s="265"/>
      <c r="K573" s="265"/>
      <c r="L573" s="266"/>
      <c r="M573" s="267"/>
      <c r="N573" s="267"/>
      <c r="O573" s="267"/>
      <c r="P573" s="267"/>
      <c r="Q573" s="267"/>
      <c r="R573" s="267"/>
      <c r="S573" s="268" t="s">
        <v>20</v>
      </c>
      <c r="T573" s="269" t="str">
        <f aca="false">DC573</f>
        <v>OK</v>
      </c>
      <c r="U573" s="270"/>
      <c r="V573" s="270"/>
      <c r="W573" s="270"/>
      <c r="X573" s="270"/>
      <c r="Y573" s="270"/>
      <c r="Z573" s="270"/>
      <c r="AA573" s="270"/>
      <c r="AB573" s="270"/>
      <c r="AC573" s="270"/>
      <c r="AD573" s="270"/>
      <c r="AE573" s="267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71"/>
      <c r="AP573" s="271"/>
      <c r="AQ573" s="271"/>
      <c r="AR573" s="271"/>
      <c r="AS573" s="271"/>
      <c r="AT573" s="271"/>
      <c r="AU573" s="266"/>
      <c r="AV573" s="266"/>
      <c r="AW573" s="266"/>
      <c r="AX573" s="266"/>
      <c r="AY573" s="266"/>
      <c r="AZ573" s="266"/>
      <c r="BA573" s="266"/>
      <c r="BB573" s="266"/>
      <c r="BC573" s="272"/>
      <c r="BD573" s="268"/>
      <c r="BE573" s="268"/>
      <c r="BF573" s="268"/>
      <c r="BG573" s="268"/>
      <c r="BH573" s="268"/>
      <c r="BI573" s="268"/>
      <c r="BJ573" s="273" t="n">
        <v>0</v>
      </c>
      <c r="BK573" s="273" t="n">
        <v>0</v>
      </c>
      <c r="BL573" s="273" t="n">
        <v>0</v>
      </c>
      <c r="BM573" s="273" t="n">
        <v>0</v>
      </c>
      <c r="BN573" s="273" t="n">
        <v>0</v>
      </c>
      <c r="BO573" s="273" t="n">
        <v>0</v>
      </c>
      <c r="BP573" s="273" t="n">
        <v>0</v>
      </c>
      <c r="BQ573" s="273" t="n">
        <v>0</v>
      </c>
      <c r="BR573" s="273" t="n">
        <v>0</v>
      </c>
      <c r="BS573" s="273" t="n">
        <v>0</v>
      </c>
      <c r="BT573" s="273" t="n">
        <v>0</v>
      </c>
      <c r="BU573" s="273" t="n">
        <v>0</v>
      </c>
      <c r="BV573" s="273" t="n">
        <v>0</v>
      </c>
      <c r="BW573" s="273" t="n">
        <v>0</v>
      </c>
      <c r="BX573" s="274"/>
      <c r="BY573" s="274"/>
      <c r="BZ573" s="274"/>
      <c r="CA573" s="274"/>
      <c r="CB573" s="274"/>
      <c r="CC573" s="274"/>
      <c r="CD573" s="273" t="n">
        <v>0</v>
      </c>
      <c r="CE573" s="273" t="n">
        <v>0</v>
      </c>
      <c r="CF573" s="273" t="n">
        <v>0</v>
      </c>
      <c r="CG573" s="273" t="n">
        <v>0</v>
      </c>
      <c r="CH573" s="273" t="n">
        <v>0</v>
      </c>
      <c r="CI573" s="273" t="n">
        <v>0</v>
      </c>
      <c r="CJ573" s="273" t="n">
        <v>0</v>
      </c>
      <c r="CK573" s="273" t="n">
        <v>0</v>
      </c>
      <c r="CL573" s="273" t="n">
        <v>0</v>
      </c>
      <c r="CM573" s="273" t="n">
        <v>0</v>
      </c>
      <c r="CN573" s="273" t="n">
        <v>0</v>
      </c>
      <c r="CO573" s="273" t="n">
        <v>0</v>
      </c>
      <c r="CP573" s="273" t="n">
        <v>0</v>
      </c>
      <c r="CQ573" s="273" t="n">
        <v>0</v>
      </c>
      <c r="CR573" s="239"/>
      <c r="CS573" s="239"/>
      <c r="CT573" s="239"/>
      <c r="CU573" s="239"/>
      <c r="CV573" s="239"/>
      <c r="CW573" s="239"/>
      <c r="CX573" s="275" t="str">
        <f aca="false">IF(AF573=AU573,"OK","NO")</f>
        <v>OK</v>
      </c>
      <c r="CY573" s="275" t="str">
        <f aca="false">IF(AG573=AV573,"OK","NO")</f>
        <v>OK</v>
      </c>
      <c r="CZ573" s="275" t="str">
        <f aca="false">IF(AH573=AW573,"OK","NO")</f>
        <v>OK</v>
      </c>
      <c r="DA573" s="275" t="str">
        <f aca="false">IF(AI573=AX573,"OK","NO")</f>
        <v>OK</v>
      </c>
      <c r="DB573" s="275" t="str">
        <f aca="false">IF(LEFT(AJ573,16)=LEFT(AY573,16),"OK","NO")</f>
        <v>OK</v>
      </c>
      <c r="DC573" s="275" t="str">
        <f aca="false">IF(AND(CX573="OK",CY573="OK",CZ573="OK",DA573="OK",DB573="OK"),"OK","NO")</f>
        <v>OK</v>
      </c>
      <c r="DD573" s="276" t="str">
        <f aca="false">IF(LEFT(AK573,16)=LEFT(AZ573,16),"OK","NO")</f>
        <v>OK</v>
      </c>
      <c r="DE573" s="277" t="str">
        <f aca="false">IF(AL573=BA573,"OK","NO")</f>
        <v>OK</v>
      </c>
      <c r="DF573" s="277" t="str">
        <f aca="false">IF(AM573=BB573,"OK","NO")</f>
        <v>OK</v>
      </c>
      <c r="DG573" s="277" t="str">
        <f aca="false">IF(AN573=BC573,"OK","NO")</f>
        <v>OK</v>
      </c>
      <c r="DH573" s="277"/>
      <c r="DI573" s="277"/>
      <c r="DJ573" s="277"/>
      <c r="DK573" s="277"/>
      <c r="DL573" s="277"/>
      <c r="DM573" s="277" t="str">
        <f aca="false">IF(BJ573=CD573,"OK","NO")</f>
        <v>OK</v>
      </c>
      <c r="DN573" s="277" t="str">
        <f aca="false">IF(BK573=CH573,"OK","NO")</f>
        <v>OK</v>
      </c>
      <c r="DO573" s="277" t="str">
        <f aca="false">IF(BL573=CI573,"OK","NO")</f>
        <v>OK</v>
      </c>
      <c r="DP573" s="277" t="str">
        <f aca="false">IF(BP573=CI573,"OK","NO")</f>
        <v>OK</v>
      </c>
      <c r="DQ573" s="277" t="str">
        <f aca="false">IF(BN573=CK573,"OK","NO")</f>
        <v>OK</v>
      </c>
      <c r="DR573" s="277" t="str">
        <f aca="false">IF(BO573=CL573,"OK","NO")</f>
        <v>OK</v>
      </c>
      <c r="DS573" s="277" t="str">
        <f aca="false">IF(BS573=CL573,"OK","NO")</f>
        <v>OK</v>
      </c>
      <c r="DT573" s="277" t="str">
        <f aca="false">IF(BQ573=CN573,"OK","NO")</f>
        <v>OK</v>
      </c>
      <c r="DU573" s="277" t="str">
        <f aca="false">IF(BR573=CO573,"OK","NO")</f>
        <v>OK</v>
      </c>
      <c r="DV573" s="277" t="str">
        <f aca="false">IF(BV573=CO573,"OK","NO")</f>
        <v>OK</v>
      </c>
    </row>
    <row r="574" s="211" customFormat="true" ht="15" hidden="true" customHeight="true" outlineLevel="0" collapsed="false">
      <c r="A574" s="265"/>
      <c r="B574" s="265"/>
      <c r="C574" s="266"/>
      <c r="D574" s="267"/>
      <c r="E574" s="267"/>
      <c r="F574" s="267"/>
      <c r="G574" s="267"/>
      <c r="H574" s="267"/>
      <c r="I574" s="268"/>
      <c r="J574" s="265"/>
      <c r="K574" s="265"/>
      <c r="L574" s="266"/>
      <c r="M574" s="267"/>
      <c r="N574" s="267"/>
      <c r="O574" s="267"/>
      <c r="P574" s="267"/>
      <c r="Q574" s="267"/>
      <c r="R574" s="267"/>
      <c r="S574" s="268" t="s">
        <v>20</v>
      </c>
      <c r="T574" s="269" t="str">
        <f aca="false">DC574</f>
        <v>OK</v>
      </c>
      <c r="U574" s="270"/>
      <c r="V574" s="270"/>
      <c r="W574" s="270"/>
      <c r="X574" s="270"/>
      <c r="Y574" s="270"/>
      <c r="Z574" s="270"/>
      <c r="AA574" s="270"/>
      <c r="AB574" s="270"/>
      <c r="AC574" s="270"/>
      <c r="AD574" s="270"/>
      <c r="AE574" s="267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71"/>
      <c r="AP574" s="271"/>
      <c r="AQ574" s="271"/>
      <c r="AR574" s="271"/>
      <c r="AS574" s="271"/>
      <c r="AT574" s="271"/>
      <c r="AU574" s="266"/>
      <c r="AV574" s="266"/>
      <c r="AW574" s="266"/>
      <c r="AX574" s="266"/>
      <c r="AY574" s="266"/>
      <c r="AZ574" s="266"/>
      <c r="BA574" s="266"/>
      <c r="BB574" s="266"/>
      <c r="BC574" s="272"/>
      <c r="BD574" s="268"/>
      <c r="BE574" s="268"/>
      <c r="BF574" s="268"/>
      <c r="BG574" s="268"/>
      <c r="BH574" s="268"/>
      <c r="BI574" s="268"/>
      <c r="BJ574" s="273" t="n">
        <v>0</v>
      </c>
      <c r="BK574" s="273" t="n">
        <v>0</v>
      </c>
      <c r="BL574" s="273" t="n">
        <v>0</v>
      </c>
      <c r="BM574" s="273" t="n">
        <v>0</v>
      </c>
      <c r="BN574" s="273" t="n">
        <v>0</v>
      </c>
      <c r="BO574" s="273" t="n">
        <v>0</v>
      </c>
      <c r="BP574" s="273" t="n">
        <v>0</v>
      </c>
      <c r="BQ574" s="273" t="n">
        <v>0</v>
      </c>
      <c r="BR574" s="273" t="n">
        <v>0</v>
      </c>
      <c r="BS574" s="273" t="n">
        <v>0</v>
      </c>
      <c r="BT574" s="273" t="n">
        <v>0</v>
      </c>
      <c r="BU574" s="273" t="n">
        <v>0</v>
      </c>
      <c r="BV574" s="273" t="n">
        <v>0</v>
      </c>
      <c r="BW574" s="273" t="n">
        <v>0</v>
      </c>
      <c r="BX574" s="274"/>
      <c r="BY574" s="274"/>
      <c r="BZ574" s="274"/>
      <c r="CA574" s="274"/>
      <c r="CB574" s="274"/>
      <c r="CC574" s="274"/>
      <c r="CD574" s="273" t="n">
        <v>0</v>
      </c>
      <c r="CE574" s="273" t="n">
        <v>0</v>
      </c>
      <c r="CF574" s="273" t="n">
        <v>0</v>
      </c>
      <c r="CG574" s="273" t="n">
        <v>0</v>
      </c>
      <c r="CH574" s="273" t="n">
        <v>0</v>
      </c>
      <c r="CI574" s="273" t="n">
        <v>0</v>
      </c>
      <c r="CJ574" s="273" t="n">
        <v>0</v>
      </c>
      <c r="CK574" s="273" t="n">
        <v>0</v>
      </c>
      <c r="CL574" s="273" t="n">
        <v>0</v>
      </c>
      <c r="CM574" s="273" t="n">
        <v>0</v>
      </c>
      <c r="CN574" s="273" t="n">
        <v>0</v>
      </c>
      <c r="CO574" s="273" t="n">
        <v>0</v>
      </c>
      <c r="CP574" s="273" t="n">
        <v>0</v>
      </c>
      <c r="CQ574" s="273" t="n">
        <v>0</v>
      </c>
      <c r="CR574" s="239"/>
      <c r="CS574" s="239"/>
      <c r="CT574" s="239"/>
      <c r="CU574" s="239"/>
      <c r="CV574" s="239"/>
      <c r="CW574" s="239"/>
      <c r="CX574" s="275" t="str">
        <f aca="false">IF(AF574=AU574,"OK","NO")</f>
        <v>OK</v>
      </c>
      <c r="CY574" s="275" t="str">
        <f aca="false">IF(AG574=AV574,"OK","NO")</f>
        <v>OK</v>
      </c>
      <c r="CZ574" s="275" t="str">
        <f aca="false">IF(AH574=AW574,"OK","NO")</f>
        <v>OK</v>
      </c>
      <c r="DA574" s="275" t="str">
        <f aca="false">IF(AI574=AX574,"OK","NO")</f>
        <v>OK</v>
      </c>
      <c r="DB574" s="275" t="str">
        <f aca="false">IF(LEFT(AJ574,16)=LEFT(AY574,16),"OK","NO")</f>
        <v>OK</v>
      </c>
      <c r="DC574" s="275" t="str">
        <f aca="false">IF(AND(CX574="OK",CY574="OK",CZ574="OK",DA574="OK",DB574="OK"),"OK","NO")</f>
        <v>OK</v>
      </c>
      <c r="DD574" s="276" t="str">
        <f aca="false">IF(LEFT(AK574,16)=LEFT(AZ574,16),"OK","NO")</f>
        <v>OK</v>
      </c>
      <c r="DE574" s="277" t="str">
        <f aca="false">IF(AL574=BA574,"OK","NO")</f>
        <v>OK</v>
      </c>
      <c r="DF574" s="277" t="str">
        <f aca="false">IF(AM574=BB574,"OK","NO")</f>
        <v>OK</v>
      </c>
      <c r="DG574" s="277" t="str">
        <f aca="false">IF(AN574=BC574,"OK","NO")</f>
        <v>OK</v>
      </c>
      <c r="DH574" s="277"/>
      <c r="DI574" s="277"/>
      <c r="DJ574" s="277"/>
      <c r="DK574" s="277"/>
      <c r="DL574" s="277"/>
      <c r="DM574" s="277" t="str">
        <f aca="false">IF(BJ574=CD574,"OK","NO")</f>
        <v>OK</v>
      </c>
      <c r="DN574" s="277" t="str">
        <f aca="false">IF(BK574=CH574,"OK","NO")</f>
        <v>OK</v>
      </c>
      <c r="DO574" s="277" t="str">
        <f aca="false">IF(BL574=CI574,"OK","NO")</f>
        <v>OK</v>
      </c>
      <c r="DP574" s="277" t="str">
        <f aca="false">IF(BP574=CI574,"OK","NO")</f>
        <v>OK</v>
      </c>
      <c r="DQ574" s="277" t="str">
        <f aca="false">IF(BN574=CK574,"OK","NO")</f>
        <v>OK</v>
      </c>
      <c r="DR574" s="277" t="str">
        <f aca="false">IF(BO574=CL574,"OK","NO")</f>
        <v>OK</v>
      </c>
      <c r="DS574" s="277" t="str">
        <f aca="false">IF(BS574=CL574,"OK","NO")</f>
        <v>OK</v>
      </c>
      <c r="DT574" s="277" t="str">
        <f aca="false">IF(BQ574=CN574,"OK","NO")</f>
        <v>OK</v>
      </c>
      <c r="DU574" s="277" t="str">
        <f aca="false">IF(BR574=CO574,"OK","NO")</f>
        <v>OK</v>
      </c>
      <c r="DV574" s="277" t="str">
        <f aca="false">IF(BV574=CO574,"OK","NO")</f>
        <v>OK</v>
      </c>
    </row>
    <row r="575" s="211" customFormat="true" ht="15" hidden="true" customHeight="true" outlineLevel="0" collapsed="false">
      <c r="A575" s="265"/>
      <c r="B575" s="265"/>
      <c r="C575" s="266"/>
      <c r="D575" s="267"/>
      <c r="E575" s="267"/>
      <c r="F575" s="267"/>
      <c r="G575" s="267"/>
      <c r="H575" s="267"/>
      <c r="I575" s="268"/>
      <c r="J575" s="265"/>
      <c r="K575" s="265"/>
      <c r="L575" s="266"/>
      <c r="M575" s="267"/>
      <c r="N575" s="267"/>
      <c r="O575" s="267"/>
      <c r="P575" s="267"/>
      <c r="Q575" s="267"/>
      <c r="R575" s="267"/>
      <c r="S575" s="268" t="s">
        <v>20</v>
      </c>
      <c r="T575" s="269" t="str">
        <f aca="false">DC575</f>
        <v>OK</v>
      </c>
      <c r="U575" s="270"/>
      <c r="V575" s="270"/>
      <c r="W575" s="270"/>
      <c r="X575" s="270"/>
      <c r="Y575" s="270"/>
      <c r="Z575" s="270"/>
      <c r="AA575" s="270"/>
      <c r="AB575" s="270"/>
      <c r="AC575" s="270"/>
      <c r="AD575" s="270"/>
      <c r="AE575" s="267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71"/>
      <c r="AP575" s="271"/>
      <c r="AQ575" s="271"/>
      <c r="AR575" s="271"/>
      <c r="AS575" s="271"/>
      <c r="AT575" s="271"/>
      <c r="AU575" s="266"/>
      <c r="AV575" s="266"/>
      <c r="AW575" s="266"/>
      <c r="AX575" s="266"/>
      <c r="AY575" s="266"/>
      <c r="AZ575" s="266"/>
      <c r="BA575" s="266"/>
      <c r="BB575" s="266"/>
      <c r="BC575" s="272"/>
      <c r="BD575" s="268"/>
      <c r="BE575" s="268"/>
      <c r="BF575" s="268"/>
      <c r="BG575" s="268"/>
      <c r="BH575" s="268"/>
      <c r="BI575" s="268"/>
      <c r="BJ575" s="273" t="n">
        <v>0</v>
      </c>
      <c r="BK575" s="273" t="n">
        <v>0</v>
      </c>
      <c r="BL575" s="273" t="n">
        <v>0</v>
      </c>
      <c r="BM575" s="273" t="n">
        <v>0</v>
      </c>
      <c r="BN575" s="273" t="n">
        <v>0</v>
      </c>
      <c r="BO575" s="273" t="n">
        <v>0</v>
      </c>
      <c r="BP575" s="273" t="n">
        <v>0</v>
      </c>
      <c r="BQ575" s="273" t="n">
        <v>0</v>
      </c>
      <c r="BR575" s="273" t="n">
        <v>0</v>
      </c>
      <c r="BS575" s="273" t="n">
        <v>0</v>
      </c>
      <c r="BT575" s="273" t="n">
        <v>0</v>
      </c>
      <c r="BU575" s="273" t="n">
        <v>0</v>
      </c>
      <c r="BV575" s="273" t="n">
        <v>0</v>
      </c>
      <c r="BW575" s="273" t="n">
        <v>0</v>
      </c>
      <c r="BX575" s="274"/>
      <c r="BY575" s="274"/>
      <c r="BZ575" s="274"/>
      <c r="CA575" s="274"/>
      <c r="CB575" s="274"/>
      <c r="CC575" s="274"/>
      <c r="CD575" s="273" t="n">
        <v>0</v>
      </c>
      <c r="CE575" s="273" t="n">
        <v>0</v>
      </c>
      <c r="CF575" s="273" t="n">
        <v>0</v>
      </c>
      <c r="CG575" s="273" t="n">
        <v>0</v>
      </c>
      <c r="CH575" s="273" t="n">
        <v>0</v>
      </c>
      <c r="CI575" s="273" t="n">
        <v>0</v>
      </c>
      <c r="CJ575" s="273" t="n">
        <v>0</v>
      </c>
      <c r="CK575" s="273" t="n">
        <v>0</v>
      </c>
      <c r="CL575" s="273" t="n">
        <v>0</v>
      </c>
      <c r="CM575" s="273" t="n">
        <v>0</v>
      </c>
      <c r="CN575" s="273" t="n">
        <v>0</v>
      </c>
      <c r="CO575" s="273" t="n">
        <v>0</v>
      </c>
      <c r="CP575" s="273" t="n">
        <v>0</v>
      </c>
      <c r="CQ575" s="273" t="n">
        <v>0</v>
      </c>
      <c r="CR575" s="239"/>
      <c r="CS575" s="239"/>
      <c r="CT575" s="239"/>
      <c r="CU575" s="239"/>
      <c r="CV575" s="239"/>
      <c r="CW575" s="239"/>
      <c r="CX575" s="275" t="str">
        <f aca="false">IF(AF575=AU575,"OK","NO")</f>
        <v>OK</v>
      </c>
      <c r="CY575" s="275" t="str">
        <f aca="false">IF(AG575=AV575,"OK","NO")</f>
        <v>OK</v>
      </c>
      <c r="CZ575" s="275" t="str">
        <f aca="false">IF(AH575=AW575,"OK","NO")</f>
        <v>OK</v>
      </c>
      <c r="DA575" s="275" t="str">
        <f aca="false">IF(AI575=AX575,"OK","NO")</f>
        <v>OK</v>
      </c>
      <c r="DB575" s="275" t="str">
        <f aca="false">IF(LEFT(AJ575,16)=LEFT(AY575,16),"OK","NO")</f>
        <v>OK</v>
      </c>
      <c r="DC575" s="275" t="str">
        <f aca="false">IF(AND(CX575="OK",CY575="OK",CZ575="OK",DA575="OK",DB575="OK"),"OK","NO")</f>
        <v>OK</v>
      </c>
      <c r="DD575" s="276" t="str">
        <f aca="false">IF(LEFT(AK575,16)=LEFT(AZ575,16),"OK","NO")</f>
        <v>OK</v>
      </c>
      <c r="DE575" s="277" t="str">
        <f aca="false">IF(AL575=BA575,"OK","NO")</f>
        <v>OK</v>
      </c>
      <c r="DF575" s="277" t="str">
        <f aca="false">IF(AM575=BB575,"OK","NO")</f>
        <v>OK</v>
      </c>
      <c r="DG575" s="277" t="str">
        <f aca="false">IF(AN575=BC575,"OK","NO")</f>
        <v>OK</v>
      </c>
      <c r="DH575" s="277"/>
      <c r="DI575" s="277"/>
      <c r="DJ575" s="277"/>
      <c r="DK575" s="277"/>
      <c r="DL575" s="277"/>
      <c r="DM575" s="277" t="str">
        <f aca="false">IF(BJ575=CD575,"OK","NO")</f>
        <v>OK</v>
      </c>
      <c r="DN575" s="277" t="str">
        <f aca="false">IF(BK575=CH575,"OK","NO")</f>
        <v>OK</v>
      </c>
      <c r="DO575" s="277" t="str">
        <f aca="false">IF(BL575=CI575,"OK","NO")</f>
        <v>OK</v>
      </c>
      <c r="DP575" s="277" t="str">
        <f aca="false">IF(BP575=CI575,"OK","NO")</f>
        <v>OK</v>
      </c>
      <c r="DQ575" s="277" t="str">
        <f aca="false">IF(BN575=CK575,"OK","NO")</f>
        <v>OK</v>
      </c>
      <c r="DR575" s="277" t="str">
        <f aca="false">IF(BO575=CL575,"OK","NO")</f>
        <v>OK</v>
      </c>
      <c r="DS575" s="277" t="str">
        <f aca="false">IF(BS575=CL575,"OK","NO")</f>
        <v>OK</v>
      </c>
      <c r="DT575" s="277" t="str">
        <f aca="false">IF(BQ575=CN575,"OK","NO")</f>
        <v>OK</v>
      </c>
      <c r="DU575" s="277" t="str">
        <f aca="false">IF(BR575=CO575,"OK","NO")</f>
        <v>OK</v>
      </c>
      <c r="DV575" s="277" t="str">
        <f aca="false">IF(BV575=CO575,"OK","NO")</f>
        <v>OK</v>
      </c>
    </row>
    <row r="576" s="211" customFormat="true" ht="15" hidden="true" customHeight="true" outlineLevel="0" collapsed="false">
      <c r="A576" s="265"/>
      <c r="B576" s="265"/>
      <c r="C576" s="266"/>
      <c r="D576" s="267"/>
      <c r="E576" s="267"/>
      <c r="F576" s="267"/>
      <c r="G576" s="267"/>
      <c r="H576" s="267"/>
      <c r="I576" s="268"/>
      <c r="J576" s="265"/>
      <c r="K576" s="265"/>
      <c r="L576" s="266"/>
      <c r="M576" s="267"/>
      <c r="N576" s="267"/>
      <c r="O576" s="267"/>
      <c r="P576" s="267"/>
      <c r="Q576" s="267"/>
      <c r="R576" s="267"/>
      <c r="S576" s="268" t="s">
        <v>20</v>
      </c>
      <c r="T576" s="269" t="str">
        <f aca="false">DC576</f>
        <v>OK</v>
      </c>
      <c r="U576" s="270"/>
      <c r="V576" s="270"/>
      <c r="W576" s="270"/>
      <c r="X576" s="270"/>
      <c r="Y576" s="270"/>
      <c r="Z576" s="270"/>
      <c r="AA576" s="270"/>
      <c r="AB576" s="270"/>
      <c r="AC576" s="270"/>
      <c r="AD576" s="270"/>
      <c r="AE576" s="267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71"/>
      <c r="AP576" s="271"/>
      <c r="AQ576" s="271"/>
      <c r="AR576" s="271"/>
      <c r="AS576" s="271"/>
      <c r="AT576" s="271"/>
      <c r="AU576" s="266"/>
      <c r="AV576" s="266"/>
      <c r="AW576" s="266"/>
      <c r="AX576" s="266"/>
      <c r="AY576" s="266"/>
      <c r="AZ576" s="266"/>
      <c r="BA576" s="266"/>
      <c r="BB576" s="266"/>
      <c r="BC576" s="272"/>
      <c r="BD576" s="268"/>
      <c r="BE576" s="268"/>
      <c r="BF576" s="268"/>
      <c r="BG576" s="268"/>
      <c r="BH576" s="268"/>
      <c r="BI576" s="268"/>
      <c r="BJ576" s="273" t="n">
        <v>0</v>
      </c>
      <c r="BK576" s="273" t="n">
        <v>0</v>
      </c>
      <c r="BL576" s="273" t="n">
        <v>0</v>
      </c>
      <c r="BM576" s="273" t="n">
        <v>0</v>
      </c>
      <c r="BN576" s="273" t="n">
        <v>0</v>
      </c>
      <c r="BO576" s="273" t="n">
        <v>0</v>
      </c>
      <c r="BP576" s="273" t="n">
        <v>0</v>
      </c>
      <c r="BQ576" s="273" t="n">
        <v>0</v>
      </c>
      <c r="BR576" s="273" t="n">
        <v>0</v>
      </c>
      <c r="BS576" s="273" t="n">
        <v>0</v>
      </c>
      <c r="BT576" s="273" t="n">
        <v>0</v>
      </c>
      <c r="BU576" s="273" t="n">
        <v>0</v>
      </c>
      <c r="BV576" s="273" t="n">
        <v>0</v>
      </c>
      <c r="BW576" s="273" t="n">
        <v>0</v>
      </c>
      <c r="BX576" s="274"/>
      <c r="BY576" s="274"/>
      <c r="BZ576" s="274"/>
      <c r="CA576" s="274"/>
      <c r="CB576" s="274"/>
      <c r="CC576" s="274"/>
      <c r="CD576" s="273" t="n">
        <v>0</v>
      </c>
      <c r="CE576" s="273" t="n">
        <v>0</v>
      </c>
      <c r="CF576" s="273" t="n">
        <v>0</v>
      </c>
      <c r="CG576" s="273" t="n">
        <v>0</v>
      </c>
      <c r="CH576" s="273" t="n">
        <v>0</v>
      </c>
      <c r="CI576" s="273" t="n">
        <v>0</v>
      </c>
      <c r="CJ576" s="273" t="n">
        <v>0</v>
      </c>
      <c r="CK576" s="273" t="n">
        <v>0</v>
      </c>
      <c r="CL576" s="273" t="n">
        <v>0</v>
      </c>
      <c r="CM576" s="273" t="n">
        <v>0</v>
      </c>
      <c r="CN576" s="273" t="n">
        <v>0</v>
      </c>
      <c r="CO576" s="273" t="n">
        <v>0</v>
      </c>
      <c r="CP576" s="273" t="n">
        <v>0</v>
      </c>
      <c r="CQ576" s="273" t="n">
        <v>0</v>
      </c>
      <c r="CR576" s="239"/>
      <c r="CS576" s="239"/>
      <c r="CT576" s="239"/>
      <c r="CU576" s="239"/>
      <c r="CV576" s="239"/>
      <c r="CW576" s="239"/>
      <c r="CX576" s="275" t="str">
        <f aca="false">IF(AF576=AU576,"OK","NO")</f>
        <v>OK</v>
      </c>
      <c r="CY576" s="275" t="str">
        <f aca="false">IF(AG576=AV576,"OK","NO")</f>
        <v>OK</v>
      </c>
      <c r="CZ576" s="275" t="str">
        <f aca="false">IF(AH576=AW576,"OK","NO")</f>
        <v>OK</v>
      </c>
      <c r="DA576" s="275" t="str">
        <f aca="false">IF(AI576=AX576,"OK","NO")</f>
        <v>OK</v>
      </c>
      <c r="DB576" s="275" t="str">
        <f aca="false">IF(LEFT(AJ576,16)=LEFT(AY576,16),"OK","NO")</f>
        <v>OK</v>
      </c>
      <c r="DC576" s="275" t="str">
        <f aca="false">IF(AND(CX576="OK",CY576="OK",CZ576="OK",DA576="OK",DB576="OK"),"OK","NO")</f>
        <v>OK</v>
      </c>
      <c r="DD576" s="276" t="str">
        <f aca="false">IF(LEFT(AK576,16)=LEFT(AZ576,16),"OK","NO")</f>
        <v>OK</v>
      </c>
      <c r="DE576" s="277" t="str">
        <f aca="false">IF(AL576=BA576,"OK","NO")</f>
        <v>OK</v>
      </c>
      <c r="DF576" s="277" t="str">
        <f aca="false">IF(AM576=BB576,"OK","NO")</f>
        <v>OK</v>
      </c>
      <c r="DG576" s="277" t="str">
        <f aca="false">IF(AN576=BC576,"OK","NO")</f>
        <v>OK</v>
      </c>
      <c r="DH576" s="277"/>
      <c r="DI576" s="277"/>
      <c r="DJ576" s="277"/>
      <c r="DK576" s="277"/>
      <c r="DL576" s="277"/>
      <c r="DM576" s="277" t="str">
        <f aca="false">IF(BJ576=CD576,"OK","NO")</f>
        <v>OK</v>
      </c>
      <c r="DN576" s="277" t="str">
        <f aca="false">IF(BK576=CH576,"OK","NO")</f>
        <v>OK</v>
      </c>
      <c r="DO576" s="277" t="str">
        <f aca="false">IF(BL576=CI576,"OK","NO")</f>
        <v>OK</v>
      </c>
      <c r="DP576" s="277" t="str">
        <f aca="false">IF(BP576=CI576,"OK","NO")</f>
        <v>OK</v>
      </c>
      <c r="DQ576" s="277" t="str">
        <f aca="false">IF(BN576=CK576,"OK","NO")</f>
        <v>OK</v>
      </c>
      <c r="DR576" s="277" t="str">
        <f aca="false">IF(BO576=CL576,"OK","NO")</f>
        <v>OK</v>
      </c>
      <c r="DS576" s="277" t="str">
        <f aca="false">IF(BS576=CL576,"OK","NO")</f>
        <v>OK</v>
      </c>
      <c r="DT576" s="277" t="str">
        <f aca="false">IF(BQ576=CN576,"OK","NO")</f>
        <v>OK</v>
      </c>
      <c r="DU576" s="277" t="str">
        <f aca="false">IF(BR576=CO576,"OK","NO")</f>
        <v>OK</v>
      </c>
      <c r="DV576" s="277" t="str">
        <f aca="false">IF(BV576=CO576,"OK","NO")</f>
        <v>OK</v>
      </c>
    </row>
    <row r="577" s="211" customFormat="true" ht="15" hidden="true" customHeight="true" outlineLevel="0" collapsed="false">
      <c r="A577" s="265"/>
      <c r="B577" s="265"/>
      <c r="C577" s="266"/>
      <c r="D577" s="267"/>
      <c r="E577" s="267"/>
      <c r="F577" s="267"/>
      <c r="G577" s="267"/>
      <c r="H577" s="267"/>
      <c r="I577" s="268"/>
      <c r="J577" s="265"/>
      <c r="K577" s="265"/>
      <c r="L577" s="266"/>
      <c r="M577" s="267"/>
      <c r="N577" s="267"/>
      <c r="O577" s="267"/>
      <c r="P577" s="267"/>
      <c r="Q577" s="267"/>
      <c r="R577" s="267"/>
      <c r="S577" s="268" t="s">
        <v>20</v>
      </c>
      <c r="T577" s="269" t="str">
        <f aca="false">DC577</f>
        <v>OK</v>
      </c>
      <c r="U577" s="270"/>
      <c r="V577" s="270"/>
      <c r="W577" s="270"/>
      <c r="X577" s="270"/>
      <c r="Y577" s="270"/>
      <c r="Z577" s="270"/>
      <c r="AA577" s="270"/>
      <c r="AB577" s="270"/>
      <c r="AC577" s="270"/>
      <c r="AD577" s="270"/>
      <c r="AE577" s="267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71"/>
      <c r="AP577" s="271"/>
      <c r="AQ577" s="271"/>
      <c r="AR577" s="271"/>
      <c r="AS577" s="271"/>
      <c r="AT577" s="271"/>
      <c r="AU577" s="266"/>
      <c r="AV577" s="266"/>
      <c r="AW577" s="266"/>
      <c r="AX577" s="266"/>
      <c r="AY577" s="266"/>
      <c r="AZ577" s="266"/>
      <c r="BA577" s="266"/>
      <c r="BB577" s="266"/>
      <c r="BC577" s="272"/>
      <c r="BD577" s="268"/>
      <c r="BE577" s="268"/>
      <c r="BF577" s="268"/>
      <c r="BG577" s="268"/>
      <c r="BH577" s="268"/>
      <c r="BI577" s="268"/>
      <c r="BJ577" s="273" t="n">
        <v>0</v>
      </c>
      <c r="BK577" s="273" t="n">
        <v>0</v>
      </c>
      <c r="BL577" s="273" t="n">
        <v>0</v>
      </c>
      <c r="BM577" s="273" t="n">
        <v>0</v>
      </c>
      <c r="BN577" s="273" t="n">
        <v>0</v>
      </c>
      <c r="BO577" s="273" t="n">
        <v>0</v>
      </c>
      <c r="BP577" s="273" t="n">
        <v>0</v>
      </c>
      <c r="BQ577" s="273" t="n">
        <v>0</v>
      </c>
      <c r="BR577" s="273" t="n">
        <v>0</v>
      </c>
      <c r="BS577" s="273" t="n">
        <v>0</v>
      </c>
      <c r="BT577" s="273" t="n">
        <v>0</v>
      </c>
      <c r="BU577" s="273" t="n">
        <v>0</v>
      </c>
      <c r="BV577" s="273" t="n">
        <v>0</v>
      </c>
      <c r="BW577" s="273" t="n">
        <v>0</v>
      </c>
      <c r="BX577" s="274"/>
      <c r="BY577" s="274"/>
      <c r="BZ577" s="274"/>
      <c r="CA577" s="274"/>
      <c r="CB577" s="274"/>
      <c r="CC577" s="274"/>
      <c r="CD577" s="273" t="n">
        <v>0</v>
      </c>
      <c r="CE577" s="273" t="n">
        <v>0</v>
      </c>
      <c r="CF577" s="273" t="n">
        <v>0</v>
      </c>
      <c r="CG577" s="273" t="n">
        <v>0</v>
      </c>
      <c r="CH577" s="273" t="n">
        <v>0</v>
      </c>
      <c r="CI577" s="273" t="n">
        <v>0</v>
      </c>
      <c r="CJ577" s="273" t="n">
        <v>0</v>
      </c>
      <c r="CK577" s="273" t="n">
        <v>0</v>
      </c>
      <c r="CL577" s="273" t="n">
        <v>0</v>
      </c>
      <c r="CM577" s="273" t="n">
        <v>0</v>
      </c>
      <c r="CN577" s="273" t="n">
        <v>0</v>
      </c>
      <c r="CO577" s="273" t="n">
        <v>0</v>
      </c>
      <c r="CP577" s="273" t="n">
        <v>0</v>
      </c>
      <c r="CQ577" s="273" t="n">
        <v>0</v>
      </c>
      <c r="CR577" s="239"/>
      <c r="CS577" s="239"/>
      <c r="CT577" s="239"/>
      <c r="CU577" s="239"/>
      <c r="CV577" s="239"/>
      <c r="CW577" s="239"/>
      <c r="CX577" s="275" t="str">
        <f aca="false">IF(AF577=AU577,"OK","NO")</f>
        <v>OK</v>
      </c>
      <c r="CY577" s="275" t="str">
        <f aca="false">IF(AG577=AV577,"OK","NO")</f>
        <v>OK</v>
      </c>
      <c r="CZ577" s="275" t="str">
        <f aca="false">IF(AH577=AW577,"OK","NO")</f>
        <v>OK</v>
      </c>
      <c r="DA577" s="275" t="str">
        <f aca="false">IF(AI577=AX577,"OK","NO")</f>
        <v>OK</v>
      </c>
      <c r="DB577" s="275" t="str">
        <f aca="false">IF(LEFT(AJ577,16)=LEFT(AY577,16),"OK","NO")</f>
        <v>OK</v>
      </c>
      <c r="DC577" s="275" t="str">
        <f aca="false">IF(AND(CX577="OK",CY577="OK",CZ577="OK",DA577="OK",DB577="OK"),"OK","NO")</f>
        <v>OK</v>
      </c>
      <c r="DD577" s="276" t="str">
        <f aca="false">IF(LEFT(AK577,16)=LEFT(AZ577,16),"OK","NO")</f>
        <v>OK</v>
      </c>
      <c r="DE577" s="277" t="str">
        <f aca="false">IF(AL577=BA577,"OK","NO")</f>
        <v>OK</v>
      </c>
      <c r="DF577" s="277" t="str">
        <f aca="false">IF(AM577=BB577,"OK","NO")</f>
        <v>OK</v>
      </c>
      <c r="DG577" s="277" t="str">
        <f aca="false">IF(AN577=BC577,"OK","NO")</f>
        <v>OK</v>
      </c>
      <c r="DH577" s="277"/>
      <c r="DI577" s="277"/>
      <c r="DJ577" s="277"/>
      <c r="DK577" s="277"/>
      <c r="DL577" s="277"/>
      <c r="DM577" s="277" t="str">
        <f aca="false">IF(BJ577=CD577,"OK","NO")</f>
        <v>OK</v>
      </c>
      <c r="DN577" s="277" t="str">
        <f aca="false">IF(BK577=CH577,"OK","NO")</f>
        <v>OK</v>
      </c>
      <c r="DO577" s="277" t="str">
        <f aca="false">IF(BL577=CI577,"OK","NO")</f>
        <v>OK</v>
      </c>
      <c r="DP577" s="277" t="str">
        <f aca="false">IF(BP577=CI577,"OK","NO")</f>
        <v>OK</v>
      </c>
      <c r="DQ577" s="277" t="str">
        <f aca="false">IF(BN577=CK577,"OK","NO")</f>
        <v>OK</v>
      </c>
      <c r="DR577" s="277" t="str">
        <f aca="false">IF(BO577=CL577,"OK","NO")</f>
        <v>OK</v>
      </c>
      <c r="DS577" s="277" t="str">
        <f aca="false">IF(BS577=CL577,"OK","NO")</f>
        <v>OK</v>
      </c>
      <c r="DT577" s="277" t="str">
        <f aca="false">IF(BQ577=CN577,"OK","NO")</f>
        <v>OK</v>
      </c>
      <c r="DU577" s="277" t="str">
        <f aca="false">IF(BR577=CO577,"OK","NO")</f>
        <v>OK</v>
      </c>
      <c r="DV577" s="277" t="str">
        <f aca="false">IF(BV577=CO577,"OK","NO")</f>
        <v>OK</v>
      </c>
    </row>
    <row r="578" s="211" customFormat="true" ht="15" hidden="true" customHeight="true" outlineLevel="0" collapsed="false">
      <c r="A578" s="265"/>
      <c r="B578" s="265"/>
      <c r="C578" s="266"/>
      <c r="D578" s="267"/>
      <c r="E578" s="267"/>
      <c r="F578" s="267"/>
      <c r="G578" s="267"/>
      <c r="H578" s="267"/>
      <c r="I578" s="268"/>
      <c r="J578" s="265"/>
      <c r="K578" s="265"/>
      <c r="L578" s="266"/>
      <c r="M578" s="267"/>
      <c r="N578" s="267"/>
      <c r="O578" s="267"/>
      <c r="P578" s="267"/>
      <c r="Q578" s="267"/>
      <c r="R578" s="267"/>
      <c r="S578" s="268" t="s">
        <v>20</v>
      </c>
      <c r="T578" s="269" t="str">
        <f aca="false">DC578</f>
        <v>OK</v>
      </c>
      <c r="U578" s="270"/>
      <c r="V578" s="270"/>
      <c r="W578" s="270"/>
      <c r="X578" s="270"/>
      <c r="Y578" s="270"/>
      <c r="Z578" s="270"/>
      <c r="AA578" s="270"/>
      <c r="AB578" s="270"/>
      <c r="AC578" s="270"/>
      <c r="AD578" s="270"/>
      <c r="AE578" s="267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71"/>
      <c r="AP578" s="271"/>
      <c r="AQ578" s="271"/>
      <c r="AR578" s="271"/>
      <c r="AS578" s="271"/>
      <c r="AT578" s="271"/>
      <c r="AU578" s="266"/>
      <c r="AV578" s="266"/>
      <c r="AW578" s="266"/>
      <c r="AX578" s="266"/>
      <c r="AY578" s="266"/>
      <c r="AZ578" s="266"/>
      <c r="BA578" s="266"/>
      <c r="BB578" s="266"/>
      <c r="BC578" s="272"/>
      <c r="BD578" s="268"/>
      <c r="BE578" s="268"/>
      <c r="BF578" s="268"/>
      <c r="BG578" s="268"/>
      <c r="BH578" s="268"/>
      <c r="BI578" s="268"/>
      <c r="BJ578" s="273" t="n">
        <v>0</v>
      </c>
      <c r="BK578" s="273" t="n">
        <v>0</v>
      </c>
      <c r="BL578" s="273" t="n">
        <v>0</v>
      </c>
      <c r="BM578" s="273" t="n">
        <v>0</v>
      </c>
      <c r="BN578" s="273" t="n">
        <v>0</v>
      </c>
      <c r="BO578" s="273" t="n">
        <v>0</v>
      </c>
      <c r="BP578" s="273" t="n">
        <v>0</v>
      </c>
      <c r="BQ578" s="273" t="n">
        <v>0</v>
      </c>
      <c r="BR578" s="273" t="n">
        <v>0</v>
      </c>
      <c r="BS578" s="273" t="n">
        <v>0</v>
      </c>
      <c r="BT578" s="273" t="n">
        <v>0</v>
      </c>
      <c r="BU578" s="273" t="n">
        <v>0</v>
      </c>
      <c r="BV578" s="273" t="n">
        <v>0</v>
      </c>
      <c r="BW578" s="273" t="n">
        <v>0</v>
      </c>
      <c r="BX578" s="274"/>
      <c r="BY578" s="274"/>
      <c r="BZ578" s="274"/>
      <c r="CA578" s="274"/>
      <c r="CB578" s="274"/>
      <c r="CC578" s="274"/>
      <c r="CD578" s="273" t="n">
        <v>0</v>
      </c>
      <c r="CE578" s="273" t="n">
        <v>0</v>
      </c>
      <c r="CF578" s="273" t="n">
        <v>0</v>
      </c>
      <c r="CG578" s="273" t="n">
        <v>0</v>
      </c>
      <c r="CH578" s="273" t="n">
        <v>0</v>
      </c>
      <c r="CI578" s="273" t="n">
        <v>0</v>
      </c>
      <c r="CJ578" s="273" t="n">
        <v>0</v>
      </c>
      <c r="CK578" s="273" t="n">
        <v>0</v>
      </c>
      <c r="CL578" s="273" t="n">
        <v>0</v>
      </c>
      <c r="CM578" s="273" t="n">
        <v>0</v>
      </c>
      <c r="CN578" s="273" t="n">
        <v>0</v>
      </c>
      <c r="CO578" s="273" t="n">
        <v>0</v>
      </c>
      <c r="CP578" s="273" t="n">
        <v>0</v>
      </c>
      <c r="CQ578" s="273" t="n">
        <v>0</v>
      </c>
      <c r="CR578" s="239"/>
      <c r="CS578" s="239"/>
      <c r="CT578" s="239"/>
      <c r="CU578" s="239"/>
      <c r="CV578" s="239"/>
      <c r="CW578" s="239"/>
      <c r="CX578" s="275" t="str">
        <f aca="false">IF(AF578=AU578,"OK","NO")</f>
        <v>OK</v>
      </c>
      <c r="CY578" s="275" t="str">
        <f aca="false">IF(AG578=AV578,"OK","NO")</f>
        <v>OK</v>
      </c>
      <c r="CZ578" s="275" t="str">
        <f aca="false">IF(AH578=AW578,"OK","NO")</f>
        <v>OK</v>
      </c>
      <c r="DA578" s="275" t="str">
        <f aca="false">IF(AI578=AX578,"OK","NO")</f>
        <v>OK</v>
      </c>
      <c r="DB578" s="275" t="str">
        <f aca="false">IF(LEFT(AJ578,16)=LEFT(AY578,16),"OK","NO")</f>
        <v>OK</v>
      </c>
      <c r="DC578" s="275" t="str">
        <f aca="false">IF(AND(CX578="OK",CY578="OK",CZ578="OK",DA578="OK",DB578="OK"),"OK","NO")</f>
        <v>OK</v>
      </c>
      <c r="DD578" s="276" t="str">
        <f aca="false">IF(LEFT(AK578,16)=LEFT(AZ578,16),"OK","NO")</f>
        <v>OK</v>
      </c>
      <c r="DE578" s="277" t="str">
        <f aca="false">IF(AL578=BA578,"OK","NO")</f>
        <v>OK</v>
      </c>
      <c r="DF578" s="277" t="str">
        <f aca="false">IF(AM578=BB578,"OK","NO")</f>
        <v>OK</v>
      </c>
      <c r="DG578" s="277" t="str">
        <f aca="false">IF(AN578=BC578,"OK","NO")</f>
        <v>OK</v>
      </c>
      <c r="DH578" s="277"/>
      <c r="DI578" s="277"/>
      <c r="DJ578" s="277"/>
      <c r="DK578" s="277"/>
      <c r="DL578" s="277"/>
      <c r="DM578" s="277" t="str">
        <f aca="false">IF(BJ578=CD578,"OK","NO")</f>
        <v>OK</v>
      </c>
      <c r="DN578" s="277" t="str">
        <f aca="false">IF(BK578=CH578,"OK","NO")</f>
        <v>OK</v>
      </c>
      <c r="DO578" s="277" t="str">
        <f aca="false">IF(BL578=CI578,"OK","NO")</f>
        <v>OK</v>
      </c>
      <c r="DP578" s="277" t="str">
        <f aca="false">IF(BP578=CI578,"OK","NO")</f>
        <v>OK</v>
      </c>
      <c r="DQ578" s="277" t="str">
        <f aca="false">IF(BN578=CK578,"OK","NO")</f>
        <v>OK</v>
      </c>
      <c r="DR578" s="277" t="str">
        <f aca="false">IF(BO578=CL578,"OK","NO")</f>
        <v>OK</v>
      </c>
      <c r="DS578" s="277" t="str">
        <f aca="false">IF(BS578=CL578,"OK","NO")</f>
        <v>OK</v>
      </c>
      <c r="DT578" s="277" t="str">
        <f aca="false">IF(BQ578=CN578,"OK","NO")</f>
        <v>OK</v>
      </c>
      <c r="DU578" s="277" t="str">
        <f aca="false">IF(BR578=CO578,"OK","NO")</f>
        <v>OK</v>
      </c>
      <c r="DV578" s="277" t="str">
        <f aca="false">IF(BV578=CO578,"OK","NO")</f>
        <v>OK</v>
      </c>
    </row>
    <row r="579" s="211" customFormat="true" ht="15" hidden="true" customHeight="true" outlineLevel="0" collapsed="false">
      <c r="A579" s="265"/>
      <c r="B579" s="265"/>
      <c r="C579" s="266"/>
      <c r="D579" s="267"/>
      <c r="E579" s="267"/>
      <c r="F579" s="267"/>
      <c r="G579" s="267"/>
      <c r="H579" s="267"/>
      <c r="I579" s="268"/>
      <c r="J579" s="265"/>
      <c r="K579" s="265"/>
      <c r="L579" s="266"/>
      <c r="M579" s="267"/>
      <c r="N579" s="267"/>
      <c r="O579" s="267"/>
      <c r="P579" s="267"/>
      <c r="Q579" s="267"/>
      <c r="R579" s="267"/>
      <c r="S579" s="268" t="s">
        <v>20</v>
      </c>
      <c r="T579" s="269" t="str">
        <f aca="false">DC579</f>
        <v>OK</v>
      </c>
      <c r="U579" s="270"/>
      <c r="V579" s="270"/>
      <c r="W579" s="270"/>
      <c r="X579" s="270"/>
      <c r="Y579" s="270"/>
      <c r="Z579" s="270"/>
      <c r="AA579" s="270"/>
      <c r="AB579" s="270"/>
      <c r="AC579" s="270"/>
      <c r="AD579" s="270"/>
      <c r="AE579" s="267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71"/>
      <c r="AP579" s="271"/>
      <c r="AQ579" s="271"/>
      <c r="AR579" s="271"/>
      <c r="AS579" s="271"/>
      <c r="AT579" s="271"/>
      <c r="AU579" s="266"/>
      <c r="AV579" s="266"/>
      <c r="AW579" s="266"/>
      <c r="AX579" s="266"/>
      <c r="AY579" s="266"/>
      <c r="AZ579" s="266"/>
      <c r="BA579" s="266"/>
      <c r="BB579" s="266"/>
      <c r="BC579" s="272"/>
      <c r="BD579" s="268"/>
      <c r="BE579" s="268"/>
      <c r="BF579" s="268"/>
      <c r="BG579" s="268"/>
      <c r="BH579" s="268"/>
      <c r="BI579" s="268"/>
      <c r="BJ579" s="273" t="n">
        <v>0</v>
      </c>
      <c r="BK579" s="273" t="n">
        <v>0</v>
      </c>
      <c r="BL579" s="273" t="n">
        <v>0</v>
      </c>
      <c r="BM579" s="273" t="n">
        <v>0</v>
      </c>
      <c r="BN579" s="273" t="n">
        <v>0</v>
      </c>
      <c r="BO579" s="273" t="n">
        <v>0</v>
      </c>
      <c r="BP579" s="273" t="n">
        <v>0</v>
      </c>
      <c r="BQ579" s="273" t="n">
        <v>0</v>
      </c>
      <c r="BR579" s="273" t="n">
        <v>0</v>
      </c>
      <c r="BS579" s="273" t="n">
        <v>0</v>
      </c>
      <c r="BT579" s="273" t="n">
        <v>0</v>
      </c>
      <c r="BU579" s="273" t="n">
        <v>0</v>
      </c>
      <c r="BV579" s="273" t="n">
        <v>0</v>
      </c>
      <c r="BW579" s="273" t="n">
        <v>0</v>
      </c>
      <c r="BX579" s="274"/>
      <c r="BY579" s="274"/>
      <c r="BZ579" s="274"/>
      <c r="CA579" s="274"/>
      <c r="CB579" s="274"/>
      <c r="CC579" s="274"/>
      <c r="CD579" s="273" t="n">
        <v>0</v>
      </c>
      <c r="CE579" s="273" t="n">
        <v>0</v>
      </c>
      <c r="CF579" s="273" t="n">
        <v>0</v>
      </c>
      <c r="CG579" s="273" t="n">
        <v>0</v>
      </c>
      <c r="CH579" s="273" t="n">
        <v>0</v>
      </c>
      <c r="CI579" s="273" t="n">
        <v>0</v>
      </c>
      <c r="CJ579" s="273" t="n">
        <v>0</v>
      </c>
      <c r="CK579" s="273" t="n">
        <v>0</v>
      </c>
      <c r="CL579" s="273" t="n">
        <v>0</v>
      </c>
      <c r="CM579" s="273" t="n">
        <v>0</v>
      </c>
      <c r="CN579" s="273" t="n">
        <v>0</v>
      </c>
      <c r="CO579" s="273" t="n">
        <v>0</v>
      </c>
      <c r="CP579" s="273" t="n">
        <v>0</v>
      </c>
      <c r="CQ579" s="273" t="n">
        <v>0</v>
      </c>
      <c r="CR579" s="239"/>
      <c r="CS579" s="239"/>
      <c r="CT579" s="239"/>
      <c r="CU579" s="239"/>
      <c r="CV579" s="239"/>
      <c r="CW579" s="239"/>
      <c r="CX579" s="275" t="str">
        <f aca="false">IF(AF579=AU579,"OK","NO")</f>
        <v>OK</v>
      </c>
      <c r="CY579" s="275" t="str">
        <f aca="false">IF(AG579=AV579,"OK","NO")</f>
        <v>OK</v>
      </c>
      <c r="CZ579" s="275" t="str">
        <f aca="false">IF(AH579=AW579,"OK","NO")</f>
        <v>OK</v>
      </c>
      <c r="DA579" s="275" t="str">
        <f aca="false">IF(AI579=AX579,"OK","NO")</f>
        <v>OK</v>
      </c>
      <c r="DB579" s="275" t="str">
        <f aca="false">IF(LEFT(AJ579,16)=LEFT(AY579,16),"OK","NO")</f>
        <v>OK</v>
      </c>
      <c r="DC579" s="275" t="str">
        <f aca="false">IF(AND(CX579="OK",CY579="OK",CZ579="OK",DA579="OK",DB579="OK"),"OK","NO")</f>
        <v>OK</v>
      </c>
      <c r="DD579" s="276" t="str">
        <f aca="false">IF(LEFT(AK579,16)=LEFT(AZ579,16),"OK","NO")</f>
        <v>OK</v>
      </c>
      <c r="DE579" s="277" t="str">
        <f aca="false">IF(AL579=BA579,"OK","NO")</f>
        <v>OK</v>
      </c>
      <c r="DF579" s="277" t="str">
        <f aca="false">IF(AM579=BB579,"OK","NO")</f>
        <v>OK</v>
      </c>
      <c r="DG579" s="277" t="str">
        <f aca="false">IF(AN579=BC579,"OK","NO")</f>
        <v>OK</v>
      </c>
      <c r="DH579" s="277"/>
      <c r="DI579" s="277"/>
      <c r="DJ579" s="277"/>
      <c r="DK579" s="277"/>
      <c r="DL579" s="277"/>
      <c r="DM579" s="277" t="str">
        <f aca="false">IF(BJ579=CD579,"OK","NO")</f>
        <v>OK</v>
      </c>
      <c r="DN579" s="277" t="str">
        <f aca="false">IF(BK579=CH579,"OK","NO")</f>
        <v>OK</v>
      </c>
      <c r="DO579" s="277" t="str">
        <f aca="false">IF(BL579=CI579,"OK","NO")</f>
        <v>OK</v>
      </c>
      <c r="DP579" s="277" t="str">
        <f aca="false">IF(BP579=CI579,"OK","NO")</f>
        <v>OK</v>
      </c>
      <c r="DQ579" s="277" t="str">
        <f aca="false">IF(BN579=CK579,"OK","NO")</f>
        <v>OK</v>
      </c>
      <c r="DR579" s="277" t="str">
        <f aca="false">IF(BO579=CL579,"OK","NO")</f>
        <v>OK</v>
      </c>
      <c r="DS579" s="277" t="str">
        <f aca="false">IF(BS579=CL579,"OK","NO")</f>
        <v>OK</v>
      </c>
      <c r="DT579" s="277" t="str">
        <f aca="false">IF(BQ579=CN579,"OK","NO")</f>
        <v>OK</v>
      </c>
      <c r="DU579" s="277" t="str">
        <f aca="false">IF(BR579=CO579,"OK","NO")</f>
        <v>OK</v>
      </c>
      <c r="DV579" s="277" t="str">
        <f aca="false">IF(BV579=CO579,"OK","NO")</f>
        <v>OK</v>
      </c>
    </row>
    <row r="580" s="211" customFormat="true" ht="15" hidden="true" customHeight="true" outlineLevel="0" collapsed="false">
      <c r="A580" s="265"/>
      <c r="B580" s="265"/>
      <c r="C580" s="266"/>
      <c r="D580" s="267"/>
      <c r="E580" s="267"/>
      <c r="F580" s="267"/>
      <c r="G580" s="267"/>
      <c r="H580" s="267"/>
      <c r="I580" s="268"/>
      <c r="J580" s="265"/>
      <c r="K580" s="265"/>
      <c r="L580" s="266"/>
      <c r="M580" s="267"/>
      <c r="N580" s="267"/>
      <c r="O580" s="267"/>
      <c r="P580" s="267"/>
      <c r="Q580" s="267"/>
      <c r="R580" s="267"/>
      <c r="S580" s="268" t="s">
        <v>20</v>
      </c>
      <c r="T580" s="269" t="str">
        <f aca="false">DC580</f>
        <v>OK</v>
      </c>
      <c r="U580" s="270"/>
      <c r="V580" s="270"/>
      <c r="W580" s="270"/>
      <c r="X580" s="270"/>
      <c r="Y580" s="270"/>
      <c r="Z580" s="270"/>
      <c r="AA580" s="270"/>
      <c r="AB580" s="270"/>
      <c r="AC580" s="270"/>
      <c r="AD580" s="270"/>
      <c r="AE580" s="267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71"/>
      <c r="AP580" s="271"/>
      <c r="AQ580" s="271"/>
      <c r="AR580" s="271"/>
      <c r="AS580" s="271"/>
      <c r="AT580" s="271"/>
      <c r="AU580" s="266"/>
      <c r="AV580" s="266"/>
      <c r="AW580" s="266"/>
      <c r="AX580" s="266"/>
      <c r="AY580" s="266"/>
      <c r="AZ580" s="266"/>
      <c r="BA580" s="266"/>
      <c r="BB580" s="266"/>
      <c r="BC580" s="272"/>
      <c r="BD580" s="268"/>
      <c r="BE580" s="268"/>
      <c r="BF580" s="268"/>
      <c r="BG580" s="268"/>
      <c r="BH580" s="268"/>
      <c r="BI580" s="268"/>
      <c r="BJ580" s="273" t="n">
        <v>0</v>
      </c>
      <c r="BK580" s="273" t="n">
        <v>0</v>
      </c>
      <c r="BL580" s="273" t="n">
        <v>0</v>
      </c>
      <c r="BM580" s="273" t="n">
        <v>0</v>
      </c>
      <c r="BN580" s="273" t="n">
        <v>0</v>
      </c>
      <c r="BO580" s="273" t="n">
        <v>0</v>
      </c>
      <c r="BP580" s="273" t="n">
        <v>0</v>
      </c>
      <c r="BQ580" s="273" t="n">
        <v>0</v>
      </c>
      <c r="BR580" s="273" t="n">
        <v>0</v>
      </c>
      <c r="BS580" s="273" t="n">
        <v>0</v>
      </c>
      <c r="BT580" s="273" t="n">
        <v>0</v>
      </c>
      <c r="BU580" s="273" t="n">
        <v>0</v>
      </c>
      <c r="BV580" s="273" t="n">
        <v>0</v>
      </c>
      <c r="BW580" s="273" t="n">
        <v>0</v>
      </c>
      <c r="BX580" s="274"/>
      <c r="BY580" s="274"/>
      <c r="BZ580" s="274"/>
      <c r="CA580" s="274"/>
      <c r="CB580" s="274"/>
      <c r="CC580" s="274"/>
      <c r="CD580" s="273" t="n">
        <v>0</v>
      </c>
      <c r="CE580" s="273" t="n">
        <v>0</v>
      </c>
      <c r="CF580" s="273" t="n">
        <v>0</v>
      </c>
      <c r="CG580" s="273" t="n">
        <v>0</v>
      </c>
      <c r="CH580" s="273" t="n">
        <v>0</v>
      </c>
      <c r="CI580" s="273" t="n">
        <v>0</v>
      </c>
      <c r="CJ580" s="273" t="n">
        <v>0</v>
      </c>
      <c r="CK580" s="273" t="n">
        <v>0</v>
      </c>
      <c r="CL580" s="273" t="n">
        <v>0</v>
      </c>
      <c r="CM580" s="273" t="n">
        <v>0</v>
      </c>
      <c r="CN580" s="273" t="n">
        <v>0</v>
      </c>
      <c r="CO580" s="273" t="n">
        <v>0</v>
      </c>
      <c r="CP580" s="273" t="n">
        <v>0</v>
      </c>
      <c r="CQ580" s="273" t="n">
        <v>0</v>
      </c>
      <c r="CR580" s="239"/>
      <c r="CS580" s="239"/>
      <c r="CT580" s="239"/>
      <c r="CU580" s="239"/>
      <c r="CV580" s="239"/>
      <c r="CW580" s="239"/>
      <c r="CX580" s="275" t="str">
        <f aca="false">IF(AF580=AU580,"OK","NO")</f>
        <v>OK</v>
      </c>
      <c r="CY580" s="275" t="str">
        <f aca="false">IF(AG580=AV580,"OK","NO")</f>
        <v>OK</v>
      </c>
      <c r="CZ580" s="275" t="str">
        <f aca="false">IF(AH580=AW580,"OK","NO")</f>
        <v>OK</v>
      </c>
      <c r="DA580" s="275" t="str">
        <f aca="false">IF(AI580=AX580,"OK","NO")</f>
        <v>OK</v>
      </c>
      <c r="DB580" s="275" t="str">
        <f aca="false">IF(LEFT(AJ580,16)=LEFT(AY580,16),"OK","NO")</f>
        <v>OK</v>
      </c>
      <c r="DC580" s="275" t="str">
        <f aca="false">IF(AND(CX580="OK",CY580="OK",CZ580="OK",DA580="OK",DB580="OK"),"OK","NO")</f>
        <v>OK</v>
      </c>
      <c r="DD580" s="276" t="str">
        <f aca="false">IF(LEFT(AK580,16)=LEFT(AZ580,16),"OK","NO")</f>
        <v>OK</v>
      </c>
      <c r="DE580" s="277" t="str">
        <f aca="false">IF(AL580=BA580,"OK","NO")</f>
        <v>OK</v>
      </c>
      <c r="DF580" s="277" t="str">
        <f aca="false">IF(AM580=BB580,"OK","NO")</f>
        <v>OK</v>
      </c>
      <c r="DG580" s="277" t="str">
        <f aca="false">IF(AN580=BC580,"OK","NO")</f>
        <v>OK</v>
      </c>
      <c r="DH580" s="277"/>
      <c r="DI580" s="277"/>
      <c r="DJ580" s="277"/>
      <c r="DK580" s="277"/>
      <c r="DL580" s="277"/>
      <c r="DM580" s="277" t="str">
        <f aca="false">IF(BJ580=CD580,"OK","NO")</f>
        <v>OK</v>
      </c>
      <c r="DN580" s="277" t="str">
        <f aca="false">IF(BK580=CH580,"OK","NO")</f>
        <v>OK</v>
      </c>
      <c r="DO580" s="277" t="str">
        <f aca="false">IF(BL580=CI580,"OK","NO")</f>
        <v>OK</v>
      </c>
      <c r="DP580" s="277" t="str">
        <f aca="false">IF(BP580=CI580,"OK","NO")</f>
        <v>OK</v>
      </c>
      <c r="DQ580" s="277" t="str">
        <f aca="false">IF(BN580=CK580,"OK","NO")</f>
        <v>OK</v>
      </c>
      <c r="DR580" s="277" t="str">
        <f aca="false">IF(BO580=CL580,"OK","NO")</f>
        <v>OK</v>
      </c>
      <c r="DS580" s="277" t="str">
        <f aca="false">IF(BS580=CL580,"OK","NO")</f>
        <v>OK</v>
      </c>
      <c r="DT580" s="277" t="str">
        <f aca="false">IF(BQ580=CN580,"OK","NO")</f>
        <v>OK</v>
      </c>
      <c r="DU580" s="277" t="str">
        <f aca="false">IF(BR580=CO580,"OK","NO")</f>
        <v>OK</v>
      </c>
      <c r="DV580" s="277" t="str">
        <f aca="false">IF(BV580=CO580,"OK","NO")</f>
        <v>OK</v>
      </c>
    </row>
    <row r="581" s="211" customFormat="true" ht="15" hidden="true" customHeight="true" outlineLevel="0" collapsed="false">
      <c r="A581" s="265"/>
      <c r="B581" s="265"/>
      <c r="C581" s="266"/>
      <c r="D581" s="267"/>
      <c r="E581" s="267"/>
      <c r="F581" s="267"/>
      <c r="G581" s="267"/>
      <c r="H581" s="267"/>
      <c r="I581" s="268"/>
      <c r="J581" s="265"/>
      <c r="K581" s="265"/>
      <c r="L581" s="266"/>
      <c r="M581" s="267"/>
      <c r="N581" s="267"/>
      <c r="O581" s="267"/>
      <c r="P581" s="267"/>
      <c r="Q581" s="267"/>
      <c r="R581" s="267"/>
      <c r="S581" s="268" t="s">
        <v>20</v>
      </c>
      <c r="T581" s="269" t="str">
        <f aca="false">DC581</f>
        <v>OK</v>
      </c>
      <c r="U581" s="270"/>
      <c r="V581" s="270"/>
      <c r="W581" s="270"/>
      <c r="X581" s="270"/>
      <c r="Y581" s="270"/>
      <c r="Z581" s="270"/>
      <c r="AA581" s="270"/>
      <c r="AB581" s="270"/>
      <c r="AC581" s="270"/>
      <c r="AD581" s="270"/>
      <c r="AE581" s="267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71"/>
      <c r="AP581" s="271"/>
      <c r="AQ581" s="271"/>
      <c r="AR581" s="271"/>
      <c r="AS581" s="271"/>
      <c r="AT581" s="271"/>
      <c r="AU581" s="266"/>
      <c r="AV581" s="266"/>
      <c r="AW581" s="266"/>
      <c r="AX581" s="266"/>
      <c r="AY581" s="266"/>
      <c r="AZ581" s="266"/>
      <c r="BA581" s="266"/>
      <c r="BB581" s="266"/>
      <c r="BC581" s="272"/>
      <c r="BD581" s="268"/>
      <c r="BE581" s="268"/>
      <c r="BF581" s="268"/>
      <c r="BG581" s="268"/>
      <c r="BH581" s="268"/>
      <c r="BI581" s="268"/>
      <c r="BJ581" s="273" t="n">
        <v>0</v>
      </c>
      <c r="BK581" s="273" t="n">
        <v>0</v>
      </c>
      <c r="BL581" s="273" t="n">
        <v>0</v>
      </c>
      <c r="BM581" s="273" t="n">
        <v>0</v>
      </c>
      <c r="BN581" s="273" t="n">
        <v>0</v>
      </c>
      <c r="BO581" s="273" t="n">
        <v>0</v>
      </c>
      <c r="BP581" s="273" t="n">
        <v>0</v>
      </c>
      <c r="BQ581" s="273" t="n">
        <v>0</v>
      </c>
      <c r="BR581" s="273" t="n">
        <v>0</v>
      </c>
      <c r="BS581" s="273" t="n">
        <v>0</v>
      </c>
      <c r="BT581" s="273" t="n">
        <v>0</v>
      </c>
      <c r="BU581" s="273" t="n">
        <v>0</v>
      </c>
      <c r="BV581" s="273" t="n">
        <v>0</v>
      </c>
      <c r="BW581" s="273" t="n">
        <v>0</v>
      </c>
      <c r="BX581" s="274"/>
      <c r="BY581" s="274"/>
      <c r="BZ581" s="274"/>
      <c r="CA581" s="274"/>
      <c r="CB581" s="274"/>
      <c r="CC581" s="274"/>
      <c r="CD581" s="273" t="n">
        <v>0</v>
      </c>
      <c r="CE581" s="273" t="n">
        <v>0</v>
      </c>
      <c r="CF581" s="273" t="n">
        <v>0</v>
      </c>
      <c r="CG581" s="273" t="n">
        <v>0</v>
      </c>
      <c r="CH581" s="273" t="n">
        <v>0</v>
      </c>
      <c r="CI581" s="273" t="n">
        <v>0</v>
      </c>
      <c r="CJ581" s="273" t="n">
        <v>0</v>
      </c>
      <c r="CK581" s="273" t="n">
        <v>0</v>
      </c>
      <c r="CL581" s="273" t="n">
        <v>0</v>
      </c>
      <c r="CM581" s="273" t="n">
        <v>0</v>
      </c>
      <c r="CN581" s="273" t="n">
        <v>0</v>
      </c>
      <c r="CO581" s="273" t="n">
        <v>0</v>
      </c>
      <c r="CP581" s="273" t="n">
        <v>0</v>
      </c>
      <c r="CQ581" s="273" t="n">
        <v>0</v>
      </c>
      <c r="CR581" s="239"/>
      <c r="CS581" s="239"/>
      <c r="CT581" s="239"/>
      <c r="CU581" s="239"/>
      <c r="CV581" s="239"/>
      <c r="CW581" s="239"/>
      <c r="CX581" s="275" t="str">
        <f aca="false">IF(AF581=AU581,"OK","NO")</f>
        <v>OK</v>
      </c>
      <c r="CY581" s="275" t="str">
        <f aca="false">IF(AG581=AV581,"OK","NO")</f>
        <v>OK</v>
      </c>
      <c r="CZ581" s="275" t="str">
        <f aca="false">IF(AH581=AW581,"OK","NO")</f>
        <v>OK</v>
      </c>
      <c r="DA581" s="275" t="str">
        <f aca="false">IF(AI581=AX581,"OK","NO")</f>
        <v>OK</v>
      </c>
      <c r="DB581" s="275" t="str">
        <f aca="false">IF(LEFT(AJ581,16)=LEFT(AY581,16),"OK","NO")</f>
        <v>OK</v>
      </c>
      <c r="DC581" s="275" t="str">
        <f aca="false">IF(AND(CX581="OK",CY581="OK",CZ581="OK",DA581="OK",DB581="OK"),"OK","NO")</f>
        <v>OK</v>
      </c>
      <c r="DD581" s="276" t="str">
        <f aca="false">IF(LEFT(AK581,16)=LEFT(AZ581,16),"OK","NO")</f>
        <v>OK</v>
      </c>
      <c r="DE581" s="277" t="str">
        <f aca="false">IF(AL581=BA581,"OK","NO")</f>
        <v>OK</v>
      </c>
      <c r="DF581" s="277" t="str">
        <f aca="false">IF(AM581=BB581,"OK","NO")</f>
        <v>OK</v>
      </c>
      <c r="DG581" s="277" t="str">
        <f aca="false">IF(AN581=BC581,"OK","NO")</f>
        <v>OK</v>
      </c>
      <c r="DH581" s="277"/>
      <c r="DI581" s="277"/>
      <c r="DJ581" s="277"/>
      <c r="DK581" s="277"/>
      <c r="DL581" s="277"/>
      <c r="DM581" s="277" t="str">
        <f aca="false">IF(BJ581=CD581,"OK","NO")</f>
        <v>OK</v>
      </c>
      <c r="DN581" s="277" t="str">
        <f aca="false">IF(BK581=CH581,"OK","NO")</f>
        <v>OK</v>
      </c>
      <c r="DO581" s="277" t="str">
        <f aca="false">IF(BL581=CI581,"OK","NO")</f>
        <v>OK</v>
      </c>
      <c r="DP581" s="277" t="str">
        <f aca="false">IF(BP581=CI581,"OK","NO")</f>
        <v>OK</v>
      </c>
      <c r="DQ581" s="277" t="str">
        <f aca="false">IF(BN581=CK581,"OK","NO")</f>
        <v>OK</v>
      </c>
      <c r="DR581" s="277" t="str">
        <f aca="false">IF(BO581=CL581,"OK","NO")</f>
        <v>OK</v>
      </c>
      <c r="DS581" s="277" t="str">
        <f aca="false">IF(BS581=CL581,"OK","NO")</f>
        <v>OK</v>
      </c>
      <c r="DT581" s="277" t="str">
        <f aca="false">IF(BQ581=CN581,"OK","NO")</f>
        <v>OK</v>
      </c>
      <c r="DU581" s="277" t="str">
        <f aca="false">IF(BR581=CO581,"OK","NO")</f>
        <v>OK</v>
      </c>
      <c r="DV581" s="277" t="str">
        <f aca="false">IF(BV581=CO581,"OK","NO")</f>
        <v>OK</v>
      </c>
    </row>
    <row r="582" s="211" customFormat="true" ht="15" hidden="true" customHeight="true" outlineLevel="0" collapsed="false">
      <c r="A582" s="265"/>
      <c r="B582" s="265"/>
      <c r="C582" s="266"/>
      <c r="D582" s="267"/>
      <c r="E582" s="267"/>
      <c r="F582" s="267"/>
      <c r="G582" s="267"/>
      <c r="H582" s="267"/>
      <c r="I582" s="268"/>
      <c r="J582" s="265"/>
      <c r="K582" s="265"/>
      <c r="L582" s="266"/>
      <c r="M582" s="267"/>
      <c r="N582" s="267"/>
      <c r="O582" s="267"/>
      <c r="P582" s="267"/>
      <c r="Q582" s="267"/>
      <c r="R582" s="267"/>
      <c r="S582" s="268" t="s">
        <v>20</v>
      </c>
      <c r="T582" s="269" t="str">
        <f aca="false">DC582</f>
        <v>OK</v>
      </c>
      <c r="U582" s="270"/>
      <c r="V582" s="270"/>
      <c r="W582" s="270"/>
      <c r="X582" s="270"/>
      <c r="Y582" s="270"/>
      <c r="Z582" s="270"/>
      <c r="AA582" s="270"/>
      <c r="AB582" s="270"/>
      <c r="AC582" s="270"/>
      <c r="AD582" s="270"/>
      <c r="AE582" s="267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71"/>
      <c r="AP582" s="271"/>
      <c r="AQ582" s="271"/>
      <c r="AR582" s="271"/>
      <c r="AS582" s="271"/>
      <c r="AT582" s="271"/>
      <c r="AU582" s="266"/>
      <c r="AV582" s="266"/>
      <c r="AW582" s="266"/>
      <c r="AX582" s="266"/>
      <c r="AY582" s="266"/>
      <c r="AZ582" s="266"/>
      <c r="BA582" s="266"/>
      <c r="BB582" s="266"/>
      <c r="BC582" s="272"/>
      <c r="BD582" s="268"/>
      <c r="BE582" s="268"/>
      <c r="BF582" s="268"/>
      <c r="BG582" s="268"/>
      <c r="BH582" s="268"/>
      <c r="BI582" s="268"/>
      <c r="BJ582" s="273" t="n">
        <v>0</v>
      </c>
      <c r="BK582" s="273" t="n">
        <v>0</v>
      </c>
      <c r="BL582" s="273" t="n">
        <v>0</v>
      </c>
      <c r="BM582" s="273" t="n">
        <v>0</v>
      </c>
      <c r="BN582" s="273" t="n">
        <v>0</v>
      </c>
      <c r="BO582" s="273" t="n">
        <v>0</v>
      </c>
      <c r="BP582" s="273" t="n">
        <v>0</v>
      </c>
      <c r="BQ582" s="273" t="n">
        <v>0</v>
      </c>
      <c r="BR582" s="273" t="n">
        <v>0</v>
      </c>
      <c r="BS582" s="273" t="n">
        <v>0</v>
      </c>
      <c r="BT582" s="273" t="n">
        <v>0</v>
      </c>
      <c r="BU582" s="273" t="n">
        <v>0</v>
      </c>
      <c r="BV582" s="273" t="n">
        <v>0</v>
      </c>
      <c r="BW582" s="273" t="n">
        <v>0</v>
      </c>
      <c r="BX582" s="274"/>
      <c r="BY582" s="274"/>
      <c r="BZ582" s="274"/>
      <c r="CA582" s="274"/>
      <c r="CB582" s="274"/>
      <c r="CC582" s="274"/>
      <c r="CD582" s="273" t="n">
        <v>0</v>
      </c>
      <c r="CE582" s="273" t="n">
        <v>0</v>
      </c>
      <c r="CF582" s="273" t="n">
        <v>0</v>
      </c>
      <c r="CG582" s="273" t="n">
        <v>0</v>
      </c>
      <c r="CH582" s="273" t="n">
        <v>0</v>
      </c>
      <c r="CI582" s="273" t="n">
        <v>0</v>
      </c>
      <c r="CJ582" s="273" t="n">
        <v>0</v>
      </c>
      <c r="CK582" s="273" t="n">
        <v>0</v>
      </c>
      <c r="CL582" s="273" t="n">
        <v>0</v>
      </c>
      <c r="CM582" s="273" t="n">
        <v>0</v>
      </c>
      <c r="CN582" s="273" t="n">
        <v>0</v>
      </c>
      <c r="CO582" s="273" t="n">
        <v>0</v>
      </c>
      <c r="CP582" s="273" t="n">
        <v>0</v>
      </c>
      <c r="CQ582" s="273" t="n">
        <v>0</v>
      </c>
      <c r="CR582" s="239"/>
      <c r="CS582" s="239"/>
      <c r="CT582" s="239"/>
      <c r="CU582" s="239"/>
      <c r="CV582" s="239"/>
      <c r="CW582" s="239"/>
      <c r="CX582" s="275" t="str">
        <f aca="false">IF(AF582=AU582,"OK","NO")</f>
        <v>OK</v>
      </c>
      <c r="CY582" s="275" t="str">
        <f aca="false">IF(AG582=AV582,"OK","NO")</f>
        <v>OK</v>
      </c>
      <c r="CZ582" s="275" t="str">
        <f aca="false">IF(AH582=AW582,"OK","NO")</f>
        <v>OK</v>
      </c>
      <c r="DA582" s="275" t="str">
        <f aca="false">IF(AI582=AX582,"OK","NO")</f>
        <v>OK</v>
      </c>
      <c r="DB582" s="275" t="str">
        <f aca="false">IF(LEFT(AJ582,16)=LEFT(AY582,16),"OK","NO")</f>
        <v>OK</v>
      </c>
      <c r="DC582" s="275" t="str">
        <f aca="false">IF(AND(CX582="OK",CY582="OK",CZ582="OK",DA582="OK",DB582="OK"),"OK","NO")</f>
        <v>OK</v>
      </c>
      <c r="DD582" s="276" t="str">
        <f aca="false">IF(LEFT(AK582,16)=LEFT(AZ582,16),"OK","NO")</f>
        <v>OK</v>
      </c>
      <c r="DE582" s="277" t="str">
        <f aca="false">IF(AL582=BA582,"OK","NO")</f>
        <v>OK</v>
      </c>
      <c r="DF582" s="277" t="str">
        <f aca="false">IF(AM582=BB582,"OK","NO")</f>
        <v>OK</v>
      </c>
      <c r="DG582" s="277" t="str">
        <f aca="false">IF(AN582=BC582,"OK","NO")</f>
        <v>OK</v>
      </c>
      <c r="DH582" s="277"/>
      <c r="DI582" s="277"/>
      <c r="DJ582" s="277"/>
      <c r="DK582" s="277"/>
      <c r="DL582" s="277"/>
      <c r="DM582" s="277" t="str">
        <f aca="false">IF(BJ582=CD582,"OK","NO")</f>
        <v>OK</v>
      </c>
      <c r="DN582" s="277" t="str">
        <f aca="false">IF(BK582=CH582,"OK","NO")</f>
        <v>OK</v>
      </c>
      <c r="DO582" s="277" t="str">
        <f aca="false">IF(BL582=CI582,"OK","NO")</f>
        <v>OK</v>
      </c>
      <c r="DP582" s="277" t="str">
        <f aca="false">IF(BP582=CI582,"OK","NO")</f>
        <v>OK</v>
      </c>
      <c r="DQ582" s="277" t="str">
        <f aca="false">IF(BN582=CK582,"OK","NO")</f>
        <v>OK</v>
      </c>
      <c r="DR582" s="277" t="str">
        <f aca="false">IF(BO582=CL582,"OK","NO")</f>
        <v>OK</v>
      </c>
      <c r="DS582" s="277" t="str">
        <f aca="false">IF(BS582=CL582,"OK","NO")</f>
        <v>OK</v>
      </c>
      <c r="DT582" s="277" t="str">
        <f aca="false">IF(BQ582=CN582,"OK","NO")</f>
        <v>OK</v>
      </c>
      <c r="DU582" s="277" t="str">
        <f aca="false">IF(BR582=CO582,"OK","NO")</f>
        <v>OK</v>
      </c>
      <c r="DV582" s="277" t="str">
        <f aca="false">IF(BV582=CO582,"OK","NO")</f>
        <v>OK</v>
      </c>
    </row>
    <row r="583" s="211" customFormat="true" ht="15" hidden="true" customHeight="true" outlineLevel="0" collapsed="false">
      <c r="A583" s="265"/>
      <c r="B583" s="265"/>
      <c r="C583" s="266"/>
      <c r="D583" s="267"/>
      <c r="E583" s="267"/>
      <c r="F583" s="267"/>
      <c r="G583" s="267"/>
      <c r="H583" s="267"/>
      <c r="I583" s="268"/>
      <c r="J583" s="265"/>
      <c r="K583" s="265"/>
      <c r="L583" s="266"/>
      <c r="M583" s="267"/>
      <c r="N583" s="267"/>
      <c r="O583" s="267"/>
      <c r="P583" s="267"/>
      <c r="Q583" s="267"/>
      <c r="R583" s="267"/>
      <c r="S583" s="268" t="s">
        <v>20</v>
      </c>
      <c r="T583" s="269" t="str">
        <f aca="false">DC583</f>
        <v>OK</v>
      </c>
      <c r="U583" s="270"/>
      <c r="V583" s="270"/>
      <c r="W583" s="270"/>
      <c r="X583" s="270"/>
      <c r="Y583" s="270"/>
      <c r="Z583" s="270"/>
      <c r="AA583" s="270"/>
      <c r="AB583" s="270"/>
      <c r="AC583" s="270"/>
      <c r="AD583" s="270"/>
      <c r="AE583" s="267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71"/>
      <c r="AP583" s="271"/>
      <c r="AQ583" s="271"/>
      <c r="AR583" s="271"/>
      <c r="AS583" s="271"/>
      <c r="AT583" s="271"/>
      <c r="AU583" s="266"/>
      <c r="AV583" s="266"/>
      <c r="AW583" s="266"/>
      <c r="AX583" s="266"/>
      <c r="AY583" s="266"/>
      <c r="AZ583" s="266"/>
      <c r="BA583" s="266"/>
      <c r="BB583" s="266"/>
      <c r="BC583" s="272"/>
      <c r="BD583" s="268"/>
      <c r="BE583" s="268"/>
      <c r="BF583" s="268"/>
      <c r="BG583" s="268"/>
      <c r="BH583" s="268"/>
      <c r="BI583" s="268"/>
      <c r="BJ583" s="273" t="n">
        <v>0</v>
      </c>
      <c r="BK583" s="273" t="n">
        <v>0</v>
      </c>
      <c r="BL583" s="273" t="n">
        <v>0</v>
      </c>
      <c r="BM583" s="273" t="n">
        <v>0</v>
      </c>
      <c r="BN583" s="273" t="n">
        <v>0</v>
      </c>
      <c r="BO583" s="273" t="n">
        <v>0</v>
      </c>
      <c r="BP583" s="273" t="n">
        <v>0</v>
      </c>
      <c r="BQ583" s="273" t="n">
        <v>0</v>
      </c>
      <c r="BR583" s="273" t="n">
        <v>0</v>
      </c>
      <c r="BS583" s="273" t="n">
        <v>0</v>
      </c>
      <c r="BT583" s="273" t="n">
        <v>0</v>
      </c>
      <c r="BU583" s="273" t="n">
        <v>0</v>
      </c>
      <c r="BV583" s="273" t="n">
        <v>0</v>
      </c>
      <c r="BW583" s="273" t="n">
        <v>0</v>
      </c>
      <c r="BX583" s="274"/>
      <c r="BY583" s="274"/>
      <c r="BZ583" s="274"/>
      <c r="CA583" s="274"/>
      <c r="CB583" s="274"/>
      <c r="CC583" s="274"/>
      <c r="CD583" s="273" t="n">
        <v>0</v>
      </c>
      <c r="CE583" s="273" t="n">
        <v>0</v>
      </c>
      <c r="CF583" s="273" t="n">
        <v>0</v>
      </c>
      <c r="CG583" s="273" t="n">
        <v>0</v>
      </c>
      <c r="CH583" s="273" t="n">
        <v>0</v>
      </c>
      <c r="CI583" s="273" t="n">
        <v>0</v>
      </c>
      <c r="CJ583" s="273" t="n">
        <v>0</v>
      </c>
      <c r="CK583" s="273" t="n">
        <v>0</v>
      </c>
      <c r="CL583" s="273" t="n">
        <v>0</v>
      </c>
      <c r="CM583" s="273" t="n">
        <v>0</v>
      </c>
      <c r="CN583" s="273" t="n">
        <v>0</v>
      </c>
      <c r="CO583" s="273" t="n">
        <v>0</v>
      </c>
      <c r="CP583" s="273" t="n">
        <v>0</v>
      </c>
      <c r="CQ583" s="273" t="n">
        <v>0</v>
      </c>
      <c r="CR583" s="239"/>
      <c r="CS583" s="239"/>
      <c r="CT583" s="239"/>
      <c r="CU583" s="239"/>
      <c r="CV583" s="239"/>
      <c r="CW583" s="239"/>
      <c r="CX583" s="275" t="str">
        <f aca="false">IF(AF583=AU583,"OK","NO")</f>
        <v>OK</v>
      </c>
      <c r="CY583" s="275" t="str">
        <f aca="false">IF(AG583=AV583,"OK","NO")</f>
        <v>OK</v>
      </c>
      <c r="CZ583" s="275" t="str">
        <f aca="false">IF(AH583=AW583,"OK","NO")</f>
        <v>OK</v>
      </c>
      <c r="DA583" s="275" t="str">
        <f aca="false">IF(AI583=AX583,"OK","NO")</f>
        <v>OK</v>
      </c>
      <c r="DB583" s="275" t="str">
        <f aca="false">IF(LEFT(AJ583,16)=LEFT(AY583,16),"OK","NO")</f>
        <v>OK</v>
      </c>
      <c r="DC583" s="275" t="str">
        <f aca="false">IF(AND(CX583="OK",CY583="OK",CZ583="OK",DA583="OK",DB583="OK"),"OK","NO")</f>
        <v>OK</v>
      </c>
      <c r="DD583" s="276" t="str">
        <f aca="false">IF(LEFT(AK583,16)=LEFT(AZ583,16),"OK","NO")</f>
        <v>OK</v>
      </c>
      <c r="DE583" s="277" t="str">
        <f aca="false">IF(AL583=BA583,"OK","NO")</f>
        <v>OK</v>
      </c>
      <c r="DF583" s="277" t="str">
        <f aca="false">IF(AM583=BB583,"OK","NO")</f>
        <v>OK</v>
      </c>
      <c r="DG583" s="277" t="str">
        <f aca="false">IF(AN583=BC583,"OK","NO")</f>
        <v>OK</v>
      </c>
      <c r="DH583" s="277"/>
      <c r="DI583" s="277"/>
      <c r="DJ583" s="277"/>
      <c r="DK583" s="277"/>
      <c r="DL583" s="277"/>
      <c r="DM583" s="277" t="str">
        <f aca="false">IF(BJ583=CD583,"OK","NO")</f>
        <v>OK</v>
      </c>
      <c r="DN583" s="277" t="str">
        <f aca="false">IF(BK583=CH583,"OK","NO")</f>
        <v>OK</v>
      </c>
      <c r="DO583" s="277" t="str">
        <f aca="false">IF(BL583=CI583,"OK","NO")</f>
        <v>OK</v>
      </c>
      <c r="DP583" s="277" t="str">
        <f aca="false">IF(BP583=CI583,"OK","NO")</f>
        <v>OK</v>
      </c>
      <c r="DQ583" s="277" t="str">
        <f aca="false">IF(BN583=CK583,"OK","NO")</f>
        <v>OK</v>
      </c>
      <c r="DR583" s="277" t="str">
        <f aca="false">IF(BO583=CL583,"OK","NO")</f>
        <v>OK</v>
      </c>
      <c r="DS583" s="277" t="str">
        <f aca="false">IF(BS583=CL583,"OK","NO")</f>
        <v>OK</v>
      </c>
      <c r="DT583" s="277" t="str">
        <f aca="false">IF(BQ583=CN583,"OK","NO")</f>
        <v>OK</v>
      </c>
      <c r="DU583" s="277" t="str">
        <f aca="false">IF(BR583=CO583,"OK","NO")</f>
        <v>OK</v>
      </c>
      <c r="DV583" s="277" t="str">
        <f aca="false">IF(BV583=CO583,"OK","NO")</f>
        <v>OK</v>
      </c>
    </row>
    <row r="584" s="211" customFormat="true" ht="15" hidden="true" customHeight="true" outlineLevel="0" collapsed="false">
      <c r="A584" s="265"/>
      <c r="B584" s="265"/>
      <c r="C584" s="266"/>
      <c r="D584" s="267"/>
      <c r="E584" s="267"/>
      <c r="F584" s="267"/>
      <c r="G584" s="267"/>
      <c r="H584" s="267"/>
      <c r="I584" s="268"/>
      <c r="J584" s="265"/>
      <c r="K584" s="265"/>
      <c r="L584" s="266"/>
      <c r="M584" s="267"/>
      <c r="N584" s="267"/>
      <c r="O584" s="267"/>
      <c r="P584" s="267"/>
      <c r="Q584" s="267"/>
      <c r="R584" s="267"/>
      <c r="S584" s="268" t="s">
        <v>20</v>
      </c>
      <c r="T584" s="269" t="str">
        <f aca="false">DC584</f>
        <v>OK</v>
      </c>
      <c r="U584" s="270"/>
      <c r="V584" s="270"/>
      <c r="W584" s="270"/>
      <c r="X584" s="270"/>
      <c r="Y584" s="270"/>
      <c r="Z584" s="270"/>
      <c r="AA584" s="270"/>
      <c r="AB584" s="270"/>
      <c r="AC584" s="270"/>
      <c r="AD584" s="270"/>
      <c r="AE584" s="267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71"/>
      <c r="AP584" s="271"/>
      <c r="AQ584" s="271"/>
      <c r="AR584" s="271"/>
      <c r="AS584" s="271"/>
      <c r="AT584" s="271"/>
      <c r="AU584" s="266"/>
      <c r="AV584" s="266"/>
      <c r="AW584" s="266"/>
      <c r="AX584" s="266"/>
      <c r="AY584" s="266"/>
      <c r="AZ584" s="266"/>
      <c r="BA584" s="266"/>
      <c r="BB584" s="266"/>
      <c r="BC584" s="272"/>
      <c r="BD584" s="268"/>
      <c r="BE584" s="268"/>
      <c r="BF584" s="268"/>
      <c r="BG584" s="268"/>
      <c r="BH584" s="268"/>
      <c r="BI584" s="268"/>
      <c r="BJ584" s="273" t="n">
        <v>0</v>
      </c>
      <c r="BK584" s="273" t="n">
        <v>0</v>
      </c>
      <c r="BL584" s="273" t="n">
        <v>0</v>
      </c>
      <c r="BM584" s="273" t="n">
        <v>0</v>
      </c>
      <c r="BN584" s="273" t="n">
        <v>0</v>
      </c>
      <c r="BO584" s="273" t="n">
        <v>0</v>
      </c>
      <c r="BP584" s="273" t="n">
        <v>0</v>
      </c>
      <c r="BQ584" s="273" t="n">
        <v>0</v>
      </c>
      <c r="BR584" s="273" t="n">
        <v>0</v>
      </c>
      <c r="BS584" s="273" t="n">
        <v>0</v>
      </c>
      <c r="BT584" s="273" t="n">
        <v>0</v>
      </c>
      <c r="BU584" s="273" t="n">
        <v>0</v>
      </c>
      <c r="BV584" s="273" t="n">
        <v>0</v>
      </c>
      <c r="BW584" s="273" t="n">
        <v>0</v>
      </c>
      <c r="BX584" s="274"/>
      <c r="BY584" s="274"/>
      <c r="BZ584" s="274"/>
      <c r="CA584" s="274"/>
      <c r="CB584" s="274"/>
      <c r="CC584" s="274"/>
      <c r="CD584" s="273" t="n">
        <v>0</v>
      </c>
      <c r="CE584" s="273" t="n">
        <v>0</v>
      </c>
      <c r="CF584" s="273" t="n">
        <v>0</v>
      </c>
      <c r="CG584" s="273" t="n">
        <v>0</v>
      </c>
      <c r="CH584" s="273" t="n">
        <v>0</v>
      </c>
      <c r="CI584" s="273" t="n">
        <v>0</v>
      </c>
      <c r="CJ584" s="273" t="n">
        <v>0</v>
      </c>
      <c r="CK584" s="273" t="n">
        <v>0</v>
      </c>
      <c r="CL584" s="273" t="n">
        <v>0</v>
      </c>
      <c r="CM584" s="273" t="n">
        <v>0</v>
      </c>
      <c r="CN584" s="273" t="n">
        <v>0</v>
      </c>
      <c r="CO584" s="273" t="n">
        <v>0</v>
      </c>
      <c r="CP584" s="273" t="n">
        <v>0</v>
      </c>
      <c r="CQ584" s="273" t="n">
        <v>0</v>
      </c>
      <c r="CR584" s="239"/>
      <c r="CS584" s="239"/>
      <c r="CT584" s="239"/>
      <c r="CU584" s="239"/>
      <c r="CV584" s="239"/>
      <c r="CW584" s="239"/>
      <c r="CX584" s="275" t="str">
        <f aca="false">IF(AF584=AU584,"OK","NO")</f>
        <v>OK</v>
      </c>
      <c r="CY584" s="275" t="str">
        <f aca="false">IF(AG584=AV584,"OK","NO")</f>
        <v>OK</v>
      </c>
      <c r="CZ584" s="275" t="str">
        <f aca="false">IF(AH584=AW584,"OK","NO")</f>
        <v>OK</v>
      </c>
      <c r="DA584" s="275" t="str">
        <f aca="false">IF(AI584=AX584,"OK","NO")</f>
        <v>OK</v>
      </c>
      <c r="DB584" s="275" t="str">
        <f aca="false">IF(LEFT(AJ584,16)=LEFT(AY584,16),"OK","NO")</f>
        <v>OK</v>
      </c>
      <c r="DC584" s="275" t="str">
        <f aca="false">IF(AND(CX584="OK",CY584="OK",CZ584="OK",DA584="OK",DB584="OK"),"OK","NO")</f>
        <v>OK</v>
      </c>
      <c r="DD584" s="276" t="str">
        <f aca="false">IF(LEFT(AK584,16)=LEFT(AZ584,16),"OK","NO")</f>
        <v>OK</v>
      </c>
      <c r="DE584" s="277" t="str">
        <f aca="false">IF(AL584=BA584,"OK","NO")</f>
        <v>OK</v>
      </c>
      <c r="DF584" s="277" t="str">
        <f aca="false">IF(AM584=BB584,"OK","NO")</f>
        <v>OK</v>
      </c>
      <c r="DG584" s="277" t="str">
        <f aca="false">IF(AN584=BC584,"OK","NO")</f>
        <v>OK</v>
      </c>
      <c r="DH584" s="277"/>
      <c r="DI584" s="277"/>
      <c r="DJ584" s="277"/>
      <c r="DK584" s="277"/>
      <c r="DL584" s="277"/>
      <c r="DM584" s="277" t="str">
        <f aca="false">IF(BJ584=CD584,"OK","NO")</f>
        <v>OK</v>
      </c>
      <c r="DN584" s="277" t="str">
        <f aca="false">IF(BK584=CH584,"OK","NO")</f>
        <v>OK</v>
      </c>
      <c r="DO584" s="277" t="str">
        <f aca="false">IF(BL584=CI584,"OK","NO")</f>
        <v>OK</v>
      </c>
      <c r="DP584" s="277" t="str">
        <f aca="false">IF(BP584=CI584,"OK","NO")</f>
        <v>OK</v>
      </c>
      <c r="DQ584" s="277" t="str">
        <f aca="false">IF(BN584=CK584,"OK","NO")</f>
        <v>OK</v>
      </c>
      <c r="DR584" s="277" t="str">
        <f aca="false">IF(BO584=CL584,"OK","NO")</f>
        <v>OK</v>
      </c>
      <c r="DS584" s="277" t="str">
        <f aca="false">IF(BS584=CL584,"OK","NO")</f>
        <v>OK</v>
      </c>
      <c r="DT584" s="277" t="str">
        <f aca="false">IF(BQ584=CN584,"OK","NO")</f>
        <v>OK</v>
      </c>
      <c r="DU584" s="277" t="str">
        <f aca="false">IF(BR584=CO584,"OK","NO")</f>
        <v>OK</v>
      </c>
      <c r="DV584" s="277" t="str">
        <f aca="false">IF(BV584=CO584,"OK","NO")</f>
        <v>OK</v>
      </c>
    </row>
    <row r="585" s="211" customFormat="true" ht="15" hidden="true" customHeight="true" outlineLevel="0" collapsed="false">
      <c r="A585" s="265"/>
      <c r="B585" s="265"/>
      <c r="C585" s="266"/>
      <c r="D585" s="267"/>
      <c r="E585" s="267"/>
      <c r="F585" s="267"/>
      <c r="G585" s="267"/>
      <c r="H585" s="267"/>
      <c r="I585" s="268"/>
      <c r="J585" s="265"/>
      <c r="K585" s="265"/>
      <c r="L585" s="266"/>
      <c r="M585" s="267"/>
      <c r="N585" s="267"/>
      <c r="O585" s="267"/>
      <c r="P585" s="267"/>
      <c r="Q585" s="267"/>
      <c r="R585" s="267"/>
      <c r="S585" s="268" t="s">
        <v>20</v>
      </c>
      <c r="T585" s="269" t="str">
        <f aca="false">DC585</f>
        <v>OK</v>
      </c>
      <c r="U585" s="270"/>
      <c r="V585" s="270"/>
      <c r="W585" s="270"/>
      <c r="X585" s="270"/>
      <c r="Y585" s="270"/>
      <c r="Z585" s="270"/>
      <c r="AA585" s="270"/>
      <c r="AB585" s="270"/>
      <c r="AC585" s="270"/>
      <c r="AD585" s="270"/>
      <c r="AE585" s="267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71"/>
      <c r="AP585" s="271"/>
      <c r="AQ585" s="271"/>
      <c r="AR585" s="271"/>
      <c r="AS585" s="271"/>
      <c r="AT585" s="271"/>
      <c r="AU585" s="266"/>
      <c r="AV585" s="266"/>
      <c r="AW585" s="266"/>
      <c r="AX585" s="266"/>
      <c r="AY585" s="266"/>
      <c r="AZ585" s="266"/>
      <c r="BA585" s="266"/>
      <c r="BB585" s="266"/>
      <c r="BC585" s="272"/>
      <c r="BD585" s="268"/>
      <c r="BE585" s="268"/>
      <c r="BF585" s="268"/>
      <c r="BG585" s="268"/>
      <c r="BH585" s="268"/>
      <c r="BI585" s="268"/>
      <c r="BJ585" s="273" t="n">
        <v>0</v>
      </c>
      <c r="BK585" s="273" t="n">
        <v>0</v>
      </c>
      <c r="BL585" s="273" t="n">
        <v>0</v>
      </c>
      <c r="BM585" s="273" t="n">
        <v>0</v>
      </c>
      <c r="BN585" s="273" t="n">
        <v>0</v>
      </c>
      <c r="BO585" s="273" t="n">
        <v>0</v>
      </c>
      <c r="BP585" s="273" t="n">
        <v>0</v>
      </c>
      <c r="BQ585" s="273" t="n">
        <v>0</v>
      </c>
      <c r="BR585" s="273" t="n">
        <v>0</v>
      </c>
      <c r="BS585" s="273" t="n">
        <v>0</v>
      </c>
      <c r="BT585" s="273" t="n">
        <v>0</v>
      </c>
      <c r="BU585" s="273" t="n">
        <v>0</v>
      </c>
      <c r="BV585" s="273" t="n">
        <v>0</v>
      </c>
      <c r="BW585" s="273" t="n">
        <v>0</v>
      </c>
      <c r="BX585" s="274"/>
      <c r="BY585" s="274"/>
      <c r="BZ585" s="274"/>
      <c r="CA585" s="274"/>
      <c r="CB585" s="274"/>
      <c r="CC585" s="274"/>
      <c r="CD585" s="273" t="n">
        <v>0</v>
      </c>
      <c r="CE585" s="273" t="n">
        <v>0</v>
      </c>
      <c r="CF585" s="273" t="n">
        <v>0</v>
      </c>
      <c r="CG585" s="273" t="n">
        <v>0</v>
      </c>
      <c r="CH585" s="273" t="n">
        <v>0</v>
      </c>
      <c r="CI585" s="273" t="n">
        <v>0</v>
      </c>
      <c r="CJ585" s="273" t="n">
        <v>0</v>
      </c>
      <c r="CK585" s="273" t="n">
        <v>0</v>
      </c>
      <c r="CL585" s="273" t="n">
        <v>0</v>
      </c>
      <c r="CM585" s="273" t="n">
        <v>0</v>
      </c>
      <c r="CN585" s="273" t="n">
        <v>0</v>
      </c>
      <c r="CO585" s="273" t="n">
        <v>0</v>
      </c>
      <c r="CP585" s="273" t="n">
        <v>0</v>
      </c>
      <c r="CQ585" s="273" t="n">
        <v>0</v>
      </c>
      <c r="CR585" s="239"/>
      <c r="CS585" s="239"/>
      <c r="CT585" s="239"/>
      <c r="CU585" s="239"/>
      <c r="CV585" s="239"/>
      <c r="CW585" s="239"/>
      <c r="CX585" s="275" t="str">
        <f aca="false">IF(AF585=AU585,"OK","NO")</f>
        <v>OK</v>
      </c>
      <c r="CY585" s="275" t="str">
        <f aca="false">IF(AG585=AV585,"OK","NO")</f>
        <v>OK</v>
      </c>
      <c r="CZ585" s="275" t="str">
        <f aca="false">IF(AH585=AW585,"OK","NO")</f>
        <v>OK</v>
      </c>
      <c r="DA585" s="275" t="str">
        <f aca="false">IF(AI585=AX585,"OK","NO")</f>
        <v>OK</v>
      </c>
      <c r="DB585" s="275" t="str">
        <f aca="false">IF(LEFT(AJ585,16)=LEFT(AY585,16),"OK","NO")</f>
        <v>OK</v>
      </c>
      <c r="DC585" s="275" t="str">
        <f aca="false">IF(AND(CX585="OK",CY585="OK",CZ585="OK",DA585="OK",DB585="OK"),"OK","NO")</f>
        <v>OK</v>
      </c>
      <c r="DD585" s="276" t="str">
        <f aca="false">IF(LEFT(AK585,16)=LEFT(AZ585,16),"OK","NO")</f>
        <v>OK</v>
      </c>
      <c r="DE585" s="277" t="str">
        <f aca="false">IF(AL585=BA585,"OK","NO")</f>
        <v>OK</v>
      </c>
      <c r="DF585" s="277" t="str">
        <f aca="false">IF(AM585=BB585,"OK","NO")</f>
        <v>OK</v>
      </c>
      <c r="DG585" s="277" t="str">
        <f aca="false">IF(AN585=BC585,"OK","NO")</f>
        <v>OK</v>
      </c>
      <c r="DH585" s="277"/>
      <c r="DI585" s="277"/>
      <c r="DJ585" s="277"/>
      <c r="DK585" s="277"/>
      <c r="DL585" s="277"/>
      <c r="DM585" s="277" t="str">
        <f aca="false">IF(BJ585=CD585,"OK","NO")</f>
        <v>OK</v>
      </c>
      <c r="DN585" s="277" t="str">
        <f aca="false">IF(BK585=CH585,"OK","NO")</f>
        <v>OK</v>
      </c>
      <c r="DO585" s="277" t="str">
        <f aca="false">IF(BL585=CI585,"OK","NO")</f>
        <v>OK</v>
      </c>
      <c r="DP585" s="277" t="str">
        <f aca="false">IF(BP585=CI585,"OK","NO")</f>
        <v>OK</v>
      </c>
      <c r="DQ585" s="277" t="str">
        <f aca="false">IF(BN585=CK585,"OK","NO")</f>
        <v>OK</v>
      </c>
      <c r="DR585" s="277" t="str">
        <f aca="false">IF(BO585=CL585,"OK","NO")</f>
        <v>OK</v>
      </c>
      <c r="DS585" s="277" t="str">
        <f aca="false">IF(BS585=CL585,"OK","NO")</f>
        <v>OK</v>
      </c>
      <c r="DT585" s="277" t="str">
        <f aca="false">IF(BQ585=CN585,"OK","NO")</f>
        <v>OK</v>
      </c>
      <c r="DU585" s="277" t="str">
        <f aca="false">IF(BR585=CO585,"OK","NO")</f>
        <v>OK</v>
      </c>
      <c r="DV585" s="277" t="str">
        <f aca="false">IF(BV585=CO585,"OK","NO")</f>
        <v>OK</v>
      </c>
    </row>
    <row r="586" s="211" customFormat="true" ht="15" hidden="true" customHeight="true" outlineLevel="0" collapsed="false">
      <c r="A586" s="265"/>
      <c r="B586" s="265"/>
      <c r="C586" s="266"/>
      <c r="D586" s="267"/>
      <c r="E586" s="267"/>
      <c r="F586" s="267"/>
      <c r="G586" s="267"/>
      <c r="H586" s="267"/>
      <c r="I586" s="268"/>
      <c r="J586" s="265"/>
      <c r="K586" s="265"/>
      <c r="L586" s="266"/>
      <c r="M586" s="267"/>
      <c r="N586" s="267"/>
      <c r="O586" s="267"/>
      <c r="P586" s="267"/>
      <c r="Q586" s="267"/>
      <c r="R586" s="267"/>
      <c r="S586" s="268" t="s">
        <v>20</v>
      </c>
      <c r="T586" s="269" t="str">
        <f aca="false">DC586</f>
        <v>OK</v>
      </c>
      <c r="U586" s="270"/>
      <c r="V586" s="270"/>
      <c r="W586" s="270"/>
      <c r="X586" s="270"/>
      <c r="Y586" s="270"/>
      <c r="Z586" s="270"/>
      <c r="AA586" s="270"/>
      <c r="AB586" s="270"/>
      <c r="AC586" s="270"/>
      <c r="AD586" s="270"/>
      <c r="AE586" s="267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71"/>
      <c r="AP586" s="271"/>
      <c r="AQ586" s="271"/>
      <c r="AR586" s="271"/>
      <c r="AS586" s="271"/>
      <c r="AT586" s="271"/>
      <c r="AU586" s="266"/>
      <c r="AV586" s="266"/>
      <c r="AW586" s="266"/>
      <c r="AX586" s="266"/>
      <c r="AY586" s="266"/>
      <c r="AZ586" s="266"/>
      <c r="BA586" s="266"/>
      <c r="BB586" s="266"/>
      <c r="BC586" s="272"/>
      <c r="BD586" s="268"/>
      <c r="BE586" s="268"/>
      <c r="BF586" s="268"/>
      <c r="BG586" s="268"/>
      <c r="BH586" s="268"/>
      <c r="BI586" s="268"/>
      <c r="BJ586" s="273" t="n">
        <v>0</v>
      </c>
      <c r="BK586" s="273" t="n">
        <v>0</v>
      </c>
      <c r="BL586" s="273" t="n">
        <v>0</v>
      </c>
      <c r="BM586" s="273" t="n">
        <v>0</v>
      </c>
      <c r="BN586" s="273" t="n">
        <v>0</v>
      </c>
      <c r="BO586" s="273" t="n">
        <v>0</v>
      </c>
      <c r="BP586" s="273" t="n">
        <v>0</v>
      </c>
      <c r="BQ586" s="273" t="n">
        <v>0</v>
      </c>
      <c r="BR586" s="273" t="n">
        <v>0</v>
      </c>
      <c r="BS586" s="273" t="n">
        <v>0</v>
      </c>
      <c r="BT586" s="273" t="n">
        <v>0</v>
      </c>
      <c r="BU586" s="273" t="n">
        <v>0</v>
      </c>
      <c r="BV586" s="273" t="n">
        <v>0</v>
      </c>
      <c r="BW586" s="273" t="n">
        <v>0</v>
      </c>
      <c r="BX586" s="274"/>
      <c r="BY586" s="274"/>
      <c r="BZ586" s="274"/>
      <c r="CA586" s="274"/>
      <c r="CB586" s="274"/>
      <c r="CC586" s="274"/>
      <c r="CD586" s="273" t="n">
        <v>0</v>
      </c>
      <c r="CE586" s="273" t="n">
        <v>0</v>
      </c>
      <c r="CF586" s="273" t="n">
        <v>0</v>
      </c>
      <c r="CG586" s="273" t="n">
        <v>0</v>
      </c>
      <c r="CH586" s="273" t="n">
        <v>0</v>
      </c>
      <c r="CI586" s="273" t="n">
        <v>0</v>
      </c>
      <c r="CJ586" s="273" t="n">
        <v>0</v>
      </c>
      <c r="CK586" s="273" t="n">
        <v>0</v>
      </c>
      <c r="CL586" s="273" t="n">
        <v>0</v>
      </c>
      <c r="CM586" s="273" t="n">
        <v>0</v>
      </c>
      <c r="CN586" s="273" t="n">
        <v>0</v>
      </c>
      <c r="CO586" s="273" t="n">
        <v>0</v>
      </c>
      <c r="CP586" s="273" t="n">
        <v>0</v>
      </c>
      <c r="CQ586" s="273" t="n">
        <v>0</v>
      </c>
      <c r="CR586" s="239"/>
      <c r="CS586" s="239"/>
      <c r="CT586" s="239"/>
      <c r="CU586" s="239"/>
      <c r="CV586" s="239"/>
      <c r="CW586" s="239"/>
      <c r="CX586" s="275" t="str">
        <f aca="false">IF(AF586=AU586,"OK","NO")</f>
        <v>OK</v>
      </c>
      <c r="CY586" s="275" t="str">
        <f aca="false">IF(AG586=AV586,"OK","NO")</f>
        <v>OK</v>
      </c>
      <c r="CZ586" s="275" t="str">
        <f aca="false">IF(AH586=AW586,"OK","NO")</f>
        <v>OK</v>
      </c>
      <c r="DA586" s="275" t="str">
        <f aca="false">IF(AI586=AX586,"OK","NO")</f>
        <v>OK</v>
      </c>
      <c r="DB586" s="275" t="str">
        <f aca="false">IF(LEFT(AJ586,16)=LEFT(AY586,16),"OK","NO")</f>
        <v>OK</v>
      </c>
      <c r="DC586" s="275" t="str">
        <f aca="false">IF(AND(CX586="OK",CY586="OK",CZ586="OK",DA586="OK",DB586="OK"),"OK","NO")</f>
        <v>OK</v>
      </c>
      <c r="DD586" s="276" t="str">
        <f aca="false">IF(LEFT(AK586,16)=LEFT(AZ586,16),"OK","NO")</f>
        <v>OK</v>
      </c>
      <c r="DE586" s="277" t="str">
        <f aca="false">IF(AL586=BA586,"OK","NO")</f>
        <v>OK</v>
      </c>
      <c r="DF586" s="277" t="str">
        <f aca="false">IF(AM586=BB586,"OK","NO")</f>
        <v>OK</v>
      </c>
      <c r="DG586" s="277" t="str">
        <f aca="false">IF(AN586=BC586,"OK","NO")</f>
        <v>OK</v>
      </c>
      <c r="DH586" s="277"/>
      <c r="DI586" s="277"/>
      <c r="DJ586" s="277"/>
      <c r="DK586" s="277"/>
      <c r="DL586" s="277"/>
      <c r="DM586" s="277" t="str">
        <f aca="false">IF(BJ586=CD586,"OK","NO")</f>
        <v>OK</v>
      </c>
      <c r="DN586" s="277" t="str">
        <f aca="false">IF(BK586=CH586,"OK","NO")</f>
        <v>OK</v>
      </c>
      <c r="DO586" s="277" t="str">
        <f aca="false">IF(BL586=CI586,"OK","NO")</f>
        <v>OK</v>
      </c>
      <c r="DP586" s="277" t="str">
        <f aca="false">IF(BP586=CI586,"OK","NO")</f>
        <v>OK</v>
      </c>
      <c r="DQ586" s="277" t="str">
        <f aca="false">IF(BN586=CK586,"OK","NO")</f>
        <v>OK</v>
      </c>
      <c r="DR586" s="277" t="str">
        <f aca="false">IF(BO586=CL586,"OK","NO")</f>
        <v>OK</v>
      </c>
      <c r="DS586" s="277" t="str">
        <f aca="false">IF(BS586=CL586,"OK","NO")</f>
        <v>OK</v>
      </c>
      <c r="DT586" s="277" t="str">
        <f aca="false">IF(BQ586=CN586,"OK","NO")</f>
        <v>OK</v>
      </c>
      <c r="DU586" s="277" t="str">
        <f aca="false">IF(BR586=CO586,"OK","NO")</f>
        <v>OK</v>
      </c>
      <c r="DV586" s="277" t="str">
        <f aca="false">IF(BV586=CO586,"OK","NO")</f>
        <v>OK</v>
      </c>
    </row>
    <row r="587" s="211" customFormat="true" ht="15" hidden="true" customHeight="true" outlineLevel="0" collapsed="false">
      <c r="A587" s="265"/>
      <c r="B587" s="265"/>
      <c r="C587" s="266"/>
      <c r="D587" s="267"/>
      <c r="E587" s="267"/>
      <c r="F587" s="267"/>
      <c r="G587" s="267"/>
      <c r="H587" s="267"/>
      <c r="I587" s="268"/>
      <c r="J587" s="265"/>
      <c r="K587" s="265"/>
      <c r="L587" s="266"/>
      <c r="M587" s="267"/>
      <c r="N587" s="267"/>
      <c r="O587" s="267"/>
      <c r="P587" s="267"/>
      <c r="Q587" s="267"/>
      <c r="R587" s="267"/>
      <c r="S587" s="268" t="s">
        <v>20</v>
      </c>
      <c r="T587" s="269" t="str">
        <f aca="false">DC587</f>
        <v>OK</v>
      </c>
      <c r="U587" s="270"/>
      <c r="V587" s="270"/>
      <c r="W587" s="270"/>
      <c r="X587" s="270"/>
      <c r="Y587" s="270"/>
      <c r="Z587" s="270"/>
      <c r="AA587" s="270"/>
      <c r="AB587" s="270"/>
      <c r="AC587" s="270"/>
      <c r="AD587" s="270"/>
      <c r="AE587" s="267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71"/>
      <c r="AP587" s="271"/>
      <c r="AQ587" s="271"/>
      <c r="AR587" s="271"/>
      <c r="AS587" s="271"/>
      <c r="AT587" s="271"/>
      <c r="AU587" s="266"/>
      <c r="AV587" s="266"/>
      <c r="AW587" s="266"/>
      <c r="AX587" s="266"/>
      <c r="AY587" s="266"/>
      <c r="AZ587" s="266"/>
      <c r="BA587" s="266"/>
      <c r="BB587" s="266"/>
      <c r="BC587" s="272"/>
      <c r="BD587" s="268"/>
      <c r="BE587" s="268"/>
      <c r="BF587" s="268"/>
      <c r="BG587" s="268"/>
      <c r="BH587" s="268"/>
      <c r="BI587" s="268"/>
      <c r="BJ587" s="273" t="n">
        <v>0</v>
      </c>
      <c r="BK587" s="273" t="n">
        <v>0</v>
      </c>
      <c r="BL587" s="273" t="n">
        <v>0</v>
      </c>
      <c r="BM587" s="273" t="n">
        <v>0</v>
      </c>
      <c r="BN587" s="273" t="n">
        <v>0</v>
      </c>
      <c r="BO587" s="273" t="n">
        <v>0</v>
      </c>
      <c r="BP587" s="273" t="n">
        <v>0</v>
      </c>
      <c r="BQ587" s="273" t="n">
        <v>0</v>
      </c>
      <c r="BR587" s="273" t="n">
        <v>0</v>
      </c>
      <c r="BS587" s="273" t="n">
        <v>0</v>
      </c>
      <c r="BT587" s="273" t="n">
        <v>0</v>
      </c>
      <c r="BU587" s="273" t="n">
        <v>0</v>
      </c>
      <c r="BV587" s="273" t="n">
        <v>0</v>
      </c>
      <c r="BW587" s="273" t="n">
        <v>0</v>
      </c>
      <c r="BX587" s="274"/>
      <c r="BY587" s="274"/>
      <c r="BZ587" s="274"/>
      <c r="CA587" s="274"/>
      <c r="CB587" s="274"/>
      <c r="CC587" s="274"/>
      <c r="CD587" s="273" t="n">
        <v>0</v>
      </c>
      <c r="CE587" s="273" t="n">
        <v>0</v>
      </c>
      <c r="CF587" s="273" t="n">
        <v>0</v>
      </c>
      <c r="CG587" s="273" t="n">
        <v>0</v>
      </c>
      <c r="CH587" s="273" t="n">
        <v>0</v>
      </c>
      <c r="CI587" s="273" t="n">
        <v>0</v>
      </c>
      <c r="CJ587" s="273" t="n">
        <v>0</v>
      </c>
      <c r="CK587" s="273" t="n">
        <v>0</v>
      </c>
      <c r="CL587" s="273" t="n">
        <v>0</v>
      </c>
      <c r="CM587" s="273" t="n">
        <v>0</v>
      </c>
      <c r="CN587" s="273" t="n">
        <v>0</v>
      </c>
      <c r="CO587" s="273" t="n">
        <v>0</v>
      </c>
      <c r="CP587" s="273" t="n">
        <v>0</v>
      </c>
      <c r="CQ587" s="273" t="n">
        <v>0</v>
      </c>
      <c r="CR587" s="239"/>
      <c r="CS587" s="239"/>
      <c r="CT587" s="239"/>
      <c r="CU587" s="239"/>
      <c r="CV587" s="239"/>
      <c r="CW587" s="239"/>
      <c r="CX587" s="275" t="str">
        <f aca="false">IF(AF587=AU587,"OK","NO")</f>
        <v>OK</v>
      </c>
      <c r="CY587" s="275" t="str">
        <f aca="false">IF(AG587=AV587,"OK","NO")</f>
        <v>OK</v>
      </c>
      <c r="CZ587" s="275" t="str">
        <f aca="false">IF(AH587=AW587,"OK","NO")</f>
        <v>OK</v>
      </c>
      <c r="DA587" s="275" t="str">
        <f aca="false">IF(AI587=AX587,"OK","NO")</f>
        <v>OK</v>
      </c>
      <c r="DB587" s="275" t="str">
        <f aca="false">IF(LEFT(AJ587,16)=LEFT(AY587,16),"OK","NO")</f>
        <v>OK</v>
      </c>
      <c r="DC587" s="275" t="str">
        <f aca="false">IF(AND(CX587="OK",CY587="OK",CZ587="OK",DA587="OK",DB587="OK"),"OK","NO")</f>
        <v>OK</v>
      </c>
      <c r="DD587" s="276" t="str">
        <f aca="false">IF(LEFT(AK587,16)=LEFT(AZ587,16),"OK","NO")</f>
        <v>OK</v>
      </c>
      <c r="DE587" s="277" t="str">
        <f aca="false">IF(AL587=BA587,"OK","NO")</f>
        <v>OK</v>
      </c>
      <c r="DF587" s="277" t="str">
        <f aca="false">IF(AM587=BB587,"OK","NO")</f>
        <v>OK</v>
      </c>
      <c r="DG587" s="277" t="str">
        <f aca="false">IF(AN587=BC587,"OK","NO")</f>
        <v>OK</v>
      </c>
      <c r="DH587" s="277"/>
      <c r="DI587" s="277"/>
      <c r="DJ587" s="277"/>
      <c r="DK587" s="277"/>
      <c r="DL587" s="277"/>
      <c r="DM587" s="277" t="str">
        <f aca="false">IF(BJ587=CD587,"OK","NO")</f>
        <v>OK</v>
      </c>
      <c r="DN587" s="277" t="str">
        <f aca="false">IF(BK587=CH587,"OK","NO")</f>
        <v>OK</v>
      </c>
      <c r="DO587" s="277" t="str">
        <f aca="false">IF(BL587=CI587,"OK","NO")</f>
        <v>OK</v>
      </c>
      <c r="DP587" s="277" t="str">
        <f aca="false">IF(BP587=CI587,"OK","NO")</f>
        <v>OK</v>
      </c>
      <c r="DQ587" s="277" t="str">
        <f aca="false">IF(BN587=CK587,"OK","NO")</f>
        <v>OK</v>
      </c>
      <c r="DR587" s="277" t="str">
        <f aca="false">IF(BO587=CL587,"OK","NO")</f>
        <v>OK</v>
      </c>
      <c r="DS587" s="277" t="str">
        <f aca="false">IF(BS587=CL587,"OK","NO")</f>
        <v>OK</v>
      </c>
      <c r="DT587" s="277" t="str">
        <f aca="false">IF(BQ587=CN587,"OK","NO")</f>
        <v>OK</v>
      </c>
      <c r="DU587" s="277" t="str">
        <f aca="false">IF(BR587=CO587,"OK","NO")</f>
        <v>OK</v>
      </c>
      <c r="DV587" s="277" t="str">
        <f aca="false">IF(BV587=CO587,"OK","NO")</f>
        <v>OK</v>
      </c>
    </row>
    <row r="588" s="211" customFormat="true" ht="15" hidden="true" customHeight="true" outlineLevel="0" collapsed="false">
      <c r="A588" s="265"/>
      <c r="B588" s="265"/>
      <c r="C588" s="266"/>
      <c r="D588" s="267"/>
      <c r="E588" s="267"/>
      <c r="F588" s="267"/>
      <c r="G588" s="267"/>
      <c r="H588" s="267"/>
      <c r="I588" s="268"/>
      <c r="J588" s="265"/>
      <c r="K588" s="265"/>
      <c r="L588" s="266"/>
      <c r="M588" s="267"/>
      <c r="N588" s="267"/>
      <c r="O588" s="267"/>
      <c r="P588" s="267"/>
      <c r="Q588" s="267"/>
      <c r="R588" s="267"/>
      <c r="S588" s="268" t="s">
        <v>20</v>
      </c>
      <c r="T588" s="269" t="str">
        <f aca="false">DC588</f>
        <v>OK</v>
      </c>
      <c r="U588" s="270"/>
      <c r="V588" s="270"/>
      <c r="W588" s="270"/>
      <c r="X588" s="270"/>
      <c r="Y588" s="270"/>
      <c r="Z588" s="270"/>
      <c r="AA588" s="270"/>
      <c r="AB588" s="270"/>
      <c r="AC588" s="270"/>
      <c r="AD588" s="270"/>
      <c r="AE588" s="267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71"/>
      <c r="AP588" s="271"/>
      <c r="AQ588" s="271"/>
      <c r="AR588" s="271"/>
      <c r="AS588" s="271"/>
      <c r="AT588" s="271"/>
      <c r="AU588" s="266"/>
      <c r="AV588" s="266"/>
      <c r="AW588" s="266"/>
      <c r="AX588" s="266"/>
      <c r="AY588" s="266"/>
      <c r="AZ588" s="266"/>
      <c r="BA588" s="266"/>
      <c r="BB588" s="266"/>
      <c r="BC588" s="272"/>
      <c r="BD588" s="268"/>
      <c r="BE588" s="268"/>
      <c r="BF588" s="268"/>
      <c r="BG588" s="268"/>
      <c r="BH588" s="268"/>
      <c r="BI588" s="268"/>
      <c r="BJ588" s="273" t="n">
        <v>0</v>
      </c>
      <c r="BK588" s="273" t="n">
        <v>0</v>
      </c>
      <c r="BL588" s="273" t="n">
        <v>0</v>
      </c>
      <c r="BM588" s="273" t="n">
        <v>0</v>
      </c>
      <c r="BN588" s="273" t="n">
        <v>0</v>
      </c>
      <c r="BO588" s="273" t="n">
        <v>0</v>
      </c>
      <c r="BP588" s="273" t="n">
        <v>0</v>
      </c>
      <c r="BQ588" s="273" t="n">
        <v>0</v>
      </c>
      <c r="BR588" s="273" t="n">
        <v>0</v>
      </c>
      <c r="BS588" s="273" t="n">
        <v>0</v>
      </c>
      <c r="BT588" s="273" t="n">
        <v>0</v>
      </c>
      <c r="BU588" s="273" t="n">
        <v>0</v>
      </c>
      <c r="BV588" s="273" t="n">
        <v>0</v>
      </c>
      <c r="BW588" s="273" t="n">
        <v>0</v>
      </c>
      <c r="BX588" s="274"/>
      <c r="BY588" s="274"/>
      <c r="BZ588" s="274"/>
      <c r="CA588" s="274"/>
      <c r="CB588" s="274"/>
      <c r="CC588" s="274"/>
      <c r="CD588" s="273" t="n">
        <v>0</v>
      </c>
      <c r="CE588" s="273" t="n">
        <v>0</v>
      </c>
      <c r="CF588" s="273" t="n">
        <v>0</v>
      </c>
      <c r="CG588" s="273" t="n">
        <v>0</v>
      </c>
      <c r="CH588" s="273" t="n">
        <v>0</v>
      </c>
      <c r="CI588" s="273" t="n">
        <v>0</v>
      </c>
      <c r="CJ588" s="273" t="n">
        <v>0</v>
      </c>
      <c r="CK588" s="273" t="n">
        <v>0</v>
      </c>
      <c r="CL588" s="273" t="n">
        <v>0</v>
      </c>
      <c r="CM588" s="273" t="n">
        <v>0</v>
      </c>
      <c r="CN588" s="273" t="n">
        <v>0</v>
      </c>
      <c r="CO588" s="273" t="n">
        <v>0</v>
      </c>
      <c r="CP588" s="273" t="n">
        <v>0</v>
      </c>
      <c r="CQ588" s="273" t="n">
        <v>0</v>
      </c>
      <c r="CR588" s="239"/>
      <c r="CS588" s="239"/>
      <c r="CT588" s="239"/>
      <c r="CU588" s="239"/>
      <c r="CV588" s="239"/>
      <c r="CW588" s="239"/>
      <c r="CX588" s="275" t="str">
        <f aca="false">IF(AF588=AU588,"OK","NO")</f>
        <v>OK</v>
      </c>
      <c r="CY588" s="275" t="str">
        <f aca="false">IF(AG588=AV588,"OK","NO")</f>
        <v>OK</v>
      </c>
      <c r="CZ588" s="275" t="str">
        <f aca="false">IF(AH588=AW588,"OK","NO")</f>
        <v>OK</v>
      </c>
      <c r="DA588" s="275" t="str">
        <f aca="false">IF(AI588=AX588,"OK","NO")</f>
        <v>OK</v>
      </c>
      <c r="DB588" s="275" t="str">
        <f aca="false">IF(LEFT(AJ588,16)=LEFT(AY588,16),"OK","NO")</f>
        <v>OK</v>
      </c>
      <c r="DC588" s="275" t="str">
        <f aca="false">IF(AND(CX588="OK",CY588="OK",CZ588="OK",DA588="OK",DB588="OK"),"OK","NO")</f>
        <v>OK</v>
      </c>
      <c r="DD588" s="276" t="str">
        <f aca="false">IF(LEFT(AK588,16)=LEFT(AZ588,16),"OK","NO")</f>
        <v>OK</v>
      </c>
      <c r="DE588" s="277" t="str">
        <f aca="false">IF(AL588=BA588,"OK","NO")</f>
        <v>OK</v>
      </c>
      <c r="DF588" s="277" t="str">
        <f aca="false">IF(AM588=BB588,"OK","NO")</f>
        <v>OK</v>
      </c>
      <c r="DG588" s="277" t="str">
        <f aca="false">IF(AN588=BC588,"OK","NO")</f>
        <v>OK</v>
      </c>
      <c r="DH588" s="277"/>
      <c r="DI588" s="277"/>
      <c r="DJ588" s="277"/>
      <c r="DK588" s="277"/>
      <c r="DL588" s="277"/>
      <c r="DM588" s="277" t="str">
        <f aca="false">IF(BJ588=CD588,"OK","NO")</f>
        <v>OK</v>
      </c>
      <c r="DN588" s="277" t="str">
        <f aca="false">IF(BK588=CH588,"OK","NO")</f>
        <v>OK</v>
      </c>
      <c r="DO588" s="277" t="str">
        <f aca="false">IF(BL588=CI588,"OK","NO")</f>
        <v>OK</v>
      </c>
      <c r="DP588" s="277" t="str">
        <f aca="false">IF(BP588=CI588,"OK","NO")</f>
        <v>OK</v>
      </c>
      <c r="DQ588" s="277" t="str">
        <f aca="false">IF(BN588=CK588,"OK","NO")</f>
        <v>OK</v>
      </c>
      <c r="DR588" s="277" t="str">
        <f aca="false">IF(BO588=CL588,"OK","NO")</f>
        <v>OK</v>
      </c>
      <c r="DS588" s="277" t="str">
        <f aca="false">IF(BS588=CL588,"OK","NO")</f>
        <v>OK</v>
      </c>
      <c r="DT588" s="277" t="str">
        <f aca="false">IF(BQ588=CN588,"OK","NO")</f>
        <v>OK</v>
      </c>
      <c r="DU588" s="277" t="str">
        <f aca="false">IF(BR588=CO588,"OK","NO")</f>
        <v>OK</v>
      </c>
      <c r="DV588" s="277" t="str">
        <f aca="false">IF(BV588=CO588,"OK","NO")</f>
        <v>OK</v>
      </c>
    </row>
    <row r="589" s="211" customFormat="true" ht="15" hidden="true" customHeight="true" outlineLevel="0" collapsed="false">
      <c r="A589" s="265"/>
      <c r="B589" s="265"/>
      <c r="C589" s="266"/>
      <c r="D589" s="267"/>
      <c r="E589" s="267"/>
      <c r="F589" s="267"/>
      <c r="G589" s="267"/>
      <c r="H589" s="267"/>
      <c r="I589" s="268"/>
      <c r="J589" s="265"/>
      <c r="K589" s="265"/>
      <c r="L589" s="266"/>
      <c r="M589" s="267"/>
      <c r="N589" s="267"/>
      <c r="O589" s="267"/>
      <c r="P589" s="267"/>
      <c r="Q589" s="267"/>
      <c r="R589" s="267"/>
      <c r="S589" s="268" t="s">
        <v>20</v>
      </c>
      <c r="T589" s="269" t="str">
        <f aca="false">DC589</f>
        <v>OK</v>
      </c>
      <c r="U589" s="270"/>
      <c r="V589" s="270"/>
      <c r="W589" s="270"/>
      <c r="X589" s="270"/>
      <c r="Y589" s="270"/>
      <c r="Z589" s="270"/>
      <c r="AA589" s="270"/>
      <c r="AB589" s="270"/>
      <c r="AC589" s="270"/>
      <c r="AD589" s="270"/>
      <c r="AE589" s="267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71"/>
      <c r="AP589" s="271"/>
      <c r="AQ589" s="271"/>
      <c r="AR589" s="271"/>
      <c r="AS589" s="271"/>
      <c r="AT589" s="271"/>
      <c r="AU589" s="266"/>
      <c r="AV589" s="266"/>
      <c r="AW589" s="266"/>
      <c r="AX589" s="266"/>
      <c r="AY589" s="266"/>
      <c r="AZ589" s="266"/>
      <c r="BA589" s="266"/>
      <c r="BB589" s="266"/>
      <c r="BC589" s="272"/>
      <c r="BD589" s="268"/>
      <c r="BE589" s="268"/>
      <c r="BF589" s="268"/>
      <c r="BG589" s="268"/>
      <c r="BH589" s="268"/>
      <c r="BI589" s="268"/>
      <c r="BJ589" s="273" t="n">
        <v>0</v>
      </c>
      <c r="BK589" s="273" t="n">
        <v>0</v>
      </c>
      <c r="BL589" s="273" t="n">
        <v>0</v>
      </c>
      <c r="BM589" s="273" t="n">
        <v>0</v>
      </c>
      <c r="BN589" s="273" t="n">
        <v>0</v>
      </c>
      <c r="BO589" s="273" t="n">
        <v>0</v>
      </c>
      <c r="BP589" s="273" t="n">
        <v>0</v>
      </c>
      <c r="BQ589" s="273" t="n">
        <v>0</v>
      </c>
      <c r="BR589" s="273" t="n">
        <v>0</v>
      </c>
      <c r="BS589" s="273" t="n">
        <v>0</v>
      </c>
      <c r="BT589" s="273" t="n">
        <v>0</v>
      </c>
      <c r="BU589" s="273" t="n">
        <v>0</v>
      </c>
      <c r="BV589" s="273" t="n">
        <v>0</v>
      </c>
      <c r="BW589" s="273" t="n">
        <v>0</v>
      </c>
      <c r="BX589" s="274"/>
      <c r="BY589" s="274"/>
      <c r="BZ589" s="274"/>
      <c r="CA589" s="274"/>
      <c r="CB589" s="274"/>
      <c r="CC589" s="274"/>
      <c r="CD589" s="273" t="n">
        <v>0</v>
      </c>
      <c r="CE589" s="273" t="n">
        <v>0</v>
      </c>
      <c r="CF589" s="273" t="n">
        <v>0</v>
      </c>
      <c r="CG589" s="273" t="n">
        <v>0</v>
      </c>
      <c r="CH589" s="273" t="n">
        <v>0</v>
      </c>
      <c r="CI589" s="273" t="n">
        <v>0</v>
      </c>
      <c r="CJ589" s="273" t="n">
        <v>0</v>
      </c>
      <c r="CK589" s="273" t="n">
        <v>0</v>
      </c>
      <c r="CL589" s="273" t="n">
        <v>0</v>
      </c>
      <c r="CM589" s="273" t="n">
        <v>0</v>
      </c>
      <c r="CN589" s="273" t="n">
        <v>0</v>
      </c>
      <c r="CO589" s="273" t="n">
        <v>0</v>
      </c>
      <c r="CP589" s="273" t="n">
        <v>0</v>
      </c>
      <c r="CQ589" s="273" t="n">
        <v>0</v>
      </c>
      <c r="CR589" s="239"/>
      <c r="CS589" s="239"/>
      <c r="CT589" s="239"/>
      <c r="CU589" s="239"/>
      <c r="CV589" s="239"/>
      <c r="CW589" s="239"/>
      <c r="CX589" s="275" t="str">
        <f aca="false">IF(AF589=AU589,"OK","NO")</f>
        <v>OK</v>
      </c>
      <c r="CY589" s="275" t="str">
        <f aca="false">IF(AG589=AV589,"OK","NO")</f>
        <v>OK</v>
      </c>
      <c r="CZ589" s="275" t="str">
        <f aca="false">IF(AH589=AW589,"OK","NO")</f>
        <v>OK</v>
      </c>
      <c r="DA589" s="275" t="str">
        <f aca="false">IF(AI589=AX589,"OK","NO")</f>
        <v>OK</v>
      </c>
      <c r="DB589" s="275" t="str">
        <f aca="false">IF(LEFT(AJ589,16)=LEFT(AY589,16),"OK","NO")</f>
        <v>OK</v>
      </c>
      <c r="DC589" s="275" t="str">
        <f aca="false">IF(AND(CX589="OK",CY589="OK",CZ589="OK",DA589="OK",DB589="OK"),"OK","NO")</f>
        <v>OK</v>
      </c>
      <c r="DD589" s="276" t="str">
        <f aca="false">IF(LEFT(AK589,16)=LEFT(AZ589,16),"OK","NO")</f>
        <v>OK</v>
      </c>
      <c r="DE589" s="277" t="str">
        <f aca="false">IF(AL589=BA589,"OK","NO")</f>
        <v>OK</v>
      </c>
      <c r="DF589" s="277" t="str">
        <f aca="false">IF(AM589=BB589,"OK","NO")</f>
        <v>OK</v>
      </c>
      <c r="DG589" s="277" t="str">
        <f aca="false">IF(AN589=BC589,"OK","NO")</f>
        <v>OK</v>
      </c>
      <c r="DH589" s="277"/>
      <c r="DI589" s="277"/>
      <c r="DJ589" s="277"/>
      <c r="DK589" s="277"/>
      <c r="DL589" s="277"/>
      <c r="DM589" s="277" t="str">
        <f aca="false">IF(BJ589=CD589,"OK","NO")</f>
        <v>OK</v>
      </c>
      <c r="DN589" s="277" t="str">
        <f aca="false">IF(BK589=CH589,"OK","NO")</f>
        <v>OK</v>
      </c>
      <c r="DO589" s="277" t="str">
        <f aca="false">IF(BL589=CI589,"OK","NO")</f>
        <v>OK</v>
      </c>
      <c r="DP589" s="277" t="str">
        <f aca="false">IF(BP589=CI589,"OK","NO")</f>
        <v>OK</v>
      </c>
      <c r="DQ589" s="277" t="str">
        <f aca="false">IF(BN589=CK589,"OK","NO")</f>
        <v>OK</v>
      </c>
      <c r="DR589" s="277" t="str">
        <f aca="false">IF(BO589=CL589,"OK","NO")</f>
        <v>OK</v>
      </c>
      <c r="DS589" s="277" t="str">
        <f aca="false">IF(BS589=CL589,"OK","NO")</f>
        <v>OK</v>
      </c>
      <c r="DT589" s="277" t="str">
        <f aca="false">IF(BQ589=CN589,"OK","NO")</f>
        <v>OK</v>
      </c>
      <c r="DU589" s="277" t="str">
        <f aca="false">IF(BR589=CO589,"OK","NO")</f>
        <v>OK</v>
      </c>
      <c r="DV589" s="277" t="str">
        <f aca="false">IF(BV589=CO589,"OK","NO")</f>
        <v>OK</v>
      </c>
    </row>
    <row r="590" s="211" customFormat="true" ht="15" hidden="true" customHeight="true" outlineLevel="0" collapsed="false">
      <c r="A590" s="265"/>
      <c r="B590" s="265"/>
      <c r="C590" s="266"/>
      <c r="D590" s="267"/>
      <c r="E590" s="267"/>
      <c r="F590" s="267"/>
      <c r="G590" s="267"/>
      <c r="H590" s="267"/>
      <c r="I590" s="268"/>
      <c r="J590" s="265"/>
      <c r="K590" s="265"/>
      <c r="L590" s="266"/>
      <c r="M590" s="267"/>
      <c r="N590" s="267"/>
      <c r="O590" s="267"/>
      <c r="P590" s="267"/>
      <c r="Q590" s="267"/>
      <c r="R590" s="267"/>
      <c r="S590" s="268" t="s">
        <v>20</v>
      </c>
      <c r="T590" s="269" t="str">
        <f aca="false">DC590</f>
        <v>OK</v>
      </c>
      <c r="U590" s="270"/>
      <c r="V590" s="270"/>
      <c r="W590" s="270"/>
      <c r="X590" s="270"/>
      <c r="Y590" s="270"/>
      <c r="Z590" s="270"/>
      <c r="AA590" s="270"/>
      <c r="AB590" s="270"/>
      <c r="AC590" s="270"/>
      <c r="AD590" s="270"/>
      <c r="AE590" s="267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71"/>
      <c r="AP590" s="271"/>
      <c r="AQ590" s="271"/>
      <c r="AR590" s="271"/>
      <c r="AS590" s="271"/>
      <c r="AT590" s="271"/>
      <c r="AU590" s="266"/>
      <c r="AV590" s="266"/>
      <c r="AW590" s="266"/>
      <c r="AX590" s="266"/>
      <c r="AY590" s="266"/>
      <c r="AZ590" s="266"/>
      <c r="BA590" s="266"/>
      <c r="BB590" s="266"/>
      <c r="BC590" s="272"/>
      <c r="BD590" s="268"/>
      <c r="BE590" s="268"/>
      <c r="BF590" s="268"/>
      <c r="BG590" s="268"/>
      <c r="BH590" s="268"/>
      <c r="BI590" s="268"/>
      <c r="BJ590" s="273" t="n">
        <v>0</v>
      </c>
      <c r="BK590" s="273" t="n">
        <v>0</v>
      </c>
      <c r="BL590" s="273" t="n">
        <v>0</v>
      </c>
      <c r="BM590" s="273" t="n">
        <v>0</v>
      </c>
      <c r="BN590" s="273" t="n">
        <v>0</v>
      </c>
      <c r="BO590" s="273" t="n">
        <v>0</v>
      </c>
      <c r="BP590" s="273" t="n">
        <v>0</v>
      </c>
      <c r="BQ590" s="273" t="n">
        <v>0</v>
      </c>
      <c r="BR590" s="273" t="n">
        <v>0</v>
      </c>
      <c r="BS590" s="273" t="n">
        <v>0</v>
      </c>
      <c r="BT590" s="273" t="n">
        <v>0</v>
      </c>
      <c r="BU590" s="273" t="n">
        <v>0</v>
      </c>
      <c r="BV590" s="273" t="n">
        <v>0</v>
      </c>
      <c r="BW590" s="273" t="n">
        <v>0</v>
      </c>
      <c r="BX590" s="274"/>
      <c r="BY590" s="274"/>
      <c r="BZ590" s="274"/>
      <c r="CA590" s="274"/>
      <c r="CB590" s="274"/>
      <c r="CC590" s="274"/>
      <c r="CD590" s="273" t="n">
        <v>0</v>
      </c>
      <c r="CE590" s="273" t="n">
        <v>0</v>
      </c>
      <c r="CF590" s="273" t="n">
        <v>0</v>
      </c>
      <c r="CG590" s="273" t="n">
        <v>0</v>
      </c>
      <c r="CH590" s="273" t="n">
        <v>0</v>
      </c>
      <c r="CI590" s="273" t="n">
        <v>0</v>
      </c>
      <c r="CJ590" s="273" t="n">
        <v>0</v>
      </c>
      <c r="CK590" s="273" t="n">
        <v>0</v>
      </c>
      <c r="CL590" s="273" t="n">
        <v>0</v>
      </c>
      <c r="CM590" s="273" t="n">
        <v>0</v>
      </c>
      <c r="CN590" s="273" t="n">
        <v>0</v>
      </c>
      <c r="CO590" s="273" t="n">
        <v>0</v>
      </c>
      <c r="CP590" s="273" t="n">
        <v>0</v>
      </c>
      <c r="CQ590" s="273" t="n">
        <v>0</v>
      </c>
      <c r="CR590" s="239"/>
      <c r="CS590" s="239"/>
      <c r="CT590" s="239"/>
      <c r="CU590" s="239"/>
      <c r="CV590" s="239"/>
      <c r="CW590" s="239"/>
      <c r="CX590" s="275" t="str">
        <f aca="false">IF(AF590=AU590,"OK","NO")</f>
        <v>OK</v>
      </c>
      <c r="CY590" s="275" t="str">
        <f aca="false">IF(AG590=AV590,"OK","NO")</f>
        <v>OK</v>
      </c>
      <c r="CZ590" s="275" t="str">
        <f aca="false">IF(AH590=AW590,"OK","NO")</f>
        <v>OK</v>
      </c>
      <c r="DA590" s="275" t="str">
        <f aca="false">IF(AI590=AX590,"OK","NO")</f>
        <v>OK</v>
      </c>
      <c r="DB590" s="275" t="str">
        <f aca="false">IF(LEFT(AJ590,16)=LEFT(AY590,16),"OK","NO")</f>
        <v>OK</v>
      </c>
      <c r="DC590" s="275" t="str">
        <f aca="false">IF(AND(CX590="OK",CY590="OK",CZ590="OK",DA590="OK",DB590="OK"),"OK","NO")</f>
        <v>OK</v>
      </c>
      <c r="DD590" s="276" t="str">
        <f aca="false">IF(LEFT(AK590,16)=LEFT(AZ590,16),"OK","NO")</f>
        <v>OK</v>
      </c>
      <c r="DE590" s="277" t="str">
        <f aca="false">IF(AL590=BA590,"OK","NO")</f>
        <v>OK</v>
      </c>
      <c r="DF590" s="277" t="str">
        <f aca="false">IF(AM590=BB590,"OK","NO")</f>
        <v>OK</v>
      </c>
      <c r="DG590" s="277" t="str">
        <f aca="false">IF(AN590=BC590,"OK","NO")</f>
        <v>OK</v>
      </c>
      <c r="DH590" s="277"/>
      <c r="DI590" s="277"/>
      <c r="DJ590" s="277"/>
      <c r="DK590" s="277"/>
      <c r="DL590" s="277"/>
      <c r="DM590" s="277" t="str">
        <f aca="false">IF(BJ590=CD590,"OK","NO")</f>
        <v>OK</v>
      </c>
      <c r="DN590" s="277" t="str">
        <f aca="false">IF(BK590=CH590,"OK","NO")</f>
        <v>OK</v>
      </c>
      <c r="DO590" s="277" t="str">
        <f aca="false">IF(BL590=CI590,"OK","NO")</f>
        <v>OK</v>
      </c>
      <c r="DP590" s="277" t="str">
        <f aca="false">IF(BP590=CI590,"OK","NO")</f>
        <v>OK</v>
      </c>
      <c r="DQ590" s="277" t="str">
        <f aca="false">IF(BN590=CK590,"OK","NO")</f>
        <v>OK</v>
      </c>
      <c r="DR590" s="277" t="str">
        <f aca="false">IF(BO590=CL590,"OK","NO")</f>
        <v>OK</v>
      </c>
      <c r="DS590" s="277" t="str">
        <f aca="false">IF(BS590=CL590,"OK","NO")</f>
        <v>OK</v>
      </c>
      <c r="DT590" s="277" t="str">
        <f aca="false">IF(BQ590=CN590,"OK","NO")</f>
        <v>OK</v>
      </c>
      <c r="DU590" s="277" t="str">
        <f aca="false">IF(BR590=CO590,"OK","NO")</f>
        <v>OK</v>
      </c>
      <c r="DV590" s="277" t="str">
        <f aca="false">IF(BV590=CO590,"OK","NO")</f>
        <v>OK</v>
      </c>
    </row>
    <row r="591" s="211" customFormat="true" ht="15" hidden="true" customHeight="true" outlineLevel="0" collapsed="false">
      <c r="A591" s="265"/>
      <c r="B591" s="265"/>
      <c r="C591" s="266"/>
      <c r="D591" s="267"/>
      <c r="E591" s="267"/>
      <c r="F591" s="267"/>
      <c r="G591" s="267"/>
      <c r="H591" s="267"/>
      <c r="I591" s="268"/>
      <c r="J591" s="265"/>
      <c r="K591" s="265"/>
      <c r="L591" s="266"/>
      <c r="M591" s="267"/>
      <c r="N591" s="267"/>
      <c r="O591" s="267"/>
      <c r="P591" s="267"/>
      <c r="Q591" s="267"/>
      <c r="R591" s="267"/>
      <c r="S591" s="268" t="s">
        <v>20</v>
      </c>
      <c r="T591" s="269" t="str">
        <f aca="false">DC591</f>
        <v>OK</v>
      </c>
      <c r="U591" s="270"/>
      <c r="V591" s="270"/>
      <c r="W591" s="270"/>
      <c r="X591" s="270"/>
      <c r="Y591" s="270"/>
      <c r="Z591" s="270"/>
      <c r="AA591" s="270"/>
      <c r="AB591" s="270"/>
      <c r="AC591" s="270"/>
      <c r="AD591" s="270"/>
      <c r="AE591" s="267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71"/>
      <c r="AP591" s="271"/>
      <c r="AQ591" s="271"/>
      <c r="AR591" s="271"/>
      <c r="AS591" s="271"/>
      <c r="AT591" s="271"/>
      <c r="AU591" s="266"/>
      <c r="AV591" s="266"/>
      <c r="AW591" s="266"/>
      <c r="AX591" s="266"/>
      <c r="AY591" s="266"/>
      <c r="AZ591" s="266"/>
      <c r="BA591" s="266"/>
      <c r="BB591" s="266"/>
      <c r="BC591" s="272"/>
      <c r="BD591" s="268"/>
      <c r="BE591" s="268"/>
      <c r="BF591" s="268"/>
      <c r="BG591" s="268"/>
      <c r="BH591" s="268"/>
      <c r="BI591" s="268"/>
      <c r="BJ591" s="273" t="n">
        <v>0</v>
      </c>
      <c r="BK591" s="273" t="n">
        <v>0</v>
      </c>
      <c r="BL591" s="273" t="n">
        <v>0</v>
      </c>
      <c r="BM591" s="273" t="n">
        <v>0</v>
      </c>
      <c r="BN591" s="273" t="n">
        <v>0</v>
      </c>
      <c r="BO591" s="273" t="n">
        <v>0</v>
      </c>
      <c r="BP591" s="273" t="n">
        <v>0</v>
      </c>
      <c r="BQ591" s="273" t="n">
        <v>0</v>
      </c>
      <c r="BR591" s="273" t="n">
        <v>0</v>
      </c>
      <c r="BS591" s="273" t="n">
        <v>0</v>
      </c>
      <c r="BT591" s="273" t="n">
        <v>0</v>
      </c>
      <c r="BU591" s="273" t="n">
        <v>0</v>
      </c>
      <c r="BV591" s="273" t="n">
        <v>0</v>
      </c>
      <c r="BW591" s="273" t="n">
        <v>0</v>
      </c>
      <c r="BX591" s="274"/>
      <c r="BY591" s="274"/>
      <c r="BZ591" s="274"/>
      <c r="CA591" s="274"/>
      <c r="CB591" s="274"/>
      <c r="CC591" s="274"/>
      <c r="CD591" s="273" t="n">
        <v>0</v>
      </c>
      <c r="CE591" s="273" t="n">
        <v>0</v>
      </c>
      <c r="CF591" s="273" t="n">
        <v>0</v>
      </c>
      <c r="CG591" s="273" t="n">
        <v>0</v>
      </c>
      <c r="CH591" s="273" t="n">
        <v>0</v>
      </c>
      <c r="CI591" s="273" t="n">
        <v>0</v>
      </c>
      <c r="CJ591" s="273" t="n">
        <v>0</v>
      </c>
      <c r="CK591" s="273" t="n">
        <v>0</v>
      </c>
      <c r="CL591" s="273" t="n">
        <v>0</v>
      </c>
      <c r="CM591" s="273" t="n">
        <v>0</v>
      </c>
      <c r="CN591" s="273" t="n">
        <v>0</v>
      </c>
      <c r="CO591" s="273" t="n">
        <v>0</v>
      </c>
      <c r="CP591" s="273" t="n">
        <v>0</v>
      </c>
      <c r="CQ591" s="273" t="n">
        <v>0</v>
      </c>
      <c r="CR591" s="239"/>
      <c r="CS591" s="239"/>
      <c r="CT591" s="239"/>
      <c r="CU591" s="239"/>
      <c r="CV591" s="239"/>
      <c r="CW591" s="239"/>
      <c r="CX591" s="275" t="str">
        <f aca="false">IF(AF591=AU591,"OK","NO")</f>
        <v>OK</v>
      </c>
      <c r="CY591" s="275" t="str">
        <f aca="false">IF(AG591=AV591,"OK","NO")</f>
        <v>OK</v>
      </c>
      <c r="CZ591" s="275" t="str">
        <f aca="false">IF(AH591=AW591,"OK","NO")</f>
        <v>OK</v>
      </c>
      <c r="DA591" s="275" t="str">
        <f aca="false">IF(AI591=AX591,"OK","NO")</f>
        <v>OK</v>
      </c>
      <c r="DB591" s="275" t="str">
        <f aca="false">IF(LEFT(AJ591,16)=LEFT(AY591,16),"OK","NO")</f>
        <v>OK</v>
      </c>
      <c r="DC591" s="275" t="str">
        <f aca="false">IF(AND(CX591="OK",CY591="OK",CZ591="OK",DA591="OK",DB591="OK"),"OK","NO")</f>
        <v>OK</v>
      </c>
      <c r="DD591" s="276" t="str">
        <f aca="false">IF(LEFT(AK591,16)=LEFT(AZ591,16),"OK","NO")</f>
        <v>OK</v>
      </c>
      <c r="DE591" s="277" t="str">
        <f aca="false">IF(AL591=BA591,"OK","NO")</f>
        <v>OK</v>
      </c>
      <c r="DF591" s="277" t="str">
        <f aca="false">IF(AM591=BB591,"OK","NO")</f>
        <v>OK</v>
      </c>
      <c r="DG591" s="277" t="str">
        <f aca="false">IF(AN591=BC591,"OK","NO")</f>
        <v>OK</v>
      </c>
      <c r="DH591" s="277"/>
      <c r="DI591" s="277"/>
      <c r="DJ591" s="277"/>
      <c r="DK591" s="277"/>
      <c r="DL591" s="277"/>
      <c r="DM591" s="277" t="str">
        <f aca="false">IF(BJ591=CD591,"OK","NO")</f>
        <v>OK</v>
      </c>
      <c r="DN591" s="277" t="str">
        <f aca="false">IF(BK591=CH591,"OK","NO")</f>
        <v>OK</v>
      </c>
      <c r="DO591" s="277" t="str">
        <f aca="false">IF(BL591=CI591,"OK","NO")</f>
        <v>OK</v>
      </c>
      <c r="DP591" s="277" t="str">
        <f aca="false">IF(BP591=CI591,"OK","NO")</f>
        <v>OK</v>
      </c>
      <c r="DQ591" s="277" t="str">
        <f aca="false">IF(BN591=CK591,"OK","NO")</f>
        <v>OK</v>
      </c>
      <c r="DR591" s="277" t="str">
        <f aca="false">IF(BO591=CL591,"OK","NO")</f>
        <v>OK</v>
      </c>
      <c r="DS591" s="277" t="str">
        <f aca="false">IF(BS591=CL591,"OK","NO")</f>
        <v>OK</v>
      </c>
      <c r="DT591" s="277" t="str">
        <f aca="false">IF(BQ591=CN591,"OK","NO")</f>
        <v>OK</v>
      </c>
      <c r="DU591" s="277" t="str">
        <f aca="false">IF(BR591=CO591,"OK","NO")</f>
        <v>OK</v>
      </c>
      <c r="DV591" s="277" t="str">
        <f aca="false">IF(BV591=CO591,"OK","NO")</f>
        <v>OK</v>
      </c>
    </row>
    <row r="592" s="211" customFormat="true" ht="15" hidden="true" customHeight="true" outlineLevel="0" collapsed="false">
      <c r="A592" s="265"/>
      <c r="B592" s="265"/>
      <c r="C592" s="266"/>
      <c r="D592" s="267"/>
      <c r="E592" s="267"/>
      <c r="F592" s="267"/>
      <c r="G592" s="267"/>
      <c r="H592" s="267"/>
      <c r="I592" s="268"/>
      <c r="J592" s="265"/>
      <c r="K592" s="265"/>
      <c r="L592" s="266"/>
      <c r="M592" s="267"/>
      <c r="N592" s="267"/>
      <c r="O592" s="267"/>
      <c r="P592" s="267"/>
      <c r="Q592" s="267"/>
      <c r="R592" s="267"/>
      <c r="S592" s="268" t="s">
        <v>20</v>
      </c>
      <c r="T592" s="269" t="str">
        <f aca="false">DC592</f>
        <v>OK</v>
      </c>
      <c r="U592" s="270"/>
      <c r="V592" s="270"/>
      <c r="W592" s="270"/>
      <c r="X592" s="270"/>
      <c r="Y592" s="270"/>
      <c r="Z592" s="270"/>
      <c r="AA592" s="270"/>
      <c r="AB592" s="270"/>
      <c r="AC592" s="270"/>
      <c r="AD592" s="270"/>
      <c r="AE592" s="267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71"/>
      <c r="AP592" s="271"/>
      <c r="AQ592" s="271"/>
      <c r="AR592" s="271"/>
      <c r="AS592" s="271"/>
      <c r="AT592" s="271"/>
      <c r="AU592" s="266"/>
      <c r="AV592" s="266"/>
      <c r="AW592" s="266"/>
      <c r="AX592" s="266"/>
      <c r="AY592" s="266"/>
      <c r="AZ592" s="266"/>
      <c r="BA592" s="266"/>
      <c r="BB592" s="266"/>
      <c r="BC592" s="272"/>
      <c r="BD592" s="268"/>
      <c r="BE592" s="268"/>
      <c r="BF592" s="268"/>
      <c r="BG592" s="268"/>
      <c r="BH592" s="268"/>
      <c r="BI592" s="268"/>
      <c r="BJ592" s="273" t="n">
        <v>0</v>
      </c>
      <c r="BK592" s="273" t="n">
        <v>0</v>
      </c>
      <c r="BL592" s="273" t="n">
        <v>0</v>
      </c>
      <c r="BM592" s="273" t="n">
        <v>0</v>
      </c>
      <c r="BN592" s="273" t="n">
        <v>0</v>
      </c>
      <c r="BO592" s="273" t="n">
        <v>0</v>
      </c>
      <c r="BP592" s="273" t="n">
        <v>0</v>
      </c>
      <c r="BQ592" s="273" t="n">
        <v>0</v>
      </c>
      <c r="BR592" s="273" t="n">
        <v>0</v>
      </c>
      <c r="BS592" s="273" t="n">
        <v>0</v>
      </c>
      <c r="BT592" s="273" t="n">
        <v>0</v>
      </c>
      <c r="BU592" s="273" t="n">
        <v>0</v>
      </c>
      <c r="BV592" s="273" t="n">
        <v>0</v>
      </c>
      <c r="BW592" s="273" t="n">
        <v>0</v>
      </c>
      <c r="BX592" s="274"/>
      <c r="BY592" s="274"/>
      <c r="BZ592" s="274"/>
      <c r="CA592" s="274"/>
      <c r="CB592" s="274"/>
      <c r="CC592" s="274"/>
      <c r="CD592" s="273" t="n">
        <v>0</v>
      </c>
      <c r="CE592" s="273" t="n">
        <v>0</v>
      </c>
      <c r="CF592" s="273" t="n">
        <v>0</v>
      </c>
      <c r="CG592" s="273" t="n">
        <v>0</v>
      </c>
      <c r="CH592" s="273" t="n">
        <v>0</v>
      </c>
      <c r="CI592" s="273" t="n">
        <v>0</v>
      </c>
      <c r="CJ592" s="273" t="n">
        <v>0</v>
      </c>
      <c r="CK592" s="273" t="n">
        <v>0</v>
      </c>
      <c r="CL592" s="273" t="n">
        <v>0</v>
      </c>
      <c r="CM592" s="273" t="n">
        <v>0</v>
      </c>
      <c r="CN592" s="273" t="n">
        <v>0</v>
      </c>
      <c r="CO592" s="273" t="n">
        <v>0</v>
      </c>
      <c r="CP592" s="273" t="n">
        <v>0</v>
      </c>
      <c r="CQ592" s="273" t="n">
        <v>0</v>
      </c>
      <c r="CR592" s="239"/>
      <c r="CS592" s="239"/>
      <c r="CT592" s="239"/>
      <c r="CU592" s="239"/>
      <c r="CV592" s="239"/>
      <c r="CW592" s="239"/>
      <c r="CX592" s="275" t="str">
        <f aca="false">IF(AF592=AU592,"OK","NO")</f>
        <v>OK</v>
      </c>
      <c r="CY592" s="275" t="str">
        <f aca="false">IF(AG592=AV592,"OK","NO")</f>
        <v>OK</v>
      </c>
      <c r="CZ592" s="275" t="str">
        <f aca="false">IF(AH592=AW592,"OK","NO")</f>
        <v>OK</v>
      </c>
      <c r="DA592" s="275" t="str">
        <f aca="false">IF(AI592=AX592,"OK","NO")</f>
        <v>OK</v>
      </c>
      <c r="DB592" s="275" t="str">
        <f aca="false">IF(LEFT(AJ592,16)=LEFT(AY592,16),"OK","NO")</f>
        <v>OK</v>
      </c>
      <c r="DC592" s="275" t="str">
        <f aca="false">IF(AND(CX592="OK",CY592="OK",CZ592="OK",DA592="OK",DB592="OK"),"OK","NO")</f>
        <v>OK</v>
      </c>
      <c r="DD592" s="276" t="str">
        <f aca="false">IF(LEFT(AK592,16)=LEFT(AZ592,16),"OK","NO")</f>
        <v>OK</v>
      </c>
      <c r="DE592" s="277" t="str">
        <f aca="false">IF(AL592=BA592,"OK","NO")</f>
        <v>OK</v>
      </c>
      <c r="DF592" s="277" t="str">
        <f aca="false">IF(AM592=BB592,"OK","NO")</f>
        <v>OK</v>
      </c>
      <c r="DG592" s="277" t="str">
        <f aca="false">IF(AN592=BC592,"OK","NO")</f>
        <v>OK</v>
      </c>
      <c r="DH592" s="277"/>
      <c r="DI592" s="277"/>
      <c r="DJ592" s="277"/>
      <c r="DK592" s="277"/>
      <c r="DL592" s="277"/>
      <c r="DM592" s="277" t="str">
        <f aca="false">IF(BJ592=CD592,"OK","NO")</f>
        <v>OK</v>
      </c>
      <c r="DN592" s="277" t="str">
        <f aca="false">IF(BK592=CH592,"OK","NO")</f>
        <v>OK</v>
      </c>
      <c r="DO592" s="277" t="str">
        <f aca="false">IF(BL592=CI592,"OK","NO")</f>
        <v>OK</v>
      </c>
      <c r="DP592" s="277" t="str">
        <f aca="false">IF(BP592=CI592,"OK","NO")</f>
        <v>OK</v>
      </c>
      <c r="DQ592" s="277" t="str">
        <f aca="false">IF(BN592=CK592,"OK","NO")</f>
        <v>OK</v>
      </c>
      <c r="DR592" s="277" t="str">
        <f aca="false">IF(BO592=CL592,"OK","NO")</f>
        <v>OK</v>
      </c>
      <c r="DS592" s="277" t="str">
        <f aca="false">IF(BS592=CL592,"OK","NO")</f>
        <v>OK</v>
      </c>
      <c r="DT592" s="277" t="str">
        <f aca="false">IF(BQ592=CN592,"OK","NO")</f>
        <v>OK</v>
      </c>
      <c r="DU592" s="277" t="str">
        <f aca="false">IF(BR592=CO592,"OK","NO")</f>
        <v>OK</v>
      </c>
      <c r="DV592" s="277" t="str">
        <f aca="false">IF(BV592=CO592,"OK","NO")</f>
        <v>OK</v>
      </c>
    </row>
    <row r="593" s="211" customFormat="true" ht="15" hidden="true" customHeight="true" outlineLevel="0" collapsed="false">
      <c r="A593" s="265"/>
      <c r="B593" s="265"/>
      <c r="C593" s="266"/>
      <c r="D593" s="267"/>
      <c r="E593" s="267"/>
      <c r="F593" s="267"/>
      <c r="G593" s="267"/>
      <c r="H593" s="267"/>
      <c r="I593" s="268"/>
      <c r="J593" s="265"/>
      <c r="K593" s="265"/>
      <c r="L593" s="266"/>
      <c r="M593" s="267"/>
      <c r="N593" s="267"/>
      <c r="O593" s="267"/>
      <c r="P593" s="267"/>
      <c r="Q593" s="267"/>
      <c r="R593" s="267"/>
      <c r="S593" s="268" t="s">
        <v>20</v>
      </c>
      <c r="T593" s="269" t="str">
        <f aca="false">DC593</f>
        <v>OK</v>
      </c>
      <c r="U593" s="270"/>
      <c r="V593" s="270"/>
      <c r="W593" s="270"/>
      <c r="X593" s="270"/>
      <c r="Y593" s="270"/>
      <c r="Z593" s="270"/>
      <c r="AA593" s="270"/>
      <c r="AB593" s="270"/>
      <c r="AC593" s="270"/>
      <c r="AD593" s="270"/>
      <c r="AE593" s="267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71"/>
      <c r="AP593" s="271"/>
      <c r="AQ593" s="271"/>
      <c r="AR593" s="271"/>
      <c r="AS593" s="271"/>
      <c r="AT593" s="271"/>
      <c r="AU593" s="266"/>
      <c r="AV593" s="266"/>
      <c r="AW593" s="266"/>
      <c r="AX593" s="266"/>
      <c r="AY593" s="266"/>
      <c r="AZ593" s="266"/>
      <c r="BA593" s="266"/>
      <c r="BB593" s="266"/>
      <c r="BC593" s="272"/>
      <c r="BD593" s="268"/>
      <c r="BE593" s="268"/>
      <c r="BF593" s="268"/>
      <c r="BG593" s="268"/>
      <c r="BH593" s="268"/>
      <c r="BI593" s="268"/>
      <c r="BJ593" s="273" t="n">
        <v>0</v>
      </c>
      <c r="BK593" s="273" t="n">
        <v>0</v>
      </c>
      <c r="BL593" s="273" t="n">
        <v>0</v>
      </c>
      <c r="BM593" s="273" t="n">
        <v>0</v>
      </c>
      <c r="BN593" s="273" t="n">
        <v>0</v>
      </c>
      <c r="BO593" s="273" t="n">
        <v>0</v>
      </c>
      <c r="BP593" s="273" t="n">
        <v>0</v>
      </c>
      <c r="BQ593" s="273" t="n">
        <v>0</v>
      </c>
      <c r="BR593" s="273" t="n">
        <v>0</v>
      </c>
      <c r="BS593" s="273" t="n">
        <v>0</v>
      </c>
      <c r="BT593" s="273" t="n">
        <v>0</v>
      </c>
      <c r="BU593" s="273" t="n">
        <v>0</v>
      </c>
      <c r="BV593" s="273" t="n">
        <v>0</v>
      </c>
      <c r="BW593" s="273" t="n">
        <v>0</v>
      </c>
      <c r="BX593" s="274"/>
      <c r="BY593" s="274"/>
      <c r="BZ593" s="274"/>
      <c r="CA593" s="274"/>
      <c r="CB593" s="274"/>
      <c r="CC593" s="274"/>
      <c r="CD593" s="273" t="n">
        <v>0</v>
      </c>
      <c r="CE593" s="273" t="n">
        <v>0</v>
      </c>
      <c r="CF593" s="273" t="n">
        <v>0</v>
      </c>
      <c r="CG593" s="273" t="n">
        <v>0</v>
      </c>
      <c r="CH593" s="273" t="n">
        <v>0</v>
      </c>
      <c r="CI593" s="273" t="n">
        <v>0</v>
      </c>
      <c r="CJ593" s="273" t="n">
        <v>0</v>
      </c>
      <c r="CK593" s="273" t="n">
        <v>0</v>
      </c>
      <c r="CL593" s="273" t="n">
        <v>0</v>
      </c>
      <c r="CM593" s="273" t="n">
        <v>0</v>
      </c>
      <c r="CN593" s="273" t="n">
        <v>0</v>
      </c>
      <c r="CO593" s="273" t="n">
        <v>0</v>
      </c>
      <c r="CP593" s="273" t="n">
        <v>0</v>
      </c>
      <c r="CQ593" s="273" t="n">
        <v>0</v>
      </c>
      <c r="CR593" s="239"/>
      <c r="CS593" s="239"/>
      <c r="CT593" s="239"/>
      <c r="CU593" s="239"/>
      <c r="CV593" s="239"/>
      <c r="CW593" s="239"/>
      <c r="CX593" s="275" t="str">
        <f aca="false">IF(AF593=AU593,"OK","NO")</f>
        <v>OK</v>
      </c>
      <c r="CY593" s="275" t="str">
        <f aca="false">IF(AG593=AV593,"OK","NO")</f>
        <v>OK</v>
      </c>
      <c r="CZ593" s="275" t="str">
        <f aca="false">IF(AH593=AW593,"OK","NO")</f>
        <v>OK</v>
      </c>
      <c r="DA593" s="275" t="str">
        <f aca="false">IF(AI593=AX593,"OK","NO")</f>
        <v>OK</v>
      </c>
      <c r="DB593" s="275" t="str">
        <f aca="false">IF(LEFT(AJ593,16)=LEFT(AY593,16),"OK","NO")</f>
        <v>OK</v>
      </c>
      <c r="DC593" s="275" t="str">
        <f aca="false">IF(AND(CX593="OK",CY593="OK",CZ593="OK",DA593="OK",DB593="OK"),"OK","NO")</f>
        <v>OK</v>
      </c>
      <c r="DD593" s="276" t="str">
        <f aca="false">IF(LEFT(AK593,16)=LEFT(AZ593,16),"OK","NO")</f>
        <v>OK</v>
      </c>
      <c r="DE593" s="277" t="str">
        <f aca="false">IF(AL593=BA593,"OK","NO")</f>
        <v>OK</v>
      </c>
      <c r="DF593" s="277" t="str">
        <f aca="false">IF(AM593=BB593,"OK","NO")</f>
        <v>OK</v>
      </c>
      <c r="DG593" s="277" t="str">
        <f aca="false">IF(AN593=BC593,"OK","NO")</f>
        <v>OK</v>
      </c>
      <c r="DH593" s="277"/>
      <c r="DI593" s="277"/>
      <c r="DJ593" s="277"/>
      <c r="DK593" s="277"/>
      <c r="DL593" s="277"/>
      <c r="DM593" s="277" t="str">
        <f aca="false">IF(BJ593=CD593,"OK","NO")</f>
        <v>OK</v>
      </c>
      <c r="DN593" s="277" t="str">
        <f aca="false">IF(BK593=CH593,"OK","NO")</f>
        <v>OK</v>
      </c>
      <c r="DO593" s="277" t="str">
        <f aca="false">IF(BL593=CI593,"OK","NO")</f>
        <v>OK</v>
      </c>
      <c r="DP593" s="277" t="str">
        <f aca="false">IF(BP593=CI593,"OK","NO")</f>
        <v>OK</v>
      </c>
      <c r="DQ593" s="277" t="str">
        <f aca="false">IF(BN593=CK593,"OK","NO")</f>
        <v>OK</v>
      </c>
      <c r="DR593" s="277" t="str">
        <f aca="false">IF(BO593=CL593,"OK","NO")</f>
        <v>OK</v>
      </c>
      <c r="DS593" s="277" t="str">
        <f aca="false">IF(BS593=CL593,"OK","NO")</f>
        <v>OK</v>
      </c>
      <c r="DT593" s="277" t="str">
        <f aca="false">IF(BQ593=CN593,"OK","NO")</f>
        <v>OK</v>
      </c>
      <c r="DU593" s="277" t="str">
        <f aca="false">IF(BR593=CO593,"OK","NO")</f>
        <v>OK</v>
      </c>
      <c r="DV593" s="277" t="str">
        <f aca="false">IF(BV593=CO593,"OK","NO")</f>
        <v>OK</v>
      </c>
    </row>
    <row r="594" s="211" customFormat="true" ht="15" hidden="true" customHeight="true" outlineLevel="0" collapsed="false">
      <c r="A594" s="265"/>
      <c r="B594" s="265"/>
      <c r="C594" s="266"/>
      <c r="D594" s="267"/>
      <c r="E594" s="267"/>
      <c r="F594" s="267"/>
      <c r="G594" s="267"/>
      <c r="H594" s="267"/>
      <c r="I594" s="268"/>
      <c r="J594" s="265"/>
      <c r="K594" s="265"/>
      <c r="L594" s="266"/>
      <c r="M594" s="267"/>
      <c r="N594" s="267"/>
      <c r="O594" s="267"/>
      <c r="P594" s="267"/>
      <c r="Q594" s="267"/>
      <c r="R594" s="267"/>
      <c r="S594" s="268" t="s">
        <v>20</v>
      </c>
      <c r="T594" s="269" t="str">
        <f aca="false">DC594</f>
        <v>OK</v>
      </c>
      <c r="U594" s="270"/>
      <c r="V594" s="270"/>
      <c r="W594" s="270"/>
      <c r="X594" s="270"/>
      <c r="Y594" s="270"/>
      <c r="Z594" s="270"/>
      <c r="AA594" s="270"/>
      <c r="AB594" s="270"/>
      <c r="AC594" s="270"/>
      <c r="AD594" s="270"/>
      <c r="AE594" s="267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71"/>
      <c r="AP594" s="271"/>
      <c r="AQ594" s="271"/>
      <c r="AR594" s="271"/>
      <c r="AS594" s="271"/>
      <c r="AT594" s="271"/>
      <c r="AU594" s="266"/>
      <c r="AV594" s="266"/>
      <c r="AW594" s="266"/>
      <c r="AX594" s="266"/>
      <c r="AY594" s="266"/>
      <c r="AZ594" s="266"/>
      <c r="BA594" s="266"/>
      <c r="BB594" s="266"/>
      <c r="BC594" s="272"/>
      <c r="BD594" s="268"/>
      <c r="BE594" s="268"/>
      <c r="BF594" s="268"/>
      <c r="BG594" s="268"/>
      <c r="BH594" s="268"/>
      <c r="BI594" s="268"/>
      <c r="BJ594" s="273" t="n">
        <v>0</v>
      </c>
      <c r="BK594" s="273" t="n">
        <v>0</v>
      </c>
      <c r="BL594" s="273" t="n">
        <v>0</v>
      </c>
      <c r="BM594" s="273" t="n">
        <v>0</v>
      </c>
      <c r="BN594" s="273" t="n">
        <v>0</v>
      </c>
      <c r="BO594" s="273" t="n">
        <v>0</v>
      </c>
      <c r="BP594" s="273" t="n">
        <v>0</v>
      </c>
      <c r="BQ594" s="273" t="n">
        <v>0</v>
      </c>
      <c r="BR594" s="273" t="n">
        <v>0</v>
      </c>
      <c r="BS594" s="273" t="n">
        <v>0</v>
      </c>
      <c r="BT594" s="273" t="n">
        <v>0</v>
      </c>
      <c r="BU594" s="273" t="n">
        <v>0</v>
      </c>
      <c r="BV594" s="273" t="n">
        <v>0</v>
      </c>
      <c r="BW594" s="273" t="n">
        <v>0</v>
      </c>
      <c r="BX594" s="274"/>
      <c r="BY594" s="274"/>
      <c r="BZ594" s="274"/>
      <c r="CA594" s="274"/>
      <c r="CB594" s="274"/>
      <c r="CC594" s="274"/>
      <c r="CD594" s="273" t="n">
        <v>0</v>
      </c>
      <c r="CE594" s="273" t="n">
        <v>0</v>
      </c>
      <c r="CF594" s="273" t="n">
        <v>0</v>
      </c>
      <c r="CG594" s="273" t="n">
        <v>0</v>
      </c>
      <c r="CH594" s="273" t="n">
        <v>0</v>
      </c>
      <c r="CI594" s="273" t="n">
        <v>0</v>
      </c>
      <c r="CJ594" s="273" t="n">
        <v>0</v>
      </c>
      <c r="CK594" s="273" t="n">
        <v>0</v>
      </c>
      <c r="CL594" s="273" t="n">
        <v>0</v>
      </c>
      <c r="CM594" s="273" t="n">
        <v>0</v>
      </c>
      <c r="CN594" s="273" t="n">
        <v>0</v>
      </c>
      <c r="CO594" s="273" t="n">
        <v>0</v>
      </c>
      <c r="CP594" s="273" t="n">
        <v>0</v>
      </c>
      <c r="CQ594" s="273" t="n">
        <v>0</v>
      </c>
      <c r="CR594" s="239"/>
      <c r="CS594" s="239"/>
      <c r="CT594" s="239"/>
      <c r="CU594" s="239"/>
      <c r="CV594" s="239"/>
      <c r="CW594" s="239"/>
      <c r="CX594" s="275" t="str">
        <f aca="false">IF(AF594=AU594,"OK","NO")</f>
        <v>OK</v>
      </c>
      <c r="CY594" s="275" t="str">
        <f aca="false">IF(AG594=AV594,"OK","NO")</f>
        <v>OK</v>
      </c>
      <c r="CZ594" s="275" t="str">
        <f aca="false">IF(AH594=AW594,"OK","NO")</f>
        <v>OK</v>
      </c>
      <c r="DA594" s="275" t="str">
        <f aca="false">IF(AI594=AX594,"OK","NO")</f>
        <v>OK</v>
      </c>
      <c r="DB594" s="275" t="str">
        <f aca="false">IF(LEFT(AJ594,16)=LEFT(AY594,16),"OK","NO")</f>
        <v>OK</v>
      </c>
      <c r="DC594" s="275" t="str">
        <f aca="false">IF(AND(CX594="OK",CY594="OK",CZ594="OK",DA594="OK",DB594="OK"),"OK","NO")</f>
        <v>OK</v>
      </c>
      <c r="DD594" s="276" t="str">
        <f aca="false">IF(LEFT(AK594,16)=LEFT(AZ594,16),"OK","NO")</f>
        <v>OK</v>
      </c>
      <c r="DE594" s="277" t="str">
        <f aca="false">IF(AL594=BA594,"OK","NO")</f>
        <v>OK</v>
      </c>
      <c r="DF594" s="277" t="str">
        <f aca="false">IF(AM594=BB594,"OK","NO")</f>
        <v>OK</v>
      </c>
      <c r="DG594" s="277" t="str">
        <f aca="false">IF(AN594=BC594,"OK","NO")</f>
        <v>OK</v>
      </c>
      <c r="DH594" s="277"/>
      <c r="DI594" s="277"/>
      <c r="DJ594" s="277"/>
      <c r="DK594" s="277"/>
      <c r="DL594" s="277"/>
      <c r="DM594" s="277" t="str">
        <f aca="false">IF(BJ594=CD594,"OK","NO")</f>
        <v>OK</v>
      </c>
      <c r="DN594" s="277" t="str">
        <f aca="false">IF(BK594=CH594,"OK","NO")</f>
        <v>OK</v>
      </c>
      <c r="DO594" s="277" t="str">
        <f aca="false">IF(BL594=CI594,"OK","NO")</f>
        <v>OK</v>
      </c>
      <c r="DP594" s="277" t="str">
        <f aca="false">IF(BP594=CI594,"OK","NO")</f>
        <v>OK</v>
      </c>
      <c r="DQ594" s="277" t="str">
        <f aca="false">IF(BN594=CK594,"OK","NO")</f>
        <v>OK</v>
      </c>
      <c r="DR594" s="277" t="str">
        <f aca="false">IF(BO594=CL594,"OK","NO")</f>
        <v>OK</v>
      </c>
      <c r="DS594" s="277" t="str">
        <f aca="false">IF(BS594=CL594,"OK","NO")</f>
        <v>OK</v>
      </c>
      <c r="DT594" s="277" t="str">
        <f aca="false">IF(BQ594=CN594,"OK","NO")</f>
        <v>OK</v>
      </c>
      <c r="DU594" s="277" t="str">
        <f aca="false">IF(BR594=CO594,"OK","NO")</f>
        <v>OK</v>
      </c>
      <c r="DV594" s="277" t="str">
        <f aca="false">IF(BV594=CO594,"OK","NO")</f>
        <v>OK</v>
      </c>
    </row>
    <row r="595" s="211" customFormat="true" ht="15" hidden="true" customHeight="true" outlineLevel="0" collapsed="false">
      <c r="A595" s="265"/>
      <c r="B595" s="265"/>
      <c r="C595" s="266"/>
      <c r="D595" s="267"/>
      <c r="E595" s="267"/>
      <c r="F595" s="267"/>
      <c r="G595" s="267"/>
      <c r="H595" s="267"/>
      <c r="I595" s="268"/>
      <c r="J595" s="265"/>
      <c r="K595" s="265"/>
      <c r="L595" s="266"/>
      <c r="M595" s="267"/>
      <c r="N595" s="267"/>
      <c r="O595" s="267"/>
      <c r="P595" s="267"/>
      <c r="Q595" s="267"/>
      <c r="R595" s="267"/>
      <c r="S595" s="268" t="s">
        <v>20</v>
      </c>
      <c r="T595" s="269" t="str">
        <f aca="false">DC595</f>
        <v>OK</v>
      </c>
      <c r="U595" s="270"/>
      <c r="V595" s="270"/>
      <c r="W595" s="270"/>
      <c r="X595" s="270"/>
      <c r="Y595" s="270"/>
      <c r="Z595" s="270"/>
      <c r="AA595" s="270"/>
      <c r="AB595" s="270"/>
      <c r="AC595" s="270"/>
      <c r="AD595" s="270"/>
      <c r="AE595" s="267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71"/>
      <c r="AP595" s="271"/>
      <c r="AQ595" s="271"/>
      <c r="AR595" s="271"/>
      <c r="AS595" s="271"/>
      <c r="AT595" s="271"/>
      <c r="AU595" s="266"/>
      <c r="AV595" s="266"/>
      <c r="AW595" s="266"/>
      <c r="AX595" s="266"/>
      <c r="AY595" s="266"/>
      <c r="AZ595" s="266"/>
      <c r="BA595" s="266"/>
      <c r="BB595" s="266"/>
      <c r="BC595" s="272"/>
      <c r="BD595" s="268"/>
      <c r="BE595" s="268"/>
      <c r="BF595" s="268"/>
      <c r="BG595" s="268"/>
      <c r="BH595" s="268"/>
      <c r="BI595" s="268"/>
      <c r="BJ595" s="273" t="n">
        <v>0</v>
      </c>
      <c r="BK595" s="273" t="n">
        <v>0</v>
      </c>
      <c r="BL595" s="273" t="n">
        <v>0</v>
      </c>
      <c r="BM595" s="273" t="n">
        <v>0</v>
      </c>
      <c r="BN595" s="273" t="n">
        <v>0</v>
      </c>
      <c r="BO595" s="273" t="n">
        <v>0</v>
      </c>
      <c r="BP595" s="273" t="n">
        <v>0</v>
      </c>
      <c r="BQ595" s="273" t="n">
        <v>0</v>
      </c>
      <c r="BR595" s="273" t="n">
        <v>0</v>
      </c>
      <c r="BS595" s="273" t="n">
        <v>0</v>
      </c>
      <c r="BT595" s="273" t="n">
        <v>0</v>
      </c>
      <c r="BU595" s="273" t="n">
        <v>0</v>
      </c>
      <c r="BV595" s="273" t="n">
        <v>0</v>
      </c>
      <c r="BW595" s="273" t="n">
        <v>0</v>
      </c>
      <c r="BX595" s="274"/>
      <c r="BY595" s="274"/>
      <c r="BZ595" s="274"/>
      <c r="CA595" s="274"/>
      <c r="CB595" s="274"/>
      <c r="CC595" s="274"/>
      <c r="CD595" s="273" t="n">
        <v>0</v>
      </c>
      <c r="CE595" s="273" t="n">
        <v>0</v>
      </c>
      <c r="CF595" s="273" t="n">
        <v>0</v>
      </c>
      <c r="CG595" s="273" t="n">
        <v>0</v>
      </c>
      <c r="CH595" s="273" t="n">
        <v>0</v>
      </c>
      <c r="CI595" s="273" t="n">
        <v>0</v>
      </c>
      <c r="CJ595" s="273" t="n">
        <v>0</v>
      </c>
      <c r="CK595" s="273" t="n">
        <v>0</v>
      </c>
      <c r="CL595" s="273" t="n">
        <v>0</v>
      </c>
      <c r="CM595" s="273" t="n">
        <v>0</v>
      </c>
      <c r="CN595" s="273" t="n">
        <v>0</v>
      </c>
      <c r="CO595" s="273" t="n">
        <v>0</v>
      </c>
      <c r="CP595" s="273" t="n">
        <v>0</v>
      </c>
      <c r="CQ595" s="273" t="n">
        <v>0</v>
      </c>
      <c r="CR595" s="239"/>
      <c r="CS595" s="239"/>
      <c r="CT595" s="239"/>
      <c r="CU595" s="239"/>
      <c r="CV595" s="239"/>
      <c r="CW595" s="239"/>
      <c r="CX595" s="275" t="str">
        <f aca="false">IF(AF595=AU595,"OK","NO")</f>
        <v>OK</v>
      </c>
      <c r="CY595" s="275" t="str">
        <f aca="false">IF(AG595=AV595,"OK","NO")</f>
        <v>OK</v>
      </c>
      <c r="CZ595" s="275" t="str">
        <f aca="false">IF(AH595=AW595,"OK","NO")</f>
        <v>OK</v>
      </c>
      <c r="DA595" s="275" t="str">
        <f aca="false">IF(AI595=AX595,"OK","NO")</f>
        <v>OK</v>
      </c>
      <c r="DB595" s="275" t="str">
        <f aca="false">IF(LEFT(AJ595,16)=LEFT(AY595,16),"OK","NO")</f>
        <v>OK</v>
      </c>
      <c r="DC595" s="275" t="str">
        <f aca="false">IF(AND(CX595="OK",CY595="OK",CZ595="OK",DA595="OK",DB595="OK"),"OK","NO")</f>
        <v>OK</v>
      </c>
      <c r="DD595" s="276" t="str">
        <f aca="false">IF(LEFT(AK595,16)=LEFT(AZ595,16),"OK","NO")</f>
        <v>OK</v>
      </c>
      <c r="DE595" s="277" t="str">
        <f aca="false">IF(AL595=BA595,"OK","NO")</f>
        <v>OK</v>
      </c>
      <c r="DF595" s="277" t="str">
        <f aca="false">IF(AM595=BB595,"OK","NO")</f>
        <v>OK</v>
      </c>
      <c r="DG595" s="277" t="str">
        <f aca="false">IF(AN595=BC595,"OK","NO")</f>
        <v>OK</v>
      </c>
      <c r="DH595" s="277"/>
      <c r="DI595" s="277"/>
      <c r="DJ595" s="277"/>
      <c r="DK595" s="277"/>
      <c r="DL595" s="277"/>
      <c r="DM595" s="277" t="str">
        <f aca="false">IF(BJ595=CD595,"OK","NO")</f>
        <v>OK</v>
      </c>
      <c r="DN595" s="277" t="str">
        <f aca="false">IF(BK595=CH595,"OK","NO")</f>
        <v>OK</v>
      </c>
      <c r="DO595" s="277" t="str">
        <f aca="false">IF(BL595=CI595,"OK","NO")</f>
        <v>OK</v>
      </c>
      <c r="DP595" s="277" t="str">
        <f aca="false">IF(BP595=CI595,"OK","NO")</f>
        <v>OK</v>
      </c>
      <c r="DQ595" s="277" t="str">
        <f aca="false">IF(BN595=CK595,"OK","NO")</f>
        <v>OK</v>
      </c>
      <c r="DR595" s="277" t="str">
        <f aca="false">IF(BO595=CL595,"OK","NO")</f>
        <v>OK</v>
      </c>
      <c r="DS595" s="277" t="str">
        <f aca="false">IF(BS595=CL595,"OK","NO")</f>
        <v>OK</v>
      </c>
      <c r="DT595" s="277" t="str">
        <f aca="false">IF(BQ595=CN595,"OK","NO")</f>
        <v>OK</v>
      </c>
      <c r="DU595" s="277" t="str">
        <f aca="false">IF(BR595=CO595,"OK","NO")</f>
        <v>OK</v>
      </c>
      <c r="DV595" s="277" t="str">
        <f aca="false">IF(BV595=CO595,"OK","NO")</f>
        <v>OK</v>
      </c>
    </row>
    <row r="596" s="211" customFormat="true" ht="15" hidden="true" customHeight="true" outlineLevel="0" collapsed="false">
      <c r="A596" s="265"/>
      <c r="B596" s="265"/>
      <c r="C596" s="266"/>
      <c r="D596" s="267"/>
      <c r="E596" s="267"/>
      <c r="F596" s="267"/>
      <c r="G596" s="267"/>
      <c r="H596" s="267"/>
      <c r="I596" s="268"/>
      <c r="J596" s="265"/>
      <c r="K596" s="265"/>
      <c r="L596" s="266"/>
      <c r="M596" s="267"/>
      <c r="N596" s="267"/>
      <c r="O596" s="267"/>
      <c r="P596" s="267"/>
      <c r="Q596" s="267"/>
      <c r="R596" s="267"/>
      <c r="S596" s="268" t="s">
        <v>20</v>
      </c>
      <c r="T596" s="269" t="str">
        <f aca="false">DC596</f>
        <v>OK</v>
      </c>
      <c r="U596" s="270"/>
      <c r="V596" s="270"/>
      <c r="W596" s="270"/>
      <c r="X596" s="270"/>
      <c r="Y596" s="270"/>
      <c r="Z596" s="270"/>
      <c r="AA596" s="270"/>
      <c r="AB596" s="270"/>
      <c r="AC596" s="270"/>
      <c r="AD596" s="270"/>
      <c r="AE596" s="267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71"/>
      <c r="AP596" s="271"/>
      <c r="AQ596" s="271"/>
      <c r="AR596" s="271"/>
      <c r="AS596" s="271"/>
      <c r="AT596" s="271"/>
      <c r="AU596" s="266"/>
      <c r="AV596" s="266"/>
      <c r="AW596" s="266"/>
      <c r="AX596" s="266"/>
      <c r="AY596" s="266"/>
      <c r="AZ596" s="266"/>
      <c r="BA596" s="266"/>
      <c r="BB596" s="266"/>
      <c r="BC596" s="272"/>
      <c r="BD596" s="268"/>
      <c r="BE596" s="268"/>
      <c r="BF596" s="268"/>
      <c r="BG596" s="268"/>
      <c r="BH596" s="268"/>
      <c r="BI596" s="268"/>
      <c r="BJ596" s="273" t="n">
        <v>0</v>
      </c>
      <c r="BK596" s="273" t="n">
        <v>0</v>
      </c>
      <c r="BL596" s="273" t="n">
        <v>0</v>
      </c>
      <c r="BM596" s="273" t="n">
        <v>0</v>
      </c>
      <c r="BN596" s="273" t="n">
        <v>0</v>
      </c>
      <c r="BO596" s="273" t="n">
        <v>0</v>
      </c>
      <c r="BP596" s="273" t="n">
        <v>0</v>
      </c>
      <c r="BQ596" s="273" t="n">
        <v>0</v>
      </c>
      <c r="BR596" s="273" t="n">
        <v>0</v>
      </c>
      <c r="BS596" s="273" t="n">
        <v>0</v>
      </c>
      <c r="BT596" s="273" t="n">
        <v>0</v>
      </c>
      <c r="BU596" s="273" t="n">
        <v>0</v>
      </c>
      <c r="BV596" s="273" t="n">
        <v>0</v>
      </c>
      <c r="BW596" s="273" t="n">
        <v>0</v>
      </c>
      <c r="BX596" s="274"/>
      <c r="BY596" s="274"/>
      <c r="BZ596" s="274"/>
      <c r="CA596" s="274"/>
      <c r="CB596" s="274"/>
      <c r="CC596" s="274"/>
      <c r="CD596" s="273" t="n">
        <v>0</v>
      </c>
      <c r="CE596" s="273" t="n">
        <v>0</v>
      </c>
      <c r="CF596" s="273" t="n">
        <v>0</v>
      </c>
      <c r="CG596" s="273" t="n">
        <v>0</v>
      </c>
      <c r="CH596" s="273" t="n">
        <v>0</v>
      </c>
      <c r="CI596" s="273" t="n">
        <v>0</v>
      </c>
      <c r="CJ596" s="273" t="n">
        <v>0</v>
      </c>
      <c r="CK596" s="273" t="n">
        <v>0</v>
      </c>
      <c r="CL596" s="273" t="n">
        <v>0</v>
      </c>
      <c r="CM596" s="273" t="n">
        <v>0</v>
      </c>
      <c r="CN596" s="273" t="n">
        <v>0</v>
      </c>
      <c r="CO596" s="273" t="n">
        <v>0</v>
      </c>
      <c r="CP596" s="273" t="n">
        <v>0</v>
      </c>
      <c r="CQ596" s="273" t="n">
        <v>0</v>
      </c>
      <c r="CR596" s="239"/>
      <c r="CS596" s="239"/>
      <c r="CT596" s="239"/>
      <c r="CU596" s="239"/>
      <c r="CV596" s="239"/>
      <c r="CW596" s="239"/>
      <c r="CX596" s="275" t="str">
        <f aca="false">IF(AF596=AU596,"OK","NO")</f>
        <v>OK</v>
      </c>
      <c r="CY596" s="275" t="str">
        <f aca="false">IF(AG596=AV596,"OK","NO")</f>
        <v>OK</v>
      </c>
      <c r="CZ596" s="275" t="str">
        <f aca="false">IF(AH596=AW596,"OK","NO")</f>
        <v>OK</v>
      </c>
      <c r="DA596" s="275" t="str">
        <f aca="false">IF(AI596=AX596,"OK","NO")</f>
        <v>OK</v>
      </c>
      <c r="DB596" s="275" t="str">
        <f aca="false">IF(LEFT(AJ596,16)=LEFT(AY596,16),"OK","NO")</f>
        <v>OK</v>
      </c>
      <c r="DC596" s="275" t="str">
        <f aca="false">IF(AND(CX596="OK",CY596="OK",CZ596="OK",DA596="OK",DB596="OK"),"OK","NO")</f>
        <v>OK</v>
      </c>
      <c r="DD596" s="276" t="str">
        <f aca="false">IF(LEFT(AK596,16)=LEFT(AZ596,16),"OK","NO")</f>
        <v>OK</v>
      </c>
      <c r="DE596" s="277" t="str">
        <f aca="false">IF(AL596=BA596,"OK","NO")</f>
        <v>OK</v>
      </c>
      <c r="DF596" s="277" t="str">
        <f aca="false">IF(AM596=BB596,"OK","NO")</f>
        <v>OK</v>
      </c>
      <c r="DG596" s="277" t="str">
        <f aca="false">IF(AN596=BC596,"OK","NO")</f>
        <v>OK</v>
      </c>
      <c r="DH596" s="277"/>
      <c r="DI596" s="277"/>
      <c r="DJ596" s="277"/>
      <c r="DK596" s="277"/>
      <c r="DL596" s="277"/>
      <c r="DM596" s="277" t="str">
        <f aca="false">IF(BJ596=CD596,"OK","NO")</f>
        <v>OK</v>
      </c>
      <c r="DN596" s="277" t="str">
        <f aca="false">IF(BK596=CH596,"OK","NO")</f>
        <v>OK</v>
      </c>
      <c r="DO596" s="277" t="str">
        <f aca="false">IF(BL596=CI596,"OK","NO")</f>
        <v>OK</v>
      </c>
      <c r="DP596" s="277" t="str">
        <f aca="false">IF(BP596=CI596,"OK","NO")</f>
        <v>OK</v>
      </c>
      <c r="DQ596" s="277" t="str">
        <f aca="false">IF(BN596=CK596,"OK","NO")</f>
        <v>OK</v>
      </c>
      <c r="DR596" s="277" t="str">
        <f aca="false">IF(BO596=CL596,"OK","NO")</f>
        <v>OK</v>
      </c>
      <c r="DS596" s="277" t="str">
        <f aca="false">IF(BS596=CL596,"OK","NO")</f>
        <v>OK</v>
      </c>
      <c r="DT596" s="277" t="str">
        <f aca="false">IF(BQ596=CN596,"OK","NO")</f>
        <v>OK</v>
      </c>
      <c r="DU596" s="277" t="str">
        <f aca="false">IF(BR596=CO596,"OK","NO")</f>
        <v>OK</v>
      </c>
      <c r="DV596" s="277" t="str">
        <f aca="false">IF(BV596=CO596,"OK","NO")</f>
        <v>OK</v>
      </c>
    </row>
    <row r="597" s="211" customFormat="true" ht="15" hidden="true" customHeight="true" outlineLevel="0" collapsed="false">
      <c r="A597" s="265"/>
      <c r="B597" s="265"/>
      <c r="C597" s="266"/>
      <c r="D597" s="267"/>
      <c r="E597" s="267"/>
      <c r="F597" s="267"/>
      <c r="G597" s="267"/>
      <c r="H597" s="267"/>
      <c r="I597" s="268"/>
      <c r="J597" s="265"/>
      <c r="K597" s="265"/>
      <c r="L597" s="266"/>
      <c r="M597" s="267"/>
      <c r="N597" s="267"/>
      <c r="O597" s="267"/>
      <c r="P597" s="267"/>
      <c r="Q597" s="267"/>
      <c r="R597" s="267"/>
      <c r="S597" s="268" t="s">
        <v>20</v>
      </c>
      <c r="T597" s="269" t="str">
        <f aca="false">DC597</f>
        <v>OK</v>
      </c>
      <c r="U597" s="270"/>
      <c r="V597" s="270"/>
      <c r="W597" s="270"/>
      <c r="X597" s="270"/>
      <c r="Y597" s="270"/>
      <c r="Z597" s="270"/>
      <c r="AA597" s="270"/>
      <c r="AB597" s="270"/>
      <c r="AC597" s="270"/>
      <c r="AD597" s="270"/>
      <c r="AE597" s="267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71"/>
      <c r="AP597" s="271"/>
      <c r="AQ597" s="271"/>
      <c r="AR597" s="271"/>
      <c r="AS597" s="271"/>
      <c r="AT597" s="271"/>
      <c r="AU597" s="266"/>
      <c r="AV597" s="266"/>
      <c r="AW597" s="266"/>
      <c r="AX597" s="266"/>
      <c r="AY597" s="266"/>
      <c r="AZ597" s="266"/>
      <c r="BA597" s="266"/>
      <c r="BB597" s="266"/>
      <c r="BC597" s="272"/>
      <c r="BD597" s="268"/>
      <c r="BE597" s="268"/>
      <c r="BF597" s="268"/>
      <c r="BG597" s="268"/>
      <c r="BH597" s="268"/>
      <c r="BI597" s="268"/>
      <c r="BJ597" s="273" t="n">
        <v>0</v>
      </c>
      <c r="BK597" s="273" t="n">
        <v>0</v>
      </c>
      <c r="BL597" s="273" t="n">
        <v>0</v>
      </c>
      <c r="BM597" s="273" t="n">
        <v>0</v>
      </c>
      <c r="BN597" s="273" t="n">
        <v>0</v>
      </c>
      <c r="BO597" s="273" t="n">
        <v>0</v>
      </c>
      <c r="BP597" s="273" t="n">
        <v>0</v>
      </c>
      <c r="BQ597" s="273" t="n">
        <v>0</v>
      </c>
      <c r="BR597" s="273" t="n">
        <v>0</v>
      </c>
      <c r="BS597" s="273" t="n">
        <v>0</v>
      </c>
      <c r="BT597" s="273" t="n">
        <v>0</v>
      </c>
      <c r="BU597" s="273" t="n">
        <v>0</v>
      </c>
      <c r="BV597" s="273" t="n">
        <v>0</v>
      </c>
      <c r="BW597" s="273" t="n">
        <v>0</v>
      </c>
      <c r="BX597" s="274"/>
      <c r="BY597" s="274"/>
      <c r="BZ597" s="274"/>
      <c r="CA597" s="274"/>
      <c r="CB597" s="274"/>
      <c r="CC597" s="274"/>
      <c r="CD597" s="273" t="n">
        <v>0</v>
      </c>
      <c r="CE597" s="273" t="n">
        <v>0</v>
      </c>
      <c r="CF597" s="273" t="n">
        <v>0</v>
      </c>
      <c r="CG597" s="273" t="n">
        <v>0</v>
      </c>
      <c r="CH597" s="273" t="n">
        <v>0</v>
      </c>
      <c r="CI597" s="273" t="n">
        <v>0</v>
      </c>
      <c r="CJ597" s="273" t="n">
        <v>0</v>
      </c>
      <c r="CK597" s="273" t="n">
        <v>0</v>
      </c>
      <c r="CL597" s="273" t="n">
        <v>0</v>
      </c>
      <c r="CM597" s="273" t="n">
        <v>0</v>
      </c>
      <c r="CN597" s="273" t="n">
        <v>0</v>
      </c>
      <c r="CO597" s="273" t="n">
        <v>0</v>
      </c>
      <c r="CP597" s="273" t="n">
        <v>0</v>
      </c>
      <c r="CQ597" s="273" t="n">
        <v>0</v>
      </c>
      <c r="CR597" s="239"/>
      <c r="CS597" s="239"/>
      <c r="CT597" s="239"/>
      <c r="CU597" s="239"/>
      <c r="CV597" s="239"/>
      <c r="CW597" s="239"/>
      <c r="CX597" s="275" t="str">
        <f aca="false">IF(AF597=AU597,"OK","NO")</f>
        <v>OK</v>
      </c>
      <c r="CY597" s="275" t="str">
        <f aca="false">IF(AG597=AV597,"OK","NO")</f>
        <v>OK</v>
      </c>
      <c r="CZ597" s="275" t="str">
        <f aca="false">IF(AH597=AW597,"OK","NO")</f>
        <v>OK</v>
      </c>
      <c r="DA597" s="275" t="str">
        <f aca="false">IF(AI597=AX597,"OK","NO")</f>
        <v>OK</v>
      </c>
      <c r="DB597" s="275" t="str">
        <f aca="false">IF(LEFT(AJ597,16)=LEFT(AY597,16),"OK","NO")</f>
        <v>OK</v>
      </c>
      <c r="DC597" s="275" t="str">
        <f aca="false">IF(AND(CX597="OK",CY597="OK",CZ597="OK",DA597="OK",DB597="OK"),"OK","NO")</f>
        <v>OK</v>
      </c>
      <c r="DD597" s="276" t="str">
        <f aca="false">IF(LEFT(AK597,16)=LEFT(AZ597,16),"OK","NO")</f>
        <v>OK</v>
      </c>
      <c r="DE597" s="277" t="str">
        <f aca="false">IF(AL597=BA597,"OK","NO")</f>
        <v>OK</v>
      </c>
      <c r="DF597" s="277" t="str">
        <f aca="false">IF(AM597=BB597,"OK","NO")</f>
        <v>OK</v>
      </c>
      <c r="DG597" s="277" t="str">
        <f aca="false">IF(AN597=BC597,"OK","NO")</f>
        <v>OK</v>
      </c>
      <c r="DH597" s="277"/>
      <c r="DI597" s="277"/>
      <c r="DJ597" s="277"/>
      <c r="DK597" s="277"/>
      <c r="DL597" s="277"/>
      <c r="DM597" s="277" t="str">
        <f aca="false">IF(BJ597=CD597,"OK","NO")</f>
        <v>OK</v>
      </c>
      <c r="DN597" s="277" t="str">
        <f aca="false">IF(BK597=CH597,"OK","NO")</f>
        <v>OK</v>
      </c>
      <c r="DO597" s="277" t="str">
        <f aca="false">IF(BL597=CI597,"OK","NO")</f>
        <v>OK</v>
      </c>
      <c r="DP597" s="277" t="str">
        <f aca="false">IF(BP597=CI597,"OK","NO")</f>
        <v>OK</v>
      </c>
      <c r="DQ597" s="277" t="str">
        <f aca="false">IF(BN597=CK597,"OK","NO")</f>
        <v>OK</v>
      </c>
      <c r="DR597" s="277" t="str">
        <f aca="false">IF(BO597=CL597,"OK","NO")</f>
        <v>OK</v>
      </c>
      <c r="DS597" s="277" t="str">
        <f aca="false">IF(BS597=CL597,"OK","NO")</f>
        <v>OK</v>
      </c>
      <c r="DT597" s="277" t="str">
        <f aca="false">IF(BQ597=CN597,"OK","NO")</f>
        <v>OK</v>
      </c>
      <c r="DU597" s="277" t="str">
        <f aca="false">IF(BR597=CO597,"OK","NO")</f>
        <v>OK</v>
      </c>
      <c r="DV597" s="277" t="str">
        <f aca="false">IF(BV597=CO597,"OK","NO")</f>
        <v>OK</v>
      </c>
    </row>
    <row r="598" s="211" customFormat="true" ht="15" hidden="true" customHeight="true" outlineLevel="0" collapsed="false">
      <c r="A598" s="265"/>
      <c r="B598" s="265"/>
      <c r="C598" s="266"/>
      <c r="D598" s="267"/>
      <c r="E598" s="267"/>
      <c r="F598" s="267"/>
      <c r="G598" s="267"/>
      <c r="H598" s="267"/>
      <c r="I598" s="268"/>
      <c r="J598" s="265"/>
      <c r="K598" s="265"/>
      <c r="L598" s="266"/>
      <c r="M598" s="267"/>
      <c r="N598" s="267"/>
      <c r="O598" s="267"/>
      <c r="P598" s="267"/>
      <c r="Q598" s="267"/>
      <c r="R598" s="267"/>
      <c r="S598" s="268" t="s">
        <v>20</v>
      </c>
      <c r="T598" s="269" t="str">
        <f aca="false">DC598</f>
        <v>OK</v>
      </c>
      <c r="U598" s="270"/>
      <c r="V598" s="270"/>
      <c r="W598" s="270"/>
      <c r="X598" s="270"/>
      <c r="Y598" s="270"/>
      <c r="Z598" s="270"/>
      <c r="AA598" s="270"/>
      <c r="AB598" s="270"/>
      <c r="AC598" s="270"/>
      <c r="AD598" s="270"/>
      <c r="AE598" s="267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71"/>
      <c r="AP598" s="271"/>
      <c r="AQ598" s="271"/>
      <c r="AR598" s="271"/>
      <c r="AS598" s="271"/>
      <c r="AT598" s="271"/>
      <c r="AU598" s="266"/>
      <c r="AV598" s="266"/>
      <c r="AW598" s="266"/>
      <c r="AX598" s="266"/>
      <c r="AY598" s="266"/>
      <c r="AZ598" s="266"/>
      <c r="BA598" s="266"/>
      <c r="BB598" s="266"/>
      <c r="BC598" s="272"/>
      <c r="BD598" s="268"/>
      <c r="BE598" s="268"/>
      <c r="BF598" s="268"/>
      <c r="BG598" s="268"/>
      <c r="BH598" s="268"/>
      <c r="BI598" s="268"/>
      <c r="BJ598" s="273" t="n">
        <v>0</v>
      </c>
      <c r="BK598" s="273" t="n">
        <v>0</v>
      </c>
      <c r="BL598" s="273" t="n">
        <v>0</v>
      </c>
      <c r="BM598" s="273" t="n">
        <v>0</v>
      </c>
      <c r="BN598" s="273" t="n">
        <v>0</v>
      </c>
      <c r="BO598" s="273" t="n">
        <v>0</v>
      </c>
      <c r="BP598" s="273" t="n">
        <v>0</v>
      </c>
      <c r="BQ598" s="273" t="n">
        <v>0</v>
      </c>
      <c r="BR598" s="273" t="n">
        <v>0</v>
      </c>
      <c r="BS598" s="273" t="n">
        <v>0</v>
      </c>
      <c r="BT598" s="273" t="n">
        <v>0</v>
      </c>
      <c r="BU598" s="273" t="n">
        <v>0</v>
      </c>
      <c r="BV598" s="273" t="n">
        <v>0</v>
      </c>
      <c r="BW598" s="273" t="n">
        <v>0</v>
      </c>
      <c r="BX598" s="274"/>
      <c r="BY598" s="274"/>
      <c r="BZ598" s="274"/>
      <c r="CA598" s="274"/>
      <c r="CB598" s="274"/>
      <c r="CC598" s="274"/>
      <c r="CD598" s="273" t="n">
        <v>0</v>
      </c>
      <c r="CE598" s="273" t="n">
        <v>0</v>
      </c>
      <c r="CF598" s="273" t="n">
        <v>0</v>
      </c>
      <c r="CG598" s="273" t="n">
        <v>0</v>
      </c>
      <c r="CH598" s="273" t="n">
        <v>0</v>
      </c>
      <c r="CI598" s="273" t="n">
        <v>0</v>
      </c>
      <c r="CJ598" s="273" t="n">
        <v>0</v>
      </c>
      <c r="CK598" s="273" t="n">
        <v>0</v>
      </c>
      <c r="CL598" s="273" t="n">
        <v>0</v>
      </c>
      <c r="CM598" s="273" t="n">
        <v>0</v>
      </c>
      <c r="CN598" s="273" t="n">
        <v>0</v>
      </c>
      <c r="CO598" s="273" t="n">
        <v>0</v>
      </c>
      <c r="CP598" s="273" t="n">
        <v>0</v>
      </c>
      <c r="CQ598" s="273" t="n">
        <v>0</v>
      </c>
      <c r="CR598" s="239"/>
      <c r="CS598" s="239"/>
      <c r="CT598" s="239"/>
      <c r="CU598" s="239"/>
      <c r="CV598" s="239"/>
      <c r="CW598" s="239"/>
      <c r="CX598" s="275" t="str">
        <f aca="false">IF(AF598=AU598,"OK","NO")</f>
        <v>OK</v>
      </c>
      <c r="CY598" s="275" t="str">
        <f aca="false">IF(AG598=AV598,"OK","NO")</f>
        <v>OK</v>
      </c>
      <c r="CZ598" s="275" t="str">
        <f aca="false">IF(AH598=AW598,"OK","NO")</f>
        <v>OK</v>
      </c>
      <c r="DA598" s="275" t="str">
        <f aca="false">IF(AI598=AX598,"OK","NO")</f>
        <v>OK</v>
      </c>
      <c r="DB598" s="275" t="str">
        <f aca="false">IF(LEFT(AJ598,16)=LEFT(AY598,16),"OK","NO")</f>
        <v>OK</v>
      </c>
      <c r="DC598" s="275" t="str">
        <f aca="false">IF(AND(CX598="OK",CY598="OK",CZ598="OK",DA598="OK",DB598="OK"),"OK","NO")</f>
        <v>OK</v>
      </c>
      <c r="DD598" s="276" t="str">
        <f aca="false">IF(LEFT(AK598,16)=LEFT(AZ598,16),"OK","NO")</f>
        <v>OK</v>
      </c>
      <c r="DE598" s="277" t="str">
        <f aca="false">IF(AL598=BA598,"OK","NO")</f>
        <v>OK</v>
      </c>
      <c r="DF598" s="277" t="str">
        <f aca="false">IF(AM598=BB598,"OK","NO")</f>
        <v>OK</v>
      </c>
      <c r="DG598" s="277" t="str">
        <f aca="false">IF(AN598=BC598,"OK","NO")</f>
        <v>OK</v>
      </c>
      <c r="DH598" s="277"/>
      <c r="DI598" s="277"/>
      <c r="DJ598" s="277"/>
      <c r="DK598" s="277"/>
      <c r="DL598" s="277"/>
      <c r="DM598" s="277" t="str">
        <f aca="false">IF(BJ598=CD598,"OK","NO")</f>
        <v>OK</v>
      </c>
      <c r="DN598" s="277" t="str">
        <f aca="false">IF(BK598=CH598,"OK","NO")</f>
        <v>OK</v>
      </c>
      <c r="DO598" s="277" t="str">
        <f aca="false">IF(BL598=CI598,"OK","NO")</f>
        <v>OK</v>
      </c>
      <c r="DP598" s="277" t="str">
        <f aca="false">IF(BP598=CI598,"OK","NO")</f>
        <v>OK</v>
      </c>
      <c r="DQ598" s="277" t="str">
        <f aca="false">IF(BN598=CK598,"OK","NO")</f>
        <v>OK</v>
      </c>
      <c r="DR598" s="277" t="str">
        <f aca="false">IF(BO598=CL598,"OK","NO")</f>
        <v>OK</v>
      </c>
      <c r="DS598" s="277" t="str">
        <f aca="false">IF(BS598=CL598,"OK","NO")</f>
        <v>OK</v>
      </c>
      <c r="DT598" s="277" t="str">
        <f aca="false">IF(BQ598=CN598,"OK","NO")</f>
        <v>OK</v>
      </c>
      <c r="DU598" s="277" t="str">
        <f aca="false">IF(BR598=CO598,"OK","NO")</f>
        <v>OK</v>
      </c>
      <c r="DV598" s="277" t="str">
        <f aca="false">IF(BV598=CO598,"OK","NO")</f>
        <v>OK</v>
      </c>
    </row>
    <row r="599" s="211" customFormat="true" ht="15" hidden="true" customHeight="true" outlineLevel="0" collapsed="false">
      <c r="A599" s="265"/>
      <c r="B599" s="265"/>
      <c r="C599" s="266"/>
      <c r="D599" s="267"/>
      <c r="E599" s="267"/>
      <c r="F599" s="267"/>
      <c r="G599" s="267"/>
      <c r="H599" s="267"/>
      <c r="I599" s="268"/>
      <c r="J599" s="265"/>
      <c r="K599" s="265"/>
      <c r="L599" s="266"/>
      <c r="M599" s="267"/>
      <c r="N599" s="267"/>
      <c r="O599" s="267"/>
      <c r="P599" s="267"/>
      <c r="Q599" s="267"/>
      <c r="R599" s="267"/>
      <c r="S599" s="268" t="s">
        <v>20</v>
      </c>
      <c r="T599" s="269" t="str">
        <f aca="false">DC599</f>
        <v>OK</v>
      </c>
      <c r="U599" s="270"/>
      <c r="V599" s="270"/>
      <c r="W599" s="270"/>
      <c r="X599" s="270"/>
      <c r="Y599" s="270"/>
      <c r="Z599" s="270"/>
      <c r="AA599" s="270"/>
      <c r="AB599" s="270"/>
      <c r="AC599" s="270"/>
      <c r="AD599" s="270"/>
      <c r="AE599" s="267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71"/>
      <c r="AP599" s="271"/>
      <c r="AQ599" s="271"/>
      <c r="AR599" s="271"/>
      <c r="AS599" s="271"/>
      <c r="AT599" s="271"/>
      <c r="AU599" s="266"/>
      <c r="AV599" s="266"/>
      <c r="AW599" s="266"/>
      <c r="AX599" s="266"/>
      <c r="AY599" s="266"/>
      <c r="AZ599" s="266"/>
      <c r="BA599" s="266"/>
      <c r="BB599" s="266"/>
      <c r="BC599" s="272"/>
      <c r="BD599" s="268"/>
      <c r="BE599" s="268"/>
      <c r="BF599" s="268"/>
      <c r="BG599" s="268"/>
      <c r="BH599" s="268"/>
      <c r="BI599" s="268"/>
      <c r="BJ599" s="273" t="n">
        <v>0</v>
      </c>
      <c r="BK599" s="273" t="n">
        <v>0</v>
      </c>
      <c r="BL599" s="273" t="n">
        <v>0</v>
      </c>
      <c r="BM599" s="273" t="n">
        <v>0</v>
      </c>
      <c r="BN599" s="273" t="n">
        <v>0</v>
      </c>
      <c r="BO599" s="273" t="n">
        <v>0</v>
      </c>
      <c r="BP599" s="273" t="n">
        <v>0</v>
      </c>
      <c r="BQ599" s="273" t="n">
        <v>0</v>
      </c>
      <c r="BR599" s="273" t="n">
        <v>0</v>
      </c>
      <c r="BS599" s="273" t="n">
        <v>0</v>
      </c>
      <c r="BT599" s="273" t="n">
        <v>0</v>
      </c>
      <c r="BU599" s="273" t="n">
        <v>0</v>
      </c>
      <c r="BV599" s="273" t="n">
        <v>0</v>
      </c>
      <c r="BW599" s="273" t="n">
        <v>0</v>
      </c>
      <c r="BX599" s="274"/>
      <c r="BY599" s="274"/>
      <c r="BZ599" s="274"/>
      <c r="CA599" s="274"/>
      <c r="CB599" s="274"/>
      <c r="CC599" s="274"/>
      <c r="CD599" s="273" t="n">
        <v>0</v>
      </c>
      <c r="CE599" s="273" t="n">
        <v>0</v>
      </c>
      <c r="CF599" s="273" t="n">
        <v>0</v>
      </c>
      <c r="CG599" s="273" t="n">
        <v>0</v>
      </c>
      <c r="CH599" s="273" t="n">
        <v>0</v>
      </c>
      <c r="CI599" s="273" t="n">
        <v>0</v>
      </c>
      <c r="CJ599" s="273" t="n">
        <v>0</v>
      </c>
      <c r="CK599" s="273" t="n">
        <v>0</v>
      </c>
      <c r="CL599" s="273" t="n">
        <v>0</v>
      </c>
      <c r="CM599" s="273" t="n">
        <v>0</v>
      </c>
      <c r="CN599" s="273" t="n">
        <v>0</v>
      </c>
      <c r="CO599" s="273" t="n">
        <v>0</v>
      </c>
      <c r="CP599" s="273" t="n">
        <v>0</v>
      </c>
      <c r="CQ599" s="273" t="n">
        <v>0</v>
      </c>
      <c r="CR599" s="239"/>
      <c r="CS599" s="239"/>
      <c r="CT599" s="239"/>
      <c r="CU599" s="239"/>
      <c r="CV599" s="239"/>
      <c r="CW599" s="239"/>
      <c r="CX599" s="275" t="str">
        <f aca="false">IF(AF599=AU599,"OK","NO")</f>
        <v>OK</v>
      </c>
      <c r="CY599" s="275" t="str">
        <f aca="false">IF(AG599=AV599,"OK","NO")</f>
        <v>OK</v>
      </c>
      <c r="CZ599" s="275" t="str">
        <f aca="false">IF(AH599=AW599,"OK","NO")</f>
        <v>OK</v>
      </c>
      <c r="DA599" s="275" t="str">
        <f aca="false">IF(AI599=AX599,"OK","NO")</f>
        <v>OK</v>
      </c>
      <c r="DB599" s="275" t="str">
        <f aca="false">IF(LEFT(AJ599,16)=LEFT(AY599,16),"OK","NO")</f>
        <v>OK</v>
      </c>
      <c r="DC599" s="275" t="str">
        <f aca="false">IF(AND(CX599="OK",CY599="OK",CZ599="OK",DA599="OK",DB599="OK"),"OK","NO")</f>
        <v>OK</v>
      </c>
      <c r="DD599" s="276" t="str">
        <f aca="false">IF(LEFT(AK599,16)=LEFT(AZ599,16),"OK","NO")</f>
        <v>OK</v>
      </c>
      <c r="DE599" s="277" t="str">
        <f aca="false">IF(AL599=BA599,"OK","NO")</f>
        <v>OK</v>
      </c>
      <c r="DF599" s="277" t="str">
        <f aca="false">IF(AM599=BB599,"OK","NO")</f>
        <v>OK</v>
      </c>
      <c r="DG599" s="277" t="str">
        <f aca="false">IF(AN599=BC599,"OK","NO")</f>
        <v>OK</v>
      </c>
      <c r="DH599" s="277"/>
      <c r="DI599" s="277"/>
      <c r="DJ599" s="277"/>
      <c r="DK599" s="277"/>
      <c r="DL599" s="277"/>
      <c r="DM599" s="277" t="str">
        <f aca="false">IF(BJ599=CD599,"OK","NO")</f>
        <v>OK</v>
      </c>
      <c r="DN599" s="277" t="str">
        <f aca="false">IF(BK599=CH599,"OK","NO")</f>
        <v>OK</v>
      </c>
      <c r="DO599" s="277" t="str">
        <f aca="false">IF(BL599=CI599,"OK","NO")</f>
        <v>OK</v>
      </c>
      <c r="DP599" s="277" t="str">
        <f aca="false">IF(BP599=CI599,"OK","NO")</f>
        <v>OK</v>
      </c>
      <c r="DQ599" s="277" t="str">
        <f aca="false">IF(BN599=CK599,"OK","NO")</f>
        <v>OK</v>
      </c>
      <c r="DR599" s="277" t="str">
        <f aca="false">IF(BO599=CL599,"OK","NO")</f>
        <v>OK</v>
      </c>
      <c r="DS599" s="277" t="str">
        <f aca="false">IF(BS599=CL599,"OK","NO")</f>
        <v>OK</v>
      </c>
      <c r="DT599" s="277" t="str">
        <f aca="false">IF(BQ599=CN599,"OK","NO")</f>
        <v>OK</v>
      </c>
      <c r="DU599" s="277" t="str">
        <f aca="false">IF(BR599=CO599,"OK","NO")</f>
        <v>OK</v>
      </c>
      <c r="DV599" s="277" t="str">
        <f aca="false">IF(BV599=CO599,"OK","NO")</f>
        <v>OK</v>
      </c>
    </row>
    <row r="600" s="211" customFormat="true" ht="15" hidden="true" customHeight="true" outlineLevel="0" collapsed="false">
      <c r="A600" s="265"/>
      <c r="B600" s="265"/>
      <c r="C600" s="266"/>
      <c r="D600" s="267"/>
      <c r="E600" s="267"/>
      <c r="F600" s="267"/>
      <c r="G600" s="267"/>
      <c r="H600" s="267"/>
      <c r="I600" s="268"/>
      <c r="J600" s="265"/>
      <c r="K600" s="265"/>
      <c r="L600" s="266"/>
      <c r="M600" s="267"/>
      <c r="N600" s="267"/>
      <c r="O600" s="267"/>
      <c r="P600" s="267"/>
      <c r="Q600" s="267"/>
      <c r="R600" s="267"/>
      <c r="S600" s="268" t="s">
        <v>20</v>
      </c>
      <c r="T600" s="269" t="str">
        <f aca="false">DC600</f>
        <v>OK</v>
      </c>
      <c r="U600" s="270"/>
      <c r="V600" s="270"/>
      <c r="W600" s="270"/>
      <c r="X600" s="270"/>
      <c r="Y600" s="270"/>
      <c r="Z600" s="270"/>
      <c r="AA600" s="270"/>
      <c r="AB600" s="270"/>
      <c r="AC600" s="270"/>
      <c r="AD600" s="270"/>
      <c r="AE600" s="267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71"/>
      <c r="AP600" s="271"/>
      <c r="AQ600" s="271"/>
      <c r="AR600" s="271"/>
      <c r="AS600" s="271"/>
      <c r="AT600" s="271"/>
      <c r="AU600" s="266"/>
      <c r="AV600" s="266"/>
      <c r="AW600" s="266"/>
      <c r="AX600" s="266"/>
      <c r="AY600" s="266"/>
      <c r="AZ600" s="266"/>
      <c r="BA600" s="266"/>
      <c r="BB600" s="266"/>
      <c r="BC600" s="272"/>
      <c r="BD600" s="268"/>
      <c r="BE600" s="268"/>
      <c r="BF600" s="268"/>
      <c r="BG600" s="268"/>
      <c r="BH600" s="268"/>
      <c r="BI600" s="268"/>
      <c r="BJ600" s="273" t="n">
        <v>0</v>
      </c>
      <c r="BK600" s="273" t="n">
        <v>0</v>
      </c>
      <c r="BL600" s="273" t="n">
        <v>0</v>
      </c>
      <c r="BM600" s="273" t="n">
        <v>0</v>
      </c>
      <c r="BN600" s="273" t="n">
        <v>0</v>
      </c>
      <c r="BO600" s="273" t="n">
        <v>0</v>
      </c>
      <c r="BP600" s="273" t="n">
        <v>0</v>
      </c>
      <c r="BQ600" s="273" t="n">
        <v>0</v>
      </c>
      <c r="BR600" s="273" t="n">
        <v>0</v>
      </c>
      <c r="BS600" s="273" t="n">
        <v>0</v>
      </c>
      <c r="BT600" s="273" t="n">
        <v>0</v>
      </c>
      <c r="BU600" s="273" t="n">
        <v>0</v>
      </c>
      <c r="BV600" s="273" t="n">
        <v>0</v>
      </c>
      <c r="BW600" s="273" t="n">
        <v>0</v>
      </c>
      <c r="BX600" s="274"/>
      <c r="BY600" s="274"/>
      <c r="BZ600" s="274"/>
      <c r="CA600" s="274"/>
      <c r="CB600" s="274"/>
      <c r="CC600" s="274"/>
      <c r="CD600" s="273" t="n">
        <v>0</v>
      </c>
      <c r="CE600" s="273" t="n">
        <v>0</v>
      </c>
      <c r="CF600" s="273" t="n">
        <v>0</v>
      </c>
      <c r="CG600" s="273" t="n">
        <v>0</v>
      </c>
      <c r="CH600" s="273" t="n">
        <v>0</v>
      </c>
      <c r="CI600" s="273" t="n">
        <v>0</v>
      </c>
      <c r="CJ600" s="273" t="n">
        <v>0</v>
      </c>
      <c r="CK600" s="273" t="n">
        <v>0</v>
      </c>
      <c r="CL600" s="273" t="n">
        <v>0</v>
      </c>
      <c r="CM600" s="273" t="n">
        <v>0</v>
      </c>
      <c r="CN600" s="273" t="n">
        <v>0</v>
      </c>
      <c r="CO600" s="273" t="n">
        <v>0</v>
      </c>
      <c r="CP600" s="273" t="n">
        <v>0</v>
      </c>
      <c r="CQ600" s="273" t="n">
        <v>0</v>
      </c>
      <c r="CR600" s="239"/>
      <c r="CS600" s="239"/>
      <c r="CT600" s="239"/>
      <c r="CU600" s="239"/>
      <c r="CV600" s="239"/>
      <c r="CW600" s="239"/>
      <c r="CX600" s="275" t="str">
        <f aca="false">IF(AF600=AU600,"OK","NO")</f>
        <v>OK</v>
      </c>
      <c r="CY600" s="275" t="str">
        <f aca="false">IF(AG600=AV600,"OK","NO")</f>
        <v>OK</v>
      </c>
      <c r="CZ600" s="275" t="str">
        <f aca="false">IF(AH600=AW600,"OK","NO")</f>
        <v>OK</v>
      </c>
      <c r="DA600" s="275" t="str">
        <f aca="false">IF(AI600=AX600,"OK","NO")</f>
        <v>OK</v>
      </c>
      <c r="DB600" s="275" t="str">
        <f aca="false">IF(LEFT(AJ600,16)=LEFT(AY600,16),"OK","NO")</f>
        <v>OK</v>
      </c>
      <c r="DC600" s="275" t="str">
        <f aca="false">IF(AND(CX600="OK",CY600="OK",CZ600="OK",DA600="OK",DB600="OK"),"OK","NO")</f>
        <v>OK</v>
      </c>
      <c r="DD600" s="276" t="str">
        <f aca="false">IF(LEFT(AK600,16)=LEFT(AZ600,16),"OK","NO")</f>
        <v>OK</v>
      </c>
      <c r="DE600" s="277" t="str">
        <f aca="false">IF(AL600=BA600,"OK","NO")</f>
        <v>OK</v>
      </c>
      <c r="DF600" s="277" t="str">
        <f aca="false">IF(AM600=BB600,"OK","NO")</f>
        <v>OK</v>
      </c>
      <c r="DG600" s="277" t="str">
        <f aca="false">IF(AN600=BC600,"OK","NO")</f>
        <v>OK</v>
      </c>
      <c r="DH600" s="277"/>
      <c r="DI600" s="277"/>
      <c r="DJ600" s="277"/>
      <c r="DK600" s="277"/>
      <c r="DL600" s="277"/>
      <c r="DM600" s="277" t="str">
        <f aca="false">IF(BJ600=CD600,"OK","NO")</f>
        <v>OK</v>
      </c>
      <c r="DN600" s="277" t="str">
        <f aca="false">IF(BK600=CH600,"OK","NO")</f>
        <v>OK</v>
      </c>
      <c r="DO600" s="277" t="str">
        <f aca="false">IF(BL600=CI600,"OK","NO")</f>
        <v>OK</v>
      </c>
      <c r="DP600" s="277" t="str">
        <f aca="false">IF(BP600=CI600,"OK","NO")</f>
        <v>OK</v>
      </c>
      <c r="DQ600" s="277" t="str">
        <f aca="false">IF(BN600=CK600,"OK","NO")</f>
        <v>OK</v>
      </c>
      <c r="DR600" s="277" t="str">
        <f aca="false">IF(BO600=CL600,"OK","NO")</f>
        <v>OK</v>
      </c>
      <c r="DS600" s="277" t="str">
        <f aca="false">IF(BS600=CL600,"OK","NO")</f>
        <v>OK</v>
      </c>
      <c r="DT600" s="277" t="str">
        <f aca="false">IF(BQ600=CN600,"OK","NO")</f>
        <v>OK</v>
      </c>
      <c r="DU600" s="277" t="str">
        <f aca="false">IF(BR600=CO600,"OK","NO")</f>
        <v>OK</v>
      </c>
      <c r="DV600" s="277" t="str">
        <f aca="false">IF(BV600=CO600,"OK","NO")</f>
        <v>OK</v>
      </c>
    </row>
    <row r="601" s="211" customFormat="true" ht="15" hidden="true" customHeight="true" outlineLevel="0" collapsed="false">
      <c r="A601" s="265"/>
      <c r="B601" s="265"/>
      <c r="C601" s="266"/>
      <c r="D601" s="267"/>
      <c r="E601" s="267"/>
      <c r="F601" s="267"/>
      <c r="G601" s="267"/>
      <c r="H601" s="267"/>
      <c r="I601" s="268"/>
      <c r="J601" s="265"/>
      <c r="K601" s="265"/>
      <c r="L601" s="266"/>
      <c r="M601" s="267"/>
      <c r="N601" s="267"/>
      <c r="O601" s="267"/>
      <c r="P601" s="267"/>
      <c r="Q601" s="267"/>
      <c r="R601" s="267"/>
      <c r="S601" s="268" t="s">
        <v>20</v>
      </c>
      <c r="T601" s="269" t="str">
        <f aca="false">DC601</f>
        <v>OK</v>
      </c>
      <c r="U601" s="270"/>
      <c r="V601" s="270"/>
      <c r="W601" s="270"/>
      <c r="X601" s="270"/>
      <c r="Y601" s="270"/>
      <c r="Z601" s="270"/>
      <c r="AA601" s="270"/>
      <c r="AB601" s="270"/>
      <c r="AC601" s="270"/>
      <c r="AD601" s="270"/>
      <c r="AE601" s="267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71"/>
      <c r="AP601" s="271"/>
      <c r="AQ601" s="271"/>
      <c r="AR601" s="271"/>
      <c r="AS601" s="271"/>
      <c r="AT601" s="271"/>
      <c r="AU601" s="266"/>
      <c r="AV601" s="266"/>
      <c r="AW601" s="266"/>
      <c r="AX601" s="266"/>
      <c r="AY601" s="266"/>
      <c r="AZ601" s="266"/>
      <c r="BA601" s="266"/>
      <c r="BB601" s="266"/>
      <c r="BC601" s="272"/>
      <c r="BD601" s="268"/>
      <c r="BE601" s="268"/>
      <c r="BF601" s="268"/>
      <c r="BG601" s="268"/>
      <c r="BH601" s="268"/>
      <c r="BI601" s="268"/>
      <c r="BJ601" s="273" t="n">
        <v>0</v>
      </c>
      <c r="BK601" s="273" t="n">
        <v>0</v>
      </c>
      <c r="BL601" s="273" t="n">
        <v>0</v>
      </c>
      <c r="BM601" s="273" t="n">
        <v>0</v>
      </c>
      <c r="BN601" s="273" t="n">
        <v>0</v>
      </c>
      <c r="BO601" s="273" t="n">
        <v>0</v>
      </c>
      <c r="BP601" s="273" t="n">
        <v>0</v>
      </c>
      <c r="BQ601" s="273" t="n">
        <v>0</v>
      </c>
      <c r="BR601" s="273" t="n">
        <v>0</v>
      </c>
      <c r="BS601" s="273" t="n">
        <v>0</v>
      </c>
      <c r="BT601" s="273" t="n">
        <v>0</v>
      </c>
      <c r="BU601" s="273" t="n">
        <v>0</v>
      </c>
      <c r="BV601" s="273" t="n">
        <v>0</v>
      </c>
      <c r="BW601" s="273" t="n">
        <v>0</v>
      </c>
      <c r="BX601" s="274"/>
      <c r="BY601" s="274"/>
      <c r="BZ601" s="274"/>
      <c r="CA601" s="274"/>
      <c r="CB601" s="274"/>
      <c r="CC601" s="274"/>
      <c r="CD601" s="273" t="n">
        <v>0</v>
      </c>
      <c r="CE601" s="273" t="n">
        <v>0</v>
      </c>
      <c r="CF601" s="273" t="n">
        <v>0</v>
      </c>
      <c r="CG601" s="273" t="n">
        <v>0</v>
      </c>
      <c r="CH601" s="273" t="n">
        <v>0</v>
      </c>
      <c r="CI601" s="273" t="n">
        <v>0</v>
      </c>
      <c r="CJ601" s="273" t="n">
        <v>0</v>
      </c>
      <c r="CK601" s="273" t="n">
        <v>0</v>
      </c>
      <c r="CL601" s="273" t="n">
        <v>0</v>
      </c>
      <c r="CM601" s="273" t="n">
        <v>0</v>
      </c>
      <c r="CN601" s="273" t="n">
        <v>0</v>
      </c>
      <c r="CO601" s="273" t="n">
        <v>0</v>
      </c>
      <c r="CP601" s="273" t="n">
        <v>0</v>
      </c>
      <c r="CQ601" s="273" t="n">
        <v>0</v>
      </c>
      <c r="CR601" s="239"/>
      <c r="CS601" s="239"/>
      <c r="CT601" s="239"/>
      <c r="CU601" s="239"/>
      <c r="CV601" s="239"/>
      <c r="CW601" s="239"/>
      <c r="CX601" s="275" t="str">
        <f aca="false">IF(AF601=AU601,"OK","NO")</f>
        <v>OK</v>
      </c>
      <c r="CY601" s="275" t="str">
        <f aca="false">IF(AG601=AV601,"OK","NO")</f>
        <v>OK</v>
      </c>
      <c r="CZ601" s="275" t="str">
        <f aca="false">IF(AH601=AW601,"OK","NO")</f>
        <v>OK</v>
      </c>
      <c r="DA601" s="275" t="str">
        <f aca="false">IF(AI601=AX601,"OK","NO")</f>
        <v>OK</v>
      </c>
      <c r="DB601" s="275" t="str">
        <f aca="false">IF(LEFT(AJ601,16)=LEFT(AY601,16),"OK","NO")</f>
        <v>OK</v>
      </c>
      <c r="DC601" s="275" t="str">
        <f aca="false">IF(AND(CX601="OK",CY601="OK",CZ601="OK",DA601="OK",DB601="OK"),"OK","NO")</f>
        <v>OK</v>
      </c>
      <c r="DD601" s="276" t="str">
        <f aca="false">IF(LEFT(AK601,16)=LEFT(AZ601,16),"OK","NO")</f>
        <v>OK</v>
      </c>
      <c r="DE601" s="277" t="str">
        <f aca="false">IF(AL601=BA601,"OK","NO")</f>
        <v>OK</v>
      </c>
      <c r="DF601" s="277" t="str">
        <f aca="false">IF(AM601=BB601,"OK","NO")</f>
        <v>OK</v>
      </c>
      <c r="DG601" s="277" t="str">
        <f aca="false">IF(AN601=BC601,"OK","NO")</f>
        <v>OK</v>
      </c>
      <c r="DH601" s="277"/>
      <c r="DI601" s="277"/>
      <c r="DJ601" s="277"/>
      <c r="DK601" s="277"/>
      <c r="DL601" s="277"/>
      <c r="DM601" s="277" t="str">
        <f aca="false">IF(BJ601=CD601,"OK","NO")</f>
        <v>OK</v>
      </c>
      <c r="DN601" s="277" t="str">
        <f aca="false">IF(BK601=CH601,"OK","NO")</f>
        <v>OK</v>
      </c>
      <c r="DO601" s="277" t="str">
        <f aca="false">IF(BL601=CI601,"OK","NO")</f>
        <v>OK</v>
      </c>
      <c r="DP601" s="277" t="str">
        <f aca="false">IF(BP601=CI601,"OK","NO")</f>
        <v>OK</v>
      </c>
      <c r="DQ601" s="277" t="str">
        <f aca="false">IF(BN601=CK601,"OK","NO")</f>
        <v>OK</v>
      </c>
      <c r="DR601" s="277" t="str">
        <f aca="false">IF(BO601=CL601,"OK","NO")</f>
        <v>OK</v>
      </c>
      <c r="DS601" s="277" t="str">
        <f aca="false">IF(BS601=CL601,"OK","NO")</f>
        <v>OK</v>
      </c>
      <c r="DT601" s="277" t="str">
        <f aca="false">IF(BQ601=CN601,"OK","NO")</f>
        <v>OK</v>
      </c>
      <c r="DU601" s="277" t="str">
        <f aca="false">IF(BR601=CO601,"OK","NO")</f>
        <v>OK</v>
      </c>
      <c r="DV601" s="277" t="str">
        <f aca="false">IF(BV601=CO601,"OK","NO")</f>
        <v>OK</v>
      </c>
    </row>
    <row r="602" s="211" customFormat="true" ht="15" hidden="true" customHeight="true" outlineLevel="0" collapsed="false">
      <c r="A602" s="265"/>
      <c r="B602" s="265"/>
      <c r="C602" s="266"/>
      <c r="D602" s="267"/>
      <c r="E602" s="267"/>
      <c r="F602" s="267"/>
      <c r="G602" s="267"/>
      <c r="H602" s="267"/>
      <c r="I602" s="268"/>
      <c r="J602" s="265"/>
      <c r="K602" s="265"/>
      <c r="L602" s="266"/>
      <c r="M602" s="267"/>
      <c r="N602" s="267"/>
      <c r="O602" s="267"/>
      <c r="P602" s="267"/>
      <c r="Q602" s="267"/>
      <c r="R602" s="267"/>
      <c r="S602" s="268" t="s">
        <v>20</v>
      </c>
      <c r="T602" s="269" t="str">
        <f aca="false">DC602</f>
        <v>OK</v>
      </c>
      <c r="U602" s="270"/>
      <c r="V602" s="270"/>
      <c r="W602" s="270"/>
      <c r="X602" s="270"/>
      <c r="Y602" s="270"/>
      <c r="Z602" s="270"/>
      <c r="AA602" s="270"/>
      <c r="AB602" s="270"/>
      <c r="AC602" s="270"/>
      <c r="AD602" s="270"/>
      <c r="AE602" s="267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71"/>
      <c r="AP602" s="271"/>
      <c r="AQ602" s="271"/>
      <c r="AR602" s="271"/>
      <c r="AS602" s="271"/>
      <c r="AT602" s="271"/>
      <c r="AU602" s="266"/>
      <c r="AV602" s="266"/>
      <c r="AW602" s="266"/>
      <c r="AX602" s="266"/>
      <c r="AY602" s="266"/>
      <c r="AZ602" s="266"/>
      <c r="BA602" s="266"/>
      <c r="BB602" s="266"/>
      <c r="BC602" s="272"/>
      <c r="BD602" s="268"/>
      <c r="BE602" s="268"/>
      <c r="BF602" s="268"/>
      <c r="BG602" s="268"/>
      <c r="BH602" s="268"/>
      <c r="BI602" s="268"/>
      <c r="BJ602" s="273" t="n">
        <v>0</v>
      </c>
      <c r="BK602" s="273" t="n">
        <v>0</v>
      </c>
      <c r="BL602" s="273" t="n">
        <v>0</v>
      </c>
      <c r="BM602" s="273" t="n">
        <v>0</v>
      </c>
      <c r="BN602" s="273" t="n">
        <v>0</v>
      </c>
      <c r="BO602" s="273" t="n">
        <v>0</v>
      </c>
      <c r="BP602" s="273" t="n">
        <v>0</v>
      </c>
      <c r="BQ602" s="273" t="n">
        <v>0</v>
      </c>
      <c r="BR602" s="273" t="n">
        <v>0</v>
      </c>
      <c r="BS602" s="273" t="n">
        <v>0</v>
      </c>
      <c r="BT602" s="273" t="n">
        <v>0</v>
      </c>
      <c r="BU602" s="273" t="n">
        <v>0</v>
      </c>
      <c r="BV602" s="273" t="n">
        <v>0</v>
      </c>
      <c r="BW602" s="273" t="n">
        <v>0</v>
      </c>
      <c r="BX602" s="274"/>
      <c r="BY602" s="274"/>
      <c r="BZ602" s="274"/>
      <c r="CA602" s="274"/>
      <c r="CB602" s="274"/>
      <c r="CC602" s="274"/>
      <c r="CD602" s="273" t="n">
        <v>0</v>
      </c>
      <c r="CE602" s="273" t="n">
        <v>0</v>
      </c>
      <c r="CF602" s="273" t="n">
        <v>0</v>
      </c>
      <c r="CG602" s="273" t="n">
        <v>0</v>
      </c>
      <c r="CH602" s="273" t="n">
        <v>0</v>
      </c>
      <c r="CI602" s="273" t="n">
        <v>0</v>
      </c>
      <c r="CJ602" s="273" t="n">
        <v>0</v>
      </c>
      <c r="CK602" s="273" t="n">
        <v>0</v>
      </c>
      <c r="CL602" s="273" t="n">
        <v>0</v>
      </c>
      <c r="CM602" s="273" t="n">
        <v>0</v>
      </c>
      <c r="CN602" s="273" t="n">
        <v>0</v>
      </c>
      <c r="CO602" s="273" t="n">
        <v>0</v>
      </c>
      <c r="CP602" s="273" t="n">
        <v>0</v>
      </c>
      <c r="CQ602" s="273" t="n">
        <v>0</v>
      </c>
      <c r="CR602" s="239"/>
      <c r="CS602" s="239"/>
      <c r="CT602" s="239"/>
      <c r="CU602" s="239"/>
      <c r="CV602" s="239"/>
      <c r="CW602" s="239"/>
      <c r="CX602" s="275" t="str">
        <f aca="false">IF(AF602=AU602,"OK","NO")</f>
        <v>OK</v>
      </c>
      <c r="CY602" s="275" t="str">
        <f aca="false">IF(AG602=AV602,"OK","NO")</f>
        <v>OK</v>
      </c>
      <c r="CZ602" s="275" t="str">
        <f aca="false">IF(AH602=AW602,"OK","NO")</f>
        <v>OK</v>
      </c>
      <c r="DA602" s="275" t="str">
        <f aca="false">IF(AI602=AX602,"OK","NO")</f>
        <v>OK</v>
      </c>
      <c r="DB602" s="275" t="str">
        <f aca="false">IF(LEFT(AJ602,16)=LEFT(AY602,16),"OK","NO")</f>
        <v>OK</v>
      </c>
      <c r="DC602" s="275" t="str">
        <f aca="false">IF(AND(CX602="OK",CY602="OK",CZ602="OK",DA602="OK",DB602="OK"),"OK","NO")</f>
        <v>OK</v>
      </c>
      <c r="DD602" s="276" t="str">
        <f aca="false">IF(LEFT(AK602,16)=LEFT(AZ602,16),"OK","NO")</f>
        <v>OK</v>
      </c>
      <c r="DE602" s="277" t="str">
        <f aca="false">IF(AL602=BA602,"OK","NO")</f>
        <v>OK</v>
      </c>
      <c r="DF602" s="277" t="str">
        <f aca="false">IF(AM602=BB602,"OK","NO")</f>
        <v>OK</v>
      </c>
      <c r="DG602" s="277" t="str">
        <f aca="false">IF(AN602=BC602,"OK","NO")</f>
        <v>OK</v>
      </c>
      <c r="DH602" s="277"/>
      <c r="DI602" s="277"/>
      <c r="DJ602" s="277"/>
      <c r="DK602" s="277"/>
      <c r="DL602" s="277"/>
      <c r="DM602" s="277" t="str">
        <f aca="false">IF(BJ602=CD602,"OK","NO")</f>
        <v>OK</v>
      </c>
      <c r="DN602" s="277" t="str">
        <f aca="false">IF(BK602=CH602,"OK","NO")</f>
        <v>OK</v>
      </c>
      <c r="DO602" s="277" t="str">
        <f aca="false">IF(BL602=CI602,"OK","NO")</f>
        <v>OK</v>
      </c>
      <c r="DP602" s="277" t="str">
        <f aca="false">IF(BP602=CI602,"OK","NO")</f>
        <v>OK</v>
      </c>
      <c r="DQ602" s="277" t="str">
        <f aca="false">IF(BN602=CK602,"OK","NO")</f>
        <v>OK</v>
      </c>
      <c r="DR602" s="277" t="str">
        <f aca="false">IF(BO602=CL602,"OK","NO")</f>
        <v>OK</v>
      </c>
      <c r="DS602" s="277" t="str">
        <f aca="false">IF(BS602=CL602,"OK","NO")</f>
        <v>OK</v>
      </c>
      <c r="DT602" s="277" t="str">
        <f aca="false">IF(BQ602=CN602,"OK","NO")</f>
        <v>OK</v>
      </c>
      <c r="DU602" s="277" t="str">
        <f aca="false">IF(BR602=CO602,"OK","NO")</f>
        <v>OK</v>
      </c>
      <c r="DV602" s="277" t="str">
        <f aca="false">IF(BV602=CO602,"OK","NO")</f>
        <v>OK</v>
      </c>
    </row>
    <row r="603" s="211" customFormat="true" ht="15" hidden="true" customHeight="true" outlineLevel="0" collapsed="false">
      <c r="A603" s="265"/>
      <c r="B603" s="265"/>
      <c r="C603" s="266"/>
      <c r="D603" s="267"/>
      <c r="E603" s="267"/>
      <c r="F603" s="267"/>
      <c r="G603" s="267"/>
      <c r="H603" s="267"/>
      <c r="I603" s="268"/>
      <c r="J603" s="265"/>
      <c r="K603" s="265"/>
      <c r="L603" s="266"/>
      <c r="M603" s="267"/>
      <c r="N603" s="267"/>
      <c r="O603" s="267"/>
      <c r="P603" s="267"/>
      <c r="Q603" s="267"/>
      <c r="R603" s="267"/>
      <c r="S603" s="268" t="s">
        <v>20</v>
      </c>
      <c r="T603" s="269" t="str">
        <f aca="false">DC603</f>
        <v>OK</v>
      </c>
      <c r="U603" s="270"/>
      <c r="V603" s="270"/>
      <c r="W603" s="270"/>
      <c r="X603" s="270"/>
      <c r="Y603" s="270"/>
      <c r="Z603" s="270"/>
      <c r="AA603" s="270"/>
      <c r="AB603" s="270"/>
      <c r="AC603" s="270"/>
      <c r="AD603" s="270"/>
      <c r="AE603" s="267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71"/>
      <c r="AP603" s="271"/>
      <c r="AQ603" s="271"/>
      <c r="AR603" s="271"/>
      <c r="AS603" s="271"/>
      <c r="AT603" s="271"/>
      <c r="AU603" s="266"/>
      <c r="AV603" s="266"/>
      <c r="AW603" s="266"/>
      <c r="AX603" s="266"/>
      <c r="AY603" s="266"/>
      <c r="AZ603" s="266"/>
      <c r="BA603" s="266"/>
      <c r="BB603" s="266"/>
      <c r="BC603" s="272"/>
      <c r="BD603" s="268"/>
      <c r="BE603" s="268"/>
      <c r="BF603" s="268"/>
      <c r="BG603" s="268"/>
      <c r="BH603" s="268"/>
      <c r="BI603" s="268"/>
      <c r="BJ603" s="273" t="n">
        <v>0</v>
      </c>
      <c r="BK603" s="273" t="n">
        <v>0</v>
      </c>
      <c r="BL603" s="273" t="n">
        <v>0</v>
      </c>
      <c r="BM603" s="273" t="n">
        <v>0</v>
      </c>
      <c r="BN603" s="273" t="n">
        <v>0</v>
      </c>
      <c r="BO603" s="273" t="n">
        <v>0</v>
      </c>
      <c r="BP603" s="273" t="n">
        <v>0</v>
      </c>
      <c r="BQ603" s="273" t="n">
        <v>0</v>
      </c>
      <c r="BR603" s="273" t="n">
        <v>0</v>
      </c>
      <c r="BS603" s="273" t="n">
        <v>0</v>
      </c>
      <c r="BT603" s="273" t="n">
        <v>0</v>
      </c>
      <c r="BU603" s="273" t="n">
        <v>0</v>
      </c>
      <c r="BV603" s="273" t="n">
        <v>0</v>
      </c>
      <c r="BW603" s="273" t="n">
        <v>0</v>
      </c>
      <c r="BX603" s="274"/>
      <c r="BY603" s="274"/>
      <c r="BZ603" s="274"/>
      <c r="CA603" s="274"/>
      <c r="CB603" s="274"/>
      <c r="CC603" s="274"/>
      <c r="CD603" s="273" t="n">
        <v>0</v>
      </c>
      <c r="CE603" s="273" t="n">
        <v>0</v>
      </c>
      <c r="CF603" s="273" t="n">
        <v>0</v>
      </c>
      <c r="CG603" s="273" t="n">
        <v>0</v>
      </c>
      <c r="CH603" s="273" t="n">
        <v>0</v>
      </c>
      <c r="CI603" s="273" t="n">
        <v>0</v>
      </c>
      <c r="CJ603" s="273" t="n">
        <v>0</v>
      </c>
      <c r="CK603" s="273" t="n">
        <v>0</v>
      </c>
      <c r="CL603" s="273" t="n">
        <v>0</v>
      </c>
      <c r="CM603" s="273" t="n">
        <v>0</v>
      </c>
      <c r="CN603" s="273" t="n">
        <v>0</v>
      </c>
      <c r="CO603" s="273" t="n">
        <v>0</v>
      </c>
      <c r="CP603" s="273" t="n">
        <v>0</v>
      </c>
      <c r="CQ603" s="273" t="n">
        <v>0</v>
      </c>
      <c r="CR603" s="239"/>
      <c r="CS603" s="239"/>
      <c r="CT603" s="239"/>
      <c r="CU603" s="239"/>
      <c r="CV603" s="239"/>
      <c r="CW603" s="239"/>
      <c r="CX603" s="275" t="str">
        <f aca="false">IF(AF603=AU603,"OK","NO")</f>
        <v>OK</v>
      </c>
      <c r="CY603" s="275" t="str">
        <f aca="false">IF(AG603=AV603,"OK","NO")</f>
        <v>OK</v>
      </c>
      <c r="CZ603" s="275" t="str">
        <f aca="false">IF(AH603=AW603,"OK","NO")</f>
        <v>OK</v>
      </c>
      <c r="DA603" s="275" t="str">
        <f aca="false">IF(AI603=AX603,"OK","NO")</f>
        <v>OK</v>
      </c>
      <c r="DB603" s="275" t="str">
        <f aca="false">IF(LEFT(AJ603,16)=LEFT(AY603,16),"OK","NO")</f>
        <v>OK</v>
      </c>
      <c r="DC603" s="275" t="str">
        <f aca="false">IF(AND(CX603="OK",CY603="OK",CZ603="OK",DA603="OK",DB603="OK"),"OK","NO")</f>
        <v>OK</v>
      </c>
      <c r="DD603" s="276" t="str">
        <f aca="false">IF(LEFT(AK603,16)=LEFT(AZ603,16),"OK","NO")</f>
        <v>OK</v>
      </c>
      <c r="DE603" s="277" t="str">
        <f aca="false">IF(AL603=BA603,"OK","NO")</f>
        <v>OK</v>
      </c>
      <c r="DF603" s="277" t="str">
        <f aca="false">IF(AM603=BB603,"OK","NO")</f>
        <v>OK</v>
      </c>
      <c r="DG603" s="277" t="str">
        <f aca="false">IF(AN603=BC603,"OK","NO")</f>
        <v>OK</v>
      </c>
      <c r="DH603" s="277"/>
      <c r="DI603" s="277"/>
      <c r="DJ603" s="277"/>
      <c r="DK603" s="277"/>
      <c r="DL603" s="277"/>
      <c r="DM603" s="277" t="str">
        <f aca="false">IF(BJ603=CD603,"OK","NO")</f>
        <v>OK</v>
      </c>
      <c r="DN603" s="277" t="str">
        <f aca="false">IF(BK603=CH603,"OK","NO")</f>
        <v>OK</v>
      </c>
      <c r="DO603" s="277" t="str">
        <f aca="false">IF(BL603=CI603,"OK","NO")</f>
        <v>OK</v>
      </c>
      <c r="DP603" s="277" t="str">
        <f aca="false">IF(BP603=CI603,"OK","NO")</f>
        <v>OK</v>
      </c>
      <c r="DQ603" s="277" t="str">
        <f aca="false">IF(BN603=CK603,"OK","NO")</f>
        <v>OK</v>
      </c>
      <c r="DR603" s="277" t="str">
        <f aca="false">IF(BO603=CL603,"OK","NO")</f>
        <v>OK</v>
      </c>
      <c r="DS603" s="277" t="str">
        <f aca="false">IF(BS603=CL603,"OK","NO")</f>
        <v>OK</v>
      </c>
      <c r="DT603" s="277" t="str">
        <f aca="false">IF(BQ603=CN603,"OK","NO")</f>
        <v>OK</v>
      </c>
      <c r="DU603" s="277" t="str">
        <f aca="false">IF(BR603=CO603,"OK","NO")</f>
        <v>OK</v>
      </c>
      <c r="DV603" s="277" t="str">
        <f aca="false">IF(BV603=CO603,"OK","NO")</f>
        <v>OK</v>
      </c>
    </row>
    <row r="604" s="211" customFormat="true" ht="15" hidden="true" customHeight="true" outlineLevel="0" collapsed="false">
      <c r="A604" s="265"/>
      <c r="B604" s="265"/>
      <c r="C604" s="266"/>
      <c r="D604" s="267"/>
      <c r="E604" s="267"/>
      <c r="F604" s="267"/>
      <c r="G604" s="267"/>
      <c r="H604" s="267"/>
      <c r="I604" s="268"/>
      <c r="J604" s="265"/>
      <c r="K604" s="265"/>
      <c r="L604" s="266"/>
      <c r="M604" s="267"/>
      <c r="N604" s="267"/>
      <c r="O604" s="267"/>
      <c r="P604" s="267"/>
      <c r="Q604" s="267"/>
      <c r="R604" s="267"/>
      <c r="S604" s="268" t="s">
        <v>20</v>
      </c>
      <c r="T604" s="269" t="str">
        <f aca="false">DC604</f>
        <v>OK</v>
      </c>
      <c r="U604" s="270"/>
      <c r="V604" s="270"/>
      <c r="W604" s="270"/>
      <c r="X604" s="270"/>
      <c r="Y604" s="270"/>
      <c r="Z604" s="270"/>
      <c r="AA604" s="270"/>
      <c r="AB604" s="270"/>
      <c r="AC604" s="270"/>
      <c r="AD604" s="270"/>
      <c r="AE604" s="267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71"/>
      <c r="AP604" s="271"/>
      <c r="AQ604" s="271"/>
      <c r="AR604" s="271"/>
      <c r="AS604" s="271"/>
      <c r="AT604" s="271"/>
      <c r="AU604" s="266"/>
      <c r="AV604" s="266"/>
      <c r="AW604" s="266"/>
      <c r="AX604" s="266"/>
      <c r="AY604" s="266"/>
      <c r="AZ604" s="266"/>
      <c r="BA604" s="266"/>
      <c r="BB604" s="266"/>
      <c r="BC604" s="272"/>
      <c r="BD604" s="268"/>
      <c r="BE604" s="268"/>
      <c r="BF604" s="268"/>
      <c r="BG604" s="268"/>
      <c r="BH604" s="268"/>
      <c r="BI604" s="268"/>
      <c r="BJ604" s="273" t="n">
        <v>0</v>
      </c>
      <c r="BK604" s="273" t="n">
        <v>0</v>
      </c>
      <c r="BL604" s="273" t="n">
        <v>0</v>
      </c>
      <c r="BM604" s="273" t="n">
        <v>0</v>
      </c>
      <c r="BN604" s="273" t="n">
        <v>0</v>
      </c>
      <c r="BO604" s="273" t="n">
        <v>0</v>
      </c>
      <c r="BP604" s="273" t="n">
        <v>0</v>
      </c>
      <c r="BQ604" s="273" t="n">
        <v>0</v>
      </c>
      <c r="BR604" s="273" t="n">
        <v>0</v>
      </c>
      <c r="BS604" s="273" t="n">
        <v>0</v>
      </c>
      <c r="BT604" s="273" t="n">
        <v>0</v>
      </c>
      <c r="BU604" s="273" t="n">
        <v>0</v>
      </c>
      <c r="BV604" s="273" t="n">
        <v>0</v>
      </c>
      <c r="BW604" s="273" t="n">
        <v>0</v>
      </c>
      <c r="BX604" s="274"/>
      <c r="BY604" s="274"/>
      <c r="BZ604" s="274"/>
      <c r="CA604" s="274"/>
      <c r="CB604" s="274"/>
      <c r="CC604" s="274"/>
      <c r="CD604" s="273" t="n">
        <v>0</v>
      </c>
      <c r="CE604" s="273" t="n">
        <v>0</v>
      </c>
      <c r="CF604" s="273" t="n">
        <v>0</v>
      </c>
      <c r="CG604" s="273" t="n">
        <v>0</v>
      </c>
      <c r="CH604" s="273" t="n">
        <v>0</v>
      </c>
      <c r="CI604" s="273" t="n">
        <v>0</v>
      </c>
      <c r="CJ604" s="273" t="n">
        <v>0</v>
      </c>
      <c r="CK604" s="273" t="n">
        <v>0</v>
      </c>
      <c r="CL604" s="273" t="n">
        <v>0</v>
      </c>
      <c r="CM604" s="273" t="n">
        <v>0</v>
      </c>
      <c r="CN604" s="273" t="n">
        <v>0</v>
      </c>
      <c r="CO604" s="273" t="n">
        <v>0</v>
      </c>
      <c r="CP604" s="273" t="n">
        <v>0</v>
      </c>
      <c r="CQ604" s="273" t="n">
        <v>0</v>
      </c>
      <c r="CR604" s="239"/>
      <c r="CS604" s="239"/>
      <c r="CT604" s="239"/>
      <c r="CU604" s="239"/>
      <c r="CV604" s="239"/>
      <c r="CW604" s="239"/>
      <c r="CX604" s="275" t="str">
        <f aca="false">IF(AF604=AU604,"OK","NO")</f>
        <v>OK</v>
      </c>
      <c r="CY604" s="275" t="str">
        <f aca="false">IF(AG604=AV604,"OK","NO")</f>
        <v>OK</v>
      </c>
      <c r="CZ604" s="275" t="str">
        <f aca="false">IF(AH604=AW604,"OK","NO")</f>
        <v>OK</v>
      </c>
      <c r="DA604" s="275" t="str">
        <f aca="false">IF(AI604=AX604,"OK","NO")</f>
        <v>OK</v>
      </c>
      <c r="DB604" s="275" t="str">
        <f aca="false">IF(LEFT(AJ604,16)=LEFT(AY604,16),"OK","NO")</f>
        <v>OK</v>
      </c>
      <c r="DC604" s="275" t="str">
        <f aca="false">IF(AND(CX604="OK",CY604="OK",CZ604="OK",DA604="OK",DB604="OK"),"OK","NO")</f>
        <v>OK</v>
      </c>
      <c r="DD604" s="276" t="str">
        <f aca="false">IF(LEFT(AK604,16)=LEFT(AZ604,16),"OK","NO")</f>
        <v>OK</v>
      </c>
      <c r="DE604" s="277" t="str">
        <f aca="false">IF(AL604=BA604,"OK","NO")</f>
        <v>OK</v>
      </c>
      <c r="DF604" s="277" t="str">
        <f aca="false">IF(AM604=BB604,"OK","NO")</f>
        <v>OK</v>
      </c>
      <c r="DG604" s="277" t="str">
        <f aca="false">IF(AN604=BC604,"OK","NO")</f>
        <v>OK</v>
      </c>
      <c r="DH604" s="277"/>
      <c r="DI604" s="277"/>
      <c r="DJ604" s="277"/>
      <c r="DK604" s="277"/>
      <c r="DL604" s="277"/>
      <c r="DM604" s="277" t="str">
        <f aca="false">IF(BJ604=CD604,"OK","NO")</f>
        <v>OK</v>
      </c>
      <c r="DN604" s="277" t="str">
        <f aca="false">IF(BK604=CH604,"OK","NO")</f>
        <v>OK</v>
      </c>
      <c r="DO604" s="277" t="str">
        <f aca="false">IF(BL604=CI604,"OK","NO")</f>
        <v>OK</v>
      </c>
      <c r="DP604" s="277" t="str">
        <f aca="false">IF(BP604=CI604,"OK","NO")</f>
        <v>OK</v>
      </c>
      <c r="DQ604" s="277" t="str">
        <f aca="false">IF(BN604=CK604,"OK","NO")</f>
        <v>OK</v>
      </c>
      <c r="DR604" s="277" t="str">
        <f aca="false">IF(BO604=CL604,"OK","NO")</f>
        <v>OK</v>
      </c>
      <c r="DS604" s="277" t="str">
        <f aca="false">IF(BS604=CL604,"OK","NO")</f>
        <v>OK</v>
      </c>
      <c r="DT604" s="277" t="str">
        <f aca="false">IF(BQ604=CN604,"OK","NO")</f>
        <v>OK</v>
      </c>
      <c r="DU604" s="277" t="str">
        <f aca="false">IF(BR604=CO604,"OK","NO")</f>
        <v>OK</v>
      </c>
      <c r="DV604" s="277" t="str">
        <f aca="false">IF(BV604=CO604,"OK","NO")</f>
        <v>OK</v>
      </c>
    </row>
    <row r="605" s="211" customFormat="true" ht="15" hidden="true" customHeight="true" outlineLevel="0" collapsed="false">
      <c r="A605" s="265"/>
      <c r="B605" s="265"/>
      <c r="C605" s="266"/>
      <c r="D605" s="267"/>
      <c r="E605" s="267"/>
      <c r="F605" s="267"/>
      <c r="G605" s="267"/>
      <c r="H605" s="267"/>
      <c r="I605" s="268"/>
      <c r="J605" s="265"/>
      <c r="K605" s="265"/>
      <c r="L605" s="266"/>
      <c r="M605" s="267"/>
      <c r="N605" s="267"/>
      <c r="O605" s="267"/>
      <c r="P605" s="267"/>
      <c r="Q605" s="267"/>
      <c r="R605" s="267"/>
      <c r="S605" s="268" t="s">
        <v>20</v>
      </c>
      <c r="T605" s="269" t="str">
        <f aca="false">DC605</f>
        <v>OK</v>
      </c>
      <c r="U605" s="270"/>
      <c r="V605" s="270"/>
      <c r="W605" s="270"/>
      <c r="X605" s="270"/>
      <c r="Y605" s="270"/>
      <c r="Z605" s="270"/>
      <c r="AA605" s="270"/>
      <c r="AB605" s="270"/>
      <c r="AC605" s="270"/>
      <c r="AD605" s="270"/>
      <c r="AE605" s="267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71"/>
      <c r="AP605" s="271"/>
      <c r="AQ605" s="271"/>
      <c r="AR605" s="271"/>
      <c r="AS605" s="271"/>
      <c r="AT605" s="271"/>
      <c r="AU605" s="266"/>
      <c r="AV605" s="266"/>
      <c r="AW605" s="266"/>
      <c r="AX605" s="266"/>
      <c r="AY605" s="266"/>
      <c r="AZ605" s="266"/>
      <c r="BA605" s="266"/>
      <c r="BB605" s="266"/>
      <c r="BC605" s="272"/>
      <c r="BD605" s="268"/>
      <c r="BE605" s="268"/>
      <c r="BF605" s="268"/>
      <c r="BG605" s="268"/>
      <c r="BH605" s="268"/>
      <c r="BI605" s="268"/>
      <c r="BJ605" s="273" t="n">
        <v>0</v>
      </c>
      <c r="BK605" s="273" t="n">
        <v>0</v>
      </c>
      <c r="BL605" s="273" t="n">
        <v>0</v>
      </c>
      <c r="BM605" s="273" t="n">
        <v>0</v>
      </c>
      <c r="BN605" s="273" t="n">
        <v>0</v>
      </c>
      <c r="BO605" s="273" t="n">
        <v>0</v>
      </c>
      <c r="BP605" s="273" t="n">
        <v>0</v>
      </c>
      <c r="BQ605" s="273" t="n">
        <v>0</v>
      </c>
      <c r="BR605" s="273" t="n">
        <v>0</v>
      </c>
      <c r="BS605" s="273" t="n">
        <v>0</v>
      </c>
      <c r="BT605" s="273" t="n">
        <v>0</v>
      </c>
      <c r="BU605" s="273" t="n">
        <v>0</v>
      </c>
      <c r="BV605" s="273" t="n">
        <v>0</v>
      </c>
      <c r="BW605" s="273" t="n">
        <v>0</v>
      </c>
      <c r="BX605" s="274"/>
      <c r="BY605" s="274"/>
      <c r="BZ605" s="274"/>
      <c r="CA605" s="274"/>
      <c r="CB605" s="274"/>
      <c r="CC605" s="274"/>
      <c r="CD605" s="273" t="n">
        <v>0</v>
      </c>
      <c r="CE605" s="273" t="n">
        <v>0</v>
      </c>
      <c r="CF605" s="273" t="n">
        <v>0</v>
      </c>
      <c r="CG605" s="273" t="n">
        <v>0</v>
      </c>
      <c r="CH605" s="273" t="n">
        <v>0</v>
      </c>
      <c r="CI605" s="273" t="n">
        <v>0</v>
      </c>
      <c r="CJ605" s="273" t="n">
        <v>0</v>
      </c>
      <c r="CK605" s="273" t="n">
        <v>0</v>
      </c>
      <c r="CL605" s="273" t="n">
        <v>0</v>
      </c>
      <c r="CM605" s="273" t="n">
        <v>0</v>
      </c>
      <c r="CN605" s="273" t="n">
        <v>0</v>
      </c>
      <c r="CO605" s="273" t="n">
        <v>0</v>
      </c>
      <c r="CP605" s="273" t="n">
        <v>0</v>
      </c>
      <c r="CQ605" s="273" t="n">
        <v>0</v>
      </c>
      <c r="CR605" s="239"/>
      <c r="CS605" s="239"/>
      <c r="CT605" s="239"/>
      <c r="CU605" s="239"/>
      <c r="CV605" s="239"/>
      <c r="CW605" s="239"/>
      <c r="CX605" s="275" t="str">
        <f aca="false">IF(AF605=AU605,"OK","NO")</f>
        <v>OK</v>
      </c>
      <c r="CY605" s="275" t="str">
        <f aca="false">IF(AG605=AV605,"OK","NO")</f>
        <v>OK</v>
      </c>
      <c r="CZ605" s="275" t="str">
        <f aca="false">IF(AH605=AW605,"OK","NO")</f>
        <v>OK</v>
      </c>
      <c r="DA605" s="275" t="str">
        <f aca="false">IF(AI605=AX605,"OK","NO")</f>
        <v>OK</v>
      </c>
      <c r="DB605" s="275" t="str">
        <f aca="false">IF(LEFT(AJ605,16)=LEFT(AY605,16),"OK","NO")</f>
        <v>OK</v>
      </c>
      <c r="DC605" s="275" t="str">
        <f aca="false">IF(AND(CX605="OK",CY605="OK",CZ605="OK",DA605="OK",DB605="OK"),"OK","NO")</f>
        <v>OK</v>
      </c>
      <c r="DD605" s="276" t="str">
        <f aca="false">IF(LEFT(AK605,16)=LEFT(AZ605,16),"OK","NO")</f>
        <v>OK</v>
      </c>
      <c r="DE605" s="277" t="str">
        <f aca="false">IF(AL605=BA605,"OK","NO")</f>
        <v>OK</v>
      </c>
      <c r="DF605" s="277" t="str">
        <f aca="false">IF(AM605=BB605,"OK","NO")</f>
        <v>OK</v>
      </c>
      <c r="DG605" s="277" t="str">
        <f aca="false">IF(AN605=BC605,"OK","NO")</f>
        <v>OK</v>
      </c>
      <c r="DH605" s="277"/>
      <c r="DI605" s="277"/>
      <c r="DJ605" s="277"/>
      <c r="DK605" s="277"/>
      <c r="DL605" s="277"/>
      <c r="DM605" s="277" t="str">
        <f aca="false">IF(BJ605=CD605,"OK","NO")</f>
        <v>OK</v>
      </c>
      <c r="DN605" s="277" t="str">
        <f aca="false">IF(BK605=CH605,"OK","NO")</f>
        <v>OK</v>
      </c>
      <c r="DO605" s="277" t="str">
        <f aca="false">IF(BL605=CI605,"OK","NO")</f>
        <v>OK</v>
      </c>
      <c r="DP605" s="277" t="str">
        <f aca="false">IF(BP605=CI605,"OK","NO")</f>
        <v>OK</v>
      </c>
      <c r="DQ605" s="277" t="str">
        <f aca="false">IF(BN605=CK605,"OK","NO")</f>
        <v>OK</v>
      </c>
      <c r="DR605" s="277" t="str">
        <f aca="false">IF(BO605=CL605,"OK","NO")</f>
        <v>OK</v>
      </c>
      <c r="DS605" s="277" t="str">
        <f aca="false">IF(BS605=CL605,"OK","NO")</f>
        <v>OK</v>
      </c>
      <c r="DT605" s="277" t="str">
        <f aca="false">IF(BQ605=CN605,"OK","NO")</f>
        <v>OK</v>
      </c>
      <c r="DU605" s="277" t="str">
        <f aca="false">IF(BR605=CO605,"OK","NO")</f>
        <v>OK</v>
      </c>
      <c r="DV605" s="277" t="str">
        <f aca="false">IF(BV605=CO605,"OK","NO")</f>
        <v>OK</v>
      </c>
    </row>
    <row r="606" s="211" customFormat="true" ht="15" hidden="true" customHeight="true" outlineLevel="0" collapsed="false">
      <c r="A606" s="265"/>
      <c r="B606" s="265"/>
      <c r="C606" s="266"/>
      <c r="D606" s="267"/>
      <c r="E606" s="267"/>
      <c r="F606" s="267"/>
      <c r="G606" s="267"/>
      <c r="H606" s="267"/>
      <c r="I606" s="268"/>
      <c r="J606" s="265"/>
      <c r="K606" s="265"/>
      <c r="L606" s="266"/>
      <c r="M606" s="267"/>
      <c r="N606" s="267"/>
      <c r="O606" s="267"/>
      <c r="P606" s="267"/>
      <c r="Q606" s="267"/>
      <c r="R606" s="267"/>
      <c r="S606" s="268" t="s">
        <v>20</v>
      </c>
      <c r="T606" s="269" t="str">
        <f aca="false">DC606</f>
        <v>OK</v>
      </c>
      <c r="U606" s="270"/>
      <c r="V606" s="270"/>
      <c r="W606" s="270"/>
      <c r="X606" s="270"/>
      <c r="Y606" s="270"/>
      <c r="Z606" s="270"/>
      <c r="AA606" s="270"/>
      <c r="AB606" s="270"/>
      <c r="AC606" s="270"/>
      <c r="AD606" s="270"/>
      <c r="AE606" s="267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71"/>
      <c r="AP606" s="271"/>
      <c r="AQ606" s="271"/>
      <c r="AR606" s="271"/>
      <c r="AS606" s="271"/>
      <c r="AT606" s="271"/>
      <c r="AU606" s="266"/>
      <c r="AV606" s="266"/>
      <c r="AW606" s="266"/>
      <c r="AX606" s="266"/>
      <c r="AY606" s="266"/>
      <c r="AZ606" s="266"/>
      <c r="BA606" s="266"/>
      <c r="BB606" s="266"/>
      <c r="BC606" s="272"/>
      <c r="BD606" s="268"/>
      <c r="BE606" s="268"/>
      <c r="BF606" s="268"/>
      <c r="BG606" s="268"/>
      <c r="BH606" s="268"/>
      <c r="BI606" s="268"/>
      <c r="BJ606" s="273" t="n">
        <v>0</v>
      </c>
      <c r="BK606" s="273" t="n">
        <v>0</v>
      </c>
      <c r="BL606" s="273" t="n">
        <v>0</v>
      </c>
      <c r="BM606" s="273" t="n">
        <v>0</v>
      </c>
      <c r="BN606" s="273" t="n">
        <v>0</v>
      </c>
      <c r="BO606" s="273" t="n">
        <v>0</v>
      </c>
      <c r="BP606" s="273" t="n">
        <v>0</v>
      </c>
      <c r="BQ606" s="273" t="n">
        <v>0</v>
      </c>
      <c r="BR606" s="273" t="n">
        <v>0</v>
      </c>
      <c r="BS606" s="273" t="n">
        <v>0</v>
      </c>
      <c r="BT606" s="273" t="n">
        <v>0</v>
      </c>
      <c r="BU606" s="273" t="n">
        <v>0</v>
      </c>
      <c r="BV606" s="273" t="n">
        <v>0</v>
      </c>
      <c r="BW606" s="273" t="n">
        <v>0</v>
      </c>
      <c r="BX606" s="274"/>
      <c r="BY606" s="274"/>
      <c r="BZ606" s="274"/>
      <c r="CA606" s="274"/>
      <c r="CB606" s="274"/>
      <c r="CC606" s="274"/>
      <c r="CD606" s="273" t="n">
        <v>0</v>
      </c>
      <c r="CE606" s="273" t="n">
        <v>0</v>
      </c>
      <c r="CF606" s="273" t="n">
        <v>0</v>
      </c>
      <c r="CG606" s="273" t="n">
        <v>0</v>
      </c>
      <c r="CH606" s="273" t="n">
        <v>0</v>
      </c>
      <c r="CI606" s="273" t="n">
        <v>0</v>
      </c>
      <c r="CJ606" s="273" t="n">
        <v>0</v>
      </c>
      <c r="CK606" s="273" t="n">
        <v>0</v>
      </c>
      <c r="CL606" s="273" t="n">
        <v>0</v>
      </c>
      <c r="CM606" s="273" t="n">
        <v>0</v>
      </c>
      <c r="CN606" s="273" t="n">
        <v>0</v>
      </c>
      <c r="CO606" s="273" t="n">
        <v>0</v>
      </c>
      <c r="CP606" s="273" t="n">
        <v>0</v>
      </c>
      <c r="CQ606" s="273" t="n">
        <v>0</v>
      </c>
      <c r="CR606" s="239"/>
      <c r="CS606" s="239"/>
      <c r="CT606" s="239"/>
      <c r="CU606" s="239"/>
      <c r="CV606" s="239"/>
      <c r="CW606" s="239"/>
      <c r="CX606" s="275" t="str">
        <f aca="false">IF(AF606=AU606,"OK","NO")</f>
        <v>OK</v>
      </c>
      <c r="CY606" s="275" t="str">
        <f aca="false">IF(AG606=AV606,"OK","NO")</f>
        <v>OK</v>
      </c>
      <c r="CZ606" s="275" t="str">
        <f aca="false">IF(AH606=AW606,"OK","NO")</f>
        <v>OK</v>
      </c>
      <c r="DA606" s="275" t="str">
        <f aca="false">IF(AI606=AX606,"OK","NO")</f>
        <v>OK</v>
      </c>
      <c r="DB606" s="275" t="str">
        <f aca="false">IF(LEFT(AJ606,16)=LEFT(AY606,16),"OK","NO")</f>
        <v>OK</v>
      </c>
      <c r="DC606" s="275" t="str">
        <f aca="false">IF(AND(CX606="OK",CY606="OK",CZ606="OK",DA606="OK",DB606="OK"),"OK","NO")</f>
        <v>OK</v>
      </c>
      <c r="DD606" s="276" t="str">
        <f aca="false">IF(LEFT(AK606,16)=LEFT(AZ606,16),"OK","NO")</f>
        <v>OK</v>
      </c>
      <c r="DE606" s="277" t="str">
        <f aca="false">IF(AL606=BA606,"OK","NO")</f>
        <v>OK</v>
      </c>
      <c r="DF606" s="277" t="str">
        <f aca="false">IF(AM606=BB606,"OK","NO")</f>
        <v>OK</v>
      </c>
      <c r="DG606" s="277" t="str">
        <f aca="false">IF(AN606=BC606,"OK","NO")</f>
        <v>OK</v>
      </c>
      <c r="DH606" s="277"/>
      <c r="DI606" s="277"/>
      <c r="DJ606" s="277"/>
      <c r="DK606" s="277"/>
      <c r="DL606" s="277"/>
      <c r="DM606" s="277" t="str">
        <f aca="false">IF(BJ606=CD606,"OK","NO")</f>
        <v>OK</v>
      </c>
      <c r="DN606" s="277" t="str">
        <f aca="false">IF(BK606=CH606,"OK","NO")</f>
        <v>OK</v>
      </c>
      <c r="DO606" s="277" t="str">
        <f aca="false">IF(BL606=CI606,"OK","NO")</f>
        <v>OK</v>
      </c>
      <c r="DP606" s="277" t="str">
        <f aca="false">IF(BP606=CI606,"OK","NO")</f>
        <v>OK</v>
      </c>
      <c r="DQ606" s="277" t="str">
        <f aca="false">IF(BN606=CK606,"OK","NO")</f>
        <v>OK</v>
      </c>
      <c r="DR606" s="277" t="str">
        <f aca="false">IF(BO606=CL606,"OK","NO")</f>
        <v>OK</v>
      </c>
      <c r="DS606" s="277" t="str">
        <f aca="false">IF(BS606=CL606,"OK","NO")</f>
        <v>OK</v>
      </c>
      <c r="DT606" s="277" t="str">
        <f aca="false">IF(BQ606=CN606,"OK","NO")</f>
        <v>OK</v>
      </c>
      <c r="DU606" s="277" t="str">
        <f aca="false">IF(BR606=CO606,"OK","NO")</f>
        <v>OK</v>
      </c>
      <c r="DV606" s="277" t="str">
        <f aca="false">IF(BV606=CO606,"OK","NO")</f>
        <v>OK</v>
      </c>
    </row>
    <row r="607" s="211" customFormat="true" ht="15" hidden="true" customHeight="true" outlineLevel="0" collapsed="false">
      <c r="A607" s="265"/>
      <c r="B607" s="265"/>
      <c r="C607" s="266"/>
      <c r="D607" s="267"/>
      <c r="E607" s="267"/>
      <c r="F607" s="267"/>
      <c r="G607" s="267"/>
      <c r="H607" s="267"/>
      <c r="I607" s="268"/>
      <c r="J607" s="265"/>
      <c r="K607" s="265"/>
      <c r="L607" s="266"/>
      <c r="M607" s="267"/>
      <c r="N607" s="267"/>
      <c r="O607" s="267"/>
      <c r="P607" s="267"/>
      <c r="Q607" s="267"/>
      <c r="R607" s="267"/>
      <c r="S607" s="268" t="s">
        <v>20</v>
      </c>
      <c r="T607" s="269" t="str">
        <f aca="false">DC607</f>
        <v>OK</v>
      </c>
      <c r="U607" s="270"/>
      <c r="V607" s="270"/>
      <c r="W607" s="270"/>
      <c r="X607" s="270"/>
      <c r="Y607" s="270"/>
      <c r="Z607" s="270"/>
      <c r="AA607" s="270"/>
      <c r="AB607" s="270"/>
      <c r="AC607" s="270"/>
      <c r="AD607" s="270"/>
      <c r="AE607" s="267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71"/>
      <c r="AP607" s="271"/>
      <c r="AQ607" s="271"/>
      <c r="AR607" s="271"/>
      <c r="AS607" s="271"/>
      <c r="AT607" s="271"/>
      <c r="AU607" s="266"/>
      <c r="AV607" s="266"/>
      <c r="AW607" s="266"/>
      <c r="AX607" s="266"/>
      <c r="AY607" s="266"/>
      <c r="AZ607" s="266"/>
      <c r="BA607" s="266"/>
      <c r="BB607" s="266"/>
      <c r="BC607" s="272"/>
      <c r="BD607" s="268"/>
      <c r="BE607" s="268"/>
      <c r="BF607" s="268"/>
      <c r="BG607" s="268"/>
      <c r="BH607" s="268"/>
      <c r="BI607" s="268"/>
      <c r="BJ607" s="273" t="n">
        <v>0</v>
      </c>
      <c r="BK607" s="273" t="n">
        <v>0</v>
      </c>
      <c r="BL607" s="273" t="n">
        <v>0</v>
      </c>
      <c r="BM607" s="273" t="n">
        <v>0</v>
      </c>
      <c r="BN607" s="273" t="n">
        <v>0</v>
      </c>
      <c r="BO607" s="273" t="n">
        <v>0</v>
      </c>
      <c r="BP607" s="273" t="n">
        <v>0</v>
      </c>
      <c r="BQ607" s="273" t="n">
        <v>0</v>
      </c>
      <c r="BR607" s="273" t="n">
        <v>0</v>
      </c>
      <c r="BS607" s="273" t="n">
        <v>0</v>
      </c>
      <c r="BT607" s="273" t="n">
        <v>0</v>
      </c>
      <c r="BU607" s="273" t="n">
        <v>0</v>
      </c>
      <c r="BV607" s="273" t="n">
        <v>0</v>
      </c>
      <c r="BW607" s="273" t="n">
        <v>0</v>
      </c>
      <c r="BX607" s="274"/>
      <c r="BY607" s="274"/>
      <c r="BZ607" s="274"/>
      <c r="CA607" s="274"/>
      <c r="CB607" s="274"/>
      <c r="CC607" s="274"/>
      <c r="CD607" s="273" t="n">
        <v>0</v>
      </c>
      <c r="CE607" s="273" t="n">
        <v>0</v>
      </c>
      <c r="CF607" s="273" t="n">
        <v>0</v>
      </c>
      <c r="CG607" s="273" t="n">
        <v>0</v>
      </c>
      <c r="CH607" s="273" t="n">
        <v>0</v>
      </c>
      <c r="CI607" s="273" t="n">
        <v>0</v>
      </c>
      <c r="CJ607" s="273" t="n">
        <v>0</v>
      </c>
      <c r="CK607" s="273" t="n">
        <v>0</v>
      </c>
      <c r="CL607" s="273" t="n">
        <v>0</v>
      </c>
      <c r="CM607" s="273" t="n">
        <v>0</v>
      </c>
      <c r="CN607" s="273" t="n">
        <v>0</v>
      </c>
      <c r="CO607" s="273" t="n">
        <v>0</v>
      </c>
      <c r="CP607" s="273" t="n">
        <v>0</v>
      </c>
      <c r="CQ607" s="273" t="n">
        <v>0</v>
      </c>
      <c r="CR607" s="239"/>
      <c r="CS607" s="239"/>
      <c r="CT607" s="239"/>
      <c r="CU607" s="239"/>
      <c r="CV607" s="239"/>
      <c r="CW607" s="239"/>
      <c r="CX607" s="275" t="str">
        <f aca="false">IF(AF607=AU607,"OK","NO")</f>
        <v>OK</v>
      </c>
      <c r="CY607" s="275" t="str">
        <f aca="false">IF(AG607=AV607,"OK","NO")</f>
        <v>OK</v>
      </c>
      <c r="CZ607" s="275" t="str">
        <f aca="false">IF(AH607=AW607,"OK","NO")</f>
        <v>OK</v>
      </c>
      <c r="DA607" s="275" t="str">
        <f aca="false">IF(AI607=AX607,"OK","NO")</f>
        <v>OK</v>
      </c>
      <c r="DB607" s="275" t="str">
        <f aca="false">IF(LEFT(AJ607,16)=LEFT(AY607,16),"OK","NO")</f>
        <v>OK</v>
      </c>
      <c r="DC607" s="275" t="str">
        <f aca="false">IF(AND(CX607="OK",CY607="OK",CZ607="OK",DA607="OK",DB607="OK"),"OK","NO")</f>
        <v>OK</v>
      </c>
      <c r="DD607" s="276" t="str">
        <f aca="false">IF(LEFT(AK607,16)=LEFT(AZ607,16),"OK","NO")</f>
        <v>OK</v>
      </c>
      <c r="DE607" s="277" t="str">
        <f aca="false">IF(AL607=BA607,"OK","NO")</f>
        <v>OK</v>
      </c>
      <c r="DF607" s="277" t="str">
        <f aca="false">IF(AM607=BB607,"OK","NO")</f>
        <v>OK</v>
      </c>
      <c r="DG607" s="277" t="str">
        <f aca="false">IF(AN607=BC607,"OK","NO")</f>
        <v>OK</v>
      </c>
      <c r="DH607" s="277"/>
      <c r="DI607" s="277"/>
      <c r="DJ607" s="277"/>
      <c r="DK607" s="277"/>
      <c r="DL607" s="277"/>
      <c r="DM607" s="277" t="str">
        <f aca="false">IF(BJ607=CD607,"OK","NO")</f>
        <v>OK</v>
      </c>
      <c r="DN607" s="277" t="str">
        <f aca="false">IF(BK607=CH607,"OK","NO")</f>
        <v>OK</v>
      </c>
      <c r="DO607" s="277" t="str">
        <f aca="false">IF(BL607=CI607,"OK","NO")</f>
        <v>OK</v>
      </c>
      <c r="DP607" s="277" t="str">
        <f aca="false">IF(BP607=CI607,"OK","NO")</f>
        <v>OK</v>
      </c>
      <c r="DQ607" s="277" t="str">
        <f aca="false">IF(BN607=CK607,"OK","NO")</f>
        <v>OK</v>
      </c>
      <c r="DR607" s="277" t="str">
        <f aca="false">IF(BO607=CL607,"OK","NO")</f>
        <v>OK</v>
      </c>
      <c r="DS607" s="277" t="str">
        <f aca="false">IF(BS607=CL607,"OK","NO")</f>
        <v>OK</v>
      </c>
      <c r="DT607" s="277" t="str">
        <f aca="false">IF(BQ607=CN607,"OK","NO")</f>
        <v>OK</v>
      </c>
      <c r="DU607" s="277" t="str">
        <f aca="false">IF(BR607=CO607,"OK","NO")</f>
        <v>OK</v>
      </c>
      <c r="DV607" s="277" t="str">
        <f aca="false">IF(BV607=CO607,"OK","NO")</f>
        <v>OK</v>
      </c>
    </row>
    <row r="608" s="211" customFormat="true" ht="15" hidden="true" customHeight="true" outlineLevel="0" collapsed="false">
      <c r="A608" s="265"/>
      <c r="B608" s="265"/>
      <c r="C608" s="266"/>
      <c r="D608" s="267"/>
      <c r="E608" s="267"/>
      <c r="F608" s="267"/>
      <c r="G608" s="267"/>
      <c r="H608" s="267"/>
      <c r="I608" s="268"/>
      <c r="J608" s="265"/>
      <c r="K608" s="265"/>
      <c r="L608" s="266"/>
      <c r="M608" s="267"/>
      <c r="N608" s="267"/>
      <c r="O608" s="267"/>
      <c r="P608" s="267"/>
      <c r="Q608" s="267"/>
      <c r="R608" s="267"/>
      <c r="S608" s="268" t="s">
        <v>20</v>
      </c>
      <c r="T608" s="269" t="str">
        <f aca="false">DC608</f>
        <v>OK</v>
      </c>
      <c r="U608" s="270"/>
      <c r="V608" s="270"/>
      <c r="W608" s="270"/>
      <c r="X608" s="270"/>
      <c r="Y608" s="270"/>
      <c r="Z608" s="270"/>
      <c r="AA608" s="270"/>
      <c r="AB608" s="270"/>
      <c r="AC608" s="270"/>
      <c r="AD608" s="270"/>
      <c r="AE608" s="267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71"/>
      <c r="AP608" s="271"/>
      <c r="AQ608" s="271"/>
      <c r="AR608" s="271"/>
      <c r="AS608" s="271"/>
      <c r="AT608" s="271"/>
      <c r="AU608" s="266"/>
      <c r="AV608" s="266"/>
      <c r="AW608" s="266"/>
      <c r="AX608" s="266"/>
      <c r="AY608" s="266"/>
      <c r="AZ608" s="266"/>
      <c r="BA608" s="266"/>
      <c r="BB608" s="266"/>
      <c r="BC608" s="272"/>
      <c r="BD608" s="268"/>
      <c r="BE608" s="268"/>
      <c r="BF608" s="268"/>
      <c r="BG608" s="268"/>
      <c r="BH608" s="268"/>
      <c r="BI608" s="268"/>
      <c r="BJ608" s="273" t="n">
        <v>0</v>
      </c>
      <c r="BK608" s="273" t="n">
        <v>0</v>
      </c>
      <c r="BL608" s="273" t="n">
        <v>0</v>
      </c>
      <c r="BM608" s="273" t="n">
        <v>0</v>
      </c>
      <c r="BN608" s="273" t="n">
        <v>0</v>
      </c>
      <c r="BO608" s="273" t="n">
        <v>0</v>
      </c>
      <c r="BP608" s="273" t="n">
        <v>0</v>
      </c>
      <c r="BQ608" s="273" t="n">
        <v>0</v>
      </c>
      <c r="BR608" s="273" t="n">
        <v>0</v>
      </c>
      <c r="BS608" s="273" t="n">
        <v>0</v>
      </c>
      <c r="BT608" s="273" t="n">
        <v>0</v>
      </c>
      <c r="BU608" s="273" t="n">
        <v>0</v>
      </c>
      <c r="BV608" s="273" t="n">
        <v>0</v>
      </c>
      <c r="BW608" s="273" t="n">
        <v>0</v>
      </c>
      <c r="BX608" s="274"/>
      <c r="BY608" s="274"/>
      <c r="BZ608" s="274"/>
      <c r="CA608" s="274"/>
      <c r="CB608" s="274"/>
      <c r="CC608" s="274"/>
      <c r="CD608" s="273" t="n">
        <v>0</v>
      </c>
      <c r="CE608" s="273" t="n">
        <v>0</v>
      </c>
      <c r="CF608" s="273" t="n">
        <v>0</v>
      </c>
      <c r="CG608" s="273" t="n">
        <v>0</v>
      </c>
      <c r="CH608" s="273" t="n">
        <v>0</v>
      </c>
      <c r="CI608" s="273" t="n">
        <v>0</v>
      </c>
      <c r="CJ608" s="273" t="n">
        <v>0</v>
      </c>
      <c r="CK608" s="273" t="n">
        <v>0</v>
      </c>
      <c r="CL608" s="273" t="n">
        <v>0</v>
      </c>
      <c r="CM608" s="273" t="n">
        <v>0</v>
      </c>
      <c r="CN608" s="273" t="n">
        <v>0</v>
      </c>
      <c r="CO608" s="273" t="n">
        <v>0</v>
      </c>
      <c r="CP608" s="273" t="n">
        <v>0</v>
      </c>
      <c r="CQ608" s="273" t="n">
        <v>0</v>
      </c>
      <c r="CR608" s="239"/>
      <c r="CS608" s="239"/>
      <c r="CT608" s="239"/>
      <c r="CU608" s="239"/>
      <c r="CV608" s="239"/>
      <c r="CW608" s="239"/>
      <c r="CX608" s="275" t="str">
        <f aca="false">IF(AF608=AU608,"OK","NO")</f>
        <v>OK</v>
      </c>
      <c r="CY608" s="275" t="str">
        <f aca="false">IF(AG608=AV608,"OK","NO")</f>
        <v>OK</v>
      </c>
      <c r="CZ608" s="275" t="str">
        <f aca="false">IF(AH608=AW608,"OK","NO")</f>
        <v>OK</v>
      </c>
      <c r="DA608" s="275" t="str">
        <f aca="false">IF(AI608=AX608,"OK","NO")</f>
        <v>OK</v>
      </c>
      <c r="DB608" s="275" t="str">
        <f aca="false">IF(LEFT(AJ608,16)=LEFT(AY608,16),"OK","NO")</f>
        <v>OK</v>
      </c>
      <c r="DC608" s="275" t="str">
        <f aca="false">IF(AND(CX608="OK",CY608="OK",CZ608="OK",DA608="OK",DB608="OK"),"OK","NO")</f>
        <v>OK</v>
      </c>
      <c r="DD608" s="276" t="str">
        <f aca="false">IF(LEFT(AK608,16)=LEFT(AZ608,16),"OK","NO")</f>
        <v>OK</v>
      </c>
      <c r="DE608" s="277" t="str">
        <f aca="false">IF(AL608=BA608,"OK","NO")</f>
        <v>OK</v>
      </c>
      <c r="DF608" s="277" t="str">
        <f aca="false">IF(AM608=BB608,"OK","NO")</f>
        <v>OK</v>
      </c>
      <c r="DG608" s="277" t="str">
        <f aca="false">IF(AN608=BC608,"OK","NO")</f>
        <v>OK</v>
      </c>
      <c r="DH608" s="277"/>
      <c r="DI608" s="277"/>
      <c r="DJ608" s="277"/>
      <c r="DK608" s="277"/>
      <c r="DL608" s="277"/>
      <c r="DM608" s="277" t="str">
        <f aca="false">IF(BJ608=CD608,"OK","NO")</f>
        <v>OK</v>
      </c>
      <c r="DN608" s="277" t="str">
        <f aca="false">IF(BK608=CH608,"OK","NO")</f>
        <v>OK</v>
      </c>
      <c r="DO608" s="277" t="str">
        <f aca="false">IF(BL608=CI608,"OK","NO")</f>
        <v>OK</v>
      </c>
      <c r="DP608" s="277" t="str">
        <f aca="false">IF(BP608=CI608,"OK","NO")</f>
        <v>OK</v>
      </c>
      <c r="DQ608" s="277" t="str">
        <f aca="false">IF(BN608=CK608,"OK","NO")</f>
        <v>OK</v>
      </c>
      <c r="DR608" s="277" t="str">
        <f aca="false">IF(BO608=CL608,"OK","NO")</f>
        <v>OK</v>
      </c>
      <c r="DS608" s="277" t="str">
        <f aca="false">IF(BS608=CL608,"OK","NO")</f>
        <v>OK</v>
      </c>
      <c r="DT608" s="277" t="str">
        <f aca="false">IF(BQ608=CN608,"OK","NO")</f>
        <v>OK</v>
      </c>
      <c r="DU608" s="277" t="str">
        <f aca="false">IF(BR608=CO608,"OK","NO")</f>
        <v>OK</v>
      </c>
      <c r="DV608" s="277" t="str">
        <f aca="false">IF(BV608=CO608,"OK","NO")</f>
        <v>OK</v>
      </c>
    </row>
    <row r="609" s="211" customFormat="true" ht="15" hidden="true" customHeight="true" outlineLevel="0" collapsed="false">
      <c r="A609" s="265"/>
      <c r="B609" s="265"/>
      <c r="C609" s="266"/>
      <c r="D609" s="267"/>
      <c r="E609" s="267"/>
      <c r="F609" s="267"/>
      <c r="G609" s="267"/>
      <c r="H609" s="267"/>
      <c r="I609" s="268"/>
      <c r="J609" s="265"/>
      <c r="K609" s="265"/>
      <c r="L609" s="266"/>
      <c r="M609" s="267"/>
      <c r="N609" s="267"/>
      <c r="O609" s="267"/>
      <c r="P609" s="267"/>
      <c r="Q609" s="267"/>
      <c r="R609" s="267"/>
      <c r="S609" s="268" t="s">
        <v>20</v>
      </c>
      <c r="T609" s="269" t="str">
        <f aca="false">DC609</f>
        <v>OK</v>
      </c>
      <c r="U609" s="270"/>
      <c r="V609" s="270"/>
      <c r="W609" s="270"/>
      <c r="X609" s="270"/>
      <c r="Y609" s="270"/>
      <c r="Z609" s="270"/>
      <c r="AA609" s="270"/>
      <c r="AB609" s="270"/>
      <c r="AC609" s="270"/>
      <c r="AD609" s="270"/>
      <c r="AE609" s="267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71"/>
      <c r="AP609" s="271"/>
      <c r="AQ609" s="271"/>
      <c r="AR609" s="271"/>
      <c r="AS609" s="271"/>
      <c r="AT609" s="271"/>
      <c r="AU609" s="266"/>
      <c r="AV609" s="266"/>
      <c r="AW609" s="266"/>
      <c r="AX609" s="266"/>
      <c r="AY609" s="266"/>
      <c r="AZ609" s="266"/>
      <c r="BA609" s="266"/>
      <c r="BB609" s="266"/>
      <c r="BC609" s="272"/>
      <c r="BD609" s="268"/>
      <c r="BE609" s="268"/>
      <c r="BF609" s="268"/>
      <c r="BG609" s="268"/>
      <c r="BH609" s="268"/>
      <c r="BI609" s="268"/>
      <c r="BJ609" s="273" t="n">
        <v>0</v>
      </c>
      <c r="BK609" s="273" t="n">
        <v>0</v>
      </c>
      <c r="BL609" s="273" t="n">
        <v>0</v>
      </c>
      <c r="BM609" s="273" t="n">
        <v>0</v>
      </c>
      <c r="BN609" s="273" t="n">
        <v>0</v>
      </c>
      <c r="BO609" s="273" t="n">
        <v>0</v>
      </c>
      <c r="BP609" s="273" t="n">
        <v>0</v>
      </c>
      <c r="BQ609" s="273" t="n">
        <v>0</v>
      </c>
      <c r="BR609" s="273" t="n">
        <v>0</v>
      </c>
      <c r="BS609" s="273" t="n">
        <v>0</v>
      </c>
      <c r="BT609" s="273" t="n">
        <v>0</v>
      </c>
      <c r="BU609" s="273" t="n">
        <v>0</v>
      </c>
      <c r="BV609" s="273" t="n">
        <v>0</v>
      </c>
      <c r="BW609" s="273" t="n">
        <v>0</v>
      </c>
      <c r="BX609" s="274"/>
      <c r="BY609" s="274"/>
      <c r="BZ609" s="274"/>
      <c r="CA609" s="274"/>
      <c r="CB609" s="274"/>
      <c r="CC609" s="274"/>
      <c r="CD609" s="273" t="n">
        <v>0</v>
      </c>
      <c r="CE609" s="273" t="n">
        <v>0</v>
      </c>
      <c r="CF609" s="273" t="n">
        <v>0</v>
      </c>
      <c r="CG609" s="273" t="n">
        <v>0</v>
      </c>
      <c r="CH609" s="273" t="n">
        <v>0</v>
      </c>
      <c r="CI609" s="273" t="n">
        <v>0</v>
      </c>
      <c r="CJ609" s="273" t="n">
        <v>0</v>
      </c>
      <c r="CK609" s="273" t="n">
        <v>0</v>
      </c>
      <c r="CL609" s="273" t="n">
        <v>0</v>
      </c>
      <c r="CM609" s="273" t="n">
        <v>0</v>
      </c>
      <c r="CN609" s="273" t="n">
        <v>0</v>
      </c>
      <c r="CO609" s="273" t="n">
        <v>0</v>
      </c>
      <c r="CP609" s="273" t="n">
        <v>0</v>
      </c>
      <c r="CQ609" s="273" t="n">
        <v>0</v>
      </c>
      <c r="CR609" s="239"/>
      <c r="CS609" s="239"/>
      <c r="CT609" s="239"/>
      <c r="CU609" s="239"/>
      <c r="CV609" s="239"/>
      <c r="CW609" s="239"/>
      <c r="CX609" s="275" t="str">
        <f aca="false">IF(AF609=AU609,"OK","NO")</f>
        <v>OK</v>
      </c>
      <c r="CY609" s="275" t="str">
        <f aca="false">IF(AG609=AV609,"OK","NO")</f>
        <v>OK</v>
      </c>
      <c r="CZ609" s="275" t="str">
        <f aca="false">IF(AH609=AW609,"OK","NO")</f>
        <v>OK</v>
      </c>
      <c r="DA609" s="275" t="str">
        <f aca="false">IF(AI609=AX609,"OK","NO")</f>
        <v>OK</v>
      </c>
      <c r="DB609" s="275" t="str">
        <f aca="false">IF(LEFT(AJ609,16)=LEFT(AY609,16),"OK","NO")</f>
        <v>OK</v>
      </c>
      <c r="DC609" s="275" t="str">
        <f aca="false">IF(AND(CX609="OK",CY609="OK",CZ609="OK",DA609="OK",DB609="OK"),"OK","NO")</f>
        <v>OK</v>
      </c>
      <c r="DD609" s="276" t="str">
        <f aca="false">IF(LEFT(AK609,16)=LEFT(AZ609,16),"OK","NO")</f>
        <v>OK</v>
      </c>
      <c r="DE609" s="277" t="str">
        <f aca="false">IF(AL609=BA609,"OK","NO")</f>
        <v>OK</v>
      </c>
      <c r="DF609" s="277" t="str">
        <f aca="false">IF(AM609=BB609,"OK","NO")</f>
        <v>OK</v>
      </c>
      <c r="DG609" s="277" t="str">
        <f aca="false">IF(AN609=BC609,"OK","NO")</f>
        <v>OK</v>
      </c>
      <c r="DH609" s="277"/>
      <c r="DI609" s="277"/>
      <c r="DJ609" s="277"/>
      <c r="DK609" s="277"/>
      <c r="DL609" s="277"/>
      <c r="DM609" s="277" t="str">
        <f aca="false">IF(BJ609=CD609,"OK","NO")</f>
        <v>OK</v>
      </c>
      <c r="DN609" s="277" t="str">
        <f aca="false">IF(BK609=CH609,"OK","NO")</f>
        <v>OK</v>
      </c>
      <c r="DO609" s="277" t="str">
        <f aca="false">IF(BL609=CI609,"OK","NO")</f>
        <v>OK</v>
      </c>
      <c r="DP609" s="277" t="str">
        <f aca="false">IF(BP609=CI609,"OK","NO")</f>
        <v>OK</v>
      </c>
      <c r="DQ609" s="277" t="str">
        <f aca="false">IF(BN609=CK609,"OK","NO")</f>
        <v>OK</v>
      </c>
      <c r="DR609" s="277" t="str">
        <f aca="false">IF(BO609=CL609,"OK","NO")</f>
        <v>OK</v>
      </c>
      <c r="DS609" s="277" t="str">
        <f aca="false">IF(BS609=CL609,"OK","NO")</f>
        <v>OK</v>
      </c>
      <c r="DT609" s="277" t="str">
        <f aca="false">IF(BQ609=CN609,"OK","NO")</f>
        <v>OK</v>
      </c>
      <c r="DU609" s="277" t="str">
        <f aca="false">IF(BR609=CO609,"OK","NO")</f>
        <v>OK</v>
      </c>
      <c r="DV609" s="277" t="str">
        <f aca="false">IF(BV609=CO609,"OK","NO")</f>
        <v>OK</v>
      </c>
    </row>
    <row r="610" s="211" customFormat="true" ht="15" hidden="true" customHeight="true" outlineLevel="0" collapsed="false">
      <c r="A610" s="265"/>
      <c r="B610" s="265"/>
      <c r="C610" s="266"/>
      <c r="D610" s="267"/>
      <c r="E610" s="267"/>
      <c r="F610" s="267"/>
      <c r="G610" s="267"/>
      <c r="H610" s="267"/>
      <c r="I610" s="268"/>
      <c r="J610" s="265"/>
      <c r="K610" s="265"/>
      <c r="L610" s="266"/>
      <c r="M610" s="267"/>
      <c r="N610" s="267"/>
      <c r="O610" s="267"/>
      <c r="P610" s="267"/>
      <c r="Q610" s="267"/>
      <c r="R610" s="267"/>
      <c r="S610" s="268" t="s">
        <v>20</v>
      </c>
      <c r="T610" s="269" t="str">
        <f aca="false">DC610</f>
        <v>OK</v>
      </c>
      <c r="U610" s="270"/>
      <c r="V610" s="270"/>
      <c r="W610" s="270"/>
      <c r="X610" s="270"/>
      <c r="Y610" s="270"/>
      <c r="Z610" s="270"/>
      <c r="AA610" s="270"/>
      <c r="AB610" s="270"/>
      <c r="AC610" s="270"/>
      <c r="AD610" s="270"/>
      <c r="AE610" s="267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71"/>
      <c r="AP610" s="271"/>
      <c r="AQ610" s="271"/>
      <c r="AR610" s="271"/>
      <c r="AS610" s="271"/>
      <c r="AT610" s="271"/>
      <c r="AU610" s="266"/>
      <c r="AV610" s="266"/>
      <c r="AW610" s="266"/>
      <c r="AX610" s="266"/>
      <c r="AY610" s="266"/>
      <c r="AZ610" s="266"/>
      <c r="BA610" s="266"/>
      <c r="BB610" s="266"/>
      <c r="BC610" s="272"/>
      <c r="BD610" s="268"/>
      <c r="BE610" s="268"/>
      <c r="BF610" s="268"/>
      <c r="BG610" s="268"/>
      <c r="BH610" s="268"/>
      <c r="BI610" s="268"/>
      <c r="BJ610" s="273" t="n">
        <v>0</v>
      </c>
      <c r="BK610" s="273" t="n">
        <v>0</v>
      </c>
      <c r="BL610" s="273" t="n">
        <v>0</v>
      </c>
      <c r="BM610" s="273" t="n">
        <v>0</v>
      </c>
      <c r="BN610" s="273" t="n">
        <v>0</v>
      </c>
      <c r="BO610" s="273" t="n">
        <v>0</v>
      </c>
      <c r="BP610" s="273" t="n">
        <v>0</v>
      </c>
      <c r="BQ610" s="273" t="n">
        <v>0</v>
      </c>
      <c r="BR610" s="273" t="n">
        <v>0</v>
      </c>
      <c r="BS610" s="273" t="n">
        <v>0</v>
      </c>
      <c r="BT610" s="273" t="n">
        <v>0</v>
      </c>
      <c r="BU610" s="273" t="n">
        <v>0</v>
      </c>
      <c r="BV610" s="273" t="n">
        <v>0</v>
      </c>
      <c r="BW610" s="273" t="n">
        <v>0</v>
      </c>
      <c r="BX610" s="274"/>
      <c r="BY610" s="274"/>
      <c r="BZ610" s="274"/>
      <c r="CA610" s="274"/>
      <c r="CB610" s="274"/>
      <c r="CC610" s="274"/>
      <c r="CD610" s="273" t="n">
        <v>0</v>
      </c>
      <c r="CE610" s="273" t="n">
        <v>0</v>
      </c>
      <c r="CF610" s="273" t="n">
        <v>0</v>
      </c>
      <c r="CG610" s="273" t="n">
        <v>0</v>
      </c>
      <c r="CH610" s="273" t="n">
        <v>0</v>
      </c>
      <c r="CI610" s="273" t="n">
        <v>0</v>
      </c>
      <c r="CJ610" s="273" t="n">
        <v>0</v>
      </c>
      <c r="CK610" s="273" t="n">
        <v>0</v>
      </c>
      <c r="CL610" s="273" t="n">
        <v>0</v>
      </c>
      <c r="CM610" s="273" t="n">
        <v>0</v>
      </c>
      <c r="CN610" s="273" t="n">
        <v>0</v>
      </c>
      <c r="CO610" s="273" t="n">
        <v>0</v>
      </c>
      <c r="CP610" s="273" t="n">
        <v>0</v>
      </c>
      <c r="CQ610" s="273" t="n">
        <v>0</v>
      </c>
      <c r="CR610" s="239"/>
      <c r="CS610" s="239"/>
      <c r="CT610" s="239"/>
      <c r="CU610" s="239"/>
      <c r="CV610" s="239"/>
      <c r="CW610" s="239"/>
      <c r="CX610" s="275" t="str">
        <f aca="false">IF(AF610=AU610,"OK","NO")</f>
        <v>OK</v>
      </c>
      <c r="CY610" s="275" t="str">
        <f aca="false">IF(AG610=AV610,"OK","NO")</f>
        <v>OK</v>
      </c>
      <c r="CZ610" s="275" t="str">
        <f aca="false">IF(AH610=AW610,"OK","NO")</f>
        <v>OK</v>
      </c>
      <c r="DA610" s="275" t="str">
        <f aca="false">IF(AI610=AX610,"OK","NO")</f>
        <v>OK</v>
      </c>
      <c r="DB610" s="275" t="str">
        <f aca="false">IF(LEFT(AJ610,16)=LEFT(AY610,16),"OK","NO")</f>
        <v>OK</v>
      </c>
      <c r="DC610" s="275" t="str">
        <f aca="false">IF(AND(CX610="OK",CY610="OK",CZ610="OK",DA610="OK",DB610="OK"),"OK","NO")</f>
        <v>OK</v>
      </c>
      <c r="DD610" s="276" t="str">
        <f aca="false">IF(LEFT(AK610,16)=LEFT(AZ610,16),"OK","NO")</f>
        <v>OK</v>
      </c>
      <c r="DE610" s="277" t="str">
        <f aca="false">IF(AL610=BA610,"OK","NO")</f>
        <v>OK</v>
      </c>
      <c r="DF610" s="277" t="str">
        <f aca="false">IF(AM610=BB610,"OK","NO")</f>
        <v>OK</v>
      </c>
      <c r="DG610" s="277" t="str">
        <f aca="false">IF(AN610=BC610,"OK","NO")</f>
        <v>OK</v>
      </c>
      <c r="DH610" s="277"/>
      <c r="DI610" s="277"/>
      <c r="DJ610" s="277"/>
      <c r="DK610" s="277"/>
      <c r="DL610" s="277"/>
      <c r="DM610" s="277" t="str">
        <f aca="false">IF(BJ610=CD610,"OK","NO")</f>
        <v>OK</v>
      </c>
      <c r="DN610" s="277" t="str">
        <f aca="false">IF(BK610=CH610,"OK","NO")</f>
        <v>OK</v>
      </c>
      <c r="DO610" s="277" t="str">
        <f aca="false">IF(BL610=CI610,"OK","NO")</f>
        <v>OK</v>
      </c>
      <c r="DP610" s="277" t="str">
        <f aca="false">IF(BP610=CI610,"OK","NO")</f>
        <v>OK</v>
      </c>
      <c r="DQ610" s="277" t="str">
        <f aca="false">IF(BN610=CK610,"OK","NO")</f>
        <v>OK</v>
      </c>
      <c r="DR610" s="277" t="str">
        <f aca="false">IF(BO610=CL610,"OK","NO")</f>
        <v>OK</v>
      </c>
      <c r="DS610" s="277" t="str">
        <f aca="false">IF(BS610=CL610,"OK","NO")</f>
        <v>OK</v>
      </c>
      <c r="DT610" s="277" t="str">
        <f aca="false">IF(BQ610=CN610,"OK","NO")</f>
        <v>OK</v>
      </c>
      <c r="DU610" s="277" t="str">
        <f aca="false">IF(BR610=CO610,"OK","NO")</f>
        <v>OK</v>
      </c>
      <c r="DV610" s="277" t="str">
        <f aca="false">IF(BV610=CO610,"OK","NO")</f>
        <v>OK</v>
      </c>
    </row>
    <row r="611" s="211" customFormat="true" ht="15" hidden="true" customHeight="true" outlineLevel="0" collapsed="false">
      <c r="A611" s="265"/>
      <c r="B611" s="265"/>
      <c r="C611" s="266"/>
      <c r="D611" s="267"/>
      <c r="E611" s="267"/>
      <c r="F611" s="267"/>
      <c r="G611" s="267"/>
      <c r="H611" s="267"/>
      <c r="I611" s="268"/>
      <c r="J611" s="265"/>
      <c r="K611" s="265"/>
      <c r="L611" s="266"/>
      <c r="M611" s="267"/>
      <c r="N611" s="267"/>
      <c r="O611" s="267"/>
      <c r="P611" s="267"/>
      <c r="Q611" s="267"/>
      <c r="R611" s="267"/>
      <c r="S611" s="268" t="s">
        <v>20</v>
      </c>
      <c r="T611" s="269" t="str">
        <f aca="false">DC611</f>
        <v>OK</v>
      </c>
      <c r="U611" s="270"/>
      <c r="V611" s="270"/>
      <c r="W611" s="270"/>
      <c r="X611" s="270"/>
      <c r="Y611" s="270"/>
      <c r="Z611" s="270"/>
      <c r="AA611" s="270"/>
      <c r="AB611" s="270"/>
      <c r="AC611" s="270"/>
      <c r="AD611" s="270"/>
      <c r="AE611" s="267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71"/>
      <c r="AP611" s="271"/>
      <c r="AQ611" s="271"/>
      <c r="AR611" s="271"/>
      <c r="AS611" s="271"/>
      <c r="AT611" s="271"/>
      <c r="AU611" s="266"/>
      <c r="AV611" s="266"/>
      <c r="AW611" s="266"/>
      <c r="AX611" s="266"/>
      <c r="AY611" s="266"/>
      <c r="AZ611" s="266"/>
      <c r="BA611" s="266"/>
      <c r="BB611" s="266"/>
      <c r="BC611" s="272"/>
      <c r="BD611" s="268"/>
      <c r="BE611" s="268"/>
      <c r="BF611" s="268"/>
      <c r="BG611" s="268"/>
      <c r="BH611" s="268"/>
      <c r="BI611" s="268"/>
      <c r="BJ611" s="273" t="n">
        <v>0</v>
      </c>
      <c r="BK611" s="273" t="n">
        <v>0</v>
      </c>
      <c r="BL611" s="273" t="n">
        <v>0</v>
      </c>
      <c r="BM611" s="273" t="n">
        <v>0</v>
      </c>
      <c r="BN611" s="273" t="n">
        <v>0</v>
      </c>
      <c r="BO611" s="273" t="n">
        <v>0</v>
      </c>
      <c r="BP611" s="273" t="n">
        <v>0</v>
      </c>
      <c r="BQ611" s="273" t="n">
        <v>0</v>
      </c>
      <c r="BR611" s="273" t="n">
        <v>0</v>
      </c>
      <c r="BS611" s="273" t="n">
        <v>0</v>
      </c>
      <c r="BT611" s="273" t="n">
        <v>0</v>
      </c>
      <c r="BU611" s="273" t="n">
        <v>0</v>
      </c>
      <c r="BV611" s="273" t="n">
        <v>0</v>
      </c>
      <c r="BW611" s="273" t="n">
        <v>0</v>
      </c>
      <c r="BX611" s="274"/>
      <c r="BY611" s="274"/>
      <c r="BZ611" s="274"/>
      <c r="CA611" s="274"/>
      <c r="CB611" s="274"/>
      <c r="CC611" s="274"/>
      <c r="CD611" s="273" t="n">
        <v>0</v>
      </c>
      <c r="CE611" s="273" t="n">
        <v>0</v>
      </c>
      <c r="CF611" s="273" t="n">
        <v>0</v>
      </c>
      <c r="CG611" s="273" t="n">
        <v>0</v>
      </c>
      <c r="CH611" s="273" t="n">
        <v>0</v>
      </c>
      <c r="CI611" s="273" t="n">
        <v>0</v>
      </c>
      <c r="CJ611" s="273" t="n">
        <v>0</v>
      </c>
      <c r="CK611" s="273" t="n">
        <v>0</v>
      </c>
      <c r="CL611" s="273" t="n">
        <v>0</v>
      </c>
      <c r="CM611" s="273" t="n">
        <v>0</v>
      </c>
      <c r="CN611" s="273" t="n">
        <v>0</v>
      </c>
      <c r="CO611" s="273" t="n">
        <v>0</v>
      </c>
      <c r="CP611" s="273" t="n">
        <v>0</v>
      </c>
      <c r="CQ611" s="273" t="n">
        <v>0</v>
      </c>
      <c r="CR611" s="239"/>
      <c r="CS611" s="239"/>
      <c r="CT611" s="239"/>
      <c r="CU611" s="239"/>
      <c r="CV611" s="239"/>
      <c r="CW611" s="239"/>
      <c r="CX611" s="275" t="str">
        <f aca="false">IF(AF611=AU611,"OK","NO")</f>
        <v>OK</v>
      </c>
      <c r="CY611" s="275" t="str">
        <f aca="false">IF(AG611=AV611,"OK","NO")</f>
        <v>OK</v>
      </c>
      <c r="CZ611" s="275" t="str">
        <f aca="false">IF(AH611=AW611,"OK","NO")</f>
        <v>OK</v>
      </c>
      <c r="DA611" s="275" t="str">
        <f aca="false">IF(AI611=AX611,"OK","NO")</f>
        <v>OK</v>
      </c>
      <c r="DB611" s="275" t="str">
        <f aca="false">IF(LEFT(AJ611,16)=LEFT(AY611,16),"OK","NO")</f>
        <v>OK</v>
      </c>
      <c r="DC611" s="275" t="str">
        <f aca="false">IF(AND(CX611="OK",CY611="OK",CZ611="OK",DA611="OK",DB611="OK"),"OK","NO")</f>
        <v>OK</v>
      </c>
      <c r="DD611" s="276" t="str">
        <f aca="false">IF(LEFT(AK611,16)=LEFT(AZ611,16),"OK","NO")</f>
        <v>OK</v>
      </c>
      <c r="DE611" s="277" t="str">
        <f aca="false">IF(AL611=BA611,"OK","NO")</f>
        <v>OK</v>
      </c>
      <c r="DF611" s="277" t="str">
        <f aca="false">IF(AM611=BB611,"OK","NO")</f>
        <v>OK</v>
      </c>
      <c r="DG611" s="277" t="str">
        <f aca="false">IF(AN611=BC611,"OK","NO")</f>
        <v>OK</v>
      </c>
      <c r="DH611" s="277"/>
      <c r="DI611" s="277"/>
      <c r="DJ611" s="277"/>
      <c r="DK611" s="277"/>
      <c r="DL611" s="277"/>
      <c r="DM611" s="277" t="str">
        <f aca="false">IF(BJ611=CD611,"OK","NO")</f>
        <v>OK</v>
      </c>
      <c r="DN611" s="277" t="str">
        <f aca="false">IF(BK611=CH611,"OK","NO")</f>
        <v>OK</v>
      </c>
      <c r="DO611" s="277" t="str">
        <f aca="false">IF(BL611=CI611,"OK","NO")</f>
        <v>OK</v>
      </c>
      <c r="DP611" s="277" t="str">
        <f aca="false">IF(BP611=CI611,"OK","NO")</f>
        <v>OK</v>
      </c>
      <c r="DQ611" s="277" t="str">
        <f aca="false">IF(BN611=CK611,"OK","NO")</f>
        <v>OK</v>
      </c>
      <c r="DR611" s="277" t="str">
        <f aca="false">IF(BO611=CL611,"OK","NO")</f>
        <v>OK</v>
      </c>
      <c r="DS611" s="277" t="str">
        <f aca="false">IF(BS611=CL611,"OK","NO")</f>
        <v>OK</v>
      </c>
      <c r="DT611" s="277" t="str">
        <f aca="false">IF(BQ611=CN611,"OK","NO")</f>
        <v>OK</v>
      </c>
      <c r="DU611" s="277" t="str">
        <f aca="false">IF(BR611=CO611,"OK","NO")</f>
        <v>OK</v>
      </c>
      <c r="DV611" s="277" t="str">
        <f aca="false">IF(BV611=CO611,"OK","NO")</f>
        <v>OK</v>
      </c>
    </row>
    <row r="612" s="211" customFormat="true" ht="15" hidden="true" customHeight="true" outlineLevel="0" collapsed="false">
      <c r="A612" s="265"/>
      <c r="B612" s="265"/>
      <c r="C612" s="266"/>
      <c r="D612" s="267"/>
      <c r="E612" s="267"/>
      <c r="F612" s="267"/>
      <c r="G612" s="267"/>
      <c r="H612" s="267"/>
      <c r="I612" s="268"/>
      <c r="J612" s="265"/>
      <c r="K612" s="265"/>
      <c r="L612" s="266"/>
      <c r="M612" s="267"/>
      <c r="N612" s="267"/>
      <c r="O612" s="267"/>
      <c r="P612" s="267"/>
      <c r="Q612" s="267"/>
      <c r="R612" s="267"/>
      <c r="S612" s="268" t="s">
        <v>20</v>
      </c>
      <c r="T612" s="269" t="str">
        <f aca="false">DC612</f>
        <v>OK</v>
      </c>
      <c r="U612" s="270"/>
      <c r="V612" s="270"/>
      <c r="W612" s="270"/>
      <c r="X612" s="270"/>
      <c r="Y612" s="270"/>
      <c r="Z612" s="270"/>
      <c r="AA612" s="270"/>
      <c r="AB612" s="270"/>
      <c r="AC612" s="270"/>
      <c r="AD612" s="270"/>
      <c r="AE612" s="267"/>
      <c r="AF612" s="266"/>
      <c r="AG612" s="266"/>
      <c r="AH612" s="266"/>
      <c r="AI612" s="266"/>
      <c r="AJ612" s="266"/>
      <c r="AK612" s="266"/>
      <c r="AL612" s="266"/>
      <c r="AM612" s="266"/>
      <c r="AN612" s="266"/>
      <c r="AO612" s="271"/>
      <c r="AP612" s="271"/>
      <c r="AQ612" s="271"/>
      <c r="AR612" s="271"/>
      <c r="AS612" s="271"/>
      <c r="AT612" s="271"/>
      <c r="AU612" s="266"/>
      <c r="AV612" s="266"/>
      <c r="AW612" s="266"/>
      <c r="AX612" s="266"/>
      <c r="AY612" s="266"/>
      <c r="AZ612" s="266"/>
      <c r="BA612" s="266"/>
      <c r="BB612" s="266"/>
      <c r="BC612" s="272"/>
      <c r="BD612" s="268"/>
      <c r="BE612" s="268"/>
      <c r="BF612" s="268"/>
      <c r="BG612" s="268"/>
      <c r="BH612" s="268"/>
      <c r="BI612" s="268"/>
      <c r="BJ612" s="273" t="n">
        <v>0</v>
      </c>
      <c r="BK612" s="273" t="n">
        <v>0</v>
      </c>
      <c r="BL612" s="273" t="n">
        <v>0</v>
      </c>
      <c r="BM612" s="273" t="n">
        <v>0</v>
      </c>
      <c r="BN612" s="273" t="n">
        <v>0</v>
      </c>
      <c r="BO612" s="273" t="n">
        <v>0</v>
      </c>
      <c r="BP612" s="273" t="n">
        <v>0</v>
      </c>
      <c r="BQ612" s="273" t="n">
        <v>0</v>
      </c>
      <c r="BR612" s="273" t="n">
        <v>0</v>
      </c>
      <c r="BS612" s="273" t="n">
        <v>0</v>
      </c>
      <c r="BT612" s="273" t="n">
        <v>0</v>
      </c>
      <c r="BU612" s="273" t="n">
        <v>0</v>
      </c>
      <c r="BV612" s="273" t="n">
        <v>0</v>
      </c>
      <c r="BW612" s="273" t="n">
        <v>0</v>
      </c>
      <c r="BX612" s="274"/>
      <c r="BY612" s="274"/>
      <c r="BZ612" s="274"/>
      <c r="CA612" s="274"/>
      <c r="CB612" s="274"/>
      <c r="CC612" s="274"/>
      <c r="CD612" s="273" t="n">
        <v>0</v>
      </c>
      <c r="CE612" s="273" t="n">
        <v>0</v>
      </c>
      <c r="CF612" s="273" t="n">
        <v>0</v>
      </c>
      <c r="CG612" s="273" t="n">
        <v>0</v>
      </c>
      <c r="CH612" s="273" t="n">
        <v>0</v>
      </c>
      <c r="CI612" s="273" t="n">
        <v>0</v>
      </c>
      <c r="CJ612" s="273" t="n">
        <v>0</v>
      </c>
      <c r="CK612" s="273" t="n">
        <v>0</v>
      </c>
      <c r="CL612" s="273" t="n">
        <v>0</v>
      </c>
      <c r="CM612" s="273" t="n">
        <v>0</v>
      </c>
      <c r="CN612" s="273" t="n">
        <v>0</v>
      </c>
      <c r="CO612" s="273" t="n">
        <v>0</v>
      </c>
      <c r="CP612" s="273" t="n">
        <v>0</v>
      </c>
      <c r="CQ612" s="273" t="n">
        <v>0</v>
      </c>
      <c r="CR612" s="239"/>
      <c r="CS612" s="239"/>
      <c r="CT612" s="239"/>
      <c r="CU612" s="239"/>
      <c r="CV612" s="239"/>
      <c r="CW612" s="239"/>
      <c r="CX612" s="275" t="str">
        <f aca="false">IF(AF612=AU612,"OK","NO")</f>
        <v>OK</v>
      </c>
      <c r="CY612" s="275" t="str">
        <f aca="false">IF(AG612=AV612,"OK","NO")</f>
        <v>OK</v>
      </c>
      <c r="CZ612" s="275" t="str">
        <f aca="false">IF(AH612=AW612,"OK","NO")</f>
        <v>OK</v>
      </c>
      <c r="DA612" s="275" t="str">
        <f aca="false">IF(AI612=AX612,"OK","NO")</f>
        <v>OK</v>
      </c>
      <c r="DB612" s="275" t="str">
        <f aca="false">IF(LEFT(AJ612,16)=LEFT(AY612,16),"OK","NO")</f>
        <v>OK</v>
      </c>
      <c r="DC612" s="275" t="str">
        <f aca="false">IF(AND(CX612="OK",CY612="OK",CZ612="OK",DA612="OK",DB612="OK"),"OK","NO")</f>
        <v>OK</v>
      </c>
      <c r="DD612" s="276" t="str">
        <f aca="false">IF(LEFT(AK612,16)=LEFT(AZ612,16),"OK","NO")</f>
        <v>OK</v>
      </c>
      <c r="DE612" s="277" t="str">
        <f aca="false">IF(AL612=BA612,"OK","NO")</f>
        <v>OK</v>
      </c>
      <c r="DF612" s="277" t="str">
        <f aca="false">IF(AM612=BB612,"OK","NO")</f>
        <v>OK</v>
      </c>
      <c r="DG612" s="277" t="str">
        <f aca="false">IF(AN612=BC612,"OK","NO")</f>
        <v>OK</v>
      </c>
      <c r="DH612" s="277"/>
      <c r="DI612" s="277"/>
      <c r="DJ612" s="277"/>
      <c r="DK612" s="277"/>
      <c r="DL612" s="277"/>
      <c r="DM612" s="277" t="str">
        <f aca="false">IF(BJ612=CD612,"OK","NO")</f>
        <v>OK</v>
      </c>
      <c r="DN612" s="277" t="str">
        <f aca="false">IF(BK612=CH612,"OK","NO")</f>
        <v>OK</v>
      </c>
      <c r="DO612" s="277" t="str">
        <f aca="false">IF(BL612=CI612,"OK","NO")</f>
        <v>OK</v>
      </c>
      <c r="DP612" s="277" t="str">
        <f aca="false">IF(BP612=CI612,"OK","NO")</f>
        <v>OK</v>
      </c>
      <c r="DQ612" s="277" t="str">
        <f aca="false">IF(BN612=CK612,"OK","NO")</f>
        <v>OK</v>
      </c>
      <c r="DR612" s="277" t="str">
        <f aca="false">IF(BO612=CL612,"OK","NO")</f>
        <v>OK</v>
      </c>
      <c r="DS612" s="277" t="str">
        <f aca="false">IF(BS612=CL612,"OK","NO")</f>
        <v>OK</v>
      </c>
      <c r="DT612" s="277" t="str">
        <f aca="false">IF(BQ612=CN612,"OK","NO")</f>
        <v>OK</v>
      </c>
      <c r="DU612" s="277" t="str">
        <f aca="false">IF(BR612=CO612,"OK","NO")</f>
        <v>OK</v>
      </c>
      <c r="DV612" s="277" t="str">
        <f aca="false">IF(BV612=CO612,"OK","NO")</f>
        <v>OK</v>
      </c>
    </row>
    <row r="613" s="211" customFormat="true" ht="15" hidden="true" customHeight="true" outlineLevel="0" collapsed="false">
      <c r="A613" s="265"/>
      <c r="B613" s="265"/>
      <c r="C613" s="266"/>
      <c r="D613" s="267"/>
      <c r="E613" s="267"/>
      <c r="F613" s="267"/>
      <c r="G613" s="267"/>
      <c r="H613" s="267"/>
      <c r="I613" s="268"/>
      <c r="J613" s="265"/>
      <c r="K613" s="265"/>
      <c r="L613" s="266"/>
      <c r="M613" s="267"/>
      <c r="N613" s="267"/>
      <c r="O613" s="267"/>
      <c r="P613" s="267"/>
      <c r="Q613" s="267"/>
      <c r="R613" s="267"/>
      <c r="S613" s="268" t="s">
        <v>20</v>
      </c>
      <c r="T613" s="269" t="str">
        <f aca="false">DC613</f>
        <v>OK</v>
      </c>
      <c r="U613" s="270"/>
      <c r="V613" s="270"/>
      <c r="W613" s="270"/>
      <c r="X613" s="270"/>
      <c r="Y613" s="270"/>
      <c r="Z613" s="270"/>
      <c r="AA613" s="270"/>
      <c r="AB613" s="270"/>
      <c r="AC613" s="270"/>
      <c r="AD613" s="270"/>
      <c r="AE613" s="267"/>
      <c r="AF613" s="266"/>
      <c r="AG613" s="266"/>
      <c r="AH613" s="266"/>
      <c r="AI613" s="266"/>
      <c r="AJ613" s="266"/>
      <c r="AK613" s="266"/>
      <c r="AL613" s="266"/>
      <c r="AM613" s="266"/>
      <c r="AN613" s="266"/>
      <c r="AO613" s="271"/>
      <c r="AP613" s="271"/>
      <c r="AQ613" s="271"/>
      <c r="AR613" s="271"/>
      <c r="AS613" s="271"/>
      <c r="AT613" s="271"/>
      <c r="AU613" s="266"/>
      <c r="AV613" s="266"/>
      <c r="AW613" s="266"/>
      <c r="AX613" s="266"/>
      <c r="AY613" s="266"/>
      <c r="AZ613" s="266"/>
      <c r="BA613" s="266"/>
      <c r="BB613" s="266"/>
      <c r="BC613" s="272"/>
      <c r="BD613" s="268"/>
      <c r="BE613" s="268"/>
      <c r="BF613" s="268"/>
      <c r="BG613" s="268"/>
      <c r="BH613" s="268"/>
      <c r="BI613" s="268"/>
      <c r="BJ613" s="273" t="n">
        <v>0</v>
      </c>
      <c r="BK613" s="273" t="n">
        <v>0</v>
      </c>
      <c r="BL613" s="273" t="n">
        <v>0</v>
      </c>
      <c r="BM613" s="273" t="n">
        <v>0</v>
      </c>
      <c r="BN613" s="273" t="n">
        <v>0</v>
      </c>
      <c r="BO613" s="273" t="n">
        <v>0</v>
      </c>
      <c r="BP613" s="273" t="n">
        <v>0</v>
      </c>
      <c r="BQ613" s="273" t="n">
        <v>0</v>
      </c>
      <c r="BR613" s="273" t="n">
        <v>0</v>
      </c>
      <c r="BS613" s="273" t="n">
        <v>0</v>
      </c>
      <c r="BT613" s="273" t="n">
        <v>0</v>
      </c>
      <c r="BU613" s="273" t="n">
        <v>0</v>
      </c>
      <c r="BV613" s="273" t="n">
        <v>0</v>
      </c>
      <c r="BW613" s="273" t="n">
        <v>0</v>
      </c>
      <c r="BX613" s="274"/>
      <c r="BY613" s="274"/>
      <c r="BZ613" s="274"/>
      <c r="CA613" s="274"/>
      <c r="CB613" s="274"/>
      <c r="CC613" s="274"/>
      <c r="CD613" s="273" t="n">
        <v>0</v>
      </c>
      <c r="CE613" s="273" t="n">
        <v>0</v>
      </c>
      <c r="CF613" s="273" t="n">
        <v>0</v>
      </c>
      <c r="CG613" s="273" t="n">
        <v>0</v>
      </c>
      <c r="CH613" s="273" t="n">
        <v>0</v>
      </c>
      <c r="CI613" s="273" t="n">
        <v>0</v>
      </c>
      <c r="CJ613" s="273" t="n">
        <v>0</v>
      </c>
      <c r="CK613" s="273" t="n">
        <v>0</v>
      </c>
      <c r="CL613" s="273" t="n">
        <v>0</v>
      </c>
      <c r="CM613" s="273" t="n">
        <v>0</v>
      </c>
      <c r="CN613" s="273" t="n">
        <v>0</v>
      </c>
      <c r="CO613" s="273" t="n">
        <v>0</v>
      </c>
      <c r="CP613" s="273" t="n">
        <v>0</v>
      </c>
      <c r="CQ613" s="273" t="n">
        <v>0</v>
      </c>
      <c r="CR613" s="239"/>
      <c r="CS613" s="239"/>
      <c r="CT613" s="239"/>
      <c r="CU613" s="239"/>
      <c r="CV613" s="239"/>
      <c r="CW613" s="239"/>
      <c r="CX613" s="275" t="str">
        <f aca="false">IF(AF613=AU613,"OK","NO")</f>
        <v>OK</v>
      </c>
      <c r="CY613" s="275" t="str">
        <f aca="false">IF(AG613=AV613,"OK","NO")</f>
        <v>OK</v>
      </c>
      <c r="CZ613" s="275" t="str">
        <f aca="false">IF(AH613=AW613,"OK","NO")</f>
        <v>OK</v>
      </c>
      <c r="DA613" s="275" t="str">
        <f aca="false">IF(AI613=AX613,"OK","NO")</f>
        <v>OK</v>
      </c>
      <c r="DB613" s="275" t="str">
        <f aca="false">IF(LEFT(AJ613,16)=LEFT(AY613,16),"OK","NO")</f>
        <v>OK</v>
      </c>
      <c r="DC613" s="275" t="str">
        <f aca="false">IF(AND(CX613="OK",CY613="OK",CZ613="OK",DA613="OK",DB613="OK"),"OK","NO")</f>
        <v>OK</v>
      </c>
      <c r="DD613" s="276" t="str">
        <f aca="false">IF(LEFT(AK613,16)=LEFT(AZ613,16),"OK","NO")</f>
        <v>OK</v>
      </c>
      <c r="DE613" s="277" t="str">
        <f aca="false">IF(AL613=BA613,"OK","NO")</f>
        <v>OK</v>
      </c>
      <c r="DF613" s="277" t="str">
        <f aca="false">IF(AM613=BB613,"OK","NO")</f>
        <v>OK</v>
      </c>
      <c r="DG613" s="277" t="str">
        <f aca="false">IF(AN613=BC613,"OK","NO")</f>
        <v>OK</v>
      </c>
      <c r="DH613" s="277"/>
      <c r="DI613" s="277"/>
      <c r="DJ613" s="277"/>
      <c r="DK613" s="277"/>
      <c r="DL613" s="277"/>
      <c r="DM613" s="277" t="str">
        <f aca="false">IF(BJ613=CD613,"OK","NO")</f>
        <v>OK</v>
      </c>
      <c r="DN613" s="277" t="str">
        <f aca="false">IF(BK613=CH613,"OK","NO")</f>
        <v>OK</v>
      </c>
      <c r="DO613" s="277" t="str">
        <f aca="false">IF(BL613=CI613,"OK","NO")</f>
        <v>OK</v>
      </c>
      <c r="DP613" s="277" t="str">
        <f aca="false">IF(BP613=CI613,"OK","NO")</f>
        <v>OK</v>
      </c>
      <c r="DQ613" s="277" t="str">
        <f aca="false">IF(BN613=CK613,"OK","NO")</f>
        <v>OK</v>
      </c>
      <c r="DR613" s="277" t="str">
        <f aca="false">IF(BO613=CL613,"OK","NO")</f>
        <v>OK</v>
      </c>
      <c r="DS613" s="277" t="str">
        <f aca="false">IF(BS613=CL613,"OK","NO")</f>
        <v>OK</v>
      </c>
      <c r="DT613" s="277" t="str">
        <f aca="false">IF(BQ613=CN613,"OK","NO")</f>
        <v>OK</v>
      </c>
      <c r="DU613" s="277" t="str">
        <f aca="false">IF(BR613=CO613,"OK","NO")</f>
        <v>OK</v>
      </c>
      <c r="DV613" s="277" t="str">
        <f aca="false">IF(BV613=CO613,"OK","NO")</f>
        <v>OK</v>
      </c>
    </row>
    <row r="614" s="211" customFormat="true" ht="15" hidden="true" customHeight="true" outlineLevel="0" collapsed="false">
      <c r="A614" s="265"/>
      <c r="B614" s="265"/>
      <c r="C614" s="266"/>
      <c r="D614" s="267"/>
      <c r="E614" s="267"/>
      <c r="F614" s="267"/>
      <c r="G614" s="267"/>
      <c r="H614" s="267"/>
      <c r="I614" s="268"/>
      <c r="J614" s="265"/>
      <c r="K614" s="265"/>
      <c r="L614" s="266"/>
      <c r="M614" s="267"/>
      <c r="N614" s="267"/>
      <c r="O614" s="267"/>
      <c r="P614" s="267"/>
      <c r="Q614" s="267"/>
      <c r="R614" s="267"/>
      <c r="S614" s="268" t="s">
        <v>20</v>
      </c>
      <c r="T614" s="269" t="str">
        <f aca="false">DC614</f>
        <v>OK</v>
      </c>
      <c r="U614" s="270"/>
      <c r="V614" s="270"/>
      <c r="W614" s="270"/>
      <c r="X614" s="270"/>
      <c r="Y614" s="270"/>
      <c r="Z614" s="270"/>
      <c r="AA614" s="270"/>
      <c r="AB614" s="270"/>
      <c r="AC614" s="270"/>
      <c r="AD614" s="270"/>
      <c r="AE614" s="267"/>
      <c r="AF614" s="266"/>
      <c r="AG614" s="266"/>
      <c r="AH614" s="266"/>
      <c r="AI614" s="266"/>
      <c r="AJ614" s="266"/>
      <c r="AK614" s="266"/>
      <c r="AL614" s="266"/>
      <c r="AM614" s="266"/>
      <c r="AN614" s="266"/>
      <c r="AO614" s="271"/>
      <c r="AP614" s="271"/>
      <c r="AQ614" s="271"/>
      <c r="AR614" s="271"/>
      <c r="AS614" s="271"/>
      <c r="AT614" s="271"/>
      <c r="AU614" s="266"/>
      <c r="AV614" s="266"/>
      <c r="AW614" s="266"/>
      <c r="AX614" s="266"/>
      <c r="AY614" s="266"/>
      <c r="AZ614" s="266"/>
      <c r="BA614" s="266"/>
      <c r="BB614" s="266"/>
      <c r="BC614" s="272"/>
      <c r="BD614" s="268"/>
      <c r="BE614" s="268"/>
      <c r="BF614" s="268"/>
      <c r="BG614" s="268"/>
      <c r="BH614" s="268"/>
      <c r="BI614" s="268"/>
      <c r="BJ614" s="273" t="n">
        <v>0</v>
      </c>
      <c r="BK614" s="273" t="n">
        <v>0</v>
      </c>
      <c r="BL614" s="273" t="n">
        <v>0</v>
      </c>
      <c r="BM614" s="273" t="n">
        <v>0</v>
      </c>
      <c r="BN614" s="273" t="n">
        <v>0</v>
      </c>
      <c r="BO614" s="273" t="n">
        <v>0</v>
      </c>
      <c r="BP614" s="273" t="n">
        <v>0</v>
      </c>
      <c r="BQ614" s="273" t="n">
        <v>0</v>
      </c>
      <c r="BR614" s="273" t="n">
        <v>0</v>
      </c>
      <c r="BS614" s="273" t="n">
        <v>0</v>
      </c>
      <c r="BT614" s="273" t="n">
        <v>0</v>
      </c>
      <c r="BU614" s="273" t="n">
        <v>0</v>
      </c>
      <c r="BV614" s="273" t="n">
        <v>0</v>
      </c>
      <c r="BW614" s="273" t="n">
        <v>0</v>
      </c>
      <c r="BX614" s="274"/>
      <c r="BY614" s="274"/>
      <c r="BZ614" s="274"/>
      <c r="CA614" s="274"/>
      <c r="CB614" s="274"/>
      <c r="CC614" s="274"/>
      <c r="CD614" s="273" t="n">
        <v>0</v>
      </c>
      <c r="CE614" s="273" t="n">
        <v>0</v>
      </c>
      <c r="CF614" s="273" t="n">
        <v>0</v>
      </c>
      <c r="CG614" s="273" t="n">
        <v>0</v>
      </c>
      <c r="CH614" s="273" t="n">
        <v>0</v>
      </c>
      <c r="CI614" s="273" t="n">
        <v>0</v>
      </c>
      <c r="CJ614" s="273" t="n">
        <v>0</v>
      </c>
      <c r="CK614" s="273" t="n">
        <v>0</v>
      </c>
      <c r="CL614" s="273" t="n">
        <v>0</v>
      </c>
      <c r="CM614" s="273" t="n">
        <v>0</v>
      </c>
      <c r="CN614" s="273" t="n">
        <v>0</v>
      </c>
      <c r="CO614" s="273" t="n">
        <v>0</v>
      </c>
      <c r="CP614" s="273" t="n">
        <v>0</v>
      </c>
      <c r="CQ614" s="273" t="n">
        <v>0</v>
      </c>
      <c r="CR614" s="239"/>
      <c r="CS614" s="239"/>
      <c r="CT614" s="239"/>
      <c r="CU614" s="239"/>
      <c r="CV614" s="239"/>
      <c r="CW614" s="239"/>
      <c r="CX614" s="275" t="str">
        <f aca="false">IF(AF614=AU614,"OK","NO")</f>
        <v>OK</v>
      </c>
      <c r="CY614" s="275" t="str">
        <f aca="false">IF(AG614=AV614,"OK","NO")</f>
        <v>OK</v>
      </c>
      <c r="CZ614" s="275" t="str">
        <f aca="false">IF(AH614=AW614,"OK","NO")</f>
        <v>OK</v>
      </c>
      <c r="DA614" s="275" t="str">
        <f aca="false">IF(AI614=AX614,"OK","NO")</f>
        <v>OK</v>
      </c>
      <c r="DB614" s="275" t="str">
        <f aca="false">IF(LEFT(AJ614,16)=LEFT(AY614,16),"OK","NO")</f>
        <v>OK</v>
      </c>
      <c r="DC614" s="275" t="str">
        <f aca="false">IF(AND(CX614="OK",CY614="OK",CZ614="OK",DA614="OK",DB614="OK"),"OK","NO")</f>
        <v>OK</v>
      </c>
      <c r="DD614" s="276" t="str">
        <f aca="false">IF(LEFT(AK614,16)=LEFT(AZ614,16),"OK","NO")</f>
        <v>OK</v>
      </c>
      <c r="DE614" s="277" t="str">
        <f aca="false">IF(AL614=BA614,"OK","NO")</f>
        <v>OK</v>
      </c>
      <c r="DF614" s="277" t="str">
        <f aca="false">IF(AM614=BB614,"OK","NO")</f>
        <v>OK</v>
      </c>
      <c r="DG614" s="277" t="str">
        <f aca="false">IF(AN614=BC614,"OK","NO")</f>
        <v>OK</v>
      </c>
      <c r="DH614" s="277"/>
      <c r="DI614" s="277"/>
      <c r="DJ614" s="277"/>
      <c r="DK614" s="277"/>
      <c r="DL614" s="277"/>
      <c r="DM614" s="277" t="str">
        <f aca="false">IF(BJ614=CD614,"OK","NO")</f>
        <v>OK</v>
      </c>
      <c r="DN614" s="277" t="str">
        <f aca="false">IF(BK614=CH614,"OK","NO")</f>
        <v>OK</v>
      </c>
      <c r="DO614" s="277" t="str">
        <f aca="false">IF(BL614=CI614,"OK","NO")</f>
        <v>OK</v>
      </c>
      <c r="DP614" s="277" t="str">
        <f aca="false">IF(BP614=CI614,"OK","NO")</f>
        <v>OK</v>
      </c>
      <c r="DQ614" s="277" t="str">
        <f aca="false">IF(BN614=CK614,"OK","NO")</f>
        <v>OK</v>
      </c>
      <c r="DR614" s="277" t="str">
        <f aca="false">IF(BO614=CL614,"OK","NO")</f>
        <v>OK</v>
      </c>
      <c r="DS614" s="277" t="str">
        <f aca="false">IF(BS614=CL614,"OK","NO")</f>
        <v>OK</v>
      </c>
      <c r="DT614" s="277" t="str">
        <f aca="false">IF(BQ614=CN614,"OK","NO")</f>
        <v>OK</v>
      </c>
      <c r="DU614" s="277" t="str">
        <f aca="false">IF(BR614=CO614,"OK","NO")</f>
        <v>OK</v>
      </c>
      <c r="DV614" s="277" t="str">
        <f aca="false">IF(BV614=CO614,"OK","NO")</f>
        <v>OK</v>
      </c>
    </row>
    <row r="615" s="211" customFormat="true" ht="15" hidden="true" customHeight="true" outlineLevel="0" collapsed="false">
      <c r="A615" s="265"/>
      <c r="B615" s="265"/>
      <c r="C615" s="266"/>
      <c r="D615" s="267"/>
      <c r="E615" s="267"/>
      <c r="F615" s="267"/>
      <c r="G615" s="267"/>
      <c r="H615" s="267"/>
      <c r="I615" s="268"/>
      <c r="J615" s="265"/>
      <c r="K615" s="265"/>
      <c r="L615" s="266"/>
      <c r="M615" s="267"/>
      <c r="N615" s="267"/>
      <c r="O615" s="267"/>
      <c r="P615" s="267"/>
      <c r="Q615" s="267"/>
      <c r="R615" s="267"/>
      <c r="S615" s="268" t="s">
        <v>20</v>
      </c>
      <c r="T615" s="269" t="str">
        <f aca="false">DC615</f>
        <v>OK</v>
      </c>
      <c r="U615" s="270"/>
      <c r="V615" s="270"/>
      <c r="W615" s="270"/>
      <c r="X615" s="270"/>
      <c r="Y615" s="270"/>
      <c r="Z615" s="270"/>
      <c r="AA615" s="270"/>
      <c r="AB615" s="270"/>
      <c r="AC615" s="270"/>
      <c r="AD615" s="270"/>
      <c r="AE615" s="267"/>
      <c r="AF615" s="266"/>
      <c r="AG615" s="266"/>
      <c r="AH615" s="266"/>
      <c r="AI615" s="266"/>
      <c r="AJ615" s="266"/>
      <c r="AK615" s="266"/>
      <c r="AL615" s="266"/>
      <c r="AM615" s="266"/>
      <c r="AN615" s="266"/>
      <c r="AO615" s="271"/>
      <c r="AP615" s="271"/>
      <c r="AQ615" s="271"/>
      <c r="AR615" s="271"/>
      <c r="AS615" s="271"/>
      <c r="AT615" s="271"/>
      <c r="AU615" s="266"/>
      <c r="AV615" s="266"/>
      <c r="AW615" s="266"/>
      <c r="AX615" s="266"/>
      <c r="AY615" s="266"/>
      <c r="AZ615" s="266"/>
      <c r="BA615" s="266"/>
      <c r="BB615" s="266"/>
      <c r="BC615" s="272"/>
      <c r="BD615" s="268"/>
      <c r="BE615" s="268"/>
      <c r="BF615" s="268"/>
      <c r="BG615" s="268"/>
      <c r="BH615" s="268"/>
      <c r="BI615" s="268"/>
      <c r="BJ615" s="273" t="n">
        <v>0</v>
      </c>
      <c r="BK615" s="273" t="n">
        <v>0</v>
      </c>
      <c r="BL615" s="273" t="n">
        <v>0</v>
      </c>
      <c r="BM615" s="273" t="n">
        <v>0</v>
      </c>
      <c r="BN615" s="273" t="n">
        <v>0</v>
      </c>
      <c r="BO615" s="273" t="n">
        <v>0</v>
      </c>
      <c r="BP615" s="273" t="n">
        <v>0</v>
      </c>
      <c r="BQ615" s="273" t="n">
        <v>0</v>
      </c>
      <c r="BR615" s="273" t="n">
        <v>0</v>
      </c>
      <c r="BS615" s="273" t="n">
        <v>0</v>
      </c>
      <c r="BT615" s="273" t="n">
        <v>0</v>
      </c>
      <c r="BU615" s="273" t="n">
        <v>0</v>
      </c>
      <c r="BV615" s="273" t="n">
        <v>0</v>
      </c>
      <c r="BW615" s="273" t="n">
        <v>0</v>
      </c>
      <c r="BX615" s="274"/>
      <c r="BY615" s="274"/>
      <c r="BZ615" s="274"/>
      <c r="CA615" s="274"/>
      <c r="CB615" s="274"/>
      <c r="CC615" s="274"/>
      <c r="CD615" s="273" t="n">
        <v>0</v>
      </c>
      <c r="CE615" s="273" t="n">
        <v>0</v>
      </c>
      <c r="CF615" s="273" t="n">
        <v>0</v>
      </c>
      <c r="CG615" s="273" t="n">
        <v>0</v>
      </c>
      <c r="CH615" s="273" t="n">
        <v>0</v>
      </c>
      <c r="CI615" s="273" t="n">
        <v>0</v>
      </c>
      <c r="CJ615" s="273" t="n">
        <v>0</v>
      </c>
      <c r="CK615" s="273" t="n">
        <v>0</v>
      </c>
      <c r="CL615" s="273" t="n">
        <v>0</v>
      </c>
      <c r="CM615" s="273" t="n">
        <v>0</v>
      </c>
      <c r="CN615" s="273" t="n">
        <v>0</v>
      </c>
      <c r="CO615" s="273" t="n">
        <v>0</v>
      </c>
      <c r="CP615" s="273" t="n">
        <v>0</v>
      </c>
      <c r="CQ615" s="273" t="n">
        <v>0</v>
      </c>
      <c r="CR615" s="239"/>
      <c r="CS615" s="239"/>
      <c r="CT615" s="239"/>
      <c r="CU615" s="239"/>
      <c r="CV615" s="239"/>
      <c r="CW615" s="239"/>
      <c r="CX615" s="275" t="str">
        <f aca="false">IF(AF615=AU615,"OK","NO")</f>
        <v>OK</v>
      </c>
      <c r="CY615" s="275" t="str">
        <f aca="false">IF(AG615=AV615,"OK","NO")</f>
        <v>OK</v>
      </c>
      <c r="CZ615" s="275" t="str">
        <f aca="false">IF(AH615=AW615,"OK","NO")</f>
        <v>OK</v>
      </c>
      <c r="DA615" s="275" t="str">
        <f aca="false">IF(AI615=AX615,"OK","NO")</f>
        <v>OK</v>
      </c>
      <c r="DB615" s="275" t="str">
        <f aca="false">IF(LEFT(AJ615,16)=LEFT(AY615,16),"OK","NO")</f>
        <v>OK</v>
      </c>
      <c r="DC615" s="275" t="str">
        <f aca="false">IF(AND(CX615="OK",CY615="OK",CZ615="OK",DA615="OK",DB615="OK"),"OK","NO")</f>
        <v>OK</v>
      </c>
      <c r="DD615" s="276" t="str">
        <f aca="false">IF(LEFT(AK615,16)=LEFT(AZ615,16),"OK","NO")</f>
        <v>OK</v>
      </c>
      <c r="DE615" s="277" t="str">
        <f aca="false">IF(AL615=BA615,"OK","NO")</f>
        <v>OK</v>
      </c>
      <c r="DF615" s="277" t="str">
        <f aca="false">IF(AM615=BB615,"OK","NO")</f>
        <v>OK</v>
      </c>
      <c r="DG615" s="277" t="str">
        <f aca="false">IF(AN615=BC615,"OK","NO")</f>
        <v>OK</v>
      </c>
      <c r="DH615" s="277"/>
      <c r="DI615" s="277"/>
      <c r="DJ615" s="277"/>
      <c r="DK615" s="277"/>
      <c r="DL615" s="277"/>
      <c r="DM615" s="277" t="str">
        <f aca="false">IF(BJ615=CD615,"OK","NO")</f>
        <v>OK</v>
      </c>
      <c r="DN615" s="277" t="str">
        <f aca="false">IF(BK615=CH615,"OK","NO")</f>
        <v>OK</v>
      </c>
      <c r="DO615" s="277" t="str">
        <f aca="false">IF(BL615=CI615,"OK","NO")</f>
        <v>OK</v>
      </c>
      <c r="DP615" s="277" t="str">
        <f aca="false">IF(BP615=CI615,"OK","NO")</f>
        <v>OK</v>
      </c>
      <c r="DQ615" s="277" t="str">
        <f aca="false">IF(BN615=CK615,"OK","NO")</f>
        <v>OK</v>
      </c>
      <c r="DR615" s="277" t="str">
        <f aca="false">IF(BO615=CL615,"OK","NO")</f>
        <v>OK</v>
      </c>
      <c r="DS615" s="277" t="str">
        <f aca="false">IF(BS615=CL615,"OK","NO")</f>
        <v>OK</v>
      </c>
      <c r="DT615" s="277" t="str">
        <f aca="false">IF(BQ615=CN615,"OK","NO")</f>
        <v>OK</v>
      </c>
      <c r="DU615" s="277" t="str">
        <f aca="false">IF(BR615=CO615,"OK","NO")</f>
        <v>OK</v>
      </c>
      <c r="DV615" s="277" t="str">
        <f aca="false">IF(BV615=CO615,"OK","NO")</f>
        <v>OK</v>
      </c>
    </row>
    <row r="616" s="211" customFormat="true" ht="15" hidden="true" customHeight="true" outlineLevel="0" collapsed="false">
      <c r="A616" s="265"/>
      <c r="B616" s="265"/>
      <c r="C616" s="266"/>
      <c r="D616" s="267"/>
      <c r="E616" s="267"/>
      <c r="F616" s="267"/>
      <c r="G616" s="267"/>
      <c r="H616" s="267"/>
      <c r="I616" s="268"/>
      <c r="J616" s="265"/>
      <c r="K616" s="265"/>
      <c r="L616" s="266"/>
      <c r="M616" s="267"/>
      <c r="N616" s="267"/>
      <c r="O616" s="267"/>
      <c r="P616" s="267"/>
      <c r="Q616" s="267"/>
      <c r="R616" s="267"/>
      <c r="S616" s="268" t="s">
        <v>20</v>
      </c>
      <c r="T616" s="269" t="str">
        <f aca="false">DC616</f>
        <v>OK</v>
      </c>
      <c r="U616" s="270"/>
      <c r="V616" s="270"/>
      <c r="W616" s="270"/>
      <c r="X616" s="270"/>
      <c r="Y616" s="270"/>
      <c r="Z616" s="270"/>
      <c r="AA616" s="270"/>
      <c r="AB616" s="270"/>
      <c r="AC616" s="270"/>
      <c r="AD616" s="270"/>
      <c r="AE616" s="267"/>
      <c r="AF616" s="266"/>
      <c r="AG616" s="266"/>
      <c r="AH616" s="266"/>
      <c r="AI616" s="266"/>
      <c r="AJ616" s="266"/>
      <c r="AK616" s="266"/>
      <c r="AL616" s="266"/>
      <c r="AM616" s="266"/>
      <c r="AN616" s="266"/>
      <c r="AO616" s="271"/>
      <c r="AP616" s="271"/>
      <c r="AQ616" s="271"/>
      <c r="AR616" s="271"/>
      <c r="AS616" s="271"/>
      <c r="AT616" s="271"/>
      <c r="AU616" s="266"/>
      <c r="AV616" s="266"/>
      <c r="AW616" s="266"/>
      <c r="AX616" s="266"/>
      <c r="AY616" s="266"/>
      <c r="AZ616" s="266"/>
      <c r="BA616" s="266"/>
      <c r="BB616" s="266"/>
      <c r="BC616" s="272"/>
      <c r="BD616" s="268"/>
      <c r="BE616" s="268"/>
      <c r="BF616" s="268"/>
      <c r="BG616" s="268"/>
      <c r="BH616" s="268"/>
      <c r="BI616" s="268"/>
      <c r="BJ616" s="273" t="n">
        <v>0</v>
      </c>
      <c r="BK616" s="273" t="n">
        <v>0</v>
      </c>
      <c r="BL616" s="273" t="n">
        <v>0</v>
      </c>
      <c r="BM616" s="273" t="n">
        <v>0</v>
      </c>
      <c r="BN616" s="273" t="n">
        <v>0</v>
      </c>
      <c r="BO616" s="273" t="n">
        <v>0</v>
      </c>
      <c r="BP616" s="273" t="n">
        <v>0</v>
      </c>
      <c r="BQ616" s="273" t="n">
        <v>0</v>
      </c>
      <c r="BR616" s="273" t="n">
        <v>0</v>
      </c>
      <c r="BS616" s="273" t="n">
        <v>0</v>
      </c>
      <c r="BT616" s="273" t="n">
        <v>0</v>
      </c>
      <c r="BU616" s="273" t="n">
        <v>0</v>
      </c>
      <c r="BV616" s="273" t="n">
        <v>0</v>
      </c>
      <c r="BW616" s="273" t="n">
        <v>0</v>
      </c>
      <c r="BX616" s="274"/>
      <c r="BY616" s="274"/>
      <c r="BZ616" s="274"/>
      <c r="CA616" s="274"/>
      <c r="CB616" s="274"/>
      <c r="CC616" s="274"/>
      <c r="CD616" s="273" t="n">
        <v>0</v>
      </c>
      <c r="CE616" s="273" t="n">
        <v>0</v>
      </c>
      <c r="CF616" s="273" t="n">
        <v>0</v>
      </c>
      <c r="CG616" s="273" t="n">
        <v>0</v>
      </c>
      <c r="CH616" s="273" t="n">
        <v>0</v>
      </c>
      <c r="CI616" s="273" t="n">
        <v>0</v>
      </c>
      <c r="CJ616" s="273" t="n">
        <v>0</v>
      </c>
      <c r="CK616" s="273" t="n">
        <v>0</v>
      </c>
      <c r="CL616" s="273" t="n">
        <v>0</v>
      </c>
      <c r="CM616" s="273" t="n">
        <v>0</v>
      </c>
      <c r="CN616" s="273" t="n">
        <v>0</v>
      </c>
      <c r="CO616" s="273" t="n">
        <v>0</v>
      </c>
      <c r="CP616" s="273" t="n">
        <v>0</v>
      </c>
      <c r="CQ616" s="273" t="n">
        <v>0</v>
      </c>
      <c r="CR616" s="239"/>
      <c r="CS616" s="239"/>
      <c r="CT616" s="239"/>
      <c r="CU616" s="239"/>
      <c r="CV616" s="239"/>
      <c r="CW616" s="239"/>
      <c r="CX616" s="275" t="str">
        <f aca="false">IF(AF616=AU616,"OK","NO")</f>
        <v>OK</v>
      </c>
      <c r="CY616" s="275" t="str">
        <f aca="false">IF(AG616=AV616,"OK","NO")</f>
        <v>OK</v>
      </c>
      <c r="CZ616" s="275" t="str">
        <f aca="false">IF(AH616=AW616,"OK","NO")</f>
        <v>OK</v>
      </c>
      <c r="DA616" s="275" t="str">
        <f aca="false">IF(AI616=AX616,"OK","NO")</f>
        <v>OK</v>
      </c>
      <c r="DB616" s="275" t="str">
        <f aca="false">IF(LEFT(AJ616,16)=LEFT(AY616,16),"OK","NO")</f>
        <v>OK</v>
      </c>
      <c r="DC616" s="275" t="str">
        <f aca="false">IF(AND(CX616="OK",CY616="OK",CZ616="OK",DA616="OK",DB616="OK"),"OK","NO")</f>
        <v>OK</v>
      </c>
      <c r="DD616" s="276" t="str">
        <f aca="false">IF(LEFT(AK616,16)=LEFT(AZ616,16),"OK","NO")</f>
        <v>OK</v>
      </c>
      <c r="DE616" s="277" t="str">
        <f aca="false">IF(AL616=BA616,"OK","NO")</f>
        <v>OK</v>
      </c>
      <c r="DF616" s="277" t="str">
        <f aca="false">IF(AM616=BB616,"OK","NO")</f>
        <v>OK</v>
      </c>
      <c r="DG616" s="277" t="str">
        <f aca="false">IF(AN616=BC616,"OK","NO")</f>
        <v>OK</v>
      </c>
      <c r="DH616" s="277"/>
      <c r="DI616" s="277"/>
      <c r="DJ616" s="277"/>
      <c r="DK616" s="277"/>
      <c r="DL616" s="277"/>
      <c r="DM616" s="277" t="str">
        <f aca="false">IF(BJ616=CD616,"OK","NO")</f>
        <v>OK</v>
      </c>
      <c r="DN616" s="277" t="str">
        <f aca="false">IF(BK616=CH616,"OK","NO")</f>
        <v>OK</v>
      </c>
      <c r="DO616" s="277" t="str">
        <f aca="false">IF(BL616=CI616,"OK","NO")</f>
        <v>OK</v>
      </c>
      <c r="DP616" s="277" t="str">
        <f aca="false">IF(BP616=CI616,"OK","NO")</f>
        <v>OK</v>
      </c>
      <c r="DQ616" s="277" t="str">
        <f aca="false">IF(BN616=CK616,"OK","NO")</f>
        <v>OK</v>
      </c>
      <c r="DR616" s="277" t="str">
        <f aca="false">IF(BO616=CL616,"OK","NO")</f>
        <v>OK</v>
      </c>
      <c r="DS616" s="277" t="str">
        <f aca="false">IF(BS616=CL616,"OK","NO")</f>
        <v>OK</v>
      </c>
      <c r="DT616" s="277" t="str">
        <f aca="false">IF(BQ616=CN616,"OK","NO")</f>
        <v>OK</v>
      </c>
      <c r="DU616" s="277" t="str">
        <f aca="false">IF(BR616=CO616,"OK","NO")</f>
        <v>OK</v>
      </c>
      <c r="DV616" s="277" t="str">
        <f aca="false">IF(BV616=CO616,"OK","NO")</f>
        <v>OK</v>
      </c>
    </row>
    <row r="617" s="211" customFormat="true" ht="15" hidden="true" customHeight="true" outlineLevel="0" collapsed="false">
      <c r="A617" s="265"/>
      <c r="B617" s="265"/>
      <c r="C617" s="266"/>
      <c r="D617" s="267"/>
      <c r="E617" s="267"/>
      <c r="F617" s="267"/>
      <c r="G617" s="267"/>
      <c r="H617" s="267"/>
      <c r="I617" s="268"/>
      <c r="J617" s="265"/>
      <c r="K617" s="265"/>
      <c r="L617" s="266"/>
      <c r="M617" s="267"/>
      <c r="N617" s="267"/>
      <c r="O617" s="267"/>
      <c r="P617" s="267"/>
      <c r="Q617" s="267"/>
      <c r="R617" s="267"/>
      <c r="S617" s="268" t="s">
        <v>20</v>
      </c>
      <c r="T617" s="269" t="str">
        <f aca="false">DC617</f>
        <v>OK</v>
      </c>
      <c r="U617" s="270"/>
      <c r="V617" s="270"/>
      <c r="W617" s="270"/>
      <c r="X617" s="270"/>
      <c r="Y617" s="270"/>
      <c r="Z617" s="270"/>
      <c r="AA617" s="270"/>
      <c r="AB617" s="270"/>
      <c r="AC617" s="270"/>
      <c r="AD617" s="270"/>
      <c r="AE617" s="267"/>
      <c r="AF617" s="266"/>
      <c r="AG617" s="266"/>
      <c r="AH617" s="266"/>
      <c r="AI617" s="266"/>
      <c r="AJ617" s="266"/>
      <c r="AK617" s="266"/>
      <c r="AL617" s="266"/>
      <c r="AM617" s="266"/>
      <c r="AN617" s="266"/>
      <c r="AO617" s="271"/>
      <c r="AP617" s="271"/>
      <c r="AQ617" s="271"/>
      <c r="AR617" s="271"/>
      <c r="AS617" s="271"/>
      <c r="AT617" s="271"/>
      <c r="AU617" s="266"/>
      <c r="AV617" s="266"/>
      <c r="AW617" s="266"/>
      <c r="AX617" s="266"/>
      <c r="AY617" s="266"/>
      <c r="AZ617" s="266"/>
      <c r="BA617" s="266"/>
      <c r="BB617" s="266"/>
      <c r="BC617" s="272"/>
      <c r="BD617" s="268"/>
      <c r="BE617" s="268"/>
      <c r="BF617" s="268"/>
      <c r="BG617" s="268"/>
      <c r="BH617" s="268"/>
      <c r="BI617" s="268"/>
      <c r="BJ617" s="273" t="n">
        <v>0</v>
      </c>
      <c r="BK617" s="273" t="n">
        <v>0</v>
      </c>
      <c r="BL617" s="273" t="n">
        <v>0</v>
      </c>
      <c r="BM617" s="273" t="n">
        <v>0</v>
      </c>
      <c r="BN617" s="273" t="n">
        <v>0</v>
      </c>
      <c r="BO617" s="273" t="n">
        <v>0</v>
      </c>
      <c r="BP617" s="273" t="n">
        <v>0</v>
      </c>
      <c r="BQ617" s="273" t="n">
        <v>0</v>
      </c>
      <c r="BR617" s="273" t="n">
        <v>0</v>
      </c>
      <c r="BS617" s="273" t="n">
        <v>0</v>
      </c>
      <c r="BT617" s="273" t="n">
        <v>0</v>
      </c>
      <c r="BU617" s="273" t="n">
        <v>0</v>
      </c>
      <c r="BV617" s="273" t="n">
        <v>0</v>
      </c>
      <c r="BW617" s="273" t="n">
        <v>0</v>
      </c>
      <c r="BX617" s="274"/>
      <c r="BY617" s="274"/>
      <c r="BZ617" s="274"/>
      <c r="CA617" s="274"/>
      <c r="CB617" s="274"/>
      <c r="CC617" s="274"/>
      <c r="CD617" s="273" t="n">
        <v>0</v>
      </c>
      <c r="CE617" s="273" t="n">
        <v>0</v>
      </c>
      <c r="CF617" s="273" t="n">
        <v>0</v>
      </c>
      <c r="CG617" s="273" t="n">
        <v>0</v>
      </c>
      <c r="CH617" s="273" t="n">
        <v>0</v>
      </c>
      <c r="CI617" s="273" t="n">
        <v>0</v>
      </c>
      <c r="CJ617" s="273" t="n">
        <v>0</v>
      </c>
      <c r="CK617" s="273" t="n">
        <v>0</v>
      </c>
      <c r="CL617" s="273" t="n">
        <v>0</v>
      </c>
      <c r="CM617" s="273" t="n">
        <v>0</v>
      </c>
      <c r="CN617" s="273" t="n">
        <v>0</v>
      </c>
      <c r="CO617" s="273" t="n">
        <v>0</v>
      </c>
      <c r="CP617" s="273" t="n">
        <v>0</v>
      </c>
      <c r="CQ617" s="273" t="n">
        <v>0</v>
      </c>
      <c r="CR617" s="239"/>
      <c r="CS617" s="239"/>
      <c r="CT617" s="239"/>
      <c r="CU617" s="239"/>
      <c r="CV617" s="239"/>
      <c r="CW617" s="239"/>
      <c r="CX617" s="275" t="str">
        <f aca="false">IF(AF617=AU617,"OK","NO")</f>
        <v>OK</v>
      </c>
      <c r="CY617" s="275" t="str">
        <f aca="false">IF(AG617=AV617,"OK","NO")</f>
        <v>OK</v>
      </c>
      <c r="CZ617" s="275" t="str">
        <f aca="false">IF(AH617=AW617,"OK","NO")</f>
        <v>OK</v>
      </c>
      <c r="DA617" s="275" t="str">
        <f aca="false">IF(AI617=AX617,"OK","NO")</f>
        <v>OK</v>
      </c>
      <c r="DB617" s="275" t="str">
        <f aca="false">IF(LEFT(AJ617,16)=LEFT(AY617,16),"OK","NO")</f>
        <v>OK</v>
      </c>
      <c r="DC617" s="275" t="str">
        <f aca="false">IF(AND(CX617="OK",CY617="OK",CZ617="OK",DA617="OK",DB617="OK"),"OK","NO")</f>
        <v>OK</v>
      </c>
      <c r="DD617" s="276" t="str">
        <f aca="false">IF(LEFT(AK617,16)=LEFT(AZ617,16),"OK","NO")</f>
        <v>OK</v>
      </c>
      <c r="DE617" s="277" t="str">
        <f aca="false">IF(AL617=BA617,"OK","NO")</f>
        <v>OK</v>
      </c>
      <c r="DF617" s="277" t="str">
        <f aca="false">IF(AM617=BB617,"OK","NO")</f>
        <v>OK</v>
      </c>
      <c r="DG617" s="277" t="str">
        <f aca="false">IF(AN617=BC617,"OK","NO")</f>
        <v>OK</v>
      </c>
      <c r="DH617" s="277"/>
      <c r="DI617" s="277"/>
      <c r="DJ617" s="277"/>
      <c r="DK617" s="277"/>
      <c r="DL617" s="277"/>
      <c r="DM617" s="277" t="str">
        <f aca="false">IF(BJ617=CD617,"OK","NO")</f>
        <v>OK</v>
      </c>
      <c r="DN617" s="277" t="str">
        <f aca="false">IF(BK617=CH617,"OK","NO")</f>
        <v>OK</v>
      </c>
      <c r="DO617" s="277" t="str">
        <f aca="false">IF(BL617=CI617,"OK","NO")</f>
        <v>OK</v>
      </c>
      <c r="DP617" s="277" t="str">
        <f aca="false">IF(BP617=CI617,"OK","NO")</f>
        <v>OK</v>
      </c>
      <c r="DQ617" s="277" t="str">
        <f aca="false">IF(BN617=CK617,"OK","NO")</f>
        <v>OK</v>
      </c>
      <c r="DR617" s="277" t="str">
        <f aca="false">IF(BO617=CL617,"OK","NO")</f>
        <v>OK</v>
      </c>
      <c r="DS617" s="277" t="str">
        <f aca="false">IF(BS617=CL617,"OK","NO")</f>
        <v>OK</v>
      </c>
      <c r="DT617" s="277" t="str">
        <f aca="false">IF(BQ617=CN617,"OK","NO")</f>
        <v>OK</v>
      </c>
      <c r="DU617" s="277" t="str">
        <f aca="false">IF(BR617=CO617,"OK","NO")</f>
        <v>OK</v>
      </c>
      <c r="DV617" s="277" t="str">
        <f aca="false">IF(BV617=CO617,"OK","NO")</f>
        <v>OK</v>
      </c>
    </row>
    <row r="618" s="211" customFormat="true" ht="15" hidden="true" customHeight="true" outlineLevel="0" collapsed="false">
      <c r="A618" s="265"/>
      <c r="B618" s="265"/>
      <c r="C618" s="266"/>
      <c r="D618" s="267"/>
      <c r="E618" s="267"/>
      <c r="F618" s="267"/>
      <c r="G618" s="267"/>
      <c r="H618" s="267"/>
      <c r="I618" s="268"/>
      <c r="J618" s="265"/>
      <c r="K618" s="265"/>
      <c r="L618" s="266"/>
      <c r="M618" s="267"/>
      <c r="N618" s="267"/>
      <c r="O618" s="267"/>
      <c r="P618" s="267"/>
      <c r="Q618" s="267"/>
      <c r="R618" s="267"/>
      <c r="S618" s="268" t="s">
        <v>20</v>
      </c>
      <c r="T618" s="269" t="str">
        <f aca="false">DC618</f>
        <v>OK</v>
      </c>
      <c r="U618" s="270"/>
      <c r="V618" s="270"/>
      <c r="W618" s="270"/>
      <c r="X618" s="270"/>
      <c r="Y618" s="270"/>
      <c r="Z618" s="270"/>
      <c r="AA618" s="270"/>
      <c r="AB618" s="270"/>
      <c r="AC618" s="270"/>
      <c r="AD618" s="270"/>
      <c r="AE618" s="267"/>
      <c r="AF618" s="266"/>
      <c r="AG618" s="266"/>
      <c r="AH618" s="266"/>
      <c r="AI618" s="266"/>
      <c r="AJ618" s="266"/>
      <c r="AK618" s="266"/>
      <c r="AL618" s="266"/>
      <c r="AM618" s="266"/>
      <c r="AN618" s="266"/>
      <c r="AO618" s="271"/>
      <c r="AP618" s="271"/>
      <c r="AQ618" s="271"/>
      <c r="AR618" s="271"/>
      <c r="AS618" s="271"/>
      <c r="AT618" s="271"/>
      <c r="AU618" s="266"/>
      <c r="AV618" s="266"/>
      <c r="AW618" s="266"/>
      <c r="AX618" s="266"/>
      <c r="AY618" s="266"/>
      <c r="AZ618" s="266"/>
      <c r="BA618" s="266"/>
      <c r="BB618" s="266"/>
      <c r="BC618" s="272"/>
      <c r="BD618" s="268"/>
      <c r="BE618" s="268"/>
      <c r="BF618" s="268"/>
      <c r="BG618" s="268"/>
      <c r="BH618" s="268"/>
      <c r="BI618" s="268"/>
      <c r="BJ618" s="273" t="n">
        <v>0</v>
      </c>
      <c r="BK618" s="273" t="n">
        <v>0</v>
      </c>
      <c r="BL618" s="273" t="n">
        <v>0</v>
      </c>
      <c r="BM618" s="273" t="n">
        <v>0</v>
      </c>
      <c r="BN618" s="273" t="n">
        <v>0</v>
      </c>
      <c r="BO618" s="273" t="n">
        <v>0</v>
      </c>
      <c r="BP618" s="273" t="n">
        <v>0</v>
      </c>
      <c r="BQ618" s="273" t="n">
        <v>0</v>
      </c>
      <c r="BR618" s="273" t="n">
        <v>0</v>
      </c>
      <c r="BS618" s="273" t="n">
        <v>0</v>
      </c>
      <c r="BT618" s="273" t="n">
        <v>0</v>
      </c>
      <c r="BU618" s="273" t="n">
        <v>0</v>
      </c>
      <c r="BV618" s="273" t="n">
        <v>0</v>
      </c>
      <c r="BW618" s="273" t="n">
        <v>0</v>
      </c>
      <c r="BX618" s="274"/>
      <c r="BY618" s="274"/>
      <c r="BZ618" s="274"/>
      <c r="CA618" s="274"/>
      <c r="CB618" s="274"/>
      <c r="CC618" s="274"/>
      <c r="CD618" s="273" t="n">
        <v>0</v>
      </c>
      <c r="CE618" s="273" t="n">
        <v>0</v>
      </c>
      <c r="CF618" s="273" t="n">
        <v>0</v>
      </c>
      <c r="CG618" s="273" t="n">
        <v>0</v>
      </c>
      <c r="CH618" s="273" t="n">
        <v>0</v>
      </c>
      <c r="CI618" s="273" t="n">
        <v>0</v>
      </c>
      <c r="CJ618" s="273" t="n">
        <v>0</v>
      </c>
      <c r="CK618" s="273" t="n">
        <v>0</v>
      </c>
      <c r="CL618" s="273" t="n">
        <v>0</v>
      </c>
      <c r="CM618" s="273" t="n">
        <v>0</v>
      </c>
      <c r="CN618" s="273" t="n">
        <v>0</v>
      </c>
      <c r="CO618" s="273" t="n">
        <v>0</v>
      </c>
      <c r="CP618" s="273" t="n">
        <v>0</v>
      </c>
      <c r="CQ618" s="273" t="n">
        <v>0</v>
      </c>
      <c r="CR618" s="239"/>
      <c r="CS618" s="239"/>
      <c r="CT618" s="239"/>
      <c r="CU618" s="239"/>
      <c r="CV618" s="239"/>
      <c r="CW618" s="239"/>
      <c r="CX618" s="275" t="str">
        <f aca="false">IF(AF618=AU618,"OK","NO")</f>
        <v>OK</v>
      </c>
      <c r="CY618" s="275" t="str">
        <f aca="false">IF(AG618=AV618,"OK","NO")</f>
        <v>OK</v>
      </c>
      <c r="CZ618" s="275" t="str">
        <f aca="false">IF(AH618=AW618,"OK","NO")</f>
        <v>OK</v>
      </c>
      <c r="DA618" s="275" t="str">
        <f aca="false">IF(AI618=AX618,"OK","NO")</f>
        <v>OK</v>
      </c>
      <c r="DB618" s="275" t="str">
        <f aca="false">IF(LEFT(AJ618,16)=LEFT(AY618,16),"OK","NO")</f>
        <v>OK</v>
      </c>
      <c r="DC618" s="275" t="str">
        <f aca="false">IF(AND(CX618="OK",CY618="OK",CZ618="OK",DA618="OK",DB618="OK"),"OK","NO")</f>
        <v>OK</v>
      </c>
      <c r="DD618" s="276" t="str">
        <f aca="false">IF(LEFT(AK618,16)=LEFT(AZ618,16),"OK","NO")</f>
        <v>OK</v>
      </c>
      <c r="DE618" s="277" t="str">
        <f aca="false">IF(AL618=BA618,"OK","NO")</f>
        <v>OK</v>
      </c>
      <c r="DF618" s="277" t="str">
        <f aca="false">IF(AM618=BB618,"OK","NO")</f>
        <v>OK</v>
      </c>
      <c r="DG618" s="277" t="str">
        <f aca="false">IF(AN618=BC618,"OK","NO")</f>
        <v>OK</v>
      </c>
      <c r="DH618" s="277"/>
      <c r="DI618" s="277"/>
      <c r="DJ618" s="277"/>
      <c r="DK618" s="277"/>
      <c r="DL618" s="277"/>
      <c r="DM618" s="277" t="str">
        <f aca="false">IF(BJ618=CD618,"OK","NO")</f>
        <v>OK</v>
      </c>
      <c r="DN618" s="277" t="str">
        <f aca="false">IF(BK618=CH618,"OK","NO")</f>
        <v>OK</v>
      </c>
      <c r="DO618" s="277" t="str">
        <f aca="false">IF(BL618=CI618,"OK","NO")</f>
        <v>OK</v>
      </c>
      <c r="DP618" s="277" t="str">
        <f aca="false">IF(BP618=CI618,"OK","NO")</f>
        <v>OK</v>
      </c>
      <c r="DQ618" s="277" t="str">
        <f aca="false">IF(BN618=CK618,"OK","NO")</f>
        <v>OK</v>
      </c>
      <c r="DR618" s="277" t="str">
        <f aca="false">IF(BO618=CL618,"OK","NO")</f>
        <v>OK</v>
      </c>
      <c r="DS618" s="277" t="str">
        <f aca="false">IF(BS618=CL618,"OK","NO")</f>
        <v>OK</v>
      </c>
      <c r="DT618" s="277" t="str">
        <f aca="false">IF(BQ618=CN618,"OK","NO")</f>
        <v>OK</v>
      </c>
      <c r="DU618" s="277" t="str">
        <f aca="false">IF(BR618=CO618,"OK","NO")</f>
        <v>OK</v>
      </c>
      <c r="DV618" s="277" t="str">
        <f aca="false">IF(BV618=CO618,"OK","NO")</f>
        <v>OK</v>
      </c>
    </row>
    <row r="619" s="211" customFormat="true" ht="15" hidden="true" customHeight="true" outlineLevel="0" collapsed="false">
      <c r="A619" s="265"/>
      <c r="B619" s="265"/>
      <c r="C619" s="266"/>
      <c r="D619" s="267"/>
      <c r="E619" s="267"/>
      <c r="F619" s="267"/>
      <c r="G619" s="267"/>
      <c r="H619" s="267"/>
      <c r="I619" s="268"/>
      <c r="J619" s="265"/>
      <c r="K619" s="265"/>
      <c r="L619" s="266"/>
      <c r="M619" s="267"/>
      <c r="N619" s="267"/>
      <c r="O619" s="267"/>
      <c r="P619" s="267"/>
      <c r="Q619" s="267"/>
      <c r="R619" s="267"/>
      <c r="S619" s="268" t="s">
        <v>20</v>
      </c>
      <c r="T619" s="269" t="str">
        <f aca="false">DC619</f>
        <v>OK</v>
      </c>
      <c r="U619" s="270"/>
      <c r="V619" s="270"/>
      <c r="W619" s="270"/>
      <c r="X619" s="270"/>
      <c r="Y619" s="270"/>
      <c r="Z619" s="270"/>
      <c r="AA619" s="270"/>
      <c r="AB619" s="270"/>
      <c r="AC619" s="270"/>
      <c r="AD619" s="270"/>
      <c r="AE619" s="267"/>
      <c r="AF619" s="266"/>
      <c r="AG619" s="266"/>
      <c r="AH619" s="266"/>
      <c r="AI619" s="266"/>
      <c r="AJ619" s="266"/>
      <c r="AK619" s="266"/>
      <c r="AL619" s="266"/>
      <c r="AM619" s="266"/>
      <c r="AN619" s="266"/>
      <c r="AO619" s="271"/>
      <c r="AP619" s="271"/>
      <c r="AQ619" s="271"/>
      <c r="AR619" s="271"/>
      <c r="AS619" s="271"/>
      <c r="AT619" s="271"/>
      <c r="AU619" s="266"/>
      <c r="AV619" s="266"/>
      <c r="AW619" s="266"/>
      <c r="AX619" s="266"/>
      <c r="AY619" s="266"/>
      <c r="AZ619" s="266"/>
      <c r="BA619" s="266"/>
      <c r="BB619" s="266"/>
      <c r="BC619" s="272"/>
      <c r="BD619" s="268"/>
      <c r="BE619" s="268"/>
      <c r="BF619" s="268"/>
      <c r="BG619" s="268"/>
      <c r="BH619" s="268"/>
      <c r="BI619" s="268"/>
      <c r="BJ619" s="273" t="n">
        <v>0</v>
      </c>
      <c r="BK619" s="273" t="n">
        <v>0</v>
      </c>
      <c r="BL619" s="273" t="n">
        <v>0</v>
      </c>
      <c r="BM619" s="273" t="n">
        <v>0</v>
      </c>
      <c r="BN619" s="273" t="n">
        <v>0</v>
      </c>
      <c r="BO619" s="273" t="n">
        <v>0</v>
      </c>
      <c r="BP619" s="273" t="n">
        <v>0</v>
      </c>
      <c r="BQ619" s="273" t="n">
        <v>0</v>
      </c>
      <c r="BR619" s="273" t="n">
        <v>0</v>
      </c>
      <c r="BS619" s="273" t="n">
        <v>0</v>
      </c>
      <c r="BT619" s="273" t="n">
        <v>0</v>
      </c>
      <c r="BU619" s="273" t="n">
        <v>0</v>
      </c>
      <c r="BV619" s="273" t="n">
        <v>0</v>
      </c>
      <c r="BW619" s="273" t="n">
        <v>0</v>
      </c>
      <c r="BX619" s="274"/>
      <c r="BY619" s="274"/>
      <c r="BZ619" s="274"/>
      <c r="CA619" s="274"/>
      <c r="CB619" s="274"/>
      <c r="CC619" s="274"/>
      <c r="CD619" s="273" t="n">
        <v>0</v>
      </c>
      <c r="CE619" s="273" t="n">
        <v>0</v>
      </c>
      <c r="CF619" s="273" t="n">
        <v>0</v>
      </c>
      <c r="CG619" s="273" t="n">
        <v>0</v>
      </c>
      <c r="CH619" s="273" t="n">
        <v>0</v>
      </c>
      <c r="CI619" s="273" t="n">
        <v>0</v>
      </c>
      <c r="CJ619" s="273" t="n">
        <v>0</v>
      </c>
      <c r="CK619" s="273" t="n">
        <v>0</v>
      </c>
      <c r="CL619" s="273" t="n">
        <v>0</v>
      </c>
      <c r="CM619" s="273" t="n">
        <v>0</v>
      </c>
      <c r="CN619" s="273" t="n">
        <v>0</v>
      </c>
      <c r="CO619" s="273" t="n">
        <v>0</v>
      </c>
      <c r="CP619" s="273" t="n">
        <v>0</v>
      </c>
      <c r="CQ619" s="273" t="n">
        <v>0</v>
      </c>
      <c r="CR619" s="239"/>
      <c r="CS619" s="239"/>
      <c r="CT619" s="239"/>
      <c r="CU619" s="239"/>
      <c r="CV619" s="239"/>
      <c r="CW619" s="239"/>
      <c r="CX619" s="275" t="str">
        <f aca="false">IF(AF619=AU619,"OK","NO")</f>
        <v>OK</v>
      </c>
      <c r="CY619" s="275" t="str">
        <f aca="false">IF(AG619=AV619,"OK","NO")</f>
        <v>OK</v>
      </c>
      <c r="CZ619" s="275" t="str">
        <f aca="false">IF(AH619=AW619,"OK","NO")</f>
        <v>OK</v>
      </c>
      <c r="DA619" s="275" t="str">
        <f aca="false">IF(AI619=AX619,"OK","NO")</f>
        <v>OK</v>
      </c>
      <c r="DB619" s="275" t="str">
        <f aca="false">IF(LEFT(AJ619,16)=LEFT(AY619,16),"OK","NO")</f>
        <v>OK</v>
      </c>
      <c r="DC619" s="275" t="str">
        <f aca="false">IF(AND(CX619="OK",CY619="OK",CZ619="OK",DA619="OK",DB619="OK"),"OK","NO")</f>
        <v>OK</v>
      </c>
      <c r="DD619" s="276" t="str">
        <f aca="false">IF(LEFT(AK619,16)=LEFT(AZ619,16),"OK","NO")</f>
        <v>OK</v>
      </c>
      <c r="DE619" s="277" t="str">
        <f aca="false">IF(AL619=BA619,"OK","NO")</f>
        <v>OK</v>
      </c>
      <c r="DF619" s="277" t="str">
        <f aca="false">IF(AM619=BB619,"OK","NO")</f>
        <v>OK</v>
      </c>
      <c r="DG619" s="277" t="str">
        <f aca="false">IF(AN619=BC619,"OK","NO")</f>
        <v>OK</v>
      </c>
      <c r="DH619" s="277"/>
      <c r="DI619" s="277"/>
      <c r="DJ619" s="277"/>
      <c r="DK619" s="277"/>
      <c r="DL619" s="277"/>
      <c r="DM619" s="277" t="str">
        <f aca="false">IF(BJ619=CD619,"OK","NO")</f>
        <v>OK</v>
      </c>
      <c r="DN619" s="277" t="str">
        <f aca="false">IF(BK619=CH619,"OK","NO")</f>
        <v>OK</v>
      </c>
      <c r="DO619" s="277" t="str">
        <f aca="false">IF(BL619=CI619,"OK","NO")</f>
        <v>OK</v>
      </c>
      <c r="DP619" s="277" t="str">
        <f aca="false">IF(BP619=CI619,"OK","NO")</f>
        <v>OK</v>
      </c>
      <c r="DQ619" s="277" t="str">
        <f aca="false">IF(BN619=CK619,"OK","NO")</f>
        <v>OK</v>
      </c>
      <c r="DR619" s="277" t="str">
        <f aca="false">IF(BO619=CL619,"OK","NO")</f>
        <v>OK</v>
      </c>
      <c r="DS619" s="277" t="str">
        <f aca="false">IF(BS619=CL619,"OK","NO")</f>
        <v>OK</v>
      </c>
      <c r="DT619" s="277" t="str">
        <f aca="false">IF(BQ619=CN619,"OK","NO")</f>
        <v>OK</v>
      </c>
      <c r="DU619" s="277" t="str">
        <f aca="false">IF(BR619=CO619,"OK","NO")</f>
        <v>OK</v>
      </c>
      <c r="DV619" s="277" t="str">
        <f aca="false">IF(BV619=CO619,"OK","NO")</f>
        <v>OK</v>
      </c>
    </row>
    <row r="620" s="211" customFormat="true" ht="15" hidden="true" customHeight="true" outlineLevel="0" collapsed="false">
      <c r="A620" s="265"/>
      <c r="B620" s="265"/>
      <c r="C620" s="266"/>
      <c r="D620" s="267"/>
      <c r="E620" s="267"/>
      <c r="F620" s="267"/>
      <c r="G620" s="267"/>
      <c r="H620" s="267"/>
      <c r="I620" s="268"/>
      <c r="J620" s="265"/>
      <c r="K620" s="265"/>
      <c r="L620" s="266"/>
      <c r="M620" s="267"/>
      <c r="N620" s="267"/>
      <c r="O620" s="267"/>
      <c r="P620" s="267"/>
      <c r="Q620" s="267"/>
      <c r="R620" s="267"/>
      <c r="S620" s="268" t="s">
        <v>20</v>
      </c>
      <c r="T620" s="269" t="str">
        <f aca="false">DC620</f>
        <v>OK</v>
      </c>
      <c r="U620" s="270"/>
      <c r="V620" s="270"/>
      <c r="W620" s="270"/>
      <c r="X620" s="270"/>
      <c r="Y620" s="270"/>
      <c r="Z620" s="270"/>
      <c r="AA620" s="270"/>
      <c r="AB620" s="270"/>
      <c r="AC620" s="270"/>
      <c r="AD620" s="270"/>
      <c r="AE620" s="267"/>
      <c r="AF620" s="266"/>
      <c r="AG620" s="266"/>
      <c r="AH620" s="266"/>
      <c r="AI620" s="266"/>
      <c r="AJ620" s="266"/>
      <c r="AK620" s="266"/>
      <c r="AL620" s="266"/>
      <c r="AM620" s="266"/>
      <c r="AN620" s="266"/>
      <c r="AO620" s="271"/>
      <c r="AP620" s="271"/>
      <c r="AQ620" s="271"/>
      <c r="AR620" s="271"/>
      <c r="AS620" s="271"/>
      <c r="AT620" s="271"/>
      <c r="AU620" s="266"/>
      <c r="AV620" s="266"/>
      <c r="AW620" s="266"/>
      <c r="AX620" s="266"/>
      <c r="AY620" s="266"/>
      <c r="AZ620" s="266"/>
      <c r="BA620" s="266"/>
      <c r="BB620" s="266"/>
      <c r="BC620" s="272"/>
      <c r="BD620" s="268"/>
      <c r="BE620" s="268"/>
      <c r="BF620" s="268"/>
      <c r="BG620" s="268"/>
      <c r="BH620" s="268"/>
      <c r="BI620" s="268"/>
      <c r="BJ620" s="273" t="n">
        <v>0</v>
      </c>
      <c r="BK620" s="273" t="n">
        <v>0</v>
      </c>
      <c r="BL620" s="273" t="n">
        <v>0</v>
      </c>
      <c r="BM620" s="273" t="n">
        <v>0</v>
      </c>
      <c r="BN620" s="273" t="n">
        <v>0</v>
      </c>
      <c r="BO620" s="273" t="n">
        <v>0</v>
      </c>
      <c r="BP620" s="273" t="n">
        <v>0</v>
      </c>
      <c r="BQ620" s="273" t="n">
        <v>0</v>
      </c>
      <c r="BR620" s="273" t="n">
        <v>0</v>
      </c>
      <c r="BS620" s="273" t="n">
        <v>0</v>
      </c>
      <c r="BT620" s="273" t="n">
        <v>0</v>
      </c>
      <c r="BU620" s="273" t="n">
        <v>0</v>
      </c>
      <c r="BV620" s="273" t="n">
        <v>0</v>
      </c>
      <c r="BW620" s="273" t="n">
        <v>0</v>
      </c>
      <c r="BX620" s="274"/>
      <c r="BY620" s="274"/>
      <c r="BZ620" s="274"/>
      <c r="CA620" s="274"/>
      <c r="CB620" s="274"/>
      <c r="CC620" s="274"/>
      <c r="CD620" s="273" t="n">
        <v>0</v>
      </c>
      <c r="CE620" s="273" t="n">
        <v>0</v>
      </c>
      <c r="CF620" s="273" t="n">
        <v>0</v>
      </c>
      <c r="CG620" s="273" t="n">
        <v>0</v>
      </c>
      <c r="CH620" s="273" t="n">
        <v>0</v>
      </c>
      <c r="CI620" s="273" t="n">
        <v>0</v>
      </c>
      <c r="CJ620" s="273" t="n">
        <v>0</v>
      </c>
      <c r="CK620" s="273" t="n">
        <v>0</v>
      </c>
      <c r="CL620" s="273" t="n">
        <v>0</v>
      </c>
      <c r="CM620" s="273" t="n">
        <v>0</v>
      </c>
      <c r="CN620" s="273" t="n">
        <v>0</v>
      </c>
      <c r="CO620" s="273" t="n">
        <v>0</v>
      </c>
      <c r="CP620" s="273" t="n">
        <v>0</v>
      </c>
      <c r="CQ620" s="273" t="n">
        <v>0</v>
      </c>
      <c r="CR620" s="239"/>
      <c r="CS620" s="239"/>
      <c r="CT620" s="239"/>
      <c r="CU620" s="239"/>
      <c r="CV620" s="239"/>
      <c r="CW620" s="239"/>
      <c r="CX620" s="275" t="str">
        <f aca="false">IF(AF620=AU620,"OK","NO")</f>
        <v>OK</v>
      </c>
      <c r="CY620" s="275" t="str">
        <f aca="false">IF(AG620=AV620,"OK","NO")</f>
        <v>OK</v>
      </c>
      <c r="CZ620" s="275" t="str">
        <f aca="false">IF(AH620=AW620,"OK","NO")</f>
        <v>OK</v>
      </c>
      <c r="DA620" s="275" t="str">
        <f aca="false">IF(AI620=AX620,"OK","NO")</f>
        <v>OK</v>
      </c>
      <c r="DB620" s="275" t="str">
        <f aca="false">IF(LEFT(AJ620,16)=LEFT(AY620,16),"OK","NO")</f>
        <v>OK</v>
      </c>
      <c r="DC620" s="275" t="str">
        <f aca="false">IF(AND(CX620="OK",CY620="OK",CZ620="OK",DA620="OK",DB620="OK"),"OK","NO")</f>
        <v>OK</v>
      </c>
      <c r="DD620" s="276" t="str">
        <f aca="false">IF(LEFT(AK620,16)=LEFT(AZ620,16),"OK","NO")</f>
        <v>OK</v>
      </c>
      <c r="DE620" s="277" t="str">
        <f aca="false">IF(AL620=BA620,"OK","NO")</f>
        <v>OK</v>
      </c>
      <c r="DF620" s="277" t="str">
        <f aca="false">IF(AM620=BB620,"OK","NO")</f>
        <v>OK</v>
      </c>
      <c r="DG620" s="277" t="str">
        <f aca="false">IF(AN620=BC620,"OK","NO")</f>
        <v>OK</v>
      </c>
      <c r="DH620" s="277"/>
      <c r="DI620" s="277"/>
      <c r="DJ620" s="277"/>
      <c r="DK620" s="277"/>
      <c r="DL620" s="277"/>
      <c r="DM620" s="277" t="str">
        <f aca="false">IF(BJ620=CD620,"OK","NO")</f>
        <v>OK</v>
      </c>
      <c r="DN620" s="277" t="str">
        <f aca="false">IF(BK620=CH620,"OK","NO")</f>
        <v>OK</v>
      </c>
      <c r="DO620" s="277" t="str">
        <f aca="false">IF(BL620=CI620,"OK","NO")</f>
        <v>OK</v>
      </c>
      <c r="DP620" s="277" t="str">
        <f aca="false">IF(BP620=CI620,"OK","NO")</f>
        <v>OK</v>
      </c>
      <c r="DQ620" s="277" t="str">
        <f aca="false">IF(BN620=CK620,"OK","NO")</f>
        <v>OK</v>
      </c>
      <c r="DR620" s="277" t="str">
        <f aca="false">IF(BO620=CL620,"OK","NO")</f>
        <v>OK</v>
      </c>
      <c r="DS620" s="277" t="str">
        <f aca="false">IF(BS620=CL620,"OK","NO")</f>
        <v>OK</v>
      </c>
      <c r="DT620" s="277" t="str">
        <f aca="false">IF(BQ620=CN620,"OK","NO")</f>
        <v>OK</v>
      </c>
      <c r="DU620" s="277" t="str">
        <f aca="false">IF(BR620=CO620,"OK","NO")</f>
        <v>OK</v>
      </c>
      <c r="DV620" s="277" t="str">
        <f aca="false">IF(BV620=CO620,"OK","NO")</f>
        <v>OK</v>
      </c>
    </row>
    <row r="621" s="211" customFormat="true" ht="15" hidden="true" customHeight="true" outlineLevel="0" collapsed="false">
      <c r="A621" s="265"/>
      <c r="B621" s="265"/>
      <c r="C621" s="266"/>
      <c r="D621" s="267"/>
      <c r="E621" s="267"/>
      <c r="F621" s="267"/>
      <c r="G621" s="267"/>
      <c r="H621" s="267"/>
      <c r="I621" s="268"/>
      <c r="J621" s="265"/>
      <c r="K621" s="265"/>
      <c r="L621" s="266"/>
      <c r="M621" s="267"/>
      <c r="N621" s="267"/>
      <c r="O621" s="267"/>
      <c r="P621" s="267"/>
      <c r="Q621" s="267"/>
      <c r="R621" s="267"/>
      <c r="S621" s="268" t="s">
        <v>20</v>
      </c>
      <c r="T621" s="269" t="str">
        <f aca="false">DC621</f>
        <v>OK</v>
      </c>
      <c r="U621" s="270"/>
      <c r="V621" s="270"/>
      <c r="W621" s="270"/>
      <c r="X621" s="270"/>
      <c r="Y621" s="270"/>
      <c r="Z621" s="270"/>
      <c r="AA621" s="270"/>
      <c r="AB621" s="270"/>
      <c r="AC621" s="270"/>
      <c r="AD621" s="270"/>
      <c r="AE621" s="267"/>
      <c r="AF621" s="266"/>
      <c r="AG621" s="266"/>
      <c r="AH621" s="266"/>
      <c r="AI621" s="266"/>
      <c r="AJ621" s="266"/>
      <c r="AK621" s="266"/>
      <c r="AL621" s="266"/>
      <c r="AM621" s="266"/>
      <c r="AN621" s="266"/>
      <c r="AO621" s="271"/>
      <c r="AP621" s="271"/>
      <c r="AQ621" s="271"/>
      <c r="AR621" s="271"/>
      <c r="AS621" s="271"/>
      <c r="AT621" s="271"/>
      <c r="AU621" s="266"/>
      <c r="AV621" s="266"/>
      <c r="AW621" s="266"/>
      <c r="AX621" s="266"/>
      <c r="AY621" s="266"/>
      <c r="AZ621" s="266"/>
      <c r="BA621" s="266"/>
      <c r="BB621" s="266"/>
      <c r="BC621" s="272"/>
      <c r="BD621" s="268"/>
      <c r="BE621" s="268"/>
      <c r="BF621" s="268"/>
      <c r="BG621" s="268"/>
      <c r="BH621" s="268"/>
      <c r="BI621" s="268"/>
      <c r="BJ621" s="273" t="n">
        <v>0</v>
      </c>
      <c r="BK621" s="273" t="n">
        <v>0</v>
      </c>
      <c r="BL621" s="273" t="n">
        <v>0</v>
      </c>
      <c r="BM621" s="273" t="n">
        <v>0</v>
      </c>
      <c r="BN621" s="273" t="n">
        <v>0</v>
      </c>
      <c r="BO621" s="273" t="n">
        <v>0</v>
      </c>
      <c r="BP621" s="273" t="n">
        <v>0</v>
      </c>
      <c r="BQ621" s="273" t="n">
        <v>0</v>
      </c>
      <c r="BR621" s="273" t="n">
        <v>0</v>
      </c>
      <c r="BS621" s="273" t="n">
        <v>0</v>
      </c>
      <c r="BT621" s="273" t="n">
        <v>0</v>
      </c>
      <c r="BU621" s="273" t="n">
        <v>0</v>
      </c>
      <c r="BV621" s="273" t="n">
        <v>0</v>
      </c>
      <c r="BW621" s="273" t="n">
        <v>0</v>
      </c>
      <c r="BX621" s="274"/>
      <c r="BY621" s="274"/>
      <c r="BZ621" s="274"/>
      <c r="CA621" s="274"/>
      <c r="CB621" s="274"/>
      <c r="CC621" s="274"/>
      <c r="CD621" s="273" t="n">
        <v>0</v>
      </c>
      <c r="CE621" s="273" t="n">
        <v>0</v>
      </c>
      <c r="CF621" s="273" t="n">
        <v>0</v>
      </c>
      <c r="CG621" s="273" t="n">
        <v>0</v>
      </c>
      <c r="CH621" s="273" t="n">
        <v>0</v>
      </c>
      <c r="CI621" s="273" t="n">
        <v>0</v>
      </c>
      <c r="CJ621" s="273" t="n">
        <v>0</v>
      </c>
      <c r="CK621" s="273" t="n">
        <v>0</v>
      </c>
      <c r="CL621" s="273" t="n">
        <v>0</v>
      </c>
      <c r="CM621" s="273" t="n">
        <v>0</v>
      </c>
      <c r="CN621" s="273" t="n">
        <v>0</v>
      </c>
      <c r="CO621" s="273" t="n">
        <v>0</v>
      </c>
      <c r="CP621" s="273" t="n">
        <v>0</v>
      </c>
      <c r="CQ621" s="273" t="n">
        <v>0</v>
      </c>
      <c r="CR621" s="239"/>
      <c r="CS621" s="239"/>
      <c r="CT621" s="239"/>
      <c r="CU621" s="239"/>
      <c r="CV621" s="239"/>
      <c r="CW621" s="239"/>
      <c r="CX621" s="275" t="str">
        <f aca="false">IF(AF621=AU621,"OK","NO")</f>
        <v>OK</v>
      </c>
      <c r="CY621" s="275" t="str">
        <f aca="false">IF(AG621=AV621,"OK","NO")</f>
        <v>OK</v>
      </c>
      <c r="CZ621" s="275" t="str">
        <f aca="false">IF(AH621=AW621,"OK","NO")</f>
        <v>OK</v>
      </c>
      <c r="DA621" s="275" t="str">
        <f aca="false">IF(AI621=AX621,"OK","NO")</f>
        <v>OK</v>
      </c>
      <c r="DB621" s="275" t="str">
        <f aca="false">IF(LEFT(AJ621,16)=LEFT(AY621,16),"OK","NO")</f>
        <v>OK</v>
      </c>
      <c r="DC621" s="275" t="str">
        <f aca="false">IF(AND(CX621="OK",CY621="OK",CZ621="OK",DA621="OK",DB621="OK"),"OK","NO")</f>
        <v>OK</v>
      </c>
      <c r="DD621" s="276" t="str">
        <f aca="false">IF(LEFT(AK621,16)=LEFT(AZ621,16),"OK","NO")</f>
        <v>OK</v>
      </c>
      <c r="DE621" s="277" t="str">
        <f aca="false">IF(AL621=BA621,"OK","NO")</f>
        <v>OK</v>
      </c>
      <c r="DF621" s="277" t="str">
        <f aca="false">IF(AM621=BB621,"OK","NO")</f>
        <v>OK</v>
      </c>
      <c r="DG621" s="277" t="str">
        <f aca="false">IF(AN621=BC621,"OK","NO")</f>
        <v>OK</v>
      </c>
      <c r="DH621" s="277"/>
      <c r="DI621" s="277"/>
      <c r="DJ621" s="277"/>
      <c r="DK621" s="277"/>
      <c r="DL621" s="277"/>
      <c r="DM621" s="277" t="str">
        <f aca="false">IF(BJ621=CD621,"OK","NO")</f>
        <v>OK</v>
      </c>
      <c r="DN621" s="277" t="str">
        <f aca="false">IF(BK621=CH621,"OK","NO")</f>
        <v>OK</v>
      </c>
      <c r="DO621" s="277" t="str">
        <f aca="false">IF(BL621=CI621,"OK","NO")</f>
        <v>OK</v>
      </c>
      <c r="DP621" s="277" t="str">
        <f aca="false">IF(BP621=CI621,"OK","NO")</f>
        <v>OK</v>
      </c>
      <c r="DQ621" s="277" t="str">
        <f aca="false">IF(BN621=CK621,"OK","NO")</f>
        <v>OK</v>
      </c>
      <c r="DR621" s="277" t="str">
        <f aca="false">IF(BO621=CL621,"OK","NO")</f>
        <v>OK</v>
      </c>
      <c r="DS621" s="277" t="str">
        <f aca="false">IF(BS621=CL621,"OK","NO")</f>
        <v>OK</v>
      </c>
      <c r="DT621" s="277" t="str">
        <f aca="false">IF(BQ621=CN621,"OK","NO")</f>
        <v>OK</v>
      </c>
      <c r="DU621" s="277" t="str">
        <f aca="false">IF(BR621=CO621,"OK","NO")</f>
        <v>OK</v>
      </c>
      <c r="DV621" s="277" t="str">
        <f aca="false">IF(BV621=CO621,"OK","NO")</f>
        <v>OK</v>
      </c>
    </row>
    <row r="622" s="211" customFormat="true" ht="15" hidden="true" customHeight="true" outlineLevel="0" collapsed="false">
      <c r="A622" s="265"/>
      <c r="B622" s="265"/>
      <c r="C622" s="266"/>
      <c r="D622" s="267"/>
      <c r="E622" s="267"/>
      <c r="F622" s="267"/>
      <c r="G622" s="267"/>
      <c r="H622" s="267"/>
      <c r="I622" s="268"/>
      <c r="J622" s="265"/>
      <c r="K622" s="265"/>
      <c r="L622" s="266"/>
      <c r="M622" s="267"/>
      <c r="N622" s="267"/>
      <c r="O622" s="267"/>
      <c r="P622" s="267"/>
      <c r="Q622" s="267"/>
      <c r="R622" s="267"/>
      <c r="S622" s="268" t="s">
        <v>20</v>
      </c>
      <c r="T622" s="269" t="str">
        <f aca="false">DC622</f>
        <v>OK</v>
      </c>
      <c r="U622" s="270"/>
      <c r="V622" s="270"/>
      <c r="W622" s="270"/>
      <c r="X622" s="270"/>
      <c r="Y622" s="270"/>
      <c r="Z622" s="270"/>
      <c r="AA622" s="270"/>
      <c r="AB622" s="270"/>
      <c r="AC622" s="270"/>
      <c r="AD622" s="270"/>
      <c r="AE622" s="267"/>
      <c r="AF622" s="266"/>
      <c r="AG622" s="266"/>
      <c r="AH622" s="266"/>
      <c r="AI622" s="266"/>
      <c r="AJ622" s="266"/>
      <c r="AK622" s="266"/>
      <c r="AL622" s="266"/>
      <c r="AM622" s="266"/>
      <c r="AN622" s="266"/>
      <c r="AO622" s="271"/>
      <c r="AP622" s="271"/>
      <c r="AQ622" s="271"/>
      <c r="AR622" s="271"/>
      <c r="AS622" s="271"/>
      <c r="AT622" s="271"/>
      <c r="AU622" s="266"/>
      <c r="AV622" s="266"/>
      <c r="AW622" s="266"/>
      <c r="AX622" s="266"/>
      <c r="AY622" s="266"/>
      <c r="AZ622" s="266"/>
      <c r="BA622" s="266"/>
      <c r="BB622" s="266"/>
      <c r="BC622" s="272"/>
      <c r="BD622" s="268"/>
      <c r="BE622" s="268"/>
      <c r="BF622" s="268"/>
      <c r="BG622" s="268"/>
      <c r="BH622" s="268"/>
      <c r="BI622" s="268"/>
      <c r="BJ622" s="273" t="n">
        <v>0</v>
      </c>
      <c r="BK622" s="273" t="n">
        <v>0</v>
      </c>
      <c r="BL622" s="273" t="n">
        <v>0</v>
      </c>
      <c r="BM622" s="273" t="n">
        <v>0</v>
      </c>
      <c r="BN622" s="273" t="n">
        <v>0</v>
      </c>
      <c r="BO622" s="273" t="n">
        <v>0</v>
      </c>
      <c r="BP622" s="273" t="n">
        <v>0</v>
      </c>
      <c r="BQ622" s="273" t="n">
        <v>0</v>
      </c>
      <c r="BR622" s="273" t="n">
        <v>0</v>
      </c>
      <c r="BS622" s="273" t="n">
        <v>0</v>
      </c>
      <c r="BT622" s="273" t="n">
        <v>0</v>
      </c>
      <c r="BU622" s="273" t="n">
        <v>0</v>
      </c>
      <c r="BV622" s="273" t="n">
        <v>0</v>
      </c>
      <c r="BW622" s="273" t="n">
        <v>0</v>
      </c>
      <c r="BX622" s="274"/>
      <c r="BY622" s="274"/>
      <c r="BZ622" s="274"/>
      <c r="CA622" s="274"/>
      <c r="CB622" s="274"/>
      <c r="CC622" s="274"/>
      <c r="CD622" s="273" t="n">
        <v>0</v>
      </c>
      <c r="CE622" s="273" t="n">
        <v>0</v>
      </c>
      <c r="CF622" s="273" t="n">
        <v>0</v>
      </c>
      <c r="CG622" s="273" t="n">
        <v>0</v>
      </c>
      <c r="CH622" s="273" t="n">
        <v>0</v>
      </c>
      <c r="CI622" s="273" t="n">
        <v>0</v>
      </c>
      <c r="CJ622" s="273" t="n">
        <v>0</v>
      </c>
      <c r="CK622" s="273" t="n">
        <v>0</v>
      </c>
      <c r="CL622" s="273" t="n">
        <v>0</v>
      </c>
      <c r="CM622" s="273" t="n">
        <v>0</v>
      </c>
      <c r="CN622" s="273" t="n">
        <v>0</v>
      </c>
      <c r="CO622" s="273" t="n">
        <v>0</v>
      </c>
      <c r="CP622" s="273" t="n">
        <v>0</v>
      </c>
      <c r="CQ622" s="273" t="n">
        <v>0</v>
      </c>
      <c r="CR622" s="239"/>
      <c r="CS622" s="239"/>
      <c r="CT622" s="239"/>
      <c r="CU622" s="239"/>
      <c r="CV622" s="239"/>
      <c r="CW622" s="239"/>
      <c r="CX622" s="275" t="str">
        <f aca="false">IF(AF622=AU622,"OK","NO")</f>
        <v>OK</v>
      </c>
      <c r="CY622" s="275" t="str">
        <f aca="false">IF(AG622=AV622,"OK","NO")</f>
        <v>OK</v>
      </c>
      <c r="CZ622" s="275" t="str">
        <f aca="false">IF(AH622=AW622,"OK","NO")</f>
        <v>OK</v>
      </c>
      <c r="DA622" s="275" t="str">
        <f aca="false">IF(AI622=AX622,"OK","NO")</f>
        <v>OK</v>
      </c>
      <c r="DB622" s="275" t="str">
        <f aca="false">IF(LEFT(AJ622,16)=LEFT(AY622,16),"OK","NO")</f>
        <v>OK</v>
      </c>
      <c r="DC622" s="275" t="str">
        <f aca="false">IF(AND(CX622="OK",CY622="OK",CZ622="OK",DA622="OK",DB622="OK"),"OK","NO")</f>
        <v>OK</v>
      </c>
      <c r="DD622" s="276" t="str">
        <f aca="false">IF(LEFT(AK622,16)=LEFT(AZ622,16),"OK","NO")</f>
        <v>OK</v>
      </c>
      <c r="DE622" s="277" t="str">
        <f aca="false">IF(AL622=BA622,"OK","NO")</f>
        <v>OK</v>
      </c>
      <c r="DF622" s="277" t="str">
        <f aca="false">IF(AM622=BB622,"OK","NO")</f>
        <v>OK</v>
      </c>
      <c r="DG622" s="277" t="str">
        <f aca="false">IF(AN622=BC622,"OK","NO")</f>
        <v>OK</v>
      </c>
      <c r="DH622" s="277"/>
      <c r="DI622" s="277"/>
      <c r="DJ622" s="277"/>
      <c r="DK622" s="277"/>
      <c r="DL622" s="277"/>
      <c r="DM622" s="277" t="str">
        <f aca="false">IF(BJ622=CD622,"OK","NO")</f>
        <v>OK</v>
      </c>
      <c r="DN622" s="277" t="str">
        <f aca="false">IF(BK622=CH622,"OK","NO")</f>
        <v>OK</v>
      </c>
      <c r="DO622" s="277" t="str">
        <f aca="false">IF(BL622=CI622,"OK","NO")</f>
        <v>OK</v>
      </c>
      <c r="DP622" s="277" t="str">
        <f aca="false">IF(BP622=CI622,"OK","NO")</f>
        <v>OK</v>
      </c>
      <c r="DQ622" s="277" t="str">
        <f aca="false">IF(BN622=CK622,"OK","NO")</f>
        <v>OK</v>
      </c>
      <c r="DR622" s="277" t="str">
        <f aca="false">IF(BO622=CL622,"OK","NO")</f>
        <v>OK</v>
      </c>
      <c r="DS622" s="277" t="str">
        <f aca="false">IF(BS622=CL622,"OK","NO")</f>
        <v>OK</v>
      </c>
      <c r="DT622" s="277" t="str">
        <f aca="false">IF(BQ622=CN622,"OK","NO")</f>
        <v>OK</v>
      </c>
      <c r="DU622" s="277" t="str">
        <f aca="false">IF(BR622=CO622,"OK","NO")</f>
        <v>OK</v>
      </c>
      <c r="DV622" s="277" t="str">
        <f aca="false">IF(BV622=CO622,"OK","NO")</f>
        <v>OK</v>
      </c>
    </row>
    <row r="623" s="211" customFormat="true" ht="15" hidden="true" customHeight="true" outlineLevel="0" collapsed="false">
      <c r="A623" s="265"/>
      <c r="B623" s="265"/>
      <c r="C623" s="266"/>
      <c r="D623" s="267"/>
      <c r="E623" s="267"/>
      <c r="F623" s="267"/>
      <c r="G623" s="267"/>
      <c r="H623" s="267"/>
      <c r="I623" s="268"/>
      <c r="J623" s="265"/>
      <c r="K623" s="265"/>
      <c r="L623" s="266"/>
      <c r="M623" s="267"/>
      <c r="N623" s="267"/>
      <c r="O623" s="267"/>
      <c r="P623" s="267"/>
      <c r="Q623" s="267"/>
      <c r="R623" s="267"/>
      <c r="S623" s="268" t="s">
        <v>20</v>
      </c>
      <c r="T623" s="269" t="str">
        <f aca="false">DC623</f>
        <v>OK</v>
      </c>
      <c r="U623" s="270"/>
      <c r="V623" s="270"/>
      <c r="W623" s="270"/>
      <c r="X623" s="270"/>
      <c r="Y623" s="270"/>
      <c r="Z623" s="270"/>
      <c r="AA623" s="270"/>
      <c r="AB623" s="270"/>
      <c r="AC623" s="270"/>
      <c r="AD623" s="270"/>
      <c r="AE623" s="267"/>
      <c r="AF623" s="266"/>
      <c r="AG623" s="266"/>
      <c r="AH623" s="266"/>
      <c r="AI623" s="266"/>
      <c r="AJ623" s="266"/>
      <c r="AK623" s="266"/>
      <c r="AL623" s="266"/>
      <c r="AM623" s="266"/>
      <c r="AN623" s="266"/>
      <c r="AO623" s="271"/>
      <c r="AP623" s="271"/>
      <c r="AQ623" s="271"/>
      <c r="AR623" s="271"/>
      <c r="AS623" s="271"/>
      <c r="AT623" s="271"/>
      <c r="AU623" s="266"/>
      <c r="AV623" s="266"/>
      <c r="AW623" s="266"/>
      <c r="AX623" s="266"/>
      <c r="AY623" s="266"/>
      <c r="AZ623" s="266"/>
      <c r="BA623" s="266"/>
      <c r="BB623" s="266"/>
      <c r="BC623" s="272"/>
      <c r="BD623" s="268"/>
      <c r="BE623" s="268"/>
      <c r="BF623" s="268"/>
      <c r="BG623" s="268"/>
      <c r="BH623" s="268"/>
      <c r="BI623" s="268"/>
      <c r="BJ623" s="273" t="n">
        <v>0</v>
      </c>
      <c r="BK623" s="273" t="n">
        <v>0</v>
      </c>
      <c r="BL623" s="273" t="n">
        <v>0</v>
      </c>
      <c r="BM623" s="273" t="n">
        <v>0</v>
      </c>
      <c r="BN623" s="273" t="n">
        <v>0</v>
      </c>
      <c r="BO623" s="273" t="n">
        <v>0</v>
      </c>
      <c r="BP623" s="273" t="n">
        <v>0</v>
      </c>
      <c r="BQ623" s="273" t="n">
        <v>0</v>
      </c>
      <c r="BR623" s="273" t="n">
        <v>0</v>
      </c>
      <c r="BS623" s="273" t="n">
        <v>0</v>
      </c>
      <c r="BT623" s="273" t="n">
        <v>0</v>
      </c>
      <c r="BU623" s="273" t="n">
        <v>0</v>
      </c>
      <c r="BV623" s="273" t="n">
        <v>0</v>
      </c>
      <c r="BW623" s="273" t="n">
        <v>0</v>
      </c>
      <c r="BX623" s="274"/>
      <c r="BY623" s="274"/>
      <c r="BZ623" s="274"/>
      <c r="CA623" s="274"/>
      <c r="CB623" s="274"/>
      <c r="CC623" s="274"/>
      <c r="CD623" s="273" t="n">
        <v>0</v>
      </c>
      <c r="CE623" s="273" t="n">
        <v>0</v>
      </c>
      <c r="CF623" s="273" t="n">
        <v>0</v>
      </c>
      <c r="CG623" s="273" t="n">
        <v>0</v>
      </c>
      <c r="CH623" s="273" t="n">
        <v>0</v>
      </c>
      <c r="CI623" s="273" t="n">
        <v>0</v>
      </c>
      <c r="CJ623" s="273" t="n">
        <v>0</v>
      </c>
      <c r="CK623" s="273" t="n">
        <v>0</v>
      </c>
      <c r="CL623" s="273" t="n">
        <v>0</v>
      </c>
      <c r="CM623" s="273" t="n">
        <v>0</v>
      </c>
      <c r="CN623" s="273" t="n">
        <v>0</v>
      </c>
      <c r="CO623" s="273" t="n">
        <v>0</v>
      </c>
      <c r="CP623" s="273" t="n">
        <v>0</v>
      </c>
      <c r="CQ623" s="273" t="n">
        <v>0</v>
      </c>
      <c r="CR623" s="239"/>
      <c r="CS623" s="239"/>
      <c r="CT623" s="239"/>
      <c r="CU623" s="239"/>
      <c r="CV623" s="239"/>
      <c r="CW623" s="239"/>
      <c r="CX623" s="275" t="str">
        <f aca="false">IF(AF623=AU623,"OK","NO")</f>
        <v>OK</v>
      </c>
      <c r="CY623" s="275" t="str">
        <f aca="false">IF(AG623=AV623,"OK","NO")</f>
        <v>OK</v>
      </c>
      <c r="CZ623" s="275" t="str">
        <f aca="false">IF(AH623=AW623,"OK","NO")</f>
        <v>OK</v>
      </c>
      <c r="DA623" s="275" t="str">
        <f aca="false">IF(AI623=AX623,"OK","NO")</f>
        <v>OK</v>
      </c>
      <c r="DB623" s="275" t="str">
        <f aca="false">IF(LEFT(AJ623,16)=LEFT(AY623,16),"OK","NO")</f>
        <v>OK</v>
      </c>
      <c r="DC623" s="275" t="str">
        <f aca="false">IF(AND(CX623="OK",CY623="OK",CZ623="OK",DA623="OK",DB623="OK"),"OK","NO")</f>
        <v>OK</v>
      </c>
      <c r="DD623" s="276" t="str">
        <f aca="false">IF(LEFT(AK623,16)=LEFT(AZ623,16),"OK","NO")</f>
        <v>OK</v>
      </c>
      <c r="DE623" s="277" t="str">
        <f aca="false">IF(AL623=BA623,"OK","NO")</f>
        <v>OK</v>
      </c>
      <c r="DF623" s="277" t="str">
        <f aca="false">IF(AM623=BB623,"OK","NO")</f>
        <v>OK</v>
      </c>
      <c r="DG623" s="277" t="str">
        <f aca="false">IF(AN623=BC623,"OK","NO")</f>
        <v>OK</v>
      </c>
      <c r="DH623" s="277"/>
      <c r="DI623" s="277"/>
      <c r="DJ623" s="277"/>
      <c r="DK623" s="277"/>
      <c r="DL623" s="277"/>
      <c r="DM623" s="277" t="str">
        <f aca="false">IF(BJ623=CD623,"OK","NO")</f>
        <v>OK</v>
      </c>
      <c r="DN623" s="277" t="str">
        <f aca="false">IF(BK623=CH623,"OK","NO")</f>
        <v>OK</v>
      </c>
      <c r="DO623" s="277" t="str">
        <f aca="false">IF(BL623=CI623,"OK","NO")</f>
        <v>OK</v>
      </c>
      <c r="DP623" s="277" t="str">
        <f aca="false">IF(BP623=CI623,"OK","NO")</f>
        <v>OK</v>
      </c>
      <c r="DQ623" s="277" t="str">
        <f aca="false">IF(BN623=CK623,"OK","NO")</f>
        <v>OK</v>
      </c>
      <c r="DR623" s="277" t="str">
        <f aca="false">IF(BO623=CL623,"OK","NO")</f>
        <v>OK</v>
      </c>
      <c r="DS623" s="277" t="str">
        <f aca="false">IF(BS623=CL623,"OK","NO")</f>
        <v>OK</v>
      </c>
      <c r="DT623" s="277" t="str">
        <f aca="false">IF(BQ623=CN623,"OK","NO")</f>
        <v>OK</v>
      </c>
      <c r="DU623" s="277" t="str">
        <f aca="false">IF(BR623=CO623,"OK","NO")</f>
        <v>OK</v>
      </c>
      <c r="DV623" s="277" t="str">
        <f aca="false">IF(BV623=CO623,"OK","NO")</f>
        <v>OK</v>
      </c>
    </row>
    <row r="624" s="211" customFormat="true" ht="15" hidden="true" customHeight="true" outlineLevel="0" collapsed="false">
      <c r="A624" s="265"/>
      <c r="B624" s="265"/>
      <c r="C624" s="266"/>
      <c r="D624" s="267"/>
      <c r="E624" s="267"/>
      <c r="F624" s="267"/>
      <c r="G624" s="267"/>
      <c r="H624" s="267"/>
      <c r="I624" s="268"/>
      <c r="J624" s="265"/>
      <c r="K624" s="265"/>
      <c r="L624" s="266"/>
      <c r="M624" s="267"/>
      <c r="N624" s="267"/>
      <c r="O624" s="267"/>
      <c r="P624" s="267"/>
      <c r="Q624" s="267"/>
      <c r="R624" s="267"/>
      <c r="S624" s="268" t="s">
        <v>20</v>
      </c>
      <c r="T624" s="269" t="str">
        <f aca="false">DC624</f>
        <v>OK</v>
      </c>
      <c r="U624" s="270"/>
      <c r="V624" s="270"/>
      <c r="W624" s="270"/>
      <c r="X624" s="270"/>
      <c r="Y624" s="270"/>
      <c r="Z624" s="270"/>
      <c r="AA624" s="270"/>
      <c r="AB624" s="270"/>
      <c r="AC624" s="270"/>
      <c r="AD624" s="270"/>
      <c r="AE624" s="267"/>
      <c r="AF624" s="266"/>
      <c r="AG624" s="266"/>
      <c r="AH624" s="266"/>
      <c r="AI624" s="266"/>
      <c r="AJ624" s="266"/>
      <c r="AK624" s="266"/>
      <c r="AL624" s="266"/>
      <c r="AM624" s="266"/>
      <c r="AN624" s="266"/>
      <c r="AO624" s="271"/>
      <c r="AP624" s="271"/>
      <c r="AQ624" s="271"/>
      <c r="AR624" s="271"/>
      <c r="AS624" s="271"/>
      <c r="AT624" s="271"/>
      <c r="AU624" s="266"/>
      <c r="AV624" s="266"/>
      <c r="AW624" s="266"/>
      <c r="AX624" s="266"/>
      <c r="AY624" s="266"/>
      <c r="AZ624" s="266"/>
      <c r="BA624" s="266"/>
      <c r="BB624" s="266"/>
      <c r="BC624" s="272"/>
      <c r="BD624" s="268"/>
      <c r="BE624" s="268"/>
      <c r="BF624" s="268"/>
      <c r="BG624" s="268"/>
      <c r="BH624" s="268"/>
      <c r="BI624" s="268"/>
      <c r="BJ624" s="273" t="n">
        <v>0</v>
      </c>
      <c r="BK624" s="273" t="n">
        <v>0</v>
      </c>
      <c r="BL624" s="273" t="n">
        <v>0</v>
      </c>
      <c r="BM624" s="273" t="n">
        <v>0</v>
      </c>
      <c r="BN624" s="273" t="n">
        <v>0</v>
      </c>
      <c r="BO624" s="273" t="n">
        <v>0</v>
      </c>
      <c r="BP624" s="273" t="n">
        <v>0</v>
      </c>
      <c r="BQ624" s="273" t="n">
        <v>0</v>
      </c>
      <c r="BR624" s="273" t="n">
        <v>0</v>
      </c>
      <c r="BS624" s="273" t="n">
        <v>0</v>
      </c>
      <c r="BT624" s="273" t="n">
        <v>0</v>
      </c>
      <c r="BU624" s="273" t="n">
        <v>0</v>
      </c>
      <c r="BV624" s="273" t="n">
        <v>0</v>
      </c>
      <c r="BW624" s="273" t="n">
        <v>0</v>
      </c>
      <c r="BX624" s="274"/>
      <c r="BY624" s="274"/>
      <c r="BZ624" s="274"/>
      <c r="CA624" s="274"/>
      <c r="CB624" s="274"/>
      <c r="CC624" s="274"/>
      <c r="CD624" s="273" t="n">
        <v>0</v>
      </c>
      <c r="CE624" s="273" t="n">
        <v>0</v>
      </c>
      <c r="CF624" s="273" t="n">
        <v>0</v>
      </c>
      <c r="CG624" s="273" t="n">
        <v>0</v>
      </c>
      <c r="CH624" s="273" t="n">
        <v>0</v>
      </c>
      <c r="CI624" s="273" t="n">
        <v>0</v>
      </c>
      <c r="CJ624" s="273" t="n">
        <v>0</v>
      </c>
      <c r="CK624" s="273" t="n">
        <v>0</v>
      </c>
      <c r="CL624" s="273" t="n">
        <v>0</v>
      </c>
      <c r="CM624" s="273" t="n">
        <v>0</v>
      </c>
      <c r="CN624" s="273" t="n">
        <v>0</v>
      </c>
      <c r="CO624" s="273" t="n">
        <v>0</v>
      </c>
      <c r="CP624" s="273" t="n">
        <v>0</v>
      </c>
      <c r="CQ624" s="273" t="n">
        <v>0</v>
      </c>
      <c r="CR624" s="239"/>
      <c r="CS624" s="239"/>
      <c r="CT624" s="239"/>
      <c r="CU624" s="239"/>
      <c r="CV624" s="239"/>
      <c r="CW624" s="239"/>
      <c r="CX624" s="275" t="str">
        <f aca="false">IF(AF624=AU624,"OK","NO")</f>
        <v>OK</v>
      </c>
      <c r="CY624" s="275" t="str">
        <f aca="false">IF(AG624=AV624,"OK","NO")</f>
        <v>OK</v>
      </c>
      <c r="CZ624" s="275" t="str">
        <f aca="false">IF(AH624=AW624,"OK","NO")</f>
        <v>OK</v>
      </c>
      <c r="DA624" s="275" t="str">
        <f aca="false">IF(AI624=AX624,"OK","NO")</f>
        <v>OK</v>
      </c>
      <c r="DB624" s="275" t="str">
        <f aca="false">IF(LEFT(AJ624,16)=LEFT(AY624,16),"OK","NO")</f>
        <v>OK</v>
      </c>
      <c r="DC624" s="275" t="str">
        <f aca="false">IF(AND(CX624="OK",CY624="OK",CZ624="OK",DA624="OK",DB624="OK"),"OK","NO")</f>
        <v>OK</v>
      </c>
      <c r="DD624" s="276" t="str">
        <f aca="false">IF(LEFT(AK624,16)=LEFT(AZ624,16),"OK","NO")</f>
        <v>OK</v>
      </c>
      <c r="DE624" s="277" t="str">
        <f aca="false">IF(AL624=BA624,"OK","NO")</f>
        <v>OK</v>
      </c>
      <c r="DF624" s="277" t="str">
        <f aca="false">IF(AM624=BB624,"OK","NO")</f>
        <v>OK</v>
      </c>
      <c r="DG624" s="277" t="str">
        <f aca="false">IF(AN624=BC624,"OK","NO")</f>
        <v>OK</v>
      </c>
      <c r="DH624" s="277"/>
      <c r="DI624" s="277"/>
      <c r="DJ624" s="277"/>
      <c r="DK624" s="277"/>
      <c r="DL624" s="277"/>
      <c r="DM624" s="277" t="str">
        <f aca="false">IF(BJ624=CD624,"OK","NO")</f>
        <v>OK</v>
      </c>
      <c r="DN624" s="277" t="str">
        <f aca="false">IF(BK624=CH624,"OK","NO")</f>
        <v>OK</v>
      </c>
      <c r="DO624" s="277" t="str">
        <f aca="false">IF(BL624=CI624,"OK","NO")</f>
        <v>OK</v>
      </c>
      <c r="DP624" s="277" t="str">
        <f aca="false">IF(BP624=CI624,"OK","NO")</f>
        <v>OK</v>
      </c>
      <c r="DQ624" s="277" t="str">
        <f aca="false">IF(BN624=CK624,"OK","NO")</f>
        <v>OK</v>
      </c>
      <c r="DR624" s="277" t="str">
        <f aca="false">IF(BO624=CL624,"OK","NO")</f>
        <v>OK</v>
      </c>
      <c r="DS624" s="277" t="str">
        <f aca="false">IF(BS624=CL624,"OK","NO")</f>
        <v>OK</v>
      </c>
      <c r="DT624" s="277" t="str">
        <f aca="false">IF(BQ624=CN624,"OK","NO")</f>
        <v>OK</v>
      </c>
      <c r="DU624" s="277" t="str">
        <f aca="false">IF(BR624=CO624,"OK","NO")</f>
        <v>OK</v>
      </c>
      <c r="DV624" s="277" t="str">
        <f aca="false">IF(BV624=CO624,"OK","NO")</f>
        <v>OK</v>
      </c>
    </row>
    <row r="625" s="211" customFormat="true" ht="15" hidden="true" customHeight="true" outlineLevel="0" collapsed="false">
      <c r="A625" s="265"/>
      <c r="B625" s="265"/>
      <c r="C625" s="266"/>
      <c r="D625" s="267"/>
      <c r="E625" s="267"/>
      <c r="F625" s="267"/>
      <c r="G625" s="267"/>
      <c r="H625" s="267"/>
      <c r="I625" s="268"/>
      <c r="J625" s="265"/>
      <c r="K625" s="265"/>
      <c r="L625" s="266"/>
      <c r="M625" s="267"/>
      <c r="N625" s="267"/>
      <c r="O625" s="267"/>
      <c r="P625" s="267"/>
      <c r="Q625" s="267"/>
      <c r="R625" s="267"/>
      <c r="S625" s="268" t="s">
        <v>20</v>
      </c>
      <c r="T625" s="269" t="str">
        <f aca="false">DC625</f>
        <v>OK</v>
      </c>
      <c r="U625" s="270"/>
      <c r="V625" s="270"/>
      <c r="W625" s="270"/>
      <c r="X625" s="270"/>
      <c r="Y625" s="270"/>
      <c r="Z625" s="270"/>
      <c r="AA625" s="270"/>
      <c r="AB625" s="270"/>
      <c r="AC625" s="270"/>
      <c r="AD625" s="270"/>
      <c r="AE625" s="267"/>
      <c r="AF625" s="266"/>
      <c r="AG625" s="266"/>
      <c r="AH625" s="266"/>
      <c r="AI625" s="266"/>
      <c r="AJ625" s="266"/>
      <c r="AK625" s="266"/>
      <c r="AL625" s="266"/>
      <c r="AM625" s="266"/>
      <c r="AN625" s="266"/>
      <c r="AO625" s="271"/>
      <c r="AP625" s="271"/>
      <c r="AQ625" s="271"/>
      <c r="AR625" s="271"/>
      <c r="AS625" s="271"/>
      <c r="AT625" s="271"/>
      <c r="AU625" s="266"/>
      <c r="AV625" s="266"/>
      <c r="AW625" s="266"/>
      <c r="AX625" s="266"/>
      <c r="AY625" s="266"/>
      <c r="AZ625" s="266"/>
      <c r="BA625" s="266"/>
      <c r="BB625" s="266"/>
      <c r="BC625" s="272"/>
      <c r="BD625" s="268"/>
      <c r="BE625" s="268"/>
      <c r="BF625" s="268"/>
      <c r="BG625" s="268"/>
      <c r="BH625" s="268"/>
      <c r="BI625" s="268"/>
      <c r="BJ625" s="273" t="n">
        <v>0</v>
      </c>
      <c r="BK625" s="273" t="n">
        <v>0</v>
      </c>
      <c r="BL625" s="273" t="n">
        <v>0</v>
      </c>
      <c r="BM625" s="273" t="n">
        <v>0</v>
      </c>
      <c r="BN625" s="273" t="n">
        <v>0</v>
      </c>
      <c r="BO625" s="273" t="n">
        <v>0</v>
      </c>
      <c r="BP625" s="273" t="n">
        <v>0</v>
      </c>
      <c r="BQ625" s="273" t="n">
        <v>0</v>
      </c>
      <c r="BR625" s="273" t="n">
        <v>0</v>
      </c>
      <c r="BS625" s="273" t="n">
        <v>0</v>
      </c>
      <c r="BT625" s="273" t="n">
        <v>0</v>
      </c>
      <c r="BU625" s="273" t="n">
        <v>0</v>
      </c>
      <c r="BV625" s="273" t="n">
        <v>0</v>
      </c>
      <c r="BW625" s="273" t="n">
        <v>0</v>
      </c>
      <c r="BX625" s="274"/>
      <c r="BY625" s="274"/>
      <c r="BZ625" s="274"/>
      <c r="CA625" s="274"/>
      <c r="CB625" s="274"/>
      <c r="CC625" s="274"/>
      <c r="CD625" s="273" t="n">
        <v>0</v>
      </c>
      <c r="CE625" s="273" t="n">
        <v>0</v>
      </c>
      <c r="CF625" s="273" t="n">
        <v>0</v>
      </c>
      <c r="CG625" s="273" t="n">
        <v>0</v>
      </c>
      <c r="CH625" s="273" t="n">
        <v>0</v>
      </c>
      <c r="CI625" s="273" t="n">
        <v>0</v>
      </c>
      <c r="CJ625" s="273" t="n">
        <v>0</v>
      </c>
      <c r="CK625" s="273" t="n">
        <v>0</v>
      </c>
      <c r="CL625" s="273" t="n">
        <v>0</v>
      </c>
      <c r="CM625" s="273" t="n">
        <v>0</v>
      </c>
      <c r="CN625" s="273" t="n">
        <v>0</v>
      </c>
      <c r="CO625" s="273" t="n">
        <v>0</v>
      </c>
      <c r="CP625" s="273" t="n">
        <v>0</v>
      </c>
      <c r="CQ625" s="273" t="n">
        <v>0</v>
      </c>
      <c r="CR625" s="239"/>
      <c r="CS625" s="239"/>
      <c r="CT625" s="239"/>
      <c r="CU625" s="239"/>
      <c r="CV625" s="239"/>
      <c r="CW625" s="239"/>
      <c r="CX625" s="275" t="str">
        <f aca="false">IF(AF625=AU625,"OK","NO")</f>
        <v>OK</v>
      </c>
      <c r="CY625" s="275" t="str">
        <f aca="false">IF(AG625=AV625,"OK","NO")</f>
        <v>OK</v>
      </c>
      <c r="CZ625" s="275" t="str">
        <f aca="false">IF(AH625=AW625,"OK","NO")</f>
        <v>OK</v>
      </c>
      <c r="DA625" s="275" t="str">
        <f aca="false">IF(AI625=AX625,"OK","NO")</f>
        <v>OK</v>
      </c>
      <c r="DB625" s="275" t="str">
        <f aca="false">IF(LEFT(AJ625,16)=LEFT(AY625,16),"OK","NO")</f>
        <v>OK</v>
      </c>
      <c r="DC625" s="275" t="str">
        <f aca="false">IF(AND(CX625="OK",CY625="OK",CZ625="OK",DA625="OK",DB625="OK"),"OK","NO")</f>
        <v>OK</v>
      </c>
      <c r="DD625" s="276" t="str">
        <f aca="false">IF(LEFT(AK625,16)=LEFT(AZ625,16),"OK","NO")</f>
        <v>OK</v>
      </c>
      <c r="DE625" s="277" t="str">
        <f aca="false">IF(AL625=BA625,"OK","NO")</f>
        <v>OK</v>
      </c>
      <c r="DF625" s="277" t="str">
        <f aca="false">IF(AM625=BB625,"OK","NO")</f>
        <v>OK</v>
      </c>
      <c r="DG625" s="277" t="str">
        <f aca="false">IF(AN625=BC625,"OK","NO")</f>
        <v>OK</v>
      </c>
      <c r="DH625" s="277"/>
      <c r="DI625" s="277"/>
      <c r="DJ625" s="277"/>
      <c r="DK625" s="277"/>
      <c r="DL625" s="277"/>
      <c r="DM625" s="277" t="str">
        <f aca="false">IF(BJ625=CD625,"OK","NO")</f>
        <v>OK</v>
      </c>
      <c r="DN625" s="277" t="str">
        <f aca="false">IF(BK625=CH625,"OK","NO")</f>
        <v>OK</v>
      </c>
      <c r="DO625" s="277" t="str">
        <f aca="false">IF(BL625=CI625,"OK","NO")</f>
        <v>OK</v>
      </c>
      <c r="DP625" s="277" t="str">
        <f aca="false">IF(BP625=CI625,"OK","NO")</f>
        <v>OK</v>
      </c>
      <c r="DQ625" s="277" t="str">
        <f aca="false">IF(BN625=CK625,"OK","NO")</f>
        <v>OK</v>
      </c>
      <c r="DR625" s="277" t="str">
        <f aca="false">IF(BO625=CL625,"OK","NO")</f>
        <v>OK</v>
      </c>
      <c r="DS625" s="277" t="str">
        <f aca="false">IF(BS625=CL625,"OK","NO")</f>
        <v>OK</v>
      </c>
      <c r="DT625" s="277" t="str">
        <f aca="false">IF(BQ625=CN625,"OK","NO")</f>
        <v>OK</v>
      </c>
      <c r="DU625" s="277" t="str">
        <f aca="false">IF(BR625=CO625,"OK","NO")</f>
        <v>OK</v>
      </c>
      <c r="DV625" s="277" t="str">
        <f aca="false">IF(BV625=CO625,"OK","NO")</f>
        <v>OK</v>
      </c>
    </row>
    <row r="626" s="211" customFormat="true" ht="15" hidden="true" customHeight="true" outlineLevel="0" collapsed="false">
      <c r="A626" s="265"/>
      <c r="B626" s="265"/>
      <c r="C626" s="266"/>
      <c r="D626" s="267"/>
      <c r="E626" s="267"/>
      <c r="F626" s="267"/>
      <c r="G626" s="267"/>
      <c r="H626" s="267"/>
      <c r="I626" s="268"/>
      <c r="J626" s="265"/>
      <c r="K626" s="265"/>
      <c r="L626" s="266"/>
      <c r="M626" s="267"/>
      <c r="N626" s="267"/>
      <c r="O626" s="267"/>
      <c r="P626" s="267"/>
      <c r="Q626" s="267"/>
      <c r="R626" s="267"/>
      <c r="S626" s="268" t="s">
        <v>20</v>
      </c>
      <c r="T626" s="269" t="str">
        <f aca="false">DC626</f>
        <v>OK</v>
      </c>
      <c r="U626" s="270"/>
      <c r="V626" s="270"/>
      <c r="W626" s="270"/>
      <c r="X626" s="270"/>
      <c r="Y626" s="270"/>
      <c r="Z626" s="270"/>
      <c r="AA626" s="270"/>
      <c r="AB626" s="270"/>
      <c r="AC626" s="270"/>
      <c r="AD626" s="270"/>
      <c r="AE626" s="267"/>
      <c r="AF626" s="266"/>
      <c r="AG626" s="266"/>
      <c r="AH626" s="266"/>
      <c r="AI626" s="266"/>
      <c r="AJ626" s="266"/>
      <c r="AK626" s="266"/>
      <c r="AL626" s="266"/>
      <c r="AM626" s="266"/>
      <c r="AN626" s="266"/>
      <c r="AO626" s="271"/>
      <c r="AP626" s="271"/>
      <c r="AQ626" s="271"/>
      <c r="AR626" s="271"/>
      <c r="AS626" s="271"/>
      <c r="AT626" s="271"/>
      <c r="AU626" s="266"/>
      <c r="AV626" s="266"/>
      <c r="AW626" s="266"/>
      <c r="AX626" s="266"/>
      <c r="AY626" s="266"/>
      <c r="AZ626" s="266"/>
      <c r="BA626" s="266"/>
      <c r="BB626" s="266"/>
      <c r="BC626" s="272"/>
      <c r="BD626" s="268"/>
      <c r="BE626" s="268"/>
      <c r="BF626" s="268"/>
      <c r="BG626" s="268"/>
      <c r="BH626" s="268"/>
      <c r="BI626" s="268"/>
      <c r="BJ626" s="273" t="n">
        <v>0</v>
      </c>
      <c r="BK626" s="273" t="n">
        <v>0</v>
      </c>
      <c r="BL626" s="273" t="n">
        <v>0</v>
      </c>
      <c r="BM626" s="273" t="n">
        <v>0</v>
      </c>
      <c r="BN626" s="273" t="n">
        <v>0</v>
      </c>
      <c r="BO626" s="273" t="n">
        <v>0</v>
      </c>
      <c r="BP626" s="273" t="n">
        <v>0</v>
      </c>
      <c r="BQ626" s="273" t="n">
        <v>0</v>
      </c>
      <c r="BR626" s="273" t="n">
        <v>0</v>
      </c>
      <c r="BS626" s="273" t="n">
        <v>0</v>
      </c>
      <c r="BT626" s="273" t="n">
        <v>0</v>
      </c>
      <c r="BU626" s="273" t="n">
        <v>0</v>
      </c>
      <c r="BV626" s="273" t="n">
        <v>0</v>
      </c>
      <c r="BW626" s="273" t="n">
        <v>0</v>
      </c>
      <c r="BX626" s="274"/>
      <c r="BY626" s="274"/>
      <c r="BZ626" s="274"/>
      <c r="CA626" s="274"/>
      <c r="CB626" s="274"/>
      <c r="CC626" s="274"/>
      <c r="CD626" s="273" t="n">
        <v>0</v>
      </c>
      <c r="CE626" s="273" t="n">
        <v>0</v>
      </c>
      <c r="CF626" s="273" t="n">
        <v>0</v>
      </c>
      <c r="CG626" s="273" t="n">
        <v>0</v>
      </c>
      <c r="CH626" s="273" t="n">
        <v>0</v>
      </c>
      <c r="CI626" s="273" t="n">
        <v>0</v>
      </c>
      <c r="CJ626" s="273" t="n">
        <v>0</v>
      </c>
      <c r="CK626" s="273" t="n">
        <v>0</v>
      </c>
      <c r="CL626" s="273" t="n">
        <v>0</v>
      </c>
      <c r="CM626" s="273" t="n">
        <v>0</v>
      </c>
      <c r="CN626" s="273" t="n">
        <v>0</v>
      </c>
      <c r="CO626" s="273" t="n">
        <v>0</v>
      </c>
      <c r="CP626" s="273" t="n">
        <v>0</v>
      </c>
      <c r="CQ626" s="273" t="n">
        <v>0</v>
      </c>
      <c r="CR626" s="239"/>
      <c r="CS626" s="239"/>
      <c r="CT626" s="239"/>
      <c r="CU626" s="239"/>
      <c r="CV626" s="239"/>
      <c r="CW626" s="239"/>
      <c r="CX626" s="275" t="str">
        <f aca="false">IF(AF626=AU626,"OK","NO")</f>
        <v>OK</v>
      </c>
      <c r="CY626" s="275" t="str">
        <f aca="false">IF(AG626=AV626,"OK","NO")</f>
        <v>OK</v>
      </c>
      <c r="CZ626" s="275" t="str">
        <f aca="false">IF(AH626=AW626,"OK","NO")</f>
        <v>OK</v>
      </c>
      <c r="DA626" s="275" t="str">
        <f aca="false">IF(AI626=AX626,"OK","NO")</f>
        <v>OK</v>
      </c>
      <c r="DB626" s="275" t="str">
        <f aca="false">IF(LEFT(AJ626,16)=LEFT(AY626,16),"OK","NO")</f>
        <v>OK</v>
      </c>
      <c r="DC626" s="275" t="str">
        <f aca="false">IF(AND(CX626="OK",CY626="OK",CZ626="OK",DA626="OK",DB626="OK"),"OK","NO")</f>
        <v>OK</v>
      </c>
      <c r="DD626" s="276" t="str">
        <f aca="false">IF(LEFT(AK626,16)=LEFT(AZ626,16),"OK","NO")</f>
        <v>OK</v>
      </c>
      <c r="DE626" s="277" t="str">
        <f aca="false">IF(AL626=BA626,"OK","NO")</f>
        <v>OK</v>
      </c>
      <c r="DF626" s="277" t="str">
        <f aca="false">IF(AM626=BB626,"OK","NO")</f>
        <v>OK</v>
      </c>
      <c r="DG626" s="277" t="str">
        <f aca="false">IF(AN626=BC626,"OK","NO")</f>
        <v>OK</v>
      </c>
      <c r="DH626" s="277"/>
      <c r="DI626" s="277"/>
      <c r="DJ626" s="277"/>
      <c r="DK626" s="277"/>
      <c r="DL626" s="277"/>
      <c r="DM626" s="277" t="str">
        <f aca="false">IF(BJ626=CD626,"OK","NO")</f>
        <v>OK</v>
      </c>
      <c r="DN626" s="277" t="str">
        <f aca="false">IF(BK626=CH626,"OK","NO")</f>
        <v>OK</v>
      </c>
      <c r="DO626" s="277" t="str">
        <f aca="false">IF(BL626=CI626,"OK","NO")</f>
        <v>OK</v>
      </c>
      <c r="DP626" s="277" t="str">
        <f aca="false">IF(BP626=CI626,"OK","NO")</f>
        <v>OK</v>
      </c>
      <c r="DQ626" s="277" t="str">
        <f aca="false">IF(BN626=CK626,"OK","NO")</f>
        <v>OK</v>
      </c>
      <c r="DR626" s="277" t="str">
        <f aca="false">IF(BO626=CL626,"OK","NO")</f>
        <v>OK</v>
      </c>
      <c r="DS626" s="277" t="str">
        <f aca="false">IF(BS626=CL626,"OK","NO")</f>
        <v>OK</v>
      </c>
      <c r="DT626" s="277" t="str">
        <f aca="false">IF(BQ626=CN626,"OK","NO")</f>
        <v>OK</v>
      </c>
      <c r="DU626" s="277" t="str">
        <f aca="false">IF(BR626=CO626,"OK","NO")</f>
        <v>OK</v>
      </c>
      <c r="DV626" s="277" t="str">
        <f aca="false">IF(BV626=CO626,"OK","NO")</f>
        <v>OK</v>
      </c>
    </row>
    <row r="627" s="211" customFormat="true" ht="15" hidden="true" customHeight="true" outlineLevel="0" collapsed="false">
      <c r="A627" s="265"/>
      <c r="B627" s="265"/>
      <c r="C627" s="266"/>
      <c r="D627" s="267"/>
      <c r="E627" s="267"/>
      <c r="F627" s="267"/>
      <c r="G627" s="267"/>
      <c r="H627" s="267"/>
      <c r="I627" s="268"/>
      <c r="J627" s="265"/>
      <c r="K627" s="265"/>
      <c r="L627" s="266"/>
      <c r="M627" s="267"/>
      <c r="N627" s="267"/>
      <c r="O627" s="267"/>
      <c r="P627" s="267"/>
      <c r="Q627" s="267"/>
      <c r="R627" s="267"/>
      <c r="S627" s="268" t="s">
        <v>20</v>
      </c>
      <c r="T627" s="269" t="str">
        <f aca="false">DC627</f>
        <v>OK</v>
      </c>
      <c r="U627" s="270"/>
      <c r="V627" s="270"/>
      <c r="W627" s="270"/>
      <c r="X627" s="270"/>
      <c r="Y627" s="270"/>
      <c r="Z627" s="270"/>
      <c r="AA627" s="270"/>
      <c r="AB627" s="270"/>
      <c r="AC627" s="270"/>
      <c r="AD627" s="270"/>
      <c r="AE627" s="267"/>
      <c r="AF627" s="266"/>
      <c r="AG627" s="266"/>
      <c r="AH627" s="266"/>
      <c r="AI627" s="266"/>
      <c r="AJ627" s="266"/>
      <c r="AK627" s="266"/>
      <c r="AL627" s="266"/>
      <c r="AM627" s="266"/>
      <c r="AN627" s="266"/>
      <c r="AO627" s="271"/>
      <c r="AP627" s="271"/>
      <c r="AQ627" s="271"/>
      <c r="AR627" s="271"/>
      <c r="AS627" s="271"/>
      <c r="AT627" s="271"/>
      <c r="AU627" s="266"/>
      <c r="AV627" s="266"/>
      <c r="AW627" s="266"/>
      <c r="AX627" s="266"/>
      <c r="AY627" s="266"/>
      <c r="AZ627" s="266"/>
      <c r="BA627" s="266"/>
      <c r="BB627" s="266"/>
      <c r="BC627" s="272"/>
      <c r="BD627" s="268"/>
      <c r="BE627" s="268"/>
      <c r="BF627" s="268"/>
      <c r="BG627" s="268"/>
      <c r="BH627" s="268"/>
      <c r="BI627" s="268"/>
      <c r="BJ627" s="273" t="n">
        <v>0</v>
      </c>
      <c r="BK627" s="273" t="n">
        <v>0</v>
      </c>
      <c r="BL627" s="273" t="n">
        <v>0</v>
      </c>
      <c r="BM627" s="273" t="n">
        <v>0</v>
      </c>
      <c r="BN627" s="273" t="n">
        <v>0</v>
      </c>
      <c r="BO627" s="273" t="n">
        <v>0</v>
      </c>
      <c r="BP627" s="273" t="n">
        <v>0</v>
      </c>
      <c r="BQ627" s="273" t="n">
        <v>0</v>
      </c>
      <c r="BR627" s="273" t="n">
        <v>0</v>
      </c>
      <c r="BS627" s="273" t="n">
        <v>0</v>
      </c>
      <c r="BT627" s="273" t="n">
        <v>0</v>
      </c>
      <c r="BU627" s="273" t="n">
        <v>0</v>
      </c>
      <c r="BV627" s="273" t="n">
        <v>0</v>
      </c>
      <c r="BW627" s="273" t="n">
        <v>0</v>
      </c>
      <c r="BX627" s="274"/>
      <c r="BY627" s="274"/>
      <c r="BZ627" s="274"/>
      <c r="CA627" s="274"/>
      <c r="CB627" s="274"/>
      <c r="CC627" s="274"/>
      <c r="CD627" s="273" t="n">
        <v>0</v>
      </c>
      <c r="CE627" s="273" t="n">
        <v>0</v>
      </c>
      <c r="CF627" s="273" t="n">
        <v>0</v>
      </c>
      <c r="CG627" s="273" t="n">
        <v>0</v>
      </c>
      <c r="CH627" s="273" t="n">
        <v>0</v>
      </c>
      <c r="CI627" s="273" t="n">
        <v>0</v>
      </c>
      <c r="CJ627" s="273" t="n">
        <v>0</v>
      </c>
      <c r="CK627" s="273" t="n">
        <v>0</v>
      </c>
      <c r="CL627" s="273" t="n">
        <v>0</v>
      </c>
      <c r="CM627" s="273" t="n">
        <v>0</v>
      </c>
      <c r="CN627" s="273" t="n">
        <v>0</v>
      </c>
      <c r="CO627" s="273" t="n">
        <v>0</v>
      </c>
      <c r="CP627" s="273" t="n">
        <v>0</v>
      </c>
      <c r="CQ627" s="273" t="n">
        <v>0</v>
      </c>
      <c r="CR627" s="239"/>
      <c r="CS627" s="239"/>
      <c r="CT627" s="239"/>
      <c r="CU627" s="239"/>
      <c r="CV627" s="239"/>
      <c r="CW627" s="239"/>
      <c r="CX627" s="275" t="str">
        <f aca="false">IF(AF627=AU627,"OK","NO")</f>
        <v>OK</v>
      </c>
      <c r="CY627" s="275" t="str">
        <f aca="false">IF(AG627=AV627,"OK","NO")</f>
        <v>OK</v>
      </c>
      <c r="CZ627" s="275" t="str">
        <f aca="false">IF(AH627=AW627,"OK","NO")</f>
        <v>OK</v>
      </c>
      <c r="DA627" s="275" t="str">
        <f aca="false">IF(AI627=AX627,"OK","NO")</f>
        <v>OK</v>
      </c>
      <c r="DB627" s="275" t="str">
        <f aca="false">IF(LEFT(AJ627,16)=LEFT(AY627,16),"OK","NO")</f>
        <v>OK</v>
      </c>
      <c r="DC627" s="275" t="str">
        <f aca="false">IF(AND(CX627="OK",CY627="OK",CZ627="OK",DA627="OK",DB627="OK"),"OK","NO")</f>
        <v>OK</v>
      </c>
      <c r="DD627" s="276" t="str">
        <f aca="false">IF(LEFT(AK627,16)=LEFT(AZ627,16),"OK","NO")</f>
        <v>OK</v>
      </c>
      <c r="DE627" s="277" t="str">
        <f aca="false">IF(AL627=BA627,"OK","NO")</f>
        <v>OK</v>
      </c>
      <c r="DF627" s="277" t="str">
        <f aca="false">IF(AM627=BB627,"OK","NO")</f>
        <v>OK</v>
      </c>
      <c r="DG627" s="277" t="str">
        <f aca="false">IF(AN627=BC627,"OK","NO")</f>
        <v>OK</v>
      </c>
      <c r="DH627" s="277"/>
      <c r="DI627" s="277"/>
      <c r="DJ627" s="277"/>
      <c r="DK627" s="277"/>
      <c r="DL627" s="277"/>
      <c r="DM627" s="277" t="str">
        <f aca="false">IF(BJ627=CD627,"OK","NO")</f>
        <v>OK</v>
      </c>
      <c r="DN627" s="277" t="str">
        <f aca="false">IF(BK627=CH627,"OK","NO")</f>
        <v>OK</v>
      </c>
      <c r="DO627" s="277" t="str">
        <f aca="false">IF(BL627=CI627,"OK","NO")</f>
        <v>OK</v>
      </c>
      <c r="DP627" s="277" t="str">
        <f aca="false">IF(BP627=CI627,"OK","NO")</f>
        <v>OK</v>
      </c>
      <c r="DQ627" s="277" t="str">
        <f aca="false">IF(BN627=CK627,"OK","NO")</f>
        <v>OK</v>
      </c>
      <c r="DR627" s="277" t="str">
        <f aca="false">IF(BO627=CL627,"OK","NO")</f>
        <v>OK</v>
      </c>
      <c r="DS627" s="277" t="str">
        <f aca="false">IF(BS627=CL627,"OK","NO")</f>
        <v>OK</v>
      </c>
      <c r="DT627" s="277" t="str">
        <f aca="false">IF(BQ627=CN627,"OK","NO")</f>
        <v>OK</v>
      </c>
      <c r="DU627" s="277" t="str">
        <f aca="false">IF(BR627=CO627,"OK","NO")</f>
        <v>OK</v>
      </c>
      <c r="DV627" s="277" t="str">
        <f aca="false">IF(BV627=CO627,"OK","NO")</f>
        <v>OK</v>
      </c>
    </row>
    <row r="628" s="211" customFormat="true" ht="15" hidden="true" customHeight="true" outlineLevel="0" collapsed="false">
      <c r="A628" s="265"/>
      <c r="B628" s="265"/>
      <c r="C628" s="266"/>
      <c r="D628" s="267"/>
      <c r="E628" s="267"/>
      <c r="F628" s="267"/>
      <c r="G628" s="267"/>
      <c r="H628" s="267"/>
      <c r="I628" s="268"/>
      <c r="J628" s="265"/>
      <c r="K628" s="265"/>
      <c r="L628" s="266"/>
      <c r="M628" s="267"/>
      <c r="N628" s="267"/>
      <c r="O628" s="267"/>
      <c r="P628" s="267"/>
      <c r="Q628" s="267"/>
      <c r="R628" s="267"/>
      <c r="S628" s="268" t="s">
        <v>20</v>
      </c>
      <c r="T628" s="269" t="str">
        <f aca="false">DC628</f>
        <v>OK</v>
      </c>
      <c r="U628" s="270"/>
      <c r="V628" s="270"/>
      <c r="W628" s="270"/>
      <c r="X628" s="270"/>
      <c r="Y628" s="270"/>
      <c r="Z628" s="270"/>
      <c r="AA628" s="270"/>
      <c r="AB628" s="270"/>
      <c r="AC628" s="270"/>
      <c r="AD628" s="270"/>
      <c r="AE628" s="267"/>
      <c r="AF628" s="266"/>
      <c r="AG628" s="266"/>
      <c r="AH628" s="266"/>
      <c r="AI628" s="266"/>
      <c r="AJ628" s="266"/>
      <c r="AK628" s="266"/>
      <c r="AL628" s="266"/>
      <c r="AM628" s="266"/>
      <c r="AN628" s="266"/>
      <c r="AO628" s="271"/>
      <c r="AP628" s="271"/>
      <c r="AQ628" s="271"/>
      <c r="AR628" s="271"/>
      <c r="AS628" s="271"/>
      <c r="AT628" s="271"/>
      <c r="AU628" s="266"/>
      <c r="AV628" s="266"/>
      <c r="AW628" s="266"/>
      <c r="AX628" s="266"/>
      <c r="AY628" s="266"/>
      <c r="AZ628" s="266"/>
      <c r="BA628" s="266"/>
      <c r="BB628" s="266"/>
      <c r="BC628" s="272"/>
      <c r="BD628" s="268"/>
      <c r="BE628" s="268"/>
      <c r="BF628" s="268"/>
      <c r="BG628" s="268"/>
      <c r="BH628" s="268"/>
      <c r="BI628" s="268"/>
      <c r="BJ628" s="273" t="n">
        <v>0</v>
      </c>
      <c r="BK628" s="273" t="n">
        <v>0</v>
      </c>
      <c r="BL628" s="273" t="n">
        <v>0</v>
      </c>
      <c r="BM628" s="273" t="n">
        <v>0</v>
      </c>
      <c r="BN628" s="273" t="n">
        <v>0</v>
      </c>
      <c r="BO628" s="273" t="n">
        <v>0</v>
      </c>
      <c r="BP628" s="273" t="n">
        <v>0</v>
      </c>
      <c r="BQ628" s="273" t="n">
        <v>0</v>
      </c>
      <c r="BR628" s="273" t="n">
        <v>0</v>
      </c>
      <c r="BS628" s="273" t="n">
        <v>0</v>
      </c>
      <c r="BT628" s="273" t="n">
        <v>0</v>
      </c>
      <c r="BU628" s="273" t="n">
        <v>0</v>
      </c>
      <c r="BV628" s="273" t="n">
        <v>0</v>
      </c>
      <c r="BW628" s="273" t="n">
        <v>0</v>
      </c>
      <c r="BX628" s="274"/>
      <c r="BY628" s="274"/>
      <c r="BZ628" s="274"/>
      <c r="CA628" s="274"/>
      <c r="CB628" s="274"/>
      <c r="CC628" s="274"/>
      <c r="CD628" s="273" t="n">
        <v>0</v>
      </c>
      <c r="CE628" s="273" t="n">
        <v>0</v>
      </c>
      <c r="CF628" s="273" t="n">
        <v>0</v>
      </c>
      <c r="CG628" s="273" t="n">
        <v>0</v>
      </c>
      <c r="CH628" s="273" t="n">
        <v>0</v>
      </c>
      <c r="CI628" s="273" t="n">
        <v>0</v>
      </c>
      <c r="CJ628" s="273" t="n">
        <v>0</v>
      </c>
      <c r="CK628" s="273" t="n">
        <v>0</v>
      </c>
      <c r="CL628" s="273" t="n">
        <v>0</v>
      </c>
      <c r="CM628" s="273" t="n">
        <v>0</v>
      </c>
      <c r="CN628" s="273" t="n">
        <v>0</v>
      </c>
      <c r="CO628" s="273" t="n">
        <v>0</v>
      </c>
      <c r="CP628" s="273" t="n">
        <v>0</v>
      </c>
      <c r="CQ628" s="273" t="n">
        <v>0</v>
      </c>
      <c r="CR628" s="239"/>
      <c r="CS628" s="239"/>
      <c r="CT628" s="239"/>
      <c r="CU628" s="239"/>
      <c r="CV628" s="239"/>
      <c r="CW628" s="239"/>
      <c r="CX628" s="275" t="str">
        <f aca="false">IF(AF628=AU628,"OK","NO")</f>
        <v>OK</v>
      </c>
      <c r="CY628" s="275" t="str">
        <f aca="false">IF(AG628=AV628,"OK","NO")</f>
        <v>OK</v>
      </c>
      <c r="CZ628" s="275" t="str">
        <f aca="false">IF(AH628=AW628,"OK","NO")</f>
        <v>OK</v>
      </c>
      <c r="DA628" s="275" t="str">
        <f aca="false">IF(AI628=AX628,"OK","NO")</f>
        <v>OK</v>
      </c>
      <c r="DB628" s="275" t="str">
        <f aca="false">IF(LEFT(AJ628,16)=LEFT(AY628,16),"OK","NO")</f>
        <v>OK</v>
      </c>
      <c r="DC628" s="275" t="str">
        <f aca="false">IF(AND(CX628="OK",CY628="OK",CZ628="OK",DA628="OK",DB628="OK"),"OK","NO")</f>
        <v>OK</v>
      </c>
      <c r="DD628" s="276" t="str">
        <f aca="false">IF(LEFT(AK628,16)=LEFT(AZ628,16),"OK","NO")</f>
        <v>OK</v>
      </c>
      <c r="DE628" s="277" t="str">
        <f aca="false">IF(AL628=BA628,"OK","NO")</f>
        <v>OK</v>
      </c>
      <c r="DF628" s="277" t="str">
        <f aca="false">IF(AM628=BB628,"OK","NO")</f>
        <v>OK</v>
      </c>
      <c r="DG628" s="277" t="str">
        <f aca="false">IF(AN628=BC628,"OK","NO")</f>
        <v>OK</v>
      </c>
      <c r="DH628" s="277"/>
      <c r="DI628" s="277"/>
      <c r="DJ628" s="277"/>
      <c r="DK628" s="277"/>
      <c r="DL628" s="277"/>
      <c r="DM628" s="277" t="str">
        <f aca="false">IF(BJ628=CD628,"OK","NO")</f>
        <v>OK</v>
      </c>
      <c r="DN628" s="277" t="str">
        <f aca="false">IF(BK628=CH628,"OK","NO")</f>
        <v>OK</v>
      </c>
      <c r="DO628" s="277" t="str">
        <f aca="false">IF(BL628=CI628,"OK","NO")</f>
        <v>OK</v>
      </c>
      <c r="DP628" s="277" t="str">
        <f aca="false">IF(BP628=CI628,"OK","NO")</f>
        <v>OK</v>
      </c>
      <c r="DQ628" s="277" t="str">
        <f aca="false">IF(BN628=CK628,"OK","NO")</f>
        <v>OK</v>
      </c>
      <c r="DR628" s="277" t="str">
        <f aca="false">IF(BO628=CL628,"OK","NO")</f>
        <v>OK</v>
      </c>
      <c r="DS628" s="277" t="str">
        <f aca="false">IF(BS628=CL628,"OK","NO")</f>
        <v>OK</v>
      </c>
      <c r="DT628" s="277" t="str">
        <f aca="false">IF(BQ628=CN628,"OK","NO")</f>
        <v>OK</v>
      </c>
      <c r="DU628" s="277" t="str">
        <f aca="false">IF(BR628=CO628,"OK","NO")</f>
        <v>OK</v>
      </c>
      <c r="DV628" s="277" t="str">
        <f aca="false">IF(BV628=CO628,"OK","NO")</f>
        <v>OK</v>
      </c>
    </row>
    <row r="629" s="211" customFormat="true" ht="15" hidden="true" customHeight="true" outlineLevel="0" collapsed="false">
      <c r="A629" s="265"/>
      <c r="B629" s="265"/>
      <c r="C629" s="266"/>
      <c r="D629" s="267"/>
      <c r="E629" s="267"/>
      <c r="F629" s="267"/>
      <c r="G629" s="267"/>
      <c r="H629" s="267"/>
      <c r="I629" s="268"/>
      <c r="J629" s="265"/>
      <c r="K629" s="265"/>
      <c r="L629" s="266"/>
      <c r="M629" s="267"/>
      <c r="N629" s="267"/>
      <c r="O629" s="267"/>
      <c r="P629" s="267"/>
      <c r="Q629" s="267"/>
      <c r="R629" s="267"/>
      <c r="S629" s="268" t="s">
        <v>20</v>
      </c>
      <c r="T629" s="269" t="str">
        <f aca="false">DC629</f>
        <v>OK</v>
      </c>
      <c r="U629" s="270"/>
      <c r="V629" s="270"/>
      <c r="W629" s="270"/>
      <c r="X629" s="270"/>
      <c r="Y629" s="270"/>
      <c r="Z629" s="270"/>
      <c r="AA629" s="270"/>
      <c r="AB629" s="270"/>
      <c r="AC629" s="270"/>
      <c r="AD629" s="270"/>
      <c r="AE629" s="267"/>
      <c r="AF629" s="266"/>
      <c r="AG629" s="266"/>
      <c r="AH629" s="266"/>
      <c r="AI629" s="266"/>
      <c r="AJ629" s="266"/>
      <c r="AK629" s="266"/>
      <c r="AL629" s="266"/>
      <c r="AM629" s="266"/>
      <c r="AN629" s="266"/>
      <c r="AO629" s="271"/>
      <c r="AP629" s="271"/>
      <c r="AQ629" s="271"/>
      <c r="AR629" s="271"/>
      <c r="AS629" s="271"/>
      <c r="AT629" s="271"/>
      <c r="AU629" s="266"/>
      <c r="AV629" s="266"/>
      <c r="AW629" s="266"/>
      <c r="AX629" s="266"/>
      <c r="AY629" s="266"/>
      <c r="AZ629" s="266"/>
      <c r="BA629" s="266"/>
      <c r="BB629" s="266"/>
      <c r="BC629" s="272"/>
      <c r="BD629" s="268"/>
      <c r="BE629" s="268"/>
      <c r="BF629" s="268"/>
      <c r="BG629" s="268"/>
      <c r="BH629" s="268"/>
      <c r="BI629" s="268"/>
      <c r="BJ629" s="273" t="n">
        <v>0</v>
      </c>
      <c r="BK629" s="273" t="n">
        <v>0</v>
      </c>
      <c r="BL629" s="273" t="n">
        <v>0</v>
      </c>
      <c r="BM629" s="273" t="n">
        <v>0</v>
      </c>
      <c r="BN629" s="273" t="n">
        <v>0</v>
      </c>
      <c r="BO629" s="273" t="n">
        <v>0</v>
      </c>
      <c r="BP629" s="273" t="n">
        <v>0</v>
      </c>
      <c r="BQ629" s="273" t="n">
        <v>0</v>
      </c>
      <c r="BR629" s="273" t="n">
        <v>0</v>
      </c>
      <c r="BS629" s="273" t="n">
        <v>0</v>
      </c>
      <c r="BT629" s="273" t="n">
        <v>0</v>
      </c>
      <c r="BU629" s="273" t="n">
        <v>0</v>
      </c>
      <c r="BV629" s="273" t="n">
        <v>0</v>
      </c>
      <c r="BW629" s="273" t="n">
        <v>0</v>
      </c>
      <c r="BX629" s="274"/>
      <c r="BY629" s="274"/>
      <c r="BZ629" s="274"/>
      <c r="CA629" s="274"/>
      <c r="CB629" s="274"/>
      <c r="CC629" s="274"/>
      <c r="CD629" s="273" t="n">
        <v>0</v>
      </c>
      <c r="CE629" s="273" t="n">
        <v>0</v>
      </c>
      <c r="CF629" s="273" t="n">
        <v>0</v>
      </c>
      <c r="CG629" s="273" t="n">
        <v>0</v>
      </c>
      <c r="CH629" s="273" t="n">
        <v>0</v>
      </c>
      <c r="CI629" s="273" t="n">
        <v>0</v>
      </c>
      <c r="CJ629" s="273" t="n">
        <v>0</v>
      </c>
      <c r="CK629" s="273" t="n">
        <v>0</v>
      </c>
      <c r="CL629" s="273" t="n">
        <v>0</v>
      </c>
      <c r="CM629" s="273" t="n">
        <v>0</v>
      </c>
      <c r="CN629" s="273" t="n">
        <v>0</v>
      </c>
      <c r="CO629" s="273" t="n">
        <v>0</v>
      </c>
      <c r="CP629" s="273" t="n">
        <v>0</v>
      </c>
      <c r="CQ629" s="273" t="n">
        <v>0</v>
      </c>
      <c r="CR629" s="239"/>
      <c r="CS629" s="239"/>
      <c r="CT629" s="239"/>
      <c r="CU629" s="239"/>
      <c r="CV629" s="239"/>
      <c r="CW629" s="239"/>
      <c r="CX629" s="275" t="str">
        <f aca="false">IF(AF629=AU629,"OK","NO")</f>
        <v>OK</v>
      </c>
      <c r="CY629" s="275" t="str">
        <f aca="false">IF(AG629=AV629,"OK","NO")</f>
        <v>OK</v>
      </c>
      <c r="CZ629" s="275" t="str">
        <f aca="false">IF(AH629=AW629,"OK","NO")</f>
        <v>OK</v>
      </c>
      <c r="DA629" s="275" t="str">
        <f aca="false">IF(AI629=AX629,"OK","NO")</f>
        <v>OK</v>
      </c>
      <c r="DB629" s="275" t="str">
        <f aca="false">IF(LEFT(AJ629,16)=LEFT(AY629,16),"OK","NO")</f>
        <v>OK</v>
      </c>
      <c r="DC629" s="275" t="str">
        <f aca="false">IF(AND(CX629="OK",CY629="OK",CZ629="OK",DA629="OK",DB629="OK"),"OK","NO")</f>
        <v>OK</v>
      </c>
      <c r="DD629" s="276" t="str">
        <f aca="false">IF(LEFT(AK629,16)=LEFT(AZ629,16),"OK","NO")</f>
        <v>OK</v>
      </c>
      <c r="DE629" s="277" t="str">
        <f aca="false">IF(AL629=BA629,"OK","NO")</f>
        <v>OK</v>
      </c>
      <c r="DF629" s="277" t="str">
        <f aca="false">IF(AM629=BB629,"OK","NO")</f>
        <v>OK</v>
      </c>
      <c r="DG629" s="277" t="str">
        <f aca="false">IF(AN629=BC629,"OK","NO")</f>
        <v>OK</v>
      </c>
      <c r="DH629" s="277"/>
      <c r="DI629" s="277"/>
      <c r="DJ629" s="277"/>
      <c r="DK629" s="277"/>
      <c r="DL629" s="277"/>
      <c r="DM629" s="277" t="str">
        <f aca="false">IF(BJ629=CD629,"OK","NO")</f>
        <v>OK</v>
      </c>
      <c r="DN629" s="277" t="str">
        <f aca="false">IF(BK629=CH629,"OK","NO")</f>
        <v>OK</v>
      </c>
      <c r="DO629" s="277" t="str">
        <f aca="false">IF(BL629=CI629,"OK","NO")</f>
        <v>OK</v>
      </c>
      <c r="DP629" s="277" t="str">
        <f aca="false">IF(BP629=CI629,"OK","NO")</f>
        <v>OK</v>
      </c>
      <c r="DQ629" s="277" t="str">
        <f aca="false">IF(BN629=CK629,"OK","NO")</f>
        <v>OK</v>
      </c>
      <c r="DR629" s="277" t="str">
        <f aca="false">IF(BO629=CL629,"OK","NO")</f>
        <v>OK</v>
      </c>
      <c r="DS629" s="277" t="str">
        <f aca="false">IF(BS629=CL629,"OK","NO")</f>
        <v>OK</v>
      </c>
      <c r="DT629" s="277" t="str">
        <f aca="false">IF(BQ629=CN629,"OK","NO")</f>
        <v>OK</v>
      </c>
      <c r="DU629" s="277" t="str">
        <f aca="false">IF(BR629=CO629,"OK","NO")</f>
        <v>OK</v>
      </c>
      <c r="DV629" s="277" t="str">
        <f aca="false">IF(BV629=CO629,"OK","NO")</f>
        <v>OK</v>
      </c>
    </row>
    <row r="630" s="211" customFormat="true" ht="15" hidden="true" customHeight="true" outlineLevel="0" collapsed="false">
      <c r="A630" s="265"/>
      <c r="B630" s="265"/>
      <c r="C630" s="266"/>
      <c r="D630" s="267"/>
      <c r="E630" s="267"/>
      <c r="F630" s="267"/>
      <c r="G630" s="267"/>
      <c r="H630" s="267"/>
      <c r="I630" s="268"/>
      <c r="J630" s="265"/>
      <c r="K630" s="265"/>
      <c r="L630" s="266"/>
      <c r="M630" s="267"/>
      <c r="N630" s="267"/>
      <c r="O630" s="267"/>
      <c r="P630" s="267"/>
      <c r="Q630" s="267"/>
      <c r="R630" s="267"/>
      <c r="S630" s="268" t="s">
        <v>20</v>
      </c>
      <c r="T630" s="269" t="str">
        <f aca="false">DC630</f>
        <v>OK</v>
      </c>
      <c r="U630" s="270"/>
      <c r="V630" s="270"/>
      <c r="W630" s="270"/>
      <c r="X630" s="270"/>
      <c r="Y630" s="270"/>
      <c r="Z630" s="270"/>
      <c r="AA630" s="270"/>
      <c r="AB630" s="270"/>
      <c r="AC630" s="270"/>
      <c r="AD630" s="270"/>
      <c r="AE630" s="267"/>
      <c r="AF630" s="266"/>
      <c r="AG630" s="266"/>
      <c r="AH630" s="266"/>
      <c r="AI630" s="266"/>
      <c r="AJ630" s="266"/>
      <c r="AK630" s="266"/>
      <c r="AL630" s="266"/>
      <c r="AM630" s="266"/>
      <c r="AN630" s="266"/>
      <c r="AO630" s="271"/>
      <c r="AP630" s="271"/>
      <c r="AQ630" s="271"/>
      <c r="AR630" s="271"/>
      <c r="AS630" s="271"/>
      <c r="AT630" s="271"/>
      <c r="AU630" s="266"/>
      <c r="AV630" s="266"/>
      <c r="AW630" s="266"/>
      <c r="AX630" s="266"/>
      <c r="AY630" s="266"/>
      <c r="AZ630" s="266"/>
      <c r="BA630" s="266"/>
      <c r="BB630" s="266"/>
      <c r="BC630" s="272"/>
      <c r="BD630" s="268"/>
      <c r="BE630" s="268"/>
      <c r="BF630" s="268"/>
      <c r="BG630" s="268"/>
      <c r="BH630" s="268"/>
      <c r="BI630" s="268"/>
      <c r="BJ630" s="273" t="n">
        <v>0</v>
      </c>
      <c r="BK630" s="273" t="n">
        <v>0</v>
      </c>
      <c r="BL630" s="273" t="n">
        <v>0</v>
      </c>
      <c r="BM630" s="273" t="n">
        <v>0</v>
      </c>
      <c r="BN630" s="273" t="n">
        <v>0</v>
      </c>
      <c r="BO630" s="273" t="n">
        <v>0</v>
      </c>
      <c r="BP630" s="273" t="n">
        <v>0</v>
      </c>
      <c r="BQ630" s="273" t="n">
        <v>0</v>
      </c>
      <c r="BR630" s="273" t="n">
        <v>0</v>
      </c>
      <c r="BS630" s="273" t="n">
        <v>0</v>
      </c>
      <c r="BT630" s="273" t="n">
        <v>0</v>
      </c>
      <c r="BU630" s="273" t="n">
        <v>0</v>
      </c>
      <c r="BV630" s="273" t="n">
        <v>0</v>
      </c>
      <c r="BW630" s="273" t="n">
        <v>0</v>
      </c>
      <c r="BX630" s="274"/>
      <c r="BY630" s="274"/>
      <c r="BZ630" s="274"/>
      <c r="CA630" s="274"/>
      <c r="CB630" s="274"/>
      <c r="CC630" s="274"/>
      <c r="CD630" s="273" t="n">
        <v>0</v>
      </c>
      <c r="CE630" s="273" t="n">
        <v>0</v>
      </c>
      <c r="CF630" s="273" t="n">
        <v>0</v>
      </c>
      <c r="CG630" s="273" t="n">
        <v>0</v>
      </c>
      <c r="CH630" s="273" t="n">
        <v>0</v>
      </c>
      <c r="CI630" s="273" t="n">
        <v>0</v>
      </c>
      <c r="CJ630" s="273" t="n">
        <v>0</v>
      </c>
      <c r="CK630" s="273" t="n">
        <v>0</v>
      </c>
      <c r="CL630" s="273" t="n">
        <v>0</v>
      </c>
      <c r="CM630" s="273" t="n">
        <v>0</v>
      </c>
      <c r="CN630" s="273" t="n">
        <v>0</v>
      </c>
      <c r="CO630" s="273" t="n">
        <v>0</v>
      </c>
      <c r="CP630" s="273" t="n">
        <v>0</v>
      </c>
      <c r="CQ630" s="273" t="n">
        <v>0</v>
      </c>
      <c r="CR630" s="239"/>
      <c r="CS630" s="239"/>
      <c r="CT630" s="239"/>
      <c r="CU630" s="239"/>
      <c r="CV630" s="239"/>
      <c r="CW630" s="239"/>
      <c r="CX630" s="275" t="str">
        <f aca="false">IF(AF630=AU630,"OK","NO")</f>
        <v>OK</v>
      </c>
      <c r="CY630" s="275" t="str">
        <f aca="false">IF(AG630=AV630,"OK","NO")</f>
        <v>OK</v>
      </c>
      <c r="CZ630" s="275" t="str">
        <f aca="false">IF(AH630=AW630,"OK","NO")</f>
        <v>OK</v>
      </c>
      <c r="DA630" s="275" t="str">
        <f aca="false">IF(AI630=AX630,"OK","NO")</f>
        <v>OK</v>
      </c>
      <c r="DB630" s="275" t="str">
        <f aca="false">IF(LEFT(AJ630,16)=LEFT(AY630,16),"OK","NO")</f>
        <v>OK</v>
      </c>
      <c r="DC630" s="275" t="str">
        <f aca="false">IF(AND(CX630="OK",CY630="OK",CZ630="OK",DA630="OK",DB630="OK"),"OK","NO")</f>
        <v>OK</v>
      </c>
      <c r="DD630" s="276" t="str">
        <f aca="false">IF(LEFT(AK630,16)=LEFT(AZ630,16),"OK","NO")</f>
        <v>OK</v>
      </c>
      <c r="DE630" s="277" t="str">
        <f aca="false">IF(AL630=BA630,"OK","NO")</f>
        <v>OK</v>
      </c>
      <c r="DF630" s="277" t="str">
        <f aca="false">IF(AM630=BB630,"OK","NO")</f>
        <v>OK</v>
      </c>
      <c r="DG630" s="277" t="str">
        <f aca="false">IF(AN630=BC630,"OK","NO")</f>
        <v>OK</v>
      </c>
      <c r="DH630" s="277"/>
      <c r="DI630" s="277"/>
      <c r="DJ630" s="277"/>
      <c r="DK630" s="277"/>
      <c r="DL630" s="277"/>
      <c r="DM630" s="277" t="str">
        <f aca="false">IF(BJ630=CD630,"OK","NO")</f>
        <v>OK</v>
      </c>
      <c r="DN630" s="277" t="str">
        <f aca="false">IF(BK630=CH630,"OK","NO")</f>
        <v>OK</v>
      </c>
      <c r="DO630" s="277" t="str">
        <f aca="false">IF(BL630=CI630,"OK","NO")</f>
        <v>OK</v>
      </c>
      <c r="DP630" s="277" t="str">
        <f aca="false">IF(BP630=CI630,"OK","NO")</f>
        <v>OK</v>
      </c>
      <c r="DQ630" s="277" t="str">
        <f aca="false">IF(BN630=CK630,"OK","NO")</f>
        <v>OK</v>
      </c>
      <c r="DR630" s="277" t="str">
        <f aca="false">IF(BO630=CL630,"OK","NO")</f>
        <v>OK</v>
      </c>
      <c r="DS630" s="277" t="str">
        <f aca="false">IF(BS630=CL630,"OK","NO")</f>
        <v>OK</v>
      </c>
      <c r="DT630" s="277" t="str">
        <f aca="false">IF(BQ630=CN630,"OK","NO")</f>
        <v>OK</v>
      </c>
      <c r="DU630" s="277" t="str">
        <f aca="false">IF(BR630=CO630,"OK","NO")</f>
        <v>OK</v>
      </c>
      <c r="DV630" s="277" t="str">
        <f aca="false">IF(BV630=CO630,"OK","NO")</f>
        <v>OK</v>
      </c>
    </row>
    <row r="631" s="211" customFormat="true" ht="15" hidden="true" customHeight="true" outlineLevel="0" collapsed="false">
      <c r="A631" s="265"/>
      <c r="B631" s="265"/>
      <c r="C631" s="266"/>
      <c r="D631" s="267"/>
      <c r="E631" s="267"/>
      <c r="F631" s="267"/>
      <c r="G631" s="267"/>
      <c r="H631" s="267"/>
      <c r="I631" s="268"/>
      <c r="J631" s="265"/>
      <c r="K631" s="265"/>
      <c r="L631" s="266"/>
      <c r="M631" s="267"/>
      <c r="N631" s="267"/>
      <c r="O631" s="267"/>
      <c r="P631" s="267"/>
      <c r="Q631" s="267"/>
      <c r="R631" s="267"/>
      <c r="S631" s="268" t="s">
        <v>20</v>
      </c>
      <c r="T631" s="269" t="str">
        <f aca="false">DC631</f>
        <v>OK</v>
      </c>
      <c r="U631" s="270"/>
      <c r="V631" s="270"/>
      <c r="W631" s="270"/>
      <c r="X631" s="270"/>
      <c r="Y631" s="270"/>
      <c r="Z631" s="270"/>
      <c r="AA631" s="270"/>
      <c r="AB631" s="270"/>
      <c r="AC631" s="270"/>
      <c r="AD631" s="270"/>
      <c r="AE631" s="267"/>
      <c r="AF631" s="266"/>
      <c r="AG631" s="266"/>
      <c r="AH631" s="266"/>
      <c r="AI631" s="266"/>
      <c r="AJ631" s="266"/>
      <c r="AK631" s="266"/>
      <c r="AL631" s="266"/>
      <c r="AM631" s="266"/>
      <c r="AN631" s="266"/>
      <c r="AO631" s="271"/>
      <c r="AP631" s="271"/>
      <c r="AQ631" s="271"/>
      <c r="AR631" s="271"/>
      <c r="AS631" s="271"/>
      <c r="AT631" s="271"/>
      <c r="AU631" s="266"/>
      <c r="AV631" s="266"/>
      <c r="AW631" s="266"/>
      <c r="AX631" s="266"/>
      <c r="AY631" s="266"/>
      <c r="AZ631" s="266"/>
      <c r="BA631" s="266"/>
      <c r="BB631" s="266"/>
      <c r="BC631" s="272"/>
      <c r="BD631" s="268"/>
      <c r="BE631" s="268"/>
      <c r="BF631" s="268"/>
      <c r="BG631" s="268"/>
      <c r="BH631" s="268"/>
      <c r="BI631" s="268"/>
      <c r="BJ631" s="273" t="n">
        <v>0</v>
      </c>
      <c r="BK631" s="273" t="n">
        <v>0</v>
      </c>
      <c r="BL631" s="273" t="n">
        <v>0</v>
      </c>
      <c r="BM631" s="273" t="n">
        <v>0</v>
      </c>
      <c r="BN631" s="273" t="n">
        <v>0</v>
      </c>
      <c r="BO631" s="273" t="n">
        <v>0</v>
      </c>
      <c r="BP631" s="273" t="n">
        <v>0</v>
      </c>
      <c r="BQ631" s="273" t="n">
        <v>0</v>
      </c>
      <c r="BR631" s="273" t="n">
        <v>0</v>
      </c>
      <c r="BS631" s="273" t="n">
        <v>0</v>
      </c>
      <c r="BT631" s="273" t="n">
        <v>0</v>
      </c>
      <c r="BU631" s="273" t="n">
        <v>0</v>
      </c>
      <c r="BV631" s="273" t="n">
        <v>0</v>
      </c>
      <c r="BW631" s="273" t="n">
        <v>0</v>
      </c>
      <c r="BX631" s="274"/>
      <c r="BY631" s="274"/>
      <c r="BZ631" s="274"/>
      <c r="CA631" s="274"/>
      <c r="CB631" s="274"/>
      <c r="CC631" s="274"/>
      <c r="CD631" s="273" t="n">
        <v>0</v>
      </c>
      <c r="CE631" s="273" t="n">
        <v>0</v>
      </c>
      <c r="CF631" s="273" t="n">
        <v>0</v>
      </c>
      <c r="CG631" s="273" t="n">
        <v>0</v>
      </c>
      <c r="CH631" s="273" t="n">
        <v>0</v>
      </c>
      <c r="CI631" s="273" t="n">
        <v>0</v>
      </c>
      <c r="CJ631" s="273" t="n">
        <v>0</v>
      </c>
      <c r="CK631" s="273" t="n">
        <v>0</v>
      </c>
      <c r="CL631" s="273" t="n">
        <v>0</v>
      </c>
      <c r="CM631" s="273" t="n">
        <v>0</v>
      </c>
      <c r="CN631" s="273" t="n">
        <v>0</v>
      </c>
      <c r="CO631" s="273" t="n">
        <v>0</v>
      </c>
      <c r="CP631" s="273" t="n">
        <v>0</v>
      </c>
      <c r="CQ631" s="273" t="n">
        <v>0</v>
      </c>
      <c r="CR631" s="239"/>
      <c r="CS631" s="239"/>
      <c r="CT631" s="239"/>
      <c r="CU631" s="239"/>
      <c r="CV631" s="239"/>
      <c r="CW631" s="239"/>
      <c r="CX631" s="275" t="str">
        <f aca="false">IF(AF631=AU631,"OK","NO")</f>
        <v>OK</v>
      </c>
      <c r="CY631" s="275" t="str">
        <f aca="false">IF(AG631=AV631,"OK","NO")</f>
        <v>OK</v>
      </c>
      <c r="CZ631" s="275" t="str">
        <f aca="false">IF(AH631=AW631,"OK","NO")</f>
        <v>OK</v>
      </c>
      <c r="DA631" s="275" t="str">
        <f aca="false">IF(AI631=AX631,"OK","NO")</f>
        <v>OK</v>
      </c>
      <c r="DB631" s="275" t="str">
        <f aca="false">IF(LEFT(AJ631,16)=LEFT(AY631,16),"OK","NO")</f>
        <v>OK</v>
      </c>
      <c r="DC631" s="275" t="str">
        <f aca="false">IF(AND(CX631="OK",CY631="OK",CZ631="OK",DA631="OK",DB631="OK"),"OK","NO")</f>
        <v>OK</v>
      </c>
      <c r="DD631" s="276" t="str">
        <f aca="false">IF(LEFT(AK631,16)=LEFT(AZ631,16),"OK","NO")</f>
        <v>OK</v>
      </c>
      <c r="DE631" s="277" t="str">
        <f aca="false">IF(AL631=BA631,"OK","NO")</f>
        <v>OK</v>
      </c>
      <c r="DF631" s="277" t="str">
        <f aca="false">IF(AM631=BB631,"OK","NO")</f>
        <v>OK</v>
      </c>
      <c r="DG631" s="277" t="str">
        <f aca="false">IF(AN631=BC631,"OK","NO")</f>
        <v>OK</v>
      </c>
      <c r="DH631" s="277"/>
      <c r="DI631" s="277"/>
      <c r="DJ631" s="277"/>
      <c r="DK631" s="277"/>
      <c r="DL631" s="277"/>
      <c r="DM631" s="277" t="str">
        <f aca="false">IF(BJ631=CD631,"OK","NO")</f>
        <v>OK</v>
      </c>
      <c r="DN631" s="277" t="str">
        <f aca="false">IF(BK631=CH631,"OK","NO")</f>
        <v>OK</v>
      </c>
      <c r="DO631" s="277" t="str">
        <f aca="false">IF(BL631=CI631,"OK","NO")</f>
        <v>OK</v>
      </c>
      <c r="DP631" s="277" t="str">
        <f aca="false">IF(BP631=CI631,"OK","NO")</f>
        <v>OK</v>
      </c>
      <c r="DQ631" s="277" t="str">
        <f aca="false">IF(BN631=CK631,"OK","NO")</f>
        <v>OK</v>
      </c>
      <c r="DR631" s="277" t="str">
        <f aca="false">IF(BO631=CL631,"OK","NO")</f>
        <v>OK</v>
      </c>
      <c r="DS631" s="277" t="str">
        <f aca="false">IF(BS631=CL631,"OK","NO")</f>
        <v>OK</v>
      </c>
      <c r="DT631" s="277" t="str">
        <f aca="false">IF(BQ631=CN631,"OK","NO")</f>
        <v>OK</v>
      </c>
      <c r="DU631" s="277" t="str">
        <f aca="false">IF(BR631=CO631,"OK","NO")</f>
        <v>OK</v>
      </c>
      <c r="DV631" s="277" t="str">
        <f aca="false">IF(BV631=CO631,"OK","NO")</f>
        <v>OK</v>
      </c>
    </row>
    <row r="632" s="211" customFormat="true" ht="15" hidden="true" customHeight="true" outlineLevel="0" collapsed="false">
      <c r="A632" s="265"/>
      <c r="B632" s="265"/>
      <c r="C632" s="266"/>
      <c r="D632" s="267"/>
      <c r="E632" s="267"/>
      <c r="F632" s="267"/>
      <c r="G632" s="267"/>
      <c r="H632" s="267"/>
      <c r="I632" s="268"/>
      <c r="J632" s="265"/>
      <c r="K632" s="265"/>
      <c r="L632" s="266"/>
      <c r="M632" s="267"/>
      <c r="N632" s="267"/>
      <c r="O632" s="267"/>
      <c r="P632" s="267"/>
      <c r="Q632" s="267"/>
      <c r="R632" s="267"/>
      <c r="S632" s="268" t="s">
        <v>20</v>
      </c>
      <c r="T632" s="269" t="str">
        <f aca="false">DC632</f>
        <v>OK</v>
      </c>
      <c r="U632" s="270"/>
      <c r="V632" s="270"/>
      <c r="W632" s="270"/>
      <c r="X632" s="270"/>
      <c r="Y632" s="270"/>
      <c r="Z632" s="270"/>
      <c r="AA632" s="270"/>
      <c r="AB632" s="270"/>
      <c r="AC632" s="270"/>
      <c r="AD632" s="270"/>
      <c r="AE632" s="267"/>
      <c r="AF632" s="266"/>
      <c r="AG632" s="266"/>
      <c r="AH632" s="266"/>
      <c r="AI632" s="266"/>
      <c r="AJ632" s="266"/>
      <c r="AK632" s="266"/>
      <c r="AL632" s="266"/>
      <c r="AM632" s="266"/>
      <c r="AN632" s="266"/>
      <c r="AO632" s="271"/>
      <c r="AP632" s="271"/>
      <c r="AQ632" s="271"/>
      <c r="AR632" s="271"/>
      <c r="AS632" s="271"/>
      <c r="AT632" s="271"/>
      <c r="AU632" s="266"/>
      <c r="AV632" s="266"/>
      <c r="AW632" s="266"/>
      <c r="AX632" s="266"/>
      <c r="AY632" s="266"/>
      <c r="AZ632" s="266"/>
      <c r="BA632" s="266"/>
      <c r="BB632" s="266"/>
      <c r="BC632" s="272"/>
      <c r="BD632" s="268"/>
      <c r="BE632" s="268"/>
      <c r="BF632" s="268"/>
      <c r="BG632" s="268"/>
      <c r="BH632" s="268"/>
      <c r="BI632" s="268"/>
      <c r="BJ632" s="273" t="n">
        <v>0</v>
      </c>
      <c r="BK632" s="273" t="n">
        <v>0</v>
      </c>
      <c r="BL632" s="273" t="n">
        <v>0</v>
      </c>
      <c r="BM632" s="273" t="n">
        <v>0</v>
      </c>
      <c r="BN632" s="273" t="n">
        <v>0</v>
      </c>
      <c r="BO632" s="273" t="n">
        <v>0</v>
      </c>
      <c r="BP632" s="273" t="n">
        <v>0</v>
      </c>
      <c r="BQ632" s="273" t="n">
        <v>0</v>
      </c>
      <c r="BR632" s="273" t="n">
        <v>0</v>
      </c>
      <c r="BS632" s="273" t="n">
        <v>0</v>
      </c>
      <c r="BT632" s="273" t="n">
        <v>0</v>
      </c>
      <c r="BU632" s="273" t="n">
        <v>0</v>
      </c>
      <c r="BV632" s="273" t="n">
        <v>0</v>
      </c>
      <c r="BW632" s="273" t="n">
        <v>0</v>
      </c>
      <c r="BX632" s="274"/>
      <c r="BY632" s="274"/>
      <c r="BZ632" s="274"/>
      <c r="CA632" s="274"/>
      <c r="CB632" s="274"/>
      <c r="CC632" s="274"/>
      <c r="CD632" s="273" t="n">
        <v>0</v>
      </c>
      <c r="CE632" s="273" t="n">
        <v>0</v>
      </c>
      <c r="CF632" s="273" t="n">
        <v>0</v>
      </c>
      <c r="CG632" s="273" t="n">
        <v>0</v>
      </c>
      <c r="CH632" s="273" t="n">
        <v>0</v>
      </c>
      <c r="CI632" s="273" t="n">
        <v>0</v>
      </c>
      <c r="CJ632" s="273" t="n">
        <v>0</v>
      </c>
      <c r="CK632" s="273" t="n">
        <v>0</v>
      </c>
      <c r="CL632" s="273" t="n">
        <v>0</v>
      </c>
      <c r="CM632" s="273" t="n">
        <v>0</v>
      </c>
      <c r="CN632" s="273" t="n">
        <v>0</v>
      </c>
      <c r="CO632" s="273" t="n">
        <v>0</v>
      </c>
      <c r="CP632" s="273" t="n">
        <v>0</v>
      </c>
      <c r="CQ632" s="273" t="n">
        <v>0</v>
      </c>
      <c r="CR632" s="239"/>
      <c r="CS632" s="239"/>
      <c r="CT632" s="239"/>
      <c r="CU632" s="239"/>
      <c r="CV632" s="239"/>
      <c r="CW632" s="239"/>
      <c r="CX632" s="275" t="str">
        <f aca="false">IF(AF632=AU632,"OK","NO")</f>
        <v>OK</v>
      </c>
      <c r="CY632" s="275" t="str">
        <f aca="false">IF(AG632=AV632,"OK","NO")</f>
        <v>OK</v>
      </c>
      <c r="CZ632" s="275" t="str">
        <f aca="false">IF(AH632=AW632,"OK","NO")</f>
        <v>OK</v>
      </c>
      <c r="DA632" s="275" t="str">
        <f aca="false">IF(AI632=AX632,"OK","NO")</f>
        <v>OK</v>
      </c>
      <c r="DB632" s="275" t="str">
        <f aca="false">IF(LEFT(AJ632,16)=LEFT(AY632,16),"OK","NO")</f>
        <v>OK</v>
      </c>
      <c r="DC632" s="275" t="str">
        <f aca="false">IF(AND(CX632="OK",CY632="OK",CZ632="OK",DA632="OK",DB632="OK"),"OK","NO")</f>
        <v>OK</v>
      </c>
      <c r="DD632" s="276" t="str">
        <f aca="false">IF(LEFT(AK632,16)=LEFT(AZ632,16),"OK","NO")</f>
        <v>OK</v>
      </c>
      <c r="DE632" s="277" t="str">
        <f aca="false">IF(AL632=BA632,"OK","NO")</f>
        <v>OK</v>
      </c>
      <c r="DF632" s="277" t="str">
        <f aca="false">IF(AM632=BB632,"OK","NO")</f>
        <v>OK</v>
      </c>
      <c r="DG632" s="277" t="str">
        <f aca="false">IF(AN632=BC632,"OK","NO")</f>
        <v>OK</v>
      </c>
      <c r="DH632" s="277"/>
      <c r="DI632" s="277"/>
      <c r="DJ632" s="277"/>
      <c r="DK632" s="277"/>
      <c r="DL632" s="277"/>
      <c r="DM632" s="277" t="str">
        <f aca="false">IF(BJ632=CD632,"OK","NO")</f>
        <v>OK</v>
      </c>
      <c r="DN632" s="277" t="str">
        <f aca="false">IF(BK632=CH632,"OK","NO")</f>
        <v>OK</v>
      </c>
      <c r="DO632" s="277" t="str">
        <f aca="false">IF(BL632=CI632,"OK","NO")</f>
        <v>OK</v>
      </c>
      <c r="DP632" s="277" t="str">
        <f aca="false">IF(BP632=CI632,"OK","NO")</f>
        <v>OK</v>
      </c>
      <c r="DQ632" s="277" t="str">
        <f aca="false">IF(BN632=CK632,"OK","NO")</f>
        <v>OK</v>
      </c>
      <c r="DR632" s="277" t="str">
        <f aca="false">IF(BO632=CL632,"OK","NO")</f>
        <v>OK</v>
      </c>
      <c r="DS632" s="277" t="str">
        <f aca="false">IF(BS632=CL632,"OK","NO")</f>
        <v>OK</v>
      </c>
      <c r="DT632" s="277" t="str">
        <f aca="false">IF(BQ632=CN632,"OK","NO")</f>
        <v>OK</v>
      </c>
      <c r="DU632" s="277" t="str">
        <f aca="false">IF(BR632=CO632,"OK","NO")</f>
        <v>OK</v>
      </c>
      <c r="DV632" s="277" t="str">
        <f aca="false">IF(BV632=CO632,"OK","NO")</f>
        <v>OK</v>
      </c>
    </row>
    <row r="633" s="211" customFormat="true" ht="15" hidden="true" customHeight="true" outlineLevel="0" collapsed="false">
      <c r="A633" s="265"/>
      <c r="B633" s="265"/>
      <c r="C633" s="266"/>
      <c r="D633" s="267"/>
      <c r="E633" s="267"/>
      <c r="F633" s="267"/>
      <c r="G633" s="267"/>
      <c r="H633" s="267"/>
      <c r="I633" s="268"/>
      <c r="J633" s="265"/>
      <c r="K633" s="265"/>
      <c r="L633" s="266"/>
      <c r="M633" s="267"/>
      <c r="N633" s="267"/>
      <c r="O633" s="267"/>
      <c r="P633" s="267"/>
      <c r="Q633" s="267"/>
      <c r="R633" s="267"/>
      <c r="S633" s="268" t="s">
        <v>20</v>
      </c>
      <c r="T633" s="269" t="str">
        <f aca="false">DC633</f>
        <v>OK</v>
      </c>
      <c r="U633" s="270"/>
      <c r="V633" s="270"/>
      <c r="W633" s="270"/>
      <c r="X633" s="270"/>
      <c r="Y633" s="270"/>
      <c r="Z633" s="270"/>
      <c r="AA633" s="270"/>
      <c r="AB633" s="270"/>
      <c r="AC633" s="270"/>
      <c r="AD633" s="270"/>
      <c r="AE633" s="267"/>
      <c r="AF633" s="266"/>
      <c r="AG633" s="266"/>
      <c r="AH633" s="266"/>
      <c r="AI633" s="266"/>
      <c r="AJ633" s="266"/>
      <c r="AK633" s="266"/>
      <c r="AL633" s="266"/>
      <c r="AM633" s="266"/>
      <c r="AN633" s="266"/>
      <c r="AO633" s="271"/>
      <c r="AP633" s="271"/>
      <c r="AQ633" s="271"/>
      <c r="AR633" s="271"/>
      <c r="AS633" s="271"/>
      <c r="AT633" s="271"/>
      <c r="AU633" s="266"/>
      <c r="AV633" s="266"/>
      <c r="AW633" s="266"/>
      <c r="AX633" s="266"/>
      <c r="AY633" s="266"/>
      <c r="AZ633" s="266"/>
      <c r="BA633" s="266"/>
      <c r="BB633" s="266"/>
      <c r="BC633" s="272"/>
      <c r="BD633" s="268"/>
      <c r="BE633" s="268"/>
      <c r="BF633" s="268"/>
      <c r="BG633" s="268"/>
      <c r="BH633" s="268"/>
      <c r="BI633" s="268"/>
      <c r="BJ633" s="273" t="n">
        <v>0</v>
      </c>
      <c r="BK633" s="273" t="n">
        <v>0</v>
      </c>
      <c r="BL633" s="273" t="n">
        <v>0</v>
      </c>
      <c r="BM633" s="273" t="n">
        <v>0</v>
      </c>
      <c r="BN633" s="273" t="n">
        <v>0</v>
      </c>
      <c r="BO633" s="273" t="n">
        <v>0</v>
      </c>
      <c r="BP633" s="273" t="n">
        <v>0</v>
      </c>
      <c r="BQ633" s="273" t="n">
        <v>0</v>
      </c>
      <c r="BR633" s="273" t="n">
        <v>0</v>
      </c>
      <c r="BS633" s="273" t="n">
        <v>0</v>
      </c>
      <c r="BT633" s="273" t="n">
        <v>0</v>
      </c>
      <c r="BU633" s="273" t="n">
        <v>0</v>
      </c>
      <c r="BV633" s="273" t="n">
        <v>0</v>
      </c>
      <c r="BW633" s="273" t="n">
        <v>0</v>
      </c>
      <c r="BX633" s="274"/>
      <c r="BY633" s="274"/>
      <c r="BZ633" s="274"/>
      <c r="CA633" s="274"/>
      <c r="CB633" s="274"/>
      <c r="CC633" s="274"/>
      <c r="CD633" s="273" t="n">
        <v>0</v>
      </c>
      <c r="CE633" s="273" t="n">
        <v>0</v>
      </c>
      <c r="CF633" s="273" t="n">
        <v>0</v>
      </c>
      <c r="CG633" s="273" t="n">
        <v>0</v>
      </c>
      <c r="CH633" s="273" t="n">
        <v>0</v>
      </c>
      <c r="CI633" s="273" t="n">
        <v>0</v>
      </c>
      <c r="CJ633" s="273" t="n">
        <v>0</v>
      </c>
      <c r="CK633" s="273" t="n">
        <v>0</v>
      </c>
      <c r="CL633" s="273" t="n">
        <v>0</v>
      </c>
      <c r="CM633" s="273" t="n">
        <v>0</v>
      </c>
      <c r="CN633" s="273" t="n">
        <v>0</v>
      </c>
      <c r="CO633" s="273" t="n">
        <v>0</v>
      </c>
      <c r="CP633" s="273" t="n">
        <v>0</v>
      </c>
      <c r="CQ633" s="273" t="n">
        <v>0</v>
      </c>
      <c r="CR633" s="239"/>
      <c r="CS633" s="239"/>
      <c r="CT633" s="239"/>
      <c r="CU633" s="239"/>
      <c r="CV633" s="239"/>
      <c r="CW633" s="239"/>
      <c r="CX633" s="275" t="str">
        <f aca="false">IF(AF633=AU633,"OK","NO")</f>
        <v>OK</v>
      </c>
      <c r="CY633" s="275" t="str">
        <f aca="false">IF(AG633=AV633,"OK","NO")</f>
        <v>OK</v>
      </c>
      <c r="CZ633" s="275" t="str">
        <f aca="false">IF(AH633=AW633,"OK","NO")</f>
        <v>OK</v>
      </c>
      <c r="DA633" s="275" t="str">
        <f aca="false">IF(AI633=AX633,"OK","NO")</f>
        <v>OK</v>
      </c>
      <c r="DB633" s="275" t="str">
        <f aca="false">IF(LEFT(AJ633,16)=LEFT(AY633,16),"OK","NO")</f>
        <v>OK</v>
      </c>
      <c r="DC633" s="275" t="str">
        <f aca="false">IF(AND(CX633="OK",CY633="OK",CZ633="OK",DA633="OK",DB633="OK"),"OK","NO")</f>
        <v>OK</v>
      </c>
      <c r="DD633" s="276" t="str">
        <f aca="false">IF(LEFT(AK633,16)=LEFT(AZ633,16),"OK","NO")</f>
        <v>OK</v>
      </c>
      <c r="DE633" s="277" t="str">
        <f aca="false">IF(AL633=BA633,"OK","NO")</f>
        <v>OK</v>
      </c>
      <c r="DF633" s="277" t="str">
        <f aca="false">IF(AM633=BB633,"OK","NO")</f>
        <v>OK</v>
      </c>
      <c r="DG633" s="277" t="str">
        <f aca="false">IF(AN633=BC633,"OK","NO")</f>
        <v>OK</v>
      </c>
      <c r="DH633" s="277"/>
      <c r="DI633" s="277"/>
      <c r="DJ633" s="277"/>
      <c r="DK633" s="277"/>
      <c r="DL633" s="277"/>
      <c r="DM633" s="277" t="str">
        <f aca="false">IF(BJ633=CD633,"OK","NO")</f>
        <v>OK</v>
      </c>
      <c r="DN633" s="277" t="str">
        <f aca="false">IF(BK633=CH633,"OK","NO")</f>
        <v>OK</v>
      </c>
      <c r="DO633" s="277" t="str">
        <f aca="false">IF(BL633=CI633,"OK","NO")</f>
        <v>OK</v>
      </c>
      <c r="DP633" s="277" t="str">
        <f aca="false">IF(BP633=CI633,"OK","NO")</f>
        <v>OK</v>
      </c>
      <c r="DQ633" s="277" t="str">
        <f aca="false">IF(BN633=CK633,"OK","NO")</f>
        <v>OK</v>
      </c>
      <c r="DR633" s="277" t="str">
        <f aca="false">IF(BO633=CL633,"OK","NO")</f>
        <v>OK</v>
      </c>
      <c r="DS633" s="277" t="str">
        <f aca="false">IF(BS633=CL633,"OK","NO")</f>
        <v>OK</v>
      </c>
      <c r="DT633" s="277" t="str">
        <f aca="false">IF(BQ633=CN633,"OK","NO")</f>
        <v>OK</v>
      </c>
      <c r="DU633" s="277" t="str">
        <f aca="false">IF(BR633=CO633,"OK","NO")</f>
        <v>OK</v>
      </c>
      <c r="DV633" s="277" t="str">
        <f aca="false">IF(BV633=CO633,"OK","NO")</f>
        <v>OK</v>
      </c>
    </row>
    <row r="634" s="211" customFormat="true" ht="15" hidden="true" customHeight="true" outlineLevel="0" collapsed="false">
      <c r="A634" s="265"/>
      <c r="B634" s="265"/>
      <c r="C634" s="266"/>
      <c r="D634" s="267"/>
      <c r="E634" s="267"/>
      <c r="F634" s="267"/>
      <c r="G634" s="267"/>
      <c r="H634" s="267"/>
      <c r="I634" s="268"/>
      <c r="J634" s="265"/>
      <c r="K634" s="265"/>
      <c r="L634" s="266"/>
      <c r="M634" s="267"/>
      <c r="N634" s="267"/>
      <c r="O634" s="267"/>
      <c r="P634" s="267"/>
      <c r="Q634" s="267"/>
      <c r="R634" s="267"/>
      <c r="S634" s="268" t="s">
        <v>20</v>
      </c>
      <c r="T634" s="269" t="str">
        <f aca="false">DC634</f>
        <v>OK</v>
      </c>
      <c r="U634" s="270"/>
      <c r="V634" s="270"/>
      <c r="W634" s="270"/>
      <c r="X634" s="270"/>
      <c r="Y634" s="270"/>
      <c r="Z634" s="270"/>
      <c r="AA634" s="270"/>
      <c r="AB634" s="270"/>
      <c r="AC634" s="270"/>
      <c r="AD634" s="270"/>
      <c r="AE634" s="267"/>
      <c r="AF634" s="266"/>
      <c r="AG634" s="266"/>
      <c r="AH634" s="266"/>
      <c r="AI634" s="266"/>
      <c r="AJ634" s="266"/>
      <c r="AK634" s="266"/>
      <c r="AL634" s="266"/>
      <c r="AM634" s="266"/>
      <c r="AN634" s="266"/>
      <c r="AO634" s="271"/>
      <c r="AP634" s="271"/>
      <c r="AQ634" s="271"/>
      <c r="AR634" s="271"/>
      <c r="AS634" s="271"/>
      <c r="AT634" s="271"/>
      <c r="AU634" s="266"/>
      <c r="AV634" s="266"/>
      <c r="AW634" s="266"/>
      <c r="AX634" s="266"/>
      <c r="AY634" s="266"/>
      <c r="AZ634" s="266"/>
      <c r="BA634" s="266"/>
      <c r="BB634" s="266"/>
      <c r="BC634" s="272"/>
      <c r="BD634" s="268"/>
      <c r="BE634" s="268"/>
      <c r="BF634" s="268"/>
      <c r="BG634" s="268"/>
      <c r="BH634" s="268"/>
      <c r="BI634" s="268"/>
      <c r="BJ634" s="273" t="n">
        <v>0</v>
      </c>
      <c r="BK634" s="273" t="n">
        <v>0</v>
      </c>
      <c r="BL634" s="273" t="n">
        <v>0</v>
      </c>
      <c r="BM634" s="273" t="n">
        <v>0</v>
      </c>
      <c r="BN634" s="273" t="n">
        <v>0</v>
      </c>
      <c r="BO634" s="273" t="n">
        <v>0</v>
      </c>
      <c r="BP634" s="273" t="n">
        <v>0</v>
      </c>
      <c r="BQ634" s="273" t="n">
        <v>0</v>
      </c>
      <c r="BR634" s="273" t="n">
        <v>0</v>
      </c>
      <c r="BS634" s="273" t="n">
        <v>0</v>
      </c>
      <c r="BT634" s="273" t="n">
        <v>0</v>
      </c>
      <c r="BU634" s="273" t="n">
        <v>0</v>
      </c>
      <c r="BV634" s="273" t="n">
        <v>0</v>
      </c>
      <c r="BW634" s="273" t="n">
        <v>0</v>
      </c>
      <c r="BX634" s="274"/>
      <c r="BY634" s="274"/>
      <c r="BZ634" s="274"/>
      <c r="CA634" s="274"/>
      <c r="CB634" s="274"/>
      <c r="CC634" s="274"/>
      <c r="CD634" s="273" t="n">
        <v>0</v>
      </c>
      <c r="CE634" s="273" t="n">
        <v>0</v>
      </c>
      <c r="CF634" s="273" t="n">
        <v>0</v>
      </c>
      <c r="CG634" s="273" t="n">
        <v>0</v>
      </c>
      <c r="CH634" s="273" t="n">
        <v>0</v>
      </c>
      <c r="CI634" s="273" t="n">
        <v>0</v>
      </c>
      <c r="CJ634" s="273" t="n">
        <v>0</v>
      </c>
      <c r="CK634" s="273" t="n">
        <v>0</v>
      </c>
      <c r="CL634" s="273" t="n">
        <v>0</v>
      </c>
      <c r="CM634" s="273" t="n">
        <v>0</v>
      </c>
      <c r="CN634" s="273" t="n">
        <v>0</v>
      </c>
      <c r="CO634" s="273" t="n">
        <v>0</v>
      </c>
      <c r="CP634" s="273" t="n">
        <v>0</v>
      </c>
      <c r="CQ634" s="273" t="n">
        <v>0</v>
      </c>
      <c r="CR634" s="239"/>
      <c r="CS634" s="239"/>
      <c r="CT634" s="239"/>
      <c r="CU634" s="239"/>
      <c r="CV634" s="239"/>
      <c r="CW634" s="239"/>
      <c r="CX634" s="275" t="str">
        <f aca="false">IF(AF634=AU634,"OK","NO")</f>
        <v>OK</v>
      </c>
      <c r="CY634" s="275" t="str">
        <f aca="false">IF(AG634=AV634,"OK","NO")</f>
        <v>OK</v>
      </c>
      <c r="CZ634" s="275" t="str">
        <f aca="false">IF(AH634=AW634,"OK","NO")</f>
        <v>OK</v>
      </c>
      <c r="DA634" s="275" t="str">
        <f aca="false">IF(AI634=AX634,"OK","NO")</f>
        <v>OK</v>
      </c>
      <c r="DB634" s="275" t="str">
        <f aca="false">IF(LEFT(AJ634,16)=LEFT(AY634,16),"OK","NO")</f>
        <v>OK</v>
      </c>
      <c r="DC634" s="275" t="str">
        <f aca="false">IF(AND(CX634="OK",CY634="OK",CZ634="OK",DA634="OK",DB634="OK"),"OK","NO")</f>
        <v>OK</v>
      </c>
      <c r="DD634" s="276" t="str">
        <f aca="false">IF(LEFT(AK634,16)=LEFT(AZ634,16),"OK","NO")</f>
        <v>OK</v>
      </c>
      <c r="DE634" s="277" t="str">
        <f aca="false">IF(AL634=BA634,"OK","NO")</f>
        <v>OK</v>
      </c>
      <c r="DF634" s="277" t="str">
        <f aca="false">IF(AM634=BB634,"OK","NO")</f>
        <v>OK</v>
      </c>
      <c r="DG634" s="277" t="str">
        <f aca="false">IF(AN634=BC634,"OK","NO")</f>
        <v>OK</v>
      </c>
      <c r="DH634" s="277"/>
      <c r="DI634" s="277"/>
      <c r="DJ634" s="277"/>
      <c r="DK634" s="277"/>
      <c r="DL634" s="277"/>
      <c r="DM634" s="277" t="str">
        <f aca="false">IF(BJ634=CD634,"OK","NO")</f>
        <v>OK</v>
      </c>
      <c r="DN634" s="277" t="str">
        <f aca="false">IF(BK634=CH634,"OK","NO")</f>
        <v>OK</v>
      </c>
      <c r="DO634" s="277" t="str">
        <f aca="false">IF(BL634=CI634,"OK","NO")</f>
        <v>OK</v>
      </c>
      <c r="DP634" s="277" t="str">
        <f aca="false">IF(BP634=CI634,"OK","NO")</f>
        <v>OK</v>
      </c>
      <c r="DQ634" s="277" t="str">
        <f aca="false">IF(BN634=CK634,"OK","NO")</f>
        <v>OK</v>
      </c>
      <c r="DR634" s="277" t="str">
        <f aca="false">IF(BO634=CL634,"OK","NO")</f>
        <v>OK</v>
      </c>
      <c r="DS634" s="277" t="str">
        <f aca="false">IF(BS634=CL634,"OK","NO")</f>
        <v>OK</v>
      </c>
      <c r="DT634" s="277" t="str">
        <f aca="false">IF(BQ634=CN634,"OK","NO")</f>
        <v>OK</v>
      </c>
      <c r="DU634" s="277" t="str">
        <f aca="false">IF(BR634=CO634,"OK","NO")</f>
        <v>OK</v>
      </c>
      <c r="DV634" s="277" t="str">
        <f aca="false">IF(BV634=CO634,"OK","NO")</f>
        <v>OK</v>
      </c>
    </row>
    <row r="635" s="211" customFormat="true" ht="15" hidden="true" customHeight="true" outlineLevel="0" collapsed="false">
      <c r="A635" s="265"/>
      <c r="B635" s="265"/>
      <c r="C635" s="266"/>
      <c r="D635" s="267"/>
      <c r="E635" s="267"/>
      <c r="F635" s="267"/>
      <c r="G635" s="267"/>
      <c r="H635" s="267"/>
      <c r="I635" s="268"/>
      <c r="J635" s="265"/>
      <c r="K635" s="265"/>
      <c r="L635" s="266"/>
      <c r="M635" s="267"/>
      <c r="N635" s="267"/>
      <c r="O635" s="267"/>
      <c r="P635" s="267"/>
      <c r="Q635" s="267"/>
      <c r="R635" s="267"/>
      <c r="S635" s="268" t="s">
        <v>20</v>
      </c>
      <c r="T635" s="269" t="str">
        <f aca="false">DC635</f>
        <v>OK</v>
      </c>
      <c r="U635" s="270"/>
      <c r="V635" s="270"/>
      <c r="W635" s="270"/>
      <c r="X635" s="270"/>
      <c r="Y635" s="270"/>
      <c r="Z635" s="270"/>
      <c r="AA635" s="270"/>
      <c r="AB635" s="270"/>
      <c r="AC635" s="270"/>
      <c r="AD635" s="270"/>
      <c r="AE635" s="267"/>
      <c r="AF635" s="266"/>
      <c r="AG635" s="266"/>
      <c r="AH635" s="266"/>
      <c r="AI635" s="266"/>
      <c r="AJ635" s="266"/>
      <c r="AK635" s="266"/>
      <c r="AL635" s="266"/>
      <c r="AM635" s="266"/>
      <c r="AN635" s="266"/>
      <c r="AO635" s="271"/>
      <c r="AP635" s="271"/>
      <c r="AQ635" s="271"/>
      <c r="AR635" s="271"/>
      <c r="AS635" s="271"/>
      <c r="AT635" s="271"/>
      <c r="AU635" s="266"/>
      <c r="AV635" s="266"/>
      <c r="AW635" s="266"/>
      <c r="AX635" s="266"/>
      <c r="AY635" s="266"/>
      <c r="AZ635" s="266"/>
      <c r="BA635" s="266"/>
      <c r="BB635" s="266"/>
      <c r="BC635" s="272"/>
      <c r="BD635" s="268"/>
      <c r="BE635" s="268"/>
      <c r="BF635" s="268"/>
      <c r="BG635" s="268"/>
      <c r="BH635" s="268"/>
      <c r="BI635" s="268"/>
      <c r="BJ635" s="273" t="n">
        <v>0</v>
      </c>
      <c r="BK635" s="273" t="n">
        <v>0</v>
      </c>
      <c r="BL635" s="273" t="n">
        <v>0</v>
      </c>
      <c r="BM635" s="273" t="n">
        <v>0</v>
      </c>
      <c r="BN635" s="273" t="n">
        <v>0</v>
      </c>
      <c r="BO635" s="273" t="n">
        <v>0</v>
      </c>
      <c r="BP635" s="273" t="n">
        <v>0</v>
      </c>
      <c r="BQ635" s="273" t="n">
        <v>0</v>
      </c>
      <c r="BR635" s="273" t="n">
        <v>0</v>
      </c>
      <c r="BS635" s="273" t="n">
        <v>0</v>
      </c>
      <c r="BT635" s="273" t="n">
        <v>0</v>
      </c>
      <c r="BU635" s="273" t="n">
        <v>0</v>
      </c>
      <c r="BV635" s="273" t="n">
        <v>0</v>
      </c>
      <c r="BW635" s="273" t="n">
        <v>0</v>
      </c>
      <c r="BX635" s="274"/>
      <c r="BY635" s="274"/>
      <c r="BZ635" s="274"/>
      <c r="CA635" s="274"/>
      <c r="CB635" s="274"/>
      <c r="CC635" s="274"/>
      <c r="CD635" s="273" t="n">
        <v>0</v>
      </c>
      <c r="CE635" s="273" t="n">
        <v>0</v>
      </c>
      <c r="CF635" s="273" t="n">
        <v>0</v>
      </c>
      <c r="CG635" s="273" t="n">
        <v>0</v>
      </c>
      <c r="CH635" s="273" t="n">
        <v>0</v>
      </c>
      <c r="CI635" s="273" t="n">
        <v>0</v>
      </c>
      <c r="CJ635" s="273" t="n">
        <v>0</v>
      </c>
      <c r="CK635" s="273" t="n">
        <v>0</v>
      </c>
      <c r="CL635" s="273" t="n">
        <v>0</v>
      </c>
      <c r="CM635" s="273" t="n">
        <v>0</v>
      </c>
      <c r="CN635" s="273" t="n">
        <v>0</v>
      </c>
      <c r="CO635" s="273" t="n">
        <v>0</v>
      </c>
      <c r="CP635" s="273" t="n">
        <v>0</v>
      </c>
      <c r="CQ635" s="273" t="n">
        <v>0</v>
      </c>
      <c r="CR635" s="239"/>
      <c r="CS635" s="239"/>
      <c r="CT635" s="239"/>
      <c r="CU635" s="239"/>
      <c r="CV635" s="239"/>
      <c r="CW635" s="239"/>
      <c r="CX635" s="275" t="str">
        <f aca="false">IF(AF635=AU635,"OK","NO")</f>
        <v>OK</v>
      </c>
      <c r="CY635" s="275" t="str">
        <f aca="false">IF(AG635=AV635,"OK","NO")</f>
        <v>OK</v>
      </c>
      <c r="CZ635" s="275" t="str">
        <f aca="false">IF(AH635=AW635,"OK","NO")</f>
        <v>OK</v>
      </c>
      <c r="DA635" s="275" t="str">
        <f aca="false">IF(AI635=AX635,"OK","NO")</f>
        <v>OK</v>
      </c>
      <c r="DB635" s="275" t="str">
        <f aca="false">IF(LEFT(AJ635,16)=LEFT(AY635,16),"OK","NO")</f>
        <v>OK</v>
      </c>
      <c r="DC635" s="275" t="str">
        <f aca="false">IF(AND(CX635="OK",CY635="OK",CZ635="OK",DA635="OK",DB635="OK"),"OK","NO")</f>
        <v>OK</v>
      </c>
      <c r="DD635" s="276" t="str">
        <f aca="false">IF(LEFT(AK635,16)=LEFT(AZ635,16),"OK","NO")</f>
        <v>OK</v>
      </c>
      <c r="DE635" s="277" t="str">
        <f aca="false">IF(AL635=BA635,"OK","NO")</f>
        <v>OK</v>
      </c>
      <c r="DF635" s="277" t="str">
        <f aca="false">IF(AM635=BB635,"OK","NO")</f>
        <v>OK</v>
      </c>
      <c r="DG635" s="277" t="str">
        <f aca="false">IF(AN635=BC635,"OK","NO")</f>
        <v>OK</v>
      </c>
      <c r="DH635" s="277"/>
      <c r="DI635" s="277"/>
      <c r="DJ635" s="277"/>
      <c r="DK635" s="277"/>
      <c r="DL635" s="277"/>
      <c r="DM635" s="277" t="str">
        <f aca="false">IF(BJ635=CD635,"OK","NO")</f>
        <v>OK</v>
      </c>
      <c r="DN635" s="277" t="str">
        <f aca="false">IF(BK635=CH635,"OK","NO")</f>
        <v>OK</v>
      </c>
      <c r="DO635" s="277" t="str">
        <f aca="false">IF(BL635=CI635,"OK","NO")</f>
        <v>OK</v>
      </c>
      <c r="DP635" s="277" t="str">
        <f aca="false">IF(BP635=CI635,"OK","NO")</f>
        <v>OK</v>
      </c>
      <c r="DQ635" s="277" t="str">
        <f aca="false">IF(BN635=CK635,"OK","NO")</f>
        <v>OK</v>
      </c>
      <c r="DR635" s="277" t="str">
        <f aca="false">IF(BO635=CL635,"OK","NO")</f>
        <v>OK</v>
      </c>
      <c r="DS635" s="277" t="str">
        <f aca="false">IF(BS635=CL635,"OK","NO")</f>
        <v>OK</v>
      </c>
      <c r="DT635" s="277" t="str">
        <f aca="false">IF(BQ635=CN635,"OK","NO")</f>
        <v>OK</v>
      </c>
      <c r="DU635" s="277" t="str">
        <f aca="false">IF(BR635=CO635,"OK","NO")</f>
        <v>OK</v>
      </c>
      <c r="DV635" s="277" t="str">
        <f aca="false">IF(BV635=CO635,"OK","NO")</f>
        <v>OK</v>
      </c>
    </row>
    <row r="636" s="211" customFormat="true" ht="15" hidden="true" customHeight="true" outlineLevel="0" collapsed="false">
      <c r="A636" s="265"/>
      <c r="B636" s="265"/>
      <c r="C636" s="266"/>
      <c r="D636" s="267"/>
      <c r="E636" s="267"/>
      <c r="F636" s="267"/>
      <c r="G636" s="267"/>
      <c r="H636" s="267"/>
      <c r="I636" s="268"/>
      <c r="J636" s="265"/>
      <c r="K636" s="265"/>
      <c r="L636" s="266"/>
      <c r="M636" s="267"/>
      <c r="N636" s="267"/>
      <c r="O636" s="267"/>
      <c r="P636" s="267"/>
      <c r="Q636" s="267"/>
      <c r="R636" s="267"/>
      <c r="S636" s="268" t="s">
        <v>20</v>
      </c>
      <c r="T636" s="269" t="str">
        <f aca="false">DC636</f>
        <v>OK</v>
      </c>
      <c r="U636" s="270"/>
      <c r="V636" s="270"/>
      <c r="W636" s="270"/>
      <c r="X636" s="270"/>
      <c r="Y636" s="270"/>
      <c r="Z636" s="270"/>
      <c r="AA636" s="270"/>
      <c r="AB636" s="270"/>
      <c r="AC636" s="270"/>
      <c r="AD636" s="270"/>
      <c r="AE636" s="267"/>
      <c r="AF636" s="266"/>
      <c r="AG636" s="266"/>
      <c r="AH636" s="266"/>
      <c r="AI636" s="266"/>
      <c r="AJ636" s="266"/>
      <c r="AK636" s="266"/>
      <c r="AL636" s="266"/>
      <c r="AM636" s="266"/>
      <c r="AN636" s="266"/>
      <c r="AO636" s="271"/>
      <c r="AP636" s="271"/>
      <c r="AQ636" s="271"/>
      <c r="AR636" s="271"/>
      <c r="AS636" s="271"/>
      <c r="AT636" s="271"/>
      <c r="AU636" s="266"/>
      <c r="AV636" s="266"/>
      <c r="AW636" s="266"/>
      <c r="AX636" s="266"/>
      <c r="AY636" s="266"/>
      <c r="AZ636" s="266"/>
      <c r="BA636" s="266"/>
      <c r="BB636" s="266"/>
      <c r="BC636" s="272"/>
      <c r="BD636" s="268"/>
      <c r="BE636" s="268"/>
      <c r="BF636" s="268"/>
      <c r="BG636" s="268"/>
      <c r="BH636" s="268"/>
      <c r="BI636" s="268"/>
      <c r="BJ636" s="273" t="n">
        <v>0</v>
      </c>
      <c r="BK636" s="273" t="n">
        <v>0</v>
      </c>
      <c r="BL636" s="273" t="n">
        <v>0</v>
      </c>
      <c r="BM636" s="273" t="n">
        <v>0</v>
      </c>
      <c r="BN636" s="273" t="n">
        <v>0</v>
      </c>
      <c r="BO636" s="273" t="n">
        <v>0</v>
      </c>
      <c r="BP636" s="273" t="n">
        <v>0</v>
      </c>
      <c r="BQ636" s="273" t="n">
        <v>0</v>
      </c>
      <c r="BR636" s="273" t="n">
        <v>0</v>
      </c>
      <c r="BS636" s="273" t="n">
        <v>0</v>
      </c>
      <c r="BT636" s="273" t="n">
        <v>0</v>
      </c>
      <c r="BU636" s="273" t="n">
        <v>0</v>
      </c>
      <c r="BV636" s="273" t="n">
        <v>0</v>
      </c>
      <c r="BW636" s="273" t="n">
        <v>0</v>
      </c>
      <c r="BX636" s="274"/>
      <c r="BY636" s="274"/>
      <c r="BZ636" s="274"/>
      <c r="CA636" s="274"/>
      <c r="CB636" s="274"/>
      <c r="CC636" s="274"/>
      <c r="CD636" s="273" t="n">
        <v>0</v>
      </c>
      <c r="CE636" s="273" t="n">
        <v>0</v>
      </c>
      <c r="CF636" s="273" t="n">
        <v>0</v>
      </c>
      <c r="CG636" s="273" t="n">
        <v>0</v>
      </c>
      <c r="CH636" s="273" t="n">
        <v>0</v>
      </c>
      <c r="CI636" s="273" t="n">
        <v>0</v>
      </c>
      <c r="CJ636" s="273" t="n">
        <v>0</v>
      </c>
      <c r="CK636" s="273" t="n">
        <v>0</v>
      </c>
      <c r="CL636" s="273" t="n">
        <v>0</v>
      </c>
      <c r="CM636" s="273" t="n">
        <v>0</v>
      </c>
      <c r="CN636" s="273" t="n">
        <v>0</v>
      </c>
      <c r="CO636" s="273" t="n">
        <v>0</v>
      </c>
      <c r="CP636" s="273" t="n">
        <v>0</v>
      </c>
      <c r="CQ636" s="273" t="n">
        <v>0</v>
      </c>
      <c r="CR636" s="239"/>
      <c r="CS636" s="239"/>
      <c r="CT636" s="239"/>
      <c r="CU636" s="239"/>
      <c r="CV636" s="239"/>
      <c r="CW636" s="239"/>
      <c r="CX636" s="275" t="str">
        <f aca="false">IF(AF636=AU636,"OK","NO")</f>
        <v>OK</v>
      </c>
      <c r="CY636" s="275" t="str">
        <f aca="false">IF(AG636=AV636,"OK","NO")</f>
        <v>OK</v>
      </c>
      <c r="CZ636" s="275" t="str">
        <f aca="false">IF(AH636=AW636,"OK","NO")</f>
        <v>OK</v>
      </c>
      <c r="DA636" s="275" t="str">
        <f aca="false">IF(AI636=AX636,"OK","NO")</f>
        <v>OK</v>
      </c>
      <c r="DB636" s="275" t="str">
        <f aca="false">IF(LEFT(AJ636,16)=LEFT(AY636,16),"OK","NO")</f>
        <v>OK</v>
      </c>
      <c r="DC636" s="275" t="str">
        <f aca="false">IF(AND(CX636="OK",CY636="OK",CZ636="OK",DA636="OK",DB636="OK"),"OK","NO")</f>
        <v>OK</v>
      </c>
      <c r="DD636" s="276" t="str">
        <f aca="false">IF(LEFT(AK636,16)=LEFT(AZ636,16),"OK","NO")</f>
        <v>OK</v>
      </c>
      <c r="DE636" s="277" t="str">
        <f aca="false">IF(AL636=BA636,"OK","NO")</f>
        <v>OK</v>
      </c>
      <c r="DF636" s="277" t="str">
        <f aca="false">IF(AM636=BB636,"OK","NO")</f>
        <v>OK</v>
      </c>
      <c r="DG636" s="277" t="str">
        <f aca="false">IF(AN636=BC636,"OK","NO")</f>
        <v>OK</v>
      </c>
      <c r="DH636" s="277"/>
      <c r="DI636" s="277"/>
      <c r="DJ636" s="277"/>
      <c r="DK636" s="277"/>
      <c r="DL636" s="277"/>
      <c r="DM636" s="277" t="str">
        <f aca="false">IF(BJ636=CD636,"OK","NO")</f>
        <v>OK</v>
      </c>
      <c r="DN636" s="277" t="str">
        <f aca="false">IF(BK636=CH636,"OK","NO")</f>
        <v>OK</v>
      </c>
      <c r="DO636" s="277" t="str">
        <f aca="false">IF(BL636=CI636,"OK","NO")</f>
        <v>OK</v>
      </c>
      <c r="DP636" s="277" t="str">
        <f aca="false">IF(BP636=CI636,"OK","NO")</f>
        <v>OK</v>
      </c>
      <c r="DQ636" s="277" t="str">
        <f aca="false">IF(BN636=CK636,"OK","NO")</f>
        <v>OK</v>
      </c>
      <c r="DR636" s="277" t="str">
        <f aca="false">IF(BO636=CL636,"OK","NO")</f>
        <v>OK</v>
      </c>
      <c r="DS636" s="277" t="str">
        <f aca="false">IF(BS636=CL636,"OK","NO")</f>
        <v>OK</v>
      </c>
      <c r="DT636" s="277" t="str">
        <f aca="false">IF(BQ636=CN636,"OK","NO")</f>
        <v>OK</v>
      </c>
      <c r="DU636" s="277" t="str">
        <f aca="false">IF(BR636=CO636,"OK","NO")</f>
        <v>OK</v>
      </c>
      <c r="DV636" s="277" t="str">
        <f aca="false">IF(BV636=CO636,"OK","NO")</f>
        <v>OK</v>
      </c>
    </row>
    <row r="637" s="211" customFormat="true" ht="15" hidden="true" customHeight="true" outlineLevel="0" collapsed="false">
      <c r="A637" s="265"/>
      <c r="B637" s="265"/>
      <c r="C637" s="266"/>
      <c r="D637" s="267"/>
      <c r="E637" s="267"/>
      <c r="F637" s="267"/>
      <c r="G637" s="267"/>
      <c r="H637" s="267"/>
      <c r="I637" s="268"/>
      <c r="J637" s="265"/>
      <c r="K637" s="265"/>
      <c r="L637" s="266"/>
      <c r="M637" s="267"/>
      <c r="N637" s="267"/>
      <c r="O637" s="267"/>
      <c r="P637" s="267"/>
      <c r="Q637" s="267"/>
      <c r="R637" s="267"/>
      <c r="S637" s="268" t="s">
        <v>20</v>
      </c>
      <c r="T637" s="269" t="str">
        <f aca="false">DC637</f>
        <v>OK</v>
      </c>
      <c r="U637" s="270"/>
      <c r="V637" s="270"/>
      <c r="W637" s="270"/>
      <c r="X637" s="270"/>
      <c r="Y637" s="270"/>
      <c r="Z637" s="270"/>
      <c r="AA637" s="270"/>
      <c r="AB637" s="270"/>
      <c r="AC637" s="270"/>
      <c r="AD637" s="270"/>
      <c r="AE637" s="267"/>
      <c r="AF637" s="266"/>
      <c r="AG637" s="266"/>
      <c r="AH637" s="266"/>
      <c r="AI637" s="266"/>
      <c r="AJ637" s="266"/>
      <c r="AK637" s="266"/>
      <c r="AL637" s="266"/>
      <c r="AM637" s="266"/>
      <c r="AN637" s="266"/>
      <c r="AO637" s="271"/>
      <c r="AP637" s="271"/>
      <c r="AQ637" s="271"/>
      <c r="AR637" s="271"/>
      <c r="AS637" s="271"/>
      <c r="AT637" s="271"/>
      <c r="AU637" s="266"/>
      <c r="AV637" s="266"/>
      <c r="AW637" s="266"/>
      <c r="AX637" s="266"/>
      <c r="AY637" s="266"/>
      <c r="AZ637" s="266"/>
      <c r="BA637" s="266"/>
      <c r="BB637" s="266"/>
      <c r="BC637" s="272"/>
      <c r="BD637" s="268"/>
      <c r="BE637" s="268"/>
      <c r="BF637" s="268"/>
      <c r="BG637" s="268"/>
      <c r="BH637" s="268"/>
      <c r="BI637" s="268"/>
      <c r="BJ637" s="273" t="n">
        <v>0</v>
      </c>
      <c r="BK637" s="273" t="n">
        <v>0</v>
      </c>
      <c r="BL637" s="273" t="n">
        <v>0</v>
      </c>
      <c r="BM637" s="273" t="n">
        <v>0</v>
      </c>
      <c r="BN637" s="273" t="n">
        <v>0</v>
      </c>
      <c r="BO637" s="273" t="n">
        <v>0</v>
      </c>
      <c r="BP637" s="273" t="n">
        <v>0</v>
      </c>
      <c r="BQ637" s="273" t="n">
        <v>0</v>
      </c>
      <c r="BR637" s="273" t="n">
        <v>0</v>
      </c>
      <c r="BS637" s="273" t="n">
        <v>0</v>
      </c>
      <c r="BT637" s="273" t="n">
        <v>0</v>
      </c>
      <c r="BU637" s="273" t="n">
        <v>0</v>
      </c>
      <c r="BV637" s="273" t="n">
        <v>0</v>
      </c>
      <c r="BW637" s="273" t="n">
        <v>0</v>
      </c>
      <c r="BX637" s="274"/>
      <c r="BY637" s="274"/>
      <c r="BZ637" s="274"/>
      <c r="CA637" s="274"/>
      <c r="CB637" s="274"/>
      <c r="CC637" s="274"/>
      <c r="CD637" s="273" t="n">
        <v>0</v>
      </c>
      <c r="CE637" s="273" t="n">
        <v>0</v>
      </c>
      <c r="CF637" s="273" t="n">
        <v>0</v>
      </c>
      <c r="CG637" s="273" t="n">
        <v>0</v>
      </c>
      <c r="CH637" s="273" t="n">
        <v>0</v>
      </c>
      <c r="CI637" s="273" t="n">
        <v>0</v>
      </c>
      <c r="CJ637" s="273" t="n">
        <v>0</v>
      </c>
      <c r="CK637" s="273" t="n">
        <v>0</v>
      </c>
      <c r="CL637" s="273" t="n">
        <v>0</v>
      </c>
      <c r="CM637" s="273" t="n">
        <v>0</v>
      </c>
      <c r="CN637" s="273" t="n">
        <v>0</v>
      </c>
      <c r="CO637" s="273" t="n">
        <v>0</v>
      </c>
      <c r="CP637" s="273" t="n">
        <v>0</v>
      </c>
      <c r="CQ637" s="273" t="n">
        <v>0</v>
      </c>
      <c r="CR637" s="239"/>
      <c r="CS637" s="239"/>
      <c r="CT637" s="239"/>
      <c r="CU637" s="239"/>
      <c r="CV637" s="239"/>
      <c r="CW637" s="239"/>
      <c r="CX637" s="275" t="str">
        <f aca="false">IF(AF637=AU637,"OK","NO")</f>
        <v>OK</v>
      </c>
      <c r="CY637" s="275" t="str">
        <f aca="false">IF(AG637=AV637,"OK","NO")</f>
        <v>OK</v>
      </c>
      <c r="CZ637" s="275" t="str">
        <f aca="false">IF(AH637=AW637,"OK","NO")</f>
        <v>OK</v>
      </c>
      <c r="DA637" s="275" t="str">
        <f aca="false">IF(AI637=AX637,"OK","NO")</f>
        <v>OK</v>
      </c>
      <c r="DB637" s="275" t="str">
        <f aca="false">IF(LEFT(AJ637,16)=LEFT(AY637,16),"OK","NO")</f>
        <v>OK</v>
      </c>
      <c r="DC637" s="275" t="str">
        <f aca="false">IF(AND(CX637="OK",CY637="OK",CZ637="OK",DA637="OK",DB637="OK"),"OK","NO")</f>
        <v>OK</v>
      </c>
      <c r="DD637" s="276" t="str">
        <f aca="false">IF(LEFT(AK637,16)=LEFT(AZ637,16),"OK","NO")</f>
        <v>OK</v>
      </c>
      <c r="DE637" s="277" t="str">
        <f aca="false">IF(AL637=BA637,"OK","NO")</f>
        <v>OK</v>
      </c>
      <c r="DF637" s="277" t="str">
        <f aca="false">IF(AM637=BB637,"OK","NO")</f>
        <v>OK</v>
      </c>
      <c r="DG637" s="277" t="str">
        <f aca="false">IF(AN637=BC637,"OK","NO")</f>
        <v>OK</v>
      </c>
      <c r="DH637" s="277"/>
      <c r="DI637" s="277"/>
      <c r="DJ637" s="277"/>
      <c r="DK637" s="277"/>
      <c r="DL637" s="277"/>
      <c r="DM637" s="277" t="str">
        <f aca="false">IF(BJ637=CD637,"OK","NO")</f>
        <v>OK</v>
      </c>
      <c r="DN637" s="277" t="str">
        <f aca="false">IF(BK637=CH637,"OK","NO")</f>
        <v>OK</v>
      </c>
      <c r="DO637" s="277" t="str">
        <f aca="false">IF(BL637=CI637,"OK","NO")</f>
        <v>OK</v>
      </c>
      <c r="DP637" s="277" t="str">
        <f aca="false">IF(BP637=CI637,"OK","NO")</f>
        <v>OK</v>
      </c>
      <c r="DQ637" s="277" t="str">
        <f aca="false">IF(BN637=CK637,"OK","NO")</f>
        <v>OK</v>
      </c>
      <c r="DR637" s="277" t="str">
        <f aca="false">IF(BO637=CL637,"OK","NO")</f>
        <v>OK</v>
      </c>
      <c r="DS637" s="277" t="str">
        <f aca="false">IF(BS637=CL637,"OK","NO")</f>
        <v>OK</v>
      </c>
      <c r="DT637" s="277" t="str">
        <f aca="false">IF(BQ637=CN637,"OK","NO")</f>
        <v>OK</v>
      </c>
      <c r="DU637" s="277" t="str">
        <f aca="false">IF(BR637=CO637,"OK","NO")</f>
        <v>OK</v>
      </c>
      <c r="DV637" s="277" t="str">
        <f aca="false">IF(BV637=CO637,"OK","NO")</f>
        <v>OK</v>
      </c>
    </row>
    <row r="638" s="211" customFormat="true" ht="15" hidden="true" customHeight="true" outlineLevel="0" collapsed="false">
      <c r="A638" s="265"/>
      <c r="B638" s="265"/>
      <c r="C638" s="266"/>
      <c r="D638" s="267"/>
      <c r="E638" s="267"/>
      <c r="F638" s="267"/>
      <c r="G638" s="267"/>
      <c r="H638" s="267"/>
      <c r="I638" s="268"/>
      <c r="J638" s="265"/>
      <c r="K638" s="265"/>
      <c r="L638" s="266"/>
      <c r="M638" s="267"/>
      <c r="N638" s="267"/>
      <c r="O638" s="267"/>
      <c r="P638" s="267"/>
      <c r="Q638" s="267"/>
      <c r="R638" s="267"/>
      <c r="S638" s="268" t="s">
        <v>20</v>
      </c>
      <c r="T638" s="269" t="str">
        <f aca="false">DC638</f>
        <v>OK</v>
      </c>
      <c r="U638" s="270"/>
      <c r="V638" s="270"/>
      <c r="W638" s="270"/>
      <c r="X638" s="270"/>
      <c r="Y638" s="270"/>
      <c r="Z638" s="270"/>
      <c r="AA638" s="270"/>
      <c r="AB638" s="270"/>
      <c r="AC638" s="270"/>
      <c r="AD638" s="270"/>
      <c r="AE638" s="267"/>
      <c r="AF638" s="266"/>
      <c r="AG638" s="266"/>
      <c r="AH638" s="266"/>
      <c r="AI638" s="266"/>
      <c r="AJ638" s="266"/>
      <c r="AK638" s="266"/>
      <c r="AL638" s="266"/>
      <c r="AM638" s="266"/>
      <c r="AN638" s="266"/>
      <c r="AO638" s="271"/>
      <c r="AP638" s="271"/>
      <c r="AQ638" s="271"/>
      <c r="AR638" s="271"/>
      <c r="AS638" s="271"/>
      <c r="AT638" s="271"/>
      <c r="AU638" s="266"/>
      <c r="AV638" s="266"/>
      <c r="AW638" s="266"/>
      <c r="AX638" s="266"/>
      <c r="AY638" s="266"/>
      <c r="AZ638" s="266"/>
      <c r="BA638" s="266"/>
      <c r="BB638" s="266"/>
      <c r="BC638" s="272"/>
      <c r="BD638" s="268"/>
      <c r="BE638" s="268"/>
      <c r="BF638" s="268"/>
      <c r="BG638" s="268"/>
      <c r="BH638" s="268"/>
      <c r="BI638" s="268"/>
      <c r="BJ638" s="273" t="n">
        <v>0</v>
      </c>
      <c r="BK638" s="273" t="n">
        <v>0</v>
      </c>
      <c r="BL638" s="273" t="n">
        <v>0</v>
      </c>
      <c r="BM638" s="273" t="n">
        <v>0</v>
      </c>
      <c r="BN638" s="273" t="n">
        <v>0</v>
      </c>
      <c r="BO638" s="273" t="n">
        <v>0</v>
      </c>
      <c r="BP638" s="273" t="n">
        <v>0</v>
      </c>
      <c r="BQ638" s="273" t="n">
        <v>0</v>
      </c>
      <c r="BR638" s="273" t="n">
        <v>0</v>
      </c>
      <c r="BS638" s="273" t="n">
        <v>0</v>
      </c>
      <c r="BT638" s="273" t="n">
        <v>0</v>
      </c>
      <c r="BU638" s="273" t="n">
        <v>0</v>
      </c>
      <c r="BV638" s="273" t="n">
        <v>0</v>
      </c>
      <c r="BW638" s="273" t="n">
        <v>0</v>
      </c>
      <c r="BX638" s="274"/>
      <c r="BY638" s="274"/>
      <c r="BZ638" s="274"/>
      <c r="CA638" s="274"/>
      <c r="CB638" s="274"/>
      <c r="CC638" s="274"/>
      <c r="CD638" s="273" t="n">
        <v>0</v>
      </c>
      <c r="CE638" s="273" t="n">
        <v>0</v>
      </c>
      <c r="CF638" s="273" t="n">
        <v>0</v>
      </c>
      <c r="CG638" s="273" t="n">
        <v>0</v>
      </c>
      <c r="CH638" s="273" t="n">
        <v>0</v>
      </c>
      <c r="CI638" s="273" t="n">
        <v>0</v>
      </c>
      <c r="CJ638" s="273" t="n">
        <v>0</v>
      </c>
      <c r="CK638" s="273" t="n">
        <v>0</v>
      </c>
      <c r="CL638" s="273" t="n">
        <v>0</v>
      </c>
      <c r="CM638" s="273" t="n">
        <v>0</v>
      </c>
      <c r="CN638" s="273" t="n">
        <v>0</v>
      </c>
      <c r="CO638" s="273" t="n">
        <v>0</v>
      </c>
      <c r="CP638" s="273" t="n">
        <v>0</v>
      </c>
      <c r="CQ638" s="273" t="n">
        <v>0</v>
      </c>
      <c r="CR638" s="239"/>
      <c r="CS638" s="239"/>
      <c r="CT638" s="239"/>
      <c r="CU638" s="239"/>
      <c r="CV638" s="239"/>
      <c r="CW638" s="239"/>
      <c r="CX638" s="275" t="str">
        <f aca="false">IF(AF638=AU638,"OK","NO")</f>
        <v>OK</v>
      </c>
      <c r="CY638" s="275" t="str">
        <f aca="false">IF(AG638=AV638,"OK","NO")</f>
        <v>OK</v>
      </c>
      <c r="CZ638" s="275" t="str">
        <f aca="false">IF(AH638=AW638,"OK","NO")</f>
        <v>OK</v>
      </c>
      <c r="DA638" s="275" t="str">
        <f aca="false">IF(AI638=AX638,"OK","NO")</f>
        <v>OK</v>
      </c>
      <c r="DB638" s="275" t="str">
        <f aca="false">IF(LEFT(AJ638,16)=LEFT(AY638,16),"OK","NO")</f>
        <v>OK</v>
      </c>
      <c r="DC638" s="275" t="str">
        <f aca="false">IF(AND(CX638="OK",CY638="OK",CZ638="OK",DA638="OK",DB638="OK"),"OK","NO")</f>
        <v>OK</v>
      </c>
      <c r="DD638" s="276" t="str">
        <f aca="false">IF(LEFT(AK638,16)=LEFT(AZ638,16),"OK","NO")</f>
        <v>OK</v>
      </c>
      <c r="DE638" s="277" t="str">
        <f aca="false">IF(AL638=BA638,"OK","NO")</f>
        <v>OK</v>
      </c>
      <c r="DF638" s="277" t="str">
        <f aca="false">IF(AM638=BB638,"OK","NO")</f>
        <v>OK</v>
      </c>
      <c r="DG638" s="277" t="str">
        <f aca="false">IF(AN638=BC638,"OK","NO")</f>
        <v>OK</v>
      </c>
      <c r="DH638" s="277"/>
      <c r="DI638" s="277"/>
      <c r="DJ638" s="277"/>
      <c r="DK638" s="277"/>
      <c r="DL638" s="277"/>
      <c r="DM638" s="277" t="str">
        <f aca="false">IF(BJ638=CD638,"OK","NO")</f>
        <v>OK</v>
      </c>
      <c r="DN638" s="277" t="str">
        <f aca="false">IF(BK638=CH638,"OK","NO")</f>
        <v>OK</v>
      </c>
      <c r="DO638" s="277" t="str">
        <f aca="false">IF(BL638=CI638,"OK","NO")</f>
        <v>OK</v>
      </c>
      <c r="DP638" s="277" t="str">
        <f aca="false">IF(BP638=CI638,"OK","NO")</f>
        <v>OK</v>
      </c>
      <c r="DQ638" s="277" t="str">
        <f aca="false">IF(BN638=CK638,"OK","NO")</f>
        <v>OK</v>
      </c>
      <c r="DR638" s="277" t="str">
        <f aca="false">IF(BO638=CL638,"OK","NO")</f>
        <v>OK</v>
      </c>
      <c r="DS638" s="277" t="str">
        <f aca="false">IF(BS638=CL638,"OK","NO")</f>
        <v>OK</v>
      </c>
      <c r="DT638" s="277" t="str">
        <f aca="false">IF(BQ638=CN638,"OK","NO")</f>
        <v>OK</v>
      </c>
      <c r="DU638" s="277" t="str">
        <f aca="false">IF(BR638=CO638,"OK","NO")</f>
        <v>OK</v>
      </c>
      <c r="DV638" s="277" t="str">
        <f aca="false">IF(BV638=CO638,"OK","NO")</f>
        <v>OK</v>
      </c>
    </row>
    <row r="639" s="211" customFormat="true" ht="15" hidden="true" customHeight="true" outlineLevel="0" collapsed="false">
      <c r="A639" s="265"/>
      <c r="B639" s="265"/>
      <c r="C639" s="266"/>
      <c r="D639" s="267"/>
      <c r="E639" s="267"/>
      <c r="F639" s="267"/>
      <c r="G639" s="267"/>
      <c r="H639" s="267"/>
      <c r="I639" s="268"/>
      <c r="J639" s="265"/>
      <c r="K639" s="265"/>
      <c r="L639" s="266"/>
      <c r="M639" s="267"/>
      <c r="N639" s="267"/>
      <c r="O639" s="267"/>
      <c r="P639" s="267"/>
      <c r="Q639" s="267"/>
      <c r="R639" s="267"/>
      <c r="S639" s="268" t="s">
        <v>20</v>
      </c>
      <c r="T639" s="269" t="str">
        <f aca="false">DC639</f>
        <v>OK</v>
      </c>
      <c r="U639" s="270"/>
      <c r="V639" s="270"/>
      <c r="W639" s="270"/>
      <c r="X639" s="270"/>
      <c r="Y639" s="270"/>
      <c r="Z639" s="270"/>
      <c r="AA639" s="270"/>
      <c r="AB639" s="270"/>
      <c r="AC639" s="270"/>
      <c r="AD639" s="270"/>
      <c r="AE639" s="267"/>
      <c r="AF639" s="266"/>
      <c r="AG639" s="266"/>
      <c r="AH639" s="266"/>
      <c r="AI639" s="266"/>
      <c r="AJ639" s="266"/>
      <c r="AK639" s="266"/>
      <c r="AL639" s="266"/>
      <c r="AM639" s="266"/>
      <c r="AN639" s="266"/>
      <c r="AO639" s="271"/>
      <c r="AP639" s="271"/>
      <c r="AQ639" s="271"/>
      <c r="AR639" s="271"/>
      <c r="AS639" s="271"/>
      <c r="AT639" s="271"/>
      <c r="AU639" s="266"/>
      <c r="AV639" s="266"/>
      <c r="AW639" s="266"/>
      <c r="AX639" s="266"/>
      <c r="AY639" s="266"/>
      <c r="AZ639" s="266"/>
      <c r="BA639" s="266"/>
      <c r="BB639" s="266"/>
      <c r="BC639" s="272"/>
      <c r="BD639" s="268"/>
      <c r="BE639" s="268"/>
      <c r="BF639" s="268"/>
      <c r="BG639" s="268"/>
      <c r="BH639" s="268"/>
      <c r="BI639" s="268"/>
      <c r="BJ639" s="273" t="n">
        <v>0</v>
      </c>
      <c r="BK639" s="273" t="n">
        <v>0</v>
      </c>
      <c r="BL639" s="273" t="n">
        <v>0</v>
      </c>
      <c r="BM639" s="273" t="n">
        <v>0</v>
      </c>
      <c r="BN639" s="273" t="n">
        <v>0</v>
      </c>
      <c r="BO639" s="273" t="n">
        <v>0</v>
      </c>
      <c r="BP639" s="273" t="n">
        <v>0</v>
      </c>
      <c r="BQ639" s="273" t="n">
        <v>0</v>
      </c>
      <c r="BR639" s="273" t="n">
        <v>0</v>
      </c>
      <c r="BS639" s="273" t="n">
        <v>0</v>
      </c>
      <c r="BT639" s="273" t="n">
        <v>0</v>
      </c>
      <c r="BU639" s="273" t="n">
        <v>0</v>
      </c>
      <c r="BV639" s="273" t="n">
        <v>0</v>
      </c>
      <c r="BW639" s="273" t="n">
        <v>0</v>
      </c>
      <c r="BX639" s="274"/>
      <c r="BY639" s="274"/>
      <c r="BZ639" s="274"/>
      <c r="CA639" s="274"/>
      <c r="CB639" s="274"/>
      <c r="CC639" s="274"/>
      <c r="CD639" s="273" t="n">
        <v>0</v>
      </c>
      <c r="CE639" s="273" t="n">
        <v>0</v>
      </c>
      <c r="CF639" s="273" t="n">
        <v>0</v>
      </c>
      <c r="CG639" s="273" t="n">
        <v>0</v>
      </c>
      <c r="CH639" s="273" t="n">
        <v>0</v>
      </c>
      <c r="CI639" s="273" t="n">
        <v>0</v>
      </c>
      <c r="CJ639" s="273" t="n">
        <v>0</v>
      </c>
      <c r="CK639" s="273" t="n">
        <v>0</v>
      </c>
      <c r="CL639" s="273" t="n">
        <v>0</v>
      </c>
      <c r="CM639" s="273" t="n">
        <v>0</v>
      </c>
      <c r="CN639" s="273" t="n">
        <v>0</v>
      </c>
      <c r="CO639" s="273" t="n">
        <v>0</v>
      </c>
      <c r="CP639" s="273" t="n">
        <v>0</v>
      </c>
      <c r="CQ639" s="273" t="n">
        <v>0</v>
      </c>
      <c r="CR639" s="239"/>
      <c r="CS639" s="239"/>
      <c r="CT639" s="239"/>
      <c r="CU639" s="239"/>
      <c r="CV639" s="239"/>
      <c r="CW639" s="239"/>
      <c r="CX639" s="275" t="str">
        <f aca="false">IF(AF639=AU639,"OK","NO")</f>
        <v>OK</v>
      </c>
      <c r="CY639" s="275" t="str">
        <f aca="false">IF(AG639=AV639,"OK","NO")</f>
        <v>OK</v>
      </c>
      <c r="CZ639" s="275" t="str">
        <f aca="false">IF(AH639=AW639,"OK","NO")</f>
        <v>OK</v>
      </c>
      <c r="DA639" s="275" t="str">
        <f aca="false">IF(AI639=AX639,"OK","NO")</f>
        <v>OK</v>
      </c>
      <c r="DB639" s="275" t="str">
        <f aca="false">IF(LEFT(AJ639,16)=LEFT(AY639,16),"OK","NO")</f>
        <v>OK</v>
      </c>
      <c r="DC639" s="275" t="str">
        <f aca="false">IF(AND(CX639="OK",CY639="OK",CZ639="OK",DA639="OK",DB639="OK"),"OK","NO")</f>
        <v>OK</v>
      </c>
      <c r="DD639" s="276" t="str">
        <f aca="false">IF(LEFT(AK639,16)=LEFT(AZ639,16),"OK","NO")</f>
        <v>OK</v>
      </c>
      <c r="DE639" s="277" t="str">
        <f aca="false">IF(AL639=BA639,"OK","NO")</f>
        <v>OK</v>
      </c>
      <c r="DF639" s="277" t="str">
        <f aca="false">IF(AM639=BB639,"OK","NO")</f>
        <v>OK</v>
      </c>
      <c r="DG639" s="277" t="str">
        <f aca="false">IF(AN639=BC639,"OK","NO")</f>
        <v>OK</v>
      </c>
      <c r="DH639" s="277"/>
      <c r="DI639" s="277"/>
      <c r="DJ639" s="277"/>
      <c r="DK639" s="277"/>
      <c r="DL639" s="277"/>
      <c r="DM639" s="277" t="str">
        <f aca="false">IF(BJ639=CD639,"OK","NO")</f>
        <v>OK</v>
      </c>
      <c r="DN639" s="277" t="str">
        <f aca="false">IF(BK639=CH639,"OK","NO")</f>
        <v>OK</v>
      </c>
      <c r="DO639" s="277" t="str">
        <f aca="false">IF(BL639=CI639,"OK","NO")</f>
        <v>OK</v>
      </c>
      <c r="DP639" s="277" t="str">
        <f aca="false">IF(BP639=CI639,"OK","NO")</f>
        <v>OK</v>
      </c>
      <c r="DQ639" s="277" t="str">
        <f aca="false">IF(BN639=CK639,"OK","NO")</f>
        <v>OK</v>
      </c>
      <c r="DR639" s="277" t="str">
        <f aca="false">IF(BO639=CL639,"OK","NO")</f>
        <v>OK</v>
      </c>
      <c r="DS639" s="277" t="str">
        <f aca="false">IF(BS639=CL639,"OK","NO")</f>
        <v>OK</v>
      </c>
      <c r="DT639" s="277" t="str">
        <f aca="false">IF(BQ639=CN639,"OK","NO")</f>
        <v>OK</v>
      </c>
      <c r="DU639" s="277" t="str">
        <f aca="false">IF(BR639=CO639,"OK","NO")</f>
        <v>OK</v>
      </c>
      <c r="DV639" s="277" t="str">
        <f aca="false">IF(BV639=CO639,"OK","NO")</f>
        <v>OK</v>
      </c>
    </row>
    <row r="640" s="211" customFormat="true" ht="15" hidden="true" customHeight="true" outlineLevel="0" collapsed="false">
      <c r="A640" s="265"/>
      <c r="B640" s="265"/>
      <c r="C640" s="266"/>
      <c r="D640" s="267"/>
      <c r="E640" s="267"/>
      <c r="F640" s="267"/>
      <c r="G640" s="267"/>
      <c r="H640" s="267"/>
      <c r="I640" s="268"/>
      <c r="J640" s="265"/>
      <c r="K640" s="265"/>
      <c r="L640" s="266"/>
      <c r="M640" s="267"/>
      <c r="N640" s="267"/>
      <c r="O640" s="267"/>
      <c r="P640" s="267"/>
      <c r="Q640" s="267"/>
      <c r="R640" s="267"/>
      <c r="S640" s="268" t="s">
        <v>20</v>
      </c>
      <c r="T640" s="269" t="str">
        <f aca="false">DC640</f>
        <v>OK</v>
      </c>
      <c r="U640" s="270"/>
      <c r="V640" s="270"/>
      <c r="W640" s="270"/>
      <c r="X640" s="270"/>
      <c r="Y640" s="270"/>
      <c r="Z640" s="270"/>
      <c r="AA640" s="270"/>
      <c r="AB640" s="270"/>
      <c r="AC640" s="270"/>
      <c r="AD640" s="270"/>
      <c r="AE640" s="267"/>
      <c r="AF640" s="266"/>
      <c r="AG640" s="266"/>
      <c r="AH640" s="266"/>
      <c r="AI640" s="266"/>
      <c r="AJ640" s="266"/>
      <c r="AK640" s="266"/>
      <c r="AL640" s="266"/>
      <c r="AM640" s="266"/>
      <c r="AN640" s="266"/>
      <c r="AO640" s="271"/>
      <c r="AP640" s="271"/>
      <c r="AQ640" s="271"/>
      <c r="AR640" s="271"/>
      <c r="AS640" s="271"/>
      <c r="AT640" s="271"/>
      <c r="AU640" s="266"/>
      <c r="AV640" s="266"/>
      <c r="AW640" s="266"/>
      <c r="AX640" s="266"/>
      <c r="AY640" s="266"/>
      <c r="AZ640" s="266"/>
      <c r="BA640" s="266"/>
      <c r="BB640" s="266"/>
      <c r="BC640" s="272"/>
      <c r="BD640" s="268"/>
      <c r="BE640" s="268"/>
      <c r="BF640" s="268"/>
      <c r="BG640" s="268"/>
      <c r="BH640" s="268"/>
      <c r="BI640" s="268"/>
      <c r="BJ640" s="273" t="n">
        <v>0</v>
      </c>
      <c r="BK640" s="273" t="n">
        <v>0</v>
      </c>
      <c r="BL640" s="273" t="n">
        <v>0</v>
      </c>
      <c r="BM640" s="273" t="n">
        <v>0</v>
      </c>
      <c r="BN640" s="273" t="n">
        <v>0</v>
      </c>
      <c r="BO640" s="273" t="n">
        <v>0</v>
      </c>
      <c r="BP640" s="273" t="n">
        <v>0</v>
      </c>
      <c r="BQ640" s="273" t="n">
        <v>0</v>
      </c>
      <c r="BR640" s="273" t="n">
        <v>0</v>
      </c>
      <c r="BS640" s="273" t="n">
        <v>0</v>
      </c>
      <c r="BT640" s="273" t="n">
        <v>0</v>
      </c>
      <c r="BU640" s="273" t="n">
        <v>0</v>
      </c>
      <c r="BV640" s="273" t="n">
        <v>0</v>
      </c>
      <c r="BW640" s="273" t="n">
        <v>0</v>
      </c>
      <c r="BX640" s="274"/>
      <c r="BY640" s="274"/>
      <c r="BZ640" s="274"/>
      <c r="CA640" s="274"/>
      <c r="CB640" s="274"/>
      <c r="CC640" s="274"/>
      <c r="CD640" s="273" t="n">
        <v>0</v>
      </c>
      <c r="CE640" s="273" t="n">
        <v>0</v>
      </c>
      <c r="CF640" s="273" t="n">
        <v>0</v>
      </c>
      <c r="CG640" s="273" t="n">
        <v>0</v>
      </c>
      <c r="CH640" s="273" t="n">
        <v>0</v>
      </c>
      <c r="CI640" s="273" t="n">
        <v>0</v>
      </c>
      <c r="CJ640" s="273" t="n">
        <v>0</v>
      </c>
      <c r="CK640" s="273" t="n">
        <v>0</v>
      </c>
      <c r="CL640" s="273" t="n">
        <v>0</v>
      </c>
      <c r="CM640" s="273" t="n">
        <v>0</v>
      </c>
      <c r="CN640" s="273" t="n">
        <v>0</v>
      </c>
      <c r="CO640" s="273" t="n">
        <v>0</v>
      </c>
      <c r="CP640" s="273" t="n">
        <v>0</v>
      </c>
      <c r="CQ640" s="273" t="n">
        <v>0</v>
      </c>
      <c r="CR640" s="239"/>
      <c r="CS640" s="239"/>
      <c r="CT640" s="239"/>
      <c r="CU640" s="239"/>
      <c r="CV640" s="239"/>
      <c r="CW640" s="239"/>
      <c r="CX640" s="275" t="str">
        <f aca="false">IF(AF640=AU640,"OK","NO")</f>
        <v>OK</v>
      </c>
      <c r="CY640" s="275" t="str">
        <f aca="false">IF(AG640=AV640,"OK","NO")</f>
        <v>OK</v>
      </c>
      <c r="CZ640" s="275" t="str">
        <f aca="false">IF(AH640=AW640,"OK","NO")</f>
        <v>OK</v>
      </c>
      <c r="DA640" s="275" t="str">
        <f aca="false">IF(AI640=AX640,"OK","NO")</f>
        <v>OK</v>
      </c>
      <c r="DB640" s="275" t="str">
        <f aca="false">IF(LEFT(AJ640,16)=LEFT(AY640,16),"OK","NO")</f>
        <v>OK</v>
      </c>
      <c r="DC640" s="275" t="str">
        <f aca="false">IF(AND(CX640="OK",CY640="OK",CZ640="OK",DA640="OK",DB640="OK"),"OK","NO")</f>
        <v>OK</v>
      </c>
      <c r="DD640" s="276" t="str">
        <f aca="false">IF(LEFT(AK640,16)=LEFT(AZ640,16),"OK","NO")</f>
        <v>OK</v>
      </c>
      <c r="DE640" s="277" t="str">
        <f aca="false">IF(AL640=BA640,"OK","NO")</f>
        <v>OK</v>
      </c>
      <c r="DF640" s="277" t="str">
        <f aca="false">IF(AM640=BB640,"OK","NO")</f>
        <v>OK</v>
      </c>
      <c r="DG640" s="277" t="str">
        <f aca="false">IF(AN640=BC640,"OK","NO")</f>
        <v>OK</v>
      </c>
      <c r="DH640" s="277"/>
      <c r="DI640" s="277"/>
      <c r="DJ640" s="277"/>
      <c r="DK640" s="277"/>
      <c r="DL640" s="277"/>
      <c r="DM640" s="277" t="str">
        <f aca="false">IF(BJ640=CD640,"OK","NO")</f>
        <v>OK</v>
      </c>
      <c r="DN640" s="277" t="str">
        <f aca="false">IF(BK640=CH640,"OK","NO")</f>
        <v>OK</v>
      </c>
      <c r="DO640" s="277" t="str">
        <f aca="false">IF(BL640=CI640,"OK","NO")</f>
        <v>OK</v>
      </c>
      <c r="DP640" s="277" t="str">
        <f aca="false">IF(BP640=CI640,"OK","NO")</f>
        <v>OK</v>
      </c>
      <c r="DQ640" s="277" t="str">
        <f aca="false">IF(BN640=CK640,"OK","NO")</f>
        <v>OK</v>
      </c>
      <c r="DR640" s="277" t="str">
        <f aca="false">IF(BO640=CL640,"OK","NO")</f>
        <v>OK</v>
      </c>
      <c r="DS640" s="277" t="str">
        <f aca="false">IF(BS640=CL640,"OK","NO")</f>
        <v>OK</v>
      </c>
      <c r="DT640" s="277" t="str">
        <f aca="false">IF(BQ640=CN640,"OK","NO")</f>
        <v>OK</v>
      </c>
      <c r="DU640" s="277" t="str">
        <f aca="false">IF(BR640=CO640,"OK","NO")</f>
        <v>OK</v>
      </c>
      <c r="DV640" s="277" t="str">
        <f aca="false">IF(BV640=CO640,"OK","NO")</f>
        <v>OK</v>
      </c>
    </row>
    <row r="641" s="211" customFormat="true" ht="15" hidden="true" customHeight="true" outlineLevel="0" collapsed="false">
      <c r="A641" s="265"/>
      <c r="B641" s="265"/>
      <c r="C641" s="266"/>
      <c r="D641" s="267"/>
      <c r="E641" s="267"/>
      <c r="F641" s="267"/>
      <c r="G641" s="267"/>
      <c r="H641" s="267"/>
      <c r="I641" s="268"/>
      <c r="J641" s="265"/>
      <c r="K641" s="265"/>
      <c r="L641" s="266"/>
      <c r="M641" s="267"/>
      <c r="N641" s="267"/>
      <c r="O641" s="267"/>
      <c r="P641" s="267"/>
      <c r="Q641" s="267"/>
      <c r="R641" s="267"/>
      <c r="S641" s="268" t="s">
        <v>20</v>
      </c>
      <c r="T641" s="269" t="str">
        <f aca="false">DC641</f>
        <v>OK</v>
      </c>
      <c r="U641" s="270"/>
      <c r="V641" s="270"/>
      <c r="W641" s="270"/>
      <c r="X641" s="270"/>
      <c r="Y641" s="270"/>
      <c r="Z641" s="270"/>
      <c r="AA641" s="270"/>
      <c r="AB641" s="270"/>
      <c r="AC641" s="270"/>
      <c r="AD641" s="270"/>
      <c r="AE641" s="267"/>
      <c r="AF641" s="266"/>
      <c r="AG641" s="266"/>
      <c r="AH641" s="266"/>
      <c r="AI641" s="266"/>
      <c r="AJ641" s="266"/>
      <c r="AK641" s="266"/>
      <c r="AL641" s="266"/>
      <c r="AM641" s="266"/>
      <c r="AN641" s="266"/>
      <c r="AO641" s="271"/>
      <c r="AP641" s="271"/>
      <c r="AQ641" s="271"/>
      <c r="AR641" s="271"/>
      <c r="AS641" s="271"/>
      <c r="AT641" s="271"/>
      <c r="AU641" s="266"/>
      <c r="AV641" s="266"/>
      <c r="AW641" s="266"/>
      <c r="AX641" s="266"/>
      <c r="AY641" s="266"/>
      <c r="AZ641" s="266"/>
      <c r="BA641" s="266"/>
      <c r="BB641" s="266"/>
      <c r="BC641" s="272"/>
      <c r="BD641" s="268"/>
      <c r="BE641" s="268"/>
      <c r="BF641" s="268"/>
      <c r="BG641" s="268"/>
      <c r="BH641" s="268"/>
      <c r="BI641" s="268"/>
      <c r="BJ641" s="273" t="n">
        <v>0</v>
      </c>
      <c r="BK641" s="273" t="n">
        <v>0</v>
      </c>
      <c r="BL641" s="273" t="n">
        <v>0</v>
      </c>
      <c r="BM641" s="273" t="n">
        <v>0</v>
      </c>
      <c r="BN641" s="273" t="n">
        <v>0</v>
      </c>
      <c r="BO641" s="273" t="n">
        <v>0</v>
      </c>
      <c r="BP641" s="273" t="n">
        <v>0</v>
      </c>
      <c r="BQ641" s="273" t="n">
        <v>0</v>
      </c>
      <c r="BR641" s="273" t="n">
        <v>0</v>
      </c>
      <c r="BS641" s="273" t="n">
        <v>0</v>
      </c>
      <c r="BT641" s="273" t="n">
        <v>0</v>
      </c>
      <c r="BU641" s="273" t="n">
        <v>0</v>
      </c>
      <c r="BV641" s="273" t="n">
        <v>0</v>
      </c>
      <c r="BW641" s="273" t="n">
        <v>0</v>
      </c>
      <c r="BX641" s="274"/>
      <c r="BY641" s="274"/>
      <c r="BZ641" s="274"/>
      <c r="CA641" s="274"/>
      <c r="CB641" s="274"/>
      <c r="CC641" s="274"/>
      <c r="CD641" s="273" t="n">
        <v>0</v>
      </c>
      <c r="CE641" s="273" t="n">
        <v>0</v>
      </c>
      <c r="CF641" s="273" t="n">
        <v>0</v>
      </c>
      <c r="CG641" s="273" t="n">
        <v>0</v>
      </c>
      <c r="CH641" s="273" t="n">
        <v>0</v>
      </c>
      <c r="CI641" s="273" t="n">
        <v>0</v>
      </c>
      <c r="CJ641" s="273" t="n">
        <v>0</v>
      </c>
      <c r="CK641" s="273" t="n">
        <v>0</v>
      </c>
      <c r="CL641" s="273" t="n">
        <v>0</v>
      </c>
      <c r="CM641" s="273" t="n">
        <v>0</v>
      </c>
      <c r="CN641" s="273" t="n">
        <v>0</v>
      </c>
      <c r="CO641" s="273" t="n">
        <v>0</v>
      </c>
      <c r="CP641" s="273" t="n">
        <v>0</v>
      </c>
      <c r="CQ641" s="273" t="n">
        <v>0</v>
      </c>
      <c r="CR641" s="239"/>
      <c r="CS641" s="239"/>
      <c r="CT641" s="239"/>
      <c r="CU641" s="239"/>
      <c r="CV641" s="239"/>
      <c r="CW641" s="239"/>
      <c r="CX641" s="275" t="str">
        <f aca="false">IF(AF641=AU641,"OK","NO")</f>
        <v>OK</v>
      </c>
      <c r="CY641" s="275" t="str">
        <f aca="false">IF(AG641=AV641,"OK","NO")</f>
        <v>OK</v>
      </c>
      <c r="CZ641" s="275" t="str">
        <f aca="false">IF(AH641=AW641,"OK","NO")</f>
        <v>OK</v>
      </c>
      <c r="DA641" s="275" t="str">
        <f aca="false">IF(AI641=AX641,"OK","NO")</f>
        <v>OK</v>
      </c>
      <c r="DB641" s="275" t="str">
        <f aca="false">IF(LEFT(AJ641,16)=LEFT(AY641,16),"OK","NO")</f>
        <v>OK</v>
      </c>
      <c r="DC641" s="275" t="str">
        <f aca="false">IF(AND(CX641="OK",CY641="OK",CZ641="OK",DA641="OK",DB641="OK"),"OK","NO")</f>
        <v>OK</v>
      </c>
      <c r="DD641" s="276" t="str">
        <f aca="false">IF(LEFT(AK641,16)=LEFT(AZ641,16),"OK","NO")</f>
        <v>OK</v>
      </c>
      <c r="DE641" s="277" t="str">
        <f aca="false">IF(AL641=BA641,"OK","NO")</f>
        <v>OK</v>
      </c>
      <c r="DF641" s="277" t="str">
        <f aca="false">IF(AM641=BB641,"OK","NO")</f>
        <v>OK</v>
      </c>
      <c r="DG641" s="277" t="str">
        <f aca="false">IF(AN641=BC641,"OK","NO")</f>
        <v>OK</v>
      </c>
      <c r="DH641" s="277"/>
      <c r="DI641" s="277"/>
      <c r="DJ641" s="277"/>
      <c r="DK641" s="277"/>
      <c r="DL641" s="277"/>
      <c r="DM641" s="277" t="str">
        <f aca="false">IF(BJ641=CD641,"OK","NO")</f>
        <v>OK</v>
      </c>
      <c r="DN641" s="277" t="str">
        <f aca="false">IF(BK641=CH641,"OK","NO")</f>
        <v>OK</v>
      </c>
      <c r="DO641" s="277" t="str">
        <f aca="false">IF(BL641=CI641,"OK","NO")</f>
        <v>OK</v>
      </c>
      <c r="DP641" s="277" t="str">
        <f aca="false">IF(BP641=CI641,"OK","NO")</f>
        <v>OK</v>
      </c>
      <c r="DQ641" s="277" t="str">
        <f aca="false">IF(BN641=CK641,"OK","NO")</f>
        <v>OK</v>
      </c>
      <c r="DR641" s="277" t="str">
        <f aca="false">IF(BO641=CL641,"OK","NO")</f>
        <v>OK</v>
      </c>
      <c r="DS641" s="277" t="str">
        <f aca="false">IF(BS641=CL641,"OK","NO")</f>
        <v>OK</v>
      </c>
      <c r="DT641" s="277" t="str">
        <f aca="false">IF(BQ641=CN641,"OK","NO")</f>
        <v>OK</v>
      </c>
      <c r="DU641" s="277" t="str">
        <f aca="false">IF(BR641=CO641,"OK","NO")</f>
        <v>OK</v>
      </c>
      <c r="DV641" s="277" t="str">
        <f aca="false">IF(BV641=CO641,"OK","NO")</f>
        <v>OK</v>
      </c>
    </row>
    <row r="642" s="211" customFormat="true" ht="15" hidden="true" customHeight="true" outlineLevel="0" collapsed="false">
      <c r="A642" s="265"/>
      <c r="B642" s="265"/>
      <c r="C642" s="266"/>
      <c r="D642" s="267"/>
      <c r="E642" s="267"/>
      <c r="F642" s="267"/>
      <c r="G642" s="267"/>
      <c r="H642" s="267"/>
      <c r="I642" s="268"/>
      <c r="J642" s="265"/>
      <c r="K642" s="265"/>
      <c r="L642" s="266"/>
      <c r="M642" s="267"/>
      <c r="N642" s="267"/>
      <c r="O642" s="267"/>
      <c r="P642" s="267"/>
      <c r="Q642" s="267"/>
      <c r="R642" s="267"/>
      <c r="S642" s="268" t="s">
        <v>20</v>
      </c>
      <c r="T642" s="269" t="str">
        <f aca="false">DC642</f>
        <v>OK</v>
      </c>
      <c r="U642" s="270"/>
      <c r="V642" s="270"/>
      <c r="W642" s="270"/>
      <c r="X642" s="270"/>
      <c r="Y642" s="270"/>
      <c r="Z642" s="270"/>
      <c r="AA642" s="270"/>
      <c r="AB642" s="270"/>
      <c r="AC642" s="270"/>
      <c r="AD642" s="270"/>
      <c r="AE642" s="267"/>
      <c r="AF642" s="266"/>
      <c r="AG642" s="266"/>
      <c r="AH642" s="266"/>
      <c r="AI642" s="266"/>
      <c r="AJ642" s="266"/>
      <c r="AK642" s="266"/>
      <c r="AL642" s="266"/>
      <c r="AM642" s="266"/>
      <c r="AN642" s="266"/>
      <c r="AO642" s="271"/>
      <c r="AP642" s="271"/>
      <c r="AQ642" s="271"/>
      <c r="AR642" s="271"/>
      <c r="AS642" s="271"/>
      <c r="AT642" s="271"/>
      <c r="AU642" s="266"/>
      <c r="AV642" s="266"/>
      <c r="AW642" s="266"/>
      <c r="AX642" s="266"/>
      <c r="AY642" s="266"/>
      <c r="AZ642" s="266"/>
      <c r="BA642" s="266"/>
      <c r="BB642" s="266"/>
      <c r="BC642" s="272"/>
      <c r="BD642" s="268"/>
      <c r="BE642" s="268"/>
      <c r="BF642" s="268"/>
      <c r="BG642" s="268"/>
      <c r="BH642" s="268"/>
      <c r="BI642" s="268"/>
      <c r="BJ642" s="273" t="n">
        <v>0</v>
      </c>
      <c r="BK642" s="273" t="n">
        <v>0</v>
      </c>
      <c r="BL642" s="273" t="n">
        <v>0</v>
      </c>
      <c r="BM642" s="273" t="n">
        <v>0</v>
      </c>
      <c r="BN642" s="273" t="n">
        <v>0</v>
      </c>
      <c r="BO642" s="273" t="n">
        <v>0</v>
      </c>
      <c r="BP642" s="273" t="n">
        <v>0</v>
      </c>
      <c r="BQ642" s="273" t="n">
        <v>0</v>
      </c>
      <c r="BR642" s="273" t="n">
        <v>0</v>
      </c>
      <c r="BS642" s="273" t="n">
        <v>0</v>
      </c>
      <c r="BT642" s="273" t="n">
        <v>0</v>
      </c>
      <c r="BU642" s="273" t="n">
        <v>0</v>
      </c>
      <c r="BV642" s="273" t="n">
        <v>0</v>
      </c>
      <c r="BW642" s="273" t="n">
        <v>0</v>
      </c>
      <c r="BX642" s="274"/>
      <c r="BY642" s="274"/>
      <c r="BZ642" s="274"/>
      <c r="CA642" s="274"/>
      <c r="CB642" s="274"/>
      <c r="CC642" s="274"/>
      <c r="CD642" s="273" t="n">
        <v>0</v>
      </c>
      <c r="CE642" s="273" t="n">
        <v>0</v>
      </c>
      <c r="CF642" s="273" t="n">
        <v>0</v>
      </c>
      <c r="CG642" s="273" t="n">
        <v>0</v>
      </c>
      <c r="CH642" s="273" t="n">
        <v>0</v>
      </c>
      <c r="CI642" s="273" t="n">
        <v>0</v>
      </c>
      <c r="CJ642" s="273" t="n">
        <v>0</v>
      </c>
      <c r="CK642" s="273" t="n">
        <v>0</v>
      </c>
      <c r="CL642" s="273" t="n">
        <v>0</v>
      </c>
      <c r="CM642" s="273" t="n">
        <v>0</v>
      </c>
      <c r="CN642" s="273" t="n">
        <v>0</v>
      </c>
      <c r="CO642" s="273" t="n">
        <v>0</v>
      </c>
      <c r="CP642" s="273" t="n">
        <v>0</v>
      </c>
      <c r="CQ642" s="273" t="n">
        <v>0</v>
      </c>
      <c r="CR642" s="239"/>
      <c r="CS642" s="239"/>
      <c r="CT642" s="239"/>
      <c r="CU642" s="239"/>
      <c r="CV642" s="239"/>
      <c r="CW642" s="239"/>
      <c r="CX642" s="275" t="str">
        <f aca="false">IF(AF642=AU642,"OK","NO")</f>
        <v>OK</v>
      </c>
      <c r="CY642" s="275" t="str">
        <f aca="false">IF(AG642=AV642,"OK","NO")</f>
        <v>OK</v>
      </c>
      <c r="CZ642" s="275" t="str">
        <f aca="false">IF(AH642=AW642,"OK","NO")</f>
        <v>OK</v>
      </c>
      <c r="DA642" s="275" t="str">
        <f aca="false">IF(AI642=AX642,"OK","NO")</f>
        <v>OK</v>
      </c>
      <c r="DB642" s="275" t="str">
        <f aca="false">IF(LEFT(AJ642,16)=LEFT(AY642,16),"OK","NO")</f>
        <v>OK</v>
      </c>
      <c r="DC642" s="275" t="str">
        <f aca="false">IF(AND(CX642="OK",CY642="OK",CZ642="OK",DA642="OK",DB642="OK"),"OK","NO")</f>
        <v>OK</v>
      </c>
      <c r="DD642" s="276" t="str">
        <f aca="false">IF(LEFT(AK642,16)=LEFT(AZ642,16),"OK","NO")</f>
        <v>OK</v>
      </c>
      <c r="DE642" s="277" t="str">
        <f aca="false">IF(AL642=BA642,"OK","NO")</f>
        <v>OK</v>
      </c>
      <c r="DF642" s="277" t="str">
        <f aca="false">IF(AM642=BB642,"OK","NO")</f>
        <v>OK</v>
      </c>
      <c r="DG642" s="277" t="str">
        <f aca="false">IF(AN642=BC642,"OK","NO")</f>
        <v>OK</v>
      </c>
      <c r="DH642" s="277"/>
      <c r="DI642" s="277"/>
      <c r="DJ642" s="277"/>
      <c r="DK642" s="277"/>
      <c r="DL642" s="277"/>
      <c r="DM642" s="277" t="str">
        <f aca="false">IF(BJ642=CD642,"OK","NO")</f>
        <v>OK</v>
      </c>
      <c r="DN642" s="277" t="str">
        <f aca="false">IF(BK642=CH642,"OK","NO")</f>
        <v>OK</v>
      </c>
      <c r="DO642" s="277" t="str">
        <f aca="false">IF(BL642=CI642,"OK","NO")</f>
        <v>OK</v>
      </c>
      <c r="DP642" s="277" t="str">
        <f aca="false">IF(BP642=CI642,"OK","NO")</f>
        <v>OK</v>
      </c>
      <c r="DQ642" s="277" t="str">
        <f aca="false">IF(BN642=CK642,"OK","NO")</f>
        <v>OK</v>
      </c>
      <c r="DR642" s="277" t="str">
        <f aca="false">IF(BO642=CL642,"OK","NO")</f>
        <v>OK</v>
      </c>
      <c r="DS642" s="277" t="str">
        <f aca="false">IF(BS642=CL642,"OK","NO")</f>
        <v>OK</v>
      </c>
      <c r="DT642" s="277" t="str">
        <f aca="false">IF(BQ642=CN642,"OK","NO")</f>
        <v>OK</v>
      </c>
      <c r="DU642" s="277" t="str">
        <f aca="false">IF(BR642=CO642,"OK","NO")</f>
        <v>OK</v>
      </c>
      <c r="DV642" s="277" t="str">
        <f aca="false">IF(BV642=CO642,"OK","NO")</f>
        <v>OK</v>
      </c>
    </row>
    <row r="643" s="211" customFormat="true" ht="15" hidden="true" customHeight="true" outlineLevel="0" collapsed="false">
      <c r="A643" s="265"/>
      <c r="B643" s="265"/>
      <c r="C643" s="266"/>
      <c r="D643" s="267"/>
      <c r="E643" s="267"/>
      <c r="F643" s="267"/>
      <c r="G643" s="267"/>
      <c r="H643" s="267"/>
      <c r="I643" s="268"/>
      <c r="J643" s="265"/>
      <c r="K643" s="265"/>
      <c r="L643" s="266"/>
      <c r="M643" s="267"/>
      <c r="N643" s="267"/>
      <c r="O643" s="267"/>
      <c r="P643" s="267"/>
      <c r="Q643" s="267"/>
      <c r="R643" s="267"/>
      <c r="S643" s="268" t="s">
        <v>20</v>
      </c>
      <c r="T643" s="269" t="str">
        <f aca="false">DC643</f>
        <v>OK</v>
      </c>
      <c r="U643" s="270"/>
      <c r="V643" s="270"/>
      <c r="W643" s="270"/>
      <c r="X643" s="270"/>
      <c r="Y643" s="270"/>
      <c r="Z643" s="270"/>
      <c r="AA643" s="270"/>
      <c r="AB643" s="270"/>
      <c r="AC643" s="270"/>
      <c r="AD643" s="270"/>
      <c r="AE643" s="267"/>
      <c r="AF643" s="266"/>
      <c r="AG643" s="266"/>
      <c r="AH643" s="266"/>
      <c r="AI643" s="266"/>
      <c r="AJ643" s="266"/>
      <c r="AK643" s="266"/>
      <c r="AL643" s="266"/>
      <c r="AM643" s="266"/>
      <c r="AN643" s="266"/>
      <c r="AO643" s="271"/>
      <c r="AP643" s="271"/>
      <c r="AQ643" s="271"/>
      <c r="AR643" s="271"/>
      <c r="AS643" s="271"/>
      <c r="AT643" s="271"/>
      <c r="AU643" s="266"/>
      <c r="AV643" s="266"/>
      <c r="AW643" s="266"/>
      <c r="AX643" s="266"/>
      <c r="AY643" s="266"/>
      <c r="AZ643" s="266"/>
      <c r="BA643" s="266"/>
      <c r="BB643" s="266"/>
      <c r="BC643" s="272"/>
      <c r="BD643" s="268"/>
      <c r="BE643" s="268"/>
      <c r="BF643" s="268"/>
      <c r="BG643" s="268"/>
      <c r="BH643" s="268"/>
      <c r="BI643" s="268"/>
      <c r="BJ643" s="273" t="n">
        <v>0</v>
      </c>
      <c r="BK643" s="273" t="n">
        <v>0</v>
      </c>
      <c r="BL643" s="273" t="n">
        <v>0</v>
      </c>
      <c r="BM643" s="273" t="n">
        <v>0</v>
      </c>
      <c r="BN643" s="273" t="n">
        <v>0</v>
      </c>
      <c r="BO643" s="273" t="n">
        <v>0</v>
      </c>
      <c r="BP643" s="273" t="n">
        <v>0</v>
      </c>
      <c r="BQ643" s="273" t="n">
        <v>0</v>
      </c>
      <c r="BR643" s="273" t="n">
        <v>0</v>
      </c>
      <c r="BS643" s="273" t="n">
        <v>0</v>
      </c>
      <c r="BT643" s="273" t="n">
        <v>0</v>
      </c>
      <c r="BU643" s="273" t="n">
        <v>0</v>
      </c>
      <c r="BV643" s="273" t="n">
        <v>0</v>
      </c>
      <c r="BW643" s="273" t="n">
        <v>0</v>
      </c>
      <c r="BX643" s="274"/>
      <c r="BY643" s="274"/>
      <c r="BZ643" s="274"/>
      <c r="CA643" s="274"/>
      <c r="CB643" s="274"/>
      <c r="CC643" s="274"/>
      <c r="CD643" s="273" t="n">
        <v>0</v>
      </c>
      <c r="CE643" s="273" t="n">
        <v>0</v>
      </c>
      <c r="CF643" s="273" t="n">
        <v>0</v>
      </c>
      <c r="CG643" s="273" t="n">
        <v>0</v>
      </c>
      <c r="CH643" s="273" t="n">
        <v>0</v>
      </c>
      <c r="CI643" s="273" t="n">
        <v>0</v>
      </c>
      <c r="CJ643" s="273" t="n">
        <v>0</v>
      </c>
      <c r="CK643" s="273" t="n">
        <v>0</v>
      </c>
      <c r="CL643" s="273" t="n">
        <v>0</v>
      </c>
      <c r="CM643" s="273" t="n">
        <v>0</v>
      </c>
      <c r="CN643" s="273" t="n">
        <v>0</v>
      </c>
      <c r="CO643" s="273" t="n">
        <v>0</v>
      </c>
      <c r="CP643" s="273" t="n">
        <v>0</v>
      </c>
      <c r="CQ643" s="273" t="n">
        <v>0</v>
      </c>
      <c r="CR643" s="239"/>
      <c r="CS643" s="239"/>
      <c r="CT643" s="239"/>
      <c r="CU643" s="239"/>
      <c r="CV643" s="239"/>
      <c r="CW643" s="239"/>
      <c r="CX643" s="275" t="str">
        <f aca="false">IF(AF643=AU643,"OK","NO")</f>
        <v>OK</v>
      </c>
      <c r="CY643" s="275" t="str">
        <f aca="false">IF(AG643=AV643,"OK","NO")</f>
        <v>OK</v>
      </c>
      <c r="CZ643" s="275" t="str">
        <f aca="false">IF(AH643=AW643,"OK","NO")</f>
        <v>OK</v>
      </c>
      <c r="DA643" s="275" t="str">
        <f aca="false">IF(AI643=AX643,"OK","NO")</f>
        <v>OK</v>
      </c>
      <c r="DB643" s="275" t="str">
        <f aca="false">IF(LEFT(AJ643,16)=LEFT(AY643,16),"OK","NO")</f>
        <v>OK</v>
      </c>
      <c r="DC643" s="275" t="str">
        <f aca="false">IF(AND(CX643="OK",CY643="OK",CZ643="OK",DA643="OK",DB643="OK"),"OK","NO")</f>
        <v>OK</v>
      </c>
      <c r="DD643" s="276" t="str">
        <f aca="false">IF(LEFT(AK643,16)=LEFT(AZ643,16),"OK","NO")</f>
        <v>OK</v>
      </c>
      <c r="DE643" s="277" t="str">
        <f aca="false">IF(AL643=BA643,"OK","NO")</f>
        <v>OK</v>
      </c>
      <c r="DF643" s="277" t="str">
        <f aca="false">IF(AM643=BB643,"OK","NO")</f>
        <v>OK</v>
      </c>
      <c r="DG643" s="277" t="str">
        <f aca="false">IF(AN643=BC643,"OK","NO")</f>
        <v>OK</v>
      </c>
      <c r="DH643" s="277"/>
      <c r="DI643" s="277"/>
      <c r="DJ643" s="277"/>
      <c r="DK643" s="277"/>
      <c r="DL643" s="277"/>
      <c r="DM643" s="277" t="str">
        <f aca="false">IF(BJ643=CD643,"OK","NO")</f>
        <v>OK</v>
      </c>
      <c r="DN643" s="277" t="str">
        <f aca="false">IF(BK643=CH643,"OK","NO")</f>
        <v>OK</v>
      </c>
      <c r="DO643" s="277" t="str">
        <f aca="false">IF(BL643=CI643,"OK","NO")</f>
        <v>OK</v>
      </c>
      <c r="DP643" s="277" t="str">
        <f aca="false">IF(BP643=CI643,"OK","NO")</f>
        <v>OK</v>
      </c>
      <c r="DQ643" s="277" t="str">
        <f aca="false">IF(BN643=CK643,"OK","NO")</f>
        <v>OK</v>
      </c>
      <c r="DR643" s="277" t="str">
        <f aca="false">IF(BO643=CL643,"OK","NO")</f>
        <v>OK</v>
      </c>
      <c r="DS643" s="277" t="str">
        <f aca="false">IF(BS643=CL643,"OK","NO")</f>
        <v>OK</v>
      </c>
      <c r="DT643" s="277" t="str">
        <f aca="false">IF(BQ643=CN643,"OK","NO")</f>
        <v>OK</v>
      </c>
      <c r="DU643" s="277" t="str">
        <f aca="false">IF(BR643=CO643,"OK","NO")</f>
        <v>OK</v>
      </c>
      <c r="DV643" s="277" t="str">
        <f aca="false">IF(BV643=CO643,"OK","NO")</f>
        <v>OK</v>
      </c>
    </row>
    <row r="644" s="211" customFormat="true" ht="15" hidden="true" customHeight="true" outlineLevel="0" collapsed="false">
      <c r="A644" s="265"/>
      <c r="B644" s="265"/>
      <c r="C644" s="266"/>
      <c r="D644" s="267"/>
      <c r="E644" s="267"/>
      <c r="F644" s="267"/>
      <c r="G644" s="267"/>
      <c r="H644" s="267"/>
      <c r="I644" s="268"/>
      <c r="J644" s="265"/>
      <c r="K644" s="265"/>
      <c r="L644" s="266"/>
      <c r="M644" s="267"/>
      <c r="N644" s="267"/>
      <c r="O644" s="267"/>
      <c r="P644" s="267"/>
      <c r="Q644" s="267"/>
      <c r="R644" s="267"/>
      <c r="S644" s="268" t="s">
        <v>20</v>
      </c>
      <c r="T644" s="269" t="str">
        <f aca="false">DC644</f>
        <v>OK</v>
      </c>
      <c r="U644" s="270"/>
      <c r="V644" s="270"/>
      <c r="W644" s="270"/>
      <c r="X644" s="270"/>
      <c r="Y644" s="270"/>
      <c r="Z644" s="270"/>
      <c r="AA644" s="270"/>
      <c r="AB644" s="270"/>
      <c r="AC644" s="270"/>
      <c r="AD644" s="270"/>
      <c r="AE644" s="267"/>
      <c r="AF644" s="266"/>
      <c r="AG644" s="266"/>
      <c r="AH644" s="266"/>
      <c r="AI644" s="266"/>
      <c r="AJ644" s="266"/>
      <c r="AK644" s="266"/>
      <c r="AL644" s="266"/>
      <c r="AM644" s="266"/>
      <c r="AN644" s="266"/>
      <c r="AO644" s="271"/>
      <c r="AP644" s="271"/>
      <c r="AQ644" s="271"/>
      <c r="AR644" s="271"/>
      <c r="AS644" s="271"/>
      <c r="AT644" s="271"/>
      <c r="AU644" s="266"/>
      <c r="AV644" s="266"/>
      <c r="AW644" s="266"/>
      <c r="AX644" s="266"/>
      <c r="AY644" s="266"/>
      <c r="AZ644" s="266"/>
      <c r="BA644" s="266"/>
      <c r="BB644" s="266"/>
      <c r="BC644" s="272"/>
      <c r="BD644" s="268"/>
      <c r="BE644" s="268"/>
      <c r="BF644" s="268"/>
      <c r="BG644" s="268"/>
      <c r="BH644" s="268"/>
      <c r="BI644" s="268"/>
      <c r="BJ644" s="273" t="n">
        <v>0</v>
      </c>
      <c r="BK644" s="273" t="n">
        <v>0</v>
      </c>
      <c r="BL644" s="273" t="n">
        <v>0</v>
      </c>
      <c r="BM644" s="273" t="n">
        <v>0</v>
      </c>
      <c r="BN644" s="273" t="n">
        <v>0</v>
      </c>
      <c r="BO644" s="273" t="n">
        <v>0</v>
      </c>
      <c r="BP644" s="273" t="n">
        <v>0</v>
      </c>
      <c r="BQ644" s="273" t="n">
        <v>0</v>
      </c>
      <c r="BR644" s="273" t="n">
        <v>0</v>
      </c>
      <c r="BS644" s="273" t="n">
        <v>0</v>
      </c>
      <c r="BT644" s="273" t="n">
        <v>0</v>
      </c>
      <c r="BU644" s="273" t="n">
        <v>0</v>
      </c>
      <c r="BV644" s="273" t="n">
        <v>0</v>
      </c>
      <c r="BW644" s="273" t="n">
        <v>0</v>
      </c>
      <c r="BX644" s="274"/>
      <c r="BY644" s="274"/>
      <c r="BZ644" s="274"/>
      <c r="CA644" s="274"/>
      <c r="CB644" s="274"/>
      <c r="CC644" s="274"/>
      <c r="CD644" s="273" t="n">
        <v>0</v>
      </c>
      <c r="CE644" s="273" t="n">
        <v>0</v>
      </c>
      <c r="CF644" s="273" t="n">
        <v>0</v>
      </c>
      <c r="CG644" s="273" t="n">
        <v>0</v>
      </c>
      <c r="CH644" s="273" t="n">
        <v>0</v>
      </c>
      <c r="CI644" s="273" t="n">
        <v>0</v>
      </c>
      <c r="CJ644" s="273" t="n">
        <v>0</v>
      </c>
      <c r="CK644" s="273" t="n">
        <v>0</v>
      </c>
      <c r="CL644" s="273" t="n">
        <v>0</v>
      </c>
      <c r="CM644" s="273" t="n">
        <v>0</v>
      </c>
      <c r="CN644" s="273" t="n">
        <v>0</v>
      </c>
      <c r="CO644" s="273" t="n">
        <v>0</v>
      </c>
      <c r="CP644" s="273" t="n">
        <v>0</v>
      </c>
      <c r="CQ644" s="273" t="n">
        <v>0</v>
      </c>
      <c r="CR644" s="239"/>
      <c r="CS644" s="239"/>
      <c r="CT644" s="239"/>
      <c r="CU644" s="239"/>
      <c r="CV644" s="239"/>
      <c r="CW644" s="239"/>
      <c r="CX644" s="275" t="str">
        <f aca="false">IF(AF644=AU644,"OK","NO")</f>
        <v>OK</v>
      </c>
      <c r="CY644" s="275" t="str">
        <f aca="false">IF(AG644=AV644,"OK","NO")</f>
        <v>OK</v>
      </c>
      <c r="CZ644" s="275" t="str">
        <f aca="false">IF(AH644=AW644,"OK","NO")</f>
        <v>OK</v>
      </c>
      <c r="DA644" s="275" t="str">
        <f aca="false">IF(AI644=AX644,"OK","NO")</f>
        <v>OK</v>
      </c>
      <c r="DB644" s="275" t="str">
        <f aca="false">IF(LEFT(AJ644,16)=LEFT(AY644,16),"OK","NO")</f>
        <v>OK</v>
      </c>
      <c r="DC644" s="275" t="str">
        <f aca="false">IF(AND(CX644="OK",CY644="OK",CZ644="OK",DA644="OK",DB644="OK"),"OK","NO")</f>
        <v>OK</v>
      </c>
      <c r="DD644" s="276" t="str">
        <f aca="false">IF(LEFT(AK644,16)=LEFT(AZ644,16),"OK","NO")</f>
        <v>OK</v>
      </c>
      <c r="DE644" s="277" t="str">
        <f aca="false">IF(AL644=BA644,"OK","NO")</f>
        <v>OK</v>
      </c>
      <c r="DF644" s="277" t="str">
        <f aca="false">IF(AM644=BB644,"OK","NO")</f>
        <v>OK</v>
      </c>
      <c r="DG644" s="277" t="str">
        <f aca="false">IF(AN644=BC644,"OK","NO")</f>
        <v>OK</v>
      </c>
      <c r="DH644" s="277"/>
      <c r="DI644" s="277"/>
      <c r="DJ644" s="277"/>
      <c r="DK644" s="277"/>
      <c r="DL644" s="277"/>
      <c r="DM644" s="277" t="str">
        <f aca="false">IF(BJ644=CD644,"OK","NO")</f>
        <v>OK</v>
      </c>
      <c r="DN644" s="277" t="str">
        <f aca="false">IF(BK644=CH644,"OK","NO")</f>
        <v>OK</v>
      </c>
      <c r="DO644" s="277" t="str">
        <f aca="false">IF(BL644=CI644,"OK","NO")</f>
        <v>OK</v>
      </c>
      <c r="DP644" s="277" t="str">
        <f aca="false">IF(BP644=CI644,"OK","NO")</f>
        <v>OK</v>
      </c>
      <c r="DQ644" s="277" t="str">
        <f aca="false">IF(BN644=CK644,"OK","NO")</f>
        <v>OK</v>
      </c>
      <c r="DR644" s="277" t="str">
        <f aca="false">IF(BO644=CL644,"OK","NO")</f>
        <v>OK</v>
      </c>
      <c r="DS644" s="277" t="str">
        <f aca="false">IF(BS644=CL644,"OK","NO")</f>
        <v>OK</v>
      </c>
      <c r="DT644" s="277" t="str">
        <f aca="false">IF(BQ644=CN644,"OK","NO")</f>
        <v>OK</v>
      </c>
      <c r="DU644" s="277" t="str">
        <f aca="false">IF(BR644=CO644,"OK","NO")</f>
        <v>OK</v>
      </c>
      <c r="DV644" s="277" t="str">
        <f aca="false">IF(BV644=CO644,"OK","NO")</f>
        <v>OK</v>
      </c>
    </row>
    <row r="645" s="211" customFormat="true" ht="15" hidden="true" customHeight="true" outlineLevel="0" collapsed="false">
      <c r="A645" s="265"/>
      <c r="B645" s="265"/>
      <c r="C645" s="266"/>
      <c r="D645" s="267"/>
      <c r="E645" s="267"/>
      <c r="F645" s="267"/>
      <c r="G645" s="267"/>
      <c r="H645" s="267"/>
      <c r="I645" s="268"/>
      <c r="J645" s="265"/>
      <c r="K645" s="265"/>
      <c r="L645" s="266"/>
      <c r="M645" s="267"/>
      <c r="N645" s="267"/>
      <c r="O645" s="267"/>
      <c r="P645" s="267"/>
      <c r="Q645" s="267"/>
      <c r="R645" s="267"/>
      <c r="S645" s="268" t="s">
        <v>20</v>
      </c>
      <c r="T645" s="269" t="str">
        <f aca="false">DC645</f>
        <v>OK</v>
      </c>
      <c r="U645" s="270"/>
      <c r="V645" s="270"/>
      <c r="W645" s="270"/>
      <c r="X645" s="270"/>
      <c r="Y645" s="270"/>
      <c r="Z645" s="270"/>
      <c r="AA645" s="270"/>
      <c r="AB645" s="270"/>
      <c r="AC645" s="270"/>
      <c r="AD645" s="270"/>
      <c r="AE645" s="267"/>
      <c r="AF645" s="266"/>
      <c r="AG645" s="266"/>
      <c r="AH645" s="266"/>
      <c r="AI645" s="266"/>
      <c r="AJ645" s="266"/>
      <c r="AK645" s="266"/>
      <c r="AL645" s="266"/>
      <c r="AM645" s="266"/>
      <c r="AN645" s="266"/>
      <c r="AO645" s="271"/>
      <c r="AP645" s="271"/>
      <c r="AQ645" s="271"/>
      <c r="AR645" s="271"/>
      <c r="AS645" s="271"/>
      <c r="AT645" s="271"/>
      <c r="AU645" s="266"/>
      <c r="AV645" s="266"/>
      <c r="AW645" s="266"/>
      <c r="AX645" s="266"/>
      <c r="AY645" s="266"/>
      <c r="AZ645" s="266"/>
      <c r="BA645" s="266"/>
      <c r="BB645" s="266"/>
      <c r="BC645" s="272"/>
      <c r="BD645" s="268"/>
      <c r="BE645" s="268"/>
      <c r="BF645" s="268"/>
      <c r="BG645" s="268"/>
      <c r="BH645" s="268"/>
      <c r="BI645" s="268"/>
      <c r="BJ645" s="273" t="n">
        <v>0</v>
      </c>
      <c r="BK645" s="273" t="n">
        <v>0</v>
      </c>
      <c r="BL645" s="273" t="n">
        <v>0</v>
      </c>
      <c r="BM645" s="273" t="n">
        <v>0</v>
      </c>
      <c r="BN645" s="273" t="n">
        <v>0</v>
      </c>
      <c r="BO645" s="273" t="n">
        <v>0</v>
      </c>
      <c r="BP645" s="273" t="n">
        <v>0</v>
      </c>
      <c r="BQ645" s="273" t="n">
        <v>0</v>
      </c>
      <c r="BR645" s="273" t="n">
        <v>0</v>
      </c>
      <c r="BS645" s="273" t="n">
        <v>0</v>
      </c>
      <c r="BT645" s="273" t="n">
        <v>0</v>
      </c>
      <c r="BU645" s="273" t="n">
        <v>0</v>
      </c>
      <c r="BV645" s="273" t="n">
        <v>0</v>
      </c>
      <c r="BW645" s="273" t="n">
        <v>0</v>
      </c>
      <c r="BX645" s="274"/>
      <c r="BY645" s="274"/>
      <c r="BZ645" s="274"/>
      <c r="CA645" s="274"/>
      <c r="CB645" s="274"/>
      <c r="CC645" s="274"/>
      <c r="CD645" s="273" t="n">
        <v>0</v>
      </c>
      <c r="CE645" s="273" t="n">
        <v>0</v>
      </c>
      <c r="CF645" s="273" t="n">
        <v>0</v>
      </c>
      <c r="CG645" s="273" t="n">
        <v>0</v>
      </c>
      <c r="CH645" s="273" t="n">
        <v>0</v>
      </c>
      <c r="CI645" s="273" t="n">
        <v>0</v>
      </c>
      <c r="CJ645" s="273" t="n">
        <v>0</v>
      </c>
      <c r="CK645" s="273" t="n">
        <v>0</v>
      </c>
      <c r="CL645" s="273" t="n">
        <v>0</v>
      </c>
      <c r="CM645" s="273" t="n">
        <v>0</v>
      </c>
      <c r="CN645" s="273" t="n">
        <v>0</v>
      </c>
      <c r="CO645" s="273" t="n">
        <v>0</v>
      </c>
      <c r="CP645" s="273" t="n">
        <v>0</v>
      </c>
      <c r="CQ645" s="273" t="n">
        <v>0</v>
      </c>
      <c r="CR645" s="239"/>
      <c r="CS645" s="239"/>
      <c r="CT645" s="239"/>
      <c r="CU645" s="239"/>
      <c r="CV645" s="239"/>
      <c r="CW645" s="239"/>
      <c r="CX645" s="275" t="str">
        <f aca="false">IF(AF645=AU645,"OK","NO")</f>
        <v>OK</v>
      </c>
      <c r="CY645" s="275" t="str">
        <f aca="false">IF(AG645=AV645,"OK","NO")</f>
        <v>OK</v>
      </c>
      <c r="CZ645" s="275" t="str">
        <f aca="false">IF(AH645=AW645,"OK","NO")</f>
        <v>OK</v>
      </c>
      <c r="DA645" s="275" t="str">
        <f aca="false">IF(AI645=AX645,"OK","NO")</f>
        <v>OK</v>
      </c>
      <c r="DB645" s="275" t="str">
        <f aca="false">IF(LEFT(AJ645,16)=LEFT(AY645,16),"OK","NO")</f>
        <v>OK</v>
      </c>
      <c r="DC645" s="275" t="str">
        <f aca="false">IF(AND(CX645="OK",CY645="OK",CZ645="OK",DA645="OK",DB645="OK"),"OK","NO")</f>
        <v>OK</v>
      </c>
      <c r="DD645" s="276" t="str">
        <f aca="false">IF(LEFT(AK645,16)=LEFT(AZ645,16),"OK","NO")</f>
        <v>OK</v>
      </c>
      <c r="DE645" s="277" t="str">
        <f aca="false">IF(AL645=BA645,"OK","NO")</f>
        <v>OK</v>
      </c>
      <c r="DF645" s="277" t="str">
        <f aca="false">IF(AM645=BB645,"OK","NO")</f>
        <v>OK</v>
      </c>
      <c r="DG645" s="277" t="str">
        <f aca="false">IF(AN645=BC645,"OK","NO")</f>
        <v>OK</v>
      </c>
      <c r="DH645" s="277"/>
      <c r="DI645" s="277"/>
      <c r="DJ645" s="277"/>
      <c r="DK645" s="277"/>
      <c r="DL645" s="277"/>
      <c r="DM645" s="277" t="str">
        <f aca="false">IF(BJ645=CD645,"OK","NO")</f>
        <v>OK</v>
      </c>
      <c r="DN645" s="277" t="str">
        <f aca="false">IF(BK645=CH645,"OK","NO")</f>
        <v>OK</v>
      </c>
      <c r="DO645" s="277" t="str">
        <f aca="false">IF(BL645=CI645,"OK","NO")</f>
        <v>OK</v>
      </c>
      <c r="DP645" s="277" t="str">
        <f aca="false">IF(BP645=CI645,"OK","NO")</f>
        <v>OK</v>
      </c>
      <c r="DQ645" s="277" t="str">
        <f aca="false">IF(BN645=CK645,"OK","NO")</f>
        <v>OK</v>
      </c>
      <c r="DR645" s="277" t="str">
        <f aca="false">IF(BO645=CL645,"OK","NO")</f>
        <v>OK</v>
      </c>
      <c r="DS645" s="277" t="str">
        <f aca="false">IF(BS645=CL645,"OK","NO")</f>
        <v>OK</v>
      </c>
      <c r="DT645" s="277" t="str">
        <f aca="false">IF(BQ645=CN645,"OK","NO")</f>
        <v>OK</v>
      </c>
      <c r="DU645" s="277" t="str">
        <f aca="false">IF(BR645=CO645,"OK","NO")</f>
        <v>OK</v>
      </c>
      <c r="DV645" s="277" t="str">
        <f aca="false">IF(BV645=CO645,"OK","NO")</f>
        <v>OK</v>
      </c>
    </row>
    <row r="646" s="211" customFormat="true" ht="15" hidden="true" customHeight="true" outlineLevel="0" collapsed="false">
      <c r="A646" s="265"/>
      <c r="B646" s="265"/>
      <c r="C646" s="266"/>
      <c r="D646" s="267"/>
      <c r="E646" s="267"/>
      <c r="F646" s="267"/>
      <c r="G646" s="267"/>
      <c r="H646" s="267"/>
      <c r="I646" s="268"/>
      <c r="J646" s="265"/>
      <c r="K646" s="265"/>
      <c r="L646" s="266"/>
      <c r="M646" s="267"/>
      <c r="N646" s="267"/>
      <c r="O646" s="267"/>
      <c r="P646" s="267"/>
      <c r="Q646" s="267"/>
      <c r="R646" s="267"/>
      <c r="S646" s="268" t="s">
        <v>20</v>
      </c>
      <c r="T646" s="269" t="str">
        <f aca="false">DC646</f>
        <v>OK</v>
      </c>
      <c r="U646" s="270"/>
      <c r="V646" s="270"/>
      <c r="W646" s="270"/>
      <c r="X646" s="270"/>
      <c r="Y646" s="270"/>
      <c r="Z646" s="270"/>
      <c r="AA646" s="270"/>
      <c r="AB646" s="270"/>
      <c r="AC646" s="270"/>
      <c r="AD646" s="270"/>
      <c r="AE646" s="267"/>
      <c r="AF646" s="266"/>
      <c r="AG646" s="266"/>
      <c r="AH646" s="266"/>
      <c r="AI646" s="266"/>
      <c r="AJ646" s="266"/>
      <c r="AK646" s="266"/>
      <c r="AL646" s="266"/>
      <c r="AM646" s="266"/>
      <c r="AN646" s="266"/>
      <c r="AO646" s="271"/>
      <c r="AP646" s="271"/>
      <c r="AQ646" s="271"/>
      <c r="AR646" s="271"/>
      <c r="AS646" s="271"/>
      <c r="AT646" s="271"/>
      <c r="AU646" s="266"/>
      <c r="AV646" s="266"/>
      <c r="AW646" s="266"/>
      <c r="AX646" s="266"/>
      <c r="AY646" s="266"/>
      <c r="AZ646" s="266"/>
      <c r="BA646" s="266"/>
      <c r="BB646" s="266"/>
      <c r="BC646" s="272"/>
      <c r="BD646" s="268"/>
      <c r="BE646" s="268"/>
      <c r="BF646" s="268"/>
      <c r="BG646" s="268"/>
      <c r="BH646" s="268"/>
      <c r="BI646" s="268"/>
      <c r="BJ646" s="273" t="n">
        <v>0</v>
      </c>
      <c r="BK646" s="273" t="n">
        <v>0</v>
      </c>
      <c r="BL646" s="273" t="n">
        <v>0</v>
      </c>
      <c r="BM646" s="273" t="n">
        <v>0</v>
      </c>
      <c r="BN646" s="273" t="n">
        <v>0</v>
      </c>
      <c r="BO646" s="273" t="n">
        <v>0</v>
      </c>
      <c r="BP646" s="273" t="n">
        <v>0</v>
      </c>
      <c r="BQ646" s="273" t="n">
        <v>0</v>
      </c>
      <c r="BR646" s="273" t="n">
        <v>0</v>
      </c>
      <c r="BS646" s="273" t="n">
        <v>0</v>
      </c>
      <c r="BT646" s="273" t="n">
        <v>0</v>
      </c>
      <c r="BU646" s="273" t="n">
        <v>0</v>
      </c>
      <c r="BV646" s="273" t="n">
        <v>0</v>
      </c>
      <c r="BW646" s="273" t="n">
        <v>0</v>
      </c>
      <c r="BX646" s="274"/>
      <c r="BY646" s="274"/>
      <c r="BZ646" s="274"/>
      <c r="CA646" s="274"/>
      <c r="CB646" s="274"/>
      <c r="CC646" s="274"/>
      <c r="CD646" s="273" t="n">
        <v>0</v>
      </c>
      <c r="CE646" s="273" t="n">
        <v>0</v>
      </c>
      <c r="CF646" s="273" t="n">
        <v>0</v>
      </c>
      <c r="CG646" s="273" t="n">
        <v>0</v>
      </c>
      <c r="CH646" s="273" t="n">
        <v>0</v>
      </c>
      <c r="CI646" s="273" t="n">
        <v>0</v>
      </c>
      <c r="CJ646" s="273" t="n">
        <v>0</v>
      </c>
      <c r="CK646" s="273" t="n">
        <v>0</v>
      </c>
      <c r="CL646" s="273" t="n">
        <v>0</v>
      </c>
      <c r="CM646" s="273" t="n">
        <v>0</v>
      </c>
      <c r="CN646" s="273" t="n">
        <v>0</v>
      </c>
      <c r="CO646" s="273" t="n">
        <v>0</v>
      </c>
      <c r="CP646" s="273" t="n">
        <v>0</v>
      </c>
      <c r="CQ646" s="273" t="n">
        <v>0</v>
      </c>
      <c r="CR646" s="239"/>
      <c r="CS646" s="239"/>
      <c r="CT646" s="239"/>
      <c r="CU646" s="239"/>
      <c r="CV646" s="239"/>
      <c r="CW646" s="239"/>
      <c r="CX646" s="275" t="str">
        <f aca="false">IF(AF646=AU646,"OK","NO")</f>
        <v>OK</v>
      </c>
      <c r="CY646" s="275" t="str">
        <f aca="false">IF(AG646=AV646,"OK","NO")</f>
        <v>OK</v>
      </c>
      <c r="CZ646" s="275" t="str">
        <f aca="false">IF(AH646=AW646,"OK","NO")</f>
        <v>OK</v>
      </c>
      <c r="DA646" s="275" t="str">
        <f aca="false">IF(AI646=AX646,"OK","NO")</f>
        <v>OK</v>
      </c>
      <c r="DB646" s="275" t="str">
        <f aca="false">IF(LEFT(AJ646,16)=LEFT(AY646,16),"OK","NO")</f>
        <v>OK</v>
      </c>
      <c r="DC646" s="275" t="str">
        <f aca="false">IF(AND(CX646="OK",CY646="OK",CZ646="OK",DA646="OK",DB646="OK"),"OK","NO")</f>
        <v>OK</v>
      </c>
      <c r="DD646" s="276" t="str">
        <f aca="false">IF(LEFT(AK646,16)=LEFT(AZ646,16),"OK","NO")</f>
        <v>OK</v>
      </c>
      <c r="DE646" s="277" t="str">
        <f aca="false">IF(AL646=BA646,"OK","NO")</f>
        <v>OK</v>
      </c>
      <c r="DF646" s="277" t="str">
        <f aca="false">IF(AM646=BB646,"OK","NO")</f>
        <v>OK</v>
      </c>
      <c r="DG646" s="277" t="str">
        <f aca="false">IF(AN646=BC646,"OK","NO")</f>
        <v>OK</v>
      </c>
      <c r="DH646" s="277"/>
      <c r="DI646" s="277"/>
      <c r="DJ646" s="277"/>
      <c r="DK646" s="277"/>
      <c r="DL646" s="277"/>
      <c r="DM646" s="277" t="str">
        <f aca="false">IF(BJ646=CD646,"OK","NO")</f>
        <v>OK</v>
      </c>
      <c r="DN646" s="277" t="str">
        <f aca="false">IF(BK646=CH646,"OK","NO")</f>
        <v>OK</v>
      </c>
      <c r="DO646" s="277" t="str">
        <f aca="false">IF(BL646=CI646,"OK","NO")</f>
        <v>OK</v>
      </c>
      <c r="DP646" s="277" t="str">
        <f aca="false">IF(BP646=CI646,"OK","NO")</f>
        <v>OK</v>
      </c>
      <c r="DQ646" s="277" t="str">
        <f aca="false">IF(BN646=CK646,"OK","NO")</f>
        <v>OK</v>
      </c>
      <c r="DR646" s="277" t="str">
        <f aca="false">IF(BO646=CL646,"OK","NO")</f>
        <v>OK</v>
      </c>
      <c r="DS646" s="277" t="str">
        <f aca="false">IF(BS646=CL646,"OK","NO")</f>
        <v>OK</v>
      </c>
      <c r="DT646" s="277" t="str">
        <f aca="false">IF(BQ646=CN646,"OK","NO")</f>
        <v>OK</v>
      </c>
      <c r="DU646" s="277" t="str">
        <f aca="false">IF(BR646=CO646,"OK","NO")</f>
        <v>OK</v>
      </c>
      <c r="DV646" s="277" t="str">
        <f aca="false">IF(BV646=CO646,"OK","NO")</f>
        <v>OK</v>
      </c>
    </row>
    <row r="647" s="211" customFormat="true" ht="15" hidden="true" customHeight="true" outlineLevel="0" collapsed="false">
      <c r="A647" s="265"/>
      <c r="B647" s="265"/>
      <c r="C647" s="266"/>
      <c r="D647" s="267"/>
      <c r="E647" s="267"/>
      <c r="F647" s="267"/>
      <c r="G647" s="267"/>
      <c r="H647" s="267"/>
      <c r="I647" s="268"/>
      <c r="J647" s="265"/>
      <c r="K647" s="265"/>
      <c r="L647" s="266"/>
      <c r="M647" s="267"/>
      <c r="N647" s="267"/>
      <c r="O647" s="267"/>
      <c r="P647" s="267"/>
      <c r="Q647" s="267"/>
      <c r="R647" s="267"/>
      <c r="S647" s="268" t="s">
        <v>20</v>
      </c>
      <c r="T647" s="269" t="str">
        <f aca="false">DC647</f>
        <v>OK</v>
      </c>
      <c r="U647" s="270"/>
      <c r="V647" s="270"/>
      <c r="W647" s="270"/>
      <c r="X647" s="270"/>
      <c r="Y647" s="270"/>
      <c r="Z647" s="270"/>
      <c r="AA647" s="270"/>
      <c r="AB647" s="270"/>
      <c r="AC647" s="270"/>
      <c r="AD647" s="270"/>
      <c r="AE647" s="267"/>
      <c r="AF647" s="266"/>
      <c r="AG647" s="266"/>
      <c r="AH647" s="266"/>
      <c r="AI647" s="266"/>
      <c r="AJ647" s="266"/>
      <c r="AK647" s="266"/>
      <c r="AL647" s="266"/>
      <c r="AM647" s="266"/>
      <c r="AN647" s="266"/>
      <c r="AO647" s="271"/>
      <c r="AP647" s="271"/>
      <c r="AQ647" s="271"/>
      <c r="AR647" s="271"/>
      <c r="AS647" s="271"/>
      <c r="AT647" s="271"/>
      <c r="AU647" s="266"/>
      <c r="AV647" s="266"/>
      <c r="AW647" s="266"/>
      <c r="AX647" s="266"/>
      <c r="AY647" s="266"/>
      <c r="AZ647" s="266"/>
      <c r="BA647" s="266"/>
      <c r="BB647" s="266"/>
      <c r="BC647" s="272"/>
      <c r="BD647" s="268"/>
      <c r="BE647" s="268"/>
      <c r="BF647" s="268"/>
      <c r="BG647" s="268"/>
      <c r="BH647" s="268"/>
      <c r="BI647" s="268"/>
      <c r="BJ647" s="273" t="n">
        <v>0</v>
      </c>
      <c r="BK647" s="273" t="n">
        <v>0</v>
      </c>
      <c r="BL647" s="273" t="n">
        <v>0</v>
      </c>
      <c r="BM647" s="273" t="n">
        <v>0</v>
      </c>
      <c r="BN647" s="273" t="n">
        <v>0</v>
      </c>
      <c r="BO647" s="273" t="n">
        <v>0</v>
      </c>
      <c r="BP647" s="273" t="n">
        <v>0</v>
      </c>
      <c r="BQ647" s="273" t="n">
        <v>0</v>
      </c>
      <c r="BR647" s="273" t="n">
        <v>0</v>
      </c>
      <c r="BS647" s="273" t="n">
        <v>0</v>
      </c>
      <c r="BT647" s="273" t="n">
        <v>0</v>
      </c>
      <c r="BU647" s="273" t="n">
        <v>0</v>
      </c>
      <c r="BV647" s="273" t="n">
        <v>0</v>
      </c>
      <c r="BW647" s="273" t="n">
        <v>0</v>
      </c>
      <c r="BX647" s="274"/>
      <c r="BY647" s="274"/>
      <c r="BZ647" s="274"/>
      <c r="CA647" s="274"/>
      <c r="CB647" s="274"/>
      <c r="CC647" s="274"/>
      <c r="CD647" s="273" t="n">
        <v>0</v>
      </c>
      <c r="CE647" s="273" t="n">
        <v>0</v>
      </c>
      <c r="CF647" s="273" t="n">
        <v>0</v>
      </c>
      <c r="CG647" s="273" t="n">
        <v>0</v>
      </c>
      <c r="CH647" s="273" t="n">
        <v>0</v>
      </c>
      <c r="CI647" s="273" t="n">
        <v>0</v>
      </c>
      <c r="CJ647" s="273" t="n">
        <v>0</v>
      </c>
      <c r="CK647" s="273" t="n">
        <v>0</v>
      </c>
      <c r="CL647" s="273" t="n">
        <v>0</v>
      </c>
      <c r="CM647" s="273" t="n">
        <v>0</v>
      </c>
      <c r="CN647" s="273" t="n">
        <v>0</v>
      </c>
      <c r="CO647" s="273" t="n">
        <v>0</v>
      </c>
      <c r="CP647" s="273" t="n">
        <v>0</v>
      </c>
      <c r="CQ647" s="273" t="n">
        <v>0</v>
      </c>
      <c r="CR647" s="239"/>
      <c r="CS647" s="239"/>
      <c r="CT647" s="239"/>
      <c r="CU647" s="239"/>
      <c r="CV647" s="239"/>
      <c r="CW647" s="239"/>
      <c r="CX647" s="275" t="str">
        <f aca="false">IF(AF647=AU647,"OK","NO")</f>
        <v>OK</v>
      </c>
      <c r="CY647" s="275" t="str">
        <f aca="false">IF(AG647=AV647,"OK","NO")</f>
        <v>OK</v>
      </c>
      <c r="CZ647" s="275" t="str">
        <f aca="false">IF(AH647=AW647,"OK","NO")</f>
        <v>OK</v>
      </c>
      <c r="DA647" s="275" t="str">
        <f aca="false">IF(AI647=AX647,"OK","NO")</f>
        <v>OK</v>
      </c>
      <c r="DB647" s="275" t="str">
        <f aca="false">IF(LEFT(AJ647,16)=LEFT(AY647,16),"OK","NO")</f>
        <v>OK</v>
      </c>
      <c r="DC647" s="275" t="str">
        <f aca="false">IF(AND(CX647="OK",CY647="OK",CZ647="OK",DA647="OK",DB647="OK"),"OK","NO")</f>
        <v>OK</v>
      </c>
      <c r="DD647" s="276" t="str">
        <f aca="false">IF(LEFT(AK647,16)=LEFT(AZ647,16),"OK","NO")</f>
        <v>OK</v>
      </c>
      <c r="DE647" s="277" t="str">
        <f aca="false">IF(AL647=BA647,"OK","NO")</f>
        <v>OK</v>
      </c>
      <c r="DF647" s="277" t="str">
        <f aca="false">IF(AM647=BB647,"OK","NO")</f>
        <v>OK</v>
      </c>
      <c r="DG647" s="277" t="str">
        <f aca="false">IF(AN647=BC647,"OK","NO")</f>
        <v>OK</v>
      </c>
      <c r="DH647" s="277"/>
      <c r="DI647" s="277"/>
      <c r="DJ647" s="277"/>
      <c r="DK647" s="277"/>
      <c r="DL647" s="277"/>
      <c r="DM647" s="277" t="str">
        <f aca="false">IF(BJ647=CD647,"OK","NO")</f>
        <v>OK</v>
      </c>
      <c r="DN647" s="277" t="str">
        <f aca="false">IF(BK647=CH647,"OK","NO")</f>
        <v>OK</v>
      </c>
      <c r="DO647" s="277" t="str">
        <f aca="false">IF(BL647=CI647,"OK","NO")</f>
        <v>OK</v>
      </c>
      <c r="DP647" s="277" t="str">
        <f aca="false">IF(BP647=CI647,"OK","NO")</f>
        <v>OK</v>
      </c>
      <c r="DQ647" s="277" t="str">
        <f aca="false">IF(BN647=CK647,"OK","NO")</f>
        <v>OK</v>
      </c>
      <c r="DR647" s="277" t="str">
        <f aca="false">IF(BO647=CL647,"OK","NO")</f>
        <v>OK</v>
      </c>
      <c r="DS647" s="277" t="str">
        <f aca="false">IF(BS647=CL647,"OK","NO")</f>
        <v>OK</v>
      </c>
      <c r="DT647" s="277" t="str">
        <f aca="false">IF(BQ647=CN647,"OK","NO")</f>
        <v>OK</v>
      </c>
      <c r="DU647" s="277" t="str">
        <f aca="false">IF(BR647=CO647,"OK","NO")</f>
        <v>OK</v>
      </c>
      <c r="DV647" s="277" t="str">
        <f aca="false">IF(BV647=CO647,"OK","NO")</f>
        <v>OK</v>
      </c>
    </row>
    <row r="648" s="211" customFormat="true" ht="15" hidden="true" customHeight="true" outlineLevel="0" collapsed="false">
      <c r="A648" s="265"/>
      <c r="B648" s="265"/>
      <c r="C648" s="266"/>
      <c r="D648" s="267"/>
      <c r="E648" s="267"/>
      <c r="F648" s="267"/>
      <c r="G648" s="267"/>
      <c r="H648" s="267"/>
      <c r="I648" s="268"/>
      <c r="J648" s="265"/>
      <c r="K648" s="265"/>
      <c r="L648" s="266"/>
      <c r="M648" s="267"/>
      <c r="N648" s="267"/>
      <c r="O648" s="267"/>
      <c r="P648" s="267"/>
      <c r="Q648" s="267"/>
      <c r="R648" s="267"/>
      <c r="S648" s="268" t="s">
        <v>20</v>
      </c>
      <c r="T648" s="269" t="str">
        <f aca="false">DC648</f>
        <v>OK</v>
      </c>
      <c r="U648" s="270"/>
      <c r="V648" s="270"/>
      <c r="W648" s="270"/>
      <c r="X648" s="270"/>
      <c r="Y648" s="270"/>
      <c r="Z648" s="270"/>
      <c r="AA648" s="270"/>
      <c r="AB648" s="270"/>
      <c r="AC648" s="270"/>
      <c r="AD648" s="270"/>
      <c r="AE648" s="267"/>
      <c r="AF648" s="266"/>
      <c r="AG648" s="266"/>
      <c r="AH648" s="266"/>
      <c r="AI648" s="266"/>
      <c r="AJ648" s="266"/>
      <c r="AK648" s="266"/>
      <c r="AL648" s="266"/>
      <c r="AM648" s="266"/>
      <c r="AN648" s="266"/>
      <c r="AO648" s="271"/>
      <c r="AP648" s="271"/>
      <c r="AQ648" s="271"/>
      <c r="AR648" s="271"/>
      <c r="AS648" s="271"/>
      <c r="AT648" s="271"/>
      <c r="AU648" s="266"/>
      <c r="AV648" s="266"/>
      <c r="AW648" s="266"/>
      <c r="AX648" s="266"/>
      <c r="AY648" s="266"/>
      <c r="AZ648" s="266"/>
      <c r="BA648" s="266"/>
      <c r="BB648" s="266"/>
      <c r="BC648" s="272"/>
      <c r="BD648" s="268"/>
      <c r="BE648" s="268"/>
      <c r="BF648" s="268"/>
      <c r="BG648" s="268"/>
      <c r="BH648" s="268"/>
      <c r="BI648" s="268"/>
      <c r="BJ648" s="273" t="n">
        <v>0</v>
      </c>
      <c r="BK648" s="273" t="n">
        <v>0</v>
      </c>
      <c r="BL648" s="273" t="n">
        <v>0</v>
      </c>
      <c r="BM648" s="273" t="n">
        <v>0</v>
      </c>
      <c r="BN648" s="273" t="n">
        <v>0</v>
      </c>
      <c r="BO648" s="273" t="n">
        <v>0</v>
      </c>
      <c r="BP648" s="273" t="n">
        <v>0</v>
      </c>
      <c r="BQ648" s="273" t="n">
        <v>0</v>
      </c>
      <c r="BR648" s="273" t="n">
        <v>0</v>
      </c>
      <c r="BS648" s="273" t="n">
        <v>0</v>
      </c>
      <c r="BT648" s="273" t="n">
        <v>0</v>
      </c>
      <c r="BU648" s="273" t="n">
        <v>0</v>
      </c>
      <c r="BV648" s="273" t="n">
        <v>0</v>
      </c>
      <c r="BW648" s="273" t="n">
        <v>0</v>
      </c>
      <c r="BX648" s="274"/>
      <c r="BY648" s="274"/>
      <c r="BZ648" s="274"/>
      <c r="CA648" s="274"/>
      <c r="CB648" s="274"/>
      <c r="CC648" s="274"/>
      <c r="CD648" s="273" t="n">
        <v>0</v>
      </c>
      <c r="CE648" s="273" t="n">
        <v>0</v>
      </c>
      <c r="CF648" s="273" t="n">
        <v>0</v>
      </c>
      <c r="CG648" s="273" t="n">
        <v>0</v>
      </c>
      <c r="CH648" s="273" t="n">
        <v>0</v>
      </c>
      <c r="CI648" s="273" t="n">
        <v>0</v>
      </c>
      <c r="CJ648" s="273" t="n">
        <v>0</v>
      </c>
      <c r="CK648" s="273" t="n">
        <v>0</v>
      </c>
      <c r="CL648" s="273" t="n">
        <v>0</v>
      </c>
      <c r="CM648" s="273" t="n">
        <v>0</v>
      </c>
      <c r="CN648" s="273" t="n">
        <v>0</v>
      </c>
      <c r="CO648" s="273" t="n">
        <v>0</v>
      </c>
      <c r="CP648" s="273" t="n">
        <v>0</v>
      </c>
      <c r="CQ648" s="273" t="n">
        <v>0</v>
      </c>
      <c r="CR648" s="239"/>
      <c r="CS648" s="239"/>
      <c r="CT648" s="239"/>
      <c r="CU648" s="239"/>
      <c r="CV648" s="239"/>
      <c r="CW648" s="239"/>
      <c r="CX648" s="275" t="str">
        <f aca="false">IF(AF648=AU648,"OK","NO")</f>
        <v>OK</v>
      </c>
      <c r="CY648" s="275" t="str">
        <f aca="false">IF(AG648=AV648,"OK","NO")</f>
        <v>OK</v>
      </c>
      <c r="CZ648" s="275" t="str">
        <f aca="false">IF(AH648=AW648,"OK","NO")</f>
        <v>OK</v>
      </c>
      <c r="DA648" s="275" t="str">
        <f aca="false">IF(AI648=AX648,"OK","NO")</f>
        <v>OK</v>
      </c>
      <c r="DB648" s="275" t="str">
        <f aca="false">IF(LEFT(AJ648,16)=LEFT(AY648,16),"OK","NO")</f>
        <v>OK</v>
      </c>
      <c r="DC648" s="275" t="str">
        <f aca="false">IF(AND(CX648="OK",CY648="OK",CZ648="OK",DA648="OK",DB648="OK"),"OK","NO")</f>
        <v>OK</v>
      </c>
      <c r="DD648" s="276" t="str">
        <f aca="false">IF(LEFT(AK648,16)=LEFT(AZ648,16),"OK","NO")</f>
        <v>OK</v>
      </c>
      <c r="DE648" s="277" t="str">
        <f aca="false">IF(AL648=BA648,"OK","NO")</f>
        <v>OK</v>
      </c>
      <c r="DF648" s="277" t="str">
        <f aca="false">IF(AM648=BB648,"OK","NO")</f>
        <v>OK</v>
      </c>
      <c r="DG648" s="277" t="str">
        <f aca="false">IF(AN648=BC648,"OK","NO")</f>
        <v>OK</v>
      </c>
      <c r="DH648" s="277"/>
      <c r="DI648" s="277"/>
      <c r="DJ648" s="277"/>
      <c r="DK648" s="277"/>
      <c r="DL648" s="277"/>
      <c r="DM648" s="277" t="str">
        <f aca="false">IF(BJ648=CD648,"OK","NO")</f>
        <v>OK</v>
      </c>
      <c r="DN648" s="277" t="str">
        <f aca="false">IF(BK648=CH648,"OK","NO")</f>
        <v>OK</v>
      </c>
      <c r="DO648" s="277" t="str">
        <f aca="false">IF(BL648=CI648,"OK","NO")</f>
        <v>OK</v>
      </c>
      <c r="DP648" s="277" t="str">
        <f aca="false">IF(BP648=CI648,"OK","NO")</f>
        <v>OK</v>
      </c>
      <c r="DQ648" s="277" t="str">
        <f aca="false">IF(BN648=CK648,"OK","NO")</f>
        <v>OK</v>
      </c>
      <c r="DR648" s="277" t="str">
        <f aca="false">IF(BO648=CL648,"OK","NO")</f>
        <v>OK</v>
      </c>
      <c r="DS648" s="277" t="str">
        <f aca="false">IF(BS648=CL648,"OK","NO")</f>
        <v>OK</v>
      </c>
      <c r="DT648" s="277" t="str">
        <f aca="false">IF(BQ648=CN648,"OK","NO")</f>
        <v>OK</v>
      </c>
      <c r="DU648" s="277" t="str">
        <f aca="false">IF(BR648=CO648,"OK","NO")</f>
        <v>OK</v>
      </c>
      <c r="DV648" s="277" t="str">
        <f aca="false">IF(BV648=CO648,"OK","NO")</f>
        <v>OK</v>
      </c>
    </row>
    <row r="649" s="211" customFormat="true" ht="15" hidden="true" customHeight="true" outlineLevel="0" collapsed="false">
      <c r="A649" s="265"/>
      <c r="B649" s="265"/>
      <c r="C649" s="266"/>
      <c r="D649" s="267"/>
      <c r="E649" s="267"/>
      <c r="F649" s="267"/>
      <c r="G649" s="267"/>
      <c r="H649" s="267"/>
      <c r="I649" s="268"/>
      <c r="J649" s="265"/>
      <c r="K649" s="265"/>
      <c r="L649" s="266"/>
      <c r="M649" s="267"/>
      <c r="N649" s="267"/>
      <c r="O649" s="267"/>
      <c r="P649" s="267"/>
      <c r="Q649" s="267"/>
      <c r="R649" s="267"/>
      <c r="S649" s="268" t="s">
        <v>20</v>
      </c>
      <c r="T649" s="269" t="str">
        <f aca="false">DC649</f>
        <v>OK</v>
      </c>
      <c r="U649" s="270"/>
      <c r="V649" s="270"/>
      <c r="W649" s="270"/>
      <c r="X649" s="270"/>
      <c r="Y649" s="270"/>
      <c r="Z649" s="270"/>
      <c r="AA649" s="270"/>
      <c r="AB649" s="270"/>
      <c r="AC649" s="270"/>
      <c r="AD649" s="270"/>
      <c r="AE649" s="267"/>
      <c r="AF649" s="266"/>
      <c r="AG649" s="266"/>
      <c r="AH649" s="266"/>
      <c r="AI649" s="266"/>
      <c r="AJ649" s="266"/>
      <c r="AK649" s="266"/>
      <c r="AL649" s="266"/>
      <c r="AM649" s="266"/>
      <c r="AN649" s="266"/>
      <c r="AO649" s="271"/>
      <c r="AP649" s="271"/>
      <c r="AQ649" s="271"/>
      <c r="AR649" s="271"/>
      <c r="AS649" s="271"/>
      <c r="AT649" s="271"/>
      <c r="AU649" s="266"/>
      <c r="AV649" s="266"/>
      <c r="AW649" s="266"/>
      <c r="AX649" s="266"/>
      <c r="AY649" s="266"/>
      <c r="AZ649" s="266"/>
      <c r="BA649" s="266"/>
      <c r="BB649" s="266"/>
      <c r="BC649" s="272"/>
      <c r="BD649" s="268"/>
      <c r="BE649" s="268"/>
      <c r="BF649" s="268"/>
      <c r="BG649" s="268"/>
      <c r="BH649" s="268"/>
      <c r="BI649" s="268"/>
      <c r="BJ649" s="273" t="n">
        <v>0</v>
      </c>
      <c r="BK649" s="273" t="n">
        <v>0</v>
      </c>
      <c r="BL649" s="273" t="n">
        <v>0</v>
      </c>
      <c r="BM649" s="273" t="n">
        <v>0</v>
      </c>
      <c r="BN649" s="273" t="n">
        <v>0</v>
      </c>
      <c r="BO649" s="273" t="n">
        <v>0</v>
      </c>
      <c r="BP649" s="273" t="n">
        <v>0</v>
      </c>
      <c r="BQ649" s="273" t="n">
        <v>0</v>
      </c>
      <c r="BR649" s="273" t="n">
        <v>0</v>
      </c>
      <c r="BS649" s="273" t="n">
        <v>0</v>
      </c>
      <c r="BT649" s="273" t="n">
        <v>0</v>
      </c>
      <c r="BU649" s="273" t="n">
        <v>0</v>
      </c>
      <c r="BV649" s="273" t="n">
        <v>0</v>
      </c>
      <c r="BW649" s="273" t="n">
        <v>0</v>
      </c>
      <c r="BX649" s="274"/>
      <c r="BY649" s="274"/>
      <c r="BZ649" s="274"/>
      <c r="CA649" s="274"/>
      <c r="CB649" s="274"/>
      <c r="CC649" s="274"/>
      <c r="CD649" s="273" t="n">
        <v>0</v>
      </c>
      <c r="CE649" s="273" t="n">
        <v>0</v>
      </c>
      <c r="CF649" s="273" t="n">
        <v>0</v>
      </c>
      <c r="CG649" s="273" t="n">
        <v>0</v>
      </c>
      <c r="CH649" s="273" t="n">
        <v>0</v>
      </c>
      <c r="CI649" s="273" t="n">
        <v>0</v>
      </c>
      <c r="CJ649" s="273" t="n">
        <v>0</v>
      </c>
      <c r="CK649" s="273" t="n">
        <v>0</v>
      </c>
      <c r="CL649" s="273" t="n">
        <v>0</v>
      </c>
      <c r="CM649" s="273" t="n">
        <v>0</v>
      </c>
      <c r="CN649" s="273" t="n">
        <v>0</v>
      </c>
      <c r="CO649" s="273" t="n">
        <v>0</v>
      </c>
      <c r="CP649" s="273" t="n">
        <v>0</v>
      </c>
      <c r="CQ649" s="273" t="n">
        <v>0</v>
      </c>
      <c r="CR649" s="239"/>
      <c r="CS649" s="239"/>
      <c r="CT649" s="239"/>
      <c r="CU649" s="239"/>
      <c r="CV649" s="239"/>
      <c r="CW649" s="239"/>
      <c r="CX649" s="275" t="str">
        <f aca="false">IF(AF649=AU649,"OK","NO")</f>
        <v>OK</v>
      </c>
      <c r="CY649" s="275" t="str">
        <f aca="false">IF(AG649=AV649,"OK","NO")</f>
        <v>OK</v>
      </c>
      <c r="CZ649" s="275" t="str">
        <f aca="false">IF(AH649=AW649,"OK","NO")</f>
        <v>OK</v>
      </c>
      <c r="DA649" s="275" t="str">
        <f aca="false">IF(AI649=AX649,"OK","NO")</f>
        <v>OK</v>
      </c>
      <c r="DB649" s="275" t="str">
        <f aca="false">IF(LEFT(AJ649,16)=LEFT(AY649,16),"OK","NO")</f>
        <v>OK</v>
      </c>
      <c r="DC649" s="275" t="str">
        <f aca="false">IF(AND(CX649="OK",CY649="OK",CZ649="OK",DA649="OK",DB649="OK"),"OK","NO")</f>
        <v>OK</v>
      </c>
      <c r="DD649" s="276" t="str">
        <f aca="false">IF(LEFT(AK649,16)=LEFT(AZ649,16),"OK","NO")</f>
        <v>OK</v>
      </c>
      <c r="DE649" s="277" t="str">
        <f aca="false">IF(AL649=BA649,"OK","NO")</f>
        <v>OK</v>
      </c>
      <c r="DF649" s="277" t="str">
        <f aca="false">IF(AM649=BB649,"OK","NO")</f>
        <v>OK</v>
      </c>
      <c r="DG649" s="277" t="str">
        <f aca="false">IF(AN649=BC649,"OK","NO")</f>
        <v>OK</v>
      </c>
      <c r="DH649" s="277"/>
      <c r="DI649" s="277"/>
      <c r="DJ649" s="277"/>
      <c r="DK649" s="277"/>
      <c r="DL649" s="277"/>
      <c r="DM649" s="277" t="str">
        <f aca="false">IF(BJ649=CD649,"OK","NO")</f>
        <v>OK</v>
      </c>
      <c r="DN649" s="277" t="str">
        <f aca="false">IF(BK649=CH649,"OK","NO")</f>
        <v>OK</v>
      </c>
      <c r="DO649" s="277" t="str">
        <f aca="false">IF(BL649=CI649,"OK","NO")</f>
        <v>OK</v>
      </c>
      <c r="DP649" s="277" t="str">
        <f aca="false">IF(BP649=CI649,"OK","NO")</f>
        <v>OK</v>
      </c>
      <c r="DQ649" s="277" t="str">
        <f aca="false">IF(BN649=CK649,"OK","NO")</f>
        <v>OK</v>
      </c>
      <c r="DR649" s="277" t="str">
        <f aca="false">IF(BO649=CL649,"OK","NO")</f>
        <v>OK</v>
      </c>
      <c r="DS649" s="277" t="str">
        <f aca="false">IF(BS649=CL649,"OK","NO")</f>
        <v>OK</v>
      </c>
      <c r="DT649" s="277" t="str">
        <f aca="false">IF(BQ649=CN649,"OK","NO")</f>
        <v>OK</v>
      </c>
      <c r="DU649" s="277" t="str">
        <f aca="false">IF(BR649=CO649,"OK","NO")</f>
        <v>OK</v>
      </c>
      <c r="DV649" s="277" t="str">
        <f aca="false">IF(BV649=CO649,"OK","NO")</f>
        <v>OK</v>
      </c>
    </row>
    <row r="650" s="211" customFormat="true" ht="15" hidden="true" customHeight="true" outlineLevel="0" collapsed="false">
      <c r="A650" s="265"/>
      <c r="B650" s="265"/>
      <c r="C650" s="266"/>
      <c r="D650" s="267"/>
      <c r="E650" s="267"/>
      <c r="F650" s="267"/>
      <c r="G650" s="267"/>
      <c r="H650" s="267"/>
      <c r="I650" s="268"/>
      <c r="J650" s="265"/>
      <c r="K650" s="265"/>
      <c r="L650" s="266"/>
      <c r="M650" s="267"/>
      <c r="N650" s="267"/>
      <c r="O650" s="267"/>
      <c r="P650" s="267"/>
      <c r="Q650" s="267"/>
      <c r="R650" s="267"/>
      <c r="S650" s="268" t="s">
        <v>20</v>
      </c>
      <c r="T650" s="269" t="str">
        <f aca="false">DC650</f>
        <v>OK</v>
      </c>
      <c r="U650" s="270"/>
      <c r="V650" s="270"/>
      <c r="W650" s="270"/>
      <c r="X650" s="270"/>
      <c r="Y650" s="270"/>
      <c r="Z650" s="270"/>
      <c r="AA650" s="270"/>
      <c r="AB650" s="270"/>
      <c r="AC650" s="270"/>
      <c r="AD650" s="270"/>
      <c r="AE650" s="267"/>
      <c r="AF650" s="266"/>
      <c r="AG650" s="266"/>
      <c r="AH650" s="266"/>
      <c r="AI650" s="266"/>
      <c r="AJ650" s="266"/>
      <c r="AK650" s="266"/>
      <c r="AL650" s="266"/>
      <c r="AM650" s="266"/>
      <c r="AN650" s="266"/>
      <c r="AO650" s="271"/>
      <c r="AP650" s="271"/>
      <c r="AQ650" s="271"/>
      <c r="AR650" s="271"/>
      <c r="AS650" s="271"/>
      <c r="AT650" s="271"/>
      <c r="AU650" s="266"/>
      <c r="AV650" s="266"/>
      <c r="AW650" s="266"/>
      <c r="AX650" s="266"/>
      <c r="AY650" s="266"/>
      <c r="AZ650" s="266"/>
      <c r="BA650" s="266"/>
      <c r="BB650" s="266"/>
      <c r="BC650" s="272"/>
      <c r="BD650" s="268"/>
      <c r="BE650" s="268"/>
      <c r="BF650" s="268"/>
      <c r="BG650" s="268"/>
      <c r="BH650" s="268"/>
      <c r="BI650" s="268"/>
      <c r="BJ650" s="273" t="n">
        <v>0</v>
      </c>
      <c r="BK650" s="273" t="n">
        <v>0</v>
      </c>
      <c r="BL650" s="273" t="n">
        <v>0</v>
      </c>
      <c r="BM650" s="273" t="n">
        <v>0</v>
      </c>
      <c r="BN650" s="273" t="n">
        <v>0</v>
      </c>
      <c r="BO650" s="273" t="n">
        <v>0</v>
      </c>
      <c r="BP650" s="273" t="n">
        <v>0</v>
      </c>
      <c r="BQ650" s="273" t="n">
        <v>0</v>
      </c>
      <c r="BR650" s="273" t="n">
        <v>0</v>
      </c>
      <c r="BS650" s="273" t="n">
        <v>0</v>
      </c>
      <c r="BT650" s="273" t="n">
        <v>0</v>
      </c>
      <c r="BU650" s="273" t="n">
        <v>0</v>
      </c>
      <c r="BV650" s="273" t="n">
        <v>0</v>
      </c>
      <c r="BW650" s="273" t="n">
        <v>0</v>
      </c>
      <c r="BX650" s="274"/>
      <c r="BY650" s="274"/>
      <c r="BZ650" s="274"/>
      <c r="CA650" s="274"/>
      <c r="CB650" s="274"/>
      <c r="CC650" s="274"/>
      <c r="CD650" s="273" t="n">
        <v>0</v>
      </c>
      <c r="CE650" s="273" t="n">
        <v>0</v>
      </c>
      <c r="CF650" s="273" t="n">
        <v>0</v>
      </c>
      <c r="CG650" s="273" t="n">
        <v>0</v>
      </c>
      <c r="CH650" s="273" t="n">
        <v>0</v>
      </c>
      <c r="CI650" s="273" t="n">
        <v>0</v>
      </c>
      <c r="CJ650" s="273" t="n">
        <v>0</v>
      </c>
      <c r="CK650" s="273" t="n">
        <v>0</v>
      </c>
      <c r="CL650" s="273" t="n">
        <v>0</v>
      </c>
      <c r="CM650" s="273" t="n">
        <v>0</v>
      </c>
      <c r="CN650" s="273" t="n">
        <v>0</v>
      </c>
      <c r="CO650" s="273" t="n">
        <v>0</v>
      </c>
      <c r="CP650" s="273" t="n">
        <v>0</v>
      </c>
      <c r="CQ650" s="273" t="n">
        <v>0</v>
      </c>
      <c r="CR650" s="239"/>
      <c r="CS650" s="239"/>
      <c r="CT650" s="239"/>
      <c r="CU650" s="239"/>
      <c r="CV650" s="239"/>
      <c r="CW650" s="239"/>
      <c r="CX650" s="275" t="str">
        <f aca="false">IF(AF650=AU650,"OK","NO")</f>
        <v>OK</v>
      </c>
      <c r="CY650" s="275" t="str">
        <f aca="false">IF(AG650=AV650,"OK","NO")</f>
        <v>OK</v>
      </c>
      <c r="CZ650" s="275" t="str">
        <f aca="false">IF(AH650=AW650,"OK","NO")</f>
        <v>OK</v>
      </c>
      <c r="DA650" s="275" t="str">
        <f aca="false">IF(AI650=AX650,"OK","NO")</f>
        <v>OK</v>
      </c>
      <c r="DB650" s="275" t="str">
        <f aca="false">IF(LEFT(AJ650,16)=LEFT(AY650,16),"OK","NO")</f>
        <v>OK</v>
      </c>
      <c r="DC650" s="275" t="str">
        <f aca="false">IF(AND(CX650="OK",CY650="OK",CZ650="OK",DA650="OK",DB650="OK"),"OK","NO")</f>
        <v>OK</v>
      </c>
      <c r="DD650" s="276" t="str">
        <f aca="false">IF(LEFT(AK650,16)=LEFT(AZ650,16),"OK","NO")</f>
        <v>OK</v>
      </c>
      <c r="DE650" s="277" t="str">
        <f aca="false">IF(AL650=BA650,"OK","NO")</f>
        <v>OK</v>
      </c>
      <c r="DF650" s="277" t="str">
        <f aca="false">IF(AM650=BB650,"OK","NO")</f>
        <v>OK</v>
      </c>
      <c r="DG650" s="277" t="str">
        <f aca="false">IF(AN650=BC650,"OK","NO")</f>
        <v>OK</v>
      </c>
      <c r="DH650" s="277"/>
      <c r="DI650" s="277"/>
      <c r="DJ650" s="277"/>
      <c r="DK650" s="277"/>
      <c r="DL650" s="277"/>
      <c r="DM650" s="277" t="str">
        <f aca="false">IF(BJ650=CD650,"OK","NO")</f>
        <v>OK</v>
      </c>
      <c r="DN650" s="277" t="str">
        <f aca="false">IF(BK650=CH650,"OK","NO")</f>
        <v>OK</v>
      </c>
      <c r="DO650" s="277" t="str">
        <f aca="false">IF(BL650=CI650,"OK","NO")</f>
        <v>OK</v>
      </c>
      <c r="DP650" s="277" t="str">
        <f aca="false">IF(BP650=CI650,"OK","NO")</f>
        <v>OK</v>
      </c>
      <c r="DQ650" s="277" t="str">
        <f aca="false">IF(BN650=CK650,"OK","NO")</f>
        <v>OK</v>
      </c>
      <c r="DR650" s="277" t="str">
        <f aca="false">IF(BO650=CL650,"OK","NO")</f>
        <v>OK</v>
      </c>
      <c r="DS650" s="277" t="str">
        <f aca="false">IF(BS650=CL650,"OK","NO")</f>
        <v>OK</v>
      </c>
      <c r="DT650" s="277" t="str">
        <f aca="false">IF(BQ650=CN650,"OK","NO")</f>
        <v>OK</v>
      </c>
      <c r="DU650" s="277" t="str">
        <f aca="false">IF(BR650=CO650,"OK","NO")</f>
        <v>OK</v>
      </c>
      <c r="DV650" s="277" t="str">
        <f aca="false">IF(BV650=CO650,"OK","NO")</f>
        <v>OK</v>
      </c>
    </row>
    <row r="651" s="211" customFormat="true" ht="15" hidden="true" customHeight="true" outlineLevel="0" collapsed="false">
      <c r="A651" s="265"/>
      <c r="B651" s="265"/>
      <c r="C651" s="266"/>
      <c r="D651" s="267"/>
      <c r="E651" s="267"/>
      <c r="F651" s="267"/>
      <c r="G651" s="267"/>
      <c r="H651" s="267"/>
      <c r="I651" s="268"/>
      <c r="J651" s="265"/>
      <c r="K651" s="265"/>
      <c r="L651" s="266"/>
      <c r="M651" s="267"/>
      <c r="N651" s="267"/>
      <c r="O651" s="267"/>
      <c r="P651" s="267"/>
      <c r="Q651" s="267"/>
      <c r="R651" s="267"/>
      <c r="S651" s="268" t="s">
        <v>20</v>
      </c>
      <c r="T651" s="269" t="str">
        <f aca="false">DC651</f>
        <v>OK</v>
      </c>
      <c r="U651" s="270"/>
      <c r="V651" s="270"/>
      <c r="W651" s="270"/>
      <c r="X651" s="270"/>
      <c r="Y651" s="270"/>
      <c r="Z651" s="270"/>
      <c r="AA651" s="270"/>
      <c r="AB651" s="270"/>
      <c r="AC651" s="270"/>
      <c r="AD651" s="270"/>
      <c r="AE651" s="267"/>
      <c r="AF651" s="266"/>
      <c r="AG651" s="266"/>
      <c r="AH651" s="266"/>
      <c r="AI651" s="266"/>
      <c r="AJ651" s="266"/>
      <c r="AK651" s="266"/>
      <c r="AL651" s="266"/>
      <c r="AM651" s="266"/>
      <c r="AN651" s="266"/>
      <c r="AO651" s="271"/>
      <c r="AP651" s="271"/>
      <c r="AQ651" s="271"/>
      <c r="AR651" s="271"/>
      <c r="AS651" s="271"/>
      <c r="AT651" s="271"/>
      <c r="AU651" s="266"/>
      <c r="AV651" s="266"/>
      <c r="AW651" s="266"/>
      <c r="AX651" s="266"/>
      <c r="AY651" s="266"/>
      <c r="AZ651" s="266"/>
      <c r="BA651" s="266"/>
      <c r="BB651" s="266"/>
      <c r="BC651" s="272"/>
      <c r="BD651" s="268"/>
      <c r="BE651" s="268"/>
      <c r="BF651" s="268"/>
      <c r="BG651" s="268"/>
      <c r="BH651" s="268"/>
      <c r="BI651" s="268"/>
      <c r="BJ651" s="273" t="n">
        <v>0</v>
      </c>
      <c r="BK651" s="273" t="n">
        <v>0</v>
      </c>
      <c r="BL651" s="273" t="n">
        <v>0</v>
      </c>
      <c r="BM651" s="273" t="n">
        <v>0</v>
      </c>
      <c r="BN651" s="273" t="n">
        <v>0</v>
      </c>
      <c r="BO651" s="273" t="n">
        <v>0</v>
      </c>
      <c r="BP651" s="273" t="n">
        <v>0</v>
      </c>
      <c r="BQ651" s="273" t="n">
        <v>0</v>
      </c>
      <c r="BR651" s="273" t="n">
        <v>0</v>
      </c>
      <c r="BS651" s="273" t="n">
        <v>0</v>
      </c>
      <c r="BT651" s="273" t="n">
        <v>0</v>
      </c>
      <c r="BU651" s="273" t="n">
        <v>0</v>
      </c>
      <c r="BV651" s="273" t="n">
        <v>0</v>
      </c>
      <c r="BW651" s="273" t="n">
        <v>0</v>
      </c>
      <c r="BX651" s="274"/>
      <c r="BY651" s="274"/>
      <c r="BZ651" s="274"/>
      <c r="CA651" s="274"/>
      <c r="CB651" s="274"/>
      <c r="CC651" s="274"/>
      <c r="CD651" s="273" t="n">
        <v>0</v>
      </c>
      <c r="CE651" s="273" t="n">
        <v>0</v>
      </c>
      <c r="CF651" s="273" t="n">
        <v>0</v>
      </c>
      <c r="CG651" s="273" t="n">
        <v>0</v>
      </c>
      <c r="CH651" s="273" t="n">
        <v>0</v>
      </c>
      <c r="CI651" s="273" t="n">
        <v>0</v>
      </c>
      <c r="CJ651" s="273" t="n">
        <v>0</v>
      </c>
      <c r="CK651" s="273" t="n">
        <v>0</v>
      </c>
      <c r="CL651" s="273" t="n">
        <v>0</v>
      </c>
      <c r="CM651" s="273" t="n">
        <v>0</v>
      </c>
      <c r="CN651" s="273" t="n">
        <v>0</v>
      </c>
      <c r="CO651" s="273" t="n">
        <v>0</v>
      </c>
      <c r="CP651" s="273" t="n">
        <v>0</v>
      </c>
      <c r="CQ651" s="273" t="n">
        <v>0</v>
      </c>
      <c r="CR651" s="239"/>
      <c r="CS651" s="239"/>
      <c r="CT651" s="239"/>
      <c r="CU651" s="239"/>
      <c r="CV651" s="239"/>
      <c r="CW651" s="239"/>
      <c r="CX651" s="275" t="str">
        <f aca="false">IF(AF651=AU651,"OK","NO")</f>
        <v>OK</v>
      </c>
      <c r="CY651" s="275" t="str">
        <f aca="false">IF(AG651=AV651,"OK","NO")</f>
        <v>OK</v>
      </c>
      <c r="CZ651" s="275" t="str">
        <f aca="false">IF(AH651=AW651,"OK","NO")</f>
        <v>OK</v>
      </c>
      <c r="DA651" s="275" t="str">
        <f aca="false">IF(AI651=AX651,"OK","NO")</f>
        <v>OK</v>
      </c>
      <c r="DB651" s="275" t="str">
        <f aca="false">IF(LEFT(AJ651,16)=LEFT(AY651,16),"OK","NO")</f>
        <v>OK</v>
      </c>
      <c r="DC651" s="275" t="str">
        <f aca="false">IF(AND(CX651="OK",CY651="OK",CZ651="OK",DA651="OK",DB651="OK"),"OK","NO")</f>
        <v>OK</v>
      </c>
      <c r="DD651" s="276" t="str">
        <f aca="false">IF(LEFT(AK651,16)=LEFT(AZ651,16),"OK","NO")</f>
        <v>OK</v>
      </c>
      <c r="DE651" s="277" t="str">
        <f aca="false">IF(AL651=BA651,"OK","NO")</f>
        <v>OK</v>
      </c>
      <c r="DF651" s="277" t="str">
        <f aca="false">IF(AM651=BB651,"OK","NO")</f>
        <v>OK</v>
      </c>
      <c r="DG651" s="277" t="str">
        <f aca="false">IF(AN651=BC651,"OK","NO")</f>
        <v>OK</v>
      </c>
      <c r="DH651" s="277"/>
      <c r="DI651" s="277"/>
      <c r="DJ651" s="277"/>
      <c r="DK651" s="277"/>
      <c r="DL651" s="277"/>
      <c r="DM651" s="277" t="str">
        <f aca="false">IF(BJ651=CD651,"OK","NO")</f>
        <v>OK</v>
      </c>
      <c r="DN651" s="277" t="str">
        <f aca="false">IF(BK651=CH651,"OK","NO")</f>
        <v>OK</v>
      </c>
      <c r="DO651" s="277" t="str">
        <f aca="false">IF(BL651=CI651,"OK","NO")</f>
        <v>OK</v>
      </c>
      <c r="DP651" s="277" t="str">
        <f aca="false">IF(BP651=CI651,"OK","NO")</f>
        <v>OK</v>
      </c>
      <c r="DQ651" s="277" t="str">
        <f aca="false">IF(BN651=CK651,"OK","NO")</f>
        <v>OK</v>
      </c>
      <c r="DR651" s="277" t="str">
        <f aca="false">IF(BO651=CL651,"OK","NO")</f>
        <v>OK</v>
      </c>
      <c r="DS651" s="277" t="str">
        <f aca="false">IF(BS651=CL651,"OK","NO")</f>
        <v>OK</v>
      </c>
      <c r="DT651" s="277" t="str">
        <f aca="false">IF(BQ651=CN651,"OK","NO")</f>
        <v>OK</v>
      </c>
      <c r="DU651" s="277" t="str">
        <f aca="false">IF(BR651=CO651,"OK","NO")</f>
        <v>OK</v>
      </c>
      <c r="DV651" s="277" t="str">
        <f aca="false">IF(BV651=CO651,"OK","NO")</f>
        <v>OK</v>
      </c>
    </row>
    <row r="652" s="211" customFormat="true" ht="15" hidden="true" customHeight="true" outlineLevel="0" collapsed="false">
      <c r="A652" s="265"/>
      <c r="B652" s="265"/>
      <c r="C652" s="266"/>
      <c r="D652" s="267"/>
      <c r="E652" s="267"/>
      <c r="F652" s="267"/>
      <c r="G652" s="267"/>
      <c r="H652" s="267"/>
      <c r="I652" s="268"/>
      <c r="J652" s="265"/>
      <c r="K652" s="265"/>
      <c r="L652" s="266"/>
      <c r="M652" s="267"/>
      <c r="N652" s="267"/>
      <c r="O652" s="267"/>
      <c r="P652" s="267"/>
      <c r="Q652" s="267"/>
      <c r="R652" s="267"/>
      <c r="S652" s="268" t="s">
        <v>20</v>
      </c>
      <c r="T652" s="269" t="str">
        <f aca="false">DC652</f>
        <v>OK</v>
      </c>
      <c r="U652" s="270"/>
      <c r="V652" s="270"/>
      <c r="W652" s="270"/>
      <c r="X652" s="270"/>
      <c r="Y652" s="270"/>
      <c r="Z652" s="270"/>
      <c r="AA652" s="270"/>
      <c r="AB652" s="270"/>
      <c r="AC652" s="270"/>
      <c r="AD652" s="270"/>
      <c r="AE652" s="267"/>
      <c r="AF652" s="266"/>
      <c r="AG652" s="266"/>
      <c r="AH652" s="266"/>
      <c r="AI652" s="266"/>
      <c r="AJ652" s="266"/>
      <c r="AK652" s="266"/>
      <c r="AL652" s="266"/>
      <c r="AM652" s="266"/>
      <c r="AN652" s="266"/>
      <c r="AO652" s="271"/>
      <c r="AP652" s="271"/>
      <c r="AQ652" s="271"/>
      <c r="AR652" s="271"/>
      <c r="AS652" s="271"/>
      <c r="AT652" s="271"/>
      <c r="AU652" s="266"/>
      <c r="AV652" s="266"/>
      <c r="AW652" s="266"/>
      <c r="AX652" s="266"/>
      <c r="AY652" s="266"/>
      <c r="AZ652" s="266"/>
      <c r="BA652" s="266"/>
      <c r="BB652" s="266"/>
      <c r="BC652" s="272"/>
      <c r="BD652" s="268"/>
      <c r="BE652" s="268"/>
      <c r="BF652" s="268"/>
      <c r="BG652" s="268"/>
      <c r="BH652" s="268"/>
      <c r="BI652" s="268"/>
      <c r="BJ652" s="273" t="n">
        <v>0</v>
      </c>
      <c r="BK652" s="273" t="n">
        <v>0</v>
      </c>
      <c r="BL652" s="273" t="n">
        <v>0</v>
      </c>
      <c r="BM652" s="273" t="n">
        <v>0</v>
      </c>
      <c r="BN652" s="273" t="n">
        <v>0</v>
      </c>
      <c r="BO652" s="273" t="n">
        <v>0</v>
      </c>
      <c r="BP652" s="273" t="n">
        <v>0</v>
      </c>
      <c r="BQ652" s="273" t="n">
        <v>0</v>
      </c>
      <c r="BR652" s="273" t="n">
        <v>0</v>
      </c>
      <c r="BS652" s="273" t="n">
        <v>0</v>
      </c>
      <c r="BT652" s="273" t="n">
        <v>0</v>
      </c>
      <c r="BU652" s="273" t="n">
        <v>0</v>
      </c>
      <c r="BV652" s="273" t="n">
        <v>0</v>
      </c>
      <c r="BW652" s="273" t="n">
        <v>0</v>
      </c>
      <c r="BX652" s="274"/>
      <c r="BY652" s="274"/>
      <c r="BZ652" s="274"/>
      <c r="CA652" s="274"/>
      <c r="CB652" s="274"/>
      <c r="CC652" s="274"/>
      <c r="CD652" s="273" t="n">
        <v>0</v>
      </c>
      <c r="CE652" s="273" t="n">
        <v>0</v>
      </c>
      <c r="CF652" s="273" t="n">
        <v>0</v>
      </c>
      <c r="CG652" s="273" t="n">
        <v>0</v>
      </c>
      <c r="CH652" s="273" t="n">
        <v>0</v>
      </c>
      <c r="CI652" s="273" t="n">
        <v>0</v>
      </c>
      <c r="CJ652" s="273" t="n">
        <v>0</v>
      </c>
      <c r="CK652" s="273" t="n">
        <v>0</v>
      </c>
      <c r="CL652" s="273" t="n">
        <v>0</v>
      </c>
      <c r="CM652" s="273" t="n">
        <v>0</v>
      </c>
      <c r="CN652" s="273" t="n">
        <v>0</v>
      </c>
      <c r="CO652" s="273" t="n">
        <v>0</v>
      </c>
      <c r="CP652" s="273" t="n">
        <v>0</v>
      </c>
      <c r="CQ652" s="273" t="n">
        <v>0</v>
      </c>
      <c r="CR652" s="239"/>
      <c r="CS652" s="239"/>
      <c r="CT652" s="239"/>
      <c r="CU652" s="239"/>
      <c r="CV652" s="239"/>
      <c r="CW652" s="239"/>
      <c r="CX652" s="275" t="str">
        <f aca="false">IF(AF652=AU652,"OK","NO")</f>
        <v>OK</v>
      </c>
      <c r="CY652" s="275" t="str">
        <f aca="false">IF(AG652=AV652,"OK","NO")</f>
        <v>OK</v>
      </c>
      <c r="CZ652" s="275" t="str">
        <f aca="false">IF(AH652=AW652,"OK","NO")</f>
        <v>OK</v>
      </c>
      <c r="DA652" s="275" t="str">
        <f aca="false">IF(AI652=AX652,"OK","NO")</f>
        <v>OK</v>
      </c>
      <c r="DB652" s="275" t="str">
        <f aca="false">IF(LEFT(AJ652,16)=LEFT(AY652,16),"OK","NO")</f>
        <v>OK</v>
      </c>
      <c r="DC652" s="275" t="str">
        <f aca="false">IF(AND(CX652="OK",CY652="OK",CZ652="OK",DA652="OK",DB652="OK"),"OK","NO")</f>
        <v>OK</v>
      </c>
      <c r="DD652" s="276" t="str">
        <f aca="false">IF(LEFT(AK652,16)=LEFT(AZ652,16),"OK","NO")</f>
        <v>OK</v>
      </c>
      <c r="DE652" s="277" t="str">
        <f aca="false">IF(AL652=BA652,"OK","NO")</f>
        <v>OK</v>
      </c>
      <c r="DF652" s="277" t="str">
        <f aca="false">IF(AM652=BB652,"OK","NO")</f>
        <v>OK</v>
      </c>
      <c r="DG652" s="277" t="str">
        <f aca="false">IF(AN652=BC652,"OK","NO")</f>
        <v>OK</v>
      </c>
      <c r="DH652" s="277"/>
      <c r="DI652" s="277"/>
      <c r="DJ652" s="277"/>
      <c r="DK652" s="277"/>
      <c r="DL652" s="277"/>
      <c r="DM652" s="277" t="str">
        <f aca="false">IF(BJ652=CD652,"OK","NO")</f>
        <v>OK</v>
      </c>
      <c r="DN652" s="277" t="str">
        <f aca="false">IF(BK652=CH652,"OK","NO")</f>
        <v>OK</v>
      </c>
      <c r="DO652" s="277" t="str">
        <f aca="false">IF(BL652=CI652,"OK","NO")</f>
        <v>OK</v>
      </c>
      <c r="DP652" s="277" t="str">
        <f aca="false">IF(BP652=CI652,"OK","NO")</f>
        <v>OK</v>
      </c>
      <c r="DQ652" s="277" t="str">
        <f aca="false">IF(BN652=CK652,"OK","NO")</f>
        <v>OK</v>
      </c>
      <c r="DR652" s="277" t="str">
        <f aca="false">IF(BO652=CL652,"OK","NO")</f>
        <v>OK</v>
      </c>
      <c r="DS652" s="277" t="str">
        <f aca="false">IF(BS652=CL652,"OK","NO")</f>
        <v>OK</v>
      </c>
      <c r="DT652" s="277" t="str">
        <f aca="false">IF(BQ652=CN652,"OK","NO")</f>
        <v>OK</v>
      </c>
      <c r="DU652" s="277" t="str">
        <f aca="false">IF(BR652=CO652,"OK","NO")</f>
        <v>OK</v>
      </c>
      <c r="DV652" s="277" t="str">
        <f aca="false">IF(BV652=CO652,"OK","NO")</f>
        <v>OK</v>
      </c>
    </row>
    <row r="653" s="211" customFormat="true" ht="15" hidden="true" customHeight="true" outlineLevel="0" collapsed="false">
      <c r="A653" s="265"/>
      <c r="B653" s="265"/>
      <c r="C653" s="266"/>
      <c r="D653" s="267"/>
      <c r="E653" s="267"/>
      <c r="F653" s="267"/>
      <c r="G653" s="267"/>
      <c r="H653" s="267"/>
      <c r="I653" s="268"/>
      <c r="J653" s="265"/>
      <c r="K653" s="265"/>
      <c r="L653" s="266"/>
      <c r="M653" s="267"/>
      <c r="N653" s="267"/>
      <c r="O653" s="267"/>
      <c r="P653" s="267"/>
      <c r="Q653" s="267"/>
      <c r="R653" s="267"/>
      <c r="S653" s="268" t="s">
        <v>20</v>
      </c>
      <c r="T653" s="269" t="str">
        <f aca="false">DC653</f>
        <v>OK</v>
      </c>
      <c r="U653" s="270"/>
      <c r="V653" s="270"/>
      <c r="W653" s="270"/>
      <c r="X653" s="270"/>
      <c r="Y653" s="270"/>
      <c r="Z653" s="270"/>
      <c r="AA653" s="270"/>
      <c r="AB653" s="270"/>
      <c r="AC653" s="270"/>
      <c r="AD653" s="270"/>
      <c r="AE653" s="267"/>
      <c r="AF653" s="266"/>
      <c r="AG653" s="266"/>
      <c r="AH653" s="266"/>
      <c r="AI653" s="266"/>
      <c r="AJ653" s="266"/>
      <c r="AK653" s="266"/>
      <c r="AL653" s="266"/>
      <c r="AM653" s="266"/>
      <c r="AN653" s="266"/>
      <c r="AO653" s="271"/>
      <c r="AP653" s="271"/>
      <c r="AQ653" s="271"/>
      <c r="AR653" s="271"/>
      <c r="AS653" s="271"/>
      <c r="AT653" s="271"/>
      <c r="AU653" s="266"/>
      <c r="AV653" s="266"/>
      <c r="AW653" s="266"/>
      <c r="AX653" s="266"/>
      <c r="AY653" s="266"/>
      <c r="AZ653" s="266"/>
      <c r="BA653" s="266"/>
      <c r="BB653" s="266"/>
      <c r="BC653" s="272"/>
      <c r="BD653" s="268"/>
      <c r="BE653" s="268"/>
      <c r="BF653" s="268"/>
      <c r="BG653" s="268"/>
      <c r="BH653" s="268"/>
      <c r="BI653" s="268"/>
      <c r="BJ653" s="273" t="n">
        <v>0</v>
      </c>
      <c r="BK653" s="273" t="n">
        <v>0</v>
      </c>
      <c r="BL653" s="273" t="n">
        <v>0</v>
      </c>
      <c r="BM653" s="273" t="n">
        <v>0</v>
      </c>
      <c r="BN653" s="273" t="n">
        <v>0</v>
      </c>
      <c r="BO653" s="273" t="n">
        <v>0</v>
      </c>
      <c r="BP653" s="273" t="n">
        <v>0</v>
      </c>
      <c r="BQ653" s="273" t="n">
        <v>0</v>
      </c>
      <c r="BR653" s="273" t="n">
        <v>0</v>
      </c>
      <c r="BS653" s="273" t="n">
        <v>0</v>
      </c>
      <c r="BT653" s="273" t="n">
        <v>0</v>
      </c>
      <c r="BU653" s="273" t="n">
        <v>0</v>
      </c>
      <c r="BV653" s="273" t="n">
        <v>0</v>
      </c>
      <c r="BW653" s="273" t="n">
        <v>0</v>
      </c>
      <c r="BX653" s="274"/>
      <c r="BY653" s="274"/>
      <c r="BZ653" s="274"/>
      <c r="CA653" s="274"/>
      <c r="CB653" s="274"/>
      <c r="CC653" s="274"/>
      <c r="CD653" s="273" t="n">
        <v>0</v>
      </c>
      <c r="CE653" s="273" t="n">
        <v>0</v>
      </c>
      <c r="CF653" s="273" t="n">
        <v>0</v>
      </c>
      <c r="CG653" s="273" t="n">
        <v>0</v>
      </c>
      <c r="CH653" s="273" t="n">
        <v>0</v>
      </c>
      <c r="CI653" s="273" t="n">
        <v>0</v>
      </c>
      <c r="CJ653" s="273" t="n">
        <v>0</v>
      </c>
      <c r="CK653" s="273" t="n">
        <v>0</v>
      </c>
      <c r="CL653" s="273" t="n">
        <v>0</v>
      </c>
      <c r="CM653" s="273" t="n">
        <v>0</v>
      </c>
      <c r="CN653" s="273" t="n">
        <v>0</v>
      </c>
      <c r="CO653" s="273" t="n">
        <v>0</v>
      </c>
      <c r="CP653" s="273" t="n">
        <v>0</v>
      </c>
      <c r="CQ653" s="273" t="n">
        <v>0</v>
      </c>
      <c r="CR653" s="239"/>
      <c r="CS653" s="239"/>
      <c r="CT653" s="239"/>
      <c r="CU653" s="239"/>
      <c r="CV653" s="239"/>
      <c r="CW653" s="239"/>
      <c r="CX653" s="275" t="str">
        <f aca="false">IF(AF653=AU653,"OK","NO")</f>
        <v>OK</v>
      </c>
      <c r="CY653" s="275" t="str">
        <f aca="false">IF(AG653=AV653,"OK","NO")</f>
        <v>OK</v>
      </c>
      <c r="CZ653" s="275" t="str">
        <f aca="false">IF(AH653=AW653,"OK","NO")</f>
        <v>OK</v>
      </c>
      <c r="DA653" s="275" t="str">
        <f aca="false">IF(AI653=AX653,"OK","NO")</f>
        <v>OK</v>
      </c>
      <c r="DB653" s="275" t="str">
        <f aca="false">IF(LEFT(AJ653,16)=LEFT(AY653,16),"OK","NO")</f>
        <v>OK</v>
      </c>
      <c r="DC653" s="275" t="str">
        <f aca="false">IF(AND(CX653="OK",CY653="OK",CZ653="OK",DA653="OK",DB653="OK"),"OK","NO")</f>
        <v>OK</v>
      </c>
      <c r="DD653" s="276" t="str">
        <f aca="false">IF(LEFT(AK653,16)=LEFT(AZ653,16),"OK","NO")</f>
        <v>OK</v>
      </c>
      <c r="DE653" s="277" t="str">
        <f aca="false">IF(AL653=BA653,"OK","NO")</f>
        <v>OK</v>
      </c>
      <c r="DF653" s="277" t="str">
        <f aca="false">IF(AM653=BB653,"OK","NO")</f>
        <v>OK</v>
      </c>
      <c r="DG653" s="277" t="str">
        <f aca="false">IF(AN653=BC653,"OK","NO")</f>
        <v>OK</v>
      </c>
      <c r="DH653" s="277"/>
      <c r="DI653" s="277"/>
      <c r="DJ653" s="277"/>
      <c r="DK653" s="277"/>
      <c r="DL653" s="277"/>
      <c r="DM653" s="277" t="str">
        <f aca="false">IF(BJ653=CD653,"OK","NO")</f>
        <v>OK</v>
      </c>
      <c r="DN653" s="277" t="str">
        <f aca="false">IF(BK653=CH653,"OK","NO")</f>
        <v>OK</v>
      </c>
      <c r="DO653" s="277" t="str">
        <f aca="false">IF(BL653=CI653,"OK","NO")</f>
        <v>OK</v>
      </c>
      <c r="DP653" s="277" t="str">
        <f aca="false">IF(BP653=CI653,"OK","NO")</f>
        <v>OK</v>
      </c>
      <c r="DQ653" s="277" t="str">
        <f aca="false">IF(BN653=CK653,"OK","NO")</f>
        <v>OK</v>
      </c>
      <c r="DR653" s="277" t="str">
        <f aca="false">IF(BO653=CL653,"OK","NO")</f>
        <v>OK</v>
      </c>
      <c r="DS653" s="277" t="str">
        <f aca="false">IF(BS653=CL653,"OK","NO")</f>
        <v>OK</v>
      </c>
      <c r="DT653" s="277" t="str">
        <f aca="false">IF(BQ653=CN653,"OK","NO")</f>
        <v>OK</v>
      </c>
      <c r="DU653" s="277" t="str">
        <f aca="false">IF(BR653=CO653,"OK","NO")</f>
        <v>OK</v>
      </c>
      <c r="DV653" s="277" t="str">
        <f aca="false">IF(BV653=CO653,"OK","NO")</f>
        <v>OK</v>
      </c>
    </row>
    <row r="654" s="211" customFormat="true" ht="15" hidden="true" customHeight="true" outlineLevel="0" collapsed="false">
      <c r="A654" s="265"/>
      <c r="B654" s="265"/>
      <c r="C654" s="266"/>
      <c r="D654" s="267"/>
      <c r="E654" s="267"/>
      <c r="F654" s="267"/>
      <c r="G654" s="267"/>
      <c r="H654" s="267"/>
      <c r="I654" s="268"/>
      <c r="J654" s="265"/>
      <c r="K654" s="265"/>
      <c r="L654" s="266"/>
      <c r="M654" s="267"/>
      <c r="N654" s="267"/>
      <c r="O654" s="267"/>
      <c r="P654" s="267"/>
      <c r="Q654" s="267"/>
      <c r="R654" s="267"/>
      <c r="S654" s="268" t="s">
        <v>20</v>
      </c>
      <c r="T654" s="269" t="str">
        <f aca="false">DC654</f>
        <v>OK</v>
      </c>
      <c r="U654" s="270"/>
      <c r="V654" s="270"/>
      <c r="W654" s="270"/>
      <c r="X654" s="270"/>
      <c r="Y654" s="270"/>
      <c r="Z654" s="270"/>
      <c r="AA654" s="270"/>
      <c r="AB654" s="270"/>
      <c r="AC654" s="270"/>
      <c r="AD654" s="270"/>
      <c r="AE654" s="267"/>
      <c r="AF654" s="266"/>
      <c r="AG654" s="266"/>
      <c r="AH654" s="266"/>
      <c r="AI654" s="266"/>
      <c r="AJ654" s="266"/>
      <c r="AK654" s="266"/>
      <c r="AL654" s="266"/>
      <c r="AM654" s="266"/>
      <c r="AN654" s="266"/>
      <c r="AO654" s="271"/>
      <c r="AP654" s="271"/>
      <c r="AQ654" s="271"/>
      <c r="AR654" s="271"/>
      <c r="AS654" s="271"/>
      <c r="AT654" s="271"/>
      <c r="AU654" s="266"/>
      <c r="AV654" s="266"/>
      <c r="AW654" s="266"/>
      <c r="AX654" s="266"/>
      <c r="AY654" s="266"/>
      <c r="AZ654" s="266"/>
      <c r="BA654" s="266"/>
      <c r="BB654" s="266"/>
      <c r="BC654" s="272"/>
      <c r="BD654" s="268"/>
      <c r="BE654" s="268"/>
      <c r="BF654" s="268"/>
      <c r="BG654" s="268"/>
      <c r="BH654" s="268"/>
      <c r="BI654" s="268"/>
      <c r="BJ654" s="273" t="n">
        <v>0</v>
      </c>
      <c r="BK654" s="273" t="n">
        <v>0</v>
      </c>
      <c r="BL654" s="273" t="n">
        <v>0</v>
      </c>
      <c r="BM654" s="273" t="n">
        <v>0</v>
      </c>
      <c r="BN654" s="273" t="n">
        <v>0</v>
      </c>
      <c r="BO654" s="273" t="n">
        <v>0</v>
      </c>
      <c r="BP654" s="273" t="n">
        <v>0</v>
      </c>
      <c r="BQ654" s="273" t="n">
        <v>0</v>
      </c>
      <c r="BR654" s="273" t="n">
        <v>0</v>
      </c>
      <c r="BS654" s="273" t="n">
        <v>0</v>
      </c>
      <c r="BT654" s="273" t="n">
        <v>0</v>
      </c>
      <c r="BU654" s="273" t="n">
        <v>0</v>
      </c>
      <c r="BV654" s="273" t="n">
        <v>0</v>
      </c>
      <c r="BW654" s="273" t="n">
        <v>0</v>
      </c>
      <c r="BX654" s="274"/>
      <c r="BY654" s="274"/>
      <c r="BZ654" s="274"/>
      <c r="CA654" s="274"/>
      <c r="CB654" s="274"/>
      <c r="CC654" s="274"/>
      <c r="CD654" s="273" t="n">
        <v>0</v>
      </c>
      <c r="CE654" s="273" t="n">
        <v>0</v>
      </c>
      <c r="CF654" s="273" t="n">
        <v>0</v>
      </c>
      <c r="CG654" s="273" t="n">
        <v>0</v>
      </c>
      <c r="CH654" s="273" t="n">
        <v>0</v>
      </c>
      <c r="CI654" s="273" t="n">
        <v>0</v>
      </c>
      <c r="CJ654" s="273" t="n">
        <v>0</v>
      </c>
      <c r="CK654" s="273" t="n">
        <v>0</v>
      </c>
      <c r="CL654" s="273" t="n">
        <v>0</v>
      </c>
      <c r="CM654" s="273" t="n">
        <v>0</v>
      </c>
      <c r="CN654" s="273" t="n">
        <v>0</v>
      </c>
      <c r="CO654" s="273" t="n">
        <v>0</v>
      </c>
      <c r="CP654" s="273" t="n">
        <v>0</v>
      </c>
      <c r="CQ654" s="273" t="n">
        <v>0</v>
      </c>
      <c r="CR654" s="239"/>
      <c r="CS654" s="239"/>
      <c r="CT654" s="239"/>
      <c r="CU654" s="239"/>
      <c r="CV654" s="239"/>
      <c r="CW654" s="239"/>
      <c r="CX654" s="275" t="str">
        <f aca="false">IF(AF654=AU654,"OK","NO")</f>
        <v>OK</v>
      </c>
      <c r="CY654" s="275" t="str">
        <f aca="false">IF(AG654=AV654,"OK","NO")</f>
        <v>OK</v>
      </c>
      <c r="CZ654" s="275" t="str">
        <f aca="false">IF(AH654=AW654,"OK","NO")</f>
        <v>OK</v>
      </c>
      <c r="DA654" s="275" t="str">
        <f aca="false">IF(AI654=AX654,"OK","NO")</f>
        <v>OK</v>
      </c>
      <c r="DB654" s="275" t="str">
        <f aca="false">IF(LEFT(AJ654,16)=LEFT(AY654,16),"OK","NO")</f>
        <v>OK</v>
      </c>
      <c r="DC654" s="275" t="str">
        <f aca="false">IF(AND(CX654="OK",CY654="OK",CZ654="OK",DA654="OK",DB654="OK"),"OK","NO")</f>
        <v>OK</v>
      </c>
      <c r="DD654" s="276" t="str">
        <f aca="false">IF(LEFT(AK654,16)=LEFT(AZ654,16),"OK","NO")</f>
        <v>OK</v>
      </c>
      <c r="DE654" s="277" t="str">
        <f aca="false">IF(AL654=BA654,"OK","NO")</f>
        <v>OK</v>
      </c>
      <c r="DF654" s="277" t="str">
        <f aca="false">IF(AM654=BB654,"OK","NO")</f>
        <v>OK</v>
      </c>
      <c r="DG654" s="277" t="str">
        <f aca="false">IF(AN654=BC654,"OK","NO")</f>
        <v>OK</v>
      </c>
      <c r="DH654" s="277"/>
      <c r="DI654" s="277"/>
      <c r="DJ654" s="277"/>
      <c r="DK654" s="277"/>
      <c r="DL654" s="277"/>
      <c r="DM654" s="277" t="str">
        <f aca="false">IF(BJ654=CD654,"OK","NO")</f>
        <v>OK</v>
      </c>
      <c r="DN654" s="277" t="str">
        <f aca="false">IF(BK654=CH654,"OK","NO")</f>
        <v>OK</v>
      </c>
      <c r="DO654" s="277" t="str">
        <f aca="false">IF(BL654=CI654,"OK","NO")</f>
        <v>OK</v>
      </c>
      <c r="DP654" s="277" t="str">
        <f aca="false">IF(BP654=CI654,"OK","NO")</f>
        <v>OK</v>
      </c>
      <c r="DQ654" s="277" t="str">
        <f aca="false">IF(BN654=CK654,"OK","NO")</f>
        <v>OK</v>
      </c>
      <c r="DR654" s="277" t="str">
        <f aca="false">IF(BO654=CL654,"OK","NO")</f>
        <v>OK</v>
      </c>
      <c r="DS654" s="277" t="str">
        <f aca="false">IF(BS654=CL654,"OK","NO")</f>
        <v>OK</v>
      </c>
      <c r="DT654" s="277" t="str">
        <f aca="false">IF(BQ654=CN654,"OK","NO")</f>
        <v>OK</v>
      </c>
      <c r="DU654" s="277" t="str">
        <f aca="false">IF(BR654=CO654,"OK","NO")</f>
        <v>OK</v>
      </c>
      <c r="DV654" s="277" t="str">
        <f aca="false">IF(BV654=CO654,"OK","NO")</f>
        <v>OK</v>
      </c>
    </row>
    <row r="655" s="211" customFormat="true" ht="15" hidden="true" customHeight="true" outlineLevel="0" collapsed="false">
      <c r="A655" s="265"/>
      <c r="B655" s="265"/>
      <c r="C655" s="266"/>
      <c r="D655" s="267"/>
      <c r="E655" s="267"/>
      <c r="F655" s="267"/>
      <c r="G655" s="267"/>
      <c r="H655" s="267"/>
      <c r="I655" s="268"/>
      <c r="J655" s="265"/>
      <c r="K655" s="265"/>
      <c r="L655" s="266"/>
      <c r="M655" s="267"/>
      <c r="N655" s="267"/>
      <c r="O655" s="267"/>
      <c r="P655" s="267"/>
      <c r="Q655" s="267"/>
      <c r="R655" s="267"/>
      <c r="S655" s="268" t="s">
        <v>20</v>
      </c>
      <c r="T655" s="269" t="str">
        <f aca="false">DC655</f>
        <v>OK</v>
      </c>
      <c r="U655" s="270"/>
      <c r="V655" s="270"/>
      <c r="W655" s="270"/>
      <c r="X655" s="270"/>
      <c r="Y655" s="270"/>
      <c r="Z655" s="270"/>
      <c r="AA655" s="270"/>
      <c r="AB655" s="270"/>
      <c r="AC655" s="270"/>
      <c r="AD655" s="270"/>
      <c r="AE655" s="267"/>
      <c r="AF655" s="266"/>
      <c r="AG655" s="266"/>
      <c r="AH655" s="266"/>
      <c r="AI655" s="266"/>
      <c r="AJ655" s="266"/>
      <c r="AK655" s="266"/>
      <c r="AL655" s="266"/>
      <c r="AM655" s="266"/>
      <c r="AN655" s="266"/>
      <c r="AO655" s="271"/>
      <c r="AP655" s="271"/>
      <c r="AQ655" s="271"/>
      <c r="AR655" s="271"/>
      <c r="AS655" s="271"/>
      <c r="AT655" s="271"/>
      <c r="AU655" s="266"/>
      <c r="AV655" s="266"/>
      <c r="AW655" s="266"/>
      <c r="AX655" s="266"/>
      <c r="AY655" s="266"/>
      <c r="AZ655" s="266"/>
      <c r="BA655" s="266"/>
      <c r="BB655" s="266"/>
      <c r="BC655" s="272"/>
      <c r="BD655" s="268"/>
      <c r="BE655" s="268"/>
      <c r="BF655" s="268"/>
      <c r="BG655" s="268"/>
      <c r="BH655" s="268"/>
      <c r="BI655" s="268"/>
      <c r="BJ655" s="273" t="n">
        <v>0</v>
      </c>
      <c r="BK655" s="273" t="n">
        <v>0</v>
      </c>
      <c r="BL655" s="273" t="n">
        <v>0</v>
      </c>
      <c r="BM655" s="273" t="n">
        <v>0</v>
      </c>
      <c r="BN655" s="273" t="n">
        <v>0</v>
      </c>
      <c r="BO655" s="273" t="n">
        <v>0</v>
      </c>
      <c r="BP655" s="273" t="n">
        <v>0</v>
      </c>
      <c r="BQ655" s="273" t="n">
        <v>0</v>
      </c>
      <c r="BR655" s="273" t="n">
        <v>0</v>
      </c>
      <c r="BS655" s="273" t="n">
        <v>0</v>
      </c>
      <c r="BT655" s="273" t="n">
        <v>0</v>
      </c>
      <c r="BU655" s="273" t="n">
        <v>0</v>
      </c>
      <c r="BV655" s="273" t="n">
        <v>0</v>
      </c>
      <c r="BW655" s="273" t="n">
        <v>0</v>
      </c>
      <c r="BX655" s="274"/>
      <c r="BY655" s="274"/>
      <c r="BZ655" s="274"/>
      <c r="CA655" s="274"/>
      <c r="CB655" s="274"/>
      <c r="CC655" s="274"/>
      <c r="CD655" s="273" t="n">
        <v>0</v>
      </c>
      <c r="CE655" s="273" t="n">
        <v>0</v>
      </c>
      <c r="CF655" s="273" t="n">
        <v>0</v>
      </c>
      <c r="CG655" s="273" t="n">
        <v>0</v>
      </c>
      <c r="CH655" s="273" t="n">
        <v>0</v>
      </c>
      <c r="CI655" s="273" t="n">
        <v>0</v>
      </c>
      <c r="CJ655" s="273" t="n">
        <v>0</v>
      </c>
      <c r="CK655" s="273" t="n">
        <v>0</v>
      </c>
      <c r="CL655" s="273" t="n">
        <v>0</v>
      </c>
      <c r="CM655" s="273" t="n">
        <v>0</v>
      </c>
      <c r="CN655" s="273" t="n">
        <v>0</v>
      </c>
      <c r="CO655" s="273" t="n">
        <v>0</v>
      </c>
      <c r="CP655" s="273" t="n">
        <v>0</v>
      </c>
      <c r="CQ655" s="273" t="n">
        <v>0</v>
      </c>
      <c r="CR655" s="239"/>
      <c r="CS655" s="239"/>
      <c r="CT655" s="239"/>
      <c r="CU655" s="239"/>
      <c r="CV655" s="239"/>
      <c r="CW655" s="239"/>
      <c r="CX655" s="275" t="str">
        <f aca="false">IF(AF655=AU655,"OK","NO")</f>
        <v>OK</v>
      </c>
      <c r="CY655" s="275" t="str">
        <f aca="false">IF(AG655=AV655,"OK","NO")</f>
        <v>OK</v>
      </c>
      <c r="CZ655" s="275" t="str">
        <f aca="false">IF(AH655=AW655,"OK","NO")</f>
        <v>OK</v>
      </c>
      <c r="DA655" s="275" t="str">
        <f aca="false">IF(AI655=AX655,"OK","NO")</f>
        <v>OK</v>
      </c>
      <c r="DB655" s="275" t="str">
        <f aca="false">IF(LEFT(AJ655,16)=LEFT(AY655,16),"OK","NO")</f>
        <v>OK</v>
      </c>
      <c r="DC655" s="275" t="str">
        <f aca="false">IF(AND(CX655="OK",CY655="OK",CZ655="OK",DA655="OK",DB655="OK"),"OK","NO")</f>
        <v>OK</v>
      </c>
      <c r="DD655" s="276" t="str">
        <f aca="false">IF(LEFT(AK655,16)=LEFT(AZ655,16),"OK","NO")</f>
        <v>OK</v>
      </c>
      <c r="DE655" s="277" t="str">
        <f aca="false">IF(AL655=BA655,"OK","NO")</f>
        <v>OK</v>
      </c>
      <c r="DF655" s="277" t="str">
        <f aca="false">IF(AM655=BB655,"OK","NO")</f>
        <v>OK</v>
      </c>
      <c r="DG655" s="277" t="str">
        <f aca="false">IF(AN655=BC655,"OK","NO")</f>
        <v>OK</v>
      </c>
      <c r="DH655" s="277"/>
      <c r="DI655" s="277"/>
      <c r="DJ655" s="277"/>
      <c r="DK655" s="277"/>
      <c r="DL655" s="277"/>
      <c r="DM655" s="277" t="str">
        <f aca="false">IF(BJ655=CD655,"OK","NO")</f>
        <v>OK</v>
      </c>
      <c r="DN655" s="277" t="str">
        <f aca="false">IF(BK655=CH655,"OK","NO")</f>
        <v>OK</v>
      </c>
      <c r="DO655" s="277" t="str">
        <f aca="false">IF(BL655=CI655,"OK","NO")</f>
        <v>OK</v>
      </c>
      <c r="DP655" s="277" t="str">
        <f aca="false">IF(BP655=CI655,"OK","NO")</f>
        <v>OK</v>
      </c>
      <c r="DQ655" s="277" t="str">
        <f aca="false">IF(BN655=CK655,"OK","NO")</f>
        <v>OK</v>
      </c>
      <c r="DR655" s="277" t="str">
        <f aca="false">IF(BO655=CL655,"OK","NO")</f>
        <v>OK</v>
      </c>
      <c r="DS655" s="277" t="str">
        <f aca="false">IF(BS655=CL655,"OK","NO")</f>
        <v>OK</v>
      </c>
      <c r="DT655" s="277" t="str">
        <f aca="false">IF(BQ655=CN655,"OK","NO")</f>
        <v>OK</v>
      </c>
      <c r="DU655" s="277" t="str">
        <f aca="false">IF(BR655=CO655,"OK","NO")</f>
        <v>OK</v>
      </c>
      <c r="DV655" s="277" t="str">
        <f aca="false">IF(BV655=CO655,"OK","NO")</f>
        <v>OK</v>
      </c>
    </row>
    <row r="656" s="211" customFormat="true" ht="15" hidden="true" customHeight="true" outlineLevel="0" collapsed="false">
      <c r="A656" s="265"/>
      <c r="B656" s="265"/>
      <c r="C656" s="266"/>
      <c r="D656" s="267"/>
      <c r="E656" s="267"/>
      <c r="F656" s="267"/>
      <c r="G656" s="267"/>
      <c r="H656" s="267"/>
      <c r="I656" s="268"/>
      <c r="J656" s="265"/>
      <c r="K656" s="265"/>
      <c r="L656" s="266"/>
      <c r="M656" s="267"/>
      <c r="N656" s="267"/>
      <c r="O656" s="267"/>
      <c r="P656" s="267"/>
      <c r="Q656" s="267"/>
      <c r="R656" s="267"/>
      <c r="S656" s="268" t="s">
        <v>20</v>
      </c>
      <c r="T656" s="269" t="str">
        <f aca="false">DC656</f>
        <v>OK</v>
      </c>
      <c r="U656" s="270"/>
      <c r="V656" s="270"/>
      <c r="W656" s="270"/>
      <c r="X656" s="270"/>
      <c r="Y656" s="270"/>
      <c r="Z656" s="270"/>
      <c r="AA656" s="270"/>
      <c r="AB656" s="270"/>
      <c r="AC656" s="270"/>
      <c r="AD656" s="270"/>
      <c r="AE656" s="267"/>
      <c r="AF656" s="266"/>
      <c r="AG656" s="266"/>
      <c r="AH656" s="266"/>
      <c r="AI656" s="266"/>
      <c r="AJ656" s="266"/>
      <c r="AK656" s="266"/>
      <c r="AL656" s="266"/>
      <c r="AM656" s="266"/>
      <c r="AN656" s="266"/>
      <c r="AO656" s="271"/>
      <c r="AP656" s="271"/>
      <c r="AQ656" s="271"/>
      <c r="AR656" s="271"/>
      <c r="AS656" s="271"/>
      <c r="AT656" s="271"/>
      <c r="AU656" s="266"/>
      <c r="AV656" s="266"/>
      <c r="AW656" s="266"/>
      <c r="AX656" s="266"/>
      <c r="AY656" s="266"/>
      <c r="AZ656" s="266"/>
      <c r="BA656" s="266"/>
      <c r="BB656" s="266"/>
      <c r="BC656" s="272"/>
      <c r="BD656" s="268"/>
      <c r="BE656" s="268"/>
      <c r="BF656" s="268"/>
      <c r="BG656" s="268"/>
      <c r="BH656" s="268"/>
      <c r="BI656" s="268"/>
      <c r="BJ656" s="273" t="n">
        <v>0</v>
      </c>
      <c r="BK656" s="273" t="n">
        <v>0</v>
      </c>
      <c r="BL656" s="273" t="n">
        <v>0</v>
      </c>
      <c r="BM656" s="273" t="n">
        <v>0</v>
      </c>
      <c r="BN656" s="273" t="n">
        <v>0</v>
      </c>
      <c r="BO656" s="273" t="n">
        <v>0</v>
      </c>
      <c r="BP656" s="273" t="n">
        <v>0</v>
      </c>
      <c r="BQ656" s="273" t="n">
        <v>0</v>
      </c>
      <c r="BR656" s="273" t="n">
        <v>0</v>
      </c>
      <c r="BS656" s="273" t="n">
        <v>0</v>
      </c>
      <c r="BT656" s="273" t="n">
        <v>0</v>
      </c>
      <c r="BU656" s="273" t="n">
        <v>0</v>
      </c>
      <c r="BV656" s="273" t="n">
        <v>0</v>
      </c>
      <c r="BW656" s="273" t="n">
        <v>0</v>
      </c>
      <c r="BX656" s="274"/>
      <c r="BY656" s="274"/>
      <c r="BZ656" s="274"/>
      <c r="CA656" s="274"/>
      <c r="CB656" s="274"/>
      <c r="CC656" s="274"/>
      <c r="CD656" s="273" t="n">
        <v>0</v>
      </c>
      <c r="CE656" s="273" t="n">
        <v>0</v>
      </c>
      <c r="CF656" s="273" t="n">
        <v>0</v>
      </c>
      <c r="CG656" s="273" t="n">
        <v>0</v>
      </c>
      <c r="CH656" s="273" t="n">
        <v>0</v>
      </c>
      <c r="CI656" s="273" t="n">
        <v>0</v>
      </c>
      <c r="CJ656" s="273" t="n">
        <v>0</v>
      </c>
      <c r="CK656" s="273" t="n">
        <v>0</v>
      </c>
      <c r="CL656" s="273" t="n">
        <v>0</v>
      </c>
      <c r="CM656" s="273" t="n">
        <v>0</v>
      </c>
      <c r="CN656" s="273" t="n">
        <v>0</v>
      </c>
      <c r="CO656" s="273" t="n">
        <v>0</v>
      </c>
      <c r="CP656" s="273" t="n">
        <v>0</v>
      </c>
      <c r="CQ656" s="273" t="n">
        <v>0</v>
      </c>
      <c r="CR656" s="239"/>
      <c r="CS656" s="239"/>
      <c r="CT656" s="239"/>
      <c r="CU656" s="239"/>
      <c r="CV656" s="239"/>
      <c r="CW656" s="239"/>
      <c r="CX656" s="275" t="str">
        <f aca="false">IF(AF656=AU656,"OK","NO")</f>
        <v>OK</v>
      </c>
      <c r="CY656" s="275" t="str">
        <f aca="false">IF(AG656=AV656,"OK","NO")</f>
        <v>OK</v>
      </c>
      <c r="CZ656" s="275" t="str">
        <f aca="false">IF(AH656=AW656,"OK","NO")</f>
        <v>OK</v>
      </c>
      <c r="DA656" s="275" t="str">
        <f aca="false">IF(AI656=AX656,"OK","NO")</f>
        <v>OK</v>
      </c>
      <c r="DB656" s="275" t="str">
        <f aca="false">IF(LEFT(AJ656,16)=LEFT(AY656,16),"OK","NO")</f>
        <v>OK</v>
      </c>
      <c r="DC656" s="275" t="str">
        <f aca="false">IF(AND(CX656="OK",CY656="OK",CZ656="OK",DA656="OK",DB656="OK"),"OK","NO")</f>
        <v>OK</v>
      </c>
      <c r="DD656" s="276" t="str">
        <f aca="false">IF(LEFT(AK656,16)=LEFT(AZ656,16),"OK","NO")</f>
        <v>OK</v>
      </c>
      <c r="DE656" s="277" t="str">
        <f aca="false">IF(AL656=BA656,"OK","NO")</f>
        <v>OK</v>
      </c>
      <c r="DF656" s="277" t="str">
        <f aca="false">IF(AM656=BB656,"OK","NO")</f>
        <v>OK</v>
      </c>
      <c r="DG656" s="277" t="str">
        <f aca="false">IF(AN656=BC656,"OK","NO")</f>
        <v>OK</v>
      </c>
      <c r="DH656" s="277"/>
      <c r="DI656" s="277"/>
      <c r="DJ656" s="277"/>
      <c r="DK656" s="277"/>
      <c r="DL656" s="277"/>
      <c r="DM656" s="277" t="str">
        <f aca="false">IF(BJ656=CD656,"OK","NO")</f>
        <v>OK</v>
      </c>
      <c r="DN656" s="277" t="str">
        <f aca="false">IF(BK656=CH656,"OK","NO")</f>
        <v>OK</v>
      </c>
      <c r="DO656" s="277" t="str">
        <f aca="false">IF(BL656=CI656,"OK","NO")</f>
        <v>OK</v>
      </c>
      <c r="DP656" s="277" t="str">
        <f aca="false">IF(BP656=CI656,"OK","NO")</f>
        <v>OK</v>
      </c>
      <c r="DQ656" s="277" t="str">
        <f aca="false">IF(BN656=CK656,"OK","NO")</f>
        <v>OK</v>
      </c>
      <c r="DR656" s="277" t="str">
        <f aca="false">IF(BO656=CL656,"OK","NO")</f>
        <v>OK</v>
      </c>
      <c r="DS656" s="277" t="str">
        <f aca="false">IF(BS656=CL656,"OK","NO")</f>
        <v>OK</v>
      </c>
      <c r="DT656" s="277" t="str">
        <f aca="false">IF(BQ656=CN656,"OK","NO")</f>
        <v>OK</v>
      </c>
      <c r="DU656" s="277" t="str">
        <f aca="false">IF(BR656=CO656,"OK","NO")</f>
        <v>OK</v>
      </c>
      <c r="DV656" s="277" t="str">
        <f aca="false">IF(BV656=CO656,"OK","NO")</f>
        <v>OK</v>
      </c>
    </row>
    <row r="657" s="211" customFormat="true" ht="15" hidden="true" customHeight="true" outlineLevel="0" collapsed="false">
      <c r="A657" s="265"/>
      <c r="B657" s="265"/>
      <c r="C657" s="266"/>
      <c r="D657" s="267"/>
      <c r="E657" s="267"/>
      <c r="F657" s="267"/>
      <c r="G657" s="267"/>
      <c r="H657" s="267"/>
      <c r="I657" s="268"/>
      <c r="J657" s="265"/>
      <c r="K657" s="265"/>
      <c r="L657" s="266"/>
      <c r="M657" s="267"/>
      <c r="N657" s="267"/>
      <c r="O657" s="267"/>
      <c r="P657" s="267"/>
      <c r="Q657" s="267"/>
      <c r="R657" s="267"/>
      <c r="S657" s="268" t="s">
        <v>20</v>
      </c>
      <c r="T657" s="269" t="str">
        <f aca="false">DC657</f>
        <v>OK</v>
      </c>
      <c r="U657" s="270"/>
      <c r="V657" s="270"/>
      <c r="W657" s="270"/>
      <c r="X657" s="270"/>
      <c r="Y657" s="270"/>
      <c r="Z657" s="270"/>
      <c r="AA657" s="270"/>
      <c r="AB657" s="270"/>
      <c r="AC657" s="270"/>
      <c r="AD657" s="270"/>
      <c r="AE657" s="267"/>
      <c r="AF657" s="266"/>
      <c r="AG657" s="266"/>
      <c r="AH657" s="266"/>
      <c r="AI657" s="266"/>
      <c r="AJ657" s="266"/>
      <c r="AK657" s="266"/>
      <c r="AL657" s="266"/>
      <c r="AM657" s="266"/>
      <c r="AN657" s="266"/>
      <c r="AO657" s="271"/>
      <c r="AP657" s="271"/>
      <c r="AQ657" s="271"/>
      <c r="AR657" s="271"/>
      <c r="AS657" s="271"/>
      <c r="AT657" s="271"/>
      <c r="AU657" s="266"/>
      <c r="AV657" s="266"/>
      <c r="AW657" s="266"/>
      <c r="AX657" s="266"/>
      <c r="AY657" s="266"/>
      <c r="AZ657" s="266"/>
      <c r="BA657" s="266"/>
      <c r="BB657" s="266"/>
      <c r="BC657" s="272"/>
      <c r="BD657" s="268"/>
      <c r="BE657" s="268"/>
      <c r="BF657" s="268"/>
      <c r="BG657" s="268"/>
      <c r="BH657" s="268"/>
      <c r="BI657" s="268"/>
      <c r="BJ657" s="273" t="n">
        <v>0</v>
      </c>
      <c r="BK657" s="273" t="n">
        <v>0</v>
      </c>
      <c r="BL657" s="273" t="n">
        <v>0</v>
      </c>
      <c r="BM657" s="273" t="n">
        <v>0</v>
      </c>
      <c r="BN657" s="273" t="n">
        <v>0</v>
      </c>
      <c r="BO657" s="273" t="n">
        <v>0</v>
      </c>
      <c r="BP657" s="273" t="n">
        <v>0</v>
      </c>
      <c r="BQ657" s="273" t="n">
        <v>0</v>
      </c>
      <c r="BR657" s="273" t="n">
        <v>0</v>
      </c>
      <c r="BS657" s="273" t="n">
        <v>0</v>
      </c>
      <c r="BT657" s="273" t="n">
        <v>0</v>
      </c>
      <c r="BU657" s="273" t="n">
        <v>0</v>
      </c>
      <c r="BV657" s="273" t="n">
        <v>0</v>
      </c>
      <c r="BW657" s="273" t="n">
        <v>0</v>
      </c>
      <c r="BX657" s="274"/>
      <c r="BY657" s="274"/>
      <c r="BZ657" s="274"/>
      <c r="CA657" s="274"/>
      <c r="CB657" s="274"/>
      <c r="CC657" s="274"/>
      <c r="CD657" s="273" t="n">
        <v>0</v>
      </c>
      <c r="CE657" s="273" t="n">
        <v>0</v>
      </c>
      <c r="CF657" s="273" t="n">
        <v>0</v>
      </c>
      <c r="CG657" s="273" t="n">
        <v>0</v>
      </c>
      <c r="CH657" s="273" t="n">
        <v>0</v>
      </c>
      <c r="CI657" s="273" t="n">
        <v>0</v>
      </c>
      <c r="CJ657" s="273" t="n">
        <v>0</v>
      </c>
      <c r="CK657" s="273" t="n">
        <v>0</v>
      </c>
      <c r="CL657" s="273" t="n">
        <v>0</v>
      </c>
      <c r="CM657" s="273" t="n">
        <v>0</v>
      </c>
      <c r="CN657" s="273" t="n">
        <v>0</v>
      </c>
      <c r="CO657" s="273" t="n">
        <v>0</v>
      </c>
      <c r="CP657" s="273" t="n">
        <v>0</v>
      </c>
      <c r="CQ657" s="273" t="n">
        <v>0</v>
      </c>
      <c r="CR657" s="239"/>
      <c r="CS657" s="239"/>
      <c r="CT657" s="239"/>
      <c r="CU657" s="239"/>
      <c r="CV657" s="239"/>
      <c r="CW657" s="239"/>
      <c r="CX657" s="275" t="str">
        <f aca="false">IF(AF657=AU657,"OK","NO")</f>
        <v>OK</v>
      </c>
      <c r="CY657" s="275" t="str">
        <f aca="false">IF(AG657=AV657,"OK","NO")</f>
        <v>OK</v>
      </c>
      <c r="CZ657" s="275" t="str">
        <f aca="false">IF(AH657=AW657,"OK","NO")</f>
        <v>OK</v>
      </c>
      <c r="DA657" s="275" t="str">
        <f aca="false">IF(AI657=AX657,"OK","NO")</f>
        <v>OK</v>
      </c>
      <c r="DB657" s="275" t="str">
        <f aca="false">IF(LEFT(AJ657,16)=LEFT(AY657,16),"OK","NO")</f>
        <v>OK</v>
      </c>
      <c r="DC657" s="275" t="str">
        <f aca="false">IF(AND(CX657="OK",CY657="OK",CZ657="OK",DA657="OK",DB657="OK"),"OK","NO")</f>
        <v>OK</v>
      </c>
      <c r="DD657" s="276" t="str">
        <f aca="false">IF(LEFT(AK657,16)=LEFT(AZ657,16),"OK","NO")</f>
        <v>OK</v>
      </c>
      <c r="DE657" s="277" t="str">
        <f aca="false">IF(AL657=BA657,"OK","NO")</f>
        <v>OK</v>
      </c>
      <c r="DF657" s="277" t="str">
        <f aca="false">IF(AM657=BB657,"OK","NO")</f>
        <v>OK</v>
      </c>
      <c r="DG657" s="277" t="str">
        <f aca="false">IF(AN657=BC657,"OK","NO")</f>
        <v>OK</v>
      </c>
      <c r="DH657" s="277"/>
      <c r="DI657" s="277"/>
      <c r="DJ657" s="277"/>
      <c r="DK657" s="277"/>
      <c r="DL657" s="277"/>
      <c r="DM657" s="277" t="str">
        <f aca="false">IF(BJ657=CD657,"OK","NO")</f>
        <v>OK</v>
      </c>
      <c r="DN657" s="277" t="str">
        <f aca="false">IF(BK657=CH657,"OK","NO")</f>
        <v>OK</v>
      </c>
      <c r="DO657" s="277" t="str">
        <f aca="false">IF(BL657=CI657,"OK","NO")</f>
        <v>OK</v>
      </c>
      <c r="DP657" s="277" t="str">
        <f aca="false">IF(BP657=CI657,"OK","NO")</f>
        <v>OK</v>
      </c>
      <c r="DQ657" s="277" t="str">
        <f aca="false">IF(BN657=CK657,"OK","NO")</f>
        <v>OK</v>
      </c>
      <c r="DR657" s="277" t="str">
        <f aca="false">IF(BO657=CL657,"OK","NO")</f>
        <v>OK</v>
      </c>
      <c r="DS657" s="277" t="str">
        <f aca="false">IF(BS657=CL657,"OK","NO")</f>
        <v>OK</v>
      </c>
      <c r="DT657" s="277" t="str">
        <f aca="false">IF(BQ657=CN657,"OK","NO")</f>
        <v>OK</v>
      </c>
      <c r="DU657" s="277" t="str">
        <f aca="false">IF(BR657=CO657,"OK","NO")</f>
        <v>OK</v>
      </c>
      <c r="DV657" s="277" t="str">
        <f aca="false">IF(BV657=CO657,"OK","NO")</f>
        <v>OK</v>
      </c>
    </row>
    <row r="658" s="211" customFormat="true" ht="15" hidden="true" customHeight="true" outlineLevel="0" collapsed="false">
      <c r="A658" s="265"/>
      <c r="B658" s="265"/>
      <c r="C658" s="266"/>
      <c r="D658" s="267"/>
      <c r="E658" s="267"/>
      <c r="F658" s="267"/>
      <c r="G658" s="267"/>
      <c r="H658" s="267"/>
      <c r="I658" s="268"/>
      <c r="J658" s="265"/>
      <c r="K658" s="265"/>
      <c r="L658" s="266"/>
      <c r="M658" s="267"/>
      <c r="N658" s="267"/>
      <c r="O658" s="267"/>
      <c r="P658" s="267"/>
      <c r="Q658" s="267"/>
      <c r="R658" s="267"/>
      <c r="S658" s="268" t="s">
        <v>20</v>
      </c>
      <c r="T658" s="269" t="str">
        <f aca="false">DC658</f>
        <v>OK</v>
      </c>
      <c r="U658" s="270"/>
      <c r="V658" s="270"/>
      <c r="W658" s="270"/>
      <c r="X658" s="270"/>
      <c r="Y658" s="270"/>
      <c r="Z658" s="270"/>
      <c r="AA658" s="270"/>
      <c r="AB658" s="270"/>
      <c r="AC658" s="270"/>
      <c r="AD658" s="270"/>
      <c r="AE658" s="267"/>
      <c r="AF658" s="266"/>
      <c r="AG658" s="266"/>
      <c r="AH658" s="266"/>
      <c r="AI658" s="266"/>
      <c r="AJ658" s="266"/>
      <c r="AK658" s="266"/>
      <c r="AL658" s="266"/>
      <c r="AM658" s="266"/>
      <c r="AN658" s="266"/>
      <c r="AO658" s="271"/>
      <c r="AP658" s="271"/>
      <c r="AQ658" s="271"/>
      <c r="AR658" s="271"/>
      <c r="AS658" s="271"/>
      <c r="AT658" s="271"/>
      <c r="AU658" s="266"/>
      <c r="AV658" s="266"/>
      <c r="AW658" s="266"/>
      <c r="AX658" s="266"/>
      <c r="AY658" s="266"/>
      <c r="AZ658" s="266"/>
      <c r="BA658" s="266"/>
      <c r="BB658" s="266"/>
      <c r="BC658" s="272"/>
      <c r="BD658" s="268"/>
      <c r="BE658" s="268"/>
      <c r="BF658" s="268"/>
      <c r="BG658" s="268"/>
      <c r="BH658" s="268"/>
      <c r="BI658" s="268"/>
      <c r="BJ658" s="273" t="n">
        <v>0</v>
      </c>
      <c r="BK658" s="273" t="n">
        <v>0</v>
      </c>
      <c r="BL658" s="273" t="n">
        <v>0</v>
      </c>
      <c r="BM658" s="273" t="n">
        <v>0</v>
      </c>
      <c r="BN658" s="273" t="n">
        <v>0</v>
      </c>
      <c r="BO658" s="273" t="n">
        <v>0</v>
      </c>
      <c r="BP658" s="273" t="n">
        <v>0</v>
      </c>
      <c r="BQ658" s="273" t="n">
        <v>0</v>
      </c>
      <c r="BR658" s="273" t="n">
        <v>0</v>
      </c>
      <c r="BS658" s="273" t="n">
        <v>0</v>
      </c>
      <c r="BT658" s="273" t="n">
        <v>0</v>
      </c>
      <c r="BU658" s="273" t="n">
        <v>0</v>
      </c>
      <c r="BV658" s="273" t="n">
        <v>0</v>
      </c>
      <c r="BW658" s="273" t="n">
        <v>0</v>
      </c>
      <c r="BX658" s="274"/>
      <c r="BY658" s="274"/>
      <c r="BZ658" s="274"/>
      <c r="CA658" s="274"/>
      <c r="CB658" s="274"/>
      <c r="CC658" s="274"/>
      <c r="CD658" s="273" t="n">
        <v>0</v>
      </c>
      <c r="CE658" s="273" t="n">
        <v>0</v>
      </c>
      <c r="CF658" s="273" t="n">
        <v>0</v>
      </c>
      <c r="CG658" s="273" t="n">
        <v>0</v>
      </c>
      <c r="CH658" s="273" t="n">
        <v>0</v>
      </c>
      <c r="CI658" s="273" t="n">
        <v>0</v>
      </c>
      <c r="CJ658" s="273" t="n">
        <v>0</v>
      </c>
      <c r="CK658" s="273" t="n">
        <v>0</v>
      </c>
      <c r="CL658" s="273" t="n">
        <v>0</v>
      </c>
      <c r="CM658" s="273" t="n">
        <v>0</v>
      </c>
      <c r="CN658" s="273" t="n">
        <v>0</v>
      </c>
      <c r="CO658" s="273" t="n">
        <v>0</v>
      </c>
      <c r="CP658" s="273" t="n">
        <v>0</v>
      </c>
      <c r="CQ658" s="273" t="n">
        <v>0</v>
      </c>
      <c r="CR658" s="239"/>
      <c r="CS658" s="239"/>
      <c r="CT658" s="239"/>
      <c r="CU658" s="239"/>
      <c r="CV658" s="239"/>
      <c r="CW658" s="239"/>
      <c r="CX658" s="275" t="str">
        <f aca="false">IF(AF658=AU658,"OK","NO")</f>
        <v>OK</v>
      </c>
      <c r="CY658" s="275" t="str">
        <f aca="false">IF(AG658=AV658,"OK","NO")</f>
        <v>OK</v>
      </c>
      <c r="CZ658" s="275" t="str">
        <f aca="false">IF(AH658=AW658,"OK","NO")</f>
        <v>OK</v>
      </c>
      <c r="DA658" s="275" t="str">
        <f aca="false">IF(AI658=AX658,"OK","NO")</f>
        <v>OK</v>
      </c>
      <c r="DB658" s="275" t="str">
        <f aca="false">IF(LEFT(AJ658,16)=LEFT(AY658,16),"OK","NO")</f>
        <v>OK</v>
      </c>
      <c r="DC658" s="275" t="str">
        <f aca="false">IF(AND(CX658="OK",CY658="OK",CZ658="OK",DA658="OK",DB658="OK"),"OK","NO")</f>
        <v>OK</v>
      </c>
      <c r="DD658" s="276" t="str">
        <f aca="false">IF(LEFT(AK658,16)=LEFT(AZ658,16),"OK","NO")</f>
        <v>OK</v>
      </c>
      <c r="DE658" s="277" t="str">
        <f aca="false">IF(AL658=BA658,"OK","NO")</f>
        <v>OK</v>
      </c>
      <c r="DF658" s="277" t="str">
        <f aca="false">IF(AM658=BB658,"OK","NO")</f>
        <v>OK</v>
      </c>
      <c r="DG658" s="277" t="str">
        <f aca="false">IF(AN658=BC658,"OK","NO")</f>
        <v>OK</v>
      </c>
      <c r="DH658" s="277"/>
      <c r="DI658" s="277"/>
      <c r="DJ658" s="277"/>
      <c r="DK658" s="277"/>
      <c r="DL658" s="277"/>
      <c r="DM658" s="277" t="str">
        <f aca="false">IF(BJ658=CD658,"OK","NO")</f>
        <v>OK</v>
      </c>
      <c r="DN658" s="277" t="str">
        <f aca="false">IF(BK658=CH658,"OK","NO")</f>
        <v>OK</v>
      </c>
      <c r="DO658" s="277" t="str">
        <f aca="false">IF(BL658=CI658,"OK","NO")</f>
        <v>OK</v>
      </c>
      <c r="DP658" s="277" t="str">
        <f aca="false">IF(BP658=CI658,"OK","NO")</f>
        <v>OK</v>
      </c>
      <c r="DQ658" s="277" t="str">
        <f aca="false">IF(BN658=CK658,"OK","NO")</f>
        <v>OK</v>
      </c>
      <c r="DR658" s="277" t="str">
        <f aca="false">IF(BO658=CL658,"OK","NO")</f>
        <v>OK</v>
      </c>
      <c r="DS658" s="277" t="str">
        <f aca="false">IF(BS658=CL658,"OK","NO")</f>
        <v>OK</v>
      </c>
      <c r="DT658" s="277" t="str">
        <f aca="false">IF(BQ658=CN658,"OK","NO")</f>
        <v>OK</v>
      </c>
      <c r="DU658" s="277" t="str">
        <f aca="false">IF(BR658=CO658,"OK","NO")</f>
        <v>OK</v>
      </c>
      <c r="DV658" s="277" t="str">
        <f aca="false">IF(BV658=CO658,"OK","NO")</f>
        <v>OK</v>
      </c>
    </row>
    <row r="659" s="211" customFormat="true" ht="15" hidden="true" customHeight="true" outlineLevel="0" collapsed="false">
      <c r="A659" s="265"/>
      <c r="B659" s="265"/>
      <c r="C659" s="266"/>
      <c r="D659" s="267"/>
      <c r="E659" s="267"/>
      <c r="F659" s="267"/>
      <c r="G659" s="267"/>
      <c r="H659" s="267"/>
      <c r="I659" s="268"/>
      <c r="J659" s="265"/>
      <c r="K659" s="265"/>
      <c r="L659" s="266"/>
      <c r="M659" s="267"/>
      <c r="N659" s="267"/>
      <c r="O659" s="267"/>
      <c r="P659" s="267"/>
      <c r="Q659" s="267"/>
      <c r="R659" s="267"/>
      <c r="S659" s="268" t="s">
        <v>20</v>
      </c>
      <c r="T659" s="269" t="str">
        <f aca="false">DC659</f>
        <v>OK</v>
      </c>
      <c r="U659" s="270"/>
      <c r="V659" s="270"/>
      <c r="W659" s="270"/>
      <c r="X659" s="270"/>
      <c r="Y659" s="270"/>
      <c r="Z659" s="270"/>
      <c r="AA659" s="270"/>
      <c r="AB659" s="270"/>
      <c r="AC659" s="270"/>
      <c r="AD659" s="270"/>
      <c r="AE659" s="267"/>
      <c r="AF659" s="266"/>
      <c r="AG659" s="266"/>
      <c r="AH659" s="266"/>
      <c r="AI659" s="266"/>
      <c r="AJ659" s="266"/>
      <c r="AK659" s="266"/>
      <c r="AL659" s="266"/>
      <c r="AM659" s="266"/>
      <c r="AN659" s="266"/>
      <c r="AO659" s="271"/>
      <c r="AP659" s="271"/>
      <c r="AQ659" s="271"/>
      <c r="AR659" s="271"/>
      <c r="AS659" s="271"/>
      <c r="AT659" s="271"/>
      <c r="AU659" s="266"/>
      <c r="AV659" s="266"/>
      <c r="AW659" s="266"/>
      <c r="AX659" s="266"/>
      <c r="AY659" s="266"/>
      <c r="AZ659" s="266"/>
      <c r="BA659" s="266"/>
      <c r="BB659" s="266"/>
      <c r="BC659" s="272"/>
      <c r="BD659" s="268"/>
      <c r="BE659" s="268"/>
      <c r="BF659" s="268"/>
      <c r="BG659" s="268"/>
      <c r="BH659" s="268"/>
      <c r="BI659" s="268"/>
      <c r="BJ659" s="273" t="n">
        <v>0</v>
      </c>
      <c r="BK659" s="273" t="n">
        <v>0</v>
      </c>
      <c r="BL659" s="273" t="n">
        <v>0</v>
      </c>
      <c r="BM659" s="273" t="n">
        <v>0</v>
      </c>
      <c r="BN659" s="273" t="n">
        <v>0</v>
      </c>
      <c r="BO659" s="273" t="n">
        <v>0</v>
      </c>
      <c r="BP659" s="273" t="n">
        <v>0</v>
      </c>
      <c r="BQ659" s="273" t="n">
        <v>0</v>
      </c>
      <c r="BR659" s="273" t="n">
        <v>0</v>
      </c>
      <c r="BS659" s="273" t="n">
        <v>0</v>
      </c>
      <c r="BT659" s="273" t="n">
        <v>0</v>
      </c>
      <c r="BU659" s="273" t="n">
        <v>0</v>
      </c>
      <c r="BV659" s="273" t="n">
        <v>0</v>
      </c>
      <c r="BW659" s="273" t="n">
        <v>0</v>
      </c>
      <c r="BX659" s="274"/>
      <c r="BY659" s="274"/>
      <c r="BZ659" s="274"/>
      <c r="CA659" s="274"/>
      <c r="CB659" s="274"/>
      <c r="CC659" s="274"/>
      <c r="CD659" s="273" t="n">
        <v>0</v>
      </c>
      <c r="CE659" s="273" t="n">
        <v>0</v>
      </c>
      <c r="CF659" s="273" t="n">
        <v>0</v>
      </c>
      <c r="CG659" s="273" t="n">
        <v>0</v>
      </c>
      <c r="CH659" s="273" t="n">
        <v>0</v>
      </c>
      <c r="CI659" s="273" t="n">
        <v>0</v>
      </c>
      <c r="CJ659" s="273" t="n">
        <v>0</v>
      </c>
      <c r="CK659" s="273" t="n">
        <v>0</v>
      </c>
      <c r="CL659" s="273" t="n">
        <v>0</v>
      </c>
      <c r="CM659" s="273" t="n">
        <v>0</v>
      </c>
      <c r="CN659" s="273" t="n">
        <v>0</v>
      </c>
      <c r="CO659" s="273" t="n">
        <v>0</v>
      </c>
      <c r="CP659" s="273" t="n">
        <v>0</v>
      </c>
      <c r="CQ659" s="273" t="n">
        <v>0</v>
      </c>
      <c r="CR659" s="239"/>
      <c r="CS659" s="239"/>
      <c r="CT659" s="239"/>
      <c r="CU659" s="239"/>
      <c r="CV659" s="239"/>
      <c r="CW659" s="239"/>
      <c r="CX659" s="275" t="str">
        <f aca="false">IF(AF659=AU659,"OK","NO")</f>
        <v>OK</v>
      </c>
      <c r="CY659" s="275" t="str">
        <f aca="false">IF(AG659=AV659,"OK","NO")</f>
        <v>OK</v>
      </c>
      <c r="CZ659" s="275" t="str">
        <f aca="false">IF(AH659=AW659,"OK","NO")</f>
        <v>OK</v>
      </c>
      <c r="DA659" s="275" t="str">
        <f aca="false">IF(AI659=AX659,"OK","NO")</f>
        <v>OK</v>
      </c>
      <c r="DB659" s="275" t="str">
        <f aca="false">IF(LEFT(AJ659,16)=LEFT(AY659,16),"OK","NO")</f>
        <v>OK</v>
      </c>
      <c r="DC659" s="275" t="str">
        <f aca="false">IF(AND(CX659="OK",CY659="OK",CZ659="OK",DA659="OK",DB659="OK"),"OK","NO")</f>
        <v>OK</v>
      </c>
      <c r="DD659" s="276" t="str">
        <f aca="false">IF(LEFT(AK659,16)=LEFT(AZ659,16),"OK","NO")</f>
        <v>OK</v>
      </c>
      <c r="DE659" s="277" t="str">
        <f aca="false">IF(AL659=BA659,"OK","NO")</f>
        <v>OK</v>
      </c>
      <c r="DF659" s="277" t="str">
        <f aca="false">IF(AM659=BB659,"OK","NO")</f>
        <v>OK</v>
      </c>
      <c r="DG659" s="277" t="str">
        <f aca="false">IF(AN659=BC659,"OK","NO")</f>
        <v>OK</v>
      </c>
      <c r="DH659" s="277"/>
      <c r="DI659" s="277"/>
      <c r="DJ659" s="277"/>
      <c r="DK659" s="277"/>
      <c r="DL659" s="277"/>
      <c r="DM659" s="277" t="str">
        <f aca="false">IF(BJ659=CD659,"OK","NO")</f>
        <v>OK</v>
      </c>
      <c r="DN659" s="277" t="str">
        <f aca="false">IF(BK659=CH659,"OK","NO")</f>
        <v>OK</v>
      </c>
      <c r="DO659" s="277" t="str">
        <f aca="false">IF(BL659=CI659,"OK","NO")</f>
        <v>OK</v>
      </c>
      <c r="DP659" s="277" t="str">
        <f aca="false">IF(BP659=CI659,"OK","NO")</f>
        <v>OK</v>
      </c>
      <c r="DQ659" s="277" t="str">
        <f aca="false">IF(BN659=CK659,"OK","NO")</f>
        <v>OK</v>
      </c>
      <c r="DR659" s="277" t="str">
        <f aca="false">IF(BO659=CL659,"OK","NO")</f>
        <v>OK</v>
      </c>
      <c r="DS659" s="277" t="str">
        <f aca="false">IF(BS659=CL659,"OK","NO")</f>
        <v>OK</v>
      </c>
      <c r="DT659" s="277" t="str">
        <f aca="false">IF(BQ659=CN659,"OK","NO")</f>
        <v>OK</v>
      </c>
      <c r="DU659" s="277" t="str">
        <f aca="false">IF(BR659=CO659,"OK","NO")</f>
        <v>OK</v>
      </c>
      <c r="DV659" s="277" t="str">
        <f aca="false">IF(BV659=CO659,"OK","NO")</f>
        <v>OK</v>
      </c>
    </row>
    <row r="660" s="211" customFormat="true" ht="15" hidden="true" customHeight="true" outlineLevel="0" collapsed="false">
      <c r="A660" s="265"/>
      <c r="B660" s="265"/>
      <c r="C660" s="266"/>
      <c r="D660" s="267"/>
      <c r="E660" s="267"/>
      <c r="F660" s="267"/>
      <c r="G660" s="267"/>
      <c r="H660" s="267"/>
      <c r="I660" s="268"/>
      <c r="J660" s="265"/>
      <c r="K660" s="265"/>
      <c r="L660" s="266"/>
      <c r="M660" s="267"/>
      <c r="N660" s="267"/>
      <c r="O660" s="267"/>
      <c r="P660" s="267"/>
      <c r="Q660" s="267"/>
      <c r="R660" s="267"/>
      <c r="S660" s="268" t="s">
        <v>20</v>
      </c>
      <c r="T660" s="269" t="str">
        <f aca="false">DC660</f>
        <v>OK</v>
      </c>
      <c r="U660" s="270"/>
      <c r="V660" s="270"/>
      <c r="W660" s="270"/>
      <c r="X660" s="270"/>
      <c r="Y660" s="270"/>
      <c r="Z660" s="270"/>
      <c r="AA660" s="270"/>
      <c r="AB660" s="270"/>
      <c r="AC660" s="270"/>
      <c r="AD660" s="270"/>
      <c r="AE660" s="267"/>
      <c r="AF660" s="266"/>
      <c r="AG660" s="266"/>
      <c r="AH660" s="266"/>
      <c r="AI660" s="266"/>
      <c r="AJ660" s="266"/>
      <c r="AK660" s="266"/>
      <c r="AL660" s="266"/>
      <c r="AM660" s="266"/>
      <c r="AN660" s="266"/>
      <c r="AO660" s="271"/>
      <c r="AP660" s="271"/>
      <c r="AQ660" s="271"/>
      <c r="AR660" s="271"/>
      <c r="AS660" s="271"/>
      <c r="AT660" s="271"/>
      <c r="AU660" s="266"/>
      <c r="AV660" s="266"/>
      <c r="AW660" s="266"/>
      <c r="AX660" s="266"/>
      <c r="AY660" s="266"/>
      <c r="AZ660" s="266"/>
      <c r="BA660" s="266"/>
      <c r="BB660" s="266"/>
      <c r="BC660" s="272"/>
      <c r="BD660" s="268"/>
      <c r="BE660" s="268"/>
      <c r="BF660" s="268"/>
      <c r="BG660" s="268"/>
      <c r="BH660" s="268"/>
      <c r="BI660" s="268"/>
      <c r="BJ660" s="273" t="n">
        <v>0</v>
      </c>
      <c r="BK660" s="273" t="n">
        <v>0</v>
      </c>
      <c r="BL660" s="273" t="n">
        <v>0</v>
      </c>
      <c r="BM660" s="273" t="n">
        <v>0</v>
      </c>
      <c r="BN660" s="273" t="n">
        <v>0</v>
      </c>
      <c r="BO660" s="273" t="n">
        <v>0</v>
      </c>
      <c r="BP660" s="273" t="n">
        <v>0</v>
      </c>
      <c r="BQ660" s="273" t="n">
        <v>0</v>
      </c>
      <c r="BR660" s="273" t="n">
        <v>0</v>
      </c>
      <c r="BS660" s="273" t="n">
        <v>0</v>
      </c>
      <c r="BT660" s="273" t="n">
        <v>0</v>
      </c>
      <c r="BU660" s="273" t="n">
        <v>0</v>
      </c>
      <c r="BV660" s="273" t="n">
        <v>0</v>
      </c>
      <c r="BW660" s="273" t="n">
        <v>0</v>
      </c>
      <c r="BX660" s="274"/>
      <c r="BY660" s="274"/>
      <c r="BZ660" s="274"/>
      <c r="CA660" s="274"/>
      <c r="CB660" s="274"/>
      <c r="CC660" s="274"/>
      <c r="CD660" s="273" t="n">
        <v>0</v>
      </c>
      <c r="CE660" s="273" t="n">
        <v>0</v>
      </c>
      <c r="CF660" s="273" t="n">
        <v>0</v>
      </c>
      <c r="CG660" s="273" t="n">
        <v>0</v>
      </c>
      <c r="CH660" s="273" t="n">
        <v>0</v>
      </c>
      <c r="CI660" s="273" t="n">
        <v>0</v>
      </c>
      <c r="CJ660" s="273" t="n">
        <v>0</v>
      </c>
      <c r="CK660" s="273" t="n">
        <v>0</v>
      </c>
      <c r="CL660" s="273" t="n">
        <v>0</v>
      </c>
      <c r="CM660" s="273" t="n">
        <v>0</v>
      </c>
      <c r="CN660" s="273" t="n">
        <v>0</v>
      </c>
      <c r="CO660" s="273" t="n">
        <v>0</v>
      </c>
      <c r="CP660" s="273" t="n">
        <v>0</v>
      </c>
      <c r="CQ660" s="273" t="n">
        <v>0</v>
      </c>
      <c r="CR660" s="239"/>
      <c r="CS660" s="239"/>
      <c r="CT660" s="239"/>
      <c r="CU660" s="239"/>
      <c r="CV660" s="239"/>
      <c r="CW660" s="239"/>
      <c r="CX660" s="275" t="str">
        <f aca="false">IF(AF660=AU660,"OK","NO")</f>
        <v>OK</v>
      </c>
      <c r="CY660" s="275" t="str">
        <f aca="false">IF(AG660=AV660,"OK","NO")</f>
        <v>OK</v>
      </c>
      <c r="CZ660" s="275" t="str">
        <f aca="false">IF(AH660=AW660,"OK","NO")</f>
        <v>OK</v>
      </c>
      <c r="DA660" s="275" t="str">
        <f aca="false">IF(AI660=AX660,"OK","NO")</f>
        <v>OK</v>
      </c>
      <c r="DB660" s="275" t="str">
        <f aca="false">IF(LEFT(AJ660,16)=LEFT(AY660,16),"OK","NO")</f>
        <v>OK</v>
      </c>
      <c r="DC660" s="275" t="str">
        <f aca="false">IF(AND(CX660="OK",CY660="OK",CZ660="OK",DA660="OK",DB660="OK"),"OK","NO")</f>
        <v>OK</v>
      </c>
      <c r="DD660" s="276" t="str">
        <f aca="false">IF(LEFT(AK660,16)=LEFT(AZ660,16),"OK","NO")</f>
        <v>OK</v>
      </c>
      <c r="DE660" s="277" t="str">
        <f aca="false">IF(AL660=BA660,"OK","NO")</f>
        <v>OK</v>
      </c>
      <c r="DF660" s="277" t="str">
        <f aca="false">IF(AM660=BB660,"OK","NO")</f>
        <v>OK</v>
      </c>
      <c r="DG660" s="277" t="str">
        <f aca="false">IF(AN660=BC660,"OK","NO")</f>
        <v>OK</v>
      </c>
      <c r="DH660" s="277"/>
      <c r="DI660" s="277"/>
      <c r="DJ660" s="277"/>
      <c r="DK660" s="277"/>
      <c r="DL660" s="277"/>
      <c r="DM660" s="277" t="str">
        <f aca="false">IF(BJ660=CD660,"OK","NO")</f>
        <v>OK</v>
      </c>
      <c r="DN660" s="277" t="str">
        <f aca="false">IF(BK660=CH660,"OK","NO")</f>
        <v>OK</v>
      </c>
      <c r="DO660" s="277" t="str">
        <f aca="false">IF(BL660=CI660,"OK","NO")</f>
        <v>OK</v>
      </c>
      <c r="DP660" s="277" t="str">
        <f aca="false">IF(BP660=CI660,"OK","NO")</f>
        <v>OK</v>
      </c>
      <c r="DQ660" s="277" t="str">
        <f aca="false">IF(BN660=CK660,"OK","NO")</f>
        <v>OK</v>
      </c>
      <c r="DR660" s="277" t="str">
        <f aca="false">IF(BO660=CL660,"OK","NO")</f>
        <v>OK</v>
      </c>
      <c r="DS660" s="277" t="str">
        <f aca="false">IF(BS660=CL660,"OK","NO")</f>
        <v>OK</v>
      </c>
      <c r="DT660" s="277" t="str">
        <f aca="false">IF(BQ660=CN660,"OK","NO")</f>
        <v>OK</v>
      </c>
      <c r="DU660" s="277" t="str">
        <f aca="false">IF(BR660=CO660,"OK","NO")</f>
        <v>OK</v>
      </c>
      <c r="DV660" s="277" t="str">
        <f aca="false">IF(BV660=CO660,"OK","NO")</f>
        <v>OK</v>
      </c>
    </row>
    <row r="661" s="211" customFormat="true" ht="15" hidden="true" customHeight="true" outlineLevel="0" collapsed="false">
      <c r="A661" s="265"/>
      <c r="B661" s="265"/>
      <c r="C661" s="266"/>
      <c r="D661" s="267"/>
      <c r="E661" s="267"/>
      <c r="F661" s="267"/>
      <c r="G661" s="267"/>
      <c r="H661" s="267"/>
      <c r="I661" s="268"/>
      <c r="J661" s="265"/>
      <c r="K661" s="265"/>
      <c r="L661" s="266"/>
      <c r="M661" s="267"/>
      <c r="N661" s="267"/>
      <c r="O661" s="267"/>
      <c r="P661" s="267"/>
      <c r="Q661" s="267"/>
      <c r="R661" s="267"/>
      <c r="S661" s="268" t="s">
        <v>20</v>
      </c>
      <c r="T661" s="269" t="str">
        <f aca="false">DC661</f>
        <v>OK</v>
      </c>
      <c r="U661" s="270"/>
      <c r="V661" s="270"/>
      <c r="W661" s="270"/>
      <c r="X661" s="270"/>
      <c r="Y661" s="270"/>
      <c r="Z661" s="270"/>
      <c r="AA661" s="270"/>
      <c r="AB661" s="270"/>
      <c r="AC661" s="270"/>
      <c r="AD661" s="270"/>
      <c r="AE661" s="267"/>
      <c r="AF661" s="266"/>
      <c r="AG661" s="266"/>
      <c r="AH661" s="266"/>
      <c r="AI661" s="266"/>
      <c r="AJ661" s="266"/>
      <c r="AK661" s="266"/>
      <c r="AL661" s="266"/>
      <c r="AM661" s="266"/>
      <c r="AN661" s="266"/>
      <c r="AO661" s="271"/>
      <c r="AP661" s="271"/>
      <c r="AQ661" s="271"/>
      <c r="AR661" s="271"/>
      <c r="AS661" s="271"/>
      <c r="AT661" s="271"/>
      <c r="AU661" s="266"/>
      <c r="AV661" s="266"/>
      <c r="AW661" s="266"/>
      <c r="AX661" s="266"/>
      <c r="AY661" s="266"/>
      <c r="AZ661" s="266"/>
      <c r="BA661" s="266"/>
      <c r="BB661" s="266"/>
      <c r="BC661" s="272"/>
      <c r="BD661" s="268"/>
      <c r="BE661" s="268"/>
      <c r="BF661" s="268"/>
      <c r="BG661" s="268"/>
      <c r="BH661" s="268"/>
      <c r="BI661" s="268"/>
      <c r="BJ661" s="273" t="n">
        <v>0</v>
      </c>
      <c r="BK661" s="273" t="n">
        <v>0</v>
      </c>
      <c r="BL661" s="273" t="n">
        <v>0</v>
      </c>
      <c r="BM661" s="273" t="n">
        <v>0</v>
      </c>
      <c r="BN661" s="273" t="n">
        <v>0</v>
      </c>
      <c r="BO661" s="273" t="n">
        <v>0</v>
      </c>
      <c r="BP661" s="273" t="n">
        <v>0</v>
      </c>
      <c r="BQ661" s="273" t="n">
        <v>0</v>
      </c>
      <c r="BR661" s="273" t="n">
        <v>0</v>
      </c>
      <c r="BS661" s="273" t="n">
        <v>0</v>
      </c>
      <c r="BT661" s="273" t="n">
        <v>0</v>
      </c>
      <c r="BU661" s="273" t="n">
        <v>0</v>
      </c>
      <c r="BV661" s="273" t="n">
        <v>0</v>
      </c>
      <c r="BW661" s="273" t="n">
        <v>0</v>
      </c>
      <c r="BX661" s="274"/>
      <c r="BY661" s="274"/>
      <c r="BZ661" s="274"/>
      <c r="CA661" s="274"/>
      <c r="CB661" s="274"/>
      <c r="CC661" s="274"/>
      <c r="CD661" s="273" t="n">
        <v>0</v>
      </c>
      <c r="CE661" s="273" t="n">
        <v>0</v>
      </c>
      <c r="CF661" s="273" t="n">
        <v>0</v>
      </c>
      <c r="CG661" s="273" t="n">
        <v>0</v>
      </c>
      <c r="CH661" s="273" t="n">
        <v>0</v>
      </c>
      <c r="CI661" s="273" t="n">
        <v>0</v>
      </c>
      <c r="CJ661" s="273" t="n">
        <v>0</v>
      </c>
      <c r="CK661" s="273" t="n">
        <v>0</v>
      </c>
      <c r="CL661" s="273" t="n">
        <v>0</v>
      </c>
      <c r="CM661" s="273" t="n">
        <v>0</v>
      </c>
      <c r="CN661" s="273" t="n">
        <v>0</v>
      </c>
      <c r="CO661" s="273" t="n">
        <v>0</v>
      </c>
      <c r="CP661" s="273" t="n">
        <v>0</v>
      </c>
      <c r="CQ661" s="273" t="n">
        <v>0</v>
      </c>
      <c r="CR661" s="239"/>
      <c r="CS661" s="239"/>
      <c r="CT661" s="239"/>
      <c r="CU661" s="239"/>
      <c r="CV661" s="239"/>
      <c r="CW661" s="239"/>
      <c r="CX661" s="275" t="str">
        <f aca="false">IF(AF661=AU661,"OK","NO")</f>
        <v>OK</v>
      </c>
      <c r="CY661" s="275" t="str">
        <f aca="false">IF(AG661=AV661,"OK","NO")</f>
        <v>OK</v>
      </c>
      <c r="CZ661" s="275" t="str">
        <f aca="false">IF(AH661=AW661,"OK","NO")</f>
        <v>OK</v>
      </c>
      <c r="DA661" s="275" t="str">
        <f aca="false">IF(AI661=AX661,"OK","NO")</f>
        <v>OK</v>
      </c>
      <c r="DB661" s="275" t="str">
        <f aca="false">IF(LEFT(AJ661,16)=LEFT(AY661,16),"OK","NO")</f>
        <v>OK</v>
      </c>
      <c r="DC661" s="275" t="str">
        <f aca="false">IF(AND(CX661="OK",CY661="OK",CZ661="OK",DA661="OK",DB661="OK"),"OK","NO")</f>
        <v>OK</v>
      </c>
      <c r="DD661" s="276" t="str">
        <f aca="false">IF(LEFT(AK661,16)=LEFT(AZ661,16),"OK","NO")</f>
        <v>OK</v>
      </c>
      <c r="DE661" s="277" t="str">
        <f aca="false">IF(AL661=BA661,"OK","NO")</f>
        <v>OK</v>
      </c>
      <c r="DF661" s="277" t="str">
        <f aca="false">IF(AM661=BB661,"OK","NO")</f>
        <v>OK</v>
      </c>
      <c r="DG661" s="277" t="str">
        <f aca="false">IF(AN661=BC661,"OK","NO")</f>
        <v>OK</v>
      </c>
      <c r="DH661" s="277"/>
      <c r="DI661" s="277"/>
      <c r="DJ661" s="277"/>
      <c r="DK661" s="277"/>
      <c r="DL661" s="277"/>
      <c r="DM661" s="277" t="str">
        <f aca="false">IF(BJ661=CD661,"OK","NO")</f>
        <v>OK</v>
      </c>
      <c r="DN661" s="277" t="str">
        <f aca="false">IF(BK661=CH661,"OK","NO")</f>
        <v>OK</v>
      </c>
      <c r="DO661" s="277" t="str">
        <f aca="false">IF(BL661=CI661,"OK","NO")</f>
        <v>OK</v>
      </c>
      <c r="DP661" s="277" t="str">
        <f aca="false">IF(BP661=CI661,"OK","NO")</f>
        <v>OK</v>
      </c>
      <c r="DQ661" s="277" t="str">
        <f aca="false">IF(BN661=CK661,"OK","NO")</f>
        <v>OK</v>
      </c>
      <c r="DR661" s="277" t="str">
        <f aca="false">IF(BO661=CL661,"OK","NO")</f>
        <v>OK</v>
      </c>
      <c r="DS661" s="277" t="str">
        <f aca="false">IF(BS661=CL661,"OK","NO")</f>
        <v>OK</v>
      </c>
      <c r="DT661" s="277" t="str">
        <f aca="false">IF(BQ661=CN661,"OK","NO")</f>
        <v>OK</v>
      </c>
      <c r="DU661" s="277" t="str">
        <f aca="false">IF(BR661=CO661,"OK","NO")</f>
        <v>OK</v>
      </c>
      <c r="DV661" s="277" t="str">
        <f aca="false">IF(BV661=CO661,"OK","NO")</f>
        <v>OK</v>
      </c>
    </row>
    <row r="662" s="211" customFormat="true" ht="15" hidden="true" customHeight="true" outlineLevel="0" collapsed="false">
      <c r="A662" s="265"/>
      <c r="B662" s="265"/>
      <c r="C662" s="266"/>
      <c r="D662" s="267"/>
      <c r="E662" s="267"/>
      <c r="F662" s="267"/>
      <c r="G662" s="267"/>
      <c r="H662" s="267"/>
      <c r="I662" s="268"/>
      <c r="J662" s="265"/>
      <c r="K662" s="265"/>
      <c r="L662" s="266"/>
      <c r="M662" s="267"/>
      <c r="N662" s="267"/>
      <c r="O662" s="267"/>
      <c r="P662" s="267"/>
      <c r="Q662" s="267"/>
      <c r="R662" s="267"/>
      <c r="S662" s="268" t="s">
        <v>20</v>
      </c>
      <c r="T662" s="269" t="str">
        <f aca="false">DC662</f>
        <v>OK</v>
      </c>
      <c r="U662" s="270"/>
      <c r="V662" s="270"/>
      <c r="W662" s="270"/>
      <c r="X662" s="270"/>
      <c r="Y662" s="270"/>
      <c r="Z662" s="270"/>
      <c r="AA662" s="270"/>
      <c r="AB662" s="270"/>
      <c r="AC662" s="270"/>
      <c r="AD662" s="270"/>
      <c r="AE662" s="267"/>
      <c r="AF662" s="266"/>
      <c r="AG662" s="266"/>
      <c r="AH662" s="266"/>
      <c r="AI662" s="266"/>
      <c r="AJ662" s="266"/>
      <c r="AK662" s="266"/>
      <c r="AL662" s="266"/>
      <c r="AM662" s="266"/>
      <c r="AN662" s="266"/>
      <c r="AO662" s="271"/>
      <c r="AP662" s="271"/>
      <c r="AQ662" s="271"/>
      <c r="AR662" s="271"/>
      <c r="AS662" s="271"/>
      <c r="AT662" s="271"/>
      <c r="AU662" s="266"/>
      <c r="AV662" s="266"/>
      <c r="AW662" s="266"/>
      <c r="AX662" s="266"/>
      <c r="AY662" s="266"/>
      <c r="AZ662" s="266"/>
      <c r="BA662" s="266"/>
      <c r="BB662" s="266"/>
      <c r="BC662" s="272"/>
      <c r="BD662" s="268"/>
      <c r="BE662" s="268"/>
      <c r="BF662" s="268"/>
      <c r="BG662" s="268"/>
      <c r="BH662" s="268"/>
      <c r="BI662" s="268"/>
      <c r="BJ662" s="273" t="n">
        <v>0</v>
      </c>
      <c r="BK662" s="273" t="n">
        <v>0</v>
      </c>
      <c r="BL662" s="273" t="n">
        <v>0</v>
      </c>
      <c r="BM662" s="273" t="n">
        <v>0</v>
      </c>
      <c r="BN662" s="273" t="n">
        <v>0</v>
      </c>
      <c r="BO662" s="273" t="n">
        <v>0</v>
      </c>
      <c r="BP662" s="273" t="n">
        <v>0</v>
      </c>
      <c r="BQ662" s="273" t="n">
        <v>0</v>
      </c>
      <c r="BR662" s="273" t="n">
        <v>0</v>
      </c>
      <c r="BS662" s="273" t="n">
        <v>0</v>
      </c>
      <c r="BT662" s="273" t="n">
        <v>0</v>
      </c>
      <c r="BU662" s="273" t="n">
        <v>0</v>
      </c>
      <c r="BV662" s="273" t="n">
        <v>0</v>
      </c>
      <c r="BW662" s="273" t="n">
        <v>0</v>
      </c>
      <c r="BX662" s="274"/>
      <c r="BY662" s="274"/>
      <c r="BZ662" s="274"/>
      <c r="CA662" s="274"/>
      <c r="CB662" s="274"/>
      <c r="CC662" s="274"/>
      <c r="CD662" s="273" t="n">
        <v>0</v>
      </c>
      <c r="CE662" s="273" t="n">
        <v>0</v>
      </c>
      <c r="CF662" s="273" t="n">
        <v>0</v>
      </c>
      <c r="CG662" s="273" t="n">
        <v>0</v>
      </c>
      <c r="CH662" s="273" t="n">
        <v>0</v>
      </c>
      <c r="CI662" s="273" t="n">
        <v>0</v>
      </c>
      <c r="CJ662" s="273" t="n">
        <v>0</v>
      </c>
      <c r="CK662" s="273" t="n">
        <v>0</v>
      </c>
      <c r="CL662" s="273" t="n">
        <v>0</v>
      </c>
      <c r="CM662" s="273" t="n">
        <v>0</v>
      </c>
      <c r="CN662" s="273" t="n">
        <v>0</v>
      </c>
      <c r="CO662" s="273" t="n">
        <v>0</v>
      </c>
      <c r="CP662" s="273" t="n">
        <v>0</v>
      </c>
      <c r="CQ662" s="273" t="n">
        <v>0</v>
      </c>
      <c r="CR662" s="239"/>
      <c r="CS662" s="239"/>
      <c r="CT662" s="239"/>
      <c r="CU662" s="239"/>
      <c r="CV662" s="239"/>
      <c r="CW662" s="239"/>
      <c r="CX662" s="275" t="str">
        <f aca="false">IF(AF662=AU662,"OK","NO")</f>
        <v>OK</v>
      </c>
      <c r="CY662" s="275" t="str">
        <f aca="false">IF(AG662=AV662,"OK","NO")</f>
        <v>OK</v>
      </c>
      <c r="CZ662" s="275" t="str">
        <f aca="false">IF(AH662=AW662,"OK","NO")</f>
        <v>OK</v>
      </c>
      <c r="DA662" s="275" t="str">
        <f aca="false">IF(AI662=AX662,"OK","NO")</f>
        <v>OK</v>
      </c>
      <c r="DB662" s="275" t="str">
        <f aca="false">IF(LEFT(AJ662,16)=LEFT(AY662,16),"OK","NO")</f>
        <v>OK</v>
      </c>
      <c r="DC662" s="275" t="str">
        <f aca="false">IF(AND(CX662="OK",CY662="OK",CZ662="OK",DA662="OK",DB662="OK"),"OK","NO")</f>
        <v>OK</v>
      </c>
      <c r="DD662" s="276" t="str">
        <f aca="false">IF(LEFT(AK662,16)=LEFT(AZ662,16),"OK","NO")</f>
        <v>OK</v>
      </c>
      <c r="DE662" s="277" t="str">
        <f aca="false">IF(AL662=BA662,"OK","NO")</f>
        <v>OK</v>
      </c>
      <c r="DF662" s="277" t="str">
        <f aca="false">IF(AM662=BB662,"OK","NO")</f>
        <v>OK</v>
      </c>
      <c r="DG662" s="277" t="str">
        <f aca="false">IF(AN662=BC662,"OK","NO")</f>
        <v>OK</v>
      </c>
      <c r="DH662" s="277"/>
      <c r="DI662" s="277"/>
      <c r="DJ662" s="277"/>
      <c r="DK662" s="277"/>
      <c r="DL662" s="277"/>
      <c r="DM662" s="277" t="str">
        <f aca="false">IF(BJ662=CD662,"OK","NO")</f>
        <v>OK</v>
      </c>
      <c r="DN662" s="277" t="str">
        <f aca="false">IF(BK662=CH662,"OK","NO")</f>
        <v>OK</v>
      </c>
      <c r="DO662" s="277" t="str">
        <f aca="false">IF(BL662=CI662,"OK","NO")</f>
        <v>OK</v>
      </c>
      <c r="DP662" s="277" t="str">
        <f aca="false">IF(BP662=CI662,"OK","NO")</f>
        <v>OK</v>
      </c>
      <c r="DQ662" s="277" t="str">
        <f aca="false">IF(BN662=CK662,"OK","NO")</f>
        <v>OK</v>
      </c>
      <c r="DR662" s="277" t="str">
        <f aca="false">IF(BO662=CL662,"OK","NO")</f>
        <v>OK</v>
      </c>
      <c r="DS662" s="277" t="str">
        <f aca="false">IF(BS662=CL662,"OK","NO")</f>
        <v>OK</v>
      </c>
      <c r="DT662" s="277" t="str">
        <f aca="false">IF(BQ662=CN662,"OK","NO")</f>
        <v>OK</v>
      </c>
      <c r="DU662" s="277" t="str">
        <f aca="false">IF(BR662=CO662,"OK","NO")</f>
        <v>OK</v>
      </c>
      <c r="DV662" s="277" t="str">
        <f aca="false">IF(BV662=CO662,"OK","NO")</f>
        <v>OK</v>
      </c>
    </row>
    <row r="663" s="211" customFormat="true" ht="15" hidden="true" customHeight="true" outlineLevel="0" collapsed="false">
      <c r="A663" s="265"/>
      <c r="B663" s="265"/>
      <c r="C663" s="266"/>
      <c r="D663" s="267"/>
      <c r="E663" s="267"/>
      <c r="F663" s="267"/>
      <c r="G663" s="267"/>
      <c r="H663" s="267"/>
      <c r="I663" s="268"/>
      <c r="J663" s="265"/>
      <c r="K663" s="265"/>
      <c r="L663" s="266"/>
      <c r="M663" s="267"/>
      <c r="N663" s="267"/>
      <c r="O663" s="267"/>
      <c r="P663" s="267"/>
      <c r="Q663" s="267"/>
      <c r="R663" s="267"/>
      <c r="S663" s="268" t="s">
        <v>20</v>
      </c>
      <c r="T663" s="269" t="str">
        <f aca="false">DC663</f>
        <v>OK</v>
      </c>
      <c r="U663" s="270"/>
      <c r="V663" s="270"/>
      <c r="W663" s="270"/>
      <c r="X663" s="270"/>
      <c r="Y663" s="270"/>
      <c r="Z663" s="270"/>
      <c r="AA663" s="270"/>
      <c r="AB663" s="270"/>
      <c r="AC663" s="270"/>
      <c r="AD663" s="270"/>
      <c r="AE663" s="267"/>
      <c r="AF663" s="266"/>
      <c r="AG663" s="266"/>
      <c r="AH663" s="266"/>
      <c r="AI663" s="266"/>
      <c r="AJ663" s="266"/>
      <c r="AK663" s="266"/>
      <c r="AL663" s="266"/>
      <c r="AM663" s="266"/>
      <c r="AN663" s="266"/>
      <c r="AO663" s="271"/>
      <c r="AP663" s="271"/>
      <c r="AQ663" s="271"/>
      <c r="AR663" s="271"/>
      <c r="AS663" s="271"/>
      <c r="AT663" s="271"/>
      <c r="AU663" s="266"/>
      <c r="AV663" s="266"/>
      <c r="AW663" s="266"/>
      <c r="AX663" s="266"/>
      <c r="AY663" s="266"/>
      <c r="AZ663" s="266"/>
      <c r="BA663" s="266"/>
      <c r="BB663" s="266"/>
      <c r="BC663" s="272"/>
      <c r="BD663" s="268"/>
      <c r="BE663" s="268"/>
      <c r="BF663" s="268"/>
      <c r="BG663" s="268"/>
      <c r="BH663" s="268"/>
      <c r="BI663" s="268"/>
      <c r="BJ663" s="273" t="n">
        <v>0</v>
      </c>
      <c r="BK663" s="273" t="n">
        <v>0</v>
      </c>
      <c r="BL663" s="273" t="n">
        <v>0</v>
      </c>
      <c r="BM663" s="273" t="n">
        <v>0</v>
      </c>
      <c r="BN663" s="273" t="n">
        <v>0</v>
      </c>
      <c r="BO663" s="273" t="n">
        <v>0</v>
      </c>
      <c r="BP663" s="273" t="n">
        <v>0</v>
      </c>
      <c r="BQ663" s="273" t="n">
        <v>0</v>
      </c>
      <c r="BR663" s="273" t="n">
        <v>0</v>
      </c>
      <c r="BS663" s="273" t="n">
        <v>0</v>
      </c>
      <c r="BT663" s="273" t="n">
        <v>0</v>
      </c>
      <c r="BU663" s="273" t="n">
        <v>0</v>
      </c>
      <c r="BV663" s="273" t="n">
        <v>0</v>
      </c>
      <c r="BW663" s="273" t="n">
        <v>0</v>
      </c>
      <c r="BX663" s="274"/>
      <c r="BY663" s="274"/>
      <c r="BZ663" s="274"/>
      <c r="CA663" s="274"/>
      <c r="CB663" s="274"/>
      <c r="CC663" s="274"/>
      <c r="CD663" s="273" t="n">
        <v>0</v>
      </c>
      <c r="CE663" s="273" t="n">
        <v>0</v>
      </c>
      <c r="CF663" s="273" t="n">
        <v>0</v>
      </c>
      <c r="CG663" s="273" t="n">
        <v>0</v>
      </c>
      <c r="CH663" s="273" t="n">
        <v>0</v>
      </c>
      <c r="CI663" s="273" t="n">
        <v>0</v>
      </c>
      <c r="CJ663" s="273" t="n">
        <v>0</v>
      </c>
      <c r="CK663" s="273" t="n">
        <v>0</v>
      </c>
      <c r="CL663" s="273" t="n">
        <v>0</v>
      </c>
      <c r="CM663" s="273" t="n">
        <v>0</v>
      </c>
      <c r="CN663" s="273" t="n">
        <v>0</v>
      </c>
      <c r="CO663" s="273" t="n">
        <v>0</v>
      </c>
      <c r="CP663" s="273" t="n">
        <v>0</v>
      </c>
      <c r="CQ663" s="273" t="n">
        <v>0</v>
      </c>
      <c r="CR663" s="239"/>
      <c r="CS663" s="239"/>
      <c r="CT663" s="239"/>
      <c r="CU663" s="239"/>
      <c r="CV663" s="239"/>
      <c r="CW663" s="239"/>
      <c r="CX663" s="275" t="str">
        <f aca="false">IF(AF663=AU663,"OK","NO")</f>
        <v>OK</v>
      </c>
      <c r="CY663" s="275" t="str">
        <f aca="false">IF(AG663=AV663,"OK","NO")</f>
        <v>OK</v>
      </c>
      <c r="CZ663" s="275" t="str">
        <f aca="false">IF(AH663=AW663,"OK","NO")</f>
        <v>OK</v>
      </c>
      <c r="DA663" s="275" t="str">
        <f aca="false">IF(AI663=AX663,"OK","NO")</f>
        <v>OK</v>
      </c>
      <c r="DB663" s="275" t="str">
        <f aca="false">IF(LEFT(AJ663,16)=LEFT(AY663,16),"OK","NO")</f>
        <v>OK</v>
      </c>
      <c r="DC663" s="275" t="str">
        <f aca="false">IF(AND(CX663="OK",CY663="OK",CZ663="OK",DA663="OK",DB663="OK"),"OK","NO")</f>
        <v>OK</v>
      </c>
      <c r="DD663" s="276" t="str">
        <f aca="false">IF(LEFT(AK663,16)=LEFT(AZ663,16),"OK","NO")</f>
        <v>OK</v>
      </c>
      <c r="DE663" s="277" t="str">
        <f aca="false">IF(AL663=BA663,"OK","NO")</f>
        <v>OK</v>
      </c>
      <c r="DF663" s="277" t="str">
        <f aca="false">IF(AM663=BB663,"OK","NO")</f>
        <v>OK</v>
      </c>
      <c r="DG663" s="277" t="str">
        <f aca="false">IF(AN663=BC663,"OK","NO")</f>
        <v>OK</v>
      </c>
      <c r="DH663" s="277"/>
      <c r="DI663" s="277"/>
      <c r="DJ663" s="277"/>
      <c r="DK663" s="277"/>
      <c r="DL663" s="277"/>
      <c r="DM663" s="277" t="str">
        <f aca="false">IF(BJ663=CD663,"OK","NO")</f>
        <v>OK</v>
      </c>
      <c r="DN663" s="277" t="str">
        <f aca="false">IF(BK663=CH663,"OK","NO")</f>
        <v>OK</v>
      </c>
      <c r="DO663" s="277" t="str">
        <f aca="false">IF(BL663=CI663,"OK","NO")</f>
        <v>OK</v>
      </c>
      <c r="DP663" s="277" t="str">
        <f aca="false">IF(BP663=CI663,"OK","NO")</f>
        <v>OK</v>
      </c>
      <c r="DQ663" s="277" t="str">
        <f aca="false">IF(BN663=CK663,"OK","NO")</f>
        <v>OK</v>
      </c>
      <c r="DR663" s="277" t="str">
        <f aca="false">IF(BO663=CL663,"OK","NO")</f>
        <v>OK</v>
      </c>
      <c r="DS663" s="277" t="str">
        <f aca="false">IF(BS663=CL663,"OK","NO")</f>
        <v>OK</v>
      </c>
      <c r="DT663" s="277" t="str">
        <f aca="false">IF(BQ663=CN663,"OK","NO")</f>
        <v>OK</v>
      </c>
      <c r="DU663" s="277" t="str">
        <f aca="false">IF(BR663=CO663,"OK","NO")</f>
        <v>OK</v>
      </c>
      <c r="DV663" s="277" t="str">
        <f aca="false">IF(BV663=CO663,"OK","NO")</f>
        <v>OK</v>
      </c>
    </row>
    <row r="664" s="211" customFormat="true" ht="15" hidden="true" customHeight="true" outlineLevel="0" collapsed="false">
      <c r="A664" s="265"/>
      <c r="B664" s="265"/>
      <c r="C664" s="266"/>
      <c r="D664" s="267"/>
      <c r="E664" s="267"/>
      <c r="F664" s="267"/>
      <c r="G664" s="267"/>
      <c r="H664" s="267"/>
      <c r="I664" s="268"/>
      <c r="J664" s="265"/>
      <c r="K664" s="265"/>
      <c r="L664" s="266"/>
      <c r="M664" s="267"/>
      <c r="N664" s="267"/>
      <c r="O664" s="267"/>
      <c r="P664" s="267"/>
      <c r="Q664" s="267"/>
      <c r="R664" s="267"/>
      <c r="S664" s="268" t="s">
        <v>20</v>
      </c>
      <c r="T664" s="269" t="str">
        <f aca="false">DC664</f>
        <v>OK</v>
      </c>
      <c r="U664" s="270"/>
      <c r="V664" s="270"/>
      <c r="W664" s="270"/>
      <c r="X664" s="270"/>
      <c r="Y664" s="270"/>
      <c r="Z664" s="270"/>
      <c r="AA664" s="270"/>
      <c r="AB664" s="270"/>
      <c r="AC664" s="270"/>
      <c r="AD664" s="270"/>
      <c r="AE664" s="267"/>
      <c r="AF664" s="266"/>
      <c r="AG664" s="266"/>
      <c r="AH664" s="266"/>
      <c r="AI664" s="266"/>
      <c r="AJ664" s="266"/>
      <c r="AK664" s="266"/>
      <c r="AL664" s="266"/>
      <c r="AM664" s="266"/>
      <c r="AN664" s="266"/>
      <c r="AO664" s="271"/>
      <c r="AP664" s="271"/>
      <c r="AQ664" s="271"/>
      <c r="AR664" s="271"/>
      <c r="AS664" s="271"/>
      <c r="AT664" s="271"/>
      <c r="AU664" s="266"/>
      <c r="AV664" s="266"/>
      <c r="AW664" s="266"/>
      <c r="AX664" s="266"/>
      <c r="AY664" s="266"/>
      <c r="AZ664" s="266"/>
      <c r="BA664" s="266"/>
      <c r="BB664" s="266"/>
      <c r="BC664" s="272"/>
      <c r="BD664" s="268"/>
      <c r="BE664" s="268"/>
      <c r="BF664" s="268"/>
      <c r="BG664" s="268"/>
      <c r="BH664" s="268"/>
      <c r="BI664" s="268"/>
      <c r="BJ664" s="273" t="n">
        <v>0</v>
      </c>
      <c r="BK664" s="273" t="n">
        <v>0</v>
      </c>
      <c r="BL664" s="273" t="n">
        <v>0</v>
      </c>
      <c r="BM664" s="273" t="n">
        <v>0</v>
      </c>
      <c r="BN664" s="273" t="n">
        <v>0</v>
      </c>
      <c r="BO664" s="273" t="n">
        <v>0</v>
      </c>
      <c r="BP664" s="273" t="n">
        <v>0</v>
      </c>
      <c r="BQ664" s="273" t="n">
        <v>0</v>
      </c>
      <c r="BR664" s="273" t="n">
        <v>0</v>
      </c>
      <c r="BS664" s="273" t="n">
        <v>0</v>
      </c>
      <c r="BT664" s="273" t="n">
        <v>0</v>
      </c>
      <c r="BU664" s="273" t="n">
        <v>0</v>
      </c>
      <c r="BV664" s="273" t="n">
        <v>0</v>
      </c>
      <c r="BW664" s="273" t="n">
        <v>0</v>
      </c>
      <c r="BX664" s="274"/>
      <c r="BY664" s="274"/>
      <c r="BZ664" s="274"/>
      <c r="CA664" s="274"/>
      <c r="CB664" s="274"/>
      <c r="CC664" s="274"/>
      <c r="CD664" s="273" t="n">
        <v>0</v>
      </c>
      <c r="CE664" s="273" t="n">
        <v>0</v>
      </c>
      <c r="CF664" s="273" t="n">
        <v>0</v>
      </c>
      <c r="CG664" s="273" t="n">
        <v>0</v>
      </c>
      <c r="CH664" s="273" t="n">
        <v>0</v>
      </c>
      <c r="CI664" s="273" t="n">
        <v>0</v>
      </c>
      <c r="CJ664" s="273" t="n">
        <v>0</v>
      </c>
      <c r="CK664" s="273" t="n">
        <v>0</v>
      </c>
      <c r="CL664" s="273" t="n">
        <v>0</v>
      </c>
      <c r="CM664" s="273" t="n">
        <v>0</v>
      </c>
      <c r="CN664" s="273" t="n">
        <v>0</v>
      </c>
      <c r="CO664" s="273" t="n">
        <v>0</v>
      </c>
      <c r="CP664" s="273" t="n">
        <v>0</v>
      </c>
      <c r="CQ664" s="273" t="n">
        <v>0</v>
      </c>
      <c r="CR664" s="239"/>
      <c r="CS664" s="239"/>
      <c r="CT664" s="239"/>
      <c r="CU664" s="239"/>
      <c r="CV664" s="239"/>
      <c r="CW664" s="239"/>
      <c r="CX664" s="275" t="str">
        <f aca="false">IF(AF664=AU664,"OK","NO")</f>
        <v>OK</v>
      </c>
      <c r="CY664" s="275" t="str">
        <f aca="false">IF(AG664=AV664,"OK","NO")</f>
        <v>OK</v>
      </c>
      <c r="CZ664" s="275" t="str">
        <f aca="false">IF(AH664=AW664,"OK","NO")</f>
        <v>OK</v>
      </c>
      <c r="DA664" s="275" t="str">
        <f aca="false">IF(AI664=AX664,"OK","NO")</f>
        <v>OK</v>
      </c>
      <c r="DB664" s="275" t="str">
        <f aca="false">IF(LEFT(AJ664,16)=LEFT(AY664,16),"OK","NO")</f>
        <v>OK</v>
      </c>
      <c r="DC664" s="275" t="str">
        <f aca="false">IF(AND(CX664="OK",CY664="OK",CZ664="OK",DA664="OK",DB664="OK"),"OK","NO")</f>
        <v>OK</v>
      </c>
      <c r="DD664" s="276" t="str">
        <f aca="false">IF(LEFT(AK664,16)=LEFT(AZ664,16),"OK","NO")</f>
        <v>OK</v>
      </c>
      <c r="DE664" s="277" t="str">
        <f aca="false">IF(AL664=BA664,"OK","NO")</f>
        <v>OK</v>
      </c>
      <c r="DF664" s="277" t="str">
        <f aca="false">IF(AM664=BB664,"OK","NO")</f>
        <v>OK</v>
      </c>
      <c r="DG664" s="277" t="str">
        <f aca="false">IF(AN664=BC664,"OK","NO")</f>
        <v>OK</v>
      </c>
      <c r="DH664" s="277"/>
      <c r="DI664" s="277"/>
      <c r="DJ664" s="277"/>
      <c r="DK664" s="277"/>
      <c r="DL664" s="277"/>
      <c r="DM664" s="277" t="str">
        <f aca="false">IF(BJ664=CD664,"OK","NO")</f>
        <v>OK</v>
      </c>
      <c r="DN664" s="277" t="str">
        <f aca="false">IF(BK664=CH664,"OK","NO")</f>
        <v>OK</v>
      </c>
      <c r="DO664" s="277" t="str">
        <f aca="false">IF(BL664=CI664,"OK","NO")</f>
        <v>OK</v>
      </c>
      <c r="DP664" s="277" t="str">
        <f aca="false">IF(BP664=CI664,"OK","NO")</f>
        <v>OK</v>
      </c>
      <c r="DQ664" s="277" t="str">
        <f aca="false">IF(BN664=CK664,"OK","NO")</f>
        <v>OK</v>
      </c>
      <c r="DR664" s="277" t="str">
        <f aca="false">IF(BO664=CL664,"OK","NO")</f>
        <v>OK</v>
      </c>
      <c r="DS664" s="277" t="str">
        <f aca="false">IF(BS664=CL664,"OK","NO")</f>
        <v>OK</v>
      </c>
      <c r="DT664" s="277" t="str">
        <f aca="false">IF(BQ664=CN664,"OK","NO")</f>
        <v>OK</v>
      </c>
      <c r="DU664" s="277" t="str">
        <f aca="false">IF(BR664=CO664,"OK","NO")</f>
        <v>OK</v>
      </c>
      <c r="DV664" s="277" t="str">
        <f aca="false">IF(BV664=CO664,"OK","NO")</f>
        <v>OK</v>
      </c>
    </row>
    <row r="665" s="211" customFormat="true" ht="15" hidden="true" customHeight="true" outlineLevel="0" collapsed="false">
      <c r="A665" s="265"/>
      <c r="B665" s="265"/>
      <c r="C665" s="266"/>
      <c r="D665" s="267"/>
      <c r="E665" s="267"/>
      <c r="F665" s="267"/>
      <c r="G665" s="267"/>
      <c r="H665" s="267"/>
      <c r="I665" s="268"/>
      <c r="J665" s="265"/>
      <c r="K665" s="265"/>
      <c r="L665" s="266"/>
      <c r="M665" s="267"/>
      <c r="N665" s="267"/>
      <c r="O665" s="267"/>
      <c r="P665" s="267"/>
      <c r="Q665" s="267"/>
      <c r="R665" s="267"/>
      <c r="S665" s="268" t="s">
        <v>20</v>
      </c>
      <c r="T665" s="269" t="str">
        <f aca="false">DC665</f>
        <v>OK</v>
      </c>
      <c r="U665" s="270"/>
      <c r="V665" s="270"/>
      <c r="W665" s="270"/>
      <c r="X665" s="270"/>
      <c r="Y665" s="270"/>
      <c r="Z665" s="270"/>
      <c r="AA665" s="270"/>
      <c r="AB665" s="270"/>
      <c r="AC665" s="270"/>
      <c r="AD665" s="270"/>
      <c r="AE665" s="267"/>
      <c r="AF665" s="266"/>
      <c r="AG665" s="266"/>
      <c r="AH665" s="266"/>
      <c r="AI665" s="266"/>
      <c r="AJ665" s="266"/>
      <c r="AK665" s="266"/>
      <c r="AL665" s="266"/>
      <c r="AM665" s="266"/>
      <c r="AN665" s="266"/>
      <c r="AO665" s="271"/>
      <c r="AP665" s="271"/>
      <c r="AQ665" s="271"/>
      <c r="AR665" s="271"/>
      <c r="AS665" s="271"/>
      <c r="AT665" s="271"/>
      <c r="AU665" s="266"/>
      <c r="AV665" s="266"/>
      <c r="AW665" s="266"/>
      <c r="AX665" s="266"/>
      <c r="AY665" s="266"/>
      <c r="AZ665" s="266"/>
      <c r="BA665" s="266"/>
      <c r="BB665" s="266"/>
      <c r="BC665" s="272"/>
      <c r="BD665" s="268"/>
      <c r="BE665" s="268"/>
      <c r="BF665" s="268"/>
      <c r="BG665" s="268"/>
      <c r="BH665" s="268"/>
      <c r="BI665" s="268"/>
      <c r="BJ665" s="273" t="n">
        <v>0</v>
      </c>
      <c r="BK665" s="273" t="n">
        <v>0</v>
      </c>
      <c r="BL665" s="273" t="n">
        <v>0</v>
      </c>
      <c r="BM665" s="273" t="n">
        <v>0</v>
      </c>
      <c r="BN665" s="273" t="n">
        <v>0</v>
      </c>
      <c r="BO665" s="273" t="n">
        <v>0</v>
      </c>
      <c r="BP665" s="273" t="n">
        <v>0</v>
      </c>
      <c r="BQ665" s="273" t="n">
        <v>0</v>
      </c>
      <c r="BR665" s="273" t="n">
        <v>0</v>
      </c>
      <c r="BS665" s="273" t="n">
        <v>0</v>
      </c>
      <c r="BT665" s="273" t="n">
        <v>0</v>
      </c>
      <c r="BU665" s="273" t="n">
        <v>0</v>
      </c>
      <c r="BV665" s="273" t="n">
        <v>0</v>
      </c>
      <c r="BW665" s="273" t="n">
        <v>0</v>
      </c>
      <c r="BX665" s="274"/>
      <c r="BY665" s="274"/>
      <c r="BZ665" s="274"/>
      <c r="CA665" s="274"/>
      <c r="CB665" s="274"/>
      <c r="CC665" s="274"/>
      <c r="CD665" s="273" t="n">
        <v>0</v>
      </c>
      <c r="CE665" s="273" t="n">
        <v>0</v>
      </c>
      <c r="CF665" s="273" t="n">
        <v>0</v>
      </c>
      <c r="CG665" s="273" t="n">
        <v>0</v>
      </c>
      <c r="CH665" s="273" t="n">
        <v>0</v>
      </c>
      <c r="CI665" s="273" t="n">
        <v>0</v>
      </c>
      <c r="CJ665" s="273" t="n">
        <v>0</v>
      </c>
      <c r="CK665" s="273" t="n">
        <v>0</v>
      </c>
      <c r="CL665" s="273" t="n">
        <v>0</v>
      </c>
      <c r="CM665" s="273" t="n">
        <v>0</v>
      </c>
      <c r="CN665" s="273" t="n">
        <v>0</v>
      </c>
      <c r="CO665" s="273" t="n">
        <v>0</v>
      </c>
      <c r="CP665" s="273" t="n">
        <v>0</v>
      </c>
      <c r="CQ665" s="273" t="n">
        <v>0</v>
      </c>
      <c r="CR665" s="239"/>
      <c r="CS665" s="239"/>
      <c r="CT665" s="239"/>
      <c r="CU665" s="239"/>
      <c r="CV665" s="239"/>
      <c r="CW665" s="239"/>
      <c r="CX665" s="275" t="str">
        <f aca="false">IF(AF665=AU665,"OK","NO")</f>
        <v>OK</v>
      </c>
      <c r="CY665" s="275" t="str">
        <f aca="false">IF(AG665=AV665,"OK","NO")</f>
        <v>OK</v>
      </c>
      <c r="CZ665" s="275" t="str">
        <f aca="false">IF(AH665=AW665,"OK","NO")</f>
        <v>OK</v>
      </c>
      <c r="DA665" s="275" t="str">
        <f aca="false">IF(AI665=AX665,"OK","NO")</f>
        <v>OK</v>
      </c>
      <c r="DB665" s="275" t="str">
        <f aca="false">IF(LEFT(AJ665,16)=LEFT(AY665,16),"OK","NO")</f>
        <v>OK</v>
      </c>
      <c r="DC665" s="275" t="str">
        <f aca="false">IF(AND(CX665="OK",CY665="OK",CZ665="OK",DA665="OK",DB665="OK"),"OK","NO")</f>
        <v>OK</v>
      </c>
      <c r="DD665" s="276" t="str">
        <f aca="false">IF(LEFT(AK665,16)=LEFT(AZ665,16),"OK","NO")</f>
        <v>OK</v>
      </c>
      <c r="DE665" s="277" t="str">
        <f aca="false">IF(AL665=BA665,"OK","NO")</f>
        <v>OK</v>
      </c>
      <c r="DF665" s="277" t="str">
        <f aca="false">IF(AM665=BB665,"OK","NO")</f>
        <v>OK</v>
      </c>
      <c r="DG665" s="277" t="str">
        <f aca="false">IF(AN665=BC665,"OK","NO")</f>
        <v>OK</v>
      </c>
      <c r="DH665" s="277"/>
      <c r="DI665" s="277"/>
      <c r="DJ665" s="277"/>
      <c r="DK665" s="277"/>
      <c r="DL665" s="277"/>
      <c r="DM665" s="277" t="str">
        <f aca="false">IF(BJ665=CD665,"OK","NO")</f>
        <v>OK</v>
      </c>
      <c r="DN665" s="277" t="str">
        <f aca="false">IF(BK665=CH665,"OK","NO")</f>
        <v>OK</v>
      </c>
      <c r="DO665" s="277" t="str">
        <f aca="false">IF(BL665=CI665,"OK","NO")</f>
        <v>OK</v>
      </c>
      <c r="DP665" s="277" t="str">
        <f aca="false">IF(BP665=CI665,"OK","NO")</f>
        <v>OK</v>
      </c>
      <c r="DQ665" s="277" t="str">
        <f aca="false">IF(BN665=CK665,"OK","NO")</f>
        <v>OK</v>
      </c>
      <c r="DR665" s="277" t="str">
        <f aca="false">IF(BO665=CL665,"OK","NO")</f>
        <v>OK</v>
      </c>
      <c r="DS665" s="277" t="str">
        <f aca="false">IF(BS665=CL665,"OK","NO")</f>
        <v>OK</v>
      </c>
      <c r="DT665" s="277" t="str">
        <f aca="false">IF(BQ665=CN665,"OK","NO")</f>
        <v>OK</v>
      </c>
      <c r="DU665" s="277" t="str">
        <f aca="false">IF(BR665=CO665,"OK","NO")</f>
        <v>OK</v>
      </c>
      <c r="DV665" s="277" t="str">
        <f aca="false">IF(BV665=CO665,"OK","NO")</f>
        <v>OK</v>
      </c>
    </row>
    <row r="666" s="211" customFormat="true" ht="15" hidden="true" customHeight="true" outlineLevel="0" collapsed="false">
      <c r="A666" s="265"/>
      <c r="B666" s="265"/>
      <c r="C666" s="266"/>
      <c r="D666" s="267"/>
      <c r="E666" s="267"/>
      <c r="F666" s="267"/>
      <c r="G666" s="267"/>
      <c r="H666" s="267"/>
      <c r="I666" s="268"/>
      <c r="J666" s="265"/>
      <c r="K666" s="265"/>
      <c r="L666" s="266"/>
      <c r="M666" s="267"/>
      <c r="N666" s="267"/>
      <c r="O666" s="267"/>
      <c r="P666" s="267"/>
      <c r="Q666" s="267"/>
      <c r="R666" s="267"/>
      <c r="S666" s="268" t="s">
        <v>20</v>
      </c>
      <c r="T666" s="269" t="str">
        <f aca="false">DC666</f>
        <v>OK</v>
      </c>
      <c r="U666" s="270"/>
      <c r="V666" s="270"/>
      <c r="W666" s="270"/>
      <c r="X666" s="270"/>
      <c r="Y666" s="270"/>
      <c r="Z666" s="270"/>
      <c r="AA666" s="270"/>
      <c r="AB666" s="270"/>
      <c r="AC666" s="270"/>
      <c r="AD666" s="270"/>
      <c r="AE666" s="267"/>
      <c r="AF666" s="266"/>
      <c r="AG666" s="266"/>
      <c r="AH666" s="266"/>
      <c r="AI666" s="266"/>
      <c r="AJ666" s="266"/>
      <c r="AK666" s="266"/>
      <c r="AL666" s="266"/>
      <c r="AM666" s="266"/>
      <c r="AN666" s="266"/>
      <c r="AO666" s="271"/>
      <c r="AP666" s="271"/>
      <c r="AQ666" s="271"/>
      <c r="AR666" s="271"/>
      <c r="AS666" s="271"/>
      <c r="AT666" s="271"/>
      <c r="AU666" s="266"/>
      <c r="AV666" s="266"/>
      <c r="AW666" s="266"/>
      <c r="AX666" s="266"/>
      <c r="AY666" s="266"/>
      <c r="AZ666" s="266"/>
      <c r="BA666" s="266"/>
      <c r="BB666" s="266"/>
      <c r="BC666" s="272"/>
      <c r="BD666" s="268"/>
      <c r="BE666" s="268"/>
      <c r="BF666" s="268"/>
      <c r="BG666" s="268"/>
      <c r="BH666" s="268"/>
      <c r="BI666" s="268"/>
      <c r="BJ666" s="273" t="n">
        <v>0</v>
      </c>
      <c r="BK666" s="273" t="n">
        <v>0</v>
      </c>
      <c r="BL666" s="273" t="n">
        <v>0</v>
      </c>
      <c r="BM666" s="273" t="n">
        <v>0</v>
      </c>
      <c r="BN666" s="273" t="n">
        <v>0</v>
      </c>
      <c r="BO666" s="273" t="n">
        <v>0</v>
      </c>
      <c r="BP666" s="273" t="n">
        <v>0</v>
      </c>
      <c r="BQ666" s="273" t="n">
        <v>0</v>
      </c>
      <c r="BR666" s="273" t="n">
        <v>0</v>
      </c>
      <c r="BS666" s="273" t="n">
        <v>0</v>
      </c>
      <c r="BT666" s="273" t="n">
        <v>0</v>
      </c>
      <c r="BU666" s="273" t="n">
        <v>0</v>
      </c>
      <c r="BV666" s="273" t="n">
        <v>0</v>
      </c>
      <c r="BW666" s="273" t="n">
        <v>0</v>
      </c>
      <c r="BX666" s="274"/>
      <c r="BY666" s="274"/>
      <c r="BZ666" s="274"/>
      <c r="CA666" s="274"/>
      <c r="CB666" s="274"/>
      <c r="CC666" s="274"/>
      <c r="CD666" s="273" t="n">
        <v>0</v>
      </c>
      <c r="CE666" s="273" t="n">
        <v>0</v>
      </c>
      <c r="CF666" s="273" t="n">
        <v>0</v>
      </c>
      <c r="CG666" s="273" t="n">
        <v>0</v>
      </c>
      <c r="CH666" s="273" t="n">
        <v>0</v>
      </c>
      <c r="CI666" s="273" t="n">
        <v>0</v>
      </c>
      <c r="CJ666" s="273" t="n">
        <v>0</v>
      </c>
      <c r="CK666" s="273" t="n">
        <v>0</v>
      </c>
      <c r="CL666" s="273" t="n">
        <v>0</v>
      </c>
      <c r="CM666" s="273" t="n">
        <v>0</v>
      </c>
      <c r="CN666" s="273" t="n">
        <v>0</v>
      </c>
      <c r="CO666" s="273" t="n">
        <v>0</v>
      </c>
      <c r="CP666" s="273" t="n">
        <v>0</v>
      </c>
      <c r="CQ666" s="273" t="n">
        <v>0</v>
      </c>
      <c r="CR666" s="239"/>
      <c r="CS666" s="239"/>
      <c r="CT666" s="239"/>
      <c r="CU666" s="239"/>
      <c r="CV666" s="239"/>
      <c r="CW666" s="239"/>
      <c r="CX666" s="275" t="str">
        <f aca="false">IF(AF666=AU666,"OK","NO")</f>
        <v>OK</v>
      </c>
      <c r="CY666" s="275" t="str">
        <f aca="false">IF(AG666=AV666,"OK","NO")</f>
        <v>OK</v>
      </c>
      <c r="CZ666" s="275" t="str">
        <f aca="false">IF(AH666=AW666,"OK","NO")</f>
        <v>OK</v>
      </c>
      <c r="DA666" s="275" t="str">
        <f aca="false">IF(AI666=AX666,"OK","NO")</f>
        <v>OK</v>
      </c>
      <c r="DB666" s="275" t="str">
        <f aca="false">IF(LEFT(AJ666,16)=LEFT(AY666,16),"OK","NO")</f>
        <v>OK</v>
      </c>
      <c r="DC666" s="275" t="str">
        <f aca="false">IF(AND(CX666="OK",CY666="OK",CZ666="OK",DA666="OK",DB666="OK"),"OK","NO")</f>
        <v>OK</v>
      </c>
      <c r="DD666" s="276" t="str">
        <f aca="false">IF(LEFT(AK666,16)=LEFT(AZ666,16),"OK","NO")</f>
        <v>OK</v>
      </c>
      <c r="DE666" s="277" t="str">
        <f aca="false">IF(AL666=BA666,"OK","NO")</f>
        <v>OK</v>
      </c>
      <c r="DF666" s="277" t="str">
        <f aca="false">IF(AM666=BB666,"OK","NO")</f>
        <v>OK</v>
      </c>
      <c r="DG666" s="277" t="str">
        <f aca="false">IF(AN666=BC666,"OK","NO")</f>
        <v>OK</v>
      </c>
      <c r="DH666" s="277"/>
      <c r="DI666" s="277"/>
      <c r="DJ666" s="277"/>
      <c r="DK666" s="277"/>
      <c r="DL666" s="277"/>
      <c r="DM666" s="277" t="str">
        <f aca="false">IF(BJ666=CD666,"OK","NO")</f>
        <v>OK</v>
      </c>
      <c r="DN666" s="277" t="str">
        <f aca="false">IF(BK666=CH666,"OK","NO")</f>
        <v>OK</v>
      </c>
      <c r="DO666" s="277" t="str">
        <f aca="false">IF(BL666=CI666,"OK","NO")</f>
        <v>OK</v>
      </c>
      <c r="DP666" s="277" t="str">
        <f aca="false">IF(BP666=CI666,"OK","NO")</f>
        <v>OK</v>
      </c>
      <c r="DQ666" s="277" t="str">
        <f aca="false">IF(BN666=CK666,"OK","NO")</f>
        <v>OK</v>
      </c>
      <c r="DR666" s="277" t="str">
        <f aca="false">IF(BO666=CL666,"OK","NO")</f>
        <v>OK</v>
      </c>
      <c r="DS666" s="277" t="str">
        <f aca="false">IF(BS666=CL666,"OK","NO")</f>
        <v>OK</v>
      </c>
      <c r="DT666" s="277" t="str">
        <f aca="false">IF(BQ666=CN666,"OK","NO")</f>
        <v>OK</v>
      </c>
      <c r="DU666" s="277" t="str">
        <f aca="false">IF(BR666=CO666,"OK","NO")</f>
        <v>OK</v>
      </c>
      <c r="DV666" s="277" t="str">
        <f aca="false">IF(BV666=CO666,"OK","NO")</f>
        <v>OK</v>
      </c>
    </row>
    <row r="667" s="211" customFormat="true" ht="15" hidden="true" customHeight="true" outlineLevel="0" collapsed="false">
      <c r="A667" s="265"/>
      <c r="B667" s="265"/>
      <c r="C667" s="266"/>
      <c r="D667" s="267"/>
      <c r="E667" s="267"/>
      <c r="F667" s="267"/>
      <c r="G667" s="267"/>
      <c r="H667" s="267"/>
      <c r="I667" s="268"/>
      <c r="J667" s="265"/>
      <c r="K667" s="265"/>
      <c r="L667" s="266"/>
      <c r="M667" s="267"/>
      <c r="N667" s="267"/>
      <c r="O667" s="267"/>
      <c r="P667" s="267"/>
      <c r="Q667" s="267"/>
      <c r="R667" s="267"/>
      <c r="S667" s="268" t="s">
        <v>20</v>
      </c>
      <c r="T667" s="269" t="str">
        <f aca="false">DC667</f>
        <v>OK</v>
      </c>
      <c r="U667" s="270"/>
      <c r="V667" s="270"/>
      <c r="W667" s="270"/>
      <c r="X667" s="270"/>
      <c r="Y667" s="270"/>
      <c r="Z667" s="270"/>
      <c r="AA667" s="270"/>
      <c r="AB667" s="270"/>
      <c r="AC667" s="270"/>
      <c r="AD667" s="270"/>
      <c r="AE667" s="267"/>
      <c r="AF667" s="266"/>
      <c r="AG667" s="266"/>
      <c r="AH667" s="266"/>
      <c r="AI667" s="266"/>
      <c r="AJ667" s="266"/>
      <c r="AK667" s="266"/>
      <c r="AL667" s="266"/>
      <c r="AM667" s="266"/>
      <c r="AN667" s="266"/>
      <c r="AO667" s="271"/>
      <c r="AP667" s="271"/>
      <c r="AQ667" s="271"/>
      <c r="AR667" s="271"/>
      <c r="AS667" s="271"/>
      <c r="AT667" s="271"/>
      <c r="AU667" s="266"/>
      <c r="AV667" s="266"/>
      <c r="AW667" s="266"/>
      <c r="AX667" s="266"/>
      <c r="AY667" s="266"/>
      <c r="AZ667" s="266"/>
      <c r="BA667" s="266"/>
      <c r="BB667" s="266"/>
      <c r="BC667" s="272"/>
      <c r="BD667" s="268"/>
      <c r="BE667" s="268"/>
      <c r="BF667" s="268"/>
      <c r="BG667" s="268"/>
      <c r="BH667" s="268"/>
      <c r="BI667" s="268"/>
      <c r="BJ667" s="273" t="n">
        <v>0</v>
      </c>
      <c r="BK667" s="273" t="n">
        <v>0</v>
      </c>
      <c r="BL667" s="273" t="n">
        <v>0</v>
      </c>
      <c r="BM667" s="273" t="n">
        <v>0</v>
      </c>
      <c r="BN667" s="273" t="n">
        <v>0</v>
      </c>
      <c r="BO667" s="273" t="n">
        <v>0</v>
      </c>
      <c r="BP667" s="273" t="n">
        <v>0</v>
      </c>
      <c r="BQ667" s="273" t="n">
        <v>0</v>
      </c>
      <c r="BR667" s="273" t="n">
        <v>0</v>
      </c>
      <c r="BS667" s="273" t="n">
        <v>0</v>
      </c>
      <c r="BT667" s="273" t="n">
        <v>0</v>
      </c>
      <c r="BU667" s="273" t="n">
        <v>0</v>
      </c>
      <c r="BV667" s="273" t="n">
        <v>0</v>
      </c>
      <c r="BW667" s="273" t="n">
        <v>0</v>
      </c>
      <c r="BX667" s="274"/>
      <c r="BY667" s="274"/>
      <c r="BZ667" s="274"/>
      <c r="CA667" s="274"/>
      <c r="CB667" s="274"/>
      <c r="CC667" s="274"/>
      <c r="CD667" s="273" t="n">
        <v>0</v>
      </c>
      <c r="CE667" s="273" t="n">
        <v>0</v>
      </c>
      <c r="CF667" s="273" t="n">
        <v>0</v>
      </c>
      <c r="CG667" s="273" t="n">
        <v>0</v>
      </c>
      <c r="CH667" s="273" t="n">
        <v>0</v>
      </c>
      <c r="CI667" s="273" t="n">
        <v>0</v>
      </c>
      <c r="CJ667" s="273" t="n">
        <v>0</v>
      </c>
      <c r="CK667" s="273" t="n">
        <v>0</v>
      </c>
      <c r="CL667" s="273" t="n">
        <v>0</v>
      </c>
      <c r="CM667" s="273" t="n">
        <v>0</v>
      </c>
      <c r="CN667" s="273" t="n">
        <v>0</v>
      </c>
      <c r="CO667" s="273" t="n">
        <v>0</v>
      </c>
      <c r="CP667" s="273" t="n">
        <v>0</v>
      </c>
      <c r="CQ667" s="273" t="n">
        <v>0</v>
      </c>
      <c r="CR667" s="239"/>
      <c r="CS667" s="239"/>
      <c r="CT667" s="239"/>
      <c r="CU667" s="239"/>
      <c r="CV667" s="239"/>
      <c r="CW667" s="239"/>
      <c r="CX667" s="275" t="str">
        <f aca="false">IF(AF667=AU667,"OK","NO")</f>
        <v>OK</v>
      </c>
      <c r="CY667" s="275" t="str">
        <f aca="false">IF(AG667=AV667,"OK","NO")</f>
        <v>OK</v>
      </c>
      <c r="CZ667" s="275" t="str">
        <f aca="false">IF(AH667=AW667,"OK","NO")</f>
        <v>OK</v>
      </c>
      <c r="DA667" s="275" t="str">
        <f aca="false">IF(AI667=AX667,"OK","NO")</f>
        <v>OK</v>
      </c>
      <c r="DB667" s="275" t="str">
        <f aca="false">IF(LEFT(AJ667,16)=LEFT(AY667,16),"OK","NO")</f>
        <v>OK</v>
      </c>
      <c r="DC667" s="275" t="str">
        <f aca="false">IF(AND(CX667="OK",CY667="OK",CZ667="OK",DA667="OK",DB667="OK"),"OK","NO")</f>
        <v>OK</v>
      </c>
      <c r="DD667" s="276" t="str">
        <f aca="false">IF(LEFT(AK667,16)=LEFT(AZ667,16),"OK","NO")</f>
        <v>OK</v>
      </c>
      <c r="DE667" s="277" t="str">
        <f aca="false">IF(AL667=BA667,"OK","NO")</f>
        <v>OK</v>
      </c>
      <c r="DF667" s="277" t="str">
        <f aca="false">IF(AM667=BB667,"OK","NO")</f>
        <v>OK</v>
      </c>
      <c r="DG667" s="277" t="str">
        <f aca="false">IF(AN667=BC667,"OK","NO")</f>
        <v>OK</v>
      </c>
      <c r="DH667" s="277"/>
      <c r="DI667" s="277"/>
      <c r="DJ667" s="277"/>
      <c r="DK667" s="277"/>
      <c r="DL667" s="277"/>
      <c r="DM667" s="277" t="str">
        <f aca="false">IF(BJ667=CD667,"OK","NO")</f>
        <v>OK</v>
      </c>
      <c r="DN667" s="277" t="str">
        <f aca="false">IF(BK667=CH667,"OK","NO")</f>
        <v>OK</v>
      </c>
      <c r="DO667" s="277" t="str">
        <f aca="false">IF(BL667=CI667,"OK","NO")</f>
        <v>OK</v>
      </c>
      <c r="DP667" s="277" t="str">
        <f aca="false">IF(BP667=CI667,"OK","NO")</f>
        <v>OK</v>
      </c>
      <c r="DQ667" s="277" t="str">
        <f aca="false">IF(BN667=CK667,"OK","NO")</f>
        <v>OK</v>
      </c>
      <c r="DR667" s="277" t="str">
        <f aca="false">IF(BO667=CL667,"OK","NO")</f>
        <v>OK</v>
      </c>
      <c r="DS667" s="277" t="str">
        <f aca="false">IF(BS667=CL667,"OK","NO")</f>
        <v>OK</v>
      </c>
      <c r="DT667" s="277" t="str">
        <f aca="false">IF(BQ667=CN667,"OK","NO")</f>
        <v>OK</v>
      </c>
      <c r="DU667" s="277" t="str">
        <f aca="false">IF(BR667=CO667,"OK","NO")</f>
        <v>OK</v>
      </c>
      <c r="DV667" s="277" t="str">
        <f aca="false">IF(BV667=CO667,"OK","NO")</f>
        <v>OK</v>
      </c>
    </row>
    <row r="668" s="211" customFormat="true" ht="15" hidden="true" customHeight="true" outlineLevel="0" collapsed="false">
      <c r="A668" s="265"/>
      <c r="B668" s="265"/>
      <c r="C668" s="266"/>
      <c r="D668" s="267"/>
      <c r="E668" s="267"/>
      <c r="F668" s="267"/>
      <c r="G668" s="267"/>
      <c r="H668" s="267"/>
      <c r="I668" s="268"/>
      <c r="J668" s="265"/>
      <c r="K668" s="265"/>
      <c r="L668" s="266"/>
      <c r="M668" s="267"/>
      <c r="N668" s="267"/>
      <c r="O668" s="267"/>
      <c r="P668" s="267"/>
      <c r="Q668" s="267"/>
      <c r="R668" s="267"/>
      <c r="S668" s="268" t="s">
        <v>20</v>
      </c>
      <c r="T668" s="269" t="str">
        <f aca="false">DC668</f>
        <v>OK</v>
      </c>
      <c r="U668" s="270"/>
      <c r="V668" s="270"/>
      <c r="W668" s="270"/>
      <c r="X668" s="270"/>
      <c r="Y668" s="270"/>
      <c r="Z668" s="270"/>
      <c r="AA668" s="270"/>
      <c r="AB668" s="270"/>
      <c r="AC668" s="270"/>
      <c r="AD668" s="270"/>
      <c r="AE668" s="267"/>
      <c r="AF668" s="266"/>
      <c r="AG668" s="266"/>
      <c r="AH668" s="266"/>
      <c r="AI668" s="266"/>
      <c r="AJ668" s="266"/>
      <c r="AK668" s="266"/>
      <c r="AL668" s="266"/>
      <c r="AM668" s="266"/>
      <c r="AN668" s="266"/>
      <c r="AO668" s="271"/>
      <c r="AP668" s="271"/>
      <c r="AQ668" s="271"/>
      <c r="AR668" s="271"/>
      <c r="AS668" s="271"/>
      <c r="AT668" s="271"/>
      <c r="AU668" s="266"/>
      <c r="AV668" s="266"/>
      <c r="AW668" s="266"/>
      <c r="AX668" s="266"/>
      <c r="AY668" s="266"/>
      <c r="AZ668" s="266"/>
      <c r="BA668" s="266"/>
      <c r="BB668" s="266"/>
      <c r="BC668" s="272"/>
      <c r="BD668" s="268"/>
      <c r="BE668" s="268"/>
      <c r="BF668" s="268"/>
      <c r="BG668" s="268"/>
      <c r="BH668" s="268"/>
      <c r="BI668" s="268"/>
      <c r="BJ668" s="273" t="n">
        <v>0</v>
      </c>
      <c r="BK668" s="273" t="n">
        <v>0</v>
      </c>
      <c r="BL668" s="273" t="n">
        <v>0</v>
      </c>
      <c r="BM668" s="273" t="n">
        <v>0</v>
      </c>
      <c r="BN668" s="273" t="n">
        <v>0</v>
      </c>
      <c r="BO668" s="273" t="n">
        <v>0</v>
      </c>
      <c r="BP668" s="273" t="n">
        <v>0</v>
      </c>
      <c r="BQ668" s="273" t="n">
        <v>0</v>
      </c>
      <c r="BR668" s="273" t="n">
        <v>0</v>
      </c>
      <c r="BS668" s="273" t="n">
        <v>0</v>
      </c>
      <c r="BT668" s="273" t="n">
        <v>0</v>
      </c>
      <c r="BU668" s="273" t="n">
        <v>0</v>
      </c>
      <c r="BV668" s="273" t="n">
        <v>0</v>
      </c>
      <c r="BW668" s="273" t="n">
        <v>0</v>
      </c>
      <c r="BX668" s="274"/>
      <c r="BY668" s="274"/>
      <c r="BZ668" s="274"/>
      <c r="CA668" s="274"/>
      <c r="CB668" s="274"/>
      <c r="CC668" s="274"/>
      <c r="CD668" s="273" t="n">
        <v>0</v>
      </c>
      <c r="CE668" s="273" t="n">
        <v>0</v>
      </c>
      <c r="CF668" s="273" t="n">
        <v>0</v>
      </c>
      <c r="CG668" s="273" t="n">
        <v>0</v>
      </c>
      <c r="CH668" s="273" t="n">
        <v>0</v>
      </c>
      <c r="CI668" s="273" t="n">
        <v>0</v>
      </c>
      <c r="CJ668" s="273" t="n">
        <v>0</v>
      </c>
      <c r="CK668" s="273" t="n">
        <v>0</v>
      </c>
      <c r="CL668" s="273" t="n">
        <v>0</v>
      </c>
      <c r="CM668" s="273" t="n">
        <v>0</v>
      </c>
      <c r="CN668" s="273" t="n">
        <v>0</v>
      </c>
      <c r="CO668" s="273" t="n">
        <v>0</v>
      </c>
      <c r="CP668" s="273" t="n">
        <v>0</v>
      </c>
      <c r="CQ668" s="273" t="n">
        <v>0</v>
      </c>
      <c r="CR668" s="239"/>
      <c r="CS668" s="239"/>
      <c r="CT668" s="239"/>
      <c r="CU668" s="239"/>
      <c r="CV668" s="239"/>
      <c r="CW668" s="239"/>
      <c r="CX668" s="275" t="str">
        <f aca="false">IF(AF668=AU668,"OK","NO")</f>
        <v>OK</v>
      </c>
      <c r="CY668" s="275" t="str">
        <f aca="false">IF(AG668=AV668,"OK","NO")</f>
        <v>OK</v>
      </c>
      <c r="CZ668" s="275" t="str">
        <f aca="false">IF(AH668=AW668,"OK","NO")</f>
        <v>OK</v>
      </c>
      <c r="DA668" s="275" t="str">
        <f aca="false">IF(AI668=AX668,"OK","NO")</f>
        <v>OK</v>
      </c>
      <c r="DB668" s="275" t="str">
        <f aca="false">IF(LEFT(AJ668,16)=LEFT(AY668,16),"OK","NO")</f>
        <v>OK</v>
      </c>
      <c r="DC668" s="275" t="str">
        <f aca="false">IF(AND(CX668="OK",CY668="OK",CZ668="OK",DA668="OK",DB668="OK"),"OK","NO")</f>
        <v>OK</v>
      </c>
      <c r="DD668" s="276" t="str">
        <f aca="false">IF(LEFT(AK668,16)=LEFT(AZ668,16),"OK","NO")</f>
        <v>OK</v>
      </c>
      <c r="DE668" s="277" t="str">
        <f aca="false">IF(AL668=BA668,"OK","NO")</f>
        <v>OK</v>
      </c>
      <c r="DF668" s="277" t="str">
        <f aca="false">IF(AM668=BB668,"OK","NO")</f>
        <v>OK</v>
      </c>
      <c r="DG668" s="277" t="str">
        <f aca="false">IF(AN668=BC668,"OK","NO")</f>
        <v>OK</v>
      </c>
      <c r="DH668" s="277"/>
      <c r="DI668" s="277"/>
      <c r="DJ668" s="277"/>
      <c r="DK668" s="277"/>
      <c r="DL668" s="277"/>
      <c r="DM668" s="277" t="str">
        <f aca="false">IF(BJ668=CD668,"OK","NO")</f>
        <v>OK</v>
      </c>
      <c r="DN668" s="277" t="str">
        <f aca="false">IF(BK668=CH668,"OK","NO")</f>
        <v>OK</v>
      </c>
      <c r="DO668" s="277" t="str">
        <f aca="false">IF(BL668=CI668,"OK","NO")</f>
        <v>OK</v>
      </c>
      <c r="DP668" s="277" t="str">
        <f aca="false">IF(BP668=CI668,"OK","NO")</f>
        <v>OK</v>
      </c>
      <c r="DQ668" s="277" t="str">
        <f aca="false">IF(BN668=CK668,"OK","NO")</f>
        <v>OK</v>
      </c>
      <c r="DR668" s="277" t="str">
        <f aca="false">IF(BO668=CL668,"OK","NO")</f>
        <v>OK</v>
      </c>
      <c r="DS668" s="277" t="str">
        <f aca="false">IF(BS668=CL668,"OK","NO")</f>
        <v>OK</v>
      </c>
      <c r="DT668" s="277" t="str">
        <f aca="false">IF(BQ668=CN668,"OK","NO")</f>
        <v>OK</v>
      </c>
      <c r="DU668" s="277" t="str">
        <f aca="false">IF(BR668=CO668,"OK","NO")</f>
        <v>OK</v>
      </c>
      <c r="DV668" s="277" t="str">
        <f aca="false">IF(BV668=CO668,"OK","NO")</f>
        <v>OK</v>
      </c>
    </row>
    <row r="669" s="211" customFormat="true" ht="15" hidden="true" customHeight="true" outlineLevel="0" collapsed="false">
      <c r="A669" s="265"/>
      <c r="B669" s="265"/>
      <c r="C669" s="266"/>
      <c r="D669" s="267"/>
      <c r="E669" s="267"/>
      <c r="F669" s="267"/>
      <c r="G669" s="267"/>
      <c r="H669" s="267"/>
      <c r="I669" s="268"/>
      <c r="J669" s="265"/>
      <c r="K669" s="265"/>
      <c r="L669" s="266"/>
      <c r="M669" s="267"/>
      <c r="N669" s="267"/>
      <c r="O669" s="267"/>
      <c r="P669" s="267"/>
      <c r="Q669" s="267"/>
      <c r="R669" s="267"/>
      <c r="S669" s="268" t="s">
        <v>20</v>
      </c>
      <c r="T669" s="269" t="str">
        <f aca="false">DC669</f>
        <v>OK</v>
      </c>
      <c r="U669" s="270"/>
      <c r="V669" s="270"/>
      <c r="W669" s="270"/>
      <c r="X669" s="270"/>
      <c r="Y669" s="270"/>
      <c r="Z669" s="270"/>
      <c r="AA669" s="270"/>
      <c r="AB669" s="270"/>
      <c r="AC669" s="270"/>
      <c r="AD669" s="270"/>
      <c r="AE669" s="267"/>
      <c r="AF669" s="266"/>
      <c r="AG669" s="266"/>
      <c r="AH669" s="266"/>
      <c r="AI669" s="266"/>
      <c r="AJ669" s="266"/>
      <c r="AK669" s="266"/>
      <c r="AL669" s="266"/>
      <c r="AM669" s="266"/>
      <c r="AN669" s="266"/>
      <c r="AO669" s="271"/>
      <c r="AP669" s="271"/>
      <c r="AQ669" s="271"/>
      <c r="AR669" s="271"/>
      <c r="AS669" s="271"/>
      <c r="AT669" s="271"/>
      <c r="AU669" s="266"/>
      <c r="AV669" s="266"/>
      <c r="AW669" s="266"/>
      <c r="AX669" s="266"/>
      <c r="AY669" s="266"/>
      <c r="AZ669" s="266"/>
      <c r="BA669" s="266"/>
      <c r="BB669" s="266"/>
      <c r="BC669" s="272"/>
      <c r="BD669" s="268"/>
      <c r="BE669" s="268"/>
      <c r="BF669" s="268"/>
      <c r="BG669" s="268"/>
      <c r="BH669" s="268"/>
      <c r="BI669" s="268"/>
      <c r="BJ669" s="273" t="n">
        <v>0</v>
      </c>
      <c r="BK669" s="273" t="n">
        <v>0</v>
      </c>
      <c r="BL669" s="273" t="n">
        <v>0</v>
      </c>
      <c r="BM669" s="273" t="n">
        <v>0</v>
      </c>
      <c r="BN669" s="273" t="n">
        <v>0</v>
      </c>
      <c r="BO669" s="273" t="n">
        <v>0</v>
      </c>
      <c r="BP669" s="273" t="n">
        <v>0</v>
      </c>
      <c r="BQ669" s="273" t="n">
        <v>0</v>
      </c>
      <c r="BR669" s="273" t="n">
        <v>0</v>
      </c>
      <c r="BS669" s="273" t="n">
        <v>0</v>
      </c>
      <c r="BT669" s="273" t="n">
        <v>0</v>
      </c>
      <c r="BU669" s="273" t="n">
        <v>0</v>
      </c>
      <c r="BV669" s="273" t="n">
        <v>0</v>
      </c>
      <c r="BW669" s="273" t="n">
        <v>0</v>
      </c>
      <c r="BX669" s="274"/>
      <c r="BY669" s="274"/>
      <c r="BZ669" s="274"/>
      <c r="CA669" s="274"/>
      <c r="CB669" s="274"/>
      <c r="CC669" s="274"/>
      <c r="CD669" s="273" t="n">
        <v>0</v>
      </c>
      <c r="CE669" s="273" t="n">
        <v>0</v>
      </c>
      <c r="CF669" s="273" t="n">
        <v>0</v>
      </c>
      <c r="CG669" s="273" t="n">
        <v>0</v>
      </c>
      <c r="CH669" s="273" t="n">
        <v>0</v>
      </c>
      <c r="CI669" s="273" t="n">
        <v>0</v>
      </c>
      <c r="CJ669" s="273" t="n">
        <v>0</v>
      </c>
      <c r="CK669" s="273" t="n">
        <v>0</v>
      </c>
      <c r="CL669" s="273" t="n">
        <v>0</v>
      </c>
      <c r="CM669" s="273" t="n">
        <v>0</v>
      </c>
      <c r="CN669" s="273" t="n">
        <v>0</v>
      </c>
      <c r="CO669" s="273" t="n">
        <v>0</v>
      </c>
      <c r="CP669" s="273" t="n">
        <v>0</v>
      </c>
      <c r="CQ669" s="273" t="n">
        <v>0</v>
      </c>
      <c r="CR669" s="239"/>
      <c r="CS669" s="239"/>
      <c r="CT669" s="239"/>
      <c r="CU669" s="239"/>
      <c r="CV669" s="239"/>
      <c r="CW669" s="239"/>
      <c r="CX669" s="275" t="str">
        <f aca="false">IF(AF669=AU669,"OK","NO")</f>
        <v>OK</v>
      </c>
      <c r="CY669" s="275" t="str">
        <f aca="false">IF(AG669=AV669,"OK","NO")</f>
        <v>OK</v>
      </c>
      <c r="CZ669" s="275" t="str">
        <f aca="false">IF(AH669=AW669,"OK","NO")</f>
        <v>OK</v>
      </c>
      <c r="DA669" s="275" t="str">
        <f aca="false">IF(AI669=AX669,"OK","NO")</f>
        <v>OK</v>
      </c>
      <c r="DB669" s="275" t="str">
        <f aca="false">IF(LEFT(AJ669,16)=LEFT(AY669,16),"OK","NO")</f>
        <v>OK</v>
      </c>
      <c r="DC669" s="275" t="str">
        <f aca="false">IF(AND(CX669="OK",CY669="OK",CZ669="OK",DA669="OK",DB669="OK"),"OK","NO")</f>
        <v>OK</v>
      </c>
      <c r="DD669" s="276" t="str">
        <f aca="false">IF(LEFT(AK669,16)=LEFT(AZ669,16),"OK","NO")</f>
        <v>OK</v>
      </c>
      <c r="DE669" s="277" t="str">
        <f aca="false">IF(AL669=BA669,"OK","NO")</f>
        <v>OK</v>
      </c>
      <c r="DF669" s="277" t="str">
        <f aca="false">IF(AM669=BB669,"OK","NO")</f>
        <v>OK</v>
      </c>
      <c r="DG669" s="277" t="str">
        <f aca="false">IF(AN669=BC669,"OK","NO")</f>
        <v>OK</v>
      </c>
      <c r="DH669" s="277"/>
      <c r="DI669" s="277"/>
      <c r="DJ669" s="277"/>
      <c r="DK669" s="277"/>
      <c r="DL669" s="277"/>
      <c r="DM669" s="277" t="str">
        <f aca="false">IF(BJ669=CD669,"OK","NO")</f>
        <v>OK</v>
      </c>
      <c r="DN669" s="277" t="str">
        <f aca="false">IF(BK669=CH669,"OK","NO")</f>
        <v>OK</v>
      </c>
      <c r="DO669" s="277" t="str">
        <f aca="false">IF(BL669=CI669,"OK","NO")</f>
        <v>OK</v>
      </c>
      <c r="DP669" s="277" t="str">
        <f aca="false">IF(BP669=CI669,"OK","NO")</f>
        <v>OK</v>
      </c>
      <c r="DQ669" s="277" t="str">
        <f aca="false">IF(BN669=CK669,"OK","NO")</f>
        <v>OK</v>
      </c>
      <c r="DR669" s="277" t="str">
        <f aca="false">IF(BO669=CL669,"OK","NO")</f>
        <v>OK</v>
      </c>
      <c r="DS669" s="277" t="str">
        <f aca="false">IF(BS669=CL669,"OK","NO")</f>
        <v>OK</v>
      </c>
      <c r="DT669" s="277" t="str">
        <f aca="false">IF(BQ669=CN669,"OK","NO")</f>
        <v>OK</v>
      </c>
      <c r="DU669" s="277" t="str">
        <f aca="false">IF(BR669=CO669,"OK","NO")</f>
        <v>OK</v>
      </c>
      <c r="DV669" s="277" t="str">
        <f aca="false">IF(BV669=CO669,"OK","NO")</f>
        <v>OK</v>
      </c>
    </row>
    <row r="670" s="211" customFormat="true" ht="15" hidden="true" customHeight="true" outlineLevel="0" collapsed="false">
      <c r="A670" s="265"/>
      <c r="B670" s="265"/>
      <c r="C670" s="266"/>
      <c r="D670" s="267"/>
      <c r="E670" s="267"/>
      <c r="F670" s="267"/>
      <c r="G670" s="267"/>
      <c r="H670" s="267"/>
      <c r="I670" s="268"/>
      <c r="J670" s="265"/>
      <c r="K670" s="265"/>
      <c r="L670" s="266"/>
      <c r="M670" s="267"/>
      <c r="N670" s="267"/>
      <c r="O670" s="267"/>
      <c r="P670" s="267"/>
      <c r="Q670" s="267"/>
      <c r="R670" s="267"/>
      <c r="S670" s="268" t="s">
        <v>20</v>
      </c>
      <c r="T670" s="269" t="str">
        <f aca="false">DC670</f>
        <v>OK</v>
      </c>
      <c r="U670" s="270"/>
      <c r="V670" s="270"/>
      <c r="W670" s="270"/>
      <c r="X670" s="270"/>
      <c r="Y670" s="270"/>
      <c r="Z670" s="270"/>
      <c r="AA670" s="270"/>
      <c r="AB670" s="270"/>
      <c r="AC670" s="270"/>
      <c r="AD670" s="270"/>
      <c r="AE670" s="267"/>
      <c r="AF670" s="266"/>
      <c r="AG670" s="266"/>
      <c r="AH670" s="266"/>
      <c r="AI670" s="266"/>
      <c r="AJ670" s="266"/>
      <c r="AK670" s="266"/>
      <c r="AL670" s="266"/>
      <c r="AM670" s="266"/>
      <c r="AN670" s="266"/>
      <c r="AO670" s="271"/>
      <c r="AP670" s="271"/>
      <c r="AQ670" s="271"/>
      <c r="AR670" s="271"/>
      <c r="AS670" s="271"/>
      <c r="AT670" s="271"/>
      <c r="AU670" s="266"/>
      <c r="AV670" s="266"/>
      <c r="AW670" s="266"/>
      <c r="AX670" s="266"/>
      <c r="AY670" s="266"/>
      <c r="AZ670" s="266"/>
      <c r="BA670" s="266"/>
      <c r="BB670" s="266"/>
      <c r="BC670" s="272"/>
      <c r="BD670" s="268"/>
      <c r="BE670" s="268"/>
      <c r="BF670" s="268"/>
      <c r="BG670" s="268"/>
      <c r="BH670" s="268"/>
      <c r="BI670" s="268"/>
      <c r="BJ670" s="273" t="n">
        <v>0</v>
      </c>
      <c r="BK670" s="273" t="n">
        <v>0</v>
      </c>
      <c r="BL670" s="273" t="n">
        <v>0</v>
      </c>
      <c r="BM670" s="273" t="n">
        <v>0</v>
      </c>
      <c r="BN670" s="273" t="n">
        <v>0</v>
      </c>
      <c r="BO670" s="273" t="n">
        <v>0</v>
      </c>
      <c r="BP670" s="273" t="n">
        <v>0</v>
      </c>
      <c r="BQ670" s="273" t="n">
        <v>0</v>
      </c>
      <c r="BR670" s="273" t="n">
        <v>0</v>
      </c>
      <c r="BS670" s="273" t="n">
        <v>0</v>
      </c>
      <c r="BT670" s="273" t="n">
        <v>0</v>
      </c>
      <c r="BU670" s="273" t="n">
        <v>0</v>
      </c>
      <c r="BV670" s="273" t="n">
        <v>0</v>
      </c>
      <c r="BW670" s="273" t="n">
        <v>0</v>
      </c>
      <c r="BX670" s="274"/>
      <c r="BY670" s="274"/>
      <c r="BZ670" s="274"/>
      <c r="CA670" s="274"/>
      <c r="CB670" s="274"/>
      <c r="CC670" s="274"/>
      <c r="CD670" s="273" t="n">
        <v>0</v>
      </c>
      <c r="CE670" s="273" t="n">
        <v>0</v>
      </c>
      <c r="CF670" s="273" t="n">
        <v>0</v>
      </c>
      <c r="CG670" s="273" t="n">
        <v>0</v>
      </c>
      <c r="CH670" s="273" t="n">
        <v>0</v>
      </c>
      <c r="CI670" s="273" t="n">
        <v>0</v>
      </c>
      <c r="CJ670" s="273" t="n">
        <v>0</v>
      </c>
      <c r="CK670" s="273" t="n">
        <v>0</v>
      </c>
      <c r="CL670" s="273" t="n">
        <v>0</v>
      </c>
      <c r="CM670" s="273" t="n">
        <v>0</v>
      </c>
      <c r="CN670" s="273" t="n">
        <v>0</v>
      </c>
      <c r="CO670" s="273" t="n">
        <v>0</v>
      </c>
      <c r="CP670" s="273" t="n">
        <v>0</v>
      </c>
      <c r="CQ670" s="273" t="n">
        <v>0</v>
      </c>
      <c r="CR670" s="239"/>
      <c r="CS670" s="239"/>
      <c r="CT670" s="239"/>
      <c r="CU670" s="239"/>
      <c r="CV670" s="239"/>
      <c r="CW670" s="239"/>
      <c r="CX670" s="275" t="str">
        <f aca="false">IF(AF670=AU670,"OK","NO")</f>
        <v>OK</v>
      </c>
      <c r="CY670" s="275" t="str">
        <f aca="false">IF(AG670=AV670,"OK","NO")</f>
        <v>OK</v>
      </c>
      <c r="CZ670" s="275" t="str">
        <f aca="false">IF(AH670=AW670,"OK","NO")</f>
        <v>OK</v>
      </c>
      <c r="DA670" s="275" t="str">
        <f aca="false">IF(AI670=AX670,"OK","NO")</f>
        <v>OK</v>
      </c>
      <c r="DB670" s="275" t="str">
        <f aca="false">IF(LEFT(AJ670,16)=LEFT(AY670,16),"OK","NO")</f>
        <v>OK</v>
      </c>
      <c r="DC670" s="275" t="str">
        <f aca="false">IF(AND(CX670="OK",CY670="OK",CZ670="OK",DA670="OK",DB670="OK"),"OK","NO")</f>
        <v>OK</v>
      </c>
      <c r="DD670" s="276" t="str">
        <f aca="false">IF(LEFT(AK670,16)=LEFT(AZ670,16),"OK","NO")</f>
        <v>OK</v>
      </c>
      <c r="DE670" s="277" t="str">
        <f aca="false">IF(AL670=BA670,"OK","NO")</f>
        <v>OK</v>
      </c>
      <c r="DF670" s="277" t="str">
        <f aca="false">IF(AM670=BB670,"OK","NO")</f>
        <v>OK</v>
      </c>
      <c r="DG670" s="277" t="str">
        <f aca="false">IF(AN670=BC670,"OK","NO")</f>
        <v>OK</v>
      </c>
      <c r="DH670" s="277"/>
      <c r="DI670" s="277"/>
      <c r="DJ670" s="277"/>
      <c r="DK670" s="277"/>
      <c r="DL670" s="277"/>
      <c r="DM670" s="277" t="str">
        <f aca="false">IF(BJ670=CD670,"OK","NO")</f>
        <v>OK</v>
      </c>
      <c r="DN670" s="277" t="str">
        <f aca="false">IF(BK670=CH670,"OK","NO")</f>
        <v>OK</v>
      </c>
      <c r="DO670" s="277" t="str">
        <f aca="false">IF(BL670=CI670,"OK","NO")</f>
        <v>OK</v>
      </c>
      <c r="DP670" s="277" t="str">
        <f aca="false">IF(BP670=CI670,"OK","NO")</f>
        <v>OK</v>
      </c>
      <c r="DQ670" s="277" t="str">
        <f aca="false">IF(BN670=CK670,"OK","NO")</f>
        <v>OK</v>
      </c>
      <c r="DR670" s="277" t="str">
        <f aca="false">IF(BO670=CL670,"OK","NO")</f>
        <v>OK</v>
      </c>
      <c r="DS670" s="277" t="str">
        <f aca="false">IF(BS670=CL670,"OK","NO")</f>
        <v>OK</v>
      </c>
      <c r="DT670" s="277" t="str">
        <f aca="false">IF(BQ670=CN670,"OK","NO")</f>
        <v>OK</v>
      </c>
      <c r="DU670" s="277" t="str">
        <f aca="false">IF(BR670=CO670,"OK","NO")</f>
        <v>OK</v>
      </c>
      <c r="DV670" s="277" t="str">
        <f aca="false">IF(BV670=CO670,"OK","NO")</f>
        <v>OK</v>
      </c>
    </row>
    <row r="671" s="211" customFormat="true" ht="15" hidden="true" customHeight="true" outlineLevel="0" collapsed="false">
      <c r="A671" s="265"/>
      <c r="B671" s="265"/>
      <c r="C671" s="266"/>
      <c r="D671" s="267"/>
      <c r="E671" s="267"/>
      <c r="F671" s="267"/>
      <c r="G671" s="267"/>
      <c r="H671" s="267"/>
      <c r="I671" s="268"/>
      <c r="J671" s="265"/>
      <c r="K671" s="265"/>
      <c r="L671" s="266"/>
      <c r="M671" s="267"/>
      <c r="N671" s="267"/>
      <c r="O671" s="267"/>
      <c r="P671" s="267"/>
      <c r="Q671" s="267"/>
      <c r="R671" s="267"/>
      <c r="S671" s="268" t="s">
        <v>20</v>
      </c>
      <c r="T671" s="269" t="str">
        <f aca="false">DC671</f>
        <v>OK</v>
      </c>
      <c r="U671" s="270"/>
      <c r="V671" s="270"/>
      <c r="W671" s="270"/>
      <c r="X671" s="270"/>
      <c r="Y671" s="270"/>
      <c r="Z671" s="270"/>
      <c r="AA671" s="270"/>
      <c r="AB671" s="270"/>
      <c r="AC671" s="270"/>
      <c r="AD671" s="270"/>
      <c r="AE671" s="267"/>
      <c r="AF671" s="266"/>
      <c r="AG671" s="266"/>
      <c r="AH671" s="266"/>
      <c r="AI671" s="266"/>
      <c r="AJ671" s="266"/>
      <c r="AK671" s="266"/>
      <c r="AL671" s="266"/>
      <c r="AM671" s="266"/>
      <c r="AN671" s="266"/>
      <c r="AO671" s="271"/>
      <c r="AP671" s="271"/>
      <c r="AQ671" s="271"/>
      <c r="AR671" s="271"/>
      <c r="AS671" s="271"/>
      <c r="AT671" s="271"/>
      <c r="AU671" s="266"/>
      <c r="AV671" s="266"/>
      <c r="AW671" s="266"/>
      <c r="AX671" s="266"/>
      <c r="AY671" s="266"/>
      <c r="AZ671" s="266"/>
      <c r="BA671" s="266"/>
      <c r="BB671" s="266"/>
      <c r="BC671" s="272"/>
      <c r="BD671" s="268"/>
      <c r="BE671" s="268"/>
      <c r="BF671" s="268"/>
      <c r="BG671" s="268"/>
      <c r="BH671" s="268"/>
      <c r="BI671" s="268"/>
      <c r="BJ671" s="273" t="n">
        <v>0</v>
      </c>
      <c r="BK671" s="273" t="n">
        <v>0</v>
      </c>
      <c r="BL671" s="273" t="n">
        <v>0</v>
      </c>
      <c r="BM671" s="273" t="n">
        <v>0</v>
      </c>
      <c r="BN671" s="273" t="n">
        <v>0</v>
      </c>
      <c r="BO671" s="273" t="n">
        <v>0</v>
      </c>
      <c r="BP671" s="273" t="n">
        <v>0</v>
      </c>
      <c r="BQ671" s="273" t="n">
        <v>0</v>
      </c>
      <c r="BR671" s="273" t="n">
        <v>0</v>
      </c>
      <c r="BS671" s="273" t="n">
        <v>0</v>
      </c>
      <c r="BT671" s="273" t="n">
        <v>0</v>
      </c>
      <c r="BU671" s="273" t="n">
        <v>0</v>
      </c>
      <c r="BV671" s="273" t="n">
        <v>0</v>
      </c>
      <c r="BW671" s="273" t="n">
        <v>0</v>
      </c>
      <c r="BX671" s="274"/>
      <c r="BY671" s="274"/>
      <c r="BZ671" s="274"/>
      <c r="CA671" s="274"/>
      <c r="CB671" s="274"/>
      <c r="CC671" s="274"/>
      <c r="CD671" s="273" t="n">
        <v>0</v>
      </c>
      <c r="CE671" s="273" t="n">
        <v>0</v>
      </c>
      <c r="CF671" s="273" t="n">
        <v>0</v>
      </c>
      <c r="CG671" s="273" t="n">
        <v>0</v>
      </c>
      <c r="CH671" s="273" t="n">
        <v>0</v>
      </c>
      <c r="CI671" s="273" t="n">
        <v>0</v>
      </c>
      <c r="CJ671" s="273" t="n">
        <v>0</v>
      </c>
      <c r="CK671" s="273" t="n">
        <v>0</v>
      </c>
      <c r="CL671" s="273" t="n">
        <v>0</v>
      </c>
      <c r="CM671" s="273" t="n">
        <v>0</v>
      </c>
      <c r="CN671" s="273" t="n">
        <v>0</v>
      </c>
      <c r="CO671" s="273" t="n">
        <v>0</v>
      </c>
      <c r="CP671" s="273" t="n">
        <v>0</v>
      </c>
      <c r="CQ671" s="273" t="n">
        <v>0</v>
      </c>
      <c r="CR671" s="239"/>
      <c r="CS671" s="239"/>
      <c r="CT671" s="239"/>
      <c r="CU671" s="239"/>
      <c r="CV671" s="239"/>
      <c r="CW671" s="239"/>
      <c r="CX671" s="275" t="str">
        <f aca="false">IF(AF671=AU671,"OK","NO")</f>
        <v>OK</v>
      </c>
      <c r="CY671" s="275" t="str">
        <f aca="false">IF(AG671=AV671,"OK","NO")</f>
        <v>OK</v>
      </c>
      <c r="CZ671" s="275" t="str">
        <f aca="false">IF(AH671=AW671,"OK","NO")</f>
        <v>OK</v>
      </c>
      <c r="DA671" s="275" t="str">
        <f aca="false">IF(AI671=AX671,"OK","NO")</f>
        <v>OK</v>
      </c>
      <c r="DB671" s="275" t="str">
        <f aca="false">IF(LEFT(AJ671,16)=LEFT(AY671,16),"OK","NO")</f>
        <v>OK</v>
      </c>
      <c r="DC671" s="275" t="str">
        <f aca="false">IF(AND(CX671="OK",CY671="OK",CZ671="OK",DA671="OK",DB671="OK"),"OK","NO")</f>
        <v>OK</v>
      </c>
      <c r="DD671" s="276" t="str">
        <f aca="false">IF(LEFT(AK671,16)=LEFT(AZ671,16),"OK","NO")</f>
        <v>OK</v>
      </c>
      <c r="DE671" s="277" t="str">
        <f aca="false">IF(AL671=BA671,"OK","NO")</f>
        <v>OK</v>
      </c>
      <c r="DF671" s="277" t="str">
        <f aca="false">IF(AM671=BB671,"OK","NO")</f>
        <v>OK</v>
      </c>
      <c r="DG671" s="277" t="str">
        <f aca="false">IF(AN671=BC671,"OK","NO")</f>
        <v>OK</v>
      </c>
      <c r="DH671" s="277"/>
      <c r="DI671" s="277"/>
      <c r="DJ671" s="277"/>
      <c r="DK671" s="277"/>
      <c r="DL671" s="277"/>
      <c r="DM671" s="277" t="str">
        <f aca="false">IF(BJ671=CD671,"OK","NO")</f>
        <v>OK</v>
      </c>
      <c r="DN671" s="277" t="str">
        <f aca="false">IF(BK671=CH671,"OK","NO")</f>
        <v>OK</v>
      </c>
      <c r="DO671" s="277" t="str">
        <f aca="false">IF(BL671=CI671,"OK","NO")</f>
        <v>OK</v>
      </c>
      <c r="DP671" s="277" t="str">
        <f aca="false">IF(BP671=CI671,"OK","NO")</f>
        <v>OK</v>
      </c>
      <c r="DQ671" s="277" t="str">
        <f aca="false">IF(BN671=CK671,"OK","NO")</f>
        <v>OK</v>
      </c>
      <c r="DR671" s="277" t="str">
        <f aca="false">IF(BO671=CL671,"OK","NO")</f>
        <v>OK</v>
      </c>
      <c r="DS671" s="277" t="str">
        <f aca="false">IF(BS671=CL671,"OK","NO")</f>
        <v>OK</v>
      </c>
      <c r="DT671" s="277" t="str">
        <f aca="false">IF(BQ671=CN671,"OK","NO")</f>
        <v>OK</v>
      </c>
      <c r="DU671" s="277" t="str">
        <f aca="false">IF(BR671=CO671,"OK","NO")</f>
        <v>OK</v>
      </c>
      <c r="DV671" s="277" t="str">
        <f aca="false">IF(BV671=CO671,"OK","NO")</f>
        <v>OK</v>
      </c>
    </row>
    <row r="672" s="211" customFormat="true" ht="15" hidden="true" customHeight="true" outlineLevel="0" collapsed="false">
      <c r="A672" s="265"/>
      <c r="B672" s="265"/>
      <c r="C672" s="266"/>
      <c r="D672" s="267"/>
      <c r="E672" s="267"/>
      <c r="F672" s="267"/>
      <c r="G672" s="267"/>
      <c r="H672" s="267"/>
      <c r="I672" s="268"/>
      <c r="J672" s="265"/>
      <c r="K672" s="265"/>
      <c r="L672" s="266"/>
      <c r="M672" s="267"/>
      <c r="N672" s="267"/>
      <c r="O672" s="267"/>
      <c r="P672" s="267"/>
      <c r="Q672" s="267"/>
      <c r="R672" s="267"/>
      <c r="S672" s="268" t="s">
        <v>20</v>
      </c>
      <c r="T672" s="269" t="str">
        <f aca="false">DC672</f>
        <v>OK</v>
      </c>
      <c r="U672" s="270"/>
      <c r="V672" s="270"/>
      <c r="W672" s="270"/>
      <c r="X672" s="270"/>
      <c r="Y672" s="270"/>
      <c r="Z672" s="270"/>
      <c r="AA672" s="270"/>
      <c r="AB672" s="270"/>
      <c r="AC672" s="270"/>
      <c r="AD672" s="270"/>
      <c r="AE672" s="267"/>
      <c r="AF672" s="266"/>
      <c r="AG672" s="266"/>
      <c r="AH672" s="266"/>
      <c r="AI672" s="266"/>
      <c r="AJ672" s="266"/>
      <c r="AK672" s="266"/>
      <c r="AL672" s="266"/>
      <c r="AM672" s="266"/>
      <c r="AN672" s="266"/>
      <c r="AO672" s="271"/>
      <c r="AP672" s="271"/>
      <c r="AQ672" s="271"/>
      <c r="AR672" s="271"/>
      <c r="AS672" s="271"/>
      <c r="AT672" s="271"/>
      <c r="AU672" s="266"/>
      <c r="AV672" s="266"/>
      <c r="AW672" s="266"/>
      <c r="AX672" s="266"/>
      <c r="AY672" s="266"/>
      <c r="AZ672" s="266"/>
      <c r="BA672" s="266"/>
      <c r="BB672" s="266"/>
      <c r="BC672" s="272"/>
      <c r="BD672" s="268"/>
      <c r="BE672" s="268"/>
      <c r="BF672" s="268"/>
      <c r="BG672" s="268"/>
      <c r="BH672" s="268"/>
      <c r="BI672" s="268"/>
      <c r="BJ672" s="273" t="n">
        <v>0</v>
      </c>
      <c r="BK672" s="273" t="n">
        <v>0</v>
      </c>
      <c r="BL672" s="273" t="n">
        <v>0</v>
      </c>
      <c r="BM672" s="273" t="n">
        <v>0</v>
      </c>
      <c r="BN672" s="273" t="n">
        <v>0</v>
      </c>
      <c r="BO672" s="273" t="n">
        <v>0</v>
      </c>
      <c r="BP672" s="273" t="n">
        <v>0</v>
      </c>
      <c r="BQ672" s="273" t="n">
        <v>0</v>
      </c>
      <c r="BR672" s="273" t="n">
        <v>0</v>
      </c>
      <c r="BS672" s="273" t="n">
        <v>0</v>
      </c>
      <c r="BT672" s="273" t="n">
        <v>0</v>
      </c>
      <c r="BU672" s="273" t="n">
        <v>0</v>
      </c>
      <c r="BV672" s="273" t="n">
        <v>0</v>
      </c>
      <c r="BW672" s="273" t="n">
        <v>0</v>
      </c>
      <c r="BX672" s="274"/>
      <c r="BY672" s="274"/>
      <c r="BZ672" s="274"/>
      <c r="CA672" s="274"/>
      <c r="CB672" s="274"/>
      <c r="CC672" s="274"/>
      <c r="CD672" s="273" t="n">
        <v>0</v>
      </c>
      <c r="CE672" s="273" t="n">
        <v>0</v>
      </c>
      <c r="CF672" s="273" t="n">
        <v>0</v>
      </c>
      <c r="CG672" s="273" t="n">
        <v>0</v>
      </c>
      <c r="CH672" s="273" t="n">
        <v>0</v>
      </c>
      <c r="CI672" s="273" t="n">
        <v>0</v>
      </c>
      <c r="CJ672" s="273" t="n">
        <v>0</v>
      </c>
      <c r="CK672" s="273" t="n">
        <v>0</v>
      </c>
      <c r="CL672" s="273" t="n">
        <v>0</v>
      </c>
      <c r="CM672" s="273" t="n">
        <v>0</v>
      </c>
      <c r="CN672" s="273" t="n">
        <v>0</v>
      </c>
      <c r="CO672" s="273" t="n">
        <v>0</v>
      </c>
      <c r="CP672" s="273" t="n">
        <v>0</v>
      </c>
      <c r="CQ672" s="273" t="n">
        <v>0</v>
      </c>
      <c r="CR672" s="239"/>
      <c r="CS672" s="239"/>
      <c r="CT672" s="239"/>
      <c r="CU672" s="239"/>
      <c r="CV672" s="239"/>
      <c r="CW672" s="239"/>
      <c r="CX672" s="275" t="str">
        <f aca="false">IF(AF672=AU672,"OK","NO")</f>
        <v>OK</v>
      </c>
      <c r="CY672" s="275" t="str">
        <f aca="false">IF(AG672=AV672,"OK","NO")</f>
        <v>OK</v>
      </c>
      <c r="CZ672" s="275" t="str">
        <f aca="false">IF(AH672=AW672,"OK","NO")</f>
        <v>OK</v>
      </c>
      <c r="DA672" s="275" t="str">
        <f aca="false">IF(AI672=AX672,"OK","NO")</f>
        <v>OK</v>
      </c>
      <c r="DB672" s="275" t="str">
        <f aca="false">IF(LEFT(AJ672,16)=LEFT(AY672,16),"OK","NO")</f>
        <v>OK</v>
      </c>
      <c r="DC672" s="275" t="str">
        <f aca="false">IF(AND(CX672="OK",CY672="OK",CZ672="OK",DA672="OK",DB672="OK"),"OK","NO")</f>
        <v>OK</v>
      </c>
      <c r="DD672" s="276" t="str">
        <f aca="false">IF(LEFT(AK672,16)=LEFT(AZ672,16),"OK","NO")</f>
        <v>OK</v>
      </c>
      <c r="DE672" s="277" t="str">
        <f aca="false">IF(AL672=BA672,"OK","NO")</f>
        <v>OK</v>
      </c>
      <c r="DF672" s="277" t="str">
        <f aca="false">IF(AM672=BB672,"OK","NO")</f>
        <v>OK</v>
      </c>
      <c r="DG672" s="277" t="str">
        <f aca="false">IF(AN672=BC672,"OK","NO")</f>
        <v>OK</v>
      </c>
      <c r="DH672" s="277"/>
      <c r="DI672" s="277"/>
      <c r="DJ672" s="277"/>
      <c r="DK672" s="277"/>
      <c r="DL672" s="277"/>
      <c r="DM672" s="277" t="str">
        <f aca="false">IF(BJ672=CD672,"OK","NO")</f>
        <v>OK</v>
      </c>
      <c r="DN672" s="277" t="str">
        <f aca="false">IF(BK672=CH672,"OK","NO")</f>
        <v>OK</v>
      </c>
      <c r="DO672" s="277" t="str">
        <f aca="false">IF(BL672=CI672,"OK","NO")</f>
        <v>OK</v>
      </c>
      <c r="DP672" s="277" t="str">
        <f aca="false">IF(BP672=CI672,"OK","NO")</f>
        <v>OK</v>
      </c>
      <c r="DQ672" s="277" t="str">
        <f aca="false">IF(BN672=CK672,"OK","NO")</f>
        <v>OK</v>
      </c>
      <c r="DR672" s="277" t="str">
        <f aca="false">IF(BO672=CL672,"OK","NO")</f>
        <v>OK</v>
      </c>
      <c r="DS672" s="277" t="str">
        <f aca="false">IF(BS672=CL672,"OK","NO")</f>
        <v>OK</v>
      </c>
      <c r="DT672" s="277" t="str">
        <f aca="false">IF(BQ672=CN672,"OK","NO")</f>
        <v>OK</v>
      </c>
      <c r="DU672" s="277" t="str">
        <f aca="false">IF(BR672=CO672,"OK","NO")</f>
        <v>OK</v>
      </c>
      <c r="DV672" s="277" t="str">
        <f aca="false">IF(BV672=CO672,"OK","NO")</f>
        <v>OK</v>
      </c>
    </row>
    <row r="673" s="211" customFormat="true" ht="15" hidden="true" customHeight="true" outlineLevel="0" collapsed="false">
      <c r="A673" s="265"/>
      <c r="B673" s="265"/>
      <c r="C673" s="266"/>
      <c r="D673" s="267"/>
      <c r="E673" s="267"/>
      <c r="F673" s="267"/>
      <c r="G673" s="267"/>
      <c r="H673" s="267"/>
      <c r="I673" s="268"/>
      <c r="J673" s="265"/>
      <c r="K673" s="265"/>
      <c r="L673" s="266"/>
      <c r="M673" s="267"/>
      <c r="N673" s="267"/>
      <c r="O673" s="267"/>
      <c r="P673" s="267"/>
      <c r="Q673" s="267"/>
      <c r="R673" s="267"/>
      <c r="S673" s="268" t="s">
        <v>20</v>
      </c>
      <c r="T673" s="269" t="str">
        <f aca="false">DC673</f>
        <v>OK</v>
      </c>
      <c r="U673" s="270"/>
      <c r="V673" s="270"/>
      <c r="W673" s="270"/>
      <c r="X673" s="270"/>
      <c r="Y673" s="270"/>
      <c r="Z673" s="270"/>
      <c r="AA673" s="270"/>
      <c r="AB673" s="270"/>
      <c r="AC673" s="270"/>
      <c r="AD673" s="270"/>
      <c r="AE673" s="267"/>
      <c r="AF673" s="266"/>
      <c r="AG673" s="266"/>
      <c r="AH673" s="266"/>
      <c r="AI673" s="266"/>
      <c r="AJ673" s="266"/>
      <c r="AK673" s="266"/>
      <c r="AL673" s="266"/>
      <c r="AM673" s="266"/>
      <c r="AN673" s="266"/>
      <c r="AO673" s="271"/>
      <c r="AP673" s="271"/>
      <c r="AQ673" s="271"/>
      <c r="AR673" s="271"/>
      <c r="AS673" s="271"/>
      <c r="AT673" s="271"/>
      <c r="AU673" s="266"/>
      <c r="AV673" s="266"/>
      <c r="AW673" s="266"/>
      <c r="AX673" s="266"/>
      <c r="AY673" s="266"/>
      <c r="AZ673" s="266"/>
      <c r="BA673" s="266"/>
      <c r="BB673" s="266"/>
      <c r="BC673" s="272"/>
      <c r="BD673" s="268"/>
      <c r="BE673" s="268"/>
      <c r="BF673" s="268"/>
      <c r="BG673" s="268"/>
      <c r="BH673" s="268"/>
      <c r="BI673" s="268"/>
      <c r="BJ673" s="273" t="n">
        <v>0</v>
      </c>
      <c r="BK673" s="273" t="n">
        <v>0</v>
      </c>
      <c r="BL673" s="273" t="n">
        <v>0</v>
      </c>
      <c r="BM673" s="273" t="n">
        <v>0</v>
      </c>
      <c r="BN673" s="273" t="n">
        <v>0</v>
      </c>
      <c r="BO673" s="273" t="n">
        <v>0</v>
      </c>
      <c r="BP673" s="273" t="n">
        <v>0</v>
      </c>
      <c r="BQ673" s="273" t="n">
        <v>0</v>
      </c>
      <c r="BR673" s="273" t="n">
        <v>0</v>
      </c>
      <c r="BS673" s="273" t="n">
        <v>0</v>
      </c>
      <c r="BT673" s="273" t="n">
        <v>0</v>
      </c>
      <c r="BU673" s="273" t="n">
        <v>0</v>
      </c>
      <c r="BV673" s="273" t="n">
        <v>0</v>
      </c>
      <c r="BW673" s="273" t="n">
        <v>0</v>
      </c>
      <c r="BX673" s="274"/>
      <c r="BY673" s="274"/>
      <c r="BZ673" s="274"/>
      <c r="CA673" s="274"/>
      <c r="CB673" s="274"/>
      <c r="CC673" s="274"/>
      <c r="CD673" s="273" t="n">
        <v>0</v>
      </c>
      <c r="CE673" s="273" t="n">
        <v>0</v>
      </c>
      <c r="CF673" s="273" t="n">
        <v>0</v>
      </c>
      <c r="CG673" s="273" t="n">
        <v>0</v>
      </c>
      <c r="CH673" s="273" t="n">
        <v>0</v>
      </c>
      <c r="CI673" s="273" t="n">
        <v>0</v>
      </c>
      <c r="CJ673" s="273" t="n">
        <v>0</v>
      </c>
      <c r="CK673" s="273" t="n">
        <v>0</v>
      </c>
      <c r="CL673" s="273" t="n">
        <v>0</v>
      </c>
      <c r="CM673" s="273" t="n">
        <v>0</v>
      </c>
      <c r="CN673" s="273" t="n">
        <v>0</v>
      </c>
      <c r="CO673" s="273" t="n">
        <v>0</v>
      </c>
      <c r="CP673" s="273" t="n">
        <v>0</v>
      </c>
      <c r="CQ673" s="273" t="n">
        <v>0</v>
      </c>
      <c r="CR673" s="239"/>
      <c r="CS673" s="239"/>
      <c r="CT673" s="239"/>
      <c r="CU673" s="239"/>
      <c r="CV673" s="239"/>
      <c r="CW673" s="239"/>
      <c r="CX673" s="275" t="str">
        <f aca="false">IF(AF673=AU673,"OK","NO")</f>
        <v>OK</v>
      </c>
      <c r="CY673" s="275" t="str">
        <f aca="false">IF(AG673=AV673,"OK","NO")</f>
        <v>OK</v>
      </c>
      <c r="CZ673" s="275" t="str">
        <f aca="false">IF(AH673=AW673,"OK","NO")</f>
        <v>OK</v>
      </c>
      <c r="DA673" s="275" t="str">
        <f aca="false">IF(AI673=AX673,"OK","NO")</f>
        <v>OK</v>
      </c>
      <c r="DB673" s="275" t="str">
        <f aca="false">IF(LEFT(AJ673,16)=LEFT(AY673,16),"OK","NO")</f>
        <v>OK</v>
      </c>
      <c r="DC673" s="275" t="str">
        <f aca="false">IF(AND(CX673="OK",CY673="OK",CZ673="OK",DA673="OK",DB673="OK"),"OK","NO")</f>
        <v>OK</v>
      </c>
      <c r="DD673" s="276" t="str">
        <f aca="false">IF(LEFT(AK673,16)=LEFT(AZ673,16),"OK","NO")</f>
        <v>OK</v>
      </c>
      <c r="DE673" s="277" t="str">
        <f aca="false">IF(AL673=BA673,"OK","NO")</f>
        <v>OK</v>
      </c>
      <c r="DF673" s="277" t="str">
        <f aca="false">IF(AM673=BB673,"OK","NO")</f>
        <v>OK</v>
      </c>
      <c r="DG673" s="277" t="str">
        <f aca="false">IF(AN673=BC673,"OK","NO")</f>
        <v>OK</v>
      </c>
      <c r="DH673" s="277"/>
      <c r="DI673" s="277"/>
      <c r="DJ673" s="277"/>
      <c r="DK673" s="277"/>
      <c r="DL673" s="277"/>
      <c r="DM673" s="277" t="str">
        <f aca="false">IF(BJ673=CD673,"OK","NO")</f>
        <v>OK</v>
      </c>
      <c r="DN673" s="277" t="str">
        <f aca="false">IF(BK673=CH673,"OK","NO")</f>
        <v>OK</v>
      </c>
      <c r="DO673" s="277" t="str">
        <f aca="false">IF(BL673=CI673,"OK","NO")</f>
        <v>OK</v>
      </c>
      <c r="DP673" s="277" t="str">
        <f aca="false">IF(BP673=CI673,"OK","NO")</f>
        <v>OK</v>
      </c>
      <c r="DQ673" s="277" t="str">
        <f aca="false">IF(BN673=CK673,"OK","NO")</f>
        <v>OK</v>
      </c>
      <c r="DR673" s="277" t="str">
        <f aca="false">IF(BO673=CL673,"OK","NO")</f>
        <v>OK</v>
      </c>
      <c r="DS673" s="277" t="str">
        <f aca="false">IF(BS673=CL673,"OK","NO")</f>
        <v>OK</v>
      </c>
      <c r="DT673" s="277" t="str">
        <f aca="false">IF(BQ673=CN673,"OK","NO")</f>
        <v>OK</v>
      </c>
      <c r="DU673" s="277" t="str">
        <f aca="false">IF(BR673=CO673,"OK","NO")</f>
        <v>OK</v>
      </c>
      <c r="DV673" s="277" t="str">
        <f aca="false">IF(BV673=CO673,"OK","NO")</f>
        <v>OK</v>
      </c>
    </row>
    <row r="674" s="211" customFormat="true" ht="15" hidden="true" customHeight="true" outlineLevel="0" collapsed="false">
      <c r="A674" s="265"/>
      <c r="B674" s="265"/>
      <c r="C674" s="266"/>
      <c r="D674" s="267"/>
      <c r="E674" s="267"/>
      <c r="F674" s="267"/>
      <c r="G674" s="267"/>
      <c r="H674" s="267"/>
      <c r="I674" s="268"/>
      <c r="J674" s="265"/>
      <c r="K674" s="265"/>
      <c r="L674" s="266"/>
      <c r="M674" s="267"/>
      <c r="N674" s="267"/>
      <c r="O674" s="267"/>
      <c r="P674" s="267"/>
      <c r="Q674" s="267"/>
      <c r="R674" s="267"/>
      <c r="S674" s="268" t="s">
        <v>20</v>
      </c>
      <c r="T674" s="269" t="str">
        <f aca="false">DC674</f>
        <v>OK</v>
      </c>
      <c r="U674" s="270"/>
      <c r="V674" s="270"/>
      <c r="W674" s="270"/>
      <c r="X674" s="270"/>
      <c r="Y674" s="270"/>
      <c r="Z674" s="270"/>
      <c r="AA674" s="270"/>
      <c r="AB674" s="270"/>
      <c r="AC674" s="270"/>
      <c r="AD674" s="270"/>
      <c r="AE674" s="267"/>
      <c r="AF674" s="266"/>
      <c r="AG674" s="266"/>
      <c r="AH674" s="266"/>
      <c r="AI674" s="266"/>
      <c r="AJ674" s="266"/>
      <c r="AK674" s="266"/>
      <c r="AL674" s="266"/>
      <c r="AM674" s="266"/>
      <c r="AN674" s="266"/>
      <c r="AO674" s="271"/>
      <c r="AP674" s="271"/>
      <c r="AQ674" s="271"/>
      <c r="AR674" s="271"/>
      <c r="AS674" s="271"/>
      <c r="AT674" s="271"/>
      <c r="AU674" s="266"/>
      <c r="AV674" s="266"/>
      <c r="AW674" s="266"/>
      <c r="AX674" s="266"/>
      <c r="AY674" s="266"/>
      <c r="AZ674" s="266"/>
      <c r="BA674" s="266"/>
      <c r="BB674" s="266"/>
      <c r="BC674" s="272"/>
      <c r="BD674" s="268"/>
      <c r="BE674" s="268"/>
      <c r="BF674" s="268"/>
      <c r="BG674" s="268"/>
      <c r="BH674" s="268"/>
      <c r="BI674" s="268"/>
      <c r="BJ674" s="273" t="n">
        <v>0</v>
      </c>
      <c r="BK674" s="273" t="n">
        <v>0</v>
      </c>
      <c r="BL674" s="273" t="n">
        <v>0</v>
      </c>
      <c r="BM674" s="273" t="n">
        <v>0</v>
      </c>
      <c r="BN674" s="273" t="n">
        <v>0</v>
      </c>
      <c r="BO674" s="273" t="n">
        <v>0</v>
      </c>
      <c r="BP674" s="273" t="n">
        <v>0</v>
      </c>
      <c r="BQ674" s="273" t="n">
        <v>0</v>
      </c>
      <c r="BR674" s="273" t="n">
        <v>0</v>
      </c>
      <c r="BS674" s="273" t="n">
        <v>0</v>
      </c>
      <c r="BT674" s="273" t="n">
        <v>0</v>
      </c>
      <c r="BU674" s="273" t="n">
        <v>0</v>
      </c>
      <c r="BV674" s="273" t="n">
        <v>0</v>
      </c>
      <c r="BW674" s="273" t="n">
        <v>0</v>
      </c>
      <c r="BX674" s="274"/>
      <c r="BY674" s="274"/>
      <c r="BZ674" s="274"/>
      <c r="CA674" s="274"/>
      <c r="CB674" s="274"/>
      <c r="CC674" s="274"/>
      <c r="CD674" s="273" t="n">
        <v>0</v>
      </c>
      <c r="CE674" s="273" t="n">
        <v>0</v>
      </c>
      <c r="CF674" s="273" t="n">
        <v>0</v>
      </c>
      <c r="CG674" s="273" t="n">
        <v>0</v>
      </c>
      <c r="CH674" s="273" t="n">
        <v>0</v>
      </c>
      <c r="CI674" s="273" t="n">
        <v>0</v>
      </c>
      <c r="CJ674" s="273" t="n">
        <v>0</v>
      </c>
      <c r="CK674" s="273" t="n">
        <v>0</v>
      </c>
      <c r="CL674" s="273" t="n">
        <v>0</v>
      </c>
      <c r="CM674" s="273" t="n">
        <v>0</v>
      </c>
      <c r="CN674" s="273" t="n">
        <v>0</v>
      </c>
      <c r="CO674" s="273" t="n">
        <v>0</v>
      </c>
      <c r="CP674" s="273" t="n">
        <v>0</v>
      </c>
      <c r="CQ674" s="273" t="n">
        <v>0</v>
      </c>
      <c r="CR674" s="239"/>
      <c r="CS674" s="239"/>
      <c r="CT674" s="239"/>
      <c r="CU674" s="239"/>
      <c r="CV674" s="239"/>
      <c r="CW674" s="239"/>
      <c r="CX674" s="275" t="str">
        <f aca="false">IF(AF674=AU674,"OK","NO")</f>
        <v>OK</v>
      </c>
      <c r="CY674" s="275" t="str">
        <f aca="false">IF(AG674=AV674,"OK","NO")</f>
        <v>OK</v>
      </c>
      <c r="CZ674" s="275" t="str">
        <f aca="false">IF(AH674=AW674,"OK","NO")</f>
        <v>OK</v>
      </c>
      <c r="DA674" s="275" t="str">
        <f aca="false">IF(AI674=AX674,"OK","NO")</f>
        <v>OK</v>
      </c>
      <c r="DB674" s="275" t="str">
        <f aca="false">IF(LEFT(AJ674,16)=LEFT(AY674,16),"OK","NO")</f>
        <v>OK</v>
      </c>
      <c r="DC674" s="275" t="str">
        <f aca="false">IF(AND(CX674="OK",CY674="OK",CZ674="OK",DA674="OK",DB674="OK"),"OK","NO")</f>
        <v>OK</v>
      </c>
      <c r="DD674" s="276" t="str">
        <f aca="false">IF(LEFT(AK674,16)=LEFT(AZ674,16),"OK","NO")</f>
        <v>OK</v>
      </c>
      <c r="DE674" s="277" t="str">
        <f aca="false">IF(AL674=BA674,"OK","NO")</f>
        <v>OK</v>
      </c>
      <c r="DF674" s="277" t="str">
        <f aca="false">IF(AM674=BB674,"OK","NO")</f>
        <v>OK</v>
      </c>
      <c r="DG674" s="277" t="str">
        <f aca="false">IF(AN674=BC674,"OK","NO")</f>
        <v>OK</v>
      </c>
      <c r="DH674" s="277"/>
      <c r="DI674" s="277"/>
      <c r="DJ674" s="277"/>
      <c r="DK674" s="277"/>
      <c r="DL674" s="277"/>
      <c r="DM674" s="277" t="str">
        <f aca="false">IF(BJ674=CD674,"OK","NO")</f>
        <v>OK</v>
      </c>
      <c r="DN674" s="277" t="str">
        <f aca="false">IF(BK674=CH674,"OK","NO")</f>
        <v>OK</v>
      </c>
      <c r="DO674" s="277" t="str">
        <f aca="false">IF(BL674=CI674,"OK","NO")</f>
        <v>OK</v>
      </c>
      <c r="DP674" s="277" t="str">
        <f aca="false">IF(BP674=CI674,"OK","NO")</f>
        <v>OK</v>
      </c>
      <c r="DQ674" s="277" t="str">
        <f aca="false">IF(BN674=CK674,"OK","NO")</f>
        <v>OK</v>
      </c>
      <c r="DR674" s="277" t="str">
        <f aca="false">IF(BO674=CL674,"OK","NO")</f>
        <v>OK</v>
      </c>
      <c r="DS674" s="277" t="str">
        <f aca="false">IF(BS674=CL674,"OK","NO")</f>
        <v>OK</v>
      </c>
      <c r="DT674" s="277" t="str">
        <f aca="false">IF(BQ674=CN674,"OK","NO")</f>
        <v>OK</v>
      </c>
      <c r="DU674" s="277" t="str">
        <f aca="false">IF(BR674=CO674,"OK","NO")</f>
        <v>OK</v>
      </c>
      <c r="DV674" s="277" t="str">
        <f aca="false">IF(BV674=CO674,"OK","NO")</f>
        <v>OK</v>
      </c>
    </row>
    <row r="675" s="211" customFormat="true" ht="15" hidden="true" customHeight="true" outlineLevel="0" collapsed="false">
      <c r="A675" s="265"/>
      <c r="B675" s="265"/>
      <c r="C675" s="266"/>
      <c r="D675" s="267"/>
      <c r="E675" s="267"/>
      <c r="F675" s="267"/>
      <c r="G675" s="267"/>
      <c r="H675" s="267"/>
      <c r="I675" s="268"/>
      <c r="J675" s="265"/>
      <c r="K675" s="265"/>
      <c r="L675" s="266"/>
      <c r="M675" s="267"/>
      <c r="N675" s="267"/>
      <c r="O675" s="267"/>
      <c r="P675" s="267"/>
      <c r="Q675" s="267"/>
      <c r="R675" s="267"/>
      <c r="S675" s="268" t="s">
        <v>20</v>
      </c>
      <c r="T675" s="269" t="str">
        <f aca="false">DC675</f>
        <v>OK</v>
      </c>
      <c r="U675" s="270"/>
      <c r="V675" s="270"/>
      <c r="W675" s="270"/>
      <c r="X675" s="270"/>
      <c r="Y675" s="270"/>
      <c r="Z675" s="270"/>
      <c r="AA675" s="270"/>
      <c r="AB675" s="270"/>
      <c r="AC675" s="270"/>
      <c r="AD675" s="270"/>
      <c r="AE675" s="267"/>
      <c r="AF675" s="266"/>
      <c r="AG675" s="266"/>
      <c r="AH675" s="266"/>
      <c r="AI675" s="266"/>
      <c r="AJ675" s="266"/>
      <c r="AK675" s="266"/>
      <c r="AL675" s="266"/>
      <c r="AM675" s="266"/>
      <c r="AN675" s="266"/>
      <c r="AO675" s="271"/>
      <c r="AP675" s="271"/>
      <c r="AQ675" s="271"/>
      <c r="AR675" s="271"/>
      <c r="AS675" s="271"/>
      <c r="AT675" s="271"/>
      <c r="AU675" s="266"/>
      <c r="AV675" s="266"/>
      <c r="AW675" s="266"/>
      <c r="AX675" s="266"/>
      <c r="AY675" s="266"/>
      <c r="AZ675" s="266"/>
      <c r="BA675" s="266"/>
      <c r="BB675" s="266"/>
      <c r="BC675" s="272"/>
      <c r="BD675" s="268"/>
      <c r="BE675" s="268"/>
      <c r="BF675" s="268"/>
      <c r="BG675" s="268"/>
      <c r="BH675" s="268"/>
      <c r="BI675" s="268"/>
      <c r="BJ675" s="273" t="n">
        <v>0</v>
      </c>
      <c r="BK675" s="273" t="n">
        <v>0</v>
      </c>
      <c r="BL675" s="273" t="n">
        <v>0</v>
      </c>
      <c r="BM675" s="273" t="n">
        <v>0</v>
      </c>
      <c r="BN675" s="273" t="n">
        <v>0</v>
      </c>
      <c r="BO675" s="273" t="n">
        <v>0</v>
      </c>
      <c r="BP675" s="273" t="n">
        <v>0</v>
      </c>
      <c r="BQ675" s="273" t="n">
        <v>0</v>
      </c>
      <c r="BR675" s="273" t="n">
        <v>0</v>
      </c>
      <c r="BS675" s="273" t="n">
        <v>0</v>
      </c>
      <c r="BT675" s="273" t="n">
        <v>0</v>
      </c>
      <c r="BU675" s="273" t="n">
        <v>0</v>
      </c>
      <c r="BV675" s="273" t="n">
        <v>0</v>
      </c>
      <c r="BW675" s="273" t="n">
        <v>0</v>
      </c>
      <c r="BX675" s="274"/>
      <c r="BY675" s="274"/>
      <c r="BZ675" s="274"/>
      <c r="CA675" s="274"/>
      <c r="CB675" s="274"/>
      <c r="CC675" s="274"/>
      <c r="CD675" s="273" t="n">
        <v>0</v>
      </c>
      <c r="CE675" s="273" t="n">
        <v>0</v>
      </c>
      <c r="CF675" s="273" t="n">
        <v>0</v>
      </c>
      <c r="CG675" s="273" t="n">
        <v>0</v>
      </c>
      <c r="CH675" s="273" t="n">
        <v>0</v>
      </c>
      <c r="CI675" s="273" t="n">
        <v>0</v>
      </c>
      <c r="CJ675" s="273" t="n">
        <v>0</v>
      </c>
      <c r="CK675" s="273" t="n">
        <v>0</v>
      </c>
      <c r="CL675" s="273" t="n">
        <v>0</v>
      </c>
      <c r="CM675" s="273" t="n">
        <v>0</v>
      </c>
      <c r="CN675" s="273" t="n">
        <v>0</v>
      </c>
      <c r="CO675" s="273" t="n">
        <v>0</v>
      </c>
      <c r="CP675" s="273" t="n">
        <v>0</v>
      </c>
      <c r="CQ675" s="273" t="n">
        <v>0</v>
      </c>
      <c r="CR675" s="239"/>
      <c r="CS675" s="239"/>
      <c r="CT675" s="239"/>
      <c r="CU675" s="239"/>
      <c r="CV675" s="239"/>
      <c r="CW675" s="239"/>
      <c r="CX675" s="275" t="str">
        <f aca="false">IF(AF675=AU675,"OK","NO")</f>
        <v>OK</v>
      </c>
      <c r="CY675" s="275" t="str">
        <f aca="false">IF(AG675=AV675,"OK","NO")</f>
        <v>OK</v>
      </c>
      <c r="CZ675" s="275" t="str">
        <f aca="false">IF(AH675=AW675,"OK","NO")</f>
        <v>OK</v>
      </c>
      <c r="DA675" s="275" t="str">
        <f aca="false">IF(AI675=AX675,"OK","NO")</f>
        <v>OK</v>
      </c>
      <c r="DB675" s="275" t="str">
        <f aca="false">IF(LEFT(AJ675,16)=LEFT(AY675,16),"OK","NO")</f>
        <v>OK</v>
      </c>
      <c r="DC675" s="275" t="str">
        <f aca="false">IF(AND(CX675="OK",CY675="OK",CZ675="OK",DA675="OK",DB675="OK"),"OK","NO")</f>
        <v>OK</v>
      </c>
      <c r="DD675" s="276" t="str">
        <f aca="false">IF(LEFT(AK675,16)=LEFT(AZ675,16),"OK","NO")</f>
        <v>OK</v>
      </c>
      <c r="DE675" s="277" t="str">
        <f aca="false">IF(AL675=BA675,"OK","NO")</f>
        <v>OK</v>
      </c>
      <c r="DF675" s="277" t="str">
        <f aca="false">IF(AM675=BB675,"OK","NO")</f>
        <v>OK</v>
      </c>
      <c r="DG675" s="277" t="str">
        <f aca="false">IF(AN675=BC675,"OK","NO")</f>
        <v>OK</v>
      </c>
      <c r="DH675" s="277"/>
      <c r="DI675" s="277"/>
      <c r="DJ675" s="277"/>
      <c r="DK675" s="277"/>
      <c r="DL675" s="277"/>
      <c r="DM675" s="277" t="str">
        <f aca="false">IF(BJ675=CD675,"OK","NO")</f>
        <v>OK</v>
      </c>
      <c r="DN675" s="277" t="str">
        <f aca="false">IF(BK675=CH675,"OK","NO")</f>
        <v>OK</v>
      </c>
      <c r="DO675" s="277" t="str">
        <f aca="false">IF(BL675=CI675,"OK","NO")</f>
        <v>OK</v>
      </c>
      <c r="DP675" s="277" t="str">
        <f aca="false">IF(BP675=CI675,"OK","NO")</f>
        <v>OK</v>
      </c>
      <c r="DQ675" s="277" t="str">
        <f aca="false">IF(BN675=CK675,"OK","NO")</f>
        <v>OK</v>
      </c>
      <c r="DR675" s="277" t="str">
        <f aca="false">IF(BO675=CL675,"OK","NO")</f>
        <v>OK</v>
      </c>
      <c r="DS675" s="277" t="str">
        <f aca="false">IF(BS675=CL675,"OK","NO")</f>
        <v>OK</v>
      </c>
      <c r="DT675" s="277" t="str">
        <f aca="false">IF(BQ675=CN675,"OK","NO")</f>
        <v>OK</v>
      </c>
      <c r="DU675" s="277" t="str">
        <f aca="false">IF(BR675=CO675,"OK","NO")</f>
        <v>OK</v>
      </c>
      <c r="DV675" s="277" t="str">
        <f aca="false">IF(BV675=CO675,"OK","NO")</f>
        <v>OK</v>
      </c>
    </row>
    <row r="676" s="211" customFormat="true" ht="15" hidden="true" customHeight="true" outlineLevel="0" collapsed="false">
      <c r="A676" s="265"/>
      <c r="B676" s="265"/>
      <c r="C676" s="266"/>
      <c r="D676" s="267"/>
      <c r="E676" s="267"/>
      <c r="F676" s="267"/>
      <c r="G676" s="267"/>
      <c r="H676" s="267"/>
      <c r="I676" s="268"/>
      <c r="J676" s="265"/>
      <c r="K676" s="265"/>
      <c r="L676" s="266"/>
      <c r="M676" s="267"/>
      <c r="N676" s="267"/>
      <c r="O676" s="267"/>
      <c r="P676" s="267"/>
      <c r="Q676" s="267"/>
      <c r="R676" s="267"/>
      <c r="S676" s="268" t="s">
        <v>20</v>
      </c>
      <c r="T676" s="269" t="str">
        <f aca="false">DC676</f>
        <v>OK</v>
      </c>
      <c r="U676" s="270"/>
      <c r="V676" s="270"/>
      <c r="W676" s="270"/>
      <c r="X676" s="270"/>
      <c r="Y676" s="270"/>
      <c r="Z676" s="270"/>
      <c r="AA676" s="270"/>
      <c r="AB676" s="270"/>
      <c r="AC676" s="270"/>
      <c r="AD676" s="270"/>
      <c r="AE676" s="267"/>
      <c r="AF676" s="266"/>
      <c r="AG676" s="266"/>
      <c r="AH676" s="266"/>
      <c r="AI676" s="266"/>
      <c r="AJ676" s="266"/>
      <c r="AK676" s="266"/>
      <c r="AL676" s="266"/>
      <c r="AM676" s="266"/>
      <c r="AN676" s="266"/>
      <c r="AO676" s="271"/>
      <c r="AP676" s="271"/>
      <c r="AQ676" s="271"/>
      <c r="AR676" s="271"/>
      <c r="AS676" s="271"/>
      <c r="AT676" s="271"/>
      <c r="AU676" s="266"/>
      <c r="AV676" s="266"/>
      <c r="AW676" s="266"/>
      <c r="AX676" s="266"/>
      <c r="AY676" s="266"/>
      <c r="AZ676" s="266"/>
      <c r="BA676" s="266"/>
      <c r="BB676" s="266"/>
      <c r="BC676" s="272"/>
      <c r="BD676" s="268"/>
      <c r="BE676" s="268"/>
      <c r="BF676" s="268"/>
      <c r="BG676" s="268"/>
      <c r="BH676" s="268"/>
      <c r="BI676" s="268"/>
      <c r="BJ676" s="273" t="n">
        <v>0</v>
      </c>
      <c r="BK676" s="273" t="n">
        <v>0</v>
      </c>
      <c r="BL676" s="273" t="n">
        <v>0</v>
      </c>
      <c r="BM676" s="273" t="n">
        <v>0</v>
      </c>
      <c r="BN676" s="273" t="n">
        <v>0</v>
      </c>
      <c r="BO676" s="273" t="n">
        <v>0</v>
      </c>
      <c r="BP676" s="273" t="n">
        <v>0</v>
      </c>
      <c r="BQ676" s="273" t="n">
        <v>0</v>
      </c>
      <c r="BR676" s="273" t="n">
        <v>0</v>
      </c>
      <c r="BS676" s="273" t="n">
        <v>0</v>
      </c>
      <c r="BT676" s="273" t="n">
        <v>0</v>
      </c>
      <c r="BU676" s="273" t="n">
        <v>0</v>
      </c>
      <c r="BV676" s="273" t="n">
        <v>0</v>
      </c>
      <c r="BW676" s="273" t="n">
        <v>0</v>
      </c>
      <c r="BX676" s="274"/>
      <c r="BY676" s="274"/>
      <c r="BZ676" s="274"/>
      <c r="CA676" s="274"/>
      <c r="CB676" s="274"/>
      <c r="CC676" s="274"/>
      <c r="CD676" s="273" t="n">
        <v>0</v>
      </c>
      <c r="CE676" s="273" t="n">
        <v>0</v>
      </c>
      <c r="CF676" s="273" t="n">
        <v>0</v>
      </c>
      <c r="CG676" s="273" t="n">
        <v>0</v>
      </c>
      <c r="CH676" s="273" t="n">
        <v>0</v>
      </c>
      <c r="CI676" s="273" t="n">
        <v>0</v>
      </c>
      <c r="CJ676" s="273" t="n">
        <v>0</v>
      </c>
      <c r="CK676" s="273" t="n">
        <v>0</v>
      </c>
      <c r="CL676" s="273" t="n">
        <v>0</v>
      </c>
      <c r="CM676" s="273" t="n">
        <v>0</v>
      </c>
      <c r="CN676" s="273" t="n">
        <v>0</v>
      </c>
      <c r="CO676" s="273" t="n">
        <v>0</v>
      </c>
      <c r="CP676" s="273" t="n">
        <v>0</v>
      </c>
      <c r="CQ676" s="273" t="n">
        <v>0</v>
      </c>
      <c r="CR676" s="239"/>
      <c r="CS676" s="239"/>
      <c r="CT676" s="239"/>
      <c r="CU676" s="239"/>
      <c r="CV676" s="239"/>
      <c r="CW676" s="239"/>
      <c r="CX676" s="275" t="str">
        <f aca="false">IF(AF676=AU676,"OK","NO")</f>
        <v>OK</v>
      </c>
      <c r="CY676" s="275" t="str">
        <f aca="false">IF(AG676=AV676,"OK","NO")</f>
        <v>OK</v>
      </c>
      <c r="CZ676" s="275" t="str">
        <f aca="false">IF(AH676=AW676,"OK","NO")</f>
        <v>OK</v>
      </c>
      <c r="DA676" s="275" t="str">
        <f aca="false">IF(AI676=AX676,"OK","NO")</f>
        <v>OK</v>
      </c>
      <c r="DB676" s="275" t="str">
        <f aca="false">IF(LEFT(AJ676,16)=LEFT(AY676,16),"OK","NO")</f>
        <v>OK</v>
      </c>
      <c r="DC676" s="275" t="str">
        <f aca="false">IF(AND(CX676="OK",CY676="OK",CZ676="OK",DA676="OK",DB676="OK"),"OK","NO")</f>
        <v>OK</v>
      </c>
      <c r="DD676" s="276" t="str">
        <f aca="false">IF(LEFT(AK676,16)=LEFT(AZ676,16),"OK","NO")</f>
        <v>OK</v>
      </c>
      <c r="DE676" s="277" t="str">
        <f aca="false">IF(AL676=BA676,"OK","NO")</f>
        <v>OK</v>
      </c>
      <c r="DF676" s="277" t="str">
        <f aca="false">IF(AM676=BB676,"OK","NO")</f>
        <v>OK</v>
      </c>
      <c r="DG676" s="277" t="str">
        <f aca="false">IF(AN676=BC676,"OK","NO")</f>
        <v>OK</v>
      </c>
      <c r="DH676" s="277"/>
      <c r="DI676" s="277"/>
      <c r="DJ676" s="277"/>
      <c r="DK676" s="277"/>
      <c r="DL676" s="277"/>
      <c r="DM676" s="277" t="str">
        <f aca="false">IF(BJ676=CD676,"OK","NO")</f>
        <v>OK</v>
      </c>
      <c r="DN676" s="277" t="str">
        <f aca="false">IF(BK676=CH676,"OK","NO")</f>
        <v>OK</v>
      </c>
      <c r="DO676" s="277" t="str">
        <f aca="false">IF(BL676=CI676,"OK","NO")</f>
        <v>OK</v>
      </c>
      <c r="DP676" s="277" t="str">
        <f aca="false">IF(BP676=CI676,"OK","NO")</f>
        <v>OK</v>
      </c>
      <c r="DQ676" s="277" t="str">
        <f aca="false">IF(BN676=CK676,"OK","NO")</f>
        <v>OK</v>
      </c>
      <c r="DR676" s="277" t="str">
        <f aca="false">IF(BO676=CL676,"OK","NO")</f>
        <v>OK</v>
      </c>
      <c r="DS676" s="277" t="str">
        <f aca="false">IF(BS676=CL676,"OK","NO")</f>
        <v>OK</v>
      </c>
      <c r="DT676" s="277" t="str">
        <f aca="false">IF(BQ676=CN676,"OK","NO")</f>
        <v>OK</v>
      </c>
      <c r="DU676" s="277" t="str">
        <f aca="false">IF(BR676=CO676,"OK","NO")</f>
        <v>OK</v>
      </c>
      <c r="DV676" s="277" t="str">
        <f aca="false">IF(BV676=CO676,"OK","NO")</f>
        <v>OK</v>
      </c>
    </row>
    <row r="677" s="211" customFormat="true" ht="15" hidden="true" customHeight="true" outlineLevel="0" collapsed="false">
      <c r="A677" s="265"/>
      <c r="B677" s="265"/>
      <c r="C677" s="266"/>
      <c r="D677" s="267"/>
      <c r="E677" s="267"/>
      <c r="F677" s="267"/>
      <c r="G677" s="267"/>
      <c r="H677" s="267"/>
      <c r="I677" s="268"/>
      <c r="J677" s="265"/>
      <c r="K677" s="265"/>
      <c r="L677" s="266"/>
      <c r="M677" s="267"/>
      <c r="N677" s="267"/>
      <c r="O677" s="267"/>
      <c r="P677" s="267"/>
      <c r="Q677" s="267"/>
      <c r="R677" s="267"/>
      <c r="S677" s="268" t="s">
        <v>20</v>
      </c>
      <c r="T677" s="269" t="str">
        <f aca="false">DC677</f>
        <v>OK</v>
      </c>
      <c r="U677" s="270"/>
      <c r="V677" s="270"/>
      <c r="W677" s="270"/>
      <c r="X677" s="270"/>
      <c r="Y677" s="270"/>
      <c r="Z677" s="270"/>
      <c r="AA677" s="270"/>
      <c r="AB677" s="270"/>
      <c r="AC677" s="270"/>
      <c r="AD677" s="270"/>
      <c r="AE677" s="267"/>
      <c r="AF677" s="266"/>
      <c r="AG677" s="266"/>
      <c r="AH677" s="266"/>
      <c r="AI677" s="266"/>
      <c r="AJ677" s="266"/>
      <c r="AK677" s="266"/>
      <c r="AL677" s="266"/>
      <c r="AM677" s="266"/>
      <c r="AN677" s="266"/>
      <c r="AO677" s="271"/>
      <c r="AP677" s="271"/>
      <c r="AQ677" s="271"/>
      <c r="AR677" s="271"/>
      <c r="AS677" s="271"/>
      <c r="AT677" s="271"/>
      <c r="AU677" s="266"/>
      <c r="AV677" s="266"/>
      <c r="AW677" s="266"/>
      <c r="AX677" s="266"/>
      <c r="AY677" s="266"/>
      <c r="AZ677" s="266"/>
      <c r="BA677" s="266"/>
      <c r="BB677" s="266"/>
      <c r="BC677" s="272"/>
      <c r="BD677" s="268"/>
      <c r="BE677" s="268"/>
      <c r="BF677" s="268"/>
      <c r="BG677" s="268"/>
      <c r="BH677" s="268"/>
      <c r="BI677" s="268"/>
      <c r="BJ677" s="273" t="n">
        <v>0</v>
      </c>
      <c r="BK677" s="273" t="n">
        <v>0</v>
      </c>
      <c r="BL677" s="273" t="n">
        <v>0</v>
      </c>
      <c r="BM677" s="273" t="n">
        <v>0</v>
      </c>
      <c r="BN677" s="273" t="n">
        <v>0</v>
      </c>
      <c r="BO677" s="273" t="n">
        <v>0</v>
      </c>
      <c r="BP677" s="273" t="n">
        <v>0</v>
      </c>
      <c r="BQ677" s="273" t="n">
        <v>0</v>
      </c>
      <c r="BR677" s="273" t="n">
        <v>0</v>
      </c>
      <c r="BS677" s="273" t="n">
        <v>0</v>
      </c>
      <c r="BT677" s="273" t="n">
        <v>0</v>
      </c>
      <c r="BU677" s="273" t="n">
        <v>0</v>
      </c>
      <c r="BV677" s="273" t="n">
        <v>0</v>
      </c>
      <c r="BW677" s="273" t="n">
        <v>0</v>
      </c>
      <c r="BX677" s="274"/>
      <c r="BY677" s="274"/>
      <c r="BZ677" s="274"/>
      <c r="CA677" s="274"/>
      <c r="CB677" s="274"/>
      <c r="CC677" s="274"/>
      <c r="CD677" s="273" t="n">
        <v>0</v>
      </c>
      <c r="CE677" s="273" t="n">
        <v>0</v>
      </c>
      <c r="CF677" s="273" t="n">
        <v>0</v>
      </c>
      <c r="CG677" s="273" t="n">
        <v>0</v>
      </c>
      <c r="CH677" s="273" t="n">
        <v>0</v>
      </c>
      <c r="CI677" s="273" t="n">
        <v>0</v>
      </c>
      <c r="CJ677" s="273" t="n">
        <v>0</v>
      </c>
      <c r="CK677" s="273" t="n">
        <v>0</v>
      </c>
      <c r="CL677" s="273" t="n">
        <v>0</v>
      </c>
      <c r="CM677" s="273" t="n">
        <v>0</v>
      </c>
      <c r="CN677" s="273" t="n">
        <v>0</v>
      </c>
      <c r="CO677" s="273" t="n">
        <v>0</v>
      </c>
      <c r="CP677" s="273" t="n">
        <v>0</v>
      </c>
      <c r="CQ677" s="273" t="n">
        <v>0</v>
      </c>
      <c r="CR677" s="239"/>
      <c r="CS677" s="239"/>
      <c r="CT677" s="239"/>
      <c r="CU677" s="239"/>
      <c r="CV677" s="239"/>
      <c r="CW677" s="239"/>
      <c r="CX677" s="275" t="str">
        <f aca="false">IF(AF677=AU677,"OK","NO")</f>
        <v>OK</v>
      </c>
      <c r="CY677" s="275" t="str">
        <f aca="false">IF(AG677=AV677,"OK","NO")</f>
        <v>OK</v>
      </c>
      <c r="CZ677" s="275" t="str">
        <f aca="false">IF(AH677=AW677,"OK","NO")</f>
        <v>OK</v>
      </c>
      <c r="DA677" s="275" t="str">
        <f aca="false">IF(AI677=AX677,"OK","NO")</f>
        <v>OK</v>
      </c>
      <c r="DB677" s="275" t="str">
        <f aca="false">IF(LEFT(AJ677,16)=LEFT(AY677,16),"OK","NO")</f>
        <v>OK</v>
      </c>
      <c r="DC677" s="275" t="str">
        <f aca="false">IF(AND(CX677="OK",CY677="OK",CZ677="OK",DA677="OK",DB677="OK"),"OK","NO")</f>
        <v>OK</v>
      </c>
      <c r="DD677" s="276" t="str">
        <f aca="false">IF(LEFT(AK677,16)=LEFT(AZ677,16),"OK","NO")</f>
        <v>OK</v>
      </c>
      <c r="DE677" s="277" t="str">
        <f aca="false">IF(AL677=BA677,"OK","NO")</f>
        <v>OK</v>
      </c>
      <c r="DF677" s="277" t="str">
        <f aca="false">IF(AM677=BB677,"OK","NO")</f>
        <v>OK</v>
      </c>
      <c r="DG677" s="277" t="str">
        <f aca="false">IF(AN677=BC677,"OK","NO")</f>
        <v>OK</v>
      </c>
      <c r="DH677" s="277"/>
      <c r="DI677" s="277"/>
      <c r="DJ677" s="277"/>
      <c r="DK677" s="277"/>
      <c r="DL677" s="277"/>
      <c r="DM677" s="277" t="str">
        <f aca="false">IF(BJ677=CD677,"OK","NO")</f>
        <v>OK</v>
      </c>
      <c r="DN677" s="277" t="str">
        <f aca="false">IF(BK677=CH677,"OK","NO")</f>
        <v>OK</v>
      </c>
      <c r="DO677" s="277" t="str">
        <f aca="false">IF(BL677=CI677,"OK","NO")</f>
        <v>OK</v>
      </c>
      <c r="DP677" s="277" t="str">
        <f aca="false">IF(BP677=CI677,"OK","NO")</f>
        <v>OK</v>
      </c>
      <c r="DQ677" s="277" t="str">
        <f aca="false">IF(BN677=CK677,"OK","NO")</f>
        <v>OK</v>
      </c>
      <c r="DR677" s="277" t="str">
        <f aca="false">IF(BO677=CL677,"OK","NO")</f>
        <v>OK</v>
      </c>
      <c r="DS677" s="277" t="str">
        <f aca="false">IF(BS677=CL677,"OK","NO")</f>
        <v>OK</v>
      </c>
      <c r="DT677" s="277" t="str">
        <f aca="false">IF(BQ677=CN677,"OK","NO")</f>
        <v>OK</v>
      </c>
      <c r="DU677" s="277" t="str">
        <f aca="false">IF(BR677=CO677,"OK","NO")</f>
        <v>OK</v>
      </c>
      <c r="DV677" s="277" t="str">
        <f aca="false">IF(BV677=CO677,"OK","NO")</f>
        <v>OK</v>
      </c>
    </row>
    <row r="678" s="211" customFormat="true" ht="15" hidden="true" customHeight="true" outlineLevel="0" collapsed="false">
      <c r="A678" s="265"/>
      <c r="B678" s="265"/>
      <c r="C678" s="266"/>
      <c r="D678" s="267"/>
      <c r="E678" s="267"/>
      <c r="F678" s="267"/>
      <c r="G678" s="267"/>
      <c r="H678" s="267"/>
      <c r="I678" s="268"/>
      <c r="J678" s="265"/>
      <c r="K678" s="265"/>
      <c r="L678" s="266"/>
      <c r="M678" s="267"/>
      <c r="N678" s="267"/>
      <c r="O678" s="267"/>
      <c r="P678" s="267"/>
      <c r="Q678" s="267"/>
      <c r="R678" s="267"/>
      <c r="S678" s="268" t="s">
        <v>20</v>
      </c>
      <c r="T678" s="269" t="str">
        <f aca="false">DC678</f>
        <v>OK</v>
      </c>
      <c r="U678" s="270"/>
      <c r="V678" s="270"/>
      <c r="W678" s="270"/>
      <c r="X678" s="270"/>
      <c r="Y678" s="270"/>
      <c r="Z678" s="270"/>
      <c r="AA678" s="270"/>
      <c r="AB678" s="270"/>
      <c r="AC678" s="270"/>
      <c r="AD678" s="270"/>
      <c r="AE678" s="267"/>
      <c r="AF678" s="266"/>
      <c r="AG678" s="266"/>
      <c r="AH678" s="266"/>
      <c r="AI678" s="266"/>
      <c r="AJ678" s="266"/>
      <c r="AK678" s="266"/>
      <c r="AL678" s="266"/>
      <c r="AM678" s="266"/>
      <c r="AN678" s="266"/>
      <c r="AO678" s="271"/>
      <c r="AP678" s="271"/>
      <c r="AQ678" s="271"/>
      <c r="AR678" s="271"/>
      <c r="AS678" s="271"/>
      <c r="AT678" s="271"/>
      <c r="AU678" s="266"/>
      <c r="AV678" s="266"/>
      <c r="AW678" s="266"/>
      <c r="AX678" s="266"/>
      <c r="AY678" s="266"/>
      <c r="AZ678" s="266"/>
      <c r="BA678" s="266"/>
      <c r="BB678" s="266"/>
      <c r="BC678" s="272"/>
      <c r="BD678" s="268"/>
      <c r="BE678" s="268"/>
      <c r="BF678" s="268"/>
      <c r="BG678" s="268"/>
      <c r="BH678" s="268"/>
      <c r="BI678" s="268"/>
      <c r="BJ678" s="273" t="n">
        <v>0</v>
      </c>
      <c r="BK678" s="273" t="n">
        <v>0</v>
      </c>
      <c r="BL678" s="273" t="n">
        <v>0</v>
      </c>
      <c r="BM678" s="273" t="n">
        <v>0</v>
      </c>
      <c r="BN678" s="273" t="n">
        <v>0</v>
      </c>
      <c r="BO678" s="273" t="n">
        <v>0</v>
      </c>
      <c r="BP678" s="273" t="n">
        <v>0</v>
      </c>
      <c r="BQ678" s="273" t="n">
        <v>0</v>
      </c>
      <c r="BR678" s="273" t="n">
        <v>0</v>
      </c>
      <c r="BS678" s="273" t="n">
        <v>0</v>
      </c>
      <c r="BT678" s="273" t="n">
        <v>0</v>
      </c>
      <c r="BU678" s="273" t="n">
        <v>0</v>
      </c>
      <c r="BV678" s="273" t="n">
        <v>0</v>
      </c>
      <c r="BW678" s="273" t="n">
        <v>0</v>
      </c>
      <c r="BX678" s="274"/>
      <c r="BY678" s="274"/>
      <c r="BZ678" s="274"/>
      <c r="CA678" s="274"/>
      <c r="CB678" s="274"/>
      <c r="CC678" s="274"/>
      <c r="CD678" s="273" t="n">
        <v>0</v>
      </c>
      <c r="CE678" s="273" t="n">
        <v>0</v>
      </c>
      <c r="CF678" s="273" t="n">
        <v>0</v>
      </c>
      <c r="CG678" s="273" t="n">
        <v>0</v>
      </c>
      <c r="CH678" s="273" t="n">
        <v>0</v>
      </c>
      <c r="CI678" s="273" t="n">
        <v>0</v>
      </c>
      <c r="CJ678" s="273" t="n">
        <v>0</v>
      </c>
      <c r="CK678" s="273" t="n">
        <v>0</v>
      </c>
      <c r="CL678" s="273" t="n">
        <v>0</v>
      </c>
      <c r="CM678" s="273" t="n">
        <v>0</v>
      </c>
      <c r="CN678" s="273" t="n">
        <v>0</v>
      </c>
      <c r="CO678" s="273" t="n">
        <v>0</v>
      </c>
      <c r="CP678" s="273" t="n">
        <v>0</v>
      </c>
      <c r="CQ678" s="273" t="n">
        <v>0</v>
      </c>
      <c r="CR678" s="239"/>
      <c r="CS678" s="239"/>
      <c r="CT678" s="239"/>
      <c r="CU678" s="239"/>
      <c r="CV678" s="239"/>
      <c r="CW678" s="239"/>
      <c r="CX678" s="275" t="str">
        <f aca="false">IF(AF678=AU678,"OK","NO")</f>
        <v>OK</v>
      </c>
      <c r="CY678" s="275" t="str">
        <f aca="false">IF(AG678=AV678,"OK","NO")</f>
        <v>OK</v>
      </c>
      <c r="CZ678" s="275" t="str">
        <f aca="false">IF(AH678=AW678,"OK","NO")</f>
        <v>OK</v>
      </c>
      <c r="DA678" s="275" t="str">
        <f aca="false">IF(AI678=AX678,"OK","NO")</f>
        <v>OK</v>
      </c>
      <c r="DB678" s="275" t="str">
        <f aca="false">IF(LEFT(AJ678,16)=LEFT(AY678,16),"OK","NO")</f>
        <v>OK</v>
      </c>
      <c r="DC678" s="275" t="str">
        <f aca="false">IF(AND(CX678="OK",CY678="OK",CZ678="OK",DA678="OK",DB678="OK"),"OK","NO")</f>
        <v>OK</v>
      </c>
      <c r="DD678" s="276" t="str">
        <f aca="false">IF(LEFT(AK678,16)=LEFT(AZ678,16),"OK","NO")</f>
        <v>OK</v>
      </c>
      <c r="DE678" s="277" t="str">
        <f aca="false">IF(AL678=BA678,"OK","NO")</f>
        <v>OK</v>
      </c>
      <c r="DF678" s="277" t="str">
        <f aca="false">IF(AM678=BB678,"OK","NO")</f>
        <v>OK</v>
      </c>
      <c r="DG678" s="277" t="str">
        <f aca="false">IF(AN678=BC678,"OK","NO")</f>
        <v>OK</v>
      </c>
      <c r="DH678" s="277"/>
      <c r="DI678" s="277"/>
      <c r="DJ678" s="277"/>
      <c r="DK678" s="277"/>
      <c r="DL678" s="277"/>
      <c r="DM678" s="277" t="str">
        <f aca="false">IF(BJ678=CD678,"OK","NO")</f>
        <v>OK</v>
      </c>
      <c r="DN678" s="277" t="str">
        <f aca="false">IF(BK678=CH678,"OK","NO")</f>
        <v>OK</v>
      </c>
      <c r="DO678" s="277" t="str">
        <f aca="false">IF(BL678=CI678,"OK","NO")</f>
        <v>OK</v>
      </c>
      <c r="DP678" s="277" t="str">
        <f aca="false">IF(BP678=CI678,"OK","NO")</f>
        <v>OK</v>
      </c>
      <c r="DQ678" s="277" t="str">
        <f aca="false">IF(BN678=CK678,"OK","NO")</f>
        <v>OK</v>
      </c>
      <c r="DR678" s="277" t="str">
        <f aca="false">IF(BO678=CL678,"OK","NO")</f>
        <v>OK</v>
      </c>
      <c r="DS678" s="277" t="str">
        <f aca="false">IF(BS678=CL678,"OK","NO")</f>
        <v>OK</v>
      </c>
      <c r="DT678" s="277" t="str">
        <f aca="false">IF(BQ678=CN678,"OK","NO")</f>
        <v>OK</v>
      </c>
      <c r="DU678" s="277" t="str">
        <f aca="false">IF(BR678=CO678,"OK","NO")</f>
        <v>OK</v>
      </c>
      <c r="DV678" s="277" t="str">
        <f aca="false">IF(BV678=CO678,"OK","NO")</f>
        <v>OK</v>
      </c>
    </row>
    <row r="679" s="211" customFormat="true" ht="15" hidden="true" customHeight="true" outlineLevel="0" collapsed="false">
      <c r="A679" s="265"/>
      <c r="B679" s="265"/>
      <c r="C679" s="266"/>
      <c r="D679" s="267"/>
      <c r="E679" s="267"/>
      <c r="F679" s="267"/>
      <c r="G679" s="267"/>
      <c r="H679" s="267"/>
      <c r="I679" s="268"/>
      <c r="J679" s="265"/>
      <c r="K679" s="265"/>
      <c r="L679" s="266"/>
      <c r="M679" s="267"/>
      <c r="N679" s="267"/>
      <c r="O679" s="267"/>
      <c r="P679" s="267"/>
      <c r="Q679" s="267"/>
      <c r="R679" s="267"/>
      <c r="S679" s="268" t="s">
        <v>20</v>
      </c>
      <c r="T679" s="269" t="str">
        <f aca="false">DC679</f>
        <v>OK</v>
      </c>
      <c r="U679" s="270"/>
      <c r="V679" s="270"/>
      <c r="W679" s="270"/>
      <c r="X679" s="270"/>
      <c r="Y679" s="270"/>
      <c r="Z679" s="270"/>
      <c r="AA679" s="270"/>
      <c r="AB679" s="270"/>
      <c r="AC679" s="270"/>
      <c r="AD679" s="270"/>
      <c r="AE679" s="267"/>
      <c r="AF679" s="266"/>
      <c r="AG679" s="266"/>
      <c r="AH679" s="266"/>
      <c r="AI679" s="266"/>
      <c r="AJ679" s="266"/>
      <c r="AK679" s="266"/>
      <c r="AL679" s="266"/>
      <c r="AM679" s="266"/>
      <c r="AN679" s="266"/>
      <c r="AO679" s="271"/>
      <c r="AP679" s="271"/>
      <c r="AQ679" s="271"/>
      <c r="AR679" s="271"/>
      <c r="AS679" s="271"/>
      <c r="AT679" s="271"/>
      <c r="AU679" s="266"/>
      <c r="AV679" s="266"/>
      <c r="AW679" s="266"/>
      <c r="AX679" s="266"/>
      <c r="AY679" s="266"/>
      <c r="AZ679" s="266"/>
      <c r="BA679" s="266"/>
      <c r="BB679" s="266"/>
      <c r="BC679" s="272"/>
      <c r="BD679" s="268"/>
      <c r="BE679" s="268"/>
      <c r="BF679" s="268"/>
      <c r="BG679" s="268"/>
      <c r="BH679" s="268"/>
      <c r="BI679" s="268"/>
      <c r="BJ679" s="273" t="n">
        <v>0</v>
      </c>
      <c r="BK679" s="273" t="n">
        <v>0</v>
      </c>
      <c r="BL679" s="273" t="n">
        <v>0</v>
      </c>
      <c r="BM679" s="273" t="n">
        <v>0</v>
      </c>
      <c r="BN679" s="273" t="n">
        <v>0</v>
      </c>
      <c r="BO679" s="273" t="n">
        <v>0</v>
      </c>
      <c r="BP679" s="273" t="n">
        <v>0</v>
      </c>
      <c r="BQ679" s="273" t="n">
        <v>0</v>
      </c>
      <c r="BR679" s="273" t="n">
        <v>0</v>
      </c>
      <c r="BS679" s="273" t="n">
        <v>0</v>
      </c>
      <c r="BT679" s="273" t="n">
        <v>0</v>
      </c>
      <c r="BU679" s="273" t="n">
        <v>0</v>
      </c>
      <c r="BV679" s="273" t="n">
        <v>0</v>
      </c>
      <c r="BW679" s="273" t="n">
        <v>0</v>
      </c>
      <c r="BX679" s="274"/>
      <c r="BY679" s="274"/>
      <c r="BZ679" s="274"/>
      <c r="CA679" s="274"/>
      <c r="CB679" s="274"/>
      <c r="CC679" s="274"/>
      <c r="CD679" s="273" t="n">
        <v>0</v>
      </c>
      <c r="CE679" s="273" t="n">
        <v>0</v>
      </c>
      <c r="CF679" s="273" t="n">
        <v>0</v>
      </c>
      <c r="CG679" s="273" t="n">
        <v>0</v>
      </c>
      <c r="CH679" s="273" t="n">
        <v>0</v>
      </c>
      <c r="CI679" s="273" t="n">
        <v>0</v>
      </c>
      <c r="CJ679" s="273" t="n">
        <v>0</v>
      </c>
      <c r="CK679" s="273" t="n">
        <v>0</v>
      </c>
      <c r="CL679" s="273" t="n">
        <v>0</v>
      </c>
      <c r="CM679" s="273" t="n">
        <v>0</v>
      </c>
      <c r="CN679" s="273" t="n">
        <v>0</v>
      </c>
      <c r="CO679" s="273" t="n">
        <v>0</v>
      </c>
      <c r="CP679" s="273" t="n">
        <v>0</v>
      </c>
      <c r="CQ679" s="273" t="n">
        <v>0</v>
      </c>
      <c r="CR679" s="239"/>
      <c r="CS679" s="239"/>
      <c r="CT679" s="239"/>
      <c r="CU679" s="239"/>
      <c r="CV679" s="239"/>
      <c r="CW679" s="239"/>
      <c r="CX679" s="275" t="str">
        <f aca="false">IF(AF679=AU679,"OK","NO")</f>
        <v>OK</v>
      </c>
      <c r="CY679" s="275" t="str">
        <f aca="false">IF(AG679=AV679,"OK","NO")</f>
        <v>OK</v>
      </c>
      <c r="CZ679" s="275" t="str">
        <f aca="false">IF(AH679=AW679,"OK","NO")</f>
        <v>OK</v>
      </c>
      <c r="DA679" s="275" t="str">
        <f aca="false">IF(AI679=AX679,"OK","NO")</f>
        <v>OK</v>
      </c>
      <c r="DB679" s="275" t="str">
        <f aca="false">IF(LEFT(AJ679,16)=LEFT(AY679,16),"OK","NO")</f>
        <v>OK</v>
      </c>
      <c r="DC679" s="275" t="str">
        <f aca="false">IF(AND(CX679="OK",CY679="OK",CZ679="OK",DA679="OK",DB679="OK"),"OK","NO")</f>
        <v>OK</v>
      </c>
      <c r="DD679" s="276" t="str">
        <f aca="false">IF(LEFT(AK679,16)=LEFT(AZ679,16),"OK","NO")</f>
        <v>OK</v>
      </c>
      <c r="DE679" s="277" t="str">
        <f aca="false">IF(AL679=BA679,"OK","NO")</f>
        <v>OK</v>
      </c>
      <c r="DF679" s="277" t="str">
        <f aca="false">IF(AM679=BB679,"OK","NO")</f>
        <v>OK</v>
      </c>
      <c r="DG679" s="277" t="str">
        <f aca="false">IF(AN679=BC679,"OK","NO")</f>
        <v>OK</v>
      </c>
      <c r="DH679" s="277"/>
      <c r="DI679" s="277"/>
      <c r="DJ679" s="277"/>
      <c r="DK679" s="277"/>
      <c r="DL679" s="277"/>
      <c r="DM679" s="277" t="str">
        <f aca="false">IF(BJ679=CD679,"OK","NO")</f>
        <v>OK</v>
      </c>
      <c r="DN679" s="277" t="str">
        <f aca="false">IF(BK679=CH679,"OK","NO")</f>
        <v>OK</v>
      </c>
      <c r="DO679" s="277" t="str">
        <f aca="false">IF(BL679=CI679,"OK","NO")</f>
        <v>OK</v>
      </c>
      <c r="DP679" s="277" t="str">
        <f aca="false">IF(BP679=CI679,"OK","NO")</f>
        <v>OK</v>
      </c>
      <c r="DQ679" s="277" t="str">
        <f aca="false">IF(BN679=CK679,"OK","NO")</f>
        <v>OK</v>
      </c>
      <c r="DR679" s="277" t="str">
        <f aca="false">IF(BO679=CL679,"OK","NO")</f>
        <v>OK</v>
      </c>
      <c r="DS679" s="277" t="str">
        <f aca="false">IF(BS679=CL679,"OK","NO")</f>
        <v>OK</v>
      </c>
      <c r="DT679" s="277" t="str">
        <f aca="false">IF(BQ679=CN679,"OK","NO")</f>
        <v>OK</v>
      </c>
      <c r="DU679" s="277" t="str">
        <f aca="false">IF(BR679=CO679,"OK","NO")</f>
        <v>OK</v>
      </c>
      <c r="DV679" s="277" t="str">
        <f aca="false">IF(BV679=CO679,"OK","NO")</f>
        <v>OK</v>
      </c>
    </row>
    <row r="680" s="211" customFormat="true" ht="15" hidden="true" customHeight="true" outlineLevel="0" collapsed="false">
      <c r="A680" s="265"/>
      <c r="B680" s="265"/>
      <c r="C680" s="266"/>
      <c r="D680" s="267"/>
      <c r="E680" s="267"/>
      <c r="F680" s="267"/>
      <c r="G680" s="267"/>
      <c r="H680" s="267"/>
      <c r="I680" s="268"/>
      <c r="J680" s="265"/>
      <c r="K680" s="265"/>
      <c r="L680" s="266"/>
      <c r="M680" s="267"/>
      <c r="N680" s="267"/>
      <c r="O680" s="267"/>
      <c r="P680" s="267"/>
      <c r="Q680" s="267"/>
      <c r="R680" s="267"/>
      <c r="S680" s="268" t="s">
        <v>20</v>
      </c>
      <c r="T680" s="269" t="str">
        <f aca="false">DC680</f>
        <v>OK</v>
      </c>
      <c r="U680" s="270"/>
      <c r="V680" s="270"/>
      <c r="W680" s="270"/>
      <c r="X680" s="270"/>
      <c r="Y680" s="270"/>
      <c r="Z680" s="270"/>
      <c r="AA680" s="270"/>
      <c r="AB680" s="270"/>
      <c r="AC680" s="270"/>
      <c r="AD680" s="270"/>
      <c r="AE680" s="267"/>
      <c r="AF680" s="266"/>
      <c r="AG680" s="266"/>
      <c r="AH680" s="266"/>
      <c r="AI680" s="266"/>
      <c r="AJ680" s="266"/>
      <c r="AK680" s="266"/>
      <c r="AL680" s="266"/>
      <c r="AM680" s="266"/>
      <c r="AN680" s="266"/>
      <c r="AO680" s="271"/>
      <c r="AP680" s="271"/>
      <c r="AQ680" s="271"/>
      <c r="AR680" s="271"/>
      <c r="AS680" s="271"/>
      <c r="AT680" s="271"/>
      <c r="AU680" s="266"/>
      <c r="AV680" s="266"/>
      <c r="AW680" s="266"/>
      <c r="AX680" s="266"/>
      <c r="AY680" s="266"/>
      <c r="AZ680" s="266"/>
      <c r="BA680" s="266"/>
      <c r="BB680" s="266"/>
      <c r="BC680" s="272"/>
      <c r="BD680" s="268"/>
      <c r="BE680" s="268"/>
      <c r="BF680" s="268"/>
      <c r="BG680" s="268"/>
      <c r="BH680" s="268"/>
      <c r="BI680" s="268"/>
      <c r="BJ680" s="273" t="n">
        <v>0</v>
      </c>
      <c r="BK680" s="273" t="n">
        <v>0</v>
      </c>
      <c r="BL680" s="273" t="n">
        <v>0</v>
      </c>
      <c r="BM680" s="273" t="n">
        <v>0</v>
      </c>
      <c r="BN680" s="273" t="n">
        <v>0</v>
      </c>
      <c r="BO680" s="273" t="n">
        <v>0</v>
      </c>
      <c r="BP680" s="273" t="n">
        <v>0</v>
      </c>
      <c r="BQ680" s="273" t="n">
        <v>0</v>
      </c>
      <c r="BR680" s="273" t="n">
        <v>0</v>
      </c>
      <c r="BS680" s="273" t="n">
        <v>0</v>
      </c>
      <c r="BT680" s="273" t="n">
        <v>0</v>
      </c>
      <c r="BU680" s="273" t="n">
        <v>0</v>
      </c>
      <c r="BV680" s="273" t="n">
        <v>0</v>
      </c>
      <c r="BW680" s="273" t="n">
        <v>0</v>
      </c>
      <c r="BX680" s="274"/>
      <c r="BY680" s="274"/>
      <c r="BZ680" s="274"/>
      <c r="CA680" s="274"/>
      <c r="CB680" s="274"/>
      <c r="CC680" s="274"/>
      <c r="CD680" s="273" t="n">
        <v>0</v>
      </c>
      <c r="CE680" s="273" t="n">
        <v>0</v>
      </c>
      <c r="CF680" s="273" t="n">
        <v>0</v>
      </c>
      <c r="CG680" s="273" t="n">
        <v>0</v>
      </c>
      <c r="CH680" s="273" t="n">
        <v>0</v>
      </c>
      <c r="CI680" s="273" t="n">
        <v>0</v>
      </c>
      <c r="CJ680" s="273" t="n">
        <v>0</v>
      </c>
      <c r="CK680" s="273" t="n">
        <v>0</v>
      </c>
      <c r="CL680" s="273" t="n">
        <v>0</v>
      </c>
      <c r="CM680" s="273" t="n">
        <v>0</v>
      </c>
      <c r="CN680" s="273" t="n">
        <v>0</v>
      </c>
      <c r="CO680" s="273" t="n">
        <v>0</v>
      </c>
      <c r="CP680" s="273" t="n">
        <v>0</v>
      </c>
      <c r="CQ680" s="273" t="n">
        <v>0</v>
      </c>
      <c r="CR680" s="239"/>
      <c r="CS680" s="239"/>
      <c r="CT680" s="239"/>
      <c r="CU680" s="239"/>
      <c r="CV680" s="239"/>
      <c r="CW680" s="239"/>
      <c r="CX680" s="275" t="str">
        <f aca="false">IF(AF680=AU680,"OK","NO")</f>
        <v>OK</v>
      </c>
      <c r="CY680" s="275" t="str">
        <f aca="false">IF(AG680=AV680,"OK","NO")</f>
        <v>OK</v>
      </c>
      <c r="CZ680" s="275" t="str">
        <f aca="false">IF(AH680=AW680,"OK","NO")</f>
        <v>OK</v>
      </c>
      <c r="DA680" s="275" t="str">
        <f aca="false">IF(AI680=AX680,"OK","NO")</f>
        <v>OK</v>
      </c>
      <c r="DB680" s="275" t="str">
        <f aca="false">IF(LEFT(AJ680,16)=LEFT(AY680,16),"OK","NO")</f>
        <v>OK</v>
      </c>
      <c r="DC680" s="275" t="str">
        <f aca="false">IF(AND(CX680="OK",CY680="OK",CZ680="OK",DA680="OK",DB680="OK"),"OK","NO")</f>
        <v>OK</v>
      </c>
      <c r="DD680" s="276" t="str">
        <f aca="false">IF(LEFT(AK680,16)=LEFT(AZ680,16),"OK","NO")</f>
        <v>OK</v>
      </c>
      <c r="DE680" s="277" t="str">
        <f aca="false">IF(AL680=BA680,"OK","NO")</f>
        <v>OK</v>
      </c>
      <c r="DF680" s="277" t="str">
        <f aca="false">IF(AM680=BB680,"OK","NO")</f>
        <v>OK</v>
      </c>
      <c r="DG680" s="277" t="str">
        <f aca="false">IF(AN680=BC680,"OK","NO")</f>
        <v>OK</v>
      </c>
      <c r="DH680" s="277"/>
      <c r="DI680" s="277"/>
      <c r="DJ680" s="277"/>
      <c r="DK680" s="277"/>
      <c r="DL680" s="277"/>
      <c r="DM680" s="277" t="str">
        <f aca="false">IF(BJ680=CD680,"OK","NO")</f>
        <v>OK</v>
      </c>
      <c r="DN680" s="277" t="str">
        <f aca="false">IF(BK680=CH680,"OK","NO")</f>
        <v>OK</v>
      </c>
      <c r="DO680" s="277" t="str">
        <f aca="false">IF(BL680=CI680,"OK","NO")</f>
        <v>OK</v>
      </c>
      <c r="DP680" s="277" t="str">
        <f aca="false">IF(BP680=CI680,"OK","NO")</f>
        <v>OK</v>
      </c>
      <c r="DQ680" s="277" t="str">
        <f aca="false">IF(BN680=CK680,"OK","NO")</f>
        <v>OK</v>
      </c>
      <c r="DR680" s="277" t="str">
        <f aca="false">IF(BO680=CL680,"OK","NO")</f>
        <v>OK</v>
      </c>
      <c r="DS680" s="277" t="str">
        <f aca="false">IF(BS680=CL680,"OK","NO")</f>
        <v>OK</v>
      </c>
      <c r="DT680" s="277" t="str">
        <f aca="false">IF(BQ680=CN680,"OK","NO")</f>
        <v>OK</v>
      </c>
      <c r="DU680" s="277" t="str">
        <f aca="false">IF(BR680=CO680,"OK","NO")</f>
        <v>OK</v>
      </c>
      <c r="DV680" s="277" t="str">
        <f aca="false">IF(BV680=CO680,"OK","NO")</f>
        <v>OK</v>
      </c>
    </row>
    <row r="681" s="211" customFormat="true" ht="15" hidden="true" customHeight="true" outlineLevel="0" collapsed="false">
      <c r="A681" s="265"/>
      <c r="B681" s="265"/>
      <c r="C681" s="266"/>
      <c r="D681" s="267"/>
      <c r="E681" s="267"/>
      <c r="F681" s="267"/>
      <c r="G681" s="267"/>
      <c r="H681" s="267"/>
      <c r="I681" s="268"/>
      <c r="J681" s="265"/>
      <c r="K681" s="265"/>
      <c r="L681" s="266"/>
      <c r="M681" s="267"/>
      <c r="N681" s="267"/>
      <c r="O681" s="267"/>
      <c r="P681" s="267"/>
      <c r="Q681" s="267"/>
      <c r="R681" s="267"/>
      <c r="S681" s="268" t="s">
        <v>20</v>
      </c>
      <c r="T681" s="269" t="str">
        <f aca="false">DC681</f>
        <v>OK</v>
      </c>
      <c r="U681" s="270"/>
      <c r="V681" s="270"/>
      <c r="W681" s="270"/>
      <c r="X681" s="270"/>
      <c r="Y681" s="270"/>
      <c r="Z681" s="270"/>
      <c r="AA681" s="270"/>
      <c r="AB681" s="270"/>
      <c r="AC681" s="270"/>
      <c r="AD681" s="270"/>
      <c r="AE681" s="267"/>
      <c r="AF681" s="266"/>
      <c r="AG681" s="266"/>
      <c r="AH681" s="266"/>
      <c r="AI681" s="266"/>
      <c r="AJ681" s="266"/>
      <c r="AK681" s="266"/>
      <c r="AL681" s="266"/>
      <c r="AM681" s="266"/>
      <c r="AN681" s="266"/>
      <c r="AO681" s="271"/>
      <c r="AP681" s="271"/>
      <c r="AQ681" s="271"/>
      <c r="AR681" s="271"/>
      <c r="AS681" s="271"/>
      <c r="AT681" s="271"/>
      <c r="AU681" s="266"/>
      <c r="AV681" s="266"/>
      <c r="AW681" s="266"/>
      <c r="AX681" s="266"/>
      <c r="AY681" s="266"/>
      <c r="AZ681" s="266"/>
      <c r="BA681" s="266"/>
      <c r="BB681" s="266"/>
      <c r="BC681" s="272"/>
      <c r="BD681" s="268"/>
      <c r="BE681" s="268"/>
      <c r="BF681" s="268"/>
      <c r="BG681" s="268"/>
      <c r="BH681" s="268"/>
      <c r="BI681" s="268"/>
      <c r="BJ681" s="273" t="n">
        <v>0</v>
      </c>
      <c r="BK681" s="273" t="n">
        <v>0</v>
      </c>
      <c r="BL681" s="273" t="n">
        <v>0</v>
      </c>
      <c r="BM681" s="273" t="n">
        <v>0</v>
      </c>
      <c r="BN681" s="273" t="n">
        <v>0</v>
      </c>
      <c r="BO681" s="273" t="n">
        <v>0</v>
      </c>
      <c r="BP681" s="273" t="n">
        <v>0</v>
      </c>
      <c r="BQ681" s="273" t="n">
        <v>0</v>
      </c>
      <c r="BR681" s="273" t="n">
        <v>0</v>
      </c>
      <c r="BS681" s="273" t="n">
        <v>0</v>
      </c>
      <c r="BT681" s="273" t="n">
        <v>0</v>
      </c>
      <c r="BU681" s="273" t="n">
        <v>0</v>
      </c>
      <c r="BV681" s="273" t="n">
        <v>0</v>
      </c>
      <c r="BW681" s="273" t="n">
        <v>0</v>
      </c>
      <c r="BX681" s="274"/>
      <c r="BY681" s="274"/>
      <c r="BZ681" s="274"/>
      <c r="CA681" s="274"/>
      <c r="CB681" s="274"/>
      <c r="CC681" s="274"/>
      <c r="CD681" s="273" t="n">
        <v>0</v>
      </c>
      <c r="CE681" s="273" t="n">
        <v>0</v>
      </c>
      <c r="CF681" s="273" t="n">
        <v>0</v>
      </c>
      <c r="CG681" s="273" t="n">
        <v>0</v>
      </c>
      <c r="CH681" s="273" t="n">
        <v>0</v>
      </c>
      <c r="CI681" s="273" t="n">
        <v>0</v>
      </c>
      <c r="CJ681" s="273" t="n">
        <v>0</v>
      </c>
      <c r="CK681" s="273" t="n">
        <v>0</v>
      </c>
      <c r="CL681" s="273" t="n">
        <v>0</v>
      </c>
      <c r="CM681" s="273" t="n">
        <v>0</v>
      </c>
      <c r="CN681" s="273" t="n">
        <v>0</v>
      </c>
      <c r="CO681" s="273" t="n">
        <v>0</v>
      </c>
      <c r="CP681" s="273" t="n">
        <v>0</v>
      </c>
      <c r="CQ681" s="273" t="n">
        <v>0</v>
      </c>
      <c r="CR681" s="239"/>
      <c r="CS681" s="239"/>
      <c r="CT681" s="239"/>
      <c r="CU681" s="239"/>
      <c r="CV681" s="239"/>
      <c r="CW681" s="239"/>
      <c r="CX681" s="275" t="str">
        <f aca="false">IF(AF681=AU681,"OK","NO")</f>
        <v>OK</v>
      </c>
      <c r="CY681" s="275" t="str">
        <f aca="false">IF(AG681=AV681,"OK","NO")</f>
        <v>OK</v>
      </c>
      <c r="CZ681" s="275" t="str">
        <f aca="false">IF(AH681=AW681,"OK","NO")</f>
        <v>OK</v>
      </c>
      <c r="DA681" s="275" t="str">
        <f aca="false">IF(AI681=AX681,"OK","NO")</f>
        <v>OK</v>
      </c>
      <c r="DB681" s="275" t="str">
        <f aca="false">IF(LEFT(AJ681,16)=LEFT(AY681,16),"OK","NO")</f>
        <v>OK</v>
      </c>
      <c r="DC681" s="275" t="str">
        <f aca="false">IF(AND(CX681="OK",CY681="OK",CZ681="OK",DA681="OK",DB681="OK"),"OK","NO")</f>
        <v>OK</v>
      </c>
      <c r="DD681" s="276" t="str">
        <f aca="false">IF(LEFT(AK681,16)=LEFT(AZ681,16),"OK","NO")</f>
        <v>OK</v>
      </c>
      <c r="DE681" s="277" t="str">
        <f aca="false">IF(AL681=BA681,"OK","NO")</f>
        <v>OK</v>
      </c>
      <c r="DF681" s="277" t="str">
        <f aca="false">IF(AM681=BB681,"OK","NO")</f>
        <v>OK</v>
      </c>
      <c r="DG681" s="277" t="str">
        <f aca="false">IF(AN681=BC681,"OK","NO")</f>
        <v>OK</v>
      </c>
      <c r="DH681" s="277"/>
      <c r="DI681" s="277"/>
      <c r="DJ681" s="277"/>
      <c r="DK681" s="277"/>
      <c r="DL681" s="277"/>
      <c r="DM681" s="277" t="str">
        <f aca="false">IF(BJ681=CD681,"OK","NO")</f>
        <v>OK</v>
      </c>
      <c r="DN681" s="277" t="str">
        <f aca="false">IF(BK681=CH681,"OK","NO")</f>
        <v>OK</v>
      </c>
      <c r="DO681" s="277" t="str">
        <f aca="false">IF(BL681=CI681,"OK","NO")</f>
        <v>OK</v>
      </c>
      <c r="DP681" s="277" t="str">
        <f aca="false">IF(BP681=CI681,"OK","NO")</f>
        <v>OK</v>
      </c>
      <c r="DQ681" s="277" t="str">
        <f aca="false">IF(BN681=CK681,"OK","NO")</f>
        <v>OK</v>
      </c>
      <c r="DR681" s="277" t="str">
        <f aca="false">IF(BO681=CL681,"OK","NO")</f>
        <v>OK</v>
      </c>
      <c r="DS681" s="277" t="str">
        <f aca="false">IF(BS681=CL681,"OK","NO")</f>
        <v>OK</v>
      </c>
      <c r="DT681" s="277" t="str">
        <f aca="false">IF(BQ681=CN681,"OK","NO")</f>
        <v>OK</v>
      </c>
      <c r="DU681" s="277" t="str">
        <f aca="false">IF(BR681=CO681,"OK","NO")</f>
        <v>OK</v>
      </c>
      <c r="DV681" s="277" t="str">
        <f aca="false">IF(BV681=CO681,"OK","NO")</f>
        <v>OK</v>
      </c>
    </row>
    <row r="682" s="211" customFormat="true" ht="15" hidden="true" customHeight="true" outlineLevel="0" collapsed="false">
      <c r="A682" s="265"/>
      <c r="B682" s="265"/>
      <c r="C682" s="266"/>
      <c r="D682" s="267"/>
      <c r="E682" s="267"/>
      <c r="F682" s="267"/>
      <c r="G682" s="267"/>
      <c r="H682" s="267"/>
      <c r="I682" s="268"/>
      <c r="J682" s="265"/>
      <c r="K682" s="265"/>
      <c r="L682" s="266"/>
      <c r="M682" s="267"/>
      <c r="N682" s="267"/>
      <c r="O682" s="267"/>
      <c r="P682" s="267"/>
      <c r="Q682" s="267"/>
      <c r="R682" s="267"/>
      <c r="S682" s="268" t="s">
        <v>20</v>
      </c>
      <c r="T682" s="269" t="str">
        <f aca="false">DC682</f>
        <v>OK</v>
      </c>
      <c r="U682" s="270"/>
      <c r="V682" s="270"/>
      <c r="W682" s="270"/>
      <c r="X682" s="270"/>
      <c r="Y682" s="270"/>
      <c r="Z682" s="270"/>
      <c r="AA682" s="270"/>
      <c r="AB682" s="270"/>
      <c r="AC682" s="270"/>
      <c r="AD682" s="270"/>
      <c r="AE682" s="267"/>
      <c r="AF682" s="266"/>
      <c r="AG682" s="266"/>
      <c r="AH682" s="266"/>
      <c r="AI682" s="266"/>
      <c r="AJ682" s="266"/>
      <c r="AK682" s="266"/>
      <c r="AL682" s="266"/>
      <c r="AM682" s="266"/>
      <c r="AN682" s="266"/>
      <c r="AO682" s="271"/>
      <c r="AP682" s="271"/>
      <c r="AQ682" s="271"/>
      <c r="AR682" s="271"/>
      <c r="AS682" s="271"/>
      <c r="AT682" s="271"/>
      <c r="AU682" s="266"/>
      <c r="AV682" s="266"/>
      <c r="AW682" s="266"/>
      <c r="AX682" s="266"/>
      <c r="AY682" s="266"/>
      <c r="AZ682" s="266"/>
      <c r="BA682" s="266"/>
      <c r="BB682" s="266"/>
      <c r="BC682" s="272"/>
      <c r="BD682" s="268"/>
      <c r="BE682" s="268"/>
      <c r="BF682" s="268"/>
      <c r="BG682" s="268"/>
      <c r="BH682" s="268"/>
      <c r="BI682" s="268"/>
      <c r="BJ682" s="273" t="n">
        <v>0</v>
      </c>
      <c r="BK682" s="273" t="n">
        <v>0</v>
      </c>
      <c r="BL682" s="273" t="n">
        <v>0</v>
      </c>
      <c r="BM682" s="273" t="n">
        <v>0</v>
      </c>
      <c r="BN682" s="273" t="n">
        <v>0</v>
      </c>
      <c r="BO682" s="273" t="n">
        <v>0</v>
      </c>
      <c r="BP682" s="273" t="n">
        <v>0</v>
      </c>
      <c r="BQ682" s="273" t="n">
        <v>0</v>
      </c>
      <c r="BR682" s="273" t="n">
        <v>0</v>
      </c>
      <c r="BS682" s="273" t="n">
        <v>0</v>
      </c>
      <c r="BT682" s="273" t="n">
        <v>0</v>
      </c>
      <c r="BU682" s="273" t="n">
        <v>0</v>
      </c>
      <c r="BV682" s="273" t="n">
        <v>0</v>
      </c>
      <c r="BW682" s="273" t="n">
        <v>0</v>
      </c>
      <c r="BX682" s="274"/>
      <c r="BY682" s="274"/>
      <c r="BZ682" s="274"/>
      <c r="CA682" s="274"/>
      <c r="CB682" s="274"/>
      <c r="CC682" s="274"/>
      <c r="CD682" s="273" t="n">
        <v>0</v>
      </c>
      <c r="CE682" s="273" t="n">
        <v>0</v>
      </c>
      <c r="CF682" s="273" t="n">
        <v>0</v>
      </c>
      <c r="CG682" s="273" t="n">
        <v>0</v>
      </c>
      <c r="CH682" s="273" t="n">
        <v>0</v>
      </c>
      <c r="CI682" s="273" t="n">
        <v>0</v>
      </c>
      <c r="CJ682" s="273" t="n">
        <v>0</v>
      </c>
      <c r="CK682" s="273" t="n">
        <v>0</v>
      </c>
      <c r="CL682" s="273" t="n">
        <v>0</v>
      </c>
      <c r="CM682" s="273" t="n">
        <v>0</v>
      </c>
      <c r="CN682" s="273" t="n">
        <v>0</v>
      </c>
      <c r="CO682" s="273" t="n">
        <v>0</v>
      </c>
      <c r="CP682" s="273" t="n">
        <v>0</v>
      </c>
      <c r="CQ682" s="273" t="n">
        <v>0</v>
      </c>
      <c r="CR682" s="239"/>
      <c r="CS682" s="239"/>
      <c r="CT682" s="239"/>
      <c r="CU682" s="239"/>
      <c r="CV682" s="239"/>
      <c r="CW682" s="239"/>
      <c r="CX682" s="275" t="str">
        <f aca="false">IF(AF682=AU682,"OK","NO")</f>
        <v>OK</v>
      </c>
      <c r="CY682" s="275" t="str">
        <f aca="false">IF(AG682=AV682,"OK","NO")</f>
        <v>OK</v>
      </c>
      <c r="CZ682" s="275" t="str">
        <f aca="false">IF(AH682=AW682,"OK","NO")</f>
        <v>OK</v>
      </c>
      <c r="DA682" s="275" t="str">
        <f aca="false">IF(AI682=AX682,"OK","NO")</f>
        <v>OK</v>
      </c>
      <c r="DB682" s="275" t="str">
        <f aca="false">IF(LEFT(AJ682,16)=LEFT(AY682,16),"OK","NO")</f>
        <v>OK</v>
      </c>
      <c r="DC682" s="275" t="str">
        <f aca="false">IF(AND(CX682="OK",CY682="OK",CZ682="OK",DA682="OK",DB682="OK"),"OK","NO")</f>
        <v>OK</v>
      </c>
      <c r="DD682" s="276" t="str">
        <f aca="false">IF(LEFT(AK682,16)=LEFT(AZ682,16),"OK","NO")</f>
        <v>OK</v>
      </c>
      <c r="DE682" s="277" t="str">
        <f aca="false">IF(AL682=BA682,"OK","NO")</f>
        <v>OK</v>
      </c>
      <c r="DF682" s="277" t="str">
        <f aca="false">IF(AM682=BB682,"OK","NO")</f>
        <v>OK</v>
      </c>
      <c r="DG682" s="277" t="str">
        <f aca="false">IF(AN682=BC682,"OK","NO")</f>
        <v>OK</v>
      </c>
      <c r="DH682" s="277"/>
      <c r="DI682" s="277"/>
      <c r="DJ682" s="277"/>
      <c r="DK682" s="277"/>
      <c r="DL682" s="277"/>
      <c r="DM682" s="277" t="str">
        <f aca="false">IF(BJ682=CD682,"OK","NO")</f>
        <v>OK</v>
      </c>
      <c r="DN682" s="277" t="str">
        <f aca="false">IF(BK682=CH682,"OK","NO")</f>
        <v>OK</v>
      </c>
      <c r="DO682" s="277" t="str">
        <f aca="false">IF(BL682=CI682,"OK","NO")</f>
        <v>OK</v>
      </c>
      <c r="DP682" s="277" t="str">
        <f aca="false">IF(BP682=CI682,"OK","NO")</f>
        <v>OK</v>
      </c>
      <c r="DQ682" s="277" t="str">
        <f aca="false">IF(BN682=CK682,"OK","NO")</f>
        <v>OK</v>
      </c>
      <c r="DR682" s="277" t="str">
        <f aca="false">IF(BO682=CL682,"OK","NO")</f>
        <v>OK</v>
      </c>
      <c r="DS682" s="277" t="str">
        <f aca="false">IF(BS682=CL682,"OK","NO")</f>
        <v>OK</v>
      </c>
      <c r="DT682" s="277" t="str">
        <f aca="false">IF(BQ682=CN682,"OK","NO")</f>
        <v>OK</v>
      </c>
      <c r="DU682" s="277" t="str">
        <f aca="false">IF(BR682=CO682,"OK","NO")</f>
        <v>OK</v>
      </c>
      <c r="DV682" s="277" t="str">
        <f aca="false">IF(BV682=CO682,"OK","NO")</f>
        <v>OK</v>
      </c>
    </row>
    <row r="683" s="211" customFormat="true" ht="15" hidden="true" customHeight="true" outlineLevel="0" collapsed="false">
      <c r="A683" s="265"/>
      <c r="B683" s="265"/>
      <c r="C683" s="266"/>
      <c r="D683" s="267"/>
      <c r="E683" s="267"/>
      <c r="F683" s="267"/>
      <c r="G683" s="267"/>
      <c r="H683" s="267"/>
      <c r="I683" s="268"/>
      <c r="J683" s="265"/>
      <c r="K683" s="265"/>
      <c r="L683" s="266"/>
      <c r="M683" s="267"/>
      <c r="N683" s="267"/>
      <c r="O683" s="267"/>
      <c r="P683" s="267"/>
      <c r="Q683" s="267"/>
      <c r="R683" s="267"/>
      <c r="S683" s="268" t="s">
        <v>20</v>
      </c>
      <c r="T683" s="269" t="str">
        <f aca="false">DC683</f>
        <v>OK</v>
      </c>
      <c r="U683" s="270"/>
      <c r="V683" s="270"/>
      <c r="W683" s="270"/>
      <c r="X683" s="270"/>
      <c r="Y683" s="270"/>
      <c r="Z683" s="270"/>
      <c r="AA683" s="270"/>
      <c r="AB683" s="270"/>
      <c r="AC683" s="270"/>
      <c r="AD683" s="270"/>
      <c r="AE683" s="267"/>
      <c r="AF683" s="266"/>
      <c r="AG683" s="266"/>
      <c r="AH683" s="266"/>
      <c r="AI683" s="266"/>
      <c r="AJ683" s="266"/>
      <c r="AK683" s="266"/>
      <c r="AL683" s="266"/>
      <c r="AM683" s="266"/>
      <c r="AN683" s="266"/>
      <c r="AO683" s="271"/>
      <c r="AP683" s="271"/>
      <c r="AQ683" s="271"/>
      <c r="AR683" s="271"/>
      <c r="AS683" s="271"/>
      <c r="AT683" s="271"/>
      <c r="AU683" s="266"/>
      <c r="AV683" s="266"/>
      <c r="AW683" s="266"/>
      <c r="AX683" s="266"/>
      <c r="AY683" s="266"/>
      <c r="AZ683" s="266"/>
      <c r="BA683" s="266"/>
      <c r="BB683" s="266"/>
      <c r="BC683" s="272"/>
      <c r="BD683" s="268"/>
      <c r="BE683" s="268"/>
      <c r="BF683" s="268"/>
      <c r="BG683" s="268"/>
      <c r="BH683" s="268"/>
      <c r="BI683" s="268"/>
      <c r="BJ683" s="273" t="n">
        <v>0</v>
      </c>
      <c r="BK683" s="273" t="n">
        <v>0</v>
      </c>
      <c r="BL683" s="273" t="n">
        <v>0</v>
      </c>
      <c r="BM683" s="273" t="n">
        <v>0</v>
      </c>
      <c r="BN683" s="273" t="n">
        <v>0</v>
      </c>
      <c r="BO683" s="273" t="n">
        <v>0</v>
      </c>
      <c r="BP683" s="273" t="n">
        <v>0</v>
      </c>
      <c r="BQ683" s="273" t="n">
        <v>0</v>
      </c>
      <c r="BR683" s="273" t="n">
        <v>0</v>
      </c>
      <c r="BS683" s="273" t="n">
        <v>0</v>
      </c>
      <c r="BT683" s="273" t="n">
        <v>0</v>
      </c>
      <c r="BU683" s="273" t="n">
        <v>0</v>
      </c>
      <c r="BV683" s="273" t="n">
        <v>0</v>
      </c>
      <c r="BW683" s="273" t="n">
        <v>0</v>
      </c>
      <c r="BX683" s="274"/>
      <c r="BY683" s="274"/>
      <c r="BZ683" s="274"/>
      <c r="CA683" s="274"/>
      <c r="CB683" s="274"/>
      <c r="CC683" s="274"/>
      <c r="CD683" s="273" t="n">
        <v>0</v>
      </c>
      <c r="CE683" s="273" t="n">
        <v>0</v>
      </c>
      <c r="CF683" s="273" t="n">
        <v>0</v>
      </c>
      <c r="CG683" s="273" t="n">
        <v>0</v>
      </c>
      <c r="CH683" s="273" t="n">
        <v>0</v>
      </c>
      <c r="CI683" s="273" t="n">
        <v>0</v>
      </c>
      <c r="CJ683" s="273" t="n">
        <v>0</v>
      </c>
      <c r="CK683" s="273" t="n">
        <v>0</v>
      </c>
      <c r="CL683" s="273" t="n">
        <v>0</v>
      </c>
      <c r="CM683" s="273" t="n">
        <v>0</v>
      </c>
      <c r="CN683" s="273" t="n">
        <v>0</v>
      </c>
      <c r="CO683" s="273" t="n">
        <v>0</v>
      </c>
      <c r="CP683" s="273" t="n">
        <v>0</v>
      </c>
      <c r="CQ683" s="273" t="n">
        <v>0</v>
      </c>
      <c r="CR683" s="239"/>
      <c r="CS683" s="239"/>
      <c r="CT683" s="239"/>
      <c r="CU683" s="239"/>
      <c r="CV683" s="239"/>
      <c r="CW683" s="239"/>
      <c r="CX683" s="275" t="str">
        <f aca="false">IF(AF683=AU683,"OK","NO")</f>
        <v>OK</v>
      </c>
      <c r="CY683" s="275" t="str">
        <f aca="false">IF(AG683=AV683,"OK","NO")</f>
        <v>OK</v>
      </c>
      <c r="CZ683" s="275" t="str">
        <f aca="false">IF(AH683=AW683,"OK","NO")</f>
        <v>OK</v>
      </c>
      <c r="DA683" s="275" t="str">
        <f aca="false">IF(AI683=AX683,"OK","NO")</f>
        <v>OK</v>
      </c>
      <c r="DB683" s="275" t="str">
        <f aca="false">IF(LEFT(AJ683,16)=LEFT(AY683,16),"OK","NO")</f>
        <v>OK</v>
      </c>
      <c r="DC683" s="275" t="str">
        <f aca="false">IF(AND(CX683="OK",CY683="OK",CZ683="OK",DA683="OK",DB683="OK"),"OK","NO")</f>
        <v>OK</v>
      </c>
      <c r="DD683" s="276" t="str">
        <f aca="false">IF(LEFT(AK683,16)=LEFT(AZ683,16),"OK","NO")</f>
        <v>OK</v>
      </c>
      <c r="DE683" s="277" t="str">
        <f aca="false">IF(AL683=BA683,"OK","NO")</f>
        <v>OK</v>
      </c>
      <c r="DF683" s="277" t="str">
        <f aca="false">IF(AM683=BB683,"OK","NO")</f>
        <v>OK</v>
      </c>
      <c r="DG683" s="277" t="str">
        <f aca="false">IF(AN683=BC683,"OK","NO")</f>
        <v>OK</v>
      </c>
      <c r="DH683" s="277"/>
      <c r="DI683" s="277"/>
      <c r="DJ683" s="277"/>
      <c r="DK683" s="277"/>
      <c r="DL683" s="277"/>
      <c r="DM683" s="277" t="str">
        <f aca="false">IF(BJ683=CD683,"OK","NO")</f>
        <v>OK</v>
      </c>
      <c r="DN683" s="277" t="str">
        <f aca="false">IF(BK683=CH683,"OK","NO")</f>
        <v>OK</v>
      </c>
      <c r="DO683" s="277" t="str">
        <f aca="false">IF(BL683=CI683,"OK","NO")</f>
        <v>OK</v>
      </c>
      <c r="DP683" s="277" t="str">
        <f aca="false">IF(BP683=CI683,"OK","NO")</f>
        <v>OK</v>
      </c>
      <c r="DQ683" s="277" t="str">
        <f aca="false">IF(BN683=CK683,"OK","NO")</f>
        <v>OK</v>
      </c>
      <c r="DR683" s="277" t="str">
        <f aca="false">IF(BO683=CL683,"OK","NO")</f>
        <v>OK</v>
      </c>
      <c r="DS683" s="277" t="str">
        <f aca="false">IF(BS683=CL683,"OK","NO")</f>
        <v>OK</v>
      </c>
      <c r="DT683" s="277" t="str">
        <f aca="false">IF(BQ683=CN683,"OK","NO")</f>
        <v>OK</v>
      </c>
      <c r="DU683" s="277" t="str">
        <f aca="false">IF(BR683=CO683,"OK","NO")</f>
        <v>OK</v>
      </c>
      <c r="DV683" s="277" t="str">
        <f aca="false">IF(BV683=CO683,"OK","NO")</f>
        <v>OK</v>
      </c>
    </row>
    <row r="684" s="211" customFormat="true" ht="15" hidden="true" customHeight="true" outlineLevel="0" collapsed="false">
      <c r="A684" s="265"/>
      <c r="B684" s="265"/>
      <c r="C684" s="266"/>
      <c r="D684" s="267"/>
      <c r="E684" s="267"/>
      <c r="F684" s="267"/>
      <c r="G684" s="267"/>
      <c r="H684" s="267"/>
      <c r="I684" s="268"/>
      <c r="J684" s="265"/>
      <c r="K684" s="265"/>
      <c r="L684" s="266"/>
      <c r="M684" s="267"/>
      <c r="N684" s="267"/>
      <c r="O684" s="267"/>
      <c r="P684" s="267"/>
      <c r="Q684" s="267"/>
      <c r="R684" s="267"/>
      <c r="S684" s="268" t="s">
        <v>20</v>
      </c>
      <c r="T684" s="269" t="str">
        <f aca="false">DC684</f>
        <v>OK</v>
      </c>
      <c r="U684" s="270"/>
      <c r="V684" s="270"/>
      <c r="W684" s="270"/>
      <c r="X684" s="270"/>
      <c r="Y684" s="270"/>
      <c r="Z684" s="270"/>
      <c r="AA684" s="270"/>
      <c r="AB684" s="270"/>
      <c r="AC684" s="270"/>
      <c r="AD684" s="270"/>
      <c r="AE684" s="267"/>
      <c r="AF684" s="266"/>
      <c r="AG684" s="266"/>
      <c r="AH684" s="266"/>
      <c r="AI684" s="266"/>
      <c r="AJ684" s="266"/>
      <c r="AK684" s="266"/>
      <c r="AL684" s="266"/>
      <c r="AM684" s="266"/>
      <c r="AN684" s="266"/>
      <c r="AO684" s="271"/>
      <c r="AP684" s="271"/>
      <c r="AQ684" s="271"/>
      <c r="AR684" s="271"/>
      <c r="AS684" s="271"/>
      <c r="AT684" s="271"/>
      <c r="AU684" s="266"/>
      <c r="AV684" s="266"/>
      <c r="AW684" s="266"/>
      <c r="AX684" s="266"/>
      <c r="AY684" s="266"/>
      <c r="AZ684" s="266"/>
      <c r="BA684" s="266"/>
      <c r="BB684" s="266"/>
      <c r="BC684" s="272"/>
      <c r="BD684" s="268"/>
      <c r="BE684" s="268"/>
      <c r="BF684" s="268"/>
      <c r="BG684" s="268"/>
      <c r="BH684" s="268"/>
      <c r="BI684" s="268"/>
      <c r="BJ684" s="273" t="n">
        <v>0</v>
      </c>
      <c r="BK684" s="273" t="n">
        <v>0</v>
      </c>
      <c r="BL684" s="273" t="n">
        <v>0</v>
      </c>
      <c r="BM684" s="273" t="n">
        <v>0</v>
      </c>
      <c r="BN684" s="273" t="n">
        <v>0</v>
      </c>
      <c r="BO684" s="273" t="n">
        <v>0</v>
      </c>
      <c r="BP684" s="273" t="n">
        <v>0</v>
      </c>
      <c r="BQ684" s="273" t="n">
        <v>0</v>
      </c>
      <c r="BR684" s="273" t="n">
        <v>0</v>
      </c>
      <c r="BS684" s="273" t="n">
        <v>0</v>
      </c>
      <c r="BT684" s="273" t="n">
        <v>0</v>
      </c>
      <c r="BU684" s="273" t="n">
        <v>0</v>
      </c>
      <c r="BV684" s="273" t="n">
        <v>0</v>
      </c>
      <c r="BW684" s="273" t="n">
        <v>0</v>
      </c>
      <c r="BX684" s="274"/>
      <c r="BY684" s="274"/>
      <c r="BZ684" s="274"/>
      <c r="CA684" s="274"/>
      <c r="CB684" s="274"/>
      <c r="CC684" s="274"/>
      <c r="CD684" s="273" t="n">
        <v>0</v>
      </c>
      <c r="CE684" s="273" t="n">
        <v>0</v>
      </c>
      <c r="CF684" s="273" t="n">
        <v>0</v>
      </c>
      <c r="CG684" s="273" t="n">
        <v>0</v>
      </c>
      <c r="CH684" s="273" t="n">
        <v>0</v>
      </c>
      <c r="CI684" s="273" t="n">
        <v>0</v>
      </c>
      <c r="CJ684" s="273" t="n">
        <v>0</v>
      </c>
      <c r="CK684" s="273" t="n">
        <v>0</v>
      </c>
      <c r="CL684" s="273" t="n">
        <v>0</v>
      </c>
      <c r="CM684" s="273" t="n">
        <v>0</v>
      </c>
      <c r="CN684" s="273" t="n">
        <v>0</v>
      </c>
      <c r="CO684" s="273" t="n">
        <v>0</v>
      </c>
      <c r="CP684" s="273" t="n">
        <v>0</v>
      </c>
      <c r="CQ684" s="273" t="n">
        <v>0</v>
      </c>
      <c r="CR684" s="239"/>
      <c r="CS684" s="239"/>
      <c r="CT684" s="239"/>
      <c r="CU684" s="239"/>
      <c r="CV684" s="239"/>
      <c r="CW684" s="239"/>
      <c r="CX684" s="275" t="str">
        <f aca="false">IF(AF684=AU684,"OK","NO")</f>
        <v>OK</v>
      </c>
      <c r="CY684" s="275" t="str">
        <f aca="false">IF(AG684=AV684,"OK","NO")</f>
        <v>OK</v>
      </c>
      <c r="CZ684" s="275" t="str">
        <f aca="false">IF(AH684=AW684,"OK","NO")</f>
        <v>OK</v>
      </c>
      <c r="DA684" s="275" t="str">
        <f aca="false">IF(AI684=AX684,"OK","NO")</f>
        <v>OK</v>
      </c>
      <c r="DB684" s="275" t="str">
        <f aca="false">IF(LEFT(AJ684,16)=LEFT(AY684,16),"OK","NO")</f>
        <v>OK</v>
      </c>
      <c r="DC684" s="275" t="str">
        <f aca="false">IF(AND(CX684="OK",CY684="OK",CZ684="OK",DA684="OK",DB684="OK"),"OK","NO")</f>
        <v>OK</v>
      </c>
      <c r="DD684" s="276" t="str">
        <f aca="false">IF(LEFT(AK684,16)=LEFT(AZ684,16),"OK","NO")</f>
        <v>OK</v>
      </c>
      <c r="DE684" s="277" t="str">
        <f aca="false">IF(AL684=BA684,"OK","NO")</f>
        <v>OK</v>
      </c>
      <c r="DF684" s="277" t="str">
        <f aca="false">IF(AM684=BB684,"OK","NO")</f>
        <v>OK</v>
      </c>
      <c r="DG684" s="277" t="str">
        <f aca="false">IF(AN684=BC684,"OK","NO")</f>
        <v>OK</v>
      </c>
      <c r="DH684" s="277"/>
      <c r="DI684" s="277"/>
      <c r="DJ684" s="277"/>
      <c r="DK684" s="277"/>
      <c r="DL684" s="277"/>
      <c r="DM684" s="277" t="str">
        <f aca="false">IF(BJ684=CD684,"OK","NO")</f>
        <v>OK</v>
      </c>
      <c r="DN684" s="277" t="str">
        <f aca="false">IF(BK684=CH684,"OK","NO")</f>
        <v>OK</v>
      </c>
      <c r="DO684" s="277" t="str">
        <f aca="false">IF(BL684=CI684,"OK","NO")</f>
        <v>OK</v>
      </c>
      <c r="DP684" s="277" t="str">
        <f aca="false">IF(BP684=CI684,"OK","NO")</f>
        <v>OK</v>
      </c>
      <c r="DQ684" s="277" t="str">
        <f aca="false">IF(BN684=CK684,"OK","NO")</f>
        <v>OK</v>
      </c>
      <c r="DR684" s="277" t="str">
        <f aca="false">IF(BO684=CL684,"OK","NO")</f>
        <v>OK</v>
      </c>
      <c r="DS684" s="277" t="str">
        <f aca="false">IF(BS684=CL684,"OK","NO")</f>
        <v>OK</v>
      </c>
      <c r="DT684" s="277" t="str">
        <f aca="false">IF(BQ684=CN684,"OK","NO")</f>
        <v>OK</v>
      </c>
      <c r="DU684" s="277" t="str">
        <f aca="false">IF(BR684=CO684,"OK","NO")</f>
        <v>OK</v>
      </c>
      <c r="DV684" s="277" t="str">
        <f aca="false">IF(BV684=CO684,"OK","NO")</f>
        <v>OK</v>
      </c>
    </row>
    <row r="685" s="211" customFormat="true" ht="15" hidden="true" customHeight="true" outlineLevel="0" collapsed="false">
      <c r="A685" s="265"/>
      <c r="B685" s="265"/>
      <c r="C685" s="266"/>
      <c r="D685" s="267"/>
      <c r="E685" s="267"/>
      <c r="F685" s="267"/>
      <c r="G685" s="267"/>
      <c r="H685" s="267"/>
      <c r="I685" s="268"/>
      <c r="J685" s="265"/>
      <c r="K685" s="265"/>
      <c r="L685" s="266"/>
      <c r="M685" s="267"/>
      <c r="N685" s="267"/>
      <c r="O685" s="267"/>
      <c r="P685" s="267"/>
      <c r="Q685" s="267"/>
      <c r="R685" s="267"/>
      <c r="S685" s="268" t="s">
        <v>20</v>
      </c>
      <c r="T685" s="269" t="str">
        <f aca="false">DC685</f>
        <v>OK</v>
      </c>
      <c r="U685" s="270"/>
      <c r="V685" s="270"/>
      <c r="W685" s="270"/>
      <c r="X685" s="270"/>
      <c r="Y685" s="270"/>
      <c r="Z685" s="270"/>
      <c r="AA685" s="270"/>
      <c r="AB685" s="270"/>
      <c r="AC685" s="270"/>
      <c r="AD685" s="270"/>
      <c r="AE685" s="267"/>
      <c r="AF685" s="266"/>
      <c r="AG685" s="266"/>
      <c r="AH685" s="266"/>
      <c r="AI685" s="266"/>
      <c r="AJ685" s="266"/>
      <c r="AK685" s="266"/>
      <c r="AL685" s="266"/>
      <c r="AM685" s="266"/>
      <c r="AN685" s="266"/>
      <c r="AO685" s="271"/>
      <c r="AP685" s="271"/>
      <c r="AQ685" s="271"/>
      <c r="AR685" s="271"/>
      <c r="AS685" s="271"/>
      <c r="AT685" s="271"/>
      <c r="AU685" s="266"/>
      <c r="AV685" s="266"/>
      <c r="AW685" s="266"/>
      <c r="AX685" s="266"/>
      <c r="AY685" s="266"/>
      <c r="AZ685" s="266"/>
      <c r="BA685" s="266"/>
      <c r="BB685" s="266"/>
      <c r="BC685" s="272"/>
      <c r="BD685" s="268"/>
      <c r="BE685" s="268"/>
      <c r="BF685" s="268"/>
      <c r="BG685" s="268"/>
      <c r="BH685" s="268"/>
      <c r="BI685" s="268"/>
      <c r="BJ685" s="273" t="n">
        <v>0</v>
      </c>
      <c r="BK685" s="273" t="n">
        <v>0</v>
      </c>
      <c r="BL685" s="273" t="n">
        <v>0</v>
      </c>
      <c r="BM685" s="273" t="n">
        <v>0</v>
      </c>
      <c r="BN685" s="273" t="n">
        <v>0</v>
      </c>
      <c r="BO685" s="273" t="n">
        <v>0</v>
      </c>
      <c r="BP685" s="273" t="n">
        <v>0</v>
      </c>
      <c r="BQ685" s="273" t="n">
        <v>0</v>
      </c>
      <c r="BR685" s="273" t="n">
        <v>0</v>
      </c>
      <c r="BS685" s="273" t="n">
        <v>0</v>
      </c>
      <c r="BT685" s="273" t="n">
        <v>0</v>
      </c>
      <c r="BU685" s="273" t="n">
        <v>0</v>
      </c>
      <c r="BV685" s="273" t="n">
        <v>0</v>
      </c>
      <c r="BW685" s="273" t="n">
        <v>0</v>
      </c>
      <c r="BX685" s="274"/>
      <c r="BY685" s="274"/>
      <c r="BZ685" s="274"/>
      <c r="CA685" s="274"/>
      <c r="CB685" s="274"/>
      <c r="CC685" s="274"/>
      <c r="CD685" s="273" t="n">
        <v>0</v>
      </c>
      <c r="CE685" s="273" t="n">
        <v>0</v>
      </c>
      <c r="CF685" s="273" t="n">
        <v>0</v>
      </c>
      <c r="CG685" s="273" t="n">
        <v>0</v>
      </c>
      <c r="CH685" s="273" t="n">
        <v>0</v>
      </c>
      <c r="CI685" s="273" t="n">
        <v>0</v>
      </c>
      <c r="CJ685" s="273" t="n">
        <v>0</v>
      </c>
      <c r="CK685" s="273" t="n">
        <v>0</v>
      </c>
      <c r="CL685" s="273" t="n">
        <v>0</v>
      </c>
      <c r="CM685" s="273" t="n">
        <v>0</v>
      </c>
      <c r="CN685" s="273" t="n">
        <v>0</v>
      </c>
      <c r="CO685" s="273" t="n">
        <v>0</v>
      </c>
      <c r="CP685" s="273" t="n">
        <v>0</v>
      </c>
      <c r="CQ685" s="273" t="n">
        <v>0</v>
      </c>
      <c r="CR685" s="239"/>
      <c r="CS685" s="239"/>
      <c r="CT685" s="239"/>
      <c r="CU685" s="239"/>
      <c r="CV685" s="239"/>
      <c r="CW685" s="239"/>
      <c r="CX685" s="275" t="str">
        <f aca="false">IF(AF685=AU685,"OK","NO")</f>
        <v>OK</v>
      </c>
      <c r="CY685" s="275" t="str">
        <f aca="false">IF(AG685=AV685,"OK","NO")</f>
        <v>OK</v>
      </c>
      <c r="CZ685" s="275" t="str">
        <f aca="false">IF(AH685=AW685,"OK","NO")</f>
        <v>OK</v>
      </c>
      <c r="DA685" s="275" t="str">
        <f aca="false">IF(AI685=AX685,"OK","NO")</f>
        <v>OK</v>
      </c>
      <c r="DB685" s="275" t="str">
        <f aca="false">IF(LEFT(AJ685,16)=LEFT(AY685,16),"OK","NO")</f>
        <v>OK</v>
      </c>
      <c r="DC685" s="275" t="str">
        <f aca="false">IF(AND(CX685="OK",CY685="OK",CZ685="OK",DA685="OK",DB685="OK"),"OK","NO")</f>
        <v>OK</v>
      </c>
      <c r="DD685" s="276" t="str">
        <f aca="false">IF(LEFT(AK685,16)=LEFT(AZ685,16),"OK","NO")</f>
        <v>OK</v>
      </c>
      <c r="DE685" s="277" t="str">
        <f aca="false">IF(AL685=BA685,"OK","NO")</f>
        <v>OK</v>
      </c>
      <c r="DF685" s="277" t="str">
        <f aca="false">IF(AM685=BB685,"OK","NO")</f>
        <v>OK</v>
      </c>
      <c r="DG685" s="277" t="str">
        <f aca="false">IF(AN685=BC685,"OK","NO")</f>
        <v>OK</v>
      </c>
      <c r="DH685" s="277"/>
      <c r="DI685" s="277"/>
      <c r="DJ685" s="277"/>
      <c r="DK685" s="277"/>
      <c r="DL685" s="277"/>
      <c r="DM685" s="277" t="str">
        <f aca="false">IF(BJ685=CD685,"OK","NO")</f>
        <v>OK</v>
      </c>
      <c r="DN685" s="277" t="str">
        <f aca="false">IF(BK685=CH685,"OK","NO")</f>
        <v>OK</v>
      </c>
      <c r="DO685" s="277" t="str">
        <f aca="false">IF(BL685=CI685,"OK","NO")</f>
        <v>OK</v>
      </c>
      <c r="DP685" s="277" t="str">
        <f aca="false">IF(BP685=CI685,"OK","NO")</f>
        <v>OK</v>
      </c>
      <c r="DQ685" s="277" t="str">
        <f aca="false">IF(BN685=CK685,"OK","NO")</f>
        <v>OK</v>
      </c>
      <c r="DR685" s="277" t="str">
        <f aca="false">IF(BO685=CL685,"OK","NO")</f>
        <v>OK</v>
      </c>
      <c r="DS685" s="277" t="str">
        <f aca="false">IF(BS685=CL685,"OK","NO")</f>
        <v>OK</v>
      </c>
      <c r="DT685" s="277" t="str">
        <f aca="false">IF(BQ685=CN685,"OK","NO")</f>
        <v>OK</v>
      </c>
      <c r="DU685" s="277" t="str">
        <f aca="false">IF(BR685=CO685,"OK","NO")</f>
        <v>OK</v>
      </c>
      <c r="DV685" s="277" t="str">
        <f aca="false">IF(BV685=CO685,"OK","NO")</f>
        <v>OK</v>
      </c>
    </row>
    <row r="686" s="211" customFormat="true" ht="15" hidden="true" customHeight="true" outlineLevel="0" collapsed="false">
      <c r="A686" s="265"/>
      <c r="B686" s="265"/>
      <c r="C686" s="266"/>
      <c r="D686" s="267"/>
      <c r="E686" s="267"/>
      <c r="F686" s="267"/>
      <c r="G686" s="267"/>
      <c r="H686" s="267"/>
      <c r="I686" s="268"/>
      <c r="J686" s="265"/>
      <c r="K686" s="265"/>
      <c r="L686" s="266"/>
      <c r="M686" s="267"/>
      <c r="N686" s="267"/>
      <c r="O686" s="267"/>
      <c r="P686" s="267"/>
      <c r="Q686" s="267"/>
      <c r="R686" s="267"/>
      <c r="S686" s="268" t="s">
        <v>20</v>
      </c>
      <c r="T686" s="269" t="str">
        <f aca="false">DC686</f>
        <v>OK</v>
      </c>
      <c r="U686" s="270"/>
      <c r="V686" s="270"/>
      <c r="W686" s="270"/>
      <c r="X686" s="270"/>
      <c r="Y686" s="270"/>
      <c r="Z686" s="270"/>
      <c r="AA686" s="270"/>
      <c r="AB686" s="270"/>
      <c r="AC686" s="270"/>
      <c r="AD686" s="270"/>
      <c r="AE686" s="267"/>
      <c r="AF686" s="266"/>
      <c r="AG686" s="266"/>
      <c r="AH686" s="266"/>
      <c r="AI686" s="266"/>
      <c r="AJ686" s="266"/>
      <c r="AK686" s="266"/>
      <c r="AL686" s="266"/>
      <c r="AM686" s="266"/>
      <c r="AN686" s="266"/>
      <c r="AO686" s="271"/>
      <c r="AP686" s="271"/>
      <c r="AQ686" s="271"/>
      <c r="AR686" s="271"/>
      <c r="AS686" s="271"/>
      <c r="AT686" s="271"/>
      <c r="AU686" s="266"/>
      <c r="AV686" s="266"/>
      <c r="AW686" s="266"/>
      <c r="AX686" s="266"/>
      <c r="AY686" s="266"/>
      <c r="AZ686" s="266"/>
      <c r="BA686" s="266"/>
      <c r="BB686" s="266"/>
      <c r="BC686" s="272"/>
      <c r="BD686" s="268"/>
      <c r="BE686" s="268"/>
      <c r="BF686" s="268"/>
      <c r="BG686" s="268"/>
      <c r="BH686" s="268"/>
      <c r="BI686" s="268"/>
      <c r="BJ686" s="273" t="n">
        <v>0</v>
      </c>
      <c r="BK686" s="273" t="n">
        <v>0</v>
      </c>
      <c r="BL686" s="273" t="n">
        <v>0</v>
      </c>
      <c r="BM686" s="273" t="n">
        <v>0</v>
      </c>
      <c r="BN686" s="273" t="n">
        <v>0</v>
      </c>
      <c r="BO686" s="273" t="n">
        <v>0</v>
      </c>
      <c r="BP686" s="273" t="n">
        <v>0</v>
      </c>
      <c r="BQ686" s="273" t="n">
        <v>0</v>
      </c>
      <c r="BR686" s="273" t="n">
        <v>0</v>
      </c>
      <c r="BS686" s="273" t="n">
        <v>0</v>
      </c>
      <c r="BT686" s="273" t="n">
        <v>0</v>
      </c>
      <c r="BU686" s="273" t="n">
        <v>0</v>
      </c>
      <c r="BV686" s="273" t="n">
        <v>0</v>
      </c>
      <c r="BW686" s="273" t="n">
        <v>0</v>
      </c>
      <c r="BX686" s="274"/>
      <c r="BY686" s="274"/>
      <c r="BZ686" s="274"/>
      <c r="CA686" s="274"/>
      <c r="CB686" s="274"/>
      <c r="CC686" s="274"/>
      <c r="CD686" s="273" t="n">
        <v>0</v>
      </c>
      <c r="CE686" s="273" t="n">
        <v>0</v>
      </c>
      <c r="CF686" s="273" t="n">
        <v>0</v>
      </c>
      <c r="CG686" s="273" t="n">
        <v>0</v>
      </c>
      <c r="CH686" s="273" t="n">
        <v>0</v>
      </c>
      <c r="CI686" s="273" t="n">
        <v>0</v>
      </c>
      <c r="CJ686" s="273" t="n">
        <v>0</v>
      </c>
      <c r="CK686" s="273" t="n">
        <v>0</v>
      </c>
      <c r="CL686" s="273" t="n">
        <v>0</v>
      </c>
      <c r="CM686" s="273" t="n">
        <v>0</v>
      </c>
      <c r="CN686" s="273" t="n">
        <v>0</v>
      </c>
      <c r="CO686" s="273" t="n">
        <v>0</v>
      </c>
      <c r="CP686" s="273" t="n">
        <v>0</v>
      </c>
      <c r="CQ686" s="273" t="n">
        <v>0</v>
      </c>
      <c r="CR686" s="239"/>
      <c r="CS686" s="239"/>
      <c r="CT686" s="239"/>
      <c r="CU686" s="239"/>
      <c r="CV686" s="239"/>
      <c r="CW686" s="239"/>
      <c r="CX686" s="275" t="str">
        <f aca="false">IF(AF686=AU686,"OK","NO")</f>
        <v>OK</v>
      </c>
      <c r="CY686" s="275" t="str">
        <f aca="false">IF(AG686=AV686,"OK","NO")</f>
        <v>OK</v>
      </c>
      <c r="CZ686" s="275" t="str">
        <f aca="false">IF(AH686=AW686,"OK","NO")</f>
        <v>OK</v>
      </c>
      <c r="DA686" s="275" t="str">
        <f aca="false">IF(AI686=AX686,"OK","NO")</f>
        <v>OK</v>
      </c>
      <c r="DB686" s="275" t="str">
        <f aca="false">IF(LEFT(AJ686,16)=LEFT(AY686,16),"OK","NO")</f>
        <v>OK</v>
      </c>
      <c r="DC686" s="275" t="str">
        <f aca="false">IF(AND(CX686="OK",CY686="OK",CZ686="OK",DA686="OK",DB686="OK"),"OK","NO")</f>
        <v>OK</v>
      </c>
      <c r="DD686" s="276" t="str">
        <f aca="false">IF(LEFT(AK686,16)=LEFT(AZ686,16),"OK","NO")</f>
        <v>OK</v>
      </c>
      <c r="DE686" s="277" t="str">
        <f aca="false">IF(AL686=BA686,"OK","NO")</f>
        <v>OK</v>
      </c>
      <c r="DF686" s="277" t="str">
        <f aca="false">IF(AM686=BB686,"OK","NO")</f>
        <v>OK</v>
      </c>
      <c r="DG686" s="277" t="str">
        <f aca="false">IF(AN686=BC686,"OK","NO")</f>
        <v>OK</v>
      </c>
      <c r="DH686" s="277"/>
      <c r="DI686" s="277"/>
      <c r="DJ686" s="277"/>
      <c r="DK686" s="277"/>
      <c r="DL686" s="277"/>
      <c r="DM686" s="277" t="str">
        <f aca="false">IF(BJ686=CD686,"OK","NO")</f>
        <v>OK</v>
      </c>
      <c r="DN686" s="277" t="str">
        <f aca="false">IF(BK686=CH686,"OK","NO")</f>
        <v>OK</v>
      </c>
      <c r="DO686" s="277" t="str">
        <f aca="false">IF(BL686=CI686,"OK","NO")</f>
        <v>OK</v>
      </c>
      <c r="DP686" s="277" t="str">
        <f aca="false">IF(BP686=CI686,"OK","NO")</f>
        <v>OK</v>
      </c>
      <c r="DQ686" s="277" t="str">
        <f aca="false">IF(BN686=CK686,"OK","NO")</f>
        <v>OK</v>
      </c>
      <c r="DR686" s="277" t="str">
        <f aca="false">IF(BO686=CL686,"OK","NO")</f>
        <v>OK</v>
      </c>
      <c r="DS686" s="277" t="str">
        <f aca="false">IF(BS686=CL686,"OK","NO")</f>
        <v>OK</v>
      </c>
      <c r="DT686" s="277" t="str">
        <f aca="false">IF(BQ686=CN686,"OK","NO")</f>
        <v>OK</v>
      </c>
      <c r="DU686" s="277" t="str">
        <f aca="false">IF(BR686=CO686,"OK","NO")</f>
        <v>OK</v>
      </c>
      <c r="DV686" s="277" t="str">
        <f aca="false">IF(BV686=CO686,"OK","NO")</f>
        <v>OK</v>
      </c>
    </row>
    <row r="687" s="211" customFormat="true" ht="15" hidden="true" customHeight="true" outlineLevel="0" collapsed="false">
      <c r="A687" s="265"/>
      <c r="B687" s="265"/>
      <c r="C687" s="266"/>
      <c r="D687" s="267"/>
      <c r="E687" s="267"/>
      <c r="F687" s="267"/>
      <c r="G687" s="267"/>
      <c r="H687" s="267"/>
      <c r="I687" s="268"/>
      <c r="J687" s="265"/>
      <c r="K687" s="265"/>
      <c r="L687" s="266"/>
      <c r="M687" s="267"/>
      <c r="N687" s="267"/>
      <c r="O687" s="267"/>
      <c r="P687" s="267"/>
      <c r="Q687" s="267"/>
      <c r="R687" s="267"/>
      <c r="S687" s="268" t="s">
        <v>20</v>
      </c>
      <c r="T687" s="269" t="str">
        <f aca="false">DC687</f>
        <v>OK</v>
      </c>
      <c r="U687" s="270"/>
      <c r="V687" s="270"/>
      <c r="W687" s="270"/>
      <c r="X687" s="270"/>
      <c r="Y687" s="270"/>
      <c r="Z687" s="270"/>
      <c r="AA687" s="270"/>
      <c r="AB687" s="270"/>
      <c r="AC687" s="270"/>
      <c r="AD687" s="270"/>
      <c r="AE687" s="267"/>
      <c r="AF687" s="266"/>
      <c r="AG687" s="266"/>
      <c r="AH687" s="266"/>
      <c r="AI687" s="266"/>
      <c r="AJ687" s="266"/>
      <c r="AK687" s="266"/>
      <c r="AL687" s="266"/>
      <c r="AM687" s="266"/>
      <c r="AN687" s="266"/>
      <c r="AO687" s="271"/>
      <c r="AP687" s="271"/>
      <c r="AQ687" s="271"/>
      <c r="AR687" s="271"/>
      <c r="AS687" s="271"/>
      <c r="AT687" s="271"/>
      <c r="AU687" s="266"/>
      <c r="AV687" s="266"/>
      <c r="AW687" s="266"/>
      <c r="AX687" s="266"/>
      <c r="AY687" s="266"/>
      <c r="AZ687" s="266"/>
      <c r="BA687" s="266"/>
      <c r="BB687" s="266"/>
      <c r="BC687" s="272"/>
      <c r="BD687" s="268"/>
      <c r="BE687" s="268"/>
      <c r="BF687" s="268"/>
      <c r="BG687" s="268"/>
      <c r="BH687" s="268"/>
      <c r="BI687" s="268"/>
      <c r="BJ687" s="273" t="n">
        <v>0</v>
      </c>
      <c r="BK687" s="273" t="n">
        <v>0</v>
      </c>
      <c r="BL687" s="273" t="n">
        <v>0</v>
      </c>
      <c r="BM687" s="273" t="n">
        <v>0</v>
      </c>
      <c r="BN687" s="273" t="n">
        <v>0</v>
      </c>
      <c r="BO687" s="273" t="n">
        <v>0</v>
      </c>
      <c r="BP687" s="273" t="n">
        <v>0</v>
      </c>
      <c r="BQ687" s="273" t="n">
        <v>0</v>
      </c>
      <c r="BR687" s="273" t="n">
        <v>0</v>
      </c>
      <c r="BS687" s="273" t="n">
        <v>0</v>
      </c>
      <c r="BT687" s="273" t="n">
        <v>0</v>
      </c>
      <c r="BU687" s="273" t="n">
        <v>0</v>
      </c>
      <c r="BV687" s="273" t="n">
        <v>0</v>
      </c>
      <c r="BW687" s="273" t="n">
        <v>0</v>
      </c>
      <c r="BX687" s="274"/>
      <c r="BY687" s="274"/>
      <c r="BZ687" s="274"/>
      <c r="CA687" s="274"/>
      <c r="CB687" s="274"/>
      <c r="CC687" s="274"/>
      <c r="CD687" s="273" t="n">
        <v>0</v>
      </c>
      <c r="CE687" s="273" t="n">
        <v>0</v>
      </c>
      <c r="CF687" s="273" t="n">
        <v>0</v>
      </c>
      <c r="CG687" s="273" t="n">
        <v>0</v>
      </c>
      <c r="CH687" s="273" t="n">
        <v>0</v>
      </c>
      <c r="CI687" s="273" t="n">
        <v>0</v>
      </c>
      <c r="CJ687" s="273" t="n">
        <v>0</v>
      </c>
      <c r="CK687" s="273" t="n">
        <v>0</v>
      </c>
      <c r="CL687" s="273" t="n">
        <v>0</v>
      </c>
      <c r="CM687" s="273" t="n">
        <v>0</v>
      </c>
      <c r="CN687" s="273" t="n">
        <v>0</v>
      </c>
      <c r="CO687" s="273" t="n">
        <v>0</v>
      </c>
      <c r="CP687" s="273" t="n">
        <v>0</v>
      </c>
      <c r="CQ687" s="273" t="n">
        <v>0</v>
      </c>
      <c r="CR687" s="239"/>
      <c r="CS687" s="239"/>
      <c r="CT687" s="239"/>
      <c r="CU687" s="239"/>
      <c r="CV687" s="239"/>
      <c r="CW687" s="239"/>
      <c r="CX687" s="275" t="str">
        <f aca="false">IF(AF687=AU687,"OK","NO")</f>
        <v>OK</v>
      </c>
      <c r="CY687" s="275" t="str">
        <f aca="false">IF(AG687=AV687,"OK","NO")</f>
        <v>OK</v>
      </c>
      <c r="CZ687" s="275" t="str">
        <f aca="false">IF(AH687=AW687,"OK","NO")</f>
        <v>OK</v>
      </c>
      <c r="DA687" s="275" t="str">
        <f aca="false">IF(AI687=AX687,"OK","NO")</f>
        <v>OK</v>
      </c>
      <c r="DB687" s="275" t="str">
        <f aca="false">IF(LEFT(AJ687,16)=LEFT(AY687,16),"OK","NO")</f>
        <v>OK</v>
      </c>
      <c r="DC687" s="275" t="str">
        <f aca="false">IF(AND(CX687="OK",CY687="OK",CZ687="OK",DA687="OK",DB687="OK"),"OK","NO")</f>
        <v>OK</v>
      </c>
      <c r="DD687" s="276" t="str">
        <f aca="false">IF(LEFT(AK687,16)=LEFT(AZ687,16),"OK","NO")</f>
        <v>OK</v>
      </c>
      <c r="DE687" s="277" t="str">
        <f aca="false">IF(AL687=BA687,"OK","NO")</f>
        <v>OK</v>
      </c>
      <c r="DF687" s="277" t="str">
        <f aca="false">IF(AM687=BB687,"OK","NO")</f>
        <v>OK</v>
      </c>
      <c r="DG687" s="277" t="str">
        <f aca="false">IF(AN687=BC687,"OK","NO")</f>
        <v>OK</v>
      </c>
      <c r="DH687" s="277"/>
      <c r="DI687" s="277"/>
      <c r="DJ687" s="277"/>
      <c r="DK687" s="277"/>
      <c r="DL687" s="277"/>
      <c r="DM687" s="277" t="str">
        <f aca="false">IF(BJ687=CD687,"OK","NO")</f>
        <v>OK</v>
      </c>
      <c r="DN687" s="277" t="str">
        <f aca="false">IF(BK687=CH687,"OK","NO")</f>
        <v>OK</v>
      </c>
      <c r="DO687" s="277" t="str">
        <f aca="false">IF(BL687=CI687,"OK","NO")</f>
        <v>OK</v>
      </c>
      <c r="DP687" s="277" t="str">
        <f aca="false">IF(BP687=CI687,"OK","NO")</f>
        <v>OK</v>
      </c>
      <c r="DQ687" s="277" t="str">
        <f aca="false">IF(BN687=CK687,"OK","NO")</f>
        <v>OK</v>
      </c>
      <c r="DR687" s="277" t="str">
        <f aca="false">IF(BO687=CL687,"OK","NO")</f>
        <v>OK</v>
      </c>
      <c r="DS687" s="277" t="str">
        <f aca="false">IF(BS687=CL687,"OK","NO")</f>
        <v>OK</v>
      </c>
      <c r="DT687" s="277" t="str">
        <f aca="false">IF(BQ687=CN687,"OK","NO")</f>
        <v>OK</v>
      </c>
      <c r="DU687" s="277" t="str">
        <f aca="false">IF(BR687=CO687,"OK","NO")</f>
        <v>OK</v>
      </c>
      <c r="DV687" s="277" t="str">
        <f aca="false">IF(BV687=CO687,"OK","NO")</f>
        <v>OK</v>
      </c>
    </row>
    <row r="688" s="211" customFormat="true" ht="15" hidden="true" customHeight="true" outlineLevel="0" collapsed="false">
      <c r="A688" s="265"/>
      <c r="B688" s="265"/>
      <c r="C688" s="266"/>
      <c r="D688" s="267"/>
      <c r="E688" s="267"/>
      <c r="F688" s="267"/>
      <c r="G688" s="267"/>
      <c r="H688" s="267"/>
      <c r="I688" s="268"/>
      <c r="J688" s="265"/>
      <c r="K688" s="265"/>
      <c r="L688" s="266"/>
      <c r="M688" s="267"/>
      <c r="N688" s="267"/>
      <c r="O688" s="267"/>
      <c r="P688" s="267"/>
      <c r="Q688" s="267"/>
      <c r="R688" s="267"/>
      <c r="S688" s="268" t="s">
        <v>20</v>
      </c>
      <c r="T688" s="269" t="str">
        <f aca="false">DC688</f>
        <v>OK</v>
      </c>
      <c r="U688" s="270"/>
      <c r="V688" s="270"/>
      <c r="W688" s="270"/>
      <c r="X688" s="270"/>
      <c r="Y688" s="270"/>
      <c r="Z688" s="270"/>
      <c r="AA688" s="270"/>
      <c r="AB688" s="270"/>
      <c r="AC688" s="270"/>
      <c r="AD688" s="270"/>
      <c r="AE688" s="267"/>
      <c r="AF688" s="266"/>
      <c r="AG688" s="266"/>
      <c r="AH688" s="266"/>
      <c r="AI688" s="266"/>
      <c r="AJ688" s="266"/>
      <c r="AK688" s="266"/>
      <c r="AL688" s="266"/>
      <c r="AM688" s="266"/>
      <c r="AN688" s="266"/>
      <c r="AO688" s="271"/>
      <c r="AP688" s="271"/>
      <c r="AQ688" s="271"/>
      <c r="AR688" s="271"/>
      <c r="AS688" s="271"/>
      <c r="AT688" s="271"/>
      <c r="AU688" s="266"/>
      <c r="AV688" s="266"/>
      <c r="AW688" s="266"/>
      <c r="AX688" s="266"/>
      <c r="AY688" s="266"/>
      <c r="AZ688" s="266"/>
      <c r="BA688" s="266"/>
      <c r="BB688" s="266"/>
      <c r="BC688" s="272"/>
      <c r="BD688" s="268"/>
      <c r="BE688" s="268"/>
      <c r="BF688" s="268"/>
      <c r="BG688" s="268"/>
      <c r="BH688" s="268"/>
      <c r="BI688" s="268"/>
      <c r="BJ688" s="273" t="n">
        <v>0</v>
      </c>
      <c r="BK688" s="273" t="n">
        <v>0</v>
      </c>
      <c r="BL688" s="273" t="n">
        <v>0</v>
      </c>
      <c r="BM688" s="273" t="n">
        <v>0</v>
      </c>
      <c r="BN688" s="273" t="n">
        <v>0</v>
      </c>
      <c r="BO688" s="273" t="n">
        <v>0</v>
      </c>
      <c r="BP688" s="273" t="n">
        <v>0</v>
      </c>
      <c r="BQ688" s="273" t="n">
        <v>0</v>
      </c>
      <c r="BR688" s="273" t="n">
        <v>0</v>
      </c>
      <c r="BS688" s="273" t="n">
        <v>0</v>
      </c>
      <c r="BT688" s="273" t="n">
        <v>0</v>
      </c>
      <c r="BU688" s="273" t="n">
        <v>0</v>
      </c>
      <c r="BV688" s="273" t="n">
        <v>0</v>
      </c>
      <c r="BW688" s="273" t="n">
        <v>0</v>
      </c>
      <c r="BX688" s="274"/>
      <c r="BY688" s="274"/>
      <c r="BZ688" s="274"/>
      <c r="CA688" s="274"/>
      <c r="CB688" s="274"/>
      <c r="CC688" s="274"/>
      <c r="CD688" s="273" t="n">
        <v>0</v>
      </c>
      <c r="CE688" s="273" t="n">
        <v>0</v>
      </c>
      <c r="CF688" s="273" t="n">
        <v>0</v>
      </c>
      <c r="CG688" s="273" t="n">
        <v>0</v>
      </c>
      <c r="CH688" s="273" t="n">
        <v>0</v>
      </c>
      <c r="CI688" s="273" t="n">
        <v>0</v>
      </c>
      <c r="CJ688" s="273" t="n">
        <v>0</v>
      </c>
      <c r="CK688" s="273" t="n">
        <v>0</v>
      </c>
      <c r="CL688" s="273" t="n">
        <v>0</v>
      </c>
      <c r="CM688" s="273" t="n">
        <v>0</v>
      </c>
      <c r="CN688" s="273" t="n">
        <v>0</v>
      </c>
      <c r="CO688" s="273" t="n">
        <v>0</v>
      </c>
      <c r="CP688" s="273" t="n">
        <v>0</v>
      </c>
      <c r="CQ688" s="273" t="n">
        <v>0</v>
      </c>
      <c r="CR688" s="239"/>
      <c r="CS688" s="239"/>
      <c r="CT688" s="239"/>
      <c r="CU688" s="239"/>
      <c r="CV688" s="239"/>
      <c r="CW688" s="239"/>
      <c r="CX688" s="275" t="str">
        <f aca="false">IF(AF688=AU688,"OK","NO")</f>
        <v>OK</v>
      </c>
      <c r="CY688" s="275" t="str">
        <f aca="false">IF(AG688=AV688,"OK","NO")</f>
        <v>OK</v>
      </c>
      <c r="CZ688" s="275" t="str">
        <f aca="false">IF(AH688=AW688,"OK","NO")</f>
        <v>OK</v>
      </c>
      <c r="DA688" s="275" t="str">
        <f aca="false">IF(AI688=AX688,"OK","NO")</f>
        <v>OK</v>
      </c>
      <c r="DB688" s="275" t="str">
        <f aca="false">IF(LEFT(AJ688,16)=LEFT(AY688,16),"OK","NO")</f>
        <v>OK</v>
      </c>
      <c r="DC688" s="275" t="str">
        <f aca="false">IF(AND(CX688="OK",CY688="OK",CZ688="OK",DA688="OK",DB688="OK"),"OK","NO")</f>
        <v>OK</v>
      </c>
      <c r="DD688" s="276" t="str">
        <f aca="false">IF(LEFT(AK688,16)=LEFT(AZ688,16),"OK","NO")</f>
        <v>OK</v>
      </c>
      <c r="DE688" s="277" t="str">
        <f aca="false">IF(AL688=BA688,"OK","NO")</f>
        <v>OK</v>
      </c>
      <c r="DF688" s="277" t="str">
        <f aca="false">IF(AM688=BB688,"OK","NO")</f>
        <v>OK</v>
      </c>
      <c r="DG688" s="277" t="str">
        <f aca="false">IF(AN688=BC688,"OK","NO")</f>
        <v>OK</v>
      </c>
      <c r="DH688" s="277"/>
      <c r="DI688" s="277"/>
      <c r="DJ688" s="277"/>
      <c r="DK688" s="277"/>
      <c r="DL688" s="277"/>
      <c r="DM688" s="277" t="str">
        <f aca="false">IF(BJ688=CD688,"OK","NO")</f>
        <v>OK</v>
      </c>
      <c r="DN688" s="277" t="str">
        <f aca="false">IF(BK688=CH688,"OK","NO")</f>
        <v>OK</v>
      </c>
      <c r="DO688" s="277" t="str">
        <f aca="false">IF(BL688=CI688,"OK","NO")</f>
        <v>OK</v>
      </c>
      <c r="DP688" s="277" t="str">
        <f aca="false">IF(BP688=CI688,"OK","NO")</f>
        <v>OK</v>
      </c>
      <c r="DQ688" s="277" t="str">
        <f aca="false">IF(BN688=CK688,"OK","NO")</f>
        <v>OK</v>
      </c>
      <c r="DR688" s="277" t="str">
        <f aca="false">IF(BO688=CL688,"OK","NO")</f>
        <v>OK</v>
      </c>
      <c r="DS688" s="277" t="str">
        <f aca="false">IF(BS688=CL688,"OK","NO")</f>
        <v>OK</v>
      </c>
      <c r="DT688" s="277" t="str">
        <f aca="false">IF(BQ688=CN688,"OK","NO")</f>
        <v>OK</v>
      </c>
      <c r="DU688" s="277" t="str">
        <f aca="false">IF(BR688=CO688,"OK","NO")</f>
        <v>OK</v>
      </c>
      <c r="DV688" s="277" t="str">
        <f aca="false">IF(BV688=CO688,"OK","NO")</f>
        <v>OK</v>
      </c>
    </row>
    <row r="689" s="211" customFormat="true" ht="15" hidden="true" customHeight="true" outlineLevel="0" collapsed="false">
      <c r="A689" s="265"/>
      <c r="B689" s="265"/>
      <c r="C689" s="266"/>
      <c r="D689" s="267"/>
      <c r="E689" s="267"/>
      <c r="F689" s="267"/>
      <c r="G689" s="267"/>
      <c r="H689" s="267"/>
      <c r="I689" s="268"/>
      <c r="J689" s="265"/>
      <c r="K689" s="265"/>
      <c r="L689" s="266"/>
      <c r="M689" s="267"/>
      <c r="N689" s="267"/>
      <c r="O689" s="267"/>
      <c r="P689" s="267"/>
      <c r="Q689" s="267"/>
      <c r="R689" s="267"/>
      <c r="S689" s="268" t="s">
        <v>20</v>
      </c>
      <c r="T689" s="269" t="str">
        <f aca="false">DC689</f>
        <v>OK</v>
      </c>
      <c r="U689" s="270"/>
      <c r="V689" s="270"/>
      <c r="W689" s="270"/>
      <c r="X689" s="270"/>
      <c r="Y689" s="270"/>
      <c r="Z689" s="270"/>
      <c r="AA689" s="270"/>
      <c r="AB689" s="270"/>
      <c r="AC689" s="270"/>
      <c r="AD689" s="270"/>
      <c r="AE689" s="267"/>
      <c r="AF689" s="266"/>
      <c r="AG689" s="266"/>
      <c r="AH689" s="266"/>
      <c r="AI689" s="266"/>
      <c r="AJ689" s="266"/>
      <c r="AK689" s="266"/>
      <c r="AL689" s="266"/>
      <c r="AM689" s="266"/>
      <c r="AN689" s="266"/>
      <c r="AO689" s="271"/>
      <c r="AP689" s="271"/>
      <c r="AQ689" s="271"/>
      <c r="AR689" s="271"/>
      <c r="AS689" s="271"/>
      <c r="AT689" s="271"/>
      <c r="AU689" s="266"/>
      <c r="AV689" s="266"/>
      <c r="AW689" s="266"/>
      <c r="AX689" s="266"/>
      <c r="AY689" s="266"/>
      <c r="AZ689" s="266"/>
      <c r="BA689" s="266"/>
      <c r="BB689" s="266"/>
      <c r="BC689" s="272"/>
      <c r="BD689" s="268"/>
      <c r="BE689" s="268"/>
      <c r="BF689" s="268"/>
      <c r="BG689" s="268"/>
      <c r="BH689" s="268"/>
      <c r="BI689" s="268"/>
      <c r="BJ689" s="273" t="n">
        <v>0</v>
      </c>
      <c r="BK689" s="273" t="n">
        <v>0</v>
      </c>
      <c r="BL689" s="273" t="n">
        <v>0</v>
      </c>
      <c r="BM689" s="273" t="n">
        <v>0</v>
      </c>
      <c r="BN689" s="273" t="n">
        <v>0</v>
      </c>
      <c r="BO689" s="273" t="n">
        <v>0</v>
      </c>
      <c r="BP689" s="273" t="n">
        <v>0</v>
      </c>
      <c r="BQ689" s="273" t="n">
        <v>0</v>
      </c>
      <c r="BR689" s="273" t="n">
        <v>0</v>
      </c>
      <c r="BS689" s="273" t="n">
        <v>0</v>
      </c>
      <c r="BT689" s="273" t="n">
        <v>0</v>
      </c>
      <c r="BU689" s="273" t="n">
        <v>0</v>
      </c>
      <c r="BV689" s="273" t="n">
        <v>0</v>
      </c>
      <c r="BW689" s="273" t="n">
        <v>0</v>
      </c>
      <c r="BX689" s="274"/>
      <c r="BY689" s="274"/>
      <c r="BZ689" s="274"/>
      <c r="CA689" s="274"/>
      <c r="CB689" s="274"/>
      <c r="CC689" s="274"/>
      <c r="CD689" s="273" t="n">
        <v>0</v>
      </c>
      <c r="CE689" s="273" t="n">
        <v>0</v>
      </c>
      <c r="CF689" s="273" t="n">
        <v>0</v>
      </c>
      <c r="CG689" s="273" t="n">
        <v>0</v>
      </c>
      <c r="CH689" s="273" t="n">
        <v>0</v>
      </c>
      <c r="CI689" s="273" t="n">
        <v>0</v>
      </c>
      <c r="CJ689" s="273" t="n">
        <v>0</v>
      </c>
      <c r="CK689" s="273" t="n">
        <v>0</v>
      </c>
      <c r="CL689" s="273" t="n">
        <v>0</v>
      </c>
      <c r="CM689" s="273" t="n">
        <v>0</v>
      </c>
      <c r="CN689" s="273" t="n">
        <v>0</v>
      </c>
      <c r="CO689" s="273" t="n">
        <v>0</v>
      </c>
      <c r="CP689" s="273" t="n">
        <v>0</v>
      </c>
      <c r="CQ689" s="273" t="n">
        <v>0</v>
      </c>
      <c r="CR689" s="239"/>
      <c r="CS689" s="239"/>
      <c r="CT689" s="239"/>
      <c r="CU689" s="239"/>
      <c r="CV689" s="239"/>
      <c r="CW689" s="239"/>
      <c r="CX689" s="275" t="str">
        <f aca="false">IF(AF689=AU689,"OK","NO")</f>
        <v>OK</v>
      </c>
      <c r="CY689" s="275" t="str">
        <f aca="false">IF(AG689=AV689,"OK","NO")</f>
        <v>OK</v>
      </c>
      <c r="CZ689" s="275" t="str">
        <f aca="false">IF(AH689=AW689,"OK","NO")</f>
        <v>OK</v>
      </c>
      <c r="DA689" s="275" t="str">
        <f aca="false">IF(AI689=AX689,"OK","NO")</f>
        <v>OK</v>
      </c>
      <c r="DB689" s="275" t="str">
        <f aca="false">IF(LEFT(AJ689,16)=LEFT(AY689,16),"OK","NO")</f>
        <v>OK</v>
      </c>
      <c r="DC689" s="275" t="str">
        <f aca="false">IF(AND(CX689="OK",CY689="OK",CZ689="OK",DA689="OK",DB689="OK"),"OK","NO")</f>
        <v>OK</v>
      </c>
      <c r="DD689" s="276" t="str">
        <f aca="false">IF(LEFT(AK689,16)=LEFT(AZ689,16),"OK","NO")</f>
        <v>OK</v>
      </c>
      <c r="DE689" s="277" t="str">
        <f aca="false">IF(AL689=BA689,"OK","NO")</f>
        <v>OK</v>
      </c>
      <c r="DF689" s="277" t="str">
        <f aca="false">IF(AM689=BB689,"OK","NO")</f>
        <v>OK</v>
      </c>
      <c r="DG689" s="277" t="str">
        <f aca="false">IF(AN689=BC689,"OK","NO")</f>
        <v>OK</v>
      </c>
      <c r="DH689" s="277"/>
      <c r="DI689" s="277"/>
      <c r="DJ689" s="277"/>
      <c r="DK689" s="277"/>
      <c r="DL689" s="277"/>
      <c r="DM689" s="277" t="str">
        <f aca="false">IF(BJ689=CD689,"OK","NO")</f>
        <v>OK</v>
      </c>
      <c r="DN689" s="277" t="str">
        <f aca="false">IF(BK689=CH689,"OK","NO")</f>
        <v>OK</v>
      </c>
      <c r="DO689" s="277" t="str">
        <f aca="false">IF(BL689=CI689,"OK","NO")</f>
        <v>OK</v>
      </c>
      <c r="DP689" s="277" t="str">
        <f aca="false">IF(BP689=CI689,"OK","NO")</f>
        <v>OK</v>
      </c>
      <c r="DQ689" s="277" t="str">
        <f aca="false">IF(BN689=CK689,"OK","NO")</f>
        <v>OK</v>
      </c>
      <c r="DR689" s="277" t="str">
        <f aca="false">IF(BO689=CL689,"OK","NO")</f>
        <v>OK</v>
      </c>
      <c r="DS689" s="277" t="str">
        <f aca="false">IF(BS689=CL689,"OK","NO")</f>
        <v>OK</v>
      </c>
      <c r="DT689" s="277" t="str">
        <f aca="false">IF(BQ689=CN689,"OK","NO")</f>
        <v>OK</v>
      </c>
      <c r="DU689" s="277" t="str">
        <f aca="false">IF(BR689=CO689,"OK","NO")</f>
        <v>OK</v>
      </c>
      <c r="DV689" s="277" t="str">
        <f aca="false">IF(BV689=CO689,"OK","NO")</f>
        <v>OK</v>
      </c>
    </row>
    <row r="690" s="211" customFormat="true" ht="15" hidden="true" customHeight="true" outlineLevel="0" collapsed="false">
      <c r="A690" s="265"/>
      <c r="B690" s="265"/>
      <c r="C690" s="266"/>
      <c r="D690" s="267"/>
      <c r="E690" s="267"/>
      <c r="F690" s="267"/>
      <c r="G690" s="267"/>
      <c r="H690" s="267"/>
      <c r="I690" s="268"/>
      <c r="J690" s="265"/>
      <c r="K690" s="265"/>
      <c r="L690" s="266"/>
      <c r="M690" s="267"/>
      <c r="N690" s="267"/>
      <c r="O690" s="267"/>
      <c r="P690" s="267"/>
      <c r="Q690" s="267"/>
      <c r="R690" s="267"/>
      <c r="S690" s="268" t="s">
        <v>20</v>
      </c>
      <c r="T690" s="269" t="str">
        <f aca="false">DC690</f>
        <v>OK</v>
      </c>
      <c r="U690" s="270"/>
      <c r="V690" s="270"/>
      <c r="W690" s="270"/>
      <c r="X690" s="270"/>
      <c r="Y690" s="270"/>
      <c r="Z690" s="270"/>
      <c r="AA690" s="270"/>
      <c r="AB690" s="270"/>
      <c r="AC690" s="270"/>
      <c r="AD690" s="270"/>
      <c r="AE690" s="267"/>
      <c r="AF690" s="266"/>
      <c r="AG690" s="266"/>
      <c r="AH690" s="266"/>
      <c r="AI690" s="266"/>
      <c r="AJ690" s="266"/>
      <c r="AK690" s="266"/>
      <c r="AL690" s="266"/>
      <c r="AM690" s="266"/>
      <c r="AN690" s="266"/>
      <c r="AO690" s="271"/>
      <c r="AP690" s="271"/>
      <c r="AQ690" s="271"/>
      <c r="AR690" s="271"/>
      <c r="AS690" s="271"/>
      <c r="AT690" s="271"/>
      <c r="AU690" s="266"/>
      <c r="AV690" s="266"/>
      <c r="AW690" s="266"/>
      <c r="AX690" s="266"/>
      <c r="AY690" s="266"/>
      <c r="AZ690" s="266"/>
      <c r="BA690" s="266"/>
      <c r="BB690" s="266"/>
      <c r="BC690" s="272"/>
      <c r="BD690" s="268"/>
      <c r="BE690" s="268"/>
      <c r="BF690" s="268"/>
      <c r="BG690" s="268"/>
      <c r="BH690" s="268"/>
      <c r="BI690" s="268"/>
      <c r="BJ690" s="273" t="n">
        <v>0</v>
      </c>
      <c r="BK690" s="273" t="n">
        <v>0</v>
      </c>
      <c r="BL690" s="273" t="n">
        <v>0</v>
      </c>
      <c r="BM690" s="273" t="n">
        <v>0</v>
      </c>
      <c r="BN690" s="273" t="n">
        <v>0</v>
      </c>
      <c r="BO690" s="273" t="n">
        <v>0</v>
      </c>
      <c r="BP690" s="273" t="n">
        <v>0</v>
      </c>
      <c r="BQ690" s="273" t="n">
        <v>0</v>
      </c>
      <c r="BR690" s="273" t="n">
        <v>0</v>
      </c>
      <c r="BS690" s="273" t="n">
        <v>0</v>
      </c>
      <c r="BT690" s="273" t="n">
        <v>0</v>
      </c>
      <c r="BU690" s="273" t="n">
        <v>0</v>
      </c>
      <c r="BV690" s="273" t="n">
        <v>0</v>
      </c>
      <c r="BW690" s="273" t="n">
        <v>0</v>
      </c>
      <c r="BX690" s="274"/>
      <c r="BY690" s="274"/>
      <c r="BZ690" s="274"/>
      <c r="CA690" s="274"/>
      <c r="CB690" s="274"/>
      <c r="CC690" s="274"/>
      <c r="CD690" s="273" t="n">
        <v>0</v>
      </c>
      <c r="CE690" s="273" t="n">
        <v>0</v>
      </c>
      <c r="CF690" s="273" t="n">
        <v>0</v>
      </c>
      <c r="CG690" s="273" t="n">
        <v>0</v>
      </c>
      <c r="CH690" s="273" t="n">
        <v>0</v>
      </c>
      <c r="CI690" s="273" t="n">
        <v>0</v>
      </c>
      <c r="CJ690" s="273" t="n">
        <v>0</v>
      </c>
      <c r="CK690" s="273" t="n">
        <v>0</v>
      </c>
      <c r="CL690" s="273" t="n">
        <v>0</v>
      </c>
      <c r="CM690" s="273" t="n">
        <v>0</v>
      </c>
      <c r="CN690" s="273" t="n">
        <v>0</v>
      </c>
      <c r="CO690" s="273" t="n">
        <v>0</v>
      </c>
      <c r="CP690" s="273" t="n">
        <v>0</v>
      </c>
      <c r="CQ690" s="273" t="n">
        <v>0</v>
      </c>
      <c r="CR690" s="239"/>
      <c r="CS690" s="239"/>
      <c r="CT690" s="239"/>
      <c r="CU690" s="239"/>
      <c r="CV690" s="239"/>
      <c r="CW690" s="239"/>
      <c r="CX690" s="275" t="str">
        <f aca="false">IF(AF690=AU690,"OK","NO")</f>
        <v>OK</v>
      </c>
      <c r="CY690" s="275" t="str">
        <f aca="false">IF(AG690=AV690,"OK","NO")</f>
        <v>OK</v>
      </c>
      <c r="CZ690" s="275" t="str">
        <f aca="false">IF(AH690=AW690,"OK","NO")</f>
        <v>OK</v>
      </c>
      <c r="DA690" s="275" t="str">
        <f aca="false">IF(AI690=AX690,"OK","NO")</f>
        <v>OK</v>
      </c>
      <c r="DB690" s="275" t="str">
        <f aca="false">IF(LEFT(AJ690,16)=LEFT(AY690,16),"OK","NO")</f>
        <v>OK</v>
      </c>
      <c r="DC690" s="275" t="str">
        <f aca="false">IF(AND(CX690="OK",CY690="OK",CZ690="OK",DA690="OK",DB690="OK"),"OK","NO")</f>
        <v>OK</v>
      </c>
      <c r="DD690" s="276" t="str">
        <f aca="false">IF(LEFT(AK690,16)=LEFT(AZ690,16),"OK","NO")</f>
        <v>OK</v>
      </c>
      <c r="DE690" s="277" t="str">
        <f aca="false">IF(AL690=BA690,"OK","NO")</f>
        <v>OK</v>
      </c>
      <c r="DF690" s="277" t="str">
        <f aca="false">IF(AM690=BB690,"OK","NO")</f>
        <v>OK</v>
      </c>
      <c r="DG690" s="277" t="str">
        <f aca="false">IF(AN690=BC690,"OK","NO")</f>
        <v>OK</v>
      </c>
      <c r="DH690" s="277"/>
      <c r="DI690" s="277"/>
      <c r="DJ690" s="277"/>
      <c r="DK690" s="277"/>
      <c r="DL690" s="277"/>
      <c r="DM690" s="277" t="str">
        <f aca="false">IF(BJ690=CD690,"OK","NO")</f>
        <v>OK</v>
      </c>
      <c r="DN690" s="277" t="str">
        <f aca="false">IF(BK690=CH690,"OK","NO")</f>
        <v>OK</v>
      </c>
      <c r="DO690" s="277" t="str">
        <f aca="false">IF(BL690=CI690,"OK","NO")</f>
        <v>OK</v>
      </c>
      <c r="DP690" s="277" t="str">
        <f aca="false">IF(BP690=CI690,"OK","NO")</f>
        <v>OK</v>
      </c>
      <c r="DQ690" s="277" t="str">
        <f aca="false">IF(BN690=CK690,"OK","NO")</f>
        <v>OK</v>
      </c>
      <c r="DR690" s="277" t="str">
        <f aca="false">IF(BO690=CL690,"OK","NO")</f>
        <v>OK</v>
      </c>
      <c r="DS690" s="277" t="str">
        <f aca="false">IF(BS690=CL690,"OK","NO")</f>
        <v>OK</v>
      </c>
      <c r="DT690" s="277" t="str">
        <f aca="false">IF(BQ690=CN690,"OK","NO")</f>
        <v>OK</v>
      </c>
      <c r="DU690" s="277" t="str">
        <f aca="false">IF(BR690=CO690,"OK","NO")</f>
        <v>OK</v>
      </c>
      <c r="DV690" s="277" t="str">
        <f aca="false">IF(BV690=CO690,"OK","NO")</f>
        <v>OK</v>
      </c>
    </row>
    <row r="691" s="211" customFormat="true" ht="15" hidden="true" customHeight="true" outlineLevel="0" collapsed="false">
      <c r="A691" s="265"/>
      <c r="B691" s="265"/>
      <c r="C691" s="266"/>
      <c r="D691" s="267"/>
      <c r="E691" s="267"/>
      <c r="F691" s="267"/>
      <c r="G691" s="267"/>
      <c r="H691" s="267"/>
      <c r="I691" s="268"/>
      <c r="J691" s="265"/>
      <c r="K691" s="265"/>
      <c r="L691" s="266"/>
      <c r="M691" s="267"/>
      <c r="N691" s="267"/>
      <c r="O691" s="267"/>
      <c r="P691" s="267"/>
      <c r="Q691" s="267"/>
      <c r="R691" s="267"/>
      <c r="S691" s="268" t="s">
        <v>20</v>
      </c>
      <c r="T691" s="269" t="str">
        <f aca="false">DC691</f>
        <v>OK</v>
      </c>
      <c r="U691" s="270"/>
      <c r="V691" s="270"/>
      <c r="W691" s="270"/>
      <c r="X691" s="270"/>
      <c r="Y691" s="270"/>
      <c r="Z691" s="270"/>
      <c r="AA691" s="270"/>
      <c r="AB691" s="270"/>
      <c r="AC691" s="270"/>
      <c r="AD691" s="270"/>
      <c r="AE691" s="267"/>
      <c r="AF691" s="266"/>
      <c r="AG691" s="266"/>
      <c r="AH691" s="266"/>
      <c r="AI691" s="266"/>
      <c r="AJ691" s="266"/>
      <c r="AK691" s="266"/>
      <c r="AL691" s="266"/>
      <c r="AM691" s="266"/>
      <c r="AN691" s="266"/>
      <c r="AO691" s="271"/>
      <c r="AP691" s="271"/>
      <c r="AQ691" s="271"/>
      <c r="AR691" s="271"/>
      <c r="AS691" s="271"/>
      <c r="AT691" s="271"/>
      <c r="AU691" s="266"/>
      <c r="AV691" s="266"/>
      <c r="AW691" s="266"/>
      <c r="AX691" s="266"/>
      <c r="AY691" s="266"/>
      <c r="AZ691" s="266"/>
      <c r="BA691" s="266"/>
      <c r="BB691" s="266"/>
      <c r="BC691" s="272"/>
      <c r="BD691" s="268"/>
      <c r="BE691" s="268"/>
      <c r="BF691" s="268"/>
      <c r="BG691" s="268"/>
      <c r="BH691" s="268"/>
      <c r="BI691" s="268"/>
      <c r="BJ691" s="273" t="n">
        <v>0</v>
      </c>
      <c r="BK691" s="273" t="n">
        <v>0</v>
      </c>
      <c r="BL691" s="273" t="n">
        <v>0</v>
      </c>
      <c r="BM691" s="273" t="n">
        <v>0</v>
      </c>
      <c r="BN691" s="273" t="n">
        <v>0</v>
      </c>
      <c r="BO691" s="273" t="n">
        <v>0</v>
      </c>
      <c r="BP691" s="273" t="n">
        <v>0</v>
      </c>
      <c r="BQ691" s="273" t="n">
        <v>0</v>
      </c>
      <c r="BR691" s="273" t="n">
        <v>0</v>
      </c>
      <c r="BS691" s="273" t="n">
        <v>0</v>
      </c>
      <c r="BT691" s="273" t="n">
        <v>0</v>
      </c>
      <c r="BU691" s="273" t="n">
        <v>0</v>
      </c>
      <c r="BV691" s="273" t="n">
        <v>0</v>
      </c>
      <c r="BW691" s="273" t="n">
        <v>0</v>
      </c>
      <c r="BX691" s="274"/>
      <c r="BY691" s="274"/>
      <c r="BZ691" s="274"/>
      <c r="CA691" s="274"/>
      <c r="CB691" s="274"/>
      <c r="CC691" s="274"/>
      <c r="CD691" s="273" t="n">
        <v>0</v>
      </c>
      <c r="CE691" s="273" t="n">
        <v>0</v>
      </c>
      <c r="CF691" s="273" t="n">
        <v>0</v>
      </c>
      <c r="CG691" s="273" t="n">
        <v>0</v>
      </c>
      <c r="CH691" s="273" t="n">
        <v>0</v>
      </c>
      <c r="CI691" s="273" t="n">
        <v>0</v>
      </c>
      <c r="CJ691" s="273" t="n">
        <v>0</v>
      </c>
      <c r="CK691" s="273" t="n">
        <v>0</v>
      </c>
      <c r="CL691" s="273" t="n">
        <v>0</v>
      </c>
      <c r="CM691" s="273" t="n">
        <v>0</v>
      </c>
      <c r="CN691" s="273" t="n">
        <v>0</v>
      </c>
      <c r="CO691" s="273" t="n">
        <v>0</v>
      </c>
      <c r="CP691" s="273" t="n">
        <v>0</v>
      </c>
      <c r="CQ691" s="273" t="n">
        <v>0</v>
      </c>
      <c r="CR691" s="239"/>
      <c r="CS691" s="239"/>
      <c r="CT691" s="239"/>
      <c r="CU691" s="239"/>
      <c r="CV691" s="239"/>
      <c r="CW691" s="239"/>
      <c r="CX691" s="275" t="str">
        <f aca="false">IF(AF691=AU691,"OK","NO")</f>
        <v>OK</v>
      </c>
      <c r="CY691" s="275" t="str">
        <f aca="false">IF(AG691=AV691,"OK","NO")</f>
        <v>OK</v>
      </c>
      <c r="CZ691" s="275" t="str">
        <f aca="false">IF(AH691=AW691,"OK","NO")</f>
        <v>OK</v>
      </c>
      <c r="DA691" s="275" t="str">
        <f aca="false">IF(AI691=AX691,"OK","NO")</f>
        <v>OK</v>
      </c>
      <c r="DB691" s="275" t="str">
        <f aca="false">IF(LEFT(AJ691,16)=LEFT(AY691,16),"OK","NO")</f>
        <v>OK</v>
      </c>
      <c r="DC691" s="275" t="str">
        <f aca="false">IF(AND(CX691="OK",CY691="OK",CZ691="OK",DA691="OK",DB691="OK"),"OK","NO")</f>
        <v>OK</v>
      </c>
      <c r="DD691" s="276" t="str">
        <f aca="false">IF(LEFT(AK691,16)=LEFT(AZ691,16),"OK","NO")</f>
        <v>OK</v>
      </c>
      <c r="DE691" s="277" t="str">
        <f aca="false">IF(AL691=BA691,"OK","NO")</f>
        <v>OK</v>
      </c>
      <c r="DF691" s="277" t="str">
        <f aca="false">IF(AM691=BB691,"OK","NO")</f>
        <v>OK</v>
      </c>
      <c r="DG691" s="277" t="str">
        <f aca="false">IF(AN691=BC691,"OK","NO")</f>
        <v>OK</v>
      </c>
      <c r="DH691" s="277"/>
      <c r="DI691" s="277"/>
      <c r="DJ691" s="277"/>
      <c r="DK691" s="277"/>
      <c r="DL691" s="277"/>
      <c r="DM691" s="277" t="str">
        <f aca="false">IF(BJ691=CD691,"OK","NO")</f>
        <v>OK</v>
      </c>
      <c r="DN691" s="277" t="str">
        <f aca="false">IF(BK691=CH691,"OK","NO")</f>
        <v>OK</v>
      </c>
      <c r="DO691" s="277" t="str">
        <f aca="false">IF(BL691=CI691,"OK","NO")</f>
        <v>OK</v>
      </c>
      <c r="DP691" s="277" t="str">
        <f aca="false">IF(BP691=CI691,"OK","NO")</f>
        <v>OK</v>
      </c>
      <c r="DQ691" s="277" t="str">
        <f aca="false">IF(BN691=CK691,"OK","NO")</f>
        <v>OK</v>
      </c>
      <c r="DR691" s="277" t="str">
        <f aca="false">IF(BO691=CL691,"OK","NO")</f>
        <v>OK</v>
      </c>
      <c r="DS691" s="277" t="str">
        <f aca="false">IF(BS691=CL691,"OK","NO")</f>
        <v>OK</v>
      </c>
      <c r="DT691" s="277" t="str">
        <f aca="false">IF(BQ691=CN691,"OK","NO")</f>
        <v>OK</v>
      </c>
      <c r="DU691" s="277" t="str">
        <f aca="false">IF(BR691=CO691,"OK","NO")</f>
        <v>OK</v>
      </c>
      <c r="DV691" s="277" t="str">
        <f aca="false">IF(BV691=CO691,"OK","NO")</f>
        <v>OK</v>
      </c>
    </row>
    <row r="692" s="211" customFormat="true" ht="15" hidden="true" customHeight="true" outlineLevel="0" collapsed="false">
      <c r="A692" s="265"/>
      <c r="B692" s="265"/>
      <c r="C692" s="266"/>
      <c r="D692" s="267"/>
      <c r="E692" s="267"/>
      <c r="F692" s="267"/>
      <c r="G692" s="267"/>
      <c r="H692" s="267"/>
      <c r="I692" s="268"/>
      <c r="J692" s="265"/>
      <c r="K692" s="265"/>
      <c r="L692" s="266"/>
      <c r="M692" s="267"/>
      <c r="N692" s="267"/>
      <c r="O692" s="267"/>
      <c r="P692" s="267"/>
      <c r="Q692" s="267"/>
      <c r="R692" s="267"/>
      <c r="S692" s="268" t="s">
        <v>20</v>
      </c>
      <c r="T692" s="269" t="str">
        <f aca="false">DC692</f>
        <v>OK</v>
      </c>
      <c r="U692" s="270"/>
      <c r="V692" s="270"/>
      <c r="W692" s="270"/>
      <c r="X692" s="270"/>
      <c r="Y692" s="270"/>
      <c r="Z692" s="270"/>
      <c r="AA692" s="270"/>
      <c r="AB692" s="270"/>
      <c r="AC692" s="270"/>
      <c r="AD692" s="270"/>
      <c r="AE692" s="267"/>
      <c r="AF692" s="266"/>
      <c r="AG692" s="266"/>
      <c r="AH692" s="266"/>
      <c r="AI692" s="266"/>
      <c r="AJ692" s="266"/>
      <c r="AK692" s="266"/>
      <c r="AL692" s="266"/>
      <c r="AM692" s="266"/>
      <c r="AN692" s="266"/>
      <c r="AO692" s="271"/>
      <c r="AP692" s="271"/>
      <c r="AQ692" s="271"/>
      <c r="AR692" s="271"/>
      <c r="AS692" s="271"/>
      <c r="AT692" s="271"/>
      <c r="AU692" s="266"/>
      <c r="AV692" s="266"/>
      <c r="AW692" s="266"/>
      <c r="AX692" s="266"/>
      <c r="AY692" s="266"/>
      <c r="AZ692" s="266"/>
      <c r="BA692" s="266"/>
      <c r="BB692" s="266"/>
      <c r="BC692" s="272"/>
      <c r="BD692" s="268"/>
      <c r="BE692" s="268"/>
      <c r="BF692" s="268"/>
      <c r="BG692" s="268"/>
      <c r="BH692" s="268"/>
      <c r="BI692" s="268"/>
      <c r="BJ692" s="273" t="n">
        <v>0</v>
      </c>
      <c r="BK692" s="273" t="n">
        <v>0</v>
      </c>
      <c r="BL692" s="273" t="n">
        <v>0</v>
      </c>
      <c r="BM692" s="273" t="n">
        <v>0</v>
      </c>
      <c r="BN692" s="273" t="n">
        <v>0</v>
      </c>
      <c r="BO692" s="273" t="n">
        <v>0</v>
      </c>
      <c r="BP692" s="273" t="n">
        <v>0</v>
      </c>
      <c r="BQ692" s="273" t="n">
        <v>0</v>
      </c>
      <c r="BR692" s="273" t="n">
        <v>0</v>
      </c>
      <c r="BS692" s="273" t="n">
        <v>0</v>
      </c>
      <c r="BT692" s="273" t="n">
        <v>0</v>
      </c>
      <c r="BU692" s="273" t="n">
        <v>0</v>
      </c>
      <c r="BV692" s="273" t="n">
        <v>0</v>
      </c>
      <c r="BW692" s="273" t="n">
        <v>0</v>
      </c>
      <c r="BX692" s="274"/>
      <c r="BY692" s="274"/>
      <c r="BZ692" s="274"/>
      <c r="CA692" s="274"/>
      <c r="CB692" s="274"/>
      <c r="CC692" s="274"/>
      <c r="CD692" s="273" t="n">
        <v>0</v>
      </c>
      <c r="CE692" s="273" t="n">
        <v>0</v>
      </c>
      <c r="CF692" s="273" t="n">
        <v>0</v>
      </c>
      <c r="CG692" s="273" t="n">
        <v>0</v>
      </c>
      <c r="CH692" s="273" t="n">
        <v>0</v>
      </c>
      <c r="CI692" s="273" t="n">
        <v>0</v>
      </c>
      <c r="CJ692" s="273" t="n">
        <v>0</v>
      </c>
      <c r="CK692" s="273" t="n">
        <v>0</v>
      </c>
      <c r="CL692" s="273" t="n">
        <v>0</v>
      </c>
      <c r="CM692" s="273" t="n">
        <v>0</v>
      </c>
      <c r="CN692" s="273" t="n">
        <v>0</v>
      </c>
      <c r="CO692" s="273" t="n">
        <v>0</v>
      </c>
      <c r="CP692" s="273" t="n">
        <v>0</v>
      </c>
      <c r="CQ692" s="273" t="n">
        <v>0</v>
      </c>
      <c r="CR692" s="239"/>
      <c r="CS692" s="239"/>
      <c r="CT692" s="239"/>
      <c r="CU692" s="239"/>
      <c r="CV692" s="239"/>
      <c r="CW692" s="239"/>
      <c r="CX692" s="275" t="str">
        <f aca="false">IF(AF692=AU692,"OK","NO")</f>
        <v>OK</v>
      </c>
      <c r="CY692" s="275" t="str">
        <f aca="false">IF(AG692=AV692,"OK","NO")</f>
        <v>OK</v>
      </c>
      <c r="CZ692" s="275" t="str">
        <f aca="false">IF(AH692=AW692,"OK","NO")</f>
        <v>OK</v>
      </c>
      <c r="DA692" s="275" t="str">
        <f aca="false">IF(AI692=AX692,"OK","NO")</f>
        <v>OK</v>
      </c>
      <c r="DB692" s="275" t="str">
        <f aca="false">IF(LEFT(AJ692,16)=LEFT(AY692,16),"OK","NO")</f>
        <v>OK</v>
      </c>
      <c r="DC692" s="275" t="str">
        <f aca="false">IF(AND(CX692="OK",CY692="OK",CZ692="OK",DA692="OK",DB692="OK"),"OK","NO")</f>
        <v>OK</v>
      </c>
      <c r="DD692" s="276" t="str">
        <f aca="false">IF(LEFT(AK692,16)=LEFT(AZ692,16),"OK","NO")</f>
        <v>OK</v>
      </c>
      <c r="DE692" s="277" t="str">
        <f aca="false">IF(AL692=BA692,"OK","NO")</f>
        <v>OK</v>
      </c>
      <c r="DF692" s="277" t="str">
        <f aca="false">IF(AM692=BB692,"OK","NO")</f>
        <v>OK</v>
      </c>
      <c r="DG692" s="277" t="str">
        <f aca="false">IF(AN692=BC692,"OK","NO")</f>
        <v>OK</v>
      </c>
      <c r="DH692" s="277"/>
      <c r="DI692" s="277"/>
      <c r="DJ692" s="277"/>
      <c r="DK692" s="277"/>
      <c r="DL692" s="277"/>
      <c r="DM692" s="277" t="str">
        <f aca="false">IF(BJ692=CD692,"OK","NO")</f>
        <v>OK</v>
      </c>
      <c r="DN692" s="277" t="str">
        <f aca="false">IF(BK692=CH692,"OK","NO")</f>
        <v>OK</v>
      </c>
      <c r="DO692" s="277" t="str">
        <f aca="false">IF(BL692=CI692,"OK","NO")</f>
        <v>OK</v>
      </c>
      <c r="DP692" s="277" t="str">
        <f aca="false">IF(BP692=CI692,"OK","NO")</f>
        <v>OK</v>
      </c>
      <c r="DQ692" s="277" t="str">
        <f aca="false">IF(BN692=CK692,"OK","NO")</f>
        <v>OK</v>
      </c>
      <c r="DR692" s="277" t="str">
        <f aca="false">IF(BO692=CL692,"OK","NO")</f>
        <v>OK</v>
      </c>
      <c r="DS692" s="277" t="str">
        <f aca="false">IF(BS692=CL692,"OK","NO")</f>
        <v>OK</v>
      </c>
      <c r="DT692" s="277" t="str">
        <f aca="false">IF(BQ692=CN692,"OK","NO")</f>
        <v>OK</v>
      </c>
      <c r="DU692" s="277" t="str">
        <f aca="false">IF(BR692=CO692,"OK","NO")</f>
        <v>OK</v>
      </c>
      <c r="DV692" s="277" t="str">
        <f aca="false">IF(BV692=CO692,"OK","NO")</f>
        <v>OK</v>
      </c>
    </row>
    <row r="693" s="211" customFormat="true" ht="15" hidden="true" customHeight="true" outlineLevel="0" collapsed="false">
      <c r="A693" s="265"/>
      <c r="B693" s="265"/>
      <c r="C693" s="266"/>
      <c r="D693" s="267"/>
      <c r="E693" s="267"/>
      <c r="F693" s="267"/>
      <c r="G693" s="267"/>
      <c r="H693" s="267"/>
      <c r="I693" s="268"/>
      <c r="J693" s="265"/>
      <c r="K693" s="265"/>
      <c r="L693" s="266"/>
      <c r="M693" s="267"/>
      <c r="N693" s="267"/>
      <c r="O693" s="267"/>
      <c r="P693" s="267"/>
      <c r="Q693" s="267"/>
      <c r="R693" s="267"/>
      <c r="S693" s="268" t="s">
        <v>20</v>
      </c>
      <c r="T693" s="269" t="str">
        <f aca="false">DC693</f>
        <v>OK</v>
      </c>
      <c r="U693" s="270"/>
      <c r="V693" s="270"/>
      <c r="W693" s="270"/>
      <c r="X693" s="270"/>
      <c r="Y693" s="270"/>
      <c r="Z693" s="270"/>
      <c r="AA693" s="270"/>
      <c r="AB693" s="270"/>
      <c r="AC693" s="270"/>
      <c r="AD693" s="270"/>
      <c r="AE693" s="267"/>
      <c r="AF693" s="266"/>
      <c r="AG693" s="266"/>
      <c r="AH693" s="266"/>
      <c r="AI693" s="266"/>
      <c r="AJ693" s="266"/>
      <c r="AK693" s="266"/>
      <c r="AL693" s="266"/>
      <c r="AM693" s="266"/>
      <c r="AN693" s="266"/>
      <c r="AO693" s="271"/>
      <c r="AP693" s="271"/>
      <c r="AQ693" s="271"/>
      <c r="AR693" s="271"/>
      <c r="AS693" s="271"/>
      <c r="AT693" s="271"/>
      <c r="AU693" s="266"/>
      <c r="AV693" s="266"/>
      <c r="AW693" s="266"/>
      <c r="AX693" s="266"/>
      <c r="AY693" s="266"/>
      <c r="AZ693" s="266"/>
      <c r="BA693" s="266"/>
      <c r="BB693" s="266"/>
      <c r="BC693" s="272"/>
      <c r="BD693" s="268"/>
      <c r="BE693" s="268"/>
      <c r="BF693" s="268"/>
      <c r="BG693" s="268"/>
      <c r="BH693" s="268"/>
      <c r="BI693" s="268"/>
      <c r="BJ693" s="273" t="n">
        <v>0</v>
      </c>
      <c r="BK693" s="273" t="n">
        <v>0</v>
      </c>
      <c r="BL693" s="273" t="n">
        <v>0</v>
      </c>
      <c r="BM693" s="273" t="n">
        <v>0</v>
      </c>
      <c r="BN693" s="273" t="n">
        <v>0</v>
      </c>
      <c r="BO693" s="273" t="n">
        <v>0</v>
      </c>
      <c r="BP693" s="273" t="n">
        <v>0</v>
      </c>
      <c r="BQ693" s="273" t="n">
        <v>0</v>
      </c>
      <c r="BR693" s="273" t="n">
        <v>0</v>
      </c>
      <c r="BS693" s="273" t="n">
        <v>0</v>
      </c>
      <c r="BT693" s="273" t="n">
        <v>0</v>
      </c>
      <c r="BU693" s="273" t="n">
        <v>0</v>
      </c>
      <c r="BV693" s="273" t="n">
        <v>0</v>
      </c>
      <c r="BW693" s="273" t="n">
        <v>0</v>
      </c>
      <c r="BX693" s="274"/>
      <c r="BY693" s="274"/>
      <c r="BZ693" s="274"/>
      <c r="CA693" s="274"/>
      <c r="CB693" s="274"/>
      <c r="CC693" s="274"/>
      <c r="CD693" s="273" t="n">
        <v>0</v>
      </c>
      <c r="CE693" s="273" t="n">
        <v>0</v>
      </c>
      <c r="CF693" s="273" t="n">
        <v>0</v>
      </c>
      <c r="CG693" s="273" t="n">
        <v>0</v>
      </c>
      <c r="CH693" s="273" t="n">
        <v>0</v>
      </c>
      <c r="CI693" s="273" t="n">
        <v>0</v>
      </c>
      <c r="CJ693" s="273" t="n">
        <v>0</v>
      </c>
      <c r="CK693" s="273" t="n">
        <v>0</v>
      </c>
      <c r="CL693" s="273" t="n">
        <v>0</v>
      </c>
      <c r="CM693" s="273" t="n">
        <v>0</v>
      </c>
      <c r="CN693" s="273" t="n">
        <v>0</v>
      </c>
      <c r="CO693" s="273" t="n">
        <v>0</v>
      </c>
      <c r="CP693" s="273" t="n">
        <v>0</v>
      </c>
      <c r="CQ693" s="273" t="n">
        <v>0</v>
      </c>
      <c r="CR693" s="239"/>
      <c r="CS693" s="239"/>
      <c r="CT693" s="239"/>
      <c r="CU693" s="239"/>
      <c r="CV693" s="239"/>
      <c r="CW693" s="239"/>
      <c r="CX693" s="275" t="str">
        <f aca="false">IF(AF693=AU693,"OK","NO")</f>
        <v>OK</v>
      </c>
      <c r="CY693" s="275" t="str">
        <f aca="false">IF(AG693=AV693,"OK","NO")</f>
        <v>OK</v>
      </c>
      <c r="CZ693" s="275" t="str">
        <f aca="false">IF(AH693=AW693,"OK","NO")</f>
        <v>OK</v>
      </c>
      <c r="DA693" s="275" t="str">
        <f aca="false">IF(AI693=AX693,"OK","NO")</f>
        <v>OK</v>
      </c>
      <c r="DB693" s="275" t="str">
        <f aca="false">IF(LEFT(AJ693,16)=LEFT(AY693,16),"OK","NO")</f>
        <v>OK</v>
      </c>
      <c r="DC693" s="275" t="str">
        <f aca="false">IF(AND(CX693="OK",CY693="OK",CZ693="OK",DA693="OK",DB693="OK"),"OK","NO")</f>
        <v>OK</v>
      </c>
      <c r="DD693" s="276" t="str">
        <f aca="false">IF(LEFT(AK693,16)=LEFT(AZ693,16),"OK","NO")</f>
        <v>OK</v>
      </c>
      <c r="DE693" s="277" t="str">
        <f aca="false">IF(AL693=BA693,"OK","NO")</f>
        <v>OK</v>
      </c>
      <c r="DF693" s="277" t="str">
        <f aca="false">IF(AM693=BB693,"OK","NO")</f>
        <v>OK</v>
      </c>
      <c r="DG693" s="277" t="str">
        <f aca="false">IF(AN693=BC693,"OK","NO")</f>
        <v>OK</v>
      </c>
      <c r="DH693" s="277"/>
      <c r="DI693" s="277"/>
      <c r="DJ693" s="277"/>
      <c r="DK693" s="277"/>
      <c r="DL693" s="277"/>
      <c r="DM693" s="277" t="str">
        <f aca="false">IF(BJ693=CD693,"OK","NO")</f>
        <v>OK</v>
      </c>
      <c r="DN693" s="277" t="str">
        <f aca="false">IF(BK693=CH693,"OK","NO")</f>
        <v>OK</v>
      </c>
      <c r="DO693" s="277" t="str">
        <f aca="false">IF(BL693=CI693,"OK","NO")</f>
        <v>OK</v>
      </c>
      <c r="DP693" s="277" t="str">
        <f aca="false">IF(BP693=CI693,"OK","NO")</f>
        <v>OK</v>
      </c>
      <c r="DQ693" s="277" t="str">
        <f aca="false">IF(BN693=CK693,"OK","NO")</f>
        <v>OK</v>
      </c>
      <c r="DR693" s="277" t="str">
        <f aca="false">IF(BO693=CL693,"OK","NO")</f>
        <v>OK</v>
      </c>
      <c r="DS693" s="277" t="str">
        <f aca="false">IF(BS693=CL693,"OK","NO")</f>
        <v>OK</v>
      </c>
      <c r="DT693" s="277" t="str">
        <f aca="false">IF(BQ693=CN693,"OK","NO")</f>
        <v>OK</v>
      </c>
      <c r="DU693" s="277" t="str">
        <f aca="false">IF(BR693=CO693,"OK","NO")</f>
        <v>OK</v>
      </c>
      <c r="DV693" s="277" t="str">
        <f aca="false">IF(BV693=CO693,"OK","NO")</f>
        <v>OK</v>
      </c>
    </row>
    <row r="694" s="211" customFormat="true" ht="15" hidden="true" customHeight="true" outlineLevel="0" collapsed="false">
      <c r="A694" s="265"/>
      <c r="B694" s="265"/>
      <c r="C694" s="266"/>
      <c r="D694" s="267"/>
      <c r="E694" s="267"/>
      <c r="F694" s="267"/>
      <c r="G694" s="267"/>
      <c r="H694" s="267"/>
      <c r="I694" s="268"/>
      <c r="J694" s="265"/>
      <c r="K694" s="265"/>
      <c r="L694" s="266"/>
      <c r="M694" s="267"/>
      <c r="N694" s="267"/>
      <c r="O694" s="267"/>
      <c r="P694" s="267"/>
      <c r="Q694" s="267"/>
      <c r="R694" s="267"/>
      <c r="S694" s="268" t="s">
        <v>20</v>
      </c>
      <c r="T694" s="269" t="str">
        <f aca="false">DC694</f>
        <v>OK</v>
      </c>
      <c r="U694" s="270"/>
      <c r="V694" s="270"/>
      <c r="W694" s="270"/>
      <c r="X694" s="270"/>
      <c r="Y694" s="270"/>
      <c r="Z694" s="270"/>
      <c r="AA694" s="270"/>
      <c r="AB694" s="270"/>
      <c r="AC694" s="270"/>
      <c r="AD694" s="270"/>
      <c r="AE694" s="267"/>
      <c r="AF694" s="266"/>
      <c r="AG694" s="266"/>
      <c r="AH694" s="266"/>
      <c r="AI694" s="266"/>
      <c r="AJ694" s="266"/>
      <c r="AK694" s="266"/>
      <c r="AL694" s="266"/>
      <c r="AM694" s="266"/>
      <c r="AN694" s="266"/>
      <c r="AO694" s="271"/>
      <c r="AP694" s="271"/>
      <c r="AQ694" s="271"/>
      <c r="AR694" s="271"/>
      <c r="AS694" s="271"/>
      <c r="AT694" s="271"/>
      <c r="AU694" s="266"/>
      <c r="AV694" s="266"/>
      <c r="AW694" s="266"/>
      <c r="AX694" s="266"/>
      <c r="AY694" s="266"/>
      <c r="AZ694" s="266"/>
      <c r="BA694" s="266"/>
      <c r="BB694" s="266"/>
      <c r="BC694" s="272"/>
      <c r="BD694" s="268"/>
      <c r="BE694" s="268"/>
      <c r="BF694" s="268"/>
      <c r="BG694" s="268"/>
      <c r="BH694" s="268"/>
      <c r="BI694" s="268"/>
      <c r="BJ694" s="273" t="n">
        <v>0</v>
      </c>
      <c r="BK694" s="273" t="n">
        <v>0</v>
      </c>
      <c r="BL694" s="273" t="n">
        <v>0</v>
      </c>
      <c r="BM694" s="273" t="n">
        <v>0</v>
      </c>
      <c r="BN694" s="273" t="n">
        <v>0</v>
      </c>
      <c r="BO694" s="273" t="n">
        <v>0</v>
      </c>
      <c r="BP694" s="273" t="n">
        <v>0</v>
      </c>
      <c r="BQ694" s="273" t="n">
        <v>0</v>
      </c>
      <c r="BR694" s="273" t="n">
        <v>0</v>
      </c>
      <c r="BS694" s="273" t="n">
        <v>0</v>
      </c>
      <c r="BT694" s="273" t="n">
        <v>0</v>
      </c>
      <c r="BU694" s="273" t="n">
        <v>0</v>
      </c>
      <c r="BV694" s="273" t="n">
        <v>0</v>
      </c>
      <c r="BW694" s="273" t="n">
        <v>0</v>
      </c>
      <c r="BX694" s="274"/>
      <c r="BY694" s="274"/>
      <c r="BZ694" s="274"/>
      <c r="CA694" s="274"/>
      <c r="CB694" s="274"/>
      <c r="CC694" s="274"/>
      <c r="CD694" s="273" t="n">
        <v>0</v>
      </c>
      <c r="CE694" s="273" t="n">
        <v>0</v>
      </c>
      <c r="CF694" s="273" t="n">
        <v>0</v>
      </c>
      <c r="CG694" s="273" t="n">
        <v>0</v>
      </c>
      <c r="CH694" s="273" t="n">
        <v>0</v>
      </c>
      <c r="CI694" s="273" t="n">
        <v>0</v>
      </c>
      <c r="CJ694" s="273" t="n">
        <v>0</v>
      </c>
      <c r="CK694" s="273" t="n">
        <v>0</v>
      </c>
      <c r="CL694" s="273" t="n">
        <v>0</v>
      </c>
      <c r="CM694" s="273" t="n">
        <v>0</v>
      </c>
      <c r="CN694" s="273" t="n">
        <v>0</v>
      </c>
      <c r="CO694" s="273" t="n">
        <v>0</v>
      </c>
      <c r="CP694" s="273" t="n">
        <v>0</v>
      </c>
      <c r="CQ694" s="273" t="n">
        <v>0</v>
      </c>
      <c r="CR694" s="239"/>
      <c r="CS694" s="239"/>
      <c r="CT694" s="239"/>
      <c r="CU694" s="239"/>
      <c r="CV694" s="239"/>
      <c r="CW694" s="239"/>
      <c r="CX694" s="275" t="str">
        <f aca="false">IF(AF694=AU694,"OK","NO")</f>
        <v>OK</v>
      </c>
      <c r="CY694" s="275" t="str">
        <f aca="false">IF(AG694=AV694,"OK","NO")</f>
        <v>OK</v>
      </c>
      <c r="CZ694" s="275" t="str">
        <f aca="false">IF(AH694=AW694,"OK","NO")</f>
        <v>OK</v>
      </c>
      <c r="DA694" s="275" t="str">
        <f aca="false">IF(AI694=AX694,"OK","NO")</f>
        <v>OK</v>
      </c>
      <c r="DB694" s="275" t="str">
        <f aca="false">IF(LEFT(AJ694,16)=LEFT(AY694,16),"OK","NO")</f>
        <v>OK</v>
      </c>
      <c r="DC694" s="275" t="str">
        <f aca="false">IF(AND(CX694="OK",CY694="OK",CZ694="OK",DA694="OK",DB694="OK"),"OK","NO")</f>
        <v>OK</v>
      </c>
      <c r="DD694" s="276" t="str">
        <f aca="false">IF(LEFT(AK694,16)=LEFT(AZ694,16),"OK","NO")</f>
        <v>OK</v>
      </c>
      <c r="DE694" s="277" t="str">
        <f aca="false">IF(AL694=BA694,"OK","NO")</f>
        <v>OK</v>
      </c>
      <c r="DF694" s="277" t="str">
        <f aca="false">IF(AM694=BB694,"OK","NO")</f>
        <v>OK</v>
      </c>
      <c r="DG694" s="277" t="str">
        <f aca="false">IF(AN694=BC694,"OK","NO")</f>
        <v>OK</v>
      </c>
      <c r="DH694" s="277"/>
      <c r="DI694" s="277"/>
      <c r="DJ694" s="277"/>
      <c r="DK694" s="277"/>
      <c r="DL694" s="277"/>
      <c r="DM694" s="277" t="str">
        <f aca="false">IF(BJ694=CD694,"OK","NO")</f>
        <v>OK</v>
      </c>
      <c r="DN694" s="277" t="str">
        <f aca="false">IF(BK694=CH694,"OK","NO")</f>
        <v>OK</v>
      </c>
      <c r="DO694" s="277" t="str">
        <f aca="false">IF(BL694=CI694,"OK","NO")</f>
        <v>OK</v>
      </c>
      <c r="DP694" s="277" t="str">
        <f aca="false">IF(BP694=CI694,"OK","NO")</f>
        <v>OK</v>
      </c>
      <c r="DQ694" s="277" t="str">
        <f aca="false">IF(BN694=CK694,"OK","NO")</f>
        <v>OK</v>
      </c>
      <c r="DR694" s="277" t="str">
        <f aca="false">IF(BO694=CL694,"OK","NO")</f>
        <v>OK</v>
      </c>
      <c r="DS694" s="277" t="str">
        <f aca="false">IF(BS694=CL694,"OK","NO")</f>
        <v>OK</v>
      </c>
      <c r="DT694" s="277" t="str">
        <f aca="false">IF(BQ694=CN694,"OK","NO")</f>
        <v>OK</v>
      </c>
      <c r="DU694" s="277" t="str">
        <f aca="false">IF(BR694=CO694,"OK","NO")</f>
        <v>OK</v>
      </c>
      <c r="DV694" s="277" t="str">
        <f aca="false">IF(BV694=CO694,"OK","NO")</f>
        <v>OK</v>
      </c>
    </row>
    <row r="695" s="211" customFormat="true" ht="15" hidden="true" customHeight="true" outlineLevel="0" collapsed="false">
      <c r="A695" s="265"/>
      <c r="B695" s="265"/>
      <c r="C695" s="266"/>
      <c r="D695" s="267"/>
      <c r="E695" s="267"/>
      <c r="F695" s="267"/>
      <c r="G695" s="267"/>
      <c r="H695" s="267"/>
      <c r="I695" s="268"/>
      <c r="J695" s="265"/>
      <c r="K695" s="265"/>
      <c r="L695" s="266"/>
      <c r="M695" s="267"/>
      <c r="N695" s="267"/>
      <c r="O695" s="267"/>
      <c r="P695" s="267"/>
      <c r="Q695" s="267"/>
      <c r="R695" s="267"/>
      <c r="S695" s="268" t="s">
        <v>20</v>
      </c>
      <c r="T695" s="269" t="str">
        <f aca="false">DC695</f>
        <v>OK</v>
      </c>
      <c r="U695" s="270"/>
      <c r="V695" s="270"/>
      <c r="W695" s="270"/>
      <c r="X695" s="270"/>
      <c r="Y695" s="270"/>
      <c r="Z695" s="270"/>
      <c r="AA695" s="270"/>
      <c r="AB695" s="270"/>
      <c r="AC695" s="270"/>
      <c r="AD695" s="270"/>
      <c r="AE695" s="267"/>
      <c r="AF695" s="266"/>
      <c r="AG695" s="266"/>
      <c r="AH695" s="266"/>
      <c r="AI695" s="266"/>
      <c r="AJ695" s="266"/>
      <c r="AK695" s="266"/>
      <c r="AL695" s="266"/>
      <c r="AM695" s="266"/>
      <c r="AN695" s="266"/>
      <c r="AO695" s="271"/>
      <c r="AP695" s="271"/>
      <c r="AQ695" s="271"/>
      <c r="AR695" s="271"/>
      <c r="AS695" s="271"/>
      <c r="AT695" s="271"/>
      <c r="AU695" s="266"/>
      <c r="AV695" s="266"/>
      <c r="AW695" s="266"/>
      <c r="AX695" s="266"/>
      <c r="AY695" s="266"/>
      <c r="AZ695" s="266"/>
      <c r="BA695" s="266"/>
      <c r="BB695" s="266"/>
      <c r="BC695" s="272"/>
      <c r="BD695" s="268"/>
      <c r="BE695" s="268"/>
      <c r="BF695" s="268"/>
      <c r="BG695" s="268"/>
      <c r="BH695" s="268"/>
      <c r="BI695" s="268"/>
      <c r="BJ695" s="273" t="n">
        <v>0</v>
      </c>
      <c r="BK695" s="273" t="n">
        <v>0</v>
      </c>
      <c r="BL695" s="273" t="n">
        <v>0</v>
      </c>
      <c r="BM695" s="273" t="n">
        <v>0</v>
      </c>
      <c r="BN695" s="273" t="n">
        <v>0</v>
      </c>
      <c r="BO695" s="273" t="n">
        <v>0</v>
      </c>
      <c r="BP695" s="273" t="n">
        <v>0</v>
      </c>
      <c r="BQ695" s="273" t="n">
        <v>0</v>
      </c>
      <c r="BR695" s="273" t="n">
        <v>0</v>
      </c>
      <c r="BS695" s="273" t="n">
        <v>0</v>
      </c>
      <c r="BT695" s="273" t="n">
        <v>0</v>
      </c>
      <c r="BU695" s="273" t="n">
        <v>0</v>
      </c>
      <c r="BV695" s="273" t="n">
        <v>0</v>
      </c>
      <c r="BW695" s="273" t="n">
        <v>0</v>
      </c>
      <c r="BX695" s="274"/>
      <c r="BY695" s="274"/>
      <c r="BZ695" s="274"/>
      <c r="CA695" s="274"/>
      <c r="CB695" s="274"/>
      <c r="CC695" s="274"/>
      <c r="CD695" s="273" t="n">
        <v>0</v>
      </c>
      <c r="CE695" s="273" t="n">
        <v>0</v>
      </c>
      <c r="CF695" s="273" t="n">
        <v>0</v>
      </c>
      <c r="CG695" s="273" t="n">
        <v>0</v>
      </c>
      <c r="CH695" s="273" t="n">
        <v>0</v>
      </c>
      <c r="CI695" s="273" t="n">
        <v>0</v>
      </c>
      <c r="CJ695" s="273" t="n">
        <v>0</v>
      </c>
      <c r="CK695" s="273" t="n">
        <v>0</v>
      </c>
      <c r="CL695" s="273" t="n">
        <v>0</v>
      </c>
      <c r="CM695" s="273" t="n">
        <v>0</v>
      </c>
      <c r="CN695" s="273" t="n">
        <v>0</v>
      </c>
      <c r="CO695" s="273" t="n">
        <v>0</v>
      </c>
      <c r="CP695" s="273" t="n">
        <v>0</v>
      </c>
      <c r="CQ695" s="273" t="n">
        <v>0</v>
      </c>
      <c r="CR695" s="239"/>
      <c r="CS695" s="239"/>
      <c r="CT695" s="239"/>
      <c r="CU695" s="239"/>
      <c r="CV695" s="239"/>
      <c r="CW695" s="239"/>
      <c r="CX695" s="275" t="str">
        <f aca="false">IF(AF695=AU695,"OK","NO")</f>
        <v>OK</v>
      </c>
      <c r="CY695" s="275" t="str">
        <f aca="false">IF(AG695=AV695,"OK","NO")</f>
        <v>OK</v>
      </c>
      <c r="CZ695" s="275" t="str">
        <f aca="false">IF(AH695=AW695,"OK","NO")</f>
        <v>OK</v>
      </c>
      <c r="DA695" s="275" t="str">
        <f aca="false">IF(AI695=AX695,"OK","NO")</f>
        <v>OK</v>
      </c>
      <c r="DB695" s="275" t="str">
        <f aca="false">IF(LEFT(AJ695,16)=LEFT(AY695,16),"OK","NO")</f>
        <v>OK</v>
      </c>
      <c r="DC695" s="275" t="str">
        <f aca="false">IF(AND(CX695="OK",CY695="OK",CZ695="OK",DA695="OK",DB695="OK"),"OK","NO")</f>
        <v>OK</v>
      </c>
      <c r="DD695" s="276" t="str">
        <f aca="false">IF(LEFT(AK695,16)=LEFT(AZ695,16),"OK","NO")</f>
        <v>OK</v>
      </c>
      <c r="DE695" s="277" t="str">
        <f aca="false">IF(AL695=BA695,"OK","NO")</f>
        <v>OK</v>
      </c>
      <c r="DF695" s="277" t="str">
        <f aca="false">IF(AM695=BB695,"OK","NO")</f>
        <v>OK</v>
      </c>
      <c r="DG695" s="277" t="str">
        <f aca="false">IF(AN695=BC695,"OK","NO")</f>
        <v>OK</v>
      </c>
      <c r="DH695" s="277"/>
      <c r="DI695" s="277"/>
      <c r="DJ695" s="277"/>
      <c r="DK695" s="277"/>
      <c r="DL695" s="277"/>
      <c r="DM695" s="277" t="str">
        <f aca="false">IF(BJ695=CD695,"OK","NO")</f>
        <v>OK</v>
      </c>
      <c r="DN695" s="277" t="str">
        <f aca="false">IF(BK695=CH695,"OK","NO")</f>
        <v>OK</v>
      </c>
      <c r="DO695" s="277" t="str">
        <f aca="false">IF(BL695=CI695,"OK","NO")</f>
        <v>OK</v>
      </c>
      <c r="DP695" s="277" t="str">
        <f aca="false">IF(BP695=CI695,"OK","NO")</f>
        <v>OK</v>
      </c>
      <c r="DQ695" s="277" t="str">
        <f aca="false">IF(BN695=CK695,"OK","NO")</f>
        <v>OK</v>
      </c>
      <c r="DR695" s="277" t="str">
        <f aca="false">IF(BO695=CL695,"OK","NO")</f>
        <v>OK</v>
      </c>
      <c r="DS695" s="277" t="str">
        <f aca="false">IF(BS695=CL695,"OK","NO")</f>
        <v>OK</v>
      </c>
      <c r="DT695" s="277" t="str">
        <f aca="false">IF(BQ695=CN695,"OK","NO")</f>
        <v>OK</v>
      </c>
      <c r="DU695" s="277" t="str">
        <f aca="false">IF(BR695=CO695,"OK","NO")</f>
        <v>OK</v>
      </c>
      <c r="DV695" s="277" t="str">
        <f aca="false">IF(BV695=CO695,"OK","NO")</f>
        <v>OK</v>
      </c>
    </row>
    <row r="696" s="211" customFormat="true" ht="15" hidden="true" customHeight="true" outlineLevel="0" collapsed="false">
      <c r="A696" s="265"/>
      <c r="B696" s="265"/>
      <c r="C696" s="266"/>
      <c r="D696" s="267"/>
      <c r="E696" s="267"/>
      <c r="F696" s="267"/>
      <c r="G696" s="267"/>
      <c r="H696" s="267"/>
      <c r="I696" s="268"/>
      <c r="J696" s="265"/>
      <c r="K696" s="265"/>
      <c r="L696" s="266"/>
      <c r="M696" s="267"/>
      <c r="N696" s="267"/>
      <c r="O696" s="267"/>
      <c r="P696" s="267"/>
      <c r="Q696" s="267"/>
      <c r="R696" s="267"/>
      <c r="S696" s="268" t="s">
        <v>20</v>
      </c>
      <c r="T696" s="269" t="str">
        <f aca="false">DC696</f>
        <v>OK</v>
      </c>
      <c r="U696" s="270"/>
      <c r="V696" s="270"/>
      <c r="W696" s="270"/>
      <c r="X696" s="270"/>
      <c r="Y696" s="270"/>
      <c r="Z696" s="270"/>
      <c r="AA696" s="270"/>
      <c r="AB696" s="270"/>
      <c r="AC696" s="270"/>
      <c r="AD696" s="270"/>
      <c r="AE696" s="267"/>
      <c r="AF696" s="266"/>
      <c r="AG696" s="266"/>
      <c r="AH696" s="266"/>
      <c r="AI696" s="266"/>
      <c r="AJ696" s="266"/>
      <c r="AK696" s="266"/>
      <c r="AL696" s="266"/>
      <c r="AM696" s="266"/>
      <c r="AN696" s="266"/>
      <c r="AO696" s="271"/>
      <c r="AP696" s="271"/>
      <c r="AQ696" s="271"/>
      <c r="AR696" s="271"/>
      <c r="AS696" s="271"/>
      <c r="AT696" s="271"/>
      <c r="AU696" s="266"/>
      <c r="AV696" s="266"/>
      <c r="AW696" s="266"/>
      <c r="AX696" s="266"/>
      <c r="AY696" s="266"/>
      <c r="AZ696" s="266"/>
      <c r="BA696" s="266"/>
      <c r="BB696" s="266"/>
      <c r="BC696" s="272"/>
      <c r="BD696" s="268"/>
      <c r="BE696" s="268"/>
      <c r="BF696" s="268"/>
      <c r="BG696" s="268"/>
      <c r="BH696" s="268"/>
      <c r="BI696" s="268"/>
      <c r="BJ696" s="273" t="n">
        <v>0</v>
      </c>
      <c r="BK696" s="273" t="n">
        <v>0</v>
      </c>
      <c r="BL696" s="273" t="n">
        <v>0</v>
      </c>
      <c r="BM696" s="273" t="n">
        <v>0</v>
      </c>
      <c r="BN696" s="273" t="n">
        <v>0</v>
      </c>
      <c r="BO696" s="273" t="n">
        <v>0</v>
      </c>
      <c r="BP696" s="273" t="n">
        <v>0</v>
      </c>
      <c r="BQ696" s="273" t="n">
        <v>0</v>
      </c>
      <c r="BR696" s="273" t="n">
        <v>0</v>
      </c>
      <c r="BS696" s="273" t="n">
        <v>0</v>
      </c>
      <c r="BT696" s="273" t="n">
        <v>0</v>
      </c>
      <c r="BU696" s="273" t="n">
        <v>0</v>
      </c>
      <c r="BV696" s="273" t="n">
        <v>0</v>
      </c>
      <c r="BW696" s="273" t="n">
        <v>0</v>
      </c>
      <c r="BX696" s="274"/>
      <c r="BY696" s="274"/>
      <c r="BZ696" s="274"/>
      <c r="CA696" s="274"/>
      <c r="CB696" s="274"/>
      <c r="CC696" s="274"/>
      <c r="CD696" s="273" t="n">
        <v>0</v>
      </c>
      <c r="CE696" s="273" t="n">
        <v>0</v>
      </c>
      <c r="CF696" s="273" t="n">
        <v>0</v>
      </c>
      <c r="CG696" s="273" t="n">
        <v>0</v>
      </c>
      <c r="CH696" s="273" t="n">
        <v>0</v>
      </c>
      <c r="CI696" s="273" t="n">
        <v>0</v>
      </c>
      <c r="CJ696" s="273" t="n">
        <v>0</v>
      </c>
      <c r="CK696" s="273" t="n">
        <v>0</v>
      </c>
      <c r="CL696" s="273" t="n">
        <v>0</v>
      </c>
      <c r="CM696" s="273" t="n">
        <v>0</v>
      </c>
      <c r="CN696" s="273" t="n">
        <v>0</v>
      </c>
      <c r="CO696" s="273" t="n">
        <v>0</v>
      </c>
      <c r="CP696" s="273" t="n">
        <v>0</v>
      </c>
      <c r="CQ696" s="273" t="n">
        <v>0</v>
      </c>
      <c r="CR696" s="239"/>
      <c r="CS696" s="239"/>
      <c r="CT696" s="239"/>
      <c r="CU696" s="239"/>
      <c r="CV696" s="239"/>
      <c r="CW696" s="239"/>
      <c r="CX696" s="275" t="str">
        <f aca="false">IF(AF696=AU696,"OK","NO")</f>
        <v>OK</v>
      </c>
      <c r="CY696" s="275" t="str">
        <f aca="false">IF(AG696=AV696,"OK","NO")</f>
        <v>OK</v>
      </c>
      <c r="CZ696" s="275" t="str">
        <f aca="false">IF(AH696=AW696,"OK","NO")</f>
        <v>OK</v>
      </c>
      <c r="DA696" s="275" t="str">
        <f aca="false">IF(AI696=AX696,"OK","NO")</f>
        <v>OK</v>
      </c>
      <c r="DB696" s="275" t="str">
        <f aca="false">IF(LEFT(AJ696,16)=LEFT(AY696,16),"OK","NO")</f>
        <v>OK</v>
      </c>
      <c r="DC696" s="275" t="str">
        <f aca="false">IF(AND(CX696="OK",CY696="OK",CZ696="OK",DA696="OK",DB696="OK"),"OK","NO")</f>
        <v>OK</v>
      </c>
      <c r="DD696" s="276" t="str">
        <f aca="false">IF(LEFT(AK696,16)=LEFT(AZ696,16),"OK","NO")</f>
        <v>OK</v>
      </c>
      <c r="DE696" s="277" t="str">
        <f aca="false">IF(AL696=BA696,"OK","NO")</f>
        <v>OK</v>
      </c>
      <c r="DF696" s="277" t="str">
        <f aca="false">IF(AM696=BB696,"OK","NO")</f>
        <v>OK</v>
      </c>
      <c r="DG696" s="277" t="str">
        <f aca="false">IF(AN696=BC696,"OK","NO")</f>
        <v>OK</v>
      </c>
      <c r="DH696" s="277"/>
      <c r="DI696" s="277"/>
      <c r="DJ696" s="277"/>
      <c r="DK696" s="277"/>
      <c r="DL696" s="277"/>
      <c r="DM696" s="277" t="str">
        <f aca="false">IF(BJ696=CD696,"OK","NO")</f>
        <v>OK</v>
      </c>
      <c r="DN696" s="277" t="str">
        <f aca="false">IF(BK696=CH696,"OK","NO")</f>
        <v>OK</v>
      </c>
      <c r="DO696" s="277" t="str">
        <f aca="false">IF(BL696=CI696,"OK","NO")</f>
        <v>OK</v>
      </c>
      <c r="DP696" s="277" t="str">
        <f aca="false">IF(BP696=CI696,"OK","NO")</f>
        <v>OK</v>
      </c>
      <c r="DQ696" s="277" t="str">
        <f aca="false">IF(BN696=CK696,"OK","NO")</f>
        <v>OK</v>
      </c>
      <c r="DR696" s="277" t="str">
        <f aca="false">IF(BO696=CL696,"OK","NO")</f>
        <v>OK</v>
      </c>
      <c r="DS696" s="277" t="str">
        <f aca="false">IF(BS696=CL696,"OK","NO")</f>
        <v>OK</v>
      </c>
      <c r="DT696" s="277" t="str">
        <f aca="false">IF(BQ696=CN696,"OK","NO")</f>
        <v>OK</v>
      </c>
      <c r="DU696" s="277" t="str">
        <f aca="false">IF(BR696=CO696,"OK","NO")</f>
        <v>OK</v>
      </c>
      <c r="DV696" s="277" t="str">
        <f aca="false">IF(BV696=CO696,"OK","NO")</f>
        <v>OK</v>
      </c>
    </row>
    <row r="697" s="211" customFormat="true" ht="15" hidden="true" customHeight="true" outlineLevel="0" collapsed="false">
      <c r="A697" s="265"/>
      <c r="B697" s="265"/>
      <c r="C697" s="266"/>
      <c r="D697" s="267"/>
      <c r="E697" s="267"/>
      <c r="F697" s="267"/>
      <c r="G697" s="267"/>
      <c r="H697" s="267"/>
      <c r="I697" s="268"/>
      <c r="J697" s="265"/>
      <c r="K697" s="265"/>
      <c r="L697" s="266"/>
      <c r="M697" s="267"/>
      <c r="N697" s="267"/>
      <c r="O697" s="267"/>
      <c r="P697" s="267"/>
      <c r="Q697" s="267"/>
      <c r="R697" s="267"/>
      <c r="S697" s="268" t="s">
        <v>20</v>
      </c>
      <c r="T697" s="269" t="str">
        <f aca="false">DC697</f>
        <v>OK</v>
      </c>
      <c r="U697" s="270"/>
      <c r="V697" s="270"/>
      <c r="W697" s="270"/>
      <c r="X697" s="270"/>
      <c r="Y697" s="270"/>
      <c r="Z697" s="270"/>
      <c r="AA697" s="270"/>
      <c r="AB697" s="270"/>
      <c r="AC697" s="270"/>
      <c r="AD697" s="270"/>
      <c r="AE697" s="267"/>
      <c r="AF697" s="266"/>
      <c r="AG697" s="266"/>
      <c r="AH697" s="266"/>
      <c r="AI697" s="266"/>
      <c r="AJ697" s="266"/>
      <c r="AK697" s="266"/>
      <c r="AL697" s="266"/>
      <c r="AM697" s="266"/>
      <c r="AN697" s="266"/>
      <c r="AO697" s="271"/>
      <c r="AP697" s="271"/>
      <c r="AQ697" s="271"/>
      <c r="AR697" s="271"/>
      <c r="AS697" s="271"/>
      <c r="AT697" s="271"/>
      <c r="AU697" s="266"/>
      <c r="AV697" s="266"/>
      <c r="AW697" s="266"/>
      <c r="AX697" s="266"/>
      <c r="AY697" s="266"/>
      <c r="AZ697" s="266"/>
      <c r="BA697" s="266"/>
      <c r="BB697" s="266"/>
      <c r="BC697" s="272"/>
      <c r="BD697" s="268"/>
      <c r="BE697" s="268"/>
      <c r="BF697" s="268"/>
      <c r="BG697" s="268"/>
      <c r="BH697" s="268"/>
      <c r="BI697" s="268"/>
      <c r="BJ697" s="273" t="n">
        <v>0</v>
      </c>
      <c r="BK697" s="273" t="n">
        <v>0</v>
      </c>
      <c r="BL697" s="273" t="n">
        <v>0</v>
      </c>
      <c r="BM697" s="273" t="n">
        <v>0</v>
      </c>
      <c r="BN697" s="273" t="n">
        <v>0</v>
      </c>
      <c r="BO697" s="273" t="n">
        <v>0</v>
      </c>
      <c r="BP697" s="273" t="n">
        <v>0</v>
      </c>
      <c r="BQ697" s="273" t="n">
        <v>0</v>
      </c>
      <c r="BR697" s="273" t="n">
        <v>0</v>
      </c>
      <c r="BS697" s="273" t="n">
        <v>0</v>
      </c>
      <c r="BT697" s="273" t="n">
        <v>0</v>
      </c>
      <c r="BU697" s="273" t="n">
        <v>0</v>
      </c>
      <c r="BV697" s="273" t="n">
        <v>0</v>
      </c>
      <c r="BW697" s="273" t="n">
        <v>0</v>
      </c>
      <c r="BX697" s="274"/>
      <c r="BY697" s="274"/>
      <c r="BZ697" s="274"/>
      <c r="CA697" s="274"/>
      <c r="CB697" s="274"/>
      <c r="CC697" s="274"/>
      <c r="CD697" s="273" t="n">
        <v>0</v>
      </c>
      <c r="CE697" s="273" t="n">
        <v>0</v>
      </c>
      <c r="CF697" s="273" t="n">
        <v>0</v>
      </c>
      <c r="CG697" s="273" t="n">
        <v>0</v>
      </c>
      <c r="CH697" s="273" t="n">
        <v>0</v>
      </c>
      <c r="CI697" s="273" t="n">
        <v>0</v>
      </c>
      <c r="CJ697" s="273" t="n">
        <v>0</v>
      </c>
      <c r="CK697" s="273" t="n">
        <v>0</v>
      </c>
      <c r="CL697" s="273" t="n">
        <v>0</v>
      </c>
      <c r="CM697" s="273" t="n">
        <v>0</v>
      </c>
      <c r="CN697" s="273" t="n">
        <v>0</v>
      </c>
      <c r="CO697" s="273" t="n">
        <v>0</v>
      </c>
      <c r="CP697" s="273" t="n">
        <v>0</v>
      </c>
      <c r="CQ697" s="273" t="n">
        <v>0</v>
      </c>
      <c r="CR697" s="239"/>
      <c r="CS697" s="239"/>
      <c r="CT697" s="239"/>
      <c r="CU697" s="239"/>
      <c r="CV697" s="239"/>
      <c r="CW697" s="239"/>
      <c r="CX697" s="275" t="str">
        <f aca="false">IF(AF697=AU697,"OK","NO")</f>
        <v>OK</v>
      </c>
      <c r="CY697" s="275" t="str">
        <f aca="false">IF(AG697=AV697,"OK","NO")</f>
        <v>OK</v>
      </c>
      <c r="CZ697" s="275" t="str">
        <f aca="false">IF(AH697=AW697,"OK","NO")</f>
        <v>OK</v>
      </c>
      <c r="DA697" s="275" t="str">
        <f aca="false">IF(AI697=AX697,"OK","NO")</f>
        <v>OK</v>
      </c>
      <c r="DB697" s="275" t="str">
        <f aca="false">IF(LEFT(AJ697,16)=LEFT(AY697,16),"OK","NO")</f>
        <v>OK</v>
      </c>
      <c r="DC697" s="275" t="str">
        <f aca="false">IF(AND(CX697="OK",CY697="OK",CZ697="OK",DA697="OK",DB697="OK"),"OK","NO")</f>
        <v>OK</v>
      </c>
      <c r="DD697" s="276" t="str">
        <f aca="false">IF(LEFT(AK697,16)=LEFT(AZ697,16),"OK","NO")</f>
        <v>OK</v>
      </c>
      <c r="DE697" s="277" t="str">
        <f aca="false">IF(AL697=BA697,"OK","NO")</f>
        <v>OK</v>
      </c>
      <c r="DF697" s="277" t="str">
        <f aca="false">IF(AM697=BB697,"OK","NO")</f>
        <v>OK</v>
      </c>
      <c r="DG697" s="277" t="str">
        <f aca="false">IF(AN697=BC697,"OK","NO")</f>
        <v>OK</v>
      </c>
      <c r="DH697" s="277"/>
      <c r="DI697" s="277"/>
      <c r="DJ697" s="277"/>
      <c r="DK697" s="277"/>
      <c r="DL697" s="277"/>
      <c r="DM697" s="277" t="str">
        <f aca="false">IF(BJ697=CD697,"OK","NO")</f>
        <v>OK</v>
      </c>
      <c r="DN697" s="277" t="str">
        <f aca="false">IF(BK697=CH697,"OK","NO")</f>
        <v>OK</v>
      </c>
      <c r="DO697" s="277" t="str">
        <f aca="false">IF(BL697=CI697,"OK","NO")</f>
        <v>OK</v>
      </c>
      <c r="DP697" s="277" t="str">
        <f aca="false">IF(BP697=CI697,"OK","NO")</f>
        <v>OK</v>
      </c>
      <c r="DQ697" s="277" t="str">
        <f aca="false">IF(BN697=CK697,"OK","NO")</f>
        <v>OK</v>
      </c>
      <c r="DR697" s="277" t="str">
        <f aca="false">IF(BO697=CL697,"OK","NO")</f>
        <v>OK</v>
      </c>
      <c r="DS697" s="277" t="str">
        <f aca="false">IF(BS697=CL697,"OK","NO")</f>
        <v>OK</v>
      </c>
      <c r="DT697" s="277" t="str">
        <f aca="false">IF(BQ697=CN697,"OK","NO")</f>
        <v>OK</v>
      </c>
      <c r="DU697" s="277" t="str">
        <f aca="false">IF(BR697=CO697,"OK","NO")</f>
        <v>OK</v>
      </c>
      <c r="DV697" s="277" t="str">
        <f aca="false">IF(BV697=CO697,"OK","NO")</f>
        <v>OK</v>
      </c>
    </row>
    <row r="698" s="211" customFormat="true" ht="15" hidden="true" customHeight="true" outlineLevel="0" collapsed="false">
      <c r="A698" s="265"/>
      <c r="B698" s="265"/>
      <c r="C698" s="266"/>
      <c r="D698" s="267"/>
      <c r="E698" s="267"/>
      <c r="F698" s="267"/>
      <c r="G698" s="267"/>
      <c r="H698" s="267"/>
      <c r="I698" s="268"/>
      <c r="J698" s="265"/>
      <c r="K698" s="265"/>
      <c r="L698" s="266"/>
      <c r="M698" s="267"/>
      <c r="N698" s="267"/>
      <c r="O698" s="267"/>
      <c r="P698" s="267"/>
      <c r="Q698" s="267"/>
      <c r="R698" s="267"/>
      <c r="S698" s="268" t="s">
        <v>20</v>
      </c>
      <c r="T698" s="269" t="str">
        <f aca="false">DC698</f>
        <v>OK</v>
      </c>
      <c r="U698" s="270"/>
      <c r="V698" s="270"/>
      <c r="W698" s="270"/>
      <c r="X698" s="270"/>
      <c r="Y698" s="270"/>
      <c r="Z698" s="270"/>
      <c r="AA698" s="270"/>
      <c r="AB698" s="270"/>
      <c r="AC698" s="270"/>
      <c r="AD698" s="270"/>
      <c r="AE698" s="267"/>
      <c r="AF698" s="266"/>
      <c r="AG698" s="266"/>
      <c r="AH698" s="266"/>
      <c r="AI698" s="266"/>
      <c r="AJ698" s="266"/>
      <c r="AK698" s="266"/>
      <c r="AL698" s="266"/>
      <c r="AM698" s="266"/>
      <c r="AN698" s="266"/>
      <c r="AO698" s="271"/>
      <c r="AP698" s="271"/>
      <c r="AQ698" s="271"/>
      <c r="AR698" s="271"/>
      <c r="AS698" s="271"/>
      <c r="AT698" s="271"/>
      <c r="AU698" s="266"/>
      <c r="AV698" s="266"/>
      <c r="AW698" s="266"/>
      <c r="AX698" s="266"/>
      <c r="AY698" s="266"/>
      <c r="AZ698" s="266"/>
      <c r="BA698" s="266"/>
      <c r="BB698" s="266"/>
      <c r="BC698" s="272"/>
      <c r="BD698" s="268"/>
      <c r="BE698" s="268"/>
      <c r="BF698" s="268"/>
      <c r="BG698" s="268"/>
      <c r="BH698" s="268"/>
      <c r="BI698" s="268"/>
      <c r="BJ698" s="273" t="n">
        <v>0</v>
      </c>
      <c r="BK698" s="273" t="n">
        <v>0</v>
      </c>
      <c r="BL698" s="273" t="n">
        <v>0</v>
      </c>
      <c r="BM698" s="273" t="n">
        <v>0</v>
      </c>
      <c r="BN698" s="273" t="n">
        <v>0</v>
      </c>
      <c r="BO698" s="273" t="n">
        <v>0</v>
      </c>
      <c r="BP698" s="273" t="n">
        <v>0</v>
      </c>
      <c r="BQ698" s="273" t="n">
        <v>0</v>
      </c>
      <c r="BR698" s="273" t="n">
        <v>0</v>
      </c>
      <c r="BS698" s="273" t="n">
        <v>0</v>
      </c>
      <c r="BT698" s="273" t="n">
        <v>0</v>
      </c>
      <c r="BU698" s="273" t="n">
        <v>0</v>
      </c>
      <c r="BV698" s="273" t="n">
        <v>0</v>
      </c>
      <c r="BW698" s="273" t="n">
        <v>0</v>
      </c>
      <c r="BX698" s="274"/>
      <c r="BY698" s="274"/>
      <c r="BZ698" s="274"/>
      <c r="CA698" s="274"/>
      <c r="CB698" s="274"/>
      <c r="CC698" s="274"/>
      <c r="CD698" s="273" t="n">
        <v>0</v>
      </c>
      <c r="CE698" s="273" t="n">
        <v>0</v>
      </c>
      <c r="CF698" s="273" t="n">
        <v>0</v>
      </c>
      <c r="CG698" s="273" t="n">
        <v>0</v>
      </c>
      <c r="CH698" s="273" t="n">
        <v>0</v>
      </c>
      <c r="CI698" s="273" t="n">
        <v>0</v>
      </c>
      <c r="CJ698" s="273" t="n">
        <v>0</v>
      </c>
      <c r="CK698" s="273" t="n">
        <v>0</v>
      </c>
      <c r="CL698" s="273" t="n">
        <v>0</v>
      </c>
      <c r="CM698" s="273" t="n">
        <v>0</v>
      </c>
      <c r="CN698" s="273" t="n">
        <v>0</v>
      </c>
      <c r="CO698" s="273" t="n">
        <v>0</v>
      </c>
      <c r="CP698" s="273" t="n">
        <v>0</v>
      </c>
      <c r="CQ698" s="273" t="n">
        <v>0</v>
      </c>
      <c r="CR698" s="239"/>
      <c r="CS698" s="239"/>
      <c r="CT698" s="239"/>
      <c r="CU698" s="239"/>
      <c r="CV698" s="239"/>
      <c r="CW698" s="239"/>
      <c r="CX698" s="275" t="str">
        <f aca="false">IF(AF698=AU698,"OK","NO")</f>
        <v>OK</v>
      </c>
      <c r="CY698" s="275" t="str">
        <f aca="false">IF(AG698=AV698,"OK","NO")</f>
        <v>OK</v>
      </c>
      <c r="CZ698" s="275" t="str">
        <f aca="false">IF(AH698=AW698,"OK","NO")</f>
        <v>OK</v>
      </c>
      <c r="DA698" s="275" t="str">
        <f aca="false">IF(AI698=AX698,"OK","NO")</f>
        <v>OK</v>
      </c>
      <c r="DB698" s="275" t="str">
        <f aca="false">IF(LEFT(AJ698,16)=LEFT(AY698,16),"OK","NO")</f>
        <v>OK</v>
      </c>
      <c r="DC698" s="275" t="str">
        <f aca="false">IF(AND(CX698="OK",CY698="OK",CZ698="OK",DA698="OK",DB698="OK"),"OK","NO")</f>
        <v>OK</v>
      </c>
      <c r="DD698" s="276" t="str">
        <f aca="false">IF(LEFT(AK698,16)=LEFT(AZ698,16),"OK","NO")</f>
        <v>OK</v>
      </c>
      <c r="DE698" s="277" t="str">
        <f aca="false">IF(AL698=BA698,"OK","NO")</f>
        <v>OK</v>
      </c>
      <c r="DF698" s="277" t="str">
        <f aca="false">IF(AM698=BB698,"OK","NO")</f>
        <v>OK</v>
      </c>
      <c r="DG698" s="277" t="str">
        <f aca="false">IF(AN698=BC698,"OK","NO")</f>
        <v>OK</v>
      </c>
      <c r="DH698" s="277"/>
      <c r="DI698" s="277"/>
      <c r="DJ698" s="277"/>
      <c r="DK698" s="277"/>
      <c r="DL698" s="277"/>
      <c r="DM698" s="277" t="str">
        <f aca="false">IF(BJ698=CD698,"OK","NO")</f>
        <v>OK</v>
      </c>
      <c r="DN698" s="277" t="str">
        <f aca="false">IF(BK698=CH698,"OK","NO")</f>
        <v>OK</v>
      </c>
      <c r="DO698" s="277" t="str">
        <f aca="false">IF(BL698=CI698,"OK","NO")</f>
        <v>OK</v>
      </c>
      <c r="DP698" s="277" t="str">
        <f aca="false">IF(BP698=CI698,"OK","NO")</f>
        <v>OK</v>
      </c>
      <c r="DQ698" s="277" t="str">
        <f aca="false">IF(BN698=CK698,"OK","NO")</f>
        <v>OK</v>
      </c>
      <c r="DR698" s="277" t="str">
        <f aca="false">IF(BO698=CL698,"OK","NO")</f>
        <v>OK</v>
      </c>
      <c r="DS698" s="277" t="str">
        <f aca="false">IF(BS698=CL698,"OK","NO")</f>
        <v>OK</v>
      </c>
      <c r="DT698" s="277" t="str">
        <f aca="false">IF(BQ698=CN698,"OK","NO")</f>
        <v>OK</v>
      </c>
      <c r="DU698" s="277" t="str">
        <f aca="false">IF(BR698=CO698,"OK","NO")</f>
        <v>OK</v>
      </c>
      <c r="DV698" s="277" t="str">
        <f aca="false">IF(BV698=CO698,"OK","NO")</f>
        <v>OK</v>
      </c>
    </row>
    <row r="699" s="211" customFormat="true" ht="15" hidden="true" customHeight="true" outlineLevel="0" collapsed="false">
      <c r="A699" s="265"/>
      <c r="B699" s="265"/>
      <c r="C699" s="266"/>
      <c r="D699" s="267"/>
      <c r="E699" s="267"/>
      <c r="F699" s="267"/>
      <c r="G699" s="267"/>
      <c r="H699" s="267"/>
      <c r="I699" s="268"/>
      <c r="J699" s="265"/>
      <c r="K699" s="265"/>
      <c r="L699" s="266"/>
      <c r="M699" s="267"/>
      <c r="N699" s="267"/>
      <c r="O699" s="267"/>
      <c r="P699" s="267"/>
      <c r="Q699" s="267"/>
      <c r="R699" s="267"/>
      <c r="S699" s="268" t="s">
        <v>20</v>
      </c>
      <c r="T699" s="269" t="str">
        <f aca="false">DC699</f>
        <v>OK</v>
      </c>
      <c r="U699" s="270"/>
      <c r="V699" s="270"/>
      <c r="W699" s="270"/>
      <c r="X699" s="270"/>
      <c r="Y699" s="270"/>
      <c r="Z699" s="270"/>
      <c r="AA699" s="270"/>
      <c r="AB699" s="270"/>
      <c r="AC699" s="270"/>
      <c r="AD699" s="270"/>
      <c r="AE699" s="267"/>
      <c r="AF699" s="266"/>
      <c r="AG699" s="266"/>
      <c r="AH699" s="266"/>
      <c r="AI699" s="266"/>
      <c r="AJ699" s="266"/>
      <c r="AK699" s="266"/>
      <c r="AL699" s="266"/>
      <c r="AM699" s="266"/>
      <c r="AN699" s="266"/>
      <c r="AO699" s="271"/>
      <c r="AP699" s="271"/>
      <c r="AQ699" s="271"/>
      <c r="AR699" s="271"/>
      <c r="AS699" s="271"/>
      <c r="AT699" s="271"/>
      <c r="AU699" s="266"/>
      <c r="AV699" s="266"/>
      <c r="AW699" s="266"/>
      <c r="AX699" s="266"/>
      <c r="AY699" s="266"/>
      <c r="AZ699" s="266"/>
      <c r="BA699" s="266"/>
      <c r="BB699" s="266"/>
      <c r="BC699" s="272"/>
      <c r="BD699" s="268"/>
      <c r="BE699" s="268"/>
      <c r="BF699" s="268"/>
      <c r="BG699" s="268"/>
      <c r="BH699" s="268"/>
      <c r="BI699" s="268"/>
      <c r="BJ699" s="273" t="n">
        <v>0</v>
      </c>
      <c r="BK699" s="273" t="n">
        <v>0</v>
      </c>
      <c r="BL699" s="273" t="n">
        <v>0</v>
      </c>
      <c r="BM699" s="273" t="n">
        <v>0</v>
      </c>
      <c r="BN699" s="273" t="n">
        <v>0</v>
      </c>
      <c r="BO699" s="273" t="n">
        <v>0</v>
      </c>
      <c r="BP699" s="273" t="n">
        <v>0</v>
      </c>
      <c r="BQ699" s="273" t="n">
        <v>0</v>
      </c>
      <c r="BR699" s="273" t="n">
        <v>0</v>
      </c>
      <c r="BS699" s="273" t="n">
        <v>0</v>
      </c>
      <c r="BT699" s="273" t="n">
        <v>0</v>
      </c>
      <c r="BU699" s="273" t="n">
        <v>0</v>
      </c>
      <c r="BV699" s="273" t="n">
        <v>0</v>
      </c>
      <c r="BW699" s="273" t="n">
        <v>0</v>
      </c>
      <c r="BX699" s="274"/>
      <c r="BY699" s="274"/>
      <c r="BZ699" s="274"/>
      <c r="CA699" s="274"/>
      <c r="CB699" s="274"/>
      <c r="CC699" s="274"/>
      <c r="CD699" s="273" t="n">
        <v>0</v>
      </c>
      <c r="CE699" s="273" t="n">
        <v>0</v>
      </c>
      <c r="CF699" s="273" t="n">
        <v>0</v>
      </c>
      <c r="CG699" s="273" t="n">
        <v>0</v>
      </c>
      <c r="CH699" s="273" t="n">
        <v>0</v>
      </c>
      <c r="CI699" s="273" t="n">
        <v>0</v>
      </c>
      <c r="CJ699" s="273" t="n">
        <v>0</v>
      </c>
      <c r="CK699" s="273" t="n">
        <v>0</v>
      </c>
      <c r="CL699" s="273" t="n">
        <v>0</v>
      </c>
      <c r="CM699" s="273" t="n">
        <v>0</v>
      </c>
      <c r="CN699" s="273" t="n">
        <v>0</v>
      </c>
      <c r="CO699" s="273" t="n">
        <v>0</v>
      </c>
      <c r="CP699" s="273" t="n">
        <v>0</v>
      </c>
      <c r="CQ699" s="273" t="n">
        <v>0</v>
      </c>
      <c r="CR699" s="239"/>
      <c r="CS699" s="239"/>
      <c r="CT699" s="239"/>
      <c r="CU699" s="239"/>
      <c r="CV699" s="239"/>
      <c r="CW699" s="239"/>
      <c r="CX699" s="275" t="str">
        <f aca="false">IF(AF699=AU699,"OK","NO")</f>
        <v>OK</v>
      </c>
      <c r="CY699" s="275" t="str">
        <f aca="false">IF(AG699=AV699,"OK","NO")</f>
        <v>OK</v>
      </c>
      <c r="CZ699" s="275" t="str">
        <f aca="false">IF(AH699=AW699,"OK","NO")</f>
        <v>OK</v>
      </c>
      <c r="DA699" s="275" t="str">
        <f aca="false">IF(AI699=AX699,"OK","NO")</f>
        <v>OK</v>
      </c>
      <c r="DB699" s="275" t="str">
        <f aca="false">IF(LEFT(AJ699,16)=LEFT(AY699,16),"OK","NO")</f>
        <v>OK</v>
      </c>
      <c r="DC699" s="275" t="str">
        <f aca="false">IF(AND(CX699="OK",CY699="OK",CZ699="OK",DA699="OK",DB699="OK"),"OK","NO")</f>
        <v>OK</v>
      </c>
      <c r="DD699" s="276" t="str">
        <f aca="false">IF(LEFT(AK699,16)=LEFT(AZ699,16),"OK","NO")</f>
        <v>OK</v>
      </c>
      <c r="DE699" s="277" t="str">
        <f aca="false">IF(AL699=BA699,"OK","NO")</f>
        <v>OK</v>
      </c>
      <c r="DF699" s="277" t="str">
        <f aca="false">IF(AM699=BB699,"OK","NO")</f>
        <v>OK</v>
      </c>
      <c r="DG699" s="277" t="str">
        <f aca="false">IF(AN699=BC699,"OK","NO")</f>
        <v>OK</v>
      </c>
      <c r="DH699" s="277"/>
      <c r="DI699" s="277"/>
      <c r="DJ699" s="277"/>
      <c r="DK699" s="277"/>
      <c r="DL699" s="277"/>
      <c r="DM699" s="277" t="str">
        <f aca="false">IF(BJ699=CD699,"OK","NO")</f>
        <v>OK</v>
      </c>
      <c r="DN699" s="277" t="str">
        <f aca="false">IF(BK699=CH699,"OK","NO")</f>
        <v>OK</v>
      </c>
      <c r="DO699" s="277" t="str">
        <f aca="false">IF(BL699=CI699,"OK","NO")</f>
        <v>OK</v>
      </c>
      <c r="DP699" s="277" t="str">
        <f aca="false">IF(BP699=CI699,"OK","NO")</f>
        <v>OK</v>
      </c>
      <c r="DQ699" s="277" t="str">
        <f aca="false">IF(BN699=CK699,"OK","NO")</f>
        <v>OK</v>
      </c>
      <c r="DR699" s="277" t="str">
        <f aca="false">IF(BO699=CL699,"OK","NO")</f>
        <v>OK</v>
      </c>
      <c r="DS699" s="277" t="str">
        <f aca="false">IF(BS699=CL699,"OK","NO")</f>
        <v>OK</v>
      </c>
      <c r="DT699" s="277" t="str">
        <f aca="false">IF(BQ699=CN699,"OK","NO")</f>
        <v>OK</v>
      </c>
      <c r="DU699" s="277" t="str">
        <f aca="false">IF(BR699=CO699,"OK","NO")</f>
        <v>OK</v>
      </c>
      <c r="DV699" s="277" t="str">
        <f aca="false">IF(BV699=CO699,"OK","NO")</f>
        <v>OK</v>
      </c>
    </row>
    <row r="700" s="211" customFormat="true" ht="15" hidden="true" customHeight="true" outlineLevel="0" collapsed="false">
      <c r="A700" s="265"/>
      <c r="B700" s="265"/>
      <c r="C700" s="266"/>
      <c r="D700" s="267"/>
      <c r="E700" s="267"/>
      <c r="F700" s="267"/>
      <c r="G700" s="267"/>
      <c r="H700" s="267"/>
      <c r="I700" s="268"/>
      <c r="J700" s="265"/>
      <c r="K700" s="265"/>
      <c r="L700" s="266"/>
      <c r="M700" s="267"/>
      <c r="N700" s="267"/>
      <c r="O700" s="267"/>
      <c r="P700" s="267"/>
      <c r="Q700" s="267"/>
      <c r="R700" s="267"/>
      <c r="S700" s="268" t="s">
        <v>20</v>
      </c>
      <c r="T700" s="269" t="str">
        <f aca="false">DC700</f>
        <v>OK</v>
      </c>
      <c r="U700" s="270"/>
      <c r="V700" s="270"/>
      <c r="W700" s="270"/>
      <c r="X700" s="270"/>
      <c r="Y700" s="270"/>
      <c r="Z700" s="270"/>
      <c r="AA700" s="270"/>
      <c r="AB700" s="270"/>
      <c r="AC700" s="270"/>
      <c r="AD700" s="270"/>
      <c r="AE700" s="267"/>
      <c r="AF700" s="266"/>
      <c r="AG700" s="266"/>
      <c r="AH700" s="266"/>
      <c r="AI700" s="266"/>
      <c r="AJ700" s="266"/>
      <c r="AK700" s="266"/>
      <c r="AL700" s="266"/>
      <c r="AM700" s="266"/>
      <c r="AN700" s="266"/>
      <c r="AO700" s="271"/>
      <c r="AP700" s="271"/>
      <c r="AQ700" s="271"/>
      <c r="AR700" s="271"/>
      <c r="AS700" s="271"/>
      <c r="AT700" s="271"/>
      <c r="AU700" s="266"/>
      <c r="AV700" s="266"/>
      <c r="AW700" s="266"/>
      <c r="AX700" s="266"/>
      <c r="AY700" s="266"/>
      <c r="AZ700" s="266"/>
      <c r="BA700" s="266"/>
      <c r="BB700" s="266"/>
      <c r="BC700" s="272"/>
      <c r="BD700" s="268"/>
      <c r="BE700" s="268"/>
      <c r="BF700" s="268"/>
      <c r="BG700" s="268"/>
      <c r="BH700" s="268"/>
      <c r="BI700" s="268"/>
      <c r="BJ700" s="273" t="n">
        <v>0</v>
      </c>
      <c r="BK700" s="273" t="n">
        <v>0</v>
      </c>
      <c r="BL700" s="273" t="n">
        <v>0</v>
      </c>
      <c r="BM700" s="273" t="n">
        <v>0</v>
      </c>
      <c r="BN700" s="273" t="n">
        <v>0</v>
      </c>
      <c r="BO700" s="273" t="n">
        <v>0</v>
      </c>
      <c r="BP700" s="273" t="n">
        <v>0</v>
      </c>
      <c r="BQ700" s="273" t="n">
        <v>0</v>
      </c>
      <c r="BR700" s="273" t="n">
        <v>0</v>
      </c>
      <c r="BS700" s="273" t="n">
        <v>0</v>
      </c>
      <c r="BT700" s="273" t="n">
        <v>0</v>
      </c>
      <c r="BU700" s="273" t="n">
        <v>0</v>
      </c>
      <c r="BV700" s="273" t="n">
        <v>0</v>
      </c>
      <c r="BW700" s="273" t="n">
        <v>0</v>
      </c>
      <c r="BX700" s="274"/>
      <c r="BY700" s="274"/>
      <c r="BZ700" s="274"/>
      <c r="CA700" s="274"/>
      <c r="CB700" s="274"/>
      <c r="CC700" s="274"/>
      <c r="CD700" s="273" t="n">
        <v>0</v>
      </c>
      <c r="CE700" s="273" t="n">
        <v>0</v>
      </c>
      <c r="CF700" s="273" t="n">
        <v>0</v>
      </c>
      <c r="CG700" s="273" t="n">
        <v>0</v>
      </c>
      <c r="CH700" s="273" t="n">
        <v>0</v>
      </c>
      <c r="CI700" s="273" t="n">
        <v>0</v>
      </c>
      <c r="CJ700" s="273" t="n">
        <v>0</v>
      </c>
      <c r="CK700" s="273" t="n">
        <v>0</v>
      </c>
      <c r="CL700" s="273" t="n">
        <v>0</v>
      </c>
      <c r="CM700" s="273" t="n">
        <v>0</v>
      </c>
      <c r="CN700" s="273" t="n">
        <v>0</v>
      </c>
      <c r="CO700" s="273" t="n">
        <v>0</v>
      </c>
      <c r="CP700" s="273" t="n">
        <v>0</v>
      </c>
      <c r="CQ700" s="273" t="n">
        <v>0</v>
      </c>
      <c r="CR700" s="239"/>
      <c r="CS700" s="239"/>
      <c r="CT700" s="239"/>
      <c r="CU700" s="239"/>
      <c r="CV700" s="239"/>
      <c r="CW700" s="239"/>
      <c r="CX700" s="275" t="str">
        <f aca="false">IF(AF700=AU700,"OK","NO")</f>
        <v>OK</v>
      </c>
      <c r="CY700" s="275" t="str">
        <f aca="false">IF(AG700=AV700,"OK","NO")</f>
        <v>OK</v>
      </c>
      <c r="CZ700" s="275" t="str">
        <f aca="false">IF(AH700=AW700,"OK","NO")</f>
        <v>OK</v>
      </c>
      <c r="DA700" s="275" t="str">
        <f aca="false">IF(AI700=AX700,"OK","NO")</f>
        <v>OK</v>
      </c>
      <c r="DB700" s="275" t="str">
        <f aca="false">IF(LEFT(AJ700,16)=LEFT(AY700,16),"OK","NO")</f>
        <v>OK</v>
      </c>
      <c r="DC700" s="275" t="str">
        <f aca="false">IF(AND(CX700="OK",CY700="OK",CZ700="OK",DA700="OK",DB700="OK"),"OK","NO")</f>
        <v>OK</v>
      </c>
      <c r="DD700" s="276" t="str">
        <f aca="false">IF(LEFT(AK700,16)=LEFT(AZ700,16),"OK","NO")</f>
        <v>OK</v>
      </c>
      <c r="DE700" s="277" t="str">
        <f aca="false">IF(AL700=BA700,"OK","NO")</f>
        <v>OK</v>
      </c>
      <c r="DF700" s="277" t="str">
        <f aca="false">IF(AM700=BB700,"OK","NO")</f>
        <v>OK</v>
      </c>
      <c r="DG700" s="277" t="str">
        <f aca="false">IF(AN700=BC700,"OK","NO")</f>
        <v>OK</v>
      </c>
      <c r="DH700" s="277"/>
      <c r="DI700" s="277"/>
      <c r="DJ700" s="277"/>
      <c r="DK700" s="277"/>
      <c r="DL700" s="277"/>
      <c r="DM700" s="277" t="str">
        <f aca="false">IF(BJ700=CD700,"OK","NO")</f>
        <v>OK</v>
      </c>
      <c r="DN700" s="277" t="str">
        <f aca="false">IF(BK700=CH700,"OK","NO")</f>
        <v>OK</v>
      </c>
      <c r="DO700" s="277" t="str">
        <f aca="false">IF(BL700=CI700,"OK","NO")</f>
        <v>OK</v>
      </c>
      <c r="DP700" s="277" t="str">
        <f aca="false">IF(BP700=CI700,"OK","NO")</f>
        <v>OK</v>
      </c>
      <c r="DQ700" s="277" t="str">
        <f aca="false">IF(BN700=CK700,"OK","NO")</f>
        <v>OK</v>
      </c>
      <c r="DR700" s="277" t="str">
        <f aca="false">IF(BO700=CL700,"OK","NO")</f>
        <v>OK</v>
      </c>
      <c r="DS700" s="277" t="str">
        <f aca="false">IF(BS700=CL700,"OK","NO")</f>
        <v>OK</v>
      </c>
      <c r="DT700" s="277" t="str">
        <f aca="false">IF(BQ700=CN700,"OK","NO")</f>
        <v>OK</v>
      </c>
      <c r="DU700" s="277" t="str">
        <f aca="false">IF(BR700=CO700,"OK","NO")</f>
        <v>OK</v>
      </c>
      <c r="DV700" s="277" t="str">
        <f aca="false">IF(BV700=CO700,"OK","NO")</f>
        <v>OK</v>
      </c>
    </row>
    <row r="701" s="211" customFormat="true" ht="15" hidden="true" customHeight="true" outlineLevel="0" collapsed="false">
      <c r="A701" s="265"/>
      <c r="B701" s="265"/>
      <c r="C701" s="266"/>
      <c r="D701" s="267"/>
      <c r="E701" s="267"/>
      <c r="F701" s="267"/>
      <c r="G701" s="267"/>
      <c r="H701" s="267"/>
      <c r="I701" s="268"/>
      <c r="J701" s="265"/>
      <c r="K701" s="265"/>
      <c r="L701" s="266"/>
      <c r="M701" s="267"/>
      <c r="N701" s="267"/>
      <c r="O701" s="267"/>
      <c r="P701" s="267"/>
      <c r="Q701" s="267"/>
      <c r="R701" s="267"/>
      <c r="S701" s="268" t="s">
        <v>20</v>
      </c>
      <c r="T701" s="269" t="str">
        <f aca="false">DC701</f>
        <v>OK</v>
      </c>
      <c r="U701" s="270"/>
      <c r="V701" s="270"/>
      <c r="W701" s="270"/>
      <c r="X701" s="270"/>
      <c r="Y701" s="270"/>
      <c r="Z701" s="270"/>
      <c r="AA701" s="270"/>
      <c r="AB701" s="270"/>
      <c r="AC701" s="270"/>
      <c r="AD701" s="270"/>
      <c r="AE701" s="267"/>
      <c r="AF701" s="266"/>
      <c r="AG701" s="266"/>
      <c r="AH701" s="266"/>
      <c r="AI701" s="266"/>
      <c r="AJ701" s="266"/>
      <c r="AK701" s="266"/>
      <c r="AL701" s="266"/>
      <c r="AM701" s="266"/>
      <c r="AN701" s="266"/>
      <c r="AO701" s="271"/>
      <c r="AP701" s="271"/>
      <c r="AQ701" s="271"/>
      <c r="AR701" s="271"/>
      <c r="AS701" s="271"/>
      <c r="AT701" s="271"/>
      <c r="AU701" s="266"/>
      <c r="AV701" s="266"/>
      <c r="AW701" s="266"/>
      <c r="AX701" s="266"/>
      <c r="AY701" s="266"/>
      <c r="AZ701" s="266"/>
      <c r="BA701" s="266"/>
      <c r="BB701" s="266"/>
      <c r="BC701" s="272"/>
      <c r="BD701" s="268"/>
      <c r="BE701" s="268"/>
      <c r="BF701" s="268"/>
      <c r="BG701" s="268"/>
      <c r="BH701" s="268"/>
      <c r="BI701" s="268"/>
      <c r="BJ701" s="273" t="n">
        <v>0</v>
      </c>
      <c r="BK701" s="273" t="n">
        <v>0</v>
      </c>
      <c r="BL701" s="273" t="n">
        <v>0</v>
      </c>
      <c r="BM701" s="273" t="n">
        <v>0</v>
      </c>
      <c r="BN701" s="273" t="n">
        <v>0</v>
      </c>
      <c r="BO701" s="273" t="n">
        <v>0</v>
      </c>
      <c r="BP701" s="273" t="n">
        <v>0</v>
      </c>
      <c r="BQ701" s="273" t="n">
        <v>0</v>
      </c>
      <c r="BR701" s="273" t="n">
        <v>0</v>
      </c>
      <c r="BS701" s="273" t="n">
        <v>0</v>
      </c>
      <c r="BT701" s="273" t="n">
        <v>0</v>
      </c>
      <c r="BU701" s="273" t="n">
        <v>0</v>
      </c>
      <c r="BV701" s="273" t="n">
        <v>0</v>
      </c>
      <c r="BW701" s="273" t="n">
        <v>0</v>
      </c>
      <c r="BX701" s="274"/>
      <c r="BY701" s="274"/>
      <c r="BZ701" s="274"/>
      <c r="CA701" s="274"/>
      <c r="CB701" s="274"/>
      <c r="CC701" s="274"/>
      <c r="CD701" s="273" t="n">
        <v>0</v>
      </c>
      <c r="CE701" s="273" t="n">
        <v>0</v>
      </c>
      <c r="CF701" s="273" t="n">
        <v>0</v>
      </c>
      <c r="CG701" s="273" t="n">
        <v>0</v>
      </c>
      <c r="CH701" s="273" t="n">
        <v>0</v>
      </c>
      <c r="CI701" s="273" t="n">
        <v>0</v>
      </c>
      <c r="CJ701" s="273" t="n">
        <v>0</v>
      </c>
      <c r="CK701" s="273" t="n">
        <v>0</v>
      </c>
      <c r="CL701" s="273" t="n">
        <v>0</v>
      </c>
      <c r="CM701" s="273" t="n">
        <v>0</v>
      </c>
      <c r="CN701" s="273" t="n">
        <v>0</v>
      </c>
      <c r="CO701" s="273" t="n">
        <v>0</v>
      </c>
      <c r="CP701" s="273" t="n">
        <v>0</v>
      </c>
      <c r="CQ701" s="273" t="n">
        <v>0</v>
      </c>
      <c r="CR701" s="239"/>
      <c r="CS701" s="239"/>
      <c r="CT701" s="239"/>
      <c r="CU701" s="239"/>
      <c r="CV701" s="239"/>
      <c r="CW701" s="239"/>
      <c r="CX701" s="275" t="str">
        <f aca="false">IF(AF701=AU701,"OK","NO")</f>
        <v>OK</v>
      </c>
      <c r="CY701" s="275" t="str">
        <f aca="false">IF(AG701=AV701,"OK","NO")</f>
        <v>OK</v>
      </c>
      <c r="CZ701" s="275" t="str">
        <f aca="false">IF(AH701=AW701,"OK","NO")</f>
        <v>OK</v>
      </c>
      <c r="DA701" s="275" t="str">
        <f aca="false">IF(AI701=AX701,"OK","NO")</f>
        <v>OK</v>
      </c>
      <c r="DB701" s="275" t="str">
        <f aca="false">IF(LEFT(AJ701,16)=LEFT(AY701,16),"OK","NO")</f>
        <v>OK</v>
      </c>
      <c r="DC701" s="275" t="str">
        <f aca="false">IF(AND(CX701="OK",CY701="OK",CZ701="OK",DA701="OK",DB701="OK"),"OK","NO")</f>
        <v>OK</v>
      </c>
      <c r="DD701" s="276" t="str">
        <f aca="false">IF(LEFT(AK701,16)=LEFT(AZ701,16),"OK","NO")</f>
        <v>OK</v>
      </c>
      <c r="DE701" s="277" t="str">
        <f aca="false">IF(AL701=BA701,"OK","NO")</f>
        <v>OK</v>
      </c>
      <c r="DF701" s="277" t="str">
        <f aca="false">IF(AM701=BB701,"OK","NO")</f>
        <v>OK</v>
      </c>
      <c r="DG701" s="277" t="str">
        <f aca="false">IF(AN701=BC701,"OK","NO")</f>
        <v>OK</v>
      </c>
      <c r="DH701" s="277"/>
      <c r="DI701" s="277"/>
      <c r="DJ701" s="277"/>
      <c r="DK701" s="277"/>
      <c r="DL701" s="277"/>
      <c r="DM701" s="277" t="str">
        <f aca="false">IF(BJ701=CD701,"OK","NO")</f>
        <v>OK</v>
      </c>
      <c r="DN701" s="277" t="str">
        <f aca="false">IF(BK701=CH701,"OK","NO")</f>
        <v>OK</v>
      </c>
      <c r="DO701" s="277" t="str">
        <f aca="false">IF(BL701=CI701,"OK","NO")</f>
        <v>OK</v>
      </c>
      <c r="DP701" s="277" t="str">
        <f aca="false">IF(BP701=CI701,"OK","NO")</f>
        <v>OK</v>
      </c>
      <c r="DQ701" s="277" t="str">
        <f aca="false">IF(BN701=CK701,"OK","NO")</f>
        <v>OK</v>
      </c>
      <c r="DR701" s="277" t="str">
        <f aca="false">IF(BO701=CL701,"OK","NO")</f>
        <v>OK</v>
      </c>
      <c r="DS701" s="277" t="str">
        <f aca="false">IF(BS701=CL701,"OK","NO")</f>
        <v>OK</v>
      </c>
      <c r="DT701" s="277" t="str">
        <f aca="false">IF(BQ701=CN701,"OK","NO")</f>
        <v>OK</v>
      </c>
      <c r="DU701" s="277" t="str">
        <f aca="false">IF(BR701=CO701,"OK","NO")</f>
        <v>OK</v>
      </c>
      <c r="DV701" s="277" t="str">
        <f aca="false">IF(BV701=CO701,"OK","NO")</f>
        <v>OK</v>
      </c>
    </row>
    <row r="702" s="211" customFormat="true" ht="15" hidden="true" customHeight="true" outlineLevel="0" collapsed="false">
      <c r="A702" s="265"/>
      <c r="B702" s="265"/>
      <c r="C702" s="266"/>
      <c r="D702" s="267"/>
      <c r="E702" s="267"/>
      <c r="F702" s="267"/>
      <c r="G702" s="267"/>
      <c r="H702" s="267"/>
      <c r="I702" s="268"/>
      <c r="J702" s="265"/>
      <c r="K702" s="265"/>
      <c r="L702" s="266"/>
      <c r="M702" s="267"/>
      <c r="N702" s="267"/>
      <c r="O702" s="267"/>
      <c r="P702" s="267"/>
      <c r="Q702" s="267"/>
      <c r="R702" s="267"/>
      <c r="S702" s="268" t="s">
        <v>20</v>
      </c>
      <c r="T702" s="269" t="str">
        <f aca="false">DC702</f>
        <v>OK</v>
      </c>
      <c r="U702" s="270"/>
      <c r="V702" s="270"/>
      <c r="W702" s="270"/>
      <c r="X702" s="270"/>
      <c r="Y702" s="270"/>
      <c r="Z702" s="270"/>
      <c r="AA702" s="270"/>
      <c r="AB702" s="270"/>
      <c r="AC702" s="270"/>
      <c r="AD702" s="270"/>
      <c r="AE702" s="267"/>
      <c r="AF702" s="266"/>
      <c r="AG702" s="266"/>
      <c r="AH702" s="266"/>
      <c r="AI702" s="266"/>
      <c r="AJ702" s="266"/>
      <c r="AK702" s="266"/>
      <c r="AL702" s="266"/>
      <c r="AM702" s="266"/>
      <c r="AN702" s="266"/>
      <c r="AO702" s="271"/>
      <c r="AP702" s="271"/>
      <c r="AQ702" s="271"/>
      <c r="AR702" s="271"/>
      <c r="AS702" s="271"/>
      <c r="AT702" s="271"/>
      <c r="AU702" s="266"/>
      <c r="AV702" s="266"/>
      <c r="AW702" s="266"/>
      <c r="AX702" s="266"/>
      <c r="AY702" s="266"/>
      <c r="AZ702" s="266"/>
      <c r="BA702" s="266"/>
      <c r="BB702" s="266"/>
      <c r="BC702" s="272"/>
      <c r="BD702" s="268"/>
      <c r="BE702" s="268"/>
      <c r="BF702" s="268"/>
      <c r="BG702" s="268"/>
      <c r="BH702" s="268"/>
      <c r="BI702" s="268"/>
      <c r="BJ702" s="273" t="n">
        <v>0</v>
      </c>
      <c r="BK702" s="273" t="n">
        <v>0</v>
      </c>
      <c r="BL702" s="273" t="n">
        <v>0</v>
      </c>
      <c r="BM702" s="273" t="n">
        <v>0</v>
      </c>
      <c r="BN702" s="273" t="n">
        <v>0</v>
      </c>
      <c r="BO702" s="273" t="n">
        <v>0</v>
      </c>
      <c r="BP702" s="273" t="n">
        <v>0</v>
      </c>
      <c r="BQ702" s="273" t="n">
        <v>0</v>
      </c>
      <c r="BR702" s="273" t="n">
        <v>0</v>
      </c>
      <c r="BS702" s="273" t="n">
        <v>0</v>
      </c>
      <c r="BT702" s="273" t="n">
        <v>0</v>
      </c>
      <c r="BU702" s="273" t="n">
        <v>0</v>
      </c>
      <c r="BV702" s="273" t="n">
        <v>0</v>
      </c>
      <c r="BW702" s="273" t="n">
        <v>0</v>
      </c>
      <c r="BX702" s="274"/>
      <c r="BY702" s="274"/>
      <c r="BZ702" s="274"/>
      <c r="CA702" s="274"/>
      <c r="CB702" s="274"/>
      <c r="CC702" s="274"/>
      <c r="CD702" s="273" t="n">
        <v>0</v>
      </c>
      <c r="CE702" s="273" t="n">
        <v>0</v>
      </c>
      <c r="CF702" s="273" t="n">
        <v>0</v>
      </c>
      <c r="CG702" s="273" t="n">
        <v>0</v>
      </c>
      <c r="CH702" s="273" t="n">
        <v>0</v>
      </c>
      <c r="CI702" s="273" t="n">
        <v>0</v>
      </c>
      <c r="CJ702" s="273" t="n">
        <v>0</v>
      </c>
      <c r="CK702" s="273" t="n">
        <v>0</v>
      </c>
      <c r="CL702" s="273" t="n">
        <v>0</v>
      </c>
      <c r="CM702" s="273" t="n">
        <v>0</v>
      </c>
      <c r="CN702" s="273" t="n">
        <v>0</v>
      </c>
      <c r="CO702" s="273" t="n">
        <v>0</v>
      </c>
      <c r="CP702" s="273" t="n">
        <v>0</v>
      </c>
      <c r="CQ702" s="273" t="n">
        <v>0</v>
      </c>
      <c r="CR702" s="239"/>
      <c r="CS702" s="239"/>
      <c r="CT702" s="239"/>
      <c r="CU702" s="239"/>
      <c r="CV702" s="239"/>
      <c r="CW702" s="239"/>
      <c r="CX702" s="275" t="str">
        <f aca="false">IF(AF702=AU702,"OK","NO")</f>
        <v>OK</v>
      </c>
      <c r="CY702" s="275" t="str">
        <f aca="false">IF(AG702=AV702,"OK","NO")</f>
        <v>OK</v>
      </c>
      <c r="CZ702" s="275" t="str">
        <f aca="false">IF(AH702=AW702,"OK","NO")</f>
        <v>OK</v>
      </c>
      <c r="DA702" s="275" t="str">
        <f aca="false">IF(AI702=AX702,"OK","NO")</f>
        <v>OK</v>
      </c>
      <c r="DB702" s="275" t="str">
        <f aca="false">IF(LEFT(AJ702,16)=LEFT(AY702,16),"OK","NO")</f>
        <v>OK</v>
      </c>
      <c r="DC702" s="275" t="str">
        <f aca="false">IF(AND(CX702="OK",CY702="OK",CZ702="OK",DA702="OK",DB702="OK"),"OK","NO")</f>
        <v>OK</v>
      </c>
      <c r="DD702" s="276" t="str">
        <f aca="false">IF(LEFT(AK702,16)=LEFT(AZ702,16),"OK","NO")</f>
        <v>OK</v>
      </c>
      <c r="DE702" s="277" t="str">
        <f aca="false">IF(AL702=BA702,"OK","NO")</f>
        <v>OK</v>
      </c>
      <c r="DF702" s="277" t="str">
        <f aca="false">IF(AM702=BB702,"OK","NO")</f>
        <v>OK</v>
      </c>
      <c r="DG702" s="277" t="str">
        <f aca="false">IF(AN702=BC702,"OK","NO")</f>
        <v>OK</v>
      </c>
      <c r="DH702" s="277"/>
      <c r="DI702" s="277"/>
      <c r="DJ702" s="277"/>
      <c r="DK702" s="277"/>
      <c r="DL702" s="277"/>
      <c r="DM702" s="277" t="str">
        <f aca="false">IF(BJ702=CD702,"OK","NO")</f>
        <v>OK</v>
      </c>
      <c r="DN702" s="277" t="str">
        <f aca="false">IF(BK702=CH702,"OK","NO")</f>
        <v>OK</v>
      </c>
      <c r="DO702" s="277" t="str">
        <f aca="false">IF(BL702=CI702,"OK","NO")</f>
        <v>OK</v>
      </c>
      <c r="DP702" s="277" t="str">
        <f aca="false">IF(BP702=CI702,"OK","NO")</f>
        <v>OK</v>
      </c>
      <c r="DQ702" s="277" t="str">
        <f aca="false">IF(BN702=CK702,"OK","NO")</f>
        <v>OK</v>
      </c>
      <c r="DR702" s="277" t="str">
        <f aca="false">IF(BO702=CL702,"OK","NO")</f>
        <v>OK</v>
      </c>
      <c r="DS702" s="277" t="str">
        <f aca="false">IF(BS702=CL702,"OK","NO")</f>
        <v>OK</v>
      </c>
      <c r="DT702" s="277" t="str">
        <f aca="false">IF(BQ702=CN702,"OK","NO")</f>
        <v>OK</v>
      </c>
      <c r="DU702" s="277" t="str">
        <f aca="false">IF(BR702=CO702,"OK","NO")</f>
        <v>OK</v>
      </c>
      <c r="DV702" s="277" t="str">
        <f aca="false">IF(BV702=CO702,"OK","NO")</f>
        <v>OK</v>
      </c>
    </row>
    <row r="703" s="211" customFormat="true" ht="15" hidden="true" customHeight="true" outlineLevel="0" collapsed="false">
      <c r="A703" s="265"/>
      <c r="B703" s="265"/>
      <c r="C703" s="266"/>
      <c r="D703" s="267"/>
      <c r="E703" s="267"/>
      <c r="F703" s="267"/>
      <c r="G703" s="267"/>
      <c r="H703" s="267"/>
      <c r="I703" s="268"/>
      <c r="J703" s="265"/>
      <c r="K703" s="265"/>
      <c r="L703" s="266"/>
      <c r="M703" s="267"/>
      <c r="N703" s="267"/>
      <c r="O703" s="267"/>
      <c r="P703" s="267"/>
      <c r="Q703" s="267"/>
      <c r="R703" s="267"/>
      <c r="S703" s="268" t="s">
        <v>20</v>
      </c>
      <c r="T703" s="269" t="str">
        <f aca="false">DC703</f>
        <v>OK</v>
      </c>
      <c r="U703" s="270"/>
      <c r="V703" s="270"/>
      <c r="W703" s="270"/>
      <c r="X703" s="270"/>
      <c r="Y703" s="270"/>
      <c r="Z703" s="270"/>
      <c r="AA703" s="270"/>
      <c r="AB703" s="270"/>
      <c r="AC703" s="270"/>
      <c r="AD703" s="270"/>
      <c r="AE703" s="267"/>
      <c r="AF703" s="266"/>
      <c r="AG703" s="266"/>
      <c r="AH703" s="266"/>
      <c r="AI703" s="266"/>
      <c r="AJ703" s="266"/>
      <c r="AK703" s="266"/>
      <c r="AL703" s="266"/>
      <c r="AM703" s="266"/>
      <c r="AN703" s="266"/>
      <c r="AO703" s="271"/>
      <c r="AP703" s="271"/>
      <c r="AQ703" s="271"/>
      <c r="AR703" s="271"/>
      <c r="AS703" s="271"/>
      <c r="AT703" s="271"/>
      <c r="AU703" s="266"/>
      <c r="AV703" s="266"/>
      <c r="AW703" s="266"/>
      <c r="AX703" s="266"/>
      <c r="AY703" s="266"/>
      <c r="AZ703" s="266"/>
      <c r="BA703" s="266"/>
      <c r="BB703" s="266"/>
      <c r="BC703" s="272"/>
      <c r="BD703" s="268"/>
      <c r="BE703" s="268"/>
      <c r="BF703" s="268"/>
      <c r="BG703" s="268"/>
      <c r="BH703" s="268"/>
      <c r="BI703" s="268"/>
      <c r="BJ703" s="273" t="n">
        <v>0</v>
      </c>
      <c r="BK703" s="273" t="n">
        <v>0</v>
      </c>
      <c r="BL703" s="273" t="n">
        <v>0</v>
      </c>
      <c r="BM703" s="273" t="n">
        <v>0</v>
      </c>
      <c r="BN703" s="273" t="n">
        <v>0</v>
      </c>
      <c r="BO703" s="273" t="n">
        <v>0</v>
      </c>
      <c r="BP703" s="273" t="n">
        <v>0</v>
      </c>
      <c r="BQ703" s="273" t="n">
        <v>0</v>
      </c>
      <c r="BR703" s="273" t="n">
        <v>0</v>
      </c>
      <c r="BS703" s="273" t="n">
        <v>0</v>
      </c>
      <c r="BT703" s="273" t="n">
        <v>0</v>
      </c>
      <c r="BU703" s="273" t="n">
        <v>0</v>
      </c>
      <c r="BV703" s="273" t="n">
        <v>0</v>
      </c>
      <c r="BW703" s="273" t="n">
        <v>0</v>
      </c>
      <c r="BX703" s="274"/>
      <c r="BY703" s="274"/>
      <c r="BZ703" s="274"/>
      <c r="CA703" s="274"/>
      <c r="CB703" s="274"/>
      <c r="CC703" s="274"/>
      <c r="CD703" s="273" t="n">
        <v>0</v>
      </c>
      <c r="CE703" s="273" t="n">
        <v>0</v>
      </c>
      <c r="CF703" s="273" t="n">
        <v>0</v>
      </c>
      <c r="CG703" s="273" t="n">
        <v>0</v>
      </c>
      <c r="CH703" s="273" t="n">
        <v>0</v>
      </c>
      <c r="CI703" s="273" t="n">
        <v>0</v>
      </c>
      <c r="CJ703" s="273" t="n">
        <v>0</v>
      </c>
      <c r="CK703" s="273" t="n">
        <v>0</v>
      </c>
      <c r="CL703" s="273" t="n">
        <v>0</v>
      </c>
      <c r="CM703" s="273" t="n">
        <v>0</v>
      </c>
      <c r="CN703" s="273" t="n">
        <v>0</v>
      </c>
      <c r="CO703" s="273" t="n">
        <v>0</v>
      </c>
      <c r="CP703" s="273" t="n">
        <v>0</v>
      </c>
      <c r="CQ703" s="273" t="n">
        <v>0</v>
      </c>
      <c r="CR703" s="239"/>
      <c r="CS703" s="239"/>
      <c r="CT703" s="239"/>
      <c r="CU703" s="239"/>
      <c r="CV703" s="239"/>
      <c r="CW703" s="239"/>
      <c r="CX703" s="275" t="str">
        <f aca="false">IF(AF703=AU703,"OK","NO")</f>
        <v>OK</v>
      </c>
      <c r="CY703" s="275" t="str">
        <f aca="false">IF(AG703=AV703,"OK","NO")</f>
        <v>OK</v>
      </c>
      <c r="CZ703" s="275" t="str">
        <f aca="false">IF(AH703=AW703,"OK","NO")</f>
        <v>OK</v>
      </c>
      <c r="DA703" s="275" t="str">
        <f aca="false">IF(AI703=AX703,"OK","NO")</f>
        <v>OK</v>
      </c>
      <c r="DB703" s="275" t="str">
        <f aca="false">IF(LEFT(AJ703,16)=LEFT(AY703,16),"OK","NO")</f>
        <v>OK</v>
      </c>
      <c r="DC703" s="275" t="str">
        <f aca="false">IF(AND(CX703="OK",CY703="OK",CZ703="OK",DA703="OK",DB703="OK"),"OK","NO")</f>
        <v>OK</v>
      </c>
      <c r="DD703" s="276" t="str">
        <f aca="false">IF(LEFT(AK703,16)=LEFT(AZ703,16),"OK","NO")</f>
        <v>OK</v>
      </c>
      <c r="DE703" s="277" t="str">
        <f aca="false">IF(AL703=BA703,"OK","NO")</f>
        <v>OK</v>
      </c>
      <c r="DF703" s="277" t="str">
        <f aca="false">IF(AM703=BB703,"OK","NO")</f>
        <v>OK</v>
      </c>
      <c r="DG703" s="277" t="str">
        <f aca="false">IF(AN703=BC703,"OK","NO")</f>
        <v>OK</v>
      </c>
      <c r="DH703" s="277"/>
      <c r="DI703" s="277"/>
      <c r="DJ703" s="277"/>
      <c r="DK703" s="277"/>
      <c r="DL703" s="277"/>
      <c r="DM703" s="277" t="str">
        <f aca="false">IF(BJ703=CD703,"OK","NO")</f>
        <v>OK</v>
      </c>
      <c r="DN703" s="277" t="str">
        <f aca="false">IF(BK703=CH703,"OK","NO")</f>
        <v>OK</v>
      </c>
      <c r="DO703" s="277" t="str">
        <f aca="false">IF(BL703=CI703,"OK","NO")</f>
        <v>OK</v>
      </c>
      <c r="DP703" s="277" t="str">
        <f aca="false">IF(BP703=CI703,"OK","NO")</f>
        <v>OK</v>
      </c>
      <c r="DQ703" s="277" t="str">
        <f aca="false">IF(BN703=CK703,"OK","NO")</f>
        <v>OK</v>
      </c>
      <c r="DR703" s="277" t="str">
        <f aca="false">IF(BO703=CL703,"OK","NO")</f>
        <v>OK</v>
      </c>
      <c r="DS703" s="277" t="str">
        <f aca="false">IF(BS703=CL703,"OK","NO")</f>
        <v>OK</v>
      </c>
      <c r="DT703" s="277" t="str">
        <f aca="false">IF(BQ703=CN703,"OK","NO")</f>
        <v>OK</v>
      </c>
      <c r="DU703" s="277" t="str">
        <f aca="false">IF(BR703=CO703,"OK","NO")</f>
        <v>OK</v>
      </c>
      <c r="DV703" s="277" t="str">
        <f aca="false">IF(BV703=CO703,"OK","NO")</f>
        <v>OK</v>
      </c>
    </row>
    <row r="704" s="211" customFormat="true" ht="15" hidden="true" customHeight="true" outlineLevel="0" collapsed="false">
      <c r="A704" s="265"/>
      <c r="B704" s="265"/>
      <c r="C704" s="266"/>
      <c r="D704" s="267"/>
      <c r="E704" s="267"/>
      <c r="F704" s="267"/>
      <c r="G704" s="267"/>
      <c r="H704" s="267"/>
      <c r="I704" s="268"/>
      <c r="J704" s="265"/>
      <c r="K704" s="265"/>
      <c r="L704" s="266"/>
      <c r="M704" s="267"/>
      <c r="N704" s="267"/>
      <c r="O704" s="267"/>
      <c r="P704" s="267"/>
      <c r="Q704" s="267"/>
      <c r="R704" s="267"/>
      <c r="S704" s="268" t="s">
        <v>20</v>
      </c>
      <c r="T704" s="269" t="str">
        <f aca="false">DC704</f>
        <v>OK</v>
      </c>
      <c r="U704" s="270"/>
      <c r="V704" s="270"/>
      <c r="W704" s="270"/>
      <c r="X704" s="270"/>
      <c r="Y704" s="270"/>
      <c r="Z704" s="270"/>
      <c r="AA704" s="270"/>
      <c r="AB704" s="270"/>
      <c r="AC704" s="270"/>
      <c r="AD704" s="270"/>
      <c r="AE704" s="267"/>
      <c r="AF704" s="266"/>
      <c r="AG704" s="266"/>
      <c r="AH704" s="266"/>
      <c r="AI704" s="266"/>
      <c r="AJ704" s="266"/>
      <c r="AK704" s="266"/>
      <c r="AL704" s="266"/>
      <c r="AM704" s="266"/>
      <c r="AN704" s="266"/>
      <c r="AO704" s="271"/>
      <c r="AP704" s="271"/>
      <c r="AQ704" s="271"/>
      <c r="AR704" s="271"/>
      <c r="AS704" s="271"/>
      <c r="AT704" s="271"/>
      <c r="AU704" s="266"/>
      <c r="AV704" s="266"/>
      <c r="AW704" s="266"/>
      <c r="AX704" s="266"/>
      <c r="AY704" s="266"/>
      <c r="AZ704" s="266"/>
      <c r="BA704" s="266"/>
      <c r="BB704" s="266"/>
      <c r="BC704" s="272"/>
      <c r="BD704" s="268"/>
      <c r="BE704" s="268"/>
      <c r="BF704" s="268"/>
      <c r="BG704" s="268"/>
      <c r="BH704" s="268"/>
      <c r="BI704" s="268"/>
      <c r="BJ704" s="273" t="n">
        <v>0</v>
      </c>
      <c r="BK704" s="273" t="n">
        <v>0</v>
      </c>
      <c r="BL704" s="273" t="n">
        <v>0</v>
      </c>
      <c r="BM704" s="273" t="n">
        <v>0</v>
      </c>
      <c r="BN704" s="273" t="n">
        <v>0</v>
      </c>
      <c r="BO704" s="273" t="n">
        <v>0</v>
      </c>
      <c r="BP704" s="273" t="n">
        <v>0</v>
      </c>
      <c r="BQ704" s="273" t="n">
        <v>0</v>
      </c>
      <c r="BR704" s="273" t="n">
        <v>0</v>
      </c>
      <c r="BS704" s="273" t="n">
        <v>0</v>
      </c>
      <c r="BT704" s="273" t="n">
        <v>0</v>
      </c>
      <c r="BU704" s="273" t="n">
        <v>0</v>
      </c>
      <c r="BV704" s="273" t="n">
        <v>0</v>
      </c>
      <c r="BW704" s="273" t="n">
        <v>0</v>
      </c>
      <c r="BX704" s="274"/>
      <c r="BY704" s="274"/>
      <c r="BZ704" s="274"/>
      <c r="CA704" s="274"/>
      <c r="CB704" s="274"/>
      <c r="CC704" s="274"/>
      <c r="CD704" s="273" t="n">
        <v>0</v>
      </c>
      <c r="CE704" s="273" t="n">
        <v>0</v>
      </c>
      <c r="CF704" s="273" t="n">
        <v>0</v>
      </c>
      <c r="CG704" s="273" t="n">
        <v>0</v>
      </c>
      <c r="CH704" s="273" t="n">
        <v>0</v>
      </c>
      <c r="CI704" s="273" t="n">
        <v>0</v>
      </c>
      <c r="CJ704" s="273" t="n">
        <v>0</v>
      </c>
      <c r="CK704" s="273" t="n">
        <v>0</v>
      </c>
      <c r="CL704" s="273" t="n">
        <v>0</v>
      </c>
      <c r="CM704" s="273" t="n">
        <v>0</v>
      </c>
      <c r="CN704" s="273" t="n">
        <v>0</v>
      </c>
      <c r="CO704" s="273" t="n">
        <v>0</v>
      </c>
      <c r="CP704" s="273" t="n">
        <v>0</v>
      </c>
      <c r="CQ704" s="273" t="n">
        <v>0</v>
      </c>
      <c r="CR704" s="239"/>
      <c r="CS704" s="239"/>
      <c r="CT704" s="239"/>
      <c r="CU704" s="239"/>
      <c r="CV704" s="239"/>
      <c r="CW704" s="239"/>
      <c r="CX704" s="275" t="str">
        <f aca="false">IF(AF704=AU704,"OK","NO")</f>
        <v>OK</v>
      </c>
      <c r="CY704" s="275" t="str">
        <f aca="false">IF(AG704=AV704,"OK","NO")</f>
        <v>OK</v>
      </c>
      <c r="CZ704" s="275" t="str">
        <f aca="false">IF(AH704=AW704,"OK","NO")</f>
        <v>OK</v>
      </c>
      <c r="DA704" s="275" t="str">
        <f aca="false">IF(AI704=AX704,"OK","NO")</f>
        <v>OK</v>
      </c>
      <c r="DB704" s="275" t="str">
        <f aca="false">IF(LEFT(AJ704,16)=LEFT(AY704,16),"OK","NO")</f>
        <v>OK</v>
      </c>
      <c r="DC704" s="275" t="str">
        <f aca="false">IF(AND(CX704="OK",CY704="OK",CZ704="OK",DA704="OK",DB704="OK"),"OK","NO")</f>
        <v>OK</v>
      </c>
      <c r="DD704" s="276" t="str">
        <f aca="false">IF(LEFT(AK704,16)=LEFT(AZ704,16),"OK","NO")</f>
        <v>OK</v>
      </c>
      <c r="DE704" s="277" t="str">
        <f aca="false">IF(AL704=BA704,"OK","NO")</f>
        <v>OK</v>
      </c>
      <c r="DF704" s="277" t="str">
        <f aca="false">IF(AM704=BB704,"OK","NO")</f>
        <v>OK</v>
      </c>
      <c r="DG704" s="277" t="str">
        <f aca="false">IF(AN704=BC704,"OK","NO")</f>
        <v>OK</v>
      </c>
      <c r="DH704" s="277"/>
      <c r="DI704" s="277"/>
      <c r="DJ704" s="277"/>
      <c r="DK704" s="277"/>
      <c r="DL704" s="277"/>
      <c r="DM704" s="277" t="str">
        <f aca="false">IF(BJ704=CD704,"OK","NO")</f>
        <v>OK</v>
      </c>
      <c r="DN704" s="277" t="str">
        <f aca="false">IF(BK704=CH704,"OK","NO")</f>
        <v>OK</v>
      </c>
      <c r="DO704" s="277" t="str">
        <f aca="false">IF(BL704=CI704,"OK","NO")</f>
        <v>OK</v>
      </c>
      <c r="DP704" s="277" t="str">
        <f aca="false">IF(BP704=CI704,"OK","NO")</f>
        <v>OK</v>
      </c>
      <c r="DQ704" s="277" t="str">
        <f aca="false">IF(BN704=CK704,"OK","NO")</f>
        <v>OK</v>
      </c>
      <c r="DR704" s="277" t="str">
        <f aca="false">IF(BO704=CL704,"OK","NO")</f>
        <v>OK</v>
      </c>
      <c r="DS704" s="277" t="str">
        <f aca="false">IF(BS704=CL704,"OK","NO")</f>
        <v>OK</v>
      </c>
      <c r="DT704" s="277" t="str">
        <f aca="false">IF(BQ704=CN704,"OK","NO")</f>
        <v>OK</v>
      </c>
      <c r="DU704" s="277" t="str">
        <f aca="false">IF(BR704=CO704,"OK","NO")</f>
        <v>OK</v>
      </c>
      <c r="DV704" s="277" t="str">
        <f aca="false">IF(BV704=CO704,"OK","NO")</f>
        <v>OK</v>
      </c>
    </row>
    <row r="705" s="211" customFormat="true" ht="15" hidden="true" customHeight="true" outlineLevel="0" collapsed="false">
      <c r="A705" s="265"/>
      <c r="B705" s="265"/>
      <c r="C705" s="266"/>
      <c r="D705" s="267"/>
      <c r="E705" s="267"/>
      <c r="F705" s="267"/>
      <c r="G705" s="267"/>
      <c r="H705" s="267"/>
      <c r="I705" s="268"/>
      <c r="J705" s="265"/>
      <c r="K705" s="265"/>
      <c r="L705" s="266"/>
      <c r="M705" s="267"/>
      <c r="N705" s="267"/>
      <c r="O705" s="267"/>
      <c r="P705" s="267"/>
      <c r="Q705" s="267"/>
      <c r="R705" s="267"/>
      <c r="S705" s="268" t="s">
        <v>20</v>
      </c>
      <c r="T705" s="269" t="str">
        <f aca="false">DC705</f>
        <v>OK</v>
      </c>
      <c r="U705" s="270"/>
      <c r="V705" s="270"/>
      <c r="W705" s="270"/>
      <c r="X705" s="270"/>
      <c r="Y705" s="270"/>
      <c r="Z705" s="270"/>
      <c r="AA705" s="270"/>
      <c r="AB705" s="270"/>
      <c r="AC705" s="270"/>
      <c r="AD705" s="270"/>
      <c r="AE705" s="267"/>
      <c r="AF705" s="266"/>
      <c r="AG705" s="266"/>
      <c r="AH705" s="266"/>
      <c r="AI705" s="266"/>
      <c r="AJ705" s="266"/>
      <c r="AK705" s="266"/>
      <c r="AL705" s="266"/>
      <c r="AM705" s="266"/>
      <c r="AN705" s="266"/>
      <c r="AO705" s="271"/>
      <c r="AP705" s="271"/>
      <c r="AQ705" s="271"/>
      <c r="AR705" s="271"/>
      <c r="AS705" s="271"/>
      <c r="AT705" s="271"/>
      <c r="AU705" s="266"/>
      <c r="AV705" s="266"/>
      <c r="AW705" s="266"/>
      <c r="AX705" s="266"/>
      <c r="AY705" s="266"/>
      <c r="AZ705" s="266"/>
      <c r="BA705" s="266"/>
      <c r="BB705" s="266"/>
      <c r="BC705" s="272"/>
      <c r="BD705" s="268"/>
      <c r="BE705" s="268"/>
      <c r="BF705" s="268"/>
      <c r="BG705" s="268"/>
      <c r="BH705" s="268"/>
      <c r="BI705" s="268"/>
      <c r="BJ705" s="273" t="n">
        <v>0</v>
      </c>
      <c r="BK705" s="273" t="n">
        <v>0</v>
      </c>
      <c r="BL705" s="273" t="n">
        <v>0</v>
      </c>
      <c r="BM705" s="273" t="n">
        <v>0</v>
      </c>
      <c r="BN705" s="273" t="n">
        <v>0</v>
      </c>
      <c r="BO705" s="273" t="n">
        <v>0</v>
      </c>
      <c r="BP705" s="273" t="n">
        <v>0</v>
      </c>
      <c r="BQ705" s="273" t="n">
        <v>0</v>
      </c>
      <c r="BR705" s="273" t="n">
        <v>0</v>
      </c>
      <c r="BS705" s="273" t="n">
        <v>0</v>
      </c>
      <c r="BT705" s="273" t="n">
        <v>0</v>
      </c>
      <c r="BU705" s="273" t="n">
        <v>0</v>
      </c>
      <c r="BV705" s="273" t="n">
        <v>0</v>
      </c>
      <c r="BW705" s="273" t="n">
        <v>0</v>
      </c>
      <c r="BX705" s="274"/>
      <c r="BY705" s="274"/>
      <c r="BZ705" s="274"/>
      <c r="CA705" s="274"/>
      <c r="CB705" s="274"/>
      <c r="CC705" s="274"/>
      <c r="CD705" s="273" t="n">
        <v>0</v>
      </c>
      <c r="CE705" s="273" t="n">
        <v>0</v>
      </c>
      <c r="CF705" s="273" t="n">
        <v>0</v>
      </c>
      <c r="CG705" s="273" t="n">
        <v>0</v>
      </c>
      <c r="CH705" s="273" t="n">
        <v>0</v>
      </c>
      <c r="CI705" s="273" t="n">
        <v>0</v>
      </c>
      <c r="CJ705" s="273" t="n">
        <v>0</v>
      </c>
      <c r="CK705" s="273" t="n">
        <v>0</v>
      </c>
      <c r="CL705" s="273" t="n">
        <v>0</v>
      </c>
      <c r="CM705" s="273" t="n">
        <v>0</v>
      </c>
      <c r="CN705" s="273" t="n">
        <v>0</v>
      </c>
      <c r="CO705" s="273" t="n">
        <v>0</v>
      </c>
      <c r="CP705" s="273" t="n">
        <v>0</v>
      </c>
      <c r="CQ705" s="273" t="n">
        <v>0</v>
      </c>
      <c r="CR705" s="239"/>
      <c r="CS705" s="239"/>
      <c r="CT705" s="239"/>
      <c r="CU705" s="239"/>
      <c r="CV705" s="239"/>
      <c r="CW705" s="239"/>
      <c r="CX705" s="275" t="str">
        <f aca="false">IF(AF705=AU705,"OK","NO")</f>
        <v>OK</v>
      </c>
      <c r="CY705" s="275" t="str">
        <f aca="false">IF(AG705=AV705,"OK","NO")</f>
        <v>OK</v>
      </c>
      <c r="CZ705" s="275" t="str">
        <f aca="false">IF(AH705=AW705,"OK","NO")</f>
        <v>OK</v>
      </c>
      <c r="DA705" s="275" t="str">
        <f aca="false">IF(AI705=AX705,"OK","NO")</f>
        <v>OK</v>
      </c>
      <c r="DB705" s="275" t="str">
        <f aca="false">IF(LEFT(AJ705,16)=LEFT(AY705,16),"OK","NO")</f>
        <v>OK</v>
      </c>
      <c r="DC705" s="275" t="str">
        <f aca="false">IF(AND(CX705="OK",CY705="OK",CZ705="OK",DA705="OK",DB705="OK"),"OK","NO")</f>
        <v>OK</v>
      </c>
      <c r="DD705" s="276" t="str">
        <f aca="false">IF(LEFT(AK705,16)=LEFT(AZ705,16),"OK","NO")</f>
        <v>OK</v>
      </c>
      <c r="DE705" s="277" t="str">
        <f aca="false">IF(AL705=BA705,"OK","NO")</f>
        <v>OK</v>
      </c>
      <c r="DF705" s="277" t="str">
        <f aca="false">IF(AM705=BB705,"OK","NO")</f>
        <v>OK</v>
      </c>
      <c r="DG705" s="277" t="str">
        <f aca="false">IF(AN705=BC705,"OK","NO")</f>
        <v>OK</v>
      </c>
      <c r="DH705" s="277"/>
      <c r="DI705" s="277"/>
      <c r="DJ705" s="277"/>
      <c r="DK705" s="277"/>
      <c r="DL705" s="277"/>
      <c r="DM705" s="277" t="str">
        <f aca="false">IF(BJ705=CD705,"OK","NO")</f>
        <v>OK</v>
      </c>
      <c r="DN705" s="277" t="str">
        <f aca="false">IF(BK705=CH705,"OK","NO")</f>
        <v>OK</v>
      </c>
      <c r="DO705" s="277" t="str">
        <f aca="false">IF(BL705=CI705,"OK","NO")</f>
        <v>OK</v>
      </c>
      <c r="DP705" s="277" t="str">
        <f aca="false">IF(BP705=CI705,"OK","NO")</f>
        <v>OK</v>
      </c>
      <c r="DQ705" s="277" t="str">
        <f aca="false">IF(BN705=CK705,"OK","NO")</f>
        <v>OK</v>
      </c>
      <c r="DR705" s="277" t="str">
        <f aca="false">IF(BO705=CL705,"OK","NO")</f>
        <v>OK</v>
      </c>
      <c r="DS705" s="277" t="str">
        <f aca="false">IF(BS705=CL705,"OK","NO")</f>
        <v>OK</v>
      </c>
      <c r="DT705" s="277" t="str">
        <f aca="false">IF(BQ705=CN705,"OK","NO")</f>
        <v>OK</v>
      </c>
      <c r="DU705" s="277" t="str">
        <f aca="false">IF(BR705=CO705,"OK","NO")</f>
        <v>OK</v>
      </c>
      <c r="DV705" s="277" t="str">
        <f aca="false">IF(BV705=CO705,"OK","NO")</f>
        <v>OK</v>
      </c>
    </row>
    <row r="706" s="211" customFormat="true" ht="15" hidden="true" customHeight="true" outlineLevel="0" collapsed="false">
      <c r="A706" s="265"/>
      <c r="B706" s="265"/>
      <c r="C706" s="266"/>
      <c r="D706" s="267"/>
      <c r="E706" s="267"/>
      <c r="F706" s="267"/>
      <c r="G706" s="267"/>
      <c r="H706" s="267"/>
      <c r="I706" s="268"/>
      <c r="J706" s="265"/>
      <c r="K706" s="265"/>
      <c r="L706" s="266"/>
      <c r="M706" s="267"/>
      <c r="N706" s="267"/>
      <c r="O706" s="267"/>
      <c r="P706" s="267"/>
      <c r="Q706" s="267"/>
      <c r="R706" s="267"/>
      <c r="S706" s="268" t="s">
        <v>20</v>
      </c>
      <c r="T706" s="269" t="str">
        <f aca="false">DC706</f>
        <v>OK</v>
      </c>
      <c r="U706" s="270"/>
      <c r="V706" s="270"/>
      <c r="W706" s="270"/>
      <c r="X706" s="270"/>
      <c r="Y706" s="270"/>
      <c r="Z706" s="270"/>
      <c r="AA706" s="270"/>
      <c r="AB706" s="270"/>
      <c r="AC706" s="270"/>
      <c r="AD706" s="270"/>
      <c r="AE706" s="267"/>
      <c r="AF706" s="266"/>
      <c r="AG706" s="266"/>
      <c r="AH706" s="266"/>
      <c r="AI706" s="266"/>
      <c r="AJ706" s="266"/>
      <c r="AK706" s="266"/>
      <c r="AL706" s="266"/>
      <c r="AM706" s="266"/>
      <c r="AN706" s="266"/>
      <c r="AO706" s="271"/>
      <c r="AP706" s="271"/>
      <c r="AQ706" s="271"/>
      <c r="AR706" s="271"/>
      <c r="AS706" s="271"/>
      <c r="AT706" s="271"/>
      <c r="AU706" s="266"/>
      <c r="AV706" s="266"/>
      <c r="AW706" s="266"/>
      <c r="AX706" s="266"/>
      <c r="AY706" s="266"/>
      <c r="AZ706" s="266"/>
      <c r="BA706" s="266"/>
      <c r="BB706" s="266"/>
      <c r="BC706" s="272"/>
      <c r="BD706" s="268"/>
      <c r="BE706" s="268"/>
      <c r="BF706" s="268"/>
      <c r="BG706" s="268"/>
      <c r="BH706" s="268"/>
      <c r="BI706" s="268"/>
      <c r="BJ706" s="273" t="n">
        <v>0</v>
      </c>
      <c r="BK706" s="273" t="n">
        <v>0</v>
      </c>
      <c r="BL706" s="273" t="n">
        <v>0</v>
      </c>
      <c r="BM706" s="273" t="n">
        <v>0</v>
      </c>
      <c r="BN706" s="273" t="n">
        <v>0</v>
      </c>
      <c r="BO706" s="273" t="n">
        <v>0</v>
      </c>
      <c r="BP706" s="273" t="n">
        <v>0</v>
      </c>
      <c r="BQ706" s="273" t="n">
        <v>0</v>
      </c>
      <c r="BR706" s="273" t="n">
        <v>0</v>
      </c>
      <c r="BS706" s="273" t="n">
        <v>0</v>
      </c>
      <c r="BT706" s="273" t="n">
        <v>0</v>
      </c>
      <c r="BU706" s="273" t="n">
        <v>0</v>
      </c>
      <c r="BV706" s="273" t="n">
        <v>0</v>
      </c>
      <c r="BW706" s="273" t="n">
        <v>0</v>
      </c>
      <c r="BX706" s="274"/>
      <c r="BY706" s="274"/>
      <c r="BZ706" s="274"/>
      <c r="CA706" s="274"/>
      <c r="CB706" s="274"/>
      <c r="CC706" s="274"/>
      <c r="CD706" s="273" t="n">
        <v>0</v>
      </c>
      <c r="CE706" s="273" t="n">
        <v>0</v>
      </c>
      <c r="CF706" s="273" t="n">
        <v>0</v>
      </c>
      <c r="CG706" s="273" t="n">
        <v>0</v>
      </c>
      <c r="CH706" s="273" t="n">
        <v>0</v>
      </c>
      <c r="CI706" s="273" t="n">
        <v>0</v>
      </c>
      <c r="CJ706" s="273" t="n">
        <v>0</v>
      </c>
      <c r="CK706" s="273" t="n">
        <v>0</v>
      </c>
      <c r="CL706" s="273" t="n">
        <v>0</v>
      </c>
      <c r="CM706" s="273" t="n">
        <v>0</v>
      </c>
      <c r="CN706" s="273" t="n">
        <v>0</v>
      </c>
      <c r="CO706" s="273" t="n">
        <v>0</v>
      </c>
      <c r="CP706" s="273" t="n">
        <v>0</v>
      </c>
      <c r="CQ706" s="273" t="n">
        <v>0</v>
      </c>
      <c r="CR706" s="239"/>
      <c r="CS706" s="239"/>
      <c r="CT706" s="239"/>
      <c r="CU706" s="239"/>
      <c r="CV706" s="239"/>
      <c r="CW706" s="239"/>
      <c r="CX706" s="275" t="str">
        <f aca="false">IF(AF706=AU706,"OK","NO")</f>
        <v>OK</v>
      </c>
      <c r="CY706" s="275" t="str">
        <f aca="false">IF(AG706=AV706,"OK","NO")</f>
        <v>OK</v>
      </c>
      <c r="CZ706" s="275" t="str">
        <f aca="false">IF(AH706=AW706,"OK","NO")</f>
        <v>OK</v>
      </c>
      <c r="DA706" s="275" t="str">
        <f aca="false">IF(AI706=AX706,"OK","NO")</f>
        <v>OK</v>
      </c>
      <c r="DB706" s="275" t="str">
        <f aca="false">IF(LEFT(AJ706,16)=LEFT(AY706,16),"OK","NO")</f>
        <v>OK</v>
      </c>
      <c r="DC706" s="275" t="str">
        <f aca="false">IF(AND(CX706="OK",CY706="OK",CZ706="OK",DA706="OK",DB706="OK"),"OK","NO")</f>
        <v>OK</v>
      </c>
      <c r="DD706" s="276" t="str">
        <f aca="false">IF(LEFT(AK706,16)=LEFT(AZ706,16),"OK","NO")</f>
        <v>OK</v>
      </c>
      <c r="DE706" s="277" t="str">
        <f aca="false">IF(AL706=BA706,"OK","NO")</f>
        <v>OK</v>
      </c>
      <c r="DF706" s="277" t="str">
        <f aca="false">IF(AM706=BB706,"OK","NO")</f>
        <v>OK</v>
      </c>
      <c r="DG706" s="277" t="str">
        <f aca="false">IF(AN706=BC706,"OK","NO")</f>
        <v>OK</v>
      </c>
      <c r="DH706" s="277"/>
      <c r="DI706" s="277"/>
      <c r="DJ706" s="277"/>
      <c r="DK706" s="277"/>
      <c r="DL706" s="277"/>
      <c r="DM706" s="277" t="str">
        <f aca="false">IF(BJ706=CD706,"OK","NO")</f>
        <v>OK</v>
      </c>
      <c r="DN706" s="277" t="str">
        <f aca="false">IF(BK706=CH706,"OK","NO")</f>
        <v>OK</v>
      </c>
      <c r="DO706" s="277" t="str">
        <f aca="false">IF(BL706=CI706,"OK","NO")</f>
        <v>OK</v>
      </c>
      <c r="DP706" s="277" t="str">
        <f aca="false">IF(BP706=CI706,"OK","NO")</f>
        <v>OK</v>
      </c>
      <c r="DQ706" s="277" t="str">
        <f aca="false">IF(BN706=CK706,"OK","NO")</f>
        <v>OK</v>
      </c>
      <c r="DR706" s="277" t="str">
        <f aca="false">IF(BO706=CL706,"OK","NO")</f>
        <v>OK</v>
      </c>
      <c r="DS706" s="277" t="str">
        <f aca="false">IF(BS706=CL706,"OK","NO")</f>
        <v>OK</v>
      </c>
      <c r="DT706" s="277" t="str">
        <f aca="false">IF(BQ706=CN706,"OK","NO")</f>
        <v>OK</v>
      </c>
      <c r="DU706" s="277" t="str">
        <f aca="false">IF(BR706=CO706,"OK","NO")</f>
        <v>OK</v>
      </c>
      <c r="DV706" s="277" t="str">
        <f aca="false">IF(BV706=CO706,"OK","NO")</f>
        <v>OK</v>
      </c>
    </row>
    <row r="707" s="211" customFormat="true" ht="15" hidden="true" customHeight="true" outlineLevel="0" collapsed="false">
      <c r="A707" s="265"/>
      <c r="B707" s="265"/>
      <c r="C707" s="266"/>
      <c r="D707" s="267"/>
      <c r="E707" s="267"/>
      <c r="F707" s="267"/>
      <c r="G707" s="267"/>
      <c r="H707" s="267"/>
      <c r="I707" s="268"/>
      <c r="J707" s="265"/>
      <c r="K707" s="265"/>
      <c r="L707" s="266"/>
      <c r="M707" s="267"/>
      <c r="N707" s="267"/>
      <c r="O707" s="267"/>
      <c r="P707" s="267"/>
      <c r="Q707" s="267"/>
      <c r="R707" s="267"/>
      <c r="S707" s="268" t="s">
        <v>20</v>
      </c>
      <c r="T707" s="269" t="str">
        <f aca="false">DC707</f>
        <v>OK</v>
      </c>
      <c r="U707" s="270"/>
      <c r="V707" s="270"/>
      <c r="W707" s="270"/>
      <c r="X707" s="270"/>
      <c r="Y707" s="270"/>
      <c r="Z707" s="270"/>
      <c r="AA707" s="270"/>
      <c r="AB707" s="270"/>
      <c r="AC707" s="270"/>
      <c r="AD707" s="270"/>
      <c r="AE707" s="267"/>
      <c r="AF707" s="266"/>
      <c r="AG707" s="266"/>
      <c r="AH707" s="266"/>
      <c r="AI707" s="266"/>
      <c r="AJ707" s="266"/>
      <c r="AK707" s="266"/>
      <c r="AL707" s="266"/>
      <c r="AM707" s="266"/>
      <c r="AN707" s="266"/>
      <c r="AO707" s="271"/>
      <c r="AP707" s="271"/>
      <c r="AQ707" s="271"/>
      <c r="AR707" s="271"/>
      <c r="AS707" s="271"/>
      <c r="AT707" s="271"/>
      <c r="AU707" s="266"/>
      <c r="AV707" s="266"/>
      <c r="AW707" s="266"/>
      <c r="AX707" s="266"/>
      <c r="AY707" s="266"/>
      <c r="AZ707" s="266"/>
      <c r="BA707" s="266"/>
      <c r="BB707" s="266"/>
      <c r="BC707" s="272"/>
      <c r="BD707" s="268"/>
      <c r="BE707" s="268"/>
      <c r="BF707" s="268"/>
      <c r="BG707" s="268"/>
      <c r="BH707" s="268"/>
      <c r="BI707" s="268"/>
      <c r="BJ707" s="273" t="n">
        <v>0</v>
      </c>
      <c r="BK707" s="273" t="n">
        <v>0</v>
      </c>
      <c r="BL707" s="273" t="n">
        <v>0</v>
      </c>
      <c r="BM707" s="273" t="n">
        <v>0</v>
      </c>
      <c r="BN707" s="273" t="n">
        <v>0</v>
      </c>
      <c r="BO707" s="273" t="n">
        <v>0</v>
      </c>
      <c r="BP707" s="273" t="n">
        <v>0</v>
      </c>
      <c r="BQ707" s="273" t="n">
        <v>0</v>
      </c>
      <c r="BR707" s="273" t="n">
        <v>0</v>
      </c>
      <c r="BS707" s="273" t="n">
        <v>0</v>
      </c>
      <c r="BT707" s="273" t="n">
        <v>0</v>
      </c>
      <c r="BU707" s="273" t="n">
        <v>0</v>
      </c>
      <c r="BV707" s="273" t="n">
        <v>0</v>
      </c>
      <c r="BW707" s="273" t="n">
        <v>0</v>
      </c>
      <c r="BX707" s="274"/>
      <c r="BY707" s="274"/>
      <c r="BZ707" s="274"/>
      <c r="CA707" s="274"/>
      <c r="CB707" s="274"/>
      <c r="CC707" s="274"/>
      <c r="CD707" s="273" t="n">
        <v>0</v>
      </c>
      <c r="CE707" s="273" t="n">
        <v>0</v>
      </c>
      <c r="CF707" s="273" t="n">
        <v>0</v>
      </c>
      <c r="CG707" s="273" t="n">
        <v>0</v>
      </c>
      <c r="CH707" s="273" t="n">
        <v>0</v>
      </c>
      <c r="CI707" s="273" t="n">
        <v>0</v>
      </c>
      <c r="CJ707" s="273" t="n">
        <v>0</v>
      </c>
      <c r="CK707" s="273" t="n">
        <v>0</v>
      </c>
      <c r="CL707" s="273" t="n">
        <v>0</v>
      </c>
      <c r="CM707" s="273" t="n">
        <v>0</v>
      </c>
      <c r="CN707" s="273" t="n">
        <v>0</v>
      </c>
      <c r="CO707" s="273" t="n">
        <v>0</v>
      </c>
      <c r="CP707" s="273" t="n">
        <v>0</v>
      </c>
      <c r="CQ707" s="273" t="n">
        <v>0</v>
      </c>
      <c r="CR707" s="239"/>
      <c r="CS707" s="239"/>
      <c r="CT707" s="239"/>
      <c r="CU707" s="239"/>
      <c r="CV707" s="239"/>
      <c r="CW707" s="239"/>
      <c r="CX707" s="275" t="str">
        <f aca="false">IF(AF707=AU707,"OK","NO")</f>
        <v>OK</v>
      </c>
      <c r="CY707" s="275" t="str">
        <f aca="false">IF(AG707=AV707,"OK","NO")</f>
        <v>OK</v>
      </c>
      <c r="CZ707" s="275" t="str">
        <f aca="false">IF(AH707=AW707,"OK","NO")</f>
        <v>OK</v>
      </c>
      <c r="DA707" s="275" t="str">
        <f aca="false">IF(AI707=AX707,"OK","NO")</f>
        <v>OK</v>
      </c>
      <c r="DB707" s="275" t="str">
        <f aca="false">IF(LEFT(AJ707,16)=LEFT(AY707,16),"OK","NO")</f>
        <v>OK</v>
      </c>
      <c r="DC707" s="275" t="str">
        <f aca="false">IF(AND(CX707="OK",CY707="OK",CZ707="OK",DA707="OK",DB707="OK"),"OK","NO")</f>
        <v>OK</v>
      </c>
      <c r="DD707" s="276" t="str">
        <f aca="false">IF(LEFT(AK707,16)=LEFT(AZ707,16),"OK","NO")</f>
        <v>OK</v>
      </c>
      <c r="DE707" s="277" t="str">
        <f aca="false">IF(AL707=BA707,"OK","NO")</f>
        <v>OK</v>
      </c>
      <c r="DF707" s="277" t="str">
        <f aca="false">IF(AM707=BB707,"OK","NO")</f>
        <v>OK</v>
      </c>
      <c r="DG707" s="277" t="str">
        <f aca="false">IF(AN707=BC707,"OK","NO")</f>
        <v>OK</v>
      </c>
      <c r="DH707" s="277"/>
      <c r="DI707" s="277"/>
      <c r="DJ707" s="277"/>
      <c r="DK707" s="277"/>
      <c r="DL707" s="277"/>
      <c r="DM707" s="277" t="str">
        <f aca="false">IF(BJ707=CD707,"OK","NO")</f>
        <v>OK</v>
      </c>
      <c r="DN707" s="277" t="str">
        <f aca="false">IF(BK707=CH707,"OK","NO")</f>
        <v>OK</v>
      </c>
      <c r="DO707" s="277" t="str">
        <f aca="false">IF(BL707=CI707,"OK","NO")</f>
        <v>OK</v>
      </c>
      <c r="DP707" s="277" t="str">
        <f aca="false">IF(BP707=CI707,"OK","NO")</f>
        <v>OK</v>
      </c>
      <c r="DQ707" s="277" t="str">
        <f aca="false">IF(BN707=CK707,"OK","NO")</f>
        <v>OK</v>
      </c>
      <c r="DR707" s="277" t="str">
        <f aca="false">IF(BO707=CL707,"OK","NO")</f>
        <v>OK</v>
      </c>
      <c r="DS707" s="277" t="str">
        <f aca="false">IF(BS707=CL707,"OK","NO")</f>
        <v>OK</v>
      </c>
      <c r="DT707" s="277" t="str">
        <f aca="false">IF(BQ707=CN707,"OK","NO")</f>
        <v>OK</v>
      </c>
      <c r="DU707" s="277" t="str">
        <f aca="false">IF(BR707=CO707,"OK","NO")</f>
        <v>OK</v>
      </c>
      <c r="DV707" s="277" t="str">
        <f aca="false">IF(BV707=CO707,"OK","NO")</f>
        <v>OK</v>
      </c>
    </row>
    <row r="708" s="211" customFormat="true" ht="15" hidden="true" customHeight="true" outlineLevel="0" collapsed="false">
      <c r="A708" s="265"/>
      <c r="B708" s="265"/>
      <c r="C708" s="266"/>
      <c r="D708" s="267"/>
      <c r="E708" s="267"/>
      <c r="F708" s="267"/>
      <c r="G708" s="267"/>
      <c r="H708" s="267"/>
      <c r="I708" s="268"/>
      <c r="J708" s="265"/>
      <c r="K708" s="265"/>
      <c r="L708" s="266"/>
      <c r="M708" s="267"/>
      <c r="N708" s="267"/>
      <c r="O708" s="267"/>
      <c r="P708" s="267"/>
      <c r="Q708" s="267"/>
      <c r="R708" s="267"/>
      <c r="S708" s="268" t="s">
        <v>20</v>
      </c>
      <c r="T708" s="269" t="str">
        <f aca="false">DC708</f>
        <v>OK</v>
      </c>
      <c r="U708" s="270"/>
      <c r="V708" s="270"/>
      <c r="W708" s="270"/>
      <c r="X708" s="270"/>
      <c r="Y708" s="270"/>
      <c r="Z708" s="270"/>
      <c r="AA708" s="270"/>
      <c r="AB708" s="270"/>
      <c r="AC708" s="270"/>
      <c r="AD708" s="270"/>
      <c r="AE708" s="267"/>
      <c r="AF708" s="266"/>
      <c r="AG708" s="266"/>
      <c r="AH708" s="266"/>
      <c r="AI708" s="266"/>
      <c r="AJ708" s="266"/>
      <c r="AK708" s="266"/>
      <c r="AL708" s="266"/>
      <c r="AM708" s="266"/>
      <c r="AN708" s="266"/>
      <c r="AO708" s="271"/>
      <c r="AP708" s="271"/>
      <c r="AQ708" s="271"/>
      <c r="AR708" s="271"/>
      <c r="AS708" s="271"/>
      <c r="AT708" s="271"/>
      <c r="AU708" s="266"/>
      <c r="AV708" s="266"/>
      <c r="AW708" s="266"/>
      <c r="AX708" s="266"/>
      <c r="AY708" s="266"/>
      <c r="AZ708" s="266"/>
      <c r="BA708" s="266"/>
      <c r="BB708" s="266"/>
      <c r="BC708" s="272"/>
      <c r="BD708" s="268"/>
      <c r="BE708" s="268"/>
      <c r="BF708" s="268"/>
      <c r="BG708" s="268"/>
      <c r="BH708" s="268"/>
      <c r="BI708" s="268"/>
      <c r="BJ708" s="273" t="n">
        <v>0</v>
      </c>
      <c r="BK708" s="273" t="n">
        <v>0</v>
      </c>
      <c r="BL708" s="273" t="n">
        <v>0</v>
      </c>
      <c r="BM708" s="273" t="n">
        <v>0</v>
      </c>
      <c r="BN708" s="273" t="n">
        <v>0</v>
      </c>
      <c r="BO708" s="273" t="n">
        <v>0</v>
      </c>
      <c r="BP708" s="273" t="n">
        <v>0</v>
      </c>
      <c r="BQ708" s="273" t="n">
        <v>0</v>
      </c>
      <c r="BR708" s="273" t="n">
        <v>0</v>
      </c>
      <c r="BS708" s="273" t="n">
        <v>0</v>
      </c>
      <c r="BT708" s="273" t="n">
        <v>0</v>
      </c>
      <c r="BU708" s="273" t="n">
        <v>0</v>
      </c>
      <c r="BV708" s="273" t="n">
        <v>0</v>
      </c>
      <c r="BW708" s="273" t="n">
        <v>0</v>
      </c>
      <c r="BX708" s="274"/>
      <c r="BY708" s="274"/>
      <c r="BZ708" s="274"/>
      <c r="CA708" s="274"/>
      <c r="CB708" s="274"/>
      <c r="CC708" s="274"/>
      <c r="CD708" s="273" t="n">
        <v>0</v>
      </c>
      <c r="CE708" s="273" t="n">
        <v>0</v>
      </c>
      <c r="CF708" s="273" t="n">
        <v>0</v>
      </c>
      <c r="CG708" s="273" t="n">
        <v>0</v>
      </c>
      <c r="CH708" s="273" t="n">
        <v>0</v>
      </c>
      <c r="CI708" s="273" t="n">
        <v>0</v>
      </c>
      <c r="CJ708" s="273" t="n">
        <v>0</v>
      </c>
      <c r="CK708" s="273" t="n">
        <v>0</v>
      </c>
      <c r="CL708" s="273" t="n">
        <v>0</v>
      </c>
      <c r="CM708" s="273" t="n">
        <v>0</v>
      </c>
      <c r="CN708" s="273" t="n">
        <v>0</v>
      </c>
      <c r="CO708" s="273" t="n">
        <v>0</v>
      </c>
      <c r="CP708" s="273" t="n">
        <v>0</v>
      </c>
      <c r="CQ708" s="273" t="n">
        <v>0</v>
      </c>
      <c r="CR708" s="239"/>
      <c r="CS708" s="239"/>
      <c r="CT708" s="239"/>
      <c r="CU708" s="239"/>
      <c r="CV708" s="239"/>
      <c r="CW708" s="239"/>
      <c r="CX708" s="275" t="str">
        <f aca="false">IF(AF708=AU708,"OK","NO")</f>
        <v>OK</v>
      </c>
      <c r="CY708" s="275" t="str">
        <f aca="false">IF(AG708=AV708,"OK","NO")</f>
        <v>OK</v>
      </c>
      <c r="CZ708" s="275" t="str">
        <f aca="false">IF(AH708=AW708,"OK","NO")</f>
        <v>OK</v>
      </c>
      <c r="DA708" s="275" t="str">
        <f aca="false">IF(AI708=AX708,"OK","NO")</f>
        <v>OK</v>
      </c>
      <c r="DB708" s="275" t="str">
        <f aca="false">IF(LEFT(AJ708,16)=LEFT(AY708,16),"OK","NO")</f>
        <v>OK</v>
      </c>
      <c r="DC708" s="275" t="str">
        <f aca="false">IF(AND(CX708="OK",CY708="OK",CZ708="OK",DA708="OK",DB708="OK"),"OK","NO")</f>
        <v>OK</v>
      </c>
      <c r="DD708" s="276" t="str">
        <f aca="false">IF(LEFT(AK708,16)=LEFT(AZ708,16),"OK","NO")</f>
        <v>OK</v>
      </c>
      <c r="DE708" s="277" t="str">
        <f aca="false">IF(AL708=BA708,"OK","NO")</f>
        <v>OK</v>
      </c>
      <c r="DF708" s="277" t="str">
        <f aca="false">IF(AM708=BB708,"OK","NO")</f>
        <v>OK</v>
      </c>
      <c r="DG708" s="277" t="str">
        <f aca="false">IF(AN708=BC708,"OK","NO")</f>
        <v>OK</v>
      </c>
      <c r="DH708" s="277"/>
      <c r="DI708" s="277"/>
      <c r="DJ708" s="277"/>
      <c r="DK708" s="277"/>
      <c r="DL708" s="277"/>
      <c r="DM708" s="277" t="str">
        <f aca="false">IF(BJ708=CD708,"OK","NO")</f>
        <v>OK</v>
      </c>
      <c r="DN708" s="277" t="str">
        <f aca="false">IF(BK708=CH708,"OK","NO")</f>
        <v>OK</v>
      </c>
      <c r="DO708" s="277" t="str">
        <f aca="false">IF(BL708=CI708,"OK","NO")</f>
        <v>OK</v>
      </c>
      <c r="DP708" s="277" t="str">
        <f aca="false">IF(BP708=CI708,"OK","NO")</f>
        <v>OK</v>
      </c>
      <c r="DQ708" s="277" t="str">
        <f aca="false">IF(BN708=CK708,"OK","NO")</f>
        <v>OK</v>
      </c>
      <c r="DR708" s="277" t="str">
        <f aca="false">IF(BO708=CL708,"OK","NO")</f>
        <v>OK</v>
      </c>
      <c r="DS708" s="277" t="str">
        <f aca="false">IF(BS708=CL708,"OK","NO")</f>
        <v>OK</v>
      </c>
      <c r="DT708" s="277" t="str">
        <f aca="false">IF(BQ708=CN708,"OK","NO")</f>
        <v>OK</v>
      </c>
      <c r="DU708" s="277" t="str">
        <f aca="false">IF(BR708=CO708,"OK","NO")</f>
        <v>OK</v>
      </c>
      <c r="DV708" s="277" t="str">
        <f aca="false">IF(BV708=CO708,"OK","NO")</f>
        <v>OK</v>
      </c>
    </row>
    <row r="709" s="211" customFormat="true" ht="15" hidden="true" customHeight="true" outlineLevel="0" collapsed="false">
      <c r="A709" s="265"/>
      <c r="B709" s="265"/>
      <c r="C709" s="266"/>
      <c r="D709" s="267"/>
      <c r="E709" s="267"/>
      <c r="F709" s="267"/>
      <c r="G709" s="267"/>
      <c r="H709" s="267"/>
      <c r="I709" s="268"/>
      <c r="J709" s="265"/>
      <c r="K709" s="265"/>
      <c r="L709" s="266"/>
      <c r="M709" s="267"/>
      <c r="N709" s="267"/>
      <c r="O709" s="267"/>
      <c r="P709" s="267"/>
      <c r="Q709" s="267"/>
      <c r="R709" s="267"/>
      <c r="S709" s="268" t="s">
        <v>20</v>
      </c>
      <c r="T709" s="269" t="str">
        <f aca="false">DC709</f>
        <v>OK</v>
      </c>
      <c r="U709" s="270"/>
      <c r="V709" s="270"/>
      <c r="W709" s="270"/>
      <c r="X709" s="270"/>
      <c r="Y709" s="270"/>
      <c r="Z709" s="270"/>
      <c r="AA709" s="270"/>
      <c r="AB709" s="270"/>
      <c r="AC709" s="270"/>
      <c r="AD709" s="270"/>
      <c r="AE709" s="267"/>
      <c r="AF709" s="266"/>
      <c r="AG709" s="266"/>
      <c r="AH709" s="266"/>
      <c r="AI709" s="266"/>
      <c r="AJ709" s="266"/>
      <c r="AK709" s="266"/>
      <c r="AL709" s="266"/>
      <c r="AM709" s="266"/>
      <c r="AN709" s="266"/>
      <c r="AO709" s="271"/>
      <c r="AP709" s="271"/>
      <c r="AQ709" s="271"/>
      <c r="AR709" s="271"/>
      <c r="AS709" s="271"/>
      <c r="AT709" s="271"/>
      <c r="AU709" s="266"/>
      <c r="AV709" s="266"/>
      <c r="AW709" s="266"/>
      <c r="AX709" s="266"/>
      <c r="AY709" s="266"/>
      <c r="AZ709" s="266"/>
      <c r="BA709" s="266"/>
      <c r="BB709" s="266"/>
      <c r="BC709" s="272"/>
      <c r="BD709" s="268"/>
      <c r="BE709" s="268"/>
      <c r="BF709" s="268"/>
      <c r="BG709" s="268"/>
      <c r="BH709" s="268"/>
      <c r="BI709" s="268"/>
      <c r="BJ709" s="273" t="n">
        <v>0</v>
      </c>
      <c r="BK709" s="273" t="n">
        <v>0</v>
      </c>
      <c r="BL709" s="273" t="n">
        <v>0</v>
      </c>
      <c r="BM709" s="273" t="n">
        <v>0</v>
      </c>
      <c r="BN709" s="273" t="n">
        <v>0</v>
      </c>
      <c r="BO709" s="273" t="n">
        <v>0</v>
      </c>
      <c r="BP709" s="273" t="n">
        <v>0</v>
      </c>
      <c r="BQ709" s="273" t="n">
        <v>0</v>
      </c>
      <c r="BR709" s="273" t="n">
        <v>0</v>
      </c>
      <c r="BS709" s="273" t="n">
        <v>0</v>
      </c>
      <c r="BT709" s="273" t="n">
        <v>0</v>
      </c>
      <c r="BU709" s="273" t="n">
        <v>0</v>
      </c>
      <c r="BV709" s="273" t="n">
        <v>0</v>
      </c>
      <c r="BW709" s="273" t="n">
        <v>0</v>
      </c>
      <c r="BX709" s="274"/>
      <c r="BY709" s="274"/>
      <c r="BZ709" s="274"/>
      <c r="CA709" s="274"/>
      <c r="CB709" s="274"/>
      <c r="CC709" s="274"/>
      <c r="CD709" s="273" t="n">
        <v>0</v>
      </c>
      <c r="CE709" s="273" t="n">
        <v>0</v>
      </c>
      <c r="CF709" s="273" t="n">
        <v>0</v>
      </c>
      <c r="CG709" s="273" t="n">
        <v>0</v>
      </c>
      <c r="CH709" s="273" t="n">
        <v>0</v>
      </c>
      <c r="CI709" s="273" t="n">
        <v>0</v>
      </c>
      <c r="CJ709" s="273" t="n">
        <v>0</v>
      </c>
      <c r="CK709" s="273" t="n">
        <v>0</v>
      </c>
      <c r="CL709" s="273" t="n">
        <v>0</v>
      </c>
      <c r="CM709" s="273" t="n">
        <v>0</v>
      </c>
      <c r="CN709" s="273" t="n">
        <v>0</v>
      </c>
      <c r="CO709" s="273" t="n">
        <v>0</v>
      </c>
      <c r="CP709" s="273" t="n">
        <v>0</v>
      </c>
      <c r="CQ709" s="273" t="n">
        <v>0</v>
      </c>
      <c r="CR709" s="239"/>
      <c r="CS709" s="239"/>
      <c r="CT709" s="239"/>
      <c r="CU709" s="239"/>
      <c r="CV709" s="239"/>
      <c r="CW709" s="239"/>
      <c r="CX709" s="275" t="str">
        <f aca="false">IF(AF709=AU709,"OK","NO")</f>
        <v>OK</v>
      </c>
      <c r="CY709" s="275" t="str">
        <f aca="false">IF(AG709=AV709,"OK","NO")</f>
        <v>OK</v>
      </c>
      <c r="CZ709" s="275" t="str">
        <f aca="false">IF(AH709=AW709,"OK","NO")</f>
        <v>OK</v>
      </c>
      <c r="DA709" s="275" t="str">
        <f aca="false">IF(AI709=AX709,"OK","NO")</f>
        <v>OK</v>
      </c>
      <c r="DB709" s="275" t="str">
        <f aca="false">IF(LEFT(AJ709,16)=LEFT(AY709,16),"OK","NO")</f>
        <v>OK</v>
      </c>
      <c r="DC709" s="275" t="str">
        <f aca="false">IF(AND(CX709="OK",CY709="OK",CZ709="OK",DA709="OK",DB709="OK"),"OK","NO")</f>
        <v>OK</v>
      </c>
      <c r="DD709" s="276" t="str">
        <f aca="false">IF(LEFT(AK709,16)=LEFT(AZ709,16),"OK","NO")</f>
        <v>OK</v>
      </c>
      <c r="DE709" s="277" t="str">
        <f aca="false">IF(AL709=BA709,"OK","NO")</f>
        <v>OK</v>
      </c>
      <c r="DF709" s="277" t="str">
        <f aca="false">IF(AM709=BB709,"OK","NO")</f>
        <v>OK</v>
      </c>
      <c r="DG709" s="277" t="str">
        <f aca="false">IF(AN709=BC709,"OK","NO")</f>
        <v>OK</v>
      </c>
      <c r="DH709" s="277"/>
      <c r="DI709" s="277"/>
      <c r="DJ709" s="277"/>
      <c r="DK709" s="277"/>
      <c r="DL709" s="277"/>
      <c r="DM709" s="277" t="str">
        <f aca="false">IF(BJ709=CD709,"OK","NO")</f>
        <v>OK</v>
      </c>
      <c r="DN709" s="277" t="str">
        <f aca="false">IF(BK709=CH709,"OK","NO")</f>
        <v>OK</v>
      </c>
      <c r="DO709" s="277" t="str">
        <f aca="false">IF(BL709=CI709,"OK","NO")</f>
        <v>OK</v>
      </c>
      <c r="DP709" s="277" t="str">
        <f aca="false">IF(BP709=CI709,"OK","NO")</f>
        <v>OK</v>
      </c>
      <c r="DQ709" s="277" t="str">
        <f aca="false">IF(BN709=CK709,"OK","NO")</f>
        <v>OK</v>
      </c>
      <c r="DR709" s="277" t="str">
        <f aca="false">IF(BO709=CL709,"OK","NO")</f>
        <v>OK</v>
      </c>
      <c r="DS709" s="277" t="str">
        <f aca="false">IF(BS709=CL709,"OK","NO")</f>
        <v>OK</v>
      </c>
      <c r="DT709" s="277" t="str">
        <f aca="false">IF(BQ709=CN709,"OK","NO")</f>
        <v>OK</v>
      </c>
      <c r="DU709" s="277" t="str">
        <f aca="false">IF(BR709=CO709,"OK","NO")</f>
        <v>OK</v>
      </c>
      <c r="DV709" s="277" t="str">
        <f aca="false">IF(BV709=CO709,"OK","NO")</f>
        <v>OK</v>
      </c>
    </row>
    <row r="710" s="211" customFormat="true" ht="15" hidden="true" customHeight="true" outlineLevel="0" collapsed="false">
      <c r="A710" s="265"/>
      <c r="B710" s="265"/>
      <c r="C710" s="266"/>
      <c r="D710" s="267"/>
      <c r="E710" s="267"/>
      <c r="F710" s="267"/>
      <c r="G710" s="267"/>
      <c r="H710" s="267"/>
      <c r="I710" s="268"/>
      <c r="J710" s="265"/>
      <c r="K710" s="265"/>
      <c r="L710" s="266"/>
      <c r="M710" s="267"/>
      <c r="N710" s="267"/>
      <c r="O710" s="267"/>
      <c r="P710" s="267"/>
      <c r="Q710" s="267"/>
      <c r="R710" s="267"/>
      <c r="S710" s="268" t="s">
        <v>20</v>
      </c>
      <c r="T710" s="269" t="str">
        <f aca="false">DC710</f>
        <v>OK</v>
      </c>
      <c r="U710" s="270"/>
      <c r="V710" s="270"/>
      <c r="W710" s="270"/>
      <c r="X710" s="270"/>
      <c r="Y710" s="270"/>
      <c r="Z710" s="270"/>
      <c r="AA710" s="270"/>
      <c r="AB710" s="270"/>
      <c r="AC710" s="270"/>
      <c r="AD710" s="270"/>
      <c r="AE710" s="267"/>
      <c r="AF710" s="266"/>
      <c r="AG710" s="266"/>
      <c r="AH710" s="266"/>
      <c r="AI710" s="266"/>
      <c r="AJ710" s="266"/>
      <c r="AK710" s="266"/>
      <c r="AL710" s="266"/>
      <c r="AM710" s="266"/>
      <c r="AN710" s="266"/>
      <c r="AO710" s="271"/>
      <c r="AP710" s="271"/>
      <c r="AQ710" s="271"/>
      <c r="AR710" s="271"/>
      <c r="AS710" s="271"/>
      <c r="AT710" s="271"/>
      <c r="AU710" s="266"/>
      <c r="AV710" s="266"/>
      <c r="AW710" s="266"/>
      <c r="AX710" s="266"/>
      <c r="AY710" s="266"/>
      <c r="AZ710" s="266"/>
      <c r="BA710" s="266"/>
      <c r="BB710" s="266"/>
      <c r="BC710" s="272"/>
      <c r="BD710" s="268"/>
      <c r="BE710" s="268"/>
      <c r="BF710" s="268"/>
      <c r="BG710" s="268"/>
      <c r="BH710" s="268"/>
      <c r="BI710" s="268"/>
      <c r="BJ710" s="273" t="n">
        <v>0</v>
      </c>
      <c r="BK710" s="273" t="n">
        <v>0</v>
      </c>
      <c r="BL710" s="273" t="n">
        <v>0</v>
      </c>
      <c r="BM710" s="273" t="n">
        <v>0</v>
      </c>
      <c r="BN710" s="273" t="n">
        <v>0</v>
      </c>
      <c r="BO710" s="273" t="n">
        <v>0</v>
      </c>
      <c r="BP710" s="273" t="n">
        <v>0</v>
      </c>
      <c r="BQ710" s="273" t="n">
        <v>0</v>
      </c>
      <c r="BR710" s="273" t="n">
        <v>0</v>
      </c>
      <c r="BS710" s="273" t="n">
        <v>0</v>
      </c>
      <c r="BT710" s="273" t="n">
        <v>0</v>
      </c>
      <c r="BU710" s="273" t="n">
        <v>0</v>
      </c>
      <c r="BV710" s="273" t="n">
        <v>0</v>
      </c>
      <c r="BW710" s="273" t="n">
        <v>0</v>
      </c>
      <c r="BX710" s="274"/>
      <c r="BY710" s="274"/>
      <c r="BZ710" s="274"/>
      <c r="CA710" s="274"/>
      <c r="CB710" s="274"/>
      <c r="CC710" s="274"/>
      <c r="CD710" s="273" t="n">
        <v>0</v>
      </c>
      <c r="CE710" s="273" t="n">
        <v>0</v>
      </c>
      <c r="CF710" s="273" t="n">
        <v>0</v>
      </c>
      <c r="CG710" s="273" t="n">
        <v>0</v>
      </c>
      <c r="CH710" s="273" t="n">
        <v>0</v>
      </c>
      <c r="CI710" s="273" t="n">
        <v>0</v>
      </c>
      <c r="CJ710" s="273" t="n">
        <v>0</v>
      </c>
      <c r="CK710" s="273" t="n">
        <v>0</v>
      </c>
      <c r="CL710" s="273" t="n">
        <v>0</v>
      </c>
      <c r="CM710" s="273" t="n">
        <v>0</v>
      </c>
      <c r="CN710" s="273" t="n">
        <v>0</v>
      </c>
      <c r="CO710" s="273" t="n">
        <v>0</v>
      </c>
      <c r="CP710" s="273" t="n">
        <v>0</v>
      </c>
      <c r="CQ710" s="273" t="n">
        <v>0</v>
      </c>
      <c r="CR710" s="239"/>
      <c r="CS710" s="239"/>
      <c r="CT710" s="239"/>
      <c r="CU710" s="239"/>
      <c r="CV710" s="239"/>
      <c r="CW710" s="239"/>
      <c r="CX710" s="275" t="str">
        <f aca="false">IF(AF710=AU710,"OK","NO")</f>
        <v>OK</v>
      </c>
      <c r="CY710" s="275" t="str">
        <f aca="false">IF(AG710=AV710,"OK","NO")</f>
        <v>OK</v>
      </c>
      <c r="CZ710" s="275" t="str">
        <f aca="false">IF(AH710=AW710,"OK","NO")</f>
        <v>OK</v>
      </c>
      <c r="DA710" s="275" t="str">
        <f aca="false">IF(AI710=AX710,"OK","NO")</f>
        <v>OK</v>
      </c>
      <c r="DB710" s="275" t="str">
        <f aca="false">IF(LEFT(AJ710,16)=LEFT(AY710,16),"OK","NO")</f>
        <v>OK</v>
      </c>
      <c r="DC710" s="275" t="str">
        <f aca="false">IF(AND(CX710="OK",CY710="OK",CZ710="OK",DA710="OK",DB710="OK"),"OK","NO")</f>
        <v>OK</v>
      </c>
      <c r="DD710" s="276" t="str">
        <f aca="false">IF(LEFT(AK710,16)=LEFT(AZ710,16),"OK","NO")</f>
        <v>OK</v>
      </c>
      <c r="DE710" s="277" t="str">
        <f aca="false">IF(AL710=BA710,"OK","NO")</f>
        <v>OK</v>
      </c>
      <c r="DF710" s="277" t="str">
        <f aca="false">IF(AM710=BB710,"OK","NO")</f>
        <v>OK</v>
      </c>
      <c r="DG710" s="277" t="str">
        <f aca="false">IF(AN710=BC710,"OK","NO")</f>
        <v>OK</v>
      </c>
      <c r="DH710" s="277"/>
      <c r="DI710" s="277"/>
      <c r="DJ710" s="277"/>
      <c r="DK710" s="277"/>
      <c r="DL710" s="277"/>
      <c r="DM710" s="277" t="str">
        <f aca="false">IF(BJ710=CD710,"OK","NO")</f>
        <v>OK</v>
      </c>
      <c r="DN710" s="277" t="str">
        <f aca="false">IF(BK710=CH710,"OK","NO")</f>
        <v>OK</v>
      </c>
      <c r="DO710" s="277" t="str">
        <f aca="false">IF(BL710=CI710,"OK","NO")</f>
        <v>OK</v>
      </c>
      <c r="DP710" s="277" t="str">
        <f aca="false">IF(BP710=CI710,"OK","NO")</f>
        <v>OK</v>
      </c>
      <c r="DQ710" s="277" t="str">
        <f aca="false">IF(BN710=CK710,"OK","NO")</f>
        <v>OK</v>
      </c>
      <c r="DR710" s="277" t="str">
        <f aca="false">IF(BO710=CL710,"OK","NO")</f>
        <v>OK</v>
      </c>
      <c r="DS710" s="277" t="str">
        <f aca="false">IF(BS710=CL710,"OK","NO")</f>
        <v>OK</v>
      </c>
      <c r="DT710" s="277" t="str">
        <f aca="false">IF(BQ710=CN710,"OK","NO")</f>
        <v>OK</v>
      </c>
      <c r="DU710" s="277" t="str">
        <f aca="false">IF(BR710=CO710,"OK","NO")</f>
        <v>OK</v>
      </c>
      <c r="DV710" s="277" t="str">
        <f aca="false">IF(BV710=CO710,"OK","NO")</f>
        <v>OK</v>
      </c>
    </row>
    <row r="711" s="211" customFormat="true" ht="15" hidden="true" customHeight="true" outlineLevel="0" collapsed="false">
      <c r="A711" s="265"/>
      <c r="B711" s="265"/>
      <c r="C711" s="266"/>
      <c r="D711" s="267"/>
      <c r="E711" s="267"/>
      <c r="F711" s="267"/>
      <c r="G711" s="267"/>
      <c r="H711" s="267"/>
      <c r="I711" s="268"/>
      <c r="J711" s="265"/>
      <c r="K711" s="265"/>
      <c r="L711" s="266"/>
      <c r="M711" s="267"/>
      <c r="N711" s="267"/>
      <c r="O711" s="267"/>
      <c r="P711" s="267"/>
      <c r="Q711" s="267"/>
      <c r="R711" s="267"/>
      <c r="S711" s="268" t="s">
        <v>20</v>
      </c>
      <c r="T711" s="269" t="str">
        <f aca="false">DC711</f>
        <v>OK</v>
      </c>
      <c r="U711" s="270"/>
      <c r="V711" s="270"/>
      <c r="W711" s="270"/>
      <c r="X711" s="270"/>
      <c r="Y711" s="270"/>
      <c r="Z711" s="270"/>
      <c r="AA711" s="270"/>
      <c r="AB711" s="270"/>
      <c r="AC711" s="270"/>
      <c r="AD711" s="270"/>
      <c r="AE711" s="267"/>
      <c r="AF711" s="266"/>
      <c r="AG711" s="266"/>
      <c r="AH711" s="266"/>
      <c r="AI711" s="266"/>
      <c r="AJ711" s="266"/>
      <c r="AK711" s="266"/>
      <c r="AL711" s="266"/>
      <c r="AM711" s="266"/>
      <c r="AN711" s="266"/>
      <c r="AO711" s="271"/>
      <c r="AP711" s="271"/>
      <c r="AQ711" s="271"/>
      <c r="AR711" s="271"/>
      <c r="AS711" s="271"/>
      <c r="AT711" s="271"/>
      <c r="AU711" s="266"/>
      <c r="AV711" s="266"/>
      <c r="AW711" s="266"/>
      <c r="AX711" s="266"/>
      <c r="AY711" s="266"/>
      <c r="AZ711" s="266"/>
      <c r="BA711" s="266"/>
      <c r="BB711" s="266"/>
      <c r="BC711" s="272"/>
      <c r="BD711" s="268"/>
      <c r="BE711" s="268"/>
      <c r="BF711" s="268"/>
      <c r="BG711" s="268"/>
      <c r="BH711" s="268"/>
      <c r="BI711" s="268"/>
      <c r="BJ711" s="273" t="n">
        <v>0</v>
      </c>
      <c r="BK711" s="273" t="n">
        <v>0</v>
      </c>
      <c r="BL711" s="273" t="n">
        <v>0</v>
      </c>
      <c r="BM711" s="273" t="n">
        <v>0</v>
      </c>
      <c r="BN711" s="273" t="n">
        <v>0</v>
      </c>
      <c r="BO711" s="273" t="n">
        <v>0</v>
      </c>
      <c r="BP711" s="273" t="n">
        <v>0</v>
      </c>
      <c r="BQ711" s="273" t="n">
        <v>0</v>
      </c>
      <c r="BR711" s="273" t="n">
        <v>0</v>
      </c>
      <c r="BS711" s="273" t="n">
        <v>0</v>
      </c>
      <c r="BT711" s="273" t="n">
        <v>0</v>
      </c>
      <c r="BU711" s="273" t="n">
        <v>0</v>
      </c>
      <c r="BV711" s="273" t="n">
        <v>0</v>
      </c>
      <c r="BW711" s="273" t="n">
        <v>0</v>
      </c>
      <c r="BX711" s="274"/>
      <c r="BY711" s="274"/>
      <c r="BZ711" s="274"/>
      <c r="CA711" s="274"/>
      <c r="CB711" s="274"/>
      <c r="CC711" s="274"/>
      <c r="CD711" s="273" t="n">
        <v>0</v>
      </c>
      <c r="CE711" s="273" t="n">
        <v>0</v>
      </c>
      <c r="CF711" s="273" t="n">
        <v>0</v>
      </c>
      <c r="CG711" s="273" t="n">
        <v>0</v>
      </c>
      <c r="CH711" s="273" t="n">
        <v>0</v>
      </c>
      <c r="CI711" s="273" t="n">
        <v>0</v>
      </c>
      <c r="CJ711" s="273" t="n">
        <v>0</v>
      </c>
      <c r="CK711" s="273" t="n">
        <v>0</v>
      </c>
      <c r="CL711" s="273" t="n">
        <v>0</v>
      </c>
      <c r="CM711" s="273" t="n">
        <v>0</v>
      </c>
      <c r="CN711" s="273" t="n">
        <v>0</v>
      </c>
      <c r="CO711" s="273" t="n">
        <v>0</v>
      </c>
      <c r="CP711" s="273" t="n">
        <v>0</v>
      </c>
      <c r="CQ711" s="273" t="n">
        <v>0</v>
      </c>
      <c r="CR711" s="239"/>
      <c r="CS711" s="239"/>
      <c r="CT711" s="239"/>
      <c r="CU711" s="239"/>
      <c r="CV711" s="239"/>
      <c r="CW711" s="239"/>
      <c r="CX711" s="275" t="str">
        <f aca="false">IF(AF711=AU711,"OK","NO")</f>
        <v>OK</v>
      </c>
      <c r="CY711" s="275" t="str">
        <f aca="false">IF(AG711=AV711,"OK","NO")</f>
        <v>OK</v>
      </c>
      <c r="CZ711" s="275" t="str">
        <f aca="false">IF(AH711=AW711,"OK","NO")</f>
        <v>OK</v>
      </c>
      <c r="DA711" s="275" t="str">
        <f aca="false">IF(AI711=AX711,"OK","NO")</f>
        <v>OK</v>
      </c>
      <c r="DB711" s="275" t="str">
        <f aca="false">IF(LEFT(AJ711,16)=LEFT(AY711,16),"OK","NO")</f>
        <v>OK</v>
      </c>
      <c r="DC711" s="275" t="str">
        <f aca="false">IF(AND(CX711="OK",CY711="OK",CZ711="OK",DA711="OK",DB711="OK"),"OK","NO")</f>
        <v>OK</v>
      </c>
      <c r="DD711" s="276" t="str">
        <f aca="false">IF(LEFT(AK711,16)=LEFT(AZ711,16),"OK","NO")</f>
        <v>OK</v>
      </c>
      <c r="DE711" s="277" t="str">
        <f aca="false">IF(AL711=BA711,"OK","NO")</f>
        <v>OK</v>
      </c>
      <c r="DF711" s="277" t="str">
        <f aca="false">IF(AM711=BB711,"OK","NO")</f>
        <v>OK</v>
      </c>
      <c r="DG711" s="277" t="str">
        <f aca="false">IF(AN711=BC711,"OK","NO")</f>
        <v>OK</v>
      </c>
      <c r="DH711" s="277"/>
      <c r="DI711" s="277"/>
      <c r="DJ711" s="277"/>
      <c r="DK711" s="277"/>
      <c r="DL711" s="277"/>
      <c r="DM711" s="277" t="str">
        <f aca="false">IF(BJ711=CD711,"OK","NO")</f>
        <v>OK</v>
      </c>
      <c r="DN711" s="277" t="str">
        <f aca="false">IF(BK711=CH711,"OK","NO")</f>
        <v>OK</v>
      </c>
      <c r="DO711" s="277" t="str">
        <f aca="false">IF(BL711=CI711,"OK","NO")</f>
        <v>OK</v>
      </c>
      <c r="DP711" s="277" t="str">
        <f aca="false">IF(BP711=CI711,"OK","NO")</f>
        <v>OK</v>
      </c>
      <c r="DQ711" s="277" t="str">
        <f aca="false">IF(BN711=CK711,"OK","NO")</f>
        <v>OK</v>
      </c>
      <c r="DR711" s="277" t="str">
        <f aca="false">IF(BO711=CL711,"OK","NO")</f>
        <v>OK</v>
      </c>
      <c r="DS711" s="277" t="str">
        <f aca="false">IF(BS711=CL711,"OK","NO")</f>
        <v>OK</v>
      </c>
      <c r="DT711" s="277" t="str">
        <f aca="false">IF(BQ711=CN711,"OK","NO")</f>
        <v>OK</v>
      </c>
      <c r="DU711" s="277" t="str">
        <f aca="false">IF(BR711=CO711,"OK","NO")</f>
        <v>OK</v>
      </c>
      <c r="DV711" s="277" t="str">
        <f aca="false">IF(BV711=CO711,"OK","NO")</f>
        <v>OK</v>
      </c>
    </row>
    <row r="712" s="211" customFormat="true" ht="15" hidden="true" customHeight="true" outlineLevel="0" collapsed="false">
      <c r="A712" s="265"/>
      <c r="B712" s="265"/>
      <c r="C712" s="266"/>
      <c r="D712" s="267"/>
      <c r="E712" s="267"/>
      <c r="F712" s="267"/>
      <c r="G712" s="267"/>
      <c r="H712" s="267"/>
      <c r="I712" s="268"/>
      <c r="J712" s="265"/>
      <c r="K712" s="265"/>
      <c r="L712" s="266"/>
      <c r="M712" s="267"/>
      <c r="N712" s="267"/>
      <c r="O712" s="267"/>
      <c r="P712" s="267"/>
      <c r="Q712" s="267"/>
      <c r="R712" s="267"/>
      <c r="S712" s="268" t="s">
        <v>20</v>
      </c>
      <c r="T712" s="269" t="str">
        <f aca="false">DC712</f>
        <v>OK</v>
      </c>
      <c r="U712" s="270"/>
      <c r="V712" s="270"/>
      <c r="W712" s="270"/>
      <c r="X712" s="270"/>
      <c r="Y712" s="270"/>
      <c r="Z712" s="270"/>
      <c r="AA712" s="270"/>
      <c r="AB712" s="270"/>
      <c r="AC712" s="270"/>
      <c r="AD712" s="270"/>
      <c r="AE712" s="267"/>
      <c r="AF712" s="266"/>
      <c r="AG712" s="266"/>
      <c r="AH712" s="266"/>
      <c r="AI712" s="266"/>
      <c r="AJ712" s="266"/>
      <c r="AK712" s="266"/>
      <c r="AL712" s="266"/>
      <c r="AM712" s="266"/>
      <c r="AN712" s="266"/>
      <c r="AO712" s="271"/>
      <c r="AP712" s="271"/>
      <c r="AQ712" s="271"/>
      <c r="AR712" s="271"/>
      <c r="AS712" s="271"/>
      <c r="AT712" s="271"/>
      <c r="AU712" s="266"/>
      <c r="AV712" s="266"/>
      <c r="AW712" s="266"/>
      <c r="AX712" s="266"/>
      <c r="AY712" s="266"/>
      <c r="AZ712" s="266"/>
      <c r="BA712" s="266"/>
      <c r="BB712" s="266"/>
      <c r="BC712" s="272"/>
      <c r="BD712" s="268"/>
      <c r="BE712" s="268"/>
      <c r="BF712" s="268"/>
      <c r="BG712" s="268"/>
      <c r="BH712" s="268"/>
      <c r="BI712" s="268"/>
      <c r="BJ712" s="273" t="n">
        <v>0</v>
      </c>
      <c r="BK712" s="273" t="n">
        <v>0</v>
      </c>
      <c r="BL712" s="273" t="n">
        <v>0</v>
      </c>
      <c r="BM712" s="273" t="n">
        <v>0</v>
      </c>
      <c r="BN712" s="273" t="n">
        <v>0</v>
      </c>
      <c r="BO712" s="273" t="n">
        <v>0</v>
      </c>
      <c r="BP712" s="273" t="n">
        <v>0</v>
      </c>
      <c r="BQ712" s="273" t="n">
        <v>0</v>
      </c>
      <c r="BR712" s="273" t="n">
        <v>0</v>
      </c>
      <c r="BS712" s="273" t="n">
        <v>0</v>
      </c>
      <c r="BT712" s="273" t="n">
        <v>0</v>
      </c>
      <c r="BU712" s="273" t="n">
        <v>0</v>
      </c>
      <c r="BV712" s="273" t="n">
        <v>0</v>
      </c>
      <c r="BW712" s="273" t="n">
        <v>0</v>
      </c>
      <c r="BX712" s="274"/>
      <c r="BY712" s="274"/>
      <c r="BZ712" s="274"/>
      <c r="CA712" s="274"/>
      <c r="CB712" s="274"/>
      <c r="CC712" s="274"/>
      <c r="CD712" s="273" t="n">
        <v>0</v>
      </c>
      <c r="CE712" s="273" t="n">
        <v>0</v>
      </c>
      <c r="CF712" s="273" t="n">
        <v>0</v>
      </c>
      <c r="CG712" s="273" t="n">
        <v>0</v>
      </c>
      <c r="CH712" s="273" t="n">
        <v>0</v>
      </c>
      <c r="CI712" s="273" t="n">
        <v>0</v>
      </c>
      <c r="CJ712" s="273" t="n">
        <v>0</v>
      </c>
      <c r="CK712" s="273" t="n">
        <v>0</v>
      </c>
      <c r="CL712" s="273" t="n">
        <v>0</v>
      </c>
      <c r="CM712" s="273" t="n">
        <v>0</v>
      </c>
      <c r="CN712" s="273" t="n">
        <v>0</v>
      </c>
      <c r="CO712" s="273" t="n">
        <v>0</v>
      </c>
      <c r="CP712" s="273" t="n">
        <v>0</v>
      </c>
      <c r="CQ712" s="273" t="n">
        <v>0</v>
      </c>
      <c r="CR712" s="239"/>
      <c r="CS712" s="239"/>
      <c r="CT712" s="239"/>
      <c r="CU712" s="239"/>
      <c r="CV712" s="239"/>
      <c r="CW712" s="239"/>
      <c r="CX712" s="275" t="str">
        <f aca="false">IF(AF712=AU712,"OK","NO")</f>
        <v>OK</v>
      </c>
      <c r="CY712" s="275" t="str">
        <f aca="false">IF(AG712=AV712,"OK","NO")</f>
        <v>OK</v>
      </c>
      <c r="CZ712" s="275" t="str">
        <f aca="false">IF(AH712=AW712,"OK","NO")</f>
        <v>OK</v>
      </c>
      <c r="DA712" s="275" t="str">
        <f aca="false">IF(AI712=AX712,"OK","NO")</f>
        <v>OK</v>
      </c>
      <c r="DB712" s="275" t="str">
        <f aca="false">IF(LEFT(AJ712,16)=LEFT(AY712,16),"OK","NO")</f>
        <v>OK</v>
      </c>
      <c r="DC712" s="275" t="str">
        <f aca="false">IF(AND(CX712="OK",CY712="OK",CZ712="OK",DA712="OK",DB712="OK"),"OK","NO")</f>
        <v>OK</v>
      </c>
      <c r="DD712" s="276" t="str">
        <f aca="false">IF(LEFT(AK712,16)=LEFT(AZ712,16),"OK","NO")</f>
        <v>OK</v>
      </c>
      <c r="DE712" s="277" t="str">
        <f aca="false">IF(AL712=BA712,"OK","NO")</f>
        <v>OK</v>
      </c>
      <c r="DF712" s="277" t="str">
        <f aca="false">IF(AM712=BB712,"OK","NO")</f>
        <v>OK</v>
      </c>
      <c r="DG712" s="277" t="str">
        <f aca="false">IF(AN712=BC712,"OK","NO")</f>
        <v>OK</v>
      </c>
      <c r="DH712" s="277"/>
      <c r="DI712" s="277"/>
      <c r="DJ712" s="277"/>
      <c r="DK712" s="277"/>
      <c r="DL712" s="277"/>
      <c r="DM712" s="277" t="str">
        <f aca="false">IF(BJ712=CD712,"OK","NO")</f>
        <v>OK</v>
      </c>
      <c r="DN712" s="277" t="str">
        <f aca="false">IF(BK712=CH712,"OK","NO")</f>
        <v>OK</v>
      </c>
      <c r="DO712" s="277" t="str">
        <f aca="false">IF(BL712=CI712,"OK","NO")</f>
        <v>OK</v>
      </c>
      <c r="DP712" s="277" t="str">
        <f aca="false">IF(BP712=CI712,"OK","NO")</f>
        <v>OK</v>
      </c>
      <c r="DQ712" s="277" t="str">
        <f aca="false">IF(BN712=CK712,"OK","NO")</f>
        <v>OK</v>
      </c>
      <c r="DR712" s="277" t="str">
        <f aca="false">IF(BO712=CL712,"OK","NO")</f>
        <v>OK</v>
      </c>
      <c r="DS712" s="277" t="str">
        <f aca="false">IF(BS712=CL712,"OK","NO")</f>
        <v>OK</v>
      </c>
      <c r="DT712" s="277" t="str">
        <f aca="false">IF(BQ712=CN712,"OK","NO")</f>
        <v>OK</v>
      </c>
      <c r="DU712" s="277" t="str">
        <f aca="false">IF(BR712=CO712,"OK","NO")</f>
        <v>OK</v>
      </c>
      <c r="DV712" s="277" t="str">
        <f aca="false">IF(BV712=CO712,"OK","NO")</f>
        <v>OK</v>
      </c>
    </row>
    <row r="713" s="211" customFormat="true" ht="15" hidden="true" customHeight="true" outlineLevel="0" collapsed="false">
      <c r="A713" s="265"/>
      <c r="B713" s="265"/>
      <c r="C713" s="266"/>
      <c r="D713" s="267"/>
      <c r="E713" s="267"/>
      <c r="F713" s="267"/>
      <c r="G713" s="267"/>
      <c r="H713" s="267"/>
      <c r="I713" s="268"/>
      <c r="J713" s="265"/>
      <c r="K713" s="265"/>
      <c r="L713" s="266"/>
      <c r="M713" s="267"/>
      <c r="N713" s="267"/>
      <c r="O713" s="267"/>
      <c r="P713" s="267"/>
      <c r="Q713" s="267"/>
      <c r="R713" s="267"/>
      <c r="S713" s="268" t="s">
        <v>20</v>
      </c>
      <c r="T713" s="269" t="str">
        <f aca="false">DC713</f>
        <v>OK</v>
      </c>
      <c r="U713" s="270"/>
      <c r="V713" s="270"/>
      <c r="W713" s="270"/>
      <c r="X713" s="270"/>
      <c r="Y713" s="270"/>
      <c r="Z713" s="270"/>
      <c r="AA713" s="270"/>
      <c r="AB713" s="270"/>
      <c r="AC713" s="270"/>
      <c r="AD713" s="270"/>
      <c r="AE713" s="267"/>
      <c r="AF713" s="266"/>
      <c r="AG713" s="266"/>
      <c r="AH713" s="266"/>
      <c r="AI713" s="266"/>
      <c r="AJ713" s="266"/>
      <c r="AK713" s="266"/>
      <c r="AL713" s="266"/>
      <c r="AM713" s="266"/>
      <c r="AN713" s="266"/>
      <c r="AO713" s="271"/>
      <c r="AP713" s="271"/>
      <c r="AQ713" s="271"/>
      <c r="AR713" s="271"/>
      <c r="AS713" s="271"/>
      <c r="AT713" s="271"/>
      <c r="AU713" s="266"/>
      <c r="AV713" s="266"/>
      <c r="AW713" s="266"/>
      <c r="AX713" s="266"/>
      <c r="AY713" s="266"/>
      <c r="AZ713" s="266"/>
      <c r="BA713" s="266"/>
      <c r="BB713" s="266"/>
      <c r="BC713" s="272"/>
      <c r="BD713" s="268"/>
      <c r="BE713" s="268"/>
      <c r="BF713" s="268"/>
      <c r="BG713" s="268"/>
      <c r="BH713" s="268"/>
      <c r="BI713" s="268"/>
      <c r="BJ713" s="273" t="n">
        <v>0</v>
      </c>
      <c r="BK713" s="273" t="n">
        <v>0</v>
      </c>
      <c r="BL713" s="273" t="n">
        <v>0</v>
      </c>
      <c r="BM713" s="273" t="n">
        <v>0</v>
      </c>
      <c r="BN713" s="273" t="n">
        <v>0</v>
      </c>
      <c r="BO713" s="273" t="n">
        <v>0</v>
      </c>
      <c r="BP713" s="273" t="n">
        <v>0</v>
      </c>
      <c r="BQ713" s="273" t="n">
        <v>0</v>
      </c>
      <c r="BR713" s="273" t="n">
        <v>0</v>
      </c>
      <c r="BS713" s="273" t="n">
        <v>0</v>
      </c>
      <c r="BT713" s="273" t="n">
        <v>0</v>
      </c>
      <c r="BU713" s="273" t="n">
        <v>0</v>
      </c>
      <c r="BV713" s="273" t="n">
        <v>0</v>
      </c>
      <c r="BW713" s="273" t="n">
        <v>0</v>
      </c>
      <c r="BX713" s="274"/>
      <c r="BY713" s="274"/>
      <c r="BZ713" s="274"/>
      <c r="CA713" s="274"/>
      <c r="CB713" s="274"/>
      <c r="CC713" s="274"/>
      <c r="CD713" s="273" t="n">
        <v>0</v>
      </c>
      <c r="CE713" s="273" t="n">
        <v>0</v>
      </c>
      <c r="CF713" s="273" t="n">
        <v>0</v>
      </c>
      <c r="CG713" s="273" t="n">
        <v>0</v>
      </c>
      <c r="CH713" s="273" t="n">
        <v>0</v>
      </c>
      <c r="CI713" s="273" t="n">
        <v>0</v>
      </c>
      <c r="CJ713" s="273" t="n">
        <v>0</v>
      </c>
      <c r="CK713" s="273" t="n">
        <v>0</v>
      </c>
      <c r="CL713" s="273" t="n">
        <v>0</v>
      </c>
      <c r="CM713" s="273" t="n">
        <v>0</v>
      </c>
      <c r="CN713" s="273" t="n">
        <v>0</v>
      </c>
      <c r="CO713" s="273" t="n">
        <v>0</v>
      </c>
      <c r="CP713" s="273" t="n">
        <v>0</v>
      </c>
      <c r="CQ713" s="273" t="n">
        <v>0</v>
      </c>
      <c r="CR713" s="239"/>
      <c r="CS713" s="239"/>
      <c r="CT713" s="239"/>
      <c r="CU713" s="239"/>
      <c r="CV713" s="239"/>
      <c r="CW713" s="239"/>
      <c r="CX713" s="275" t="str">
        <f aca="false">IF(AF713=AU713,"OK","NO")</f>
        <v>OK</v>
      </c>
      <c r="CY713" s="275" t="str">
        <f aca="false">IF(AG713=AV713,"OK","NO")</f>
        <v>OK</v>
      </c>
      <c r="CZ713" s="275" t="str">
        <f aca="false">IF(AH713=AW713,"OK","NO")</f>
        <v>OK</v>
      </c>
      <c r="DA713" s="275" t="str">
        <f aca="false">IF(AI713=AX713,"OK","NO")</f>
        <v>OK</v>
      </c>
      <c r="DB713" s="275" t="str">
        <f aca="false">IF(LEFT(AJ713,16)=LEFT(AY713,16),"OK","NO")</f>
        <v>OK</v>
      </c>
      <c r="DC713" s="275" t="str">
        <f aca="false">IF(AND(CX713="OK",CY713="OK",CZ713="OK",DA713="OK",DB713="OK"),"OK","NO")</f>
        <v>OK</v>
      </c>
      <c r="DD713" s="276" t="str">
        <f aca="false">IF(LEFT(AK713,16)=LEFT(AZ713,16),"OK","NO")</f>
        <v>OK</v>
      </c>
      <c r="DE713" s="277" t="str">
        <f aca="false">IF(AL713=BA713,"OK","NO")</f>
        <v>OK</v>
      </c>
      <c r="DF713" s="277" t="str">
        <f aca="false">IF(AM713=BB713,"OK","NO")</f>
        <v>OK</v>
      </c>
      <c r="DG713" s="277" t="str">
        <f aca="false">IF(AN713=BC713,"OK","NO")</f>
        <v>OK</v>
      </c>
      <c r="DH713" s="277"/>
      <c r="DI713" s="277"/>
      <c r="DJ713" s="277"/>
      <c r="DK713" s="277"/>
      <c r="DL713" s="277"/>
      <c r="DM713" s="277" t="str">
        <f aca="false">IF(BJ713=CD713,"OK","NO")</f>
        <v>OK</v>
      </c>
      <c r="DN713" s="277" t="str">
        <f aca="false">IF(BK713=CH713,"OK","NO")</f>
        <v>OK</v>
      </c>
      <c r="DO713" s="277" t="str">
        <f aca="false">IF(BL713=CI713,"OK","NO")</f>
        <v>OK</v>
      </c>
      <c r="DP713" s="277" t="str">
        <f aca="false">IF(BP713=CI713,"OK","NO")</f>
        <v>OK</v>
      </c>
      <c r="DQ713" s="277" t="str">
        <f aca="false">IF(BN713=CK713,"OK","NO")</f>
        <v>OK</v>
      </c>
      <c r="DR713" s="277" t="str">
        <f aca="false">IF(BO713=CL713,"OK","NO")</f>
        <v>OK</v>
      </c>
      <c r="DS713" s="277" t="str">
        <f aca="false">IF(BS713=CL713,"OK","NO")</f>
        <v>OK</v>
      </c>
      <c r="DT713" s="277" t="str">
        <f aca="false">IF(BQ713=CN713,"OK","NO")</f>
        <v>OK</v>
      </c>
      <c r="DU713" s="277" t="str">
        <f aca="false">IF(BR713=CO713,"OK","NO")</f>
        <v>OK</v>
      </c>
      <c r="DV713" s="277" t="str">
        <f aca="false">IF(BV713=CO713,"OK","NO")</f>
        <v>OK</v>
      </c>
    </row>
    <row r="714" s="211" customFormat="true" ht="15" hidden="true" customHeight="true" outlineLevel="0" collapsed="false">
      <c r="A714" s="265"/>
      <c r="B714" s="265"/>
      <c r="C714" s="266"/>
      <c r="D714" s="267"/>
      <c r="E714" s="267"/>
      <c r="F714" s="267"/>
      <c r="G714" s="267"/>
      <c r="H714" s="267"/>
      <c r="I714" s="268"/>
      <c r="J714" s="265"/>
      <c r="K714" s="265"/>
      <c r="L714" s="266"/>
      <c r="M714" s="267"/>
      <c r="N714" s="267"/>
      <c r="O714" s="267"/>
      <c r="P714" s="267"/>
      <c r="Q714" s="267"/>
      <c r="R714" s="267"/>
      <c r="S714" s="268" t="s">
        <v>20</v>
      </c>
      <c r="T714" s="269" t="str">
        <f aca="false">DC714</f>
        <v>OK</v>
      </c>
      <c r="U714" s="270"/>
      <c r="V714" s="270"/>
      <c r="W714" s="270"/>
      <c r="X714" s="270"/>
      <c r="Y714" s="270"/>
      <c r="Z714" s="270"/>
      <c r="AA714" s="270"/>
      <c r="AB714" s="270"/>
      <c r="AC714" s="270"/>
      <c r="AD714" s="270"/>
      <c r="AE714" s="267"/>
      <c r="AF714" s="266"/>
      <c r="AG714" s="266"/>
      <c r="AH714" s="266"/>
      <c r="AI714" s="266"/>
      <c r="AJ714" s="266"/>
      <c r="AK714" s="266"/>
      <c r="AL714" s="266"/>
      <c r="AM714" s="266"/>
      <c r="AN714" s="266"/>
      <c r="AO714" s="271"/>
      <c r="AP714" s="271"/>
      <c r="AQ714" s="271"/>
      <c r="AR714" s="271"/>
      <c r="AS714" s="271"/>
      <c r="AT714" s="271"/>
      <c r="AU714" s="266"/>
      <c r="AV714" s="266"/>
      <c r="AW714" s="266"/>
      <c r="AX714" s="266"/>
      <c r="AY714" s="266"/>
      <c r="AZ714" s="266"/>
      <c r="BA714" s="266"/>
      <c r="BB714" s="266"/>
      <c r="BC714" s="272"/>
      <c r="BD714" s="268"/>
      <c r="BE714" s="268"/>
      <c r="BF714" s="268"/>
      <c r="BG714" s="268"/>
      <c r="BH714" s="268"/>
      <c r="BI714" s="268"/>
      <c r="BJ714" s="273" t="n">
        <v>0</v>
      </c>
      <c r="BK714" s="273" t="n">
        <v>0</v>
      </c>
      <c r="BL714" s="273" t="n">
        <v>0</v>
      </c>
      <c r="BM714" s="273" t="n">
        <v>0</v>
      </c>
      <c r="BN714" s="273" t="n">
        <v>0</v>
      </c>
      <c r="BO714" s="273" t="n">
        <v>0</v>
      </c>
      <c r="BP714" s="273" t="n">
        <v>0</v>
      </c>
      <c r="BQ714" s="273" t="n">
        <v>0</v>
      </c>
      <c r="BR714" s="273" t="n">
        <v>0</v>
      </c>
      <c r="BS714" s="273" t="n">
        <v>0</v>
      </c>
      <c r="BT714" s="273" t="n">
        <v>0</v>
      </c>
      <c r="BU714" s="273" t="n">
        <v>0</v>
      </c>
      <c r="BV714" s="273" t="n">
        <v>0</v>
      </c>
      <c r="BW714" s="273" t="n">
        <v>0</v>
      </c>
      <c r="BX714" s="274"/>
      <c r="BY714" s="274"/>
      <c r="BZ714" s="274"/>
      <c r="CA714" s="274"/>
      <c r="CB714" s="274"/>
      <c r="CC714" s="274"/>
      <c r="CD714" s="273" t="n">
        <v>0</v>
      </c>
      <c r="CE714" s="273" t="n">
        <v>0</v>
      </c>
      <c r="CF714" s="273" t="n">
        <v>0</v>
      </c>
      <c r="CG714" s="273" t="n">
        <v>0</v>
      </c>
      <c r="CH714" s="273" t="n">
        <v>0</v>
      </c>
      <c r="CI714" s="273" t="n">
        <v>0</v>
      </c>
      <c r="CJ714" s="273" t="n">
        <v>0</v>
      </c>
      <c r="CK714" s="273" t="n">
        <v>0</v>
      </c>
      <c r="CL714" s="273" t="n">
        <v>0</v>
      </c>
      <c r="CM714" s="273" t="n">
        <v>0</v>
      </c>
      <c r="CN714" s="273" t="n">
        <v>0</v>
      </c>
      <c r="CO714" s="273" t="n">
        <v>0</v>
      </c>
      <c r="CP714" s="273" t="n">
        <v>0</v>
      </c>
      <c r="CQ714" s="273" t="n">
        <v>0</v>
      </c>
      <c r="CR714" s="239"/>
      <c r="CS714" s="239"/>
      <c r="CT714" s="239"/>
      <c r="CU714" s="239"/>
      <c r="CV714" s="239"/>
      <c r="CW714" s="239"/>
      <c r="CX714" s="275" t="str">
        <f aca="false">IF(AF714=AU714,"OK","NO")</f>
        <v>OK</v>
      </c>
      <c r="CY714" s="275" t="str">
        <f aca="false">IF(AG714=AV714,"OK","NO")</f>
        <v>OK</v>
      </c>
      <c r="CZ714" s="275" t="str">
        <f aca="false">IF(AH714=AW714,"OK","NO")</f>
        <v>OK</v>
      </c>
      <c r="DA714" s="275" t="str">
        <f aca="false">IF(AI714=AX714,"OK","NO")</f>
        <v>OK</v>
      </c>
      <c r="DB714" s="275" t="str">
        <f aca="false">IF(LEFT(AJ714,16)=LEFT(AY714,16),"OK","NO")</f>
        <v>OK</v>
      </c>
      <c r="DC714" s="275" t="str">
        <f aca="false">IF(AND(CX714="OK",CY714="OK",CZ714="OK",DA714="OK",DB714="OK"),"OK","NO")</f>
        <v>OK</v>
      </c>
      <c r="DD714" s="276" t="str">
        <f aca="false">IF(LEFT(AK714,16)=LEFT(AZ714,16),"OK","NO")</f>
        <v>OK</v>
      </c>
      <c r="DE714" s="277" t="str">
        <f aca="false">IF(AL714=BA714,"OK","NO")</f>
        <v>OK</v>
      </c>
      <c r="DF714" s="277" t="str">
        <f aca="false">IF(AM714=BB714,"OK","NO")</f>
        <v>OK</v>
      </c>
      <c r="DG714" s="277" t="str">
        <f aca="false">IF(AN714=BC714,"OK","NO")</f>
        <v>OK</v>
      </c>
      <c r="DH714" s="277"/>
      <c r="DI714" s="277"/>
      <c r="DJ714" s="277"/>
      <c r="DK714" s="277"/>
      <c r="DL714" s="277"/>
      <c r="DM714" s="277" t="str">
        <f aca="false">IF(BJ714=CD714,"OK","NO")</f>
        <v>OK</v>
      </c>
      <c r="DN714" s="277" t="str">
        <f aca="false">IF(BK714=CH714,"OK","NO")</f>
        <v>OK</v>
      </c>
      <c r="DO714" s="277" t="str">
        <f aca="false">IF(BL714=CI714,"OK","NO")</f>
        <v>OK</v>
      </c>
      <c r="DP714" s="277" t="str">
        <f aca="false">IF(BP714=CI714,"OK","NO")</f>
        <v>OK</v>
      </c>
      <c r="DQ714" s="277" t="str">
        <f aca="false">IF(BN714=CK714,"OK","NO")</f>
        <v>OK</v>
      </c>
      <c r="DR714" s="277" t="str">
        <f aca="false">IF(BO714=CL714,"OK","NO")</f>
        <v>OK</v>
      </c>
      <c r="DS714" s="277" t="str">
        <f aca="false">IF(BS714=CL714,"OK","NO")</f>
        <v>OK</v>
      </c>
      <c r="DT714" s="277" t="str">
        <f aca="false">IF(BQ714=CN714,"OK","NO")</f>
        <v>OK</v>
      </c>
      <c r="DU714" s="277" t="str">
        <f aca="false">IF(BR714=CO714,"OK","NO")</f>
        <v>OK</v>
      </c>
      <c r="DV714" s="277" t="str">
        <f aca="false">IF(BV714=CO714,"OK","NO")</f>
        <v>OK</v>
      </c>
    </row>
    <row r="715" s="211" customFormat="true" ht="15" hidden="true" customHeight="true" outlineLevel="0" collapsed="false">
      <c r="A715" s="265"/>
      <c r="B715" s="265"/>
      <c r="C715" s="266"/>
      <c r="D715" s="267"/>
      <c r="E715" s="267"/>
      <c r="F715" s="267"/>
      <c r="G715" s="267"/>
      <c r="H715" s="267"/>
      <c r="I715" s="268"/>
      <c r="J715" s="265"/>
      <c r="K715" s="265"/>
      <c r="L715" s="266"/>
      <c r="M715" s="267"/>
      <c r="N715" s="267"/>
      <c r="O715" s="267"/>
      <c r="P715" s="267"/>
      <c r="Q715" s="267"/>
      <c r="R715" s="267"/>
      <c r="S715" s="268" t="s">
        <v>20</v>
      </c>
      <c r="T715" s="269" t="str">
        <f aca="false">DC715</f>
        <v>OK</v>
      </c>
      <c r="U715" s="270"/>
      <c r="V715" s="270"/>
      <c r="W715" s="270"/>
      <c r="X715" s="270"/>
      <c r="Y715" s="270"/>
      <c r="Z715" s="270"/>
      <c r="AA715" s="270"/>
      <c r="AB715" s="270"/>
      <c r="AC715" s="270"/>
      <c r="AD715" s="270"/>
      <c r="AE715" s="267"/>
      <c r="AF715" s="266"/>
      <c r="AG715" s="266"/>
      <c r="AH715" s="266"/>
      <c r="AI715" s="266"/>
      <c r="AJ715" s="266"/>
      <c r="AK715" s="266"/>
      <c r="AL715" s="266"/>
      <c r="AM715" s="266"/>
      <c r="AN715" s="266"/>
      <c r="AO715" s="271"/>
      <c r="AP715" s="271"/>
      <c r="AQ715" s="271"/>
      <c r="AR715" s="271"/>
      <c r="AS715" s="271"/>
      <c r="AT715" s="271"/>
      <c r="AU715" s="266"/>
      <c r="AV715" s="266"/>
      <c r="AW715" s="266"/>
      <c r="AX715" s="266"/>
      <c r="AY715" s="266"/>
      <c r="AZ715" s="266"/>
      <c r="BA715" s="266"/>
      <c r="BB715" s="266"/>
      <c r="BC715" s="272"/>
      <c r="BD715" s="268"/>
      <c r="BE715" s="268"/>
      <c r="BF715" s="268"/>
      <c r="BG715" s="268"/>
      <c r="BH715" s="268"/>
      <c r="BI715" s="268"/>
      <c r="BJ715" s="273" t="n">
        <v>0</v>
      </c>
      <c r="BK715" s="273" t="n">
        <v>0</v>
      </c>
      <c r="BL715" s="273" t="n">
        <v>0</v>
      </c>
      <c r="BM715" s="273" t="n">
        <v>0</v>
      </c>
      <c r="BN715" s="273" t="n">
        <v>0</v>
      </c>
      <c r="BO715" s="273" t="n">
        <v>0</v>
      </c>
      <c r="BP715" s="273" t="n">
        <v>0</v>
      </c>
      <c r="BQ715" s="273" t="n">
        <v>0</v>
      </c>
      <c r="BR715" s="273" t="n">
        <v>0</v>
      </c>
      <c r="BS715" s="273" t="n">
        <v>0</v>
      </c>
      <c r="BT715" s="273" t="n">
        <v>0</v>
      </c>
      <c r="BU715" s="273" t="n">
        <v>0</v>
      </c>
      <c r="BV715" s="273" t="n">
        <v>0</v>
      </c>
      <c r="BW715" s="273" t="n">
        <v>0</v>
      </c>
      <c r="BX715" s="274"/>
      <c r="BY715" s="274"/>
      <c r="BZ715" s="274"/>
      <c r="CA715" s="274"/>
      <c r="CB715" s="274"/>
      <c r="CC715" s="274"/>
      <c r="CD715" s="273" t="n">
        <v>0</v>
      </c>
      <c r="CE715" s="273" t="n">
        <v>0</v>
      </c>
      <c r="CF715" s="273" t="n">
        <v>0</v>
      </c>
      <c r="CG715" s="273" t="n">
        <v>0</v>
      </c>
      <c r="CH715" s="273" t="n">
        <v>0</v>
      </c>
      <c r="CI715" s="273" t="n">
        <v>0</v>
      </c>
      <c r="CJ715" s="273" t="n">
        <v>0</v>
      </c>
      <c r="CK715" s="273" t="n">
        <v>0</v>
      </c>
      <c r="CL715" s="273" t="n">
        <v>0</v>
      </c>
      <c r="CM715" s="273" t="n">
        <v>0</v>
      </c>
      <c r="CN715" s="273" t="n">
        <v>0</v>
      </c>
      <c r="CO715" s="273" t="n">
        <v>0</v>
      </c>
      <c r="CP715" s="273" t="n">
        <v>0</v>
      </c>
      <c r="CQ715" s="273" t="n">
        <v>0</v>
      </c>
      <c r="CR715" s="239"/>
      <c r="CS715" s="239"/>
      <c r="CT715" s="239"/>
      <c r="CU715" s="239"/>
      <c r="CV715" s="239"/>
      <c r="CW715" s="239"/>
      <c r="CX715" s="275" t="str">
        <f aca="false">IF(AF715=AU715,"OK","NO")</f>
        <v>OK</v>
      </c>
      <c r="CY715" s="275" t="str">
        <f aca="false">IF(AG715=AV715,"OK","NO")</f>
        <v>OK</v>
      </c>
      <c r="CZ715" s="275" t="str">
        <f aca="false">IF(AH715=AW715,"OK","NO")</f>
        <v>OK</v>
      </c>
      <c r="DA715" s="275" t="str">
        <f aca="false">IF(AI715=AX715,"OK","NO")</f>
        <v>OK</v>
      </c>
      <c r="DB715" s="275" t="str">
        <f aca="false">IF(LEFT(AJ715,16)=LEFT(AY715,16),"OK","NO")</f>
        <v>OK</v>
      </c>
      <c r="DC715" s="275" t="str">
        <f aca="false">IF(AND(CX715="OK",CY715="OK",CZ715="OK",DA715="OK",DB715="OK"),"OK","NO")</f>
        <v>OK</v>
      </c>
      <c r="DD715" s="276" t="str">
        <f aca="false">IF(LEFT(AK715,16)=LEFT(AZ715,16),"OK","NO")</f>
        <v>OK</v>
      </c>
      <c r="DE715" s="277" t="str">
        <f aca="false">IF(AL715=BA715,"OK","NO")</f>
        <v>OK</v>
      </c>
      <c r="DF715" s="277" t="str">
        <f aca="false">IF(AM715=BB715,"OK","NO")</f>
        <v>OK</v>
      </c>
      <c r="DG715" s="277" t="str">
        <f aca="false">IF(AN715=BC715,"OK","NO")</f>
        <v>OK</v>
      </c>
      <c r="DH715" s="277"/>
      <c r="DI715" s="277"/>
      <c r="DJ715" s="277"/>
      <c r="DK715" s="277"/>
      <c r="DL715" s="277"/>
      <c r="DM715" s="277" t="str">
        <f aca="false">IF(BJ715=CD715,"OK","NO")</f>
        <v>OK</v>
      </c>
      <c r="DN715" s="277" t="str">
        <f aca="false">IF(BK715=CH715,"OK","NO")</f>
        <v>OK</v>
      </c>
      <c r="DO715" s="277" t="str">
        <f aca="false">IF(BL715=CI715,"OK","NO")</f>
        <v>OK</v>
      </c>
      <c r="DP715" s="277" t="str">
        <f aca="false">IF(BP715=CI715,"OK","NO")</f>
        <v>OK</v>
      </c>
      <c r="DQ715" s="277" t="str">
        <f aca="false">IF(BN715=CK715,"OK","NO")</f>
        <v>OK</v>
      </c>
      <c r="DR715" s="277" t="str">
        <f aca="false">IF(BO715=CL715,"OK","NO")</f>
        <v>OK</v>
      </c>
      <c r="DS715" s="277" t="str">
        <f aca="false">IF(BS715=CL715,"OK","NO")</f>
        <v>OK</v>
      </c>
      <c r="DT715" s="277" t="str">
        <f aca="false">IF(BQ715=CN715,"OK","NO")</f>
        <v>OK</v>
      </c>
      <c r="DU715" s="277" t="str">
        <f aca="false">IF(BR715=CO715,"OK","NO")</f>
        <v>OK</v>
      </c>
      <c r="DV715" s="277" t="str">
        <f aca="false">IF(BV715=CO715,"OK","NO")</f>
        <v>OK</v>
      </c>
    </row>
    <row r="716" s="211" customFormat="true" ht="15" hidden="true" customHeight="true" outlineLevel="0" collapsed="false">
      <c r="A716" s="265"/>
      <c r="B716" s="265"/>
      <c r="C716" s="266"/>
      <c r="D716" s="267"/>
      <c r="E716" s="267"/>
      <c r="F716" s="267"/>
      <c r="G716" s="267"/>
      <c r="H716" s="267"/>
      <c r="I716" s="268"/>
      <c r="J716" s="265"/>
      <c r="K716" s="265"/>
      <c r="L716" s="266"/>
      <c r="M716" s="267"/>
      <c r="N716" s="267"/>
      <c r="O716" s="267"/>
      <c r="P716" s="267"/>
      <c r="Q716" s="267"/>
      <c r="R716" s="267"/>
      <c r="S716" s="268" t="s">
        <v>20</v>
      </c>
      <c r="T716" s="269" t="str">
        <f aca="false">DC716</f>
        <v>OK</v>
      </c>
      <c r="U716" s="270"/>
      <c r="V716" s="270"/>
      <c r="W716" s="270"/>
      <c r="X716" s="270"/>
      <c r="Y716" s="270"/>
      <c r="Z716" s="270"/>
      <c r="AA716" s="270"/>
      <c r="AB716" s="270"/>
      <c r="AC716" s="270"/>
      <c r="AD716" s="270"/>
      <c r="AE716" s="267"/>
      <c r="AF716" s="266"/>
      <c r="AG716" s="266"/>
      <c r="AH716" s="266"/>
      <c r="AI716" s="266"/>
      <c r="AJ716" s="266"/>
      <c r="AK716" s="266"/>
      <c r="AL716" s="266"/>
      <c r="AM716" s="266"/>
      <c r="AN716" s="266"/>
      <c r="AO716" s="271"/>
      <c r="AP716" s="271"/>
      <c r="AQ716" s="271"/>
      <c r="AR716" s="271"/>
      <c r="AS716" s="271"/>
      <c r="AT716" s="271"/>
      <c r="AU716" s="266"/>
      <c r="AV716" s="266"/>
      <c r="AW716" s="266"/>
      <c r="AX716" s="266"/>
      <c r="AY716" s="266"/>
      <c r="AZ716" s="266"/>
      <c r="BA716" s="266"/>
      <c r="BB716" s="266"/>
      <c r="BC716" s="272"/>
      <c r="BD716" s="268"/>
      <c r="BE716" s="268"/>
      <c r="BF716" s="268"/>
      <c r="BG716" s="268"/>
      <c r="BH716" s="268"/>
      <c r="BI716" s="268"/>
      <c r="BJ716" s="273" t="n">
        <v>0</v>
      </c>
      <c r="BK716" s="273" t="n">
        <v>0</v>
      </c>
      <c r="BL716" s="273" t="n">
        <v>0</v>
      </c>
      <c r="BM716" s="273" t="n">
        <v>0</v>
      </c>
      <c r="BN716" s="273" t="n">
        <v>0</v>
      </c>
      <c r="BO716" s="273" t="n">
        <v>0</v>
      </c>
      <c r="BP716" s="273" t="n">
        <v>0</v>
      </c>
      <c r="BQ716" s="273" t="n">
        <v>0</v>
      </c>
      <c r="BR716" s="273" t="n">
        <v>0</v>
      </c>
      <c r="BS716" s="273" t="n">
        <v>0</v>
      </c>
      <c r="BT716" s="273" t="n">
        <v>0</v>
      </c>
      <c r="BU716" s="273" t="n">
        <v>0</v>
      </c>
      <c r="BV716" s="273" t="n">
        <v>0</v>
      </c>
      <c r="BW716" s="273" t="n">
        <v>0</v>
      </c>
      <c r="BX716" s="274"/>
      <c r="BY716" s="274"/>
      <c r="BZ716" s="274"/>
      <c r="CA716" s="274"/>
      <c r="CB716" s="274"/>
      <c r="CC716" s="274"/>
      <c r="CD716" s="273" t="n">
        <v>0</v>
      </c>
      <c r="CE716" s="273" t="n">
        <v>0</v>
      </c>
      <c r="CF716" s="273" t="n">
        <v>0</v>
      </c>
      <c r="CG716" s="273" t="n">
        <v>0</v>
      </c>
      <c r="CH716" s="273" t="n">
        <v>0</v>
      </c>
      <c r="CI716" s="273" t="n">
        <v>0</v>
      </c>
      <c r="CJ716" s="273" t="n">
        <v>0</v>
      </c>
      <c r="CK716" s="273" t="n">
        <v>0</v>
      </c>
      <c r="CL716" s="273" t="n">
        <v>0</v>
      </c>
      <c r="CM716" s="273" t="n">
        <v>0</v>
      </c>
      <c r="CN716" s="273" t="n">
        <v>0</v>
      </c>
      <c r="CO716" s="273" t="n">
        <v>0</v>
      </c>
      <c r="CP716" s="273" t="n">
        <v>0</v>
      </c>
      <c r="CQ716" s="273" t="n">
        <v>0</v>
      </c>
      <c r="CR716" s="239"/>
      <c r="CS716" s="239"/>
      <c r="CT716" s="239"/>
      <c r="CU716" s="239"/>
      <c r="CV716" s="239"/>
      <c r="CW716" s="239"/>
      <c r="CX716" s="275" t="str">
        <f aca="false">IF(AF716=AU716,"OK","NO")</f>
        <v>OK</v>
      </c>
      <c r="CY716" s="275" t="str">
        <f aca="false">IF(AG716=AV716,"OK","NO")</f>
        <v>OK</v>
      </c>
      <c r="CZ716" s="275" t="str">
        <f aca="false">IF(AH716=AW716,"OK","NO")</f>
        <v>OK</v>
      </c>
      <c r="DA716" s="275" t="str">
        <f aca="false">IF(AI716=AX716,"OK","NO")</f>
        <v>OK</v>
      </c>
      <c r="DB716" s="275" t="str">
        <f aca="false">IF(LEFT(AJ716,16)=LEFT(AY716,16),"OK","NO")</f>
        <v>OK</v>
      </c>
      <c r="DC716" s="275" t="str">
        <f aca="false">IF(AND(CX716="OK",CY716="OK",CZ716="OK",DA716="OK",DB716="OK"),"OK","NO")</f>
        <v>OK</v>
      </c>
      <c r="DD716" s="276" t="str">
        <f aca="false">IF(LEFT(AK716,16)=LEFT(AZ716,16),"OK","NO")</f>
        <v>OK</v>
      </c>
      <c r="DE716" s="277" t="str">
        <f aca="false">IF(AL716=BA716,"OK","NO")</f>
        <v>OK</v>
      </c>
      <c r="DF716" s="277" t="str">
        <f aca="false">IF(AM716=BB716,"OK","NO")</f>
        <v>OK</v>
      </c>
      <c r="DG716" s="277" t="str">
        <f aca="false">IF(AN716=BC716,"OK","NO")</f>
        <v>OK</v>
      </c>
      <c r="DH716" s="277"/>
      <c r="DI716" s="277"/>
      <c r="DJ716" s="277"/>
      <c r="DK716" s="277"/>
      <c r="DL716" s="277"/>
      <c r="DM716" s="277" t="str">
        <f aca="false">IF(BJ716=CD716,"OK","NO")</f>
        <v>OK</v>
      </c>
      <c r="DN716" s="277" t="str">
        <f aca="false">IF(BK716=CH716,"OK","NO")</f>
        <v>OK</v>
      </c>
      <c r="DO716" s="277" t="str">
        <f aca="false">IF(BL716=CI716,"OK","NO")</f>
        <v>OK</v>
      </c>
      <c r="DP716" s="277" t="str">
        <f aca="false">IF(BP716=CI716,"OK","NO")</f>
        <v>OK</v>
      </c>
      <c r="DQ716" s="277" t="str">
        <f aca="false">IF(BN716=CK716,"OK","NO")</f>
        <v>OK</v>
      </c>
      <c r="DR716" s="277" t="str">
        <f aca="false">IF(BO716=CL716,"OK","NO")</f>
        <v>OK</v>
      </c>
      <c r="DS716" s="277" t="str">
        <f aca="false">IF(BS716=CL716,"OK","NO")</f>
        <v>OK</v>
      </c>
      <c r="DT716" s="277" t="str">
        <f aca="false">IF(BQ716=CN716,"OK","NO")</f>
        <v>OK</v>
      </c>
      <c r="DU716" s="277" t="str">
        <f aca="false">IF(BR716=CO716,"OK","NO")</f>
        <v>OK</v>
      </c>
      <c r="DV716" s="277" t="str">
        <f aca="false">IF(BV716=CO716,"OK","NO")</f>
        <v>OK</v>
      </c>
    </row>
    <row r="717" s="211" customFormat="true" ht="15" hidden="true" customHeight="true" outlineLevel="0" collapsed="false">
      <c r="A717" s="265"/>
      <c r="B717" s="265"/>
      <c r="C717" s="266"/>
      <c r="D717" s="267"/>
      <c r="E717" s="267"/>
      <c r="F717" s="267"/>
      <c r="G717" s="267"/>
      <c r="H717" s="267"/>
      <c r="I717" s="268"/>
      <c r="J717" s="265"/>
      <c r="K717" s="265"/>
      <c r="L717" s="266"/>
      <c r="M717" s="267"/>
      <c r="N717" s="267"/>
      <c r="O717" s="267"/>
      <c r="P717" s="267"/>
      <c r="Q717" s="267"/>
      <c r="R717" s="267"/>
      <c r="S717" s="268" t="s">
        <v>20</v>
      </c>
      <c r="T717" s="269" t="str">
        <f aca="false">DC717</f>
        <v>OK</v>
      </c>
      <c r="U717" s="270"/>
      <c r="V717" s="270"/>
      <c r="W717" s="270"/>
      <c r="X717" s="270"/>
      <c r="Y717" s="270"/>
      <c r="Z717" s="270"/>
      <c r="AA717" s="270"/>
      <c r="AB717" s="270"/>
      <c r="AC717" s="270"/>
      <c r="AD717" s="270"/>
      <c r="AE717" s="267"/>
      <c r="AF717" s="266"/>
      <c r="AG717" s="266"/>
      <c r="AH717" s="266"/>
      <c r="AI717" s="266"/>
      <c r="AJ717" s="266"/>
      <c r="AK717" s="266"/>
      <c r="AL717" s="266"/>
      <c r="AM717" s="266"/>
      <c r="AN717" s="266"/>
      <c r="AO717" s="271"/>
      <c r="AP717" s="271"/>
      <c r="AQ717" s="271"/>
      <c r="AR717" s="271"/>
      <c r="AS717" s="271"/>
      <c r="AT717" s="271"/>
      <c r="AU717" s="266"/>
      <c r="AV717" s="266"/>
      <c r="AW717" s="266"/>
      <c r="AX717" s="266"/>
      <c r="AY717" s="266"/>
      <c r="AZ717" s="266"/>
      <c r="BA717" s="266"/>
      <c r="BB717" s="266"/>
      <c r="BC717" s="272"/>
      <c r="BD717" s="268"/>
      <c r="BE717" s="268"/>
      <c r="BF717" s="268"/>
      <c r="BG717" s="268"/>
      <c r="BH717" s="268"/>
      <c r="BI717" s="268"/>
      <c r="BJ717" s="273" t="n">
        <v>0</v>
      </c>
      <c r="BK717" s="273" t="n">
        <v>0</v>
      </c>
      <c r="BL717" s="273" t="n">
        <v>0</v>
      </c>
      <c r="BM717" s="273" t="n">
        <v>0</v>
      </c>
      <c r="BN717" s="273" t="n">
        <v>0</v>
      </c>
      <c r="BO717" s="273" t="n">
        <v>0</v>
      </c>
      <c r="BP717" s="273" t="n">
        <v>0</v>
      </c>
      <c r="BQ717" s="273" t="n">
        <v>0</v>
      </c>
      <c r="BR717" s="273" t="n">
        <v>0</v>
      </c>
      <c r="BS717" s="273" t="n">
        <v>0</v>
      </c>
      <c r="BT717" s="273" t="n">
        <v>0</v>
      </c>
      <c r="BU717" s="273" t="n">
        <v>0</v>
      </c>
      <c r="BV717" s="273" t="n">
        <v>0</v>
      </c>
      <c r="BW717" s="273" t="n">
        <v>0</v>
      </c>
      <c r="BX717" s="274"/>
      <c r="BY717" s="274"/>
      <c r="BZ717" s="274"/>
      <c r="CA717" s="274"/>
      <c r="CB717" s="274"/>
      <c r="CC717" s="274"/>
      <c r="CD717" s="273" t="n">
        <v>0</v>
      </c>
      <c r="CE717" s="273" t="n">
        <v>0</v>
      </c>
      <c r="CF717" s="273" t="n">
        <v>0</v>
      </c>
      <c r="CG717" s="273" t="n">
        <v>0</v>
      </c>
      <c r="CH717" s="273" t="n">
        <v>0</v>
      </c>
      <c r="CI717" s="273" t="n">
        <v>0</v>
      </c>
      <c r="CJ717" s="273" t="n">
        <v>0</v>
      </c>
      <c r="CK717" s="273" t="n">
        <v>0</v>
      </c>
      <c r="CL717" s="273" t="n">
        <v>0</v>
      </c>
      <c r="CM717" s="273" t="n">
        <v>0</v>
      </c>
      <c r="CN717" s="273" t="n">
        <v>0</v>
      </c>
      <c r="CO717" s="273" t="n">
        <v>0</v>
      </c>
      <c r="CP717" s="273" t="n">
        <v>0</v>
      </c>
      <c r="CQ717" s="273" t="n">
        <v>0</v>
      </c>
      <c r="CR717" s="239"/>
      <c r="CS717" s="239"/>
      <c r="CT717" s="239"/>
      <c r="CU717" s="239"/>
      <c r="CV717" s="239"/>
      <c r="CW717" s="239"/>
      <c r="CX717" s="275" t="str">
        <f aca="false">IF(AF717=AU717,"OK","NO")</f>
        <v>OK</v>
      </c>
      <c r="CY717" s="275" t="str">
        <f aca="false">IF(AG717=AV717,"OK","NO")</f>
        <v>OK</v>
      </c>
      <c r="CZ717" s="275" t="str">
        <f aca="false">IF(AH717=AW717,"OK","NO")</f>
        <v>OK</v>
      </c>
      <c r="DA717" s="275" t="str">
        <f aca="false">IF(AI717=AX717,"OK","NO")</f>
        <v>OK</v>
      </c>
      <c r="DB717" s="275" t="str">
        <f aca="false">IF(LEFT(AJ717,16)=LEFT(AY717,16),"OK","NO")</f>
        <v>OK</v>
      </c>
      <c r="DC717" s="275" t="str">
        <f aca="false">IF(AND(CX717="OK",CY717="OK",CZ717="OK",DA717="OK",DB717="OK"),"OK","NO")</f>
        <v>OK</v>
      </c>
      <c r="DD717" s="276" t="str">
        <f aca="false">IF(LEFT(AK717,16)=LEFT(AZ717,16),"OK","NO")</f>
        <v>OK</v>
      </c>
      <c r="DE717" s="277" t="str">
        <f aca="false">IF(AL717=BA717,"OK","NO")</f>
        <v>OK</v>
      </c>
      <c r="DF717" s="277" t="str">
        <f aca="false">IF(AM717=BB717,"OK","NO")</f>
        <v>OK</v>
      </c>
      <c r="DG717" s="277" t="str">
        <f aca="false">IF(AN717=BC717,"OK","NO")</f>
        <v>OK</v>
      </c>
      <c r="DH717" s="277"/>
      <c r="DI717" s="277"/>
      <c r="DJ717" s="277"/>
      <c r="DK717" s="277"/>
      <c r="DL717" s="277"/>
      <c r="DM717" s="277" t="str">
        <f aca="false">IF(BJ717=CD717,"OK","NO")</f>
        <v>OK</v>
      </c>
      <c r="DN717" s="277" t="str">
        <f aca="false">IF(BK717=CH717,"OK","NO")</f>
        <v>OK</v>
      </c>
      <c r="DO717" s="277" t="str">
        <f aca="false">IF(BL717=CI717,"OK","NO")</f>
        <v>OK</v>
      </c>
      <c r="DP717" s="277" t="str">
        <f aca="false">IF(BP717=CI717,"OK","NO")</f>
        <v>OK</v>
      </c>
      <c r="DQ717" s="277" t="str">
        <f aca="false">IF(BN717=CK717,"OK","NO")</f>
        <v>OK</v>
      </c>
      <c r="DR717" s="277" t="str">
        <f aca="false">IF(BO717=CL717,"OK","NO")</f>
        <v>OK</v>
      </c>
      <c r="DS717" s="277" t="str">
        <f aca="false">IF(BS717=CL717,"OK","NO")</f>
        <v>OK</v>
      </c>
      <c r="DT717" s="277" t="str">
        <f aca="false">IF(BQ717=CN717,"OK","NO")</f>
        <v>OK</v>
      </c>
      <c r="DU717" s="277" t="str">
        <f aca="false">IF(BR717=CO717,"OK","NO")</f>
        <v>OK</v>
      </c>
      <c r="DV717" s="277" t="str">
        <f aca="false">IF(BV717=CO717,"OK","NO")</f>
        <v>OK</v>
      </c>
    </row>
    <row r="718" s="211" customFormat="true" ht="15" hidden="true" customHeight="true" outlineLevel="0" collapsed="false">
      <c r="A718" s="265"/>
      <c r="B718" s="265"/>
      <c r="C718" s="266"/>
      <c r="D718" s="267"/>
      <c r="E718" s="267"/>
      <c r="F718" s="267"/>
      <c r="G718" s="267"/>
      <c r="H718" s="267"/>
      <c r="I718" s="268"/>
      <c r="J718" s="265"/>
      <c r="K718" s="265"/>
      <c r="L718" s="266"/>
      <c r="M718" s="267"/>
      <c r="N718" s="267"/>
      <c r="O718" s="267"/>
      <c r="P718" s="267"/>
      <c r="Q718" s="267"/>
      <c r="R718" s="267"/>
      <c r="S718" s="268" t="s">
        <v>20</v>
      </c>
      <c r="T718" s="269" t="str">
        <f aca="false">DC718</f>
        <v>OK</v>
      </c>
      <c r="U718" s="270"/>
      <c r="V718" s="270"/>
      <c r="W718" s="270"/>
      <c r="X718" s="270"/>
      <c r="Y718" s="270"/>
      <c r="Z718" s="270"/>
      <c r="AA718" s="270"/>
      <c r="AB718" s="270"/>
      <c r="AC718" s="270"/>
      <c r="AD718" s="270"/>
      <c r="AE718" s="267"/>
      <c r="AF718" s="266"/>
      <c r="AG718" s="266"/>
      <c r="AH718" s="266"/>
      <c r="AI718" s="266"/>
      <c r="AJ718" s="266"/>
      <c r="AK718" s="266"/>
      <c r="AL718" s="266"/>
      <c r="AM718" s="266"/>
      <c r="AN718" s="266"/>
      <c r="AO718" s="271"/>
      <c r="AP718" s="271"/>
      <c r="AQ718" s="271"/>
      <c r="AR718" s="271"/>
      <c r="AS718" s="271"/>
      <c r="AT718" s="271"/>
      <c r="AU718" s="266"/>
      <c r="AV718" s="266"/>
      <c r="AW718" s="266"/>
      <c r="AX718" s="266"/>
      <c r="AY718" s="266"/>
      <c r="AZ718" s="266"/>
      <c r="BA718" s="266"/>
      <c r="BB718" s="266"/>
      <c r="BC718" s="272"/>
      <c r="BD718" s="268"/>
      <c r="BE718" s="268"/>
      <c r="BF718" s="268"/>
      <c r="BG718" s="268"/>
      <c r="BH718" s="268"/>
      <c r="BI718" s="268"/>
      <c r="BJ718" s="273" t="n">
        <v>0</v>
      </c>
      <c r="BK718" s="273" t="n">
        <v>0</v>
      </c>
      <c r="BL718" s="273" t="n">
        <v>0</v>
      </c>
      <c r="BM718" s="273" t="n">
        <v>0</v>
      </c>
      <c r="BN718" s="273" t="n">
        <v>0</v>
      </c>
      <c r="BO718" s="273" t="n">
        <v>0</v>
      </c>
      <c r="BP718" s="273" t="n">
        <v>0</v>
      </c>
      <c r="BQ718" s="273" t="n">
        <v>0</v>
      </c>
      <c r="BR718" s="273" t="n">
        <v>0</v>
      </c>
      <c r="BS718" s="273" t="n">
        <v>0</v>
      </c>
      <c r="BT718" s="273" t="n">
        <v>0</v>
      </c>
      <c r="BU718" s="273" t="n">
        <v>0</v>
      </c>
      <c r="BV718" s="273" t="n">
        <v>0</v>
      </c>
      <c r="BW718" s="273" t="n">
        <v>0</v>
      </c>
      <c r="BX718" s="274"/>
      <c r="BY718" s="274"/>
      <c r="BZ718" s="274"/>
      <c r="CA718" s="274"/>
      <c r="CB718" s="274"/>
      <c r="CC718" s="274"/>
      <c r="CD718" s="273" t="n">
        <v>0</v>
      </c>
      <c r="CE718" s="273" t="n">
        <v>0</v>
      </c>
      <c r="CF718" s="273" t="n">
        <v>0</v>
      </c>
      <c r="CG718" s="273" t="n">
        <v>0</v>
      </c>
      <c r="CH718" s="273" t="n">
        <v>0</v>
      </c>
      <c r="CI718" s="273" t="n">
        <v>0</v>
      </c>
      <c r="CJ718" s="273" t="n">
        <v>0</v>
      </c>
      <c r="CK718" s="273" t="n">
        <v>0</v>
      </c>
      <c r="CL718" s="273" t="n">
        <v>0</v>
      </c>
      <c r="CM718" s="273" t="n">
        <v>0</v>
      </c>
      <c r="CN718" s="273" t="n">
        <v>0</v>
      </c>
      <c r="CO718" s="273" t="n">
        <v>0</v>
      </c>
      <c r="CP718" s="273" t="n">
        <v>0</v>
      </c>
      <c r="CQ718" s="273" t="n">
        <v>0</v>
      </c>
      <c r="CR718" s="239"/>
      <c r="CS718" s="239"/>
      <c r="CT718" s="239"/>
      <c r="CU718" s="239"/>
      <c r="CV718" s="239"/>
      <c r="CW718" s="239"/>
      <c r="CX718" s="275" t="str">
        <f aca="false">IF(AF718=AU718,"OK","NO")</f>
        <v>OK</v>
      </c>
      <c r="CY718" s="275" t="str">
        <f aca="false">IF(AG718=AV718,"OK","NO")</f>
        <v>OK</v>
      </c>
      <c r="CZ718" s="275" t="str">
        <f aca="false">IF(AH718=AW718,"OK","NO")</f>
        <v>OK</v>
      </c>
      <c r="DA718" s="275" t="str">
        <f aca="false">IF(AI718=AX718,"OK","NO")</f>
        <v>OK</v>
      </c>
      <c r="DB718" s="275" t="str">
        <f aca="false">IF(LEFT(AJ718,16)=LEFT(AY718,16),"OK","NO")</f>
        <v>OK</v>
      </c>
      <c r="DC718" s="275" t="str">
        <f aca="false">IF(AND(CX718="OK",CY718="OK",CZ718="OK",DA718="OK",DB718="OK"),"OK","NO")</f>
        <v>OK</v>
      </c>
      <c r="DD718" s="276" t="str">
        <f aca="false">IF(LEFT(AK718,16)=LEFT(AZ718,16),"OK","NO")</f>
        <v>OK</v>
      </c>
      <c r="DE718" s="277" t="str">
        <f aca="false">IF(AL718=BA718,"OK","NO")</f>
        <v>OK</v>
      </c>
      <c r="DF718" s="277" t="str">
        <f aca="false">IF(AM718=BB718,"OK","NO")</f>
        <v>OK</v>
      </c>
      <c r="DG718" s="277" t="str">
        <f aca="false">IF(AN718=BC718,"OK","NO")</f>
        <v>OK</v>
      </c>
      <c r="DH718" s="277"/>
      <c r="DI718" s="277"/>
      <c r="DJ718" s="277"/>
      <c r="DK718" s="277"/>
      <c r="DL718" s="277"/>
      <c r="DM718" s="277" t="str">
        <f aca="false">IF(BJ718=CD718,"OK","NO")</f>
        <v>OK</v>
      </c>
      <c r="DN718" s="277" t="str">
        <f aca="false">IF(BK718=CH718,"OK","NO")</f>
        <v>OK</v>
      </c>
      <c r="DO718" s="277" t="str">
        <f aca="false">IF(BL718=CI718,"OK","NO")</f>
        <v>OK</v>
      </c>
      <c r="DP718" s="277" t="str">
        <f aca="false">IF(BP718=CI718,"OK","NO")</f>
        <v>OK</v>
      </c>
      <c r="DQ718" s="277" t="str">
        <f aca="false">IF(BN718=CK718,"OK","NO")</f>
        <v>OK</v>
      </c>
      <c r="DR718" s="277" t="str">
        <f aca="false">IF(BO718=CL718,"OK","NO")</f>
        <v>OK</v>
      </c>
      <c r="DS718" s="277" t="str">
        <f aca="false">IF(BS718=CL718,"OK","NO")</f>
        <v>OK</v>
      </c>
      <c r="DT718" s="277" t="str">
        <f aca="false">IF(BQ718=CN718,"OK","NO")</f>
        <v>OK</v>
      </c>
      <c r="DU718" s="277" t="str">
        <f aca="false">IF(BR718=CO718,"OK","NO")</f>
        <v>OK</v>
      </c>
      <c r="DV718" s="277" t="str">
        <f aca="false">IF(BV718=CO718,"OK","NO")</f>
        <v>OK</v>
      </c>
    </row>
    <row r="719" s="211" customFormat="true" ht="15" hidden="true" customHeight="true" outlineLevel="0" collapsed="false">
      <c r="A719" s="265"/>
      <c r="B719" s="265"/>
      <c r="C719" s="266"/>
      <c r="D719" s="267"/>
      <c r="E719" s="267"/>
      <c r="F719" s="267"/>
      <c r="G719" s="267"/>
      <c r="H719" s="267"/>
      <c r="I719" s="268"/>
      <c r="J719" s="265"/>
      <c r="K719" s="265"/>
      <c r="L719" s="266"/>
      <c r="M719" s="267"/>
      <c r="N719" s="267"/>
      <c r="O719" s="267"/>
      <c r="P719" s="267"/>
      <c r="Q719" s="267"/>
      <c r="R719" s="267"/>
      <c r="S719" s="268" t="s">
        <v>20</v>
      </c>
      <c r="T719" s="269" t="str">
        <f aca="false">DC719</f>
        <v>OK</v>
      </c>
      <c r="U719" s="270"/>
      <c r="V719" s="270"/>
      <c r="W719" s="270"/>
      <c r="X719" s="270"/>
      <c r="Y719" s="270"/>
      <c r="Z719" s="270"/>
      <c r="AA719" s="270"/>
      <c r="AB719" s="270"/>
      <c r="AC719" s="270"/>
      <c r="AD719" s="270"/>
      <c r="AE719" s="267"/>
      <c r="AF719" s="266"/>
      <c r="AG719" s="266"/>
      <c r="AH719" s="266"/>
      <c r="AI719" s="266"/>
      <c r="AJ719" s="266"/>
      <c r="AK719" s="266"/>
      <c r="AL719" s="266"/>
      <c r="AM719" s="266"/>
      <c r="AN719" s="266"/>
      <c r="AO719" s="271"/>
      <c r="AP719" s="271"/>
      <c r="AQ719" s="271"/>
      <c r="AR719" s="271"/>
      <c r="AS719" s="271"/>
      <c r="AT719" s="271"/>
      <c r="AU719" s="266"/>
      <c r="AV719" s="266"/>
      <c r="AW719" s="266"/>
      <c r="AX719" s="266"/>
      <c r="AY719" s="266"/>
      <c r="AZ719" s="266"/>
      <c r="BA719" s="266"/>
      <c r="BB719" s="266"/>
      <c r="BC719" s="272"/>
      <c r="BD719" s="268"/>
      <c r="BE719" s="268"/>
      <c r="BF719" s="268"/>
      <c r="BG719" s="268"/>
      <c r="BH719" s="268"/>
      <c r="BI719" s="268"/>
      <c r="BJ719" s="273" t="n">
        <v>0</v>
      </c>
      <c r="BK719" s="273" t="n">
        <v>0</v>
      </c>
      <c r="BL719" s="273" t="n">
        <v>0</v>
      </c>
      <c r="BM719" s="273" t="n">
        <v>0</v>
      </c>
      <c r="BN719" s="273" t="n">
        <v>0</v>
      </c>
      <c r="BO719" s="273" t="n">
        <v>0</v>
      </c>
      <c r="BP719" s="273" t="n">
        <v>0</v>
      </c>
      <c r="BQ719" s="273" t="n">
        <v>0</v>
      </c>
      <c r="BR719" s="273" t="n">
        <v>0</v>
      </c>
      <c r="BS719" s="273" t="n">
        <v>0</v>
      </c>
      <c r="BT719" s="273" t="n">
        <v>0</v>
      </c>
      <c r="BU719" s="273" t="n">
        <v>0</v>
      </c>
      <c r="BV719" s="273" t="n">
        <v>0</v>
      </c>
      <c r="BW719" s="273" t="n">
        <v>0</v>
      </c>
      <c r="BX719" s="274"/>
      <c r="BY719" s="274"/>
      <c r="BZ719" s="274"/>
      <c r="CA719" s="274"/>
      <c r="CB719" s="274"/>
      <c r="CC719" s="274"/>
      <c r="CD719" s="273" t="n">
        <v>0</v>
      </c>
      <c r="CE719" s="273" t="n">
        <v>0</v>
      </c>
      <c r="CF719" s="273" t="n">
        <v>0</v>
      </c>
      <c r="CG719" s="273" t="n">
        <v>0</v>
      </c>
      <c r="CH719" s="273" t="n">
        <v>0</v>
      </c>
      <c r="CI719" s="273" t="n">
        <v>0</v>
      </c>
      <c r="CJ719" s="273" t="n">
        <v>0</v>
      </c>
      <c r="CK719" s="273" t="n">
        <v>0</v>
      </c>
      <c r="CL719" s="273" t="n">
        <v>0</v>
      </c>
      <c r="CM719" s="273" t="n">
        <v>0</v>
      </c>
      <c r="CN719" s="273" t="n">
        <v>0</v>
      </c>
      <c r="CO719" s="273" t="n">
        <v>0</v>
      </c>
      <c r="CP719" s="273" t="n">
        <v>0</v>
      </c>
      <c r="CQ719" s="273" t="n">
        <v>0</v>
      </c>
      <c r="CR719" s="239"/>
      <c r="CS719" s="239"/>
      <c r="CT719" s="239"/>
      <c r="CU719" s="239"/>
      <c r="CV719" s="239"/>
      <c r="CW719" s="239"/>
      <c r="CX719" s="275" t="str">
        <f aca="false">IF(AF719=AU719,"OK","NO")</f>
        <v>OK</v>
      </c>
      <c r="CY719" s="275" t="str">
        <f aca="false">IF(AG719=AV719,"OK","NO")</f>
        <v>OK</v>
      </c>
      <c r="CZ719" s="275" t="str">
        <f aca="false">IF(AH719=AW719,"OK","NO")</f>
        <v>OK</v>
      </c>
      <c r="DA719" s="275" t="str">
        <f aca="false">IF(AI719=AX719,"OK","NO")</f>
        <v>OK</v>
      </c>
      <c r="DB719" s="275" t="str">
        <f aca="false">IF(LEFT(AJ719,16)=LEFT(AY719,16),"OK","NO")</f>
        <v>OK</v>
      </c>
      <c r="DC719" s="275" t="str">
        <f aca="false">IF(AND(CX719="OK",CY719="OK",CZ719="OK",DA719="OK",DB719="OK"),"OK","NO")</f>
        <v>OK</v>
      </c>
      <c r="DD719" s="276" t="str">
        <f aca="false">IF(LEFT(AK719,16)=LEFT(AZ719,16),"OK","NO")</f>
        <v>OK</v>
      </c>
      <c r="DE719" s="277" t="str">
        <f aca="false">IF(AL719=BA719,"OK","NO")</f>
        <v>OK</v>
      </c>
      <c r="DF719" s="277" t="str">
        <f aca="false">IF(AM719=BB719,"OK","NO")</f>
        <v>OK</v>
      </c>
      <c r="DG719" s="277" t="str">
        <f aca="false">IF(AN719=BC719,"OK","NO")</f>
        <v>OK</v>
      </c>
      <c r="DH719" s="277"/>
      <c r="DI719" s="277"/>
      <c r="DJ719" s="277"/>
      <c r="DK719" s="277"/>
      <c r="DL719" s="277"/>
      <c r="DM719" s="277" t="str">
        <f aca="false">IF(BJ719=CD719,"OK","NO")</f>
        <v>OK</v>
      </c>
      <c r="DN719" s="277" t="str">
        <f aca="false">IF(BK719=CH719,"OK","NO")</f>
        <v>OK</v>
      </c>
      <c r="DO719" s="277" t="str">
        <f aca="false">IF(BL719=CI719,"OK","NO")</f>
        <v>OK</v>
      </c>
      <c r="DP719" s="277" t="str">
        <f aca="false">IF(BP719=CI719,"OK","NO")</f>
        <v>OK</v>
      </c>
      <c r="DQ719" s="277" t="str">
        <f aca="false">IF(BN719=CK719,"OK","NO")</f>
        <v>OK</v>
      </c>
      <c r="DR719" s="277" t="str">
        <f aca="false">IF(BO719=CL719,"OK","NO")</f>
        <v>OK</v>
      </c>
      <c r="DS719" s="277" t="str">
        <f aca="false">IF(BS719=CL719,"OK","NO")</f>
        <v>OK</v>
      </c>
      <c r="DT719" s="277" t="str">
        <f aca="false">IF(BQ719=CN719,"OK","NO")</f>
        <v>OK</v>
      </c>
      <c r="DU719" s="277" t="str">
        <f aca="false">IF(BR719=CO719,"OK","NO")</f>
        <v>OK</v>
      </c>
      <c r="DV719" s="277" t="str">
        <f aca="false">IF(BV719=CO719,"OK","NO")</f>
        <v>OK</v>
      </c>
    </row>
    <row r="720" s="211" customFormat="true" ht="15" hidden="true" customHeight="true" outlineLevel="0" collapsed="false">
      <c r="A720" s="265"/>
      <c r="B720" s="265"/>
      <c r="C720" s="266"/>
      <c r="D720" s="267"/>
      <c r="E720" s="267"/>
      <c r="F720" s="267"/>
      <c r="G720" s="267"/>
      <c r="H720" s="267"/>
      <c r="I720" s="268"/>
      <c r="J720" s="265"/>
      <c r="K720" s="265"/>
      <c r="L720" s="266"/>
      <c r="M720" s="267"/>
      <c r="N720" s="267"/>
      <c r="O720" s="267"/>
      <c r="P720" s="267"/>
      <c r="Q720" s="267"/>
      <c r="R720" s="267"/>
      <c r="S720" s="268" t="s">
        <v>20</v>
      </c>
      <c r="T720" s="269" t="str">
        <f aca="false">DC720</f>
        <v>OK</v>
      </c>
      <c r="U720" s="270"/>
      <c r="V720" s="270"/>
      <c r="W720" s="270"/>
      <c r="X720" s="270"/>
      <c r="Y720" s="270"/>
      <c r="Z720" s="270"/>
      <c r="AA720" s="270"/>
      <c r="AB720" s="270"/>
      <c r="AC720" s="270"/>
      <c r="AD720" s="270"/>
      <c r="AE720" s="267"/>
      <c r="AF720" s="266"/>
      <c r="AG720" s="266"/>
      <c r="AH720" s="266"/>
      <c r="AI720" s="266"/>
      <c r="AJ720" s="266"/>
      <c r="AK720" s="266"/>
      <c r="AL720" s="266"/>
      <c r="AM720" s="266"/>
      <c r="AN720" s="266"/>
      <c r="AO720" s="271"/>
      <c r="AP720" s="271"/>
      <c r="AQ720" s="271"/>
      <c r="AR720" s="271"/>
      <c r="AS720" s="271"/>
      <c r="AT720" s="271"/>
      <c r="AU720" s="266"/>
      <c r="AV720" s="266"/>
      <c r="AW720" s="266"/>
      <c r="AX720" s="266"/>
      <c r="AY720" s="266"/>
      <c r="AZ720" s="266"/>
      <c r="BA720" s="266"/>
      <c r="BB720" s="266"/>
      <c r="BC720" s="272"/>
      <c r="BD720" s="268"/>
      <c r="BE720" s="268"/>
      <c r="BF720" s="268"/>
      <c r="BG720" s="268"/>
      <c r="BH720" s="268"/>
      <c r="BI720" s="268"/>
      <c r="BJ720" s="273" t="n">
        <v>0</v>
      </c>
      <c r="BK720" s="273" t="n">
        <v>0</v>
      </c>
      <c r="BL720" s="273" t="n">
        <v>0</v>
      </c>
      <c r="BM720" s="273" t="n">
        <v>0</v>
      </c>
      <c r="BN720" s="273" t="n">
        <v>0</v>
      </c>
      <c r="BO720" s="273" t="n">
        <v>0</v>
      </c>
      <c r="BP720" s="273" t="n">
        <v>0</v>
      </c>
      <c r="BQ720" s="273" t="n">
        <v>0</v>
      </c>
      <c r="BR720" s="273" t="n">
        <v>0</v>
      </c>
      <c r="BS720" s="273" t="n">
        <v>0</v>
      </c>
      <c r="BT720" s="273" t="n">
        <v>0</v>
      </c>
      <c r="BU720" s="273" t="n">
        <v>0</v>
      </c>
      <c r="BV720" s="273" t="n">
        <v>0</v>
      </c>
      <c r="BW720" s="273" t="n">
        <v>0</v>
      </c>
      <c r="BX720" s="274"/>
      <c r="BY720" s="274"/>
      <c r="BZ720" s="274"/>
      <c r="CA720" s="274"/>
      <c r="CB720" s="274"/>
      <c r="CC720" s="274"/>
      <c r="CD720" s="273" t="n">
        <v>0</v>
      </c>
      <c r="CE720" s="273" t="n">
        <v>0</v>
      </c>
      <c r="CF720" s="273" t="n">
        <v>0</v>
      </c>
      <c r="CG720" s="273" t="n">
        <v>0</v>
      </c>
      <c r="CH720" s="273" t="n">
        <v>0</v>
      </c>
      <c r="CI720" s="273" t="n">
        <v>0</v>
      </c>
      <c r="CJ720" s="273" t="n">
        <v>0</v>
      </c>
      <c r="CK720" s="273" t="n">
        <v>0</v>
      </c>
      <c r="CL720" s="273" t="n">
        <v>0</v>
      </c>
      <c r="CM720" s="273" t="n">
        <v>0</v>
      </c>
      <c r="CN720" s="273" t="n">
        <v>0</v>
      </c>
      <c r="CO720" s="273" t="n">
        <v>0</v>
      </c>
      <c r="CP720" s="273" t="n">
        <v>0</v>
      </c>
      <c r="CQ720" s="273" t="n">
        <v>0</v>
      </c>
      <c r="CR720" s="239"/>
      <c r="CS720" s="239"/>
      <c r="CT720" s="239"/>
      <c r="CU720" s="239"/>
      <c r="CV720" s="239"/>
      <c r="CW720" s="239"/>
      <c r="CX720" s="275" t="str">
        <f aca="false">IF(AF720=AU720,"OK","NO")</f>
        <v>OK</v>
      </c>
      <c r="CY720" s="275" t="str">
        <f aca="false">IF(AG720=AV720,"OK","NO")</f>
        <v>OK</v>
      </c>
      <c r="CZ720" s="275" t="str">
        <f aca="false">IF(AH720=AW720,"OK","NO")</f>
        <v>OK</v>
      </c>
      <c r="DA720" s="275" t="str">
        <f aca="false">IF(AI720=AX720,"OK","NO")</f>
        <v>OK</v>
      </c>
      <c r="DB720" s="275" t="str">
        <f aca="false">IF(LEFT(AJ720,16)=LEFT(AY720,16),"OK","NO")</f>
        <v>OK</v>
      </c>
      <c r="DC720" s="275" t="str">
        <f aca="false">IF(AND(CX720="OK",CY720="OK",CZ720="OK",DA720="OK",DB720="OK"),"OK","NO")</f>
        <v>OK</v>
      </c>
      <c r="DD720" s="276" t="str">
        <f aca="false">IF(LEFT(AK720,16)=LEFT(AZ720,16),"OK","NO")</f>
        <v>OK</v>
      </c>
      <c r="DE720" s="277" t="str">
        <f aca="false">IF(AL720=BA720,"OK","NO")</f>
        <v>OK</v>
      </c>
      <c r="DF720" s="277" t="str">
        <f aca="false">IF(AM720=BB720,"OK","NO")</f>
        <v>OK</v>
      </c>
      <c r="DG720" s="277" t="str">
        <f aca="false">IF(AN720=BC720,"OK","NO")</f>
        <v>OK</v>
      </c>
      <c r="DH720" s="277"/>
      <c r="DI720" s="277"/>
      <c r="DJ720" s="277"/>
      <c r="DK720" s="277"/>
      <c r="DL720" s="277"/>
      <c r="DM720" s="277" t="str">
        <f aca="false">IF(BJ720=CD720,"OK","NO")</f>
        <v>OK</v>
      </c>
      <c r="DN720" s="277" t="str">
        <f aca="false">IF(BK720=CH720,"OK","NO")</f>
        <v>OK</v>
      </c>
      <c r="DO720" s="277" t="str">
        <f aca="false">IF(BL720=CI720,"OK","NO")</f>
        <v>OK</v>
      </c>
      <c r="DP720" s="277" t="str">
        <f aca="false">IF(BP720=CI720,"OK","NO")</f>
        <v>OK</v>
      </c>
      <c r="DQ720" s="277" t="str">
        <f aca="false">IF(BN720=CK720,"OK","NO")</f>
        <v>OK</v>
      </c>
      <c r="DR720" s="277" t="str">
        <f aca="false">IF(BO720=CL720,"OK","NO")</f>
        <v>OK</v>
      </c>
      <c r="DS720" s="277" t="str">
        <f aca="false">IF(BS720=CL720,"OK","NO")</f>
        <v>OK</v>
      </c>
      <c r="DT720" s="277" t="str">
        <f aca="false">IF(BQ720=CN720,"OK","NO")</f>
        <v>OK</v>
      </c>
      <c r="DU720" s="277" t="str">
        <f aca="false">IF(BR720=CO720,"OK","NO")</f>
        <v>OK</v>
      </c>
      <c r="DV720" s="277" t="str">
        <f aca="false">IF(BV720=CO720,"OK","NO")</f>
        <v>OK</v>
      </c>
    </row>
    <row r="721" s="211" customFormat="true" ht="15" hidden="true" customHeight="true" outlineLevel="0" collapsed="false">
      <c r="A721" s="265"/>
      <c r="B721" s="265"/>
      <c r="C721" s="266"/>
      <c r="D721" s="267"/>
      <c r="E721" s="267"/>
      <c r="F721" s="267"/>
      <c r="G721" s="267"/>
      <c r="H721" s="267"/>
      <c r="I721" s="268"/>
      <c r="J721" s="265"/>
      <c r="K721" s="265"/>
      <c r="L721" s="266"/>
      <c r="M721" s="267"/>
      <c r="N721" s="267"/>
      <c r="O721" s="267"/>
      <c r="P721" s="267"/>
      <c r="Q721" s="267"/>
      <c r="R721" s="267"/>
      <c r="S721" s="268" t="s">
        <v>20</v>
      </c>
      <c r="T721" s="269" t="str">
        <f aca="false">DC721</f>
        <v>OK</v>
      </c>
      <c r="U721" s="270"/>
      <c r="V721" s="270"/>
      <c r="W721" s="270"/>
      <c r="X721" s="270"/>
      <c r="Y721" s="270"/>
      <c r="Z721" s="270"/>
      <c r="AA721" s="270"/>
      <c r="AB721" s="270"/>
      <c r="AC721" s="270"/>
      <c r="AD721" s="270"/>
      <c r="AE721" s="267"/>
      <c r="AF721" s="266"/>
      <c r="AG721" s="266"/>
      <c r="AH721" s="266"/>
      <c r="AI721" s="266"/>
      <c r="AJ721" s="266"/>
      <c r="AK721" s="266"/>
      <c r="AL721" s="266"/>
      <c r="AM721" s="266"/>
      <c r="AN721" s="266"/>
      <c r="AO721" s="271"/>
      <c r="AP721" s="271"/>
      <c r="AQ721" s="271"/>
      <c r="AR721" s="271"/>
      <c r="AS721" s="271"/>
      <c r="AT721" s="271"/>
      <c r="AU721" s="266"/>
      <c r="AV721" s="266"/>
      <c r="AW721" s="266"/>
      <c r="AX721" s="266"/>
      <c r="AY721" s="266"/>
      <c r="AZ721" s="266"/>
      <c r="BA721" s="266"/>
      <c r="BB721" s="266"/>
      <c r="BC721" s="272"/>
      <c r="BD721" s="268"/>
      <c r="BE721" s="268"/>
      <c r="BF721" s="268"/>
      <c r="BG721" s="268"/>
      <c r="BH721" s="268"/>
      <c r="BI721" s="268"/>
      <c r="BJ721" s="273" t="n">
        <v>0</v>
      </c>
      <c r="BK721" s="273" t="n">
        <v>0</v>
      </c>
      <c r="BL721" s="273" t="n">
        <v>0</v>
      </c>
      <c r="BM721" s="273" t="n">
        <v>0</v>
      </c>
      <c r="BN721" s="273" t="n">
        <v>0</v>
      </c>
      <c r="BO721" s="273" t="n">
        <v>0</v>
      </c>
      <c r="BP721" s="273" t="n">
        <v>0</v>
      </c>
      <c r="BQ721" s="273" t="n">
        <v>0</v>
      </c>
      <c r="BR721" s="273" t="n">
        <v>0</v>
      </c>
      <c r="BS721" s="273" t="n">
        <v>0</v>
      </c>
      <c r="BT721" s="273" t="n">
        <v>0</v>
      </c>
      <c r="BU721" s="273" t="n">
        <v>0</v>
      </c>
      <c r="BV721" s="273" t="n">
        <v>0</v>
      </c>
      <c r="BW721" s="273" t="n">
        <v>0</v>
      </c>
      <c r="BX721" s="274"/>
      <c r="BY721" s="274"/>
      <c r="BZ721" s="274"/>
      <c r="CA721" s="274"/>
      <c r="CB721" s="274"/>
      <c r="CC721" s="274"/>
      <c r="CD721" s="273" t="n">
        <v>0</v>
      </c>
      <c r="CE721" s="273" t="n">
        <v>0</v>
      </c>
      <c r="CF721" s="273" t="n">
        <v>0</v>
      </c>
      <c r="CG721" s="273" t="n">
        <v>0</v>
      </c>
      <c r="CH721" s="273" t="n">
        <v>0</v>
      </c>
      <c r="CI721" s="273" t="n">
        <v>0</v>
      </c>
      <c r="CJ721" s="273" t="n">
        <v>0</v>
      </c>
      <c r="CK721" s="273" t="n">
        <v>0</v>
      </c>
      <c r="CL721" s="273" t="n">
        <v>0</v>
      </c>
      <c r="CM721" s="273" t="n">
        <v>0</v>
      </c>
      <c r="CN721" s="273" t="n">
        <v>0</v>
      </c>
      <c r="CO721" s="273" t="n">
        <v>0</v>
      </c>
      <c r="CP721" s="273" t="n">
        <v>0</v>
      </c>
      <c r="CQ721" s="273" t="n">
        <v>0</v>
      </c>
      <c r="CR721" s="239"/>
      <c r="CS721" s="239"/>
      <c r="CT721" s="239"/>
      <c r="CU721" s="239"/>
      <c r="CV721" s="239"/>
      <c r="CW721" s="239"/>
      <c r="CX721" s="275" t="str">
        <f aca="false">IF(AF721=AU721,"OK","NO")</f>
        <v>OK</v>
      </c>
      <c r="CY721" s="275" t="str">
        <f aca="false">IF(AG721=AV721,"OK","NO")</f>
        <v>OK</v>
      </c>
      <c r="CZ721" s="275" t="str">
        <f aca="false">IF(AH721=AW721,"OK","NO")</f>
        <v>OK</v>
      </c>
      <c r="DA721" s="275" t="str">
        <f aca="false">IF(AI721=AX721,"OK","NO")</f>
        <v>OK</v>
      </c>
      <c r="DB721" s="275" t="str">
        <f aca="false">IF(LEFT(AJ721,16)=LEFT(AY721,16),"OK","NO")</f>
        <v>OK</v>
      </c>
      <c r="DC721" s="275" t="str">
        <f aca="false">IF(AND(CX721="OK",CY721="OK",CZ721="OK",DA721="OK",DB721="OK"),"OK","NO")</f>
        <v>OK</v>
      </c>
      <c r="DD721" s="276" t="str">
        <f aca="false">IF(LEFT(AK721,16)=LEFT(AZ721,16),"OK","NO")</f>
        <v>OK</v>
      </c>
      <c r="DE721" s="277" t="str">
        <f aca="false">IF(AL721=BA721,"OK","NO")</f>
        <v>OK</v>
      </c>
      <c r="DF721" s="277" t="str">
        <f aca="false">IF(AM721=BB721,"OK","NO")</f>
        <v>OK</v>
      </c>
      <c r="DG721" s="277" t="str">
        <f aca="false">IF(AN721=BC721,"OK","NO")</f>
        <v>OK</v>
      </c>
      <c r="DH721" s="277"/>
      <c r="DI721" s="277"/>
      <c r="DJ721" s="277"/>
      <c r="DK721" s="277"/>
      <c r="DL721" s="277"/>
      <c r="DM721" s="277" t="str">
        <f aca="false">IF(BJ721=CD721,"OK","NO")</f>
        <v>OK</v>
      </c>
      <c r="DN721" s="277" t="str">
        <f aca="false">IF(BK721=CH721,"OK","NO")</f>
        <v>OK</v>
      </c>
      <c r="DO721" s="277" t="str">
        <f aca="false">IF(BL721=CI721,"OK","NO")</f>
        <v>OK</v>
      </c>
      <c r="DP721" s="277" t="str">
        <f aca="false">IF(BP721=CI721,"OK","NO")</f>
        <v>OK</v>
      </c>
      <c r="DQ721" s="277" t="str">
        <f aca="false">IF(BN721=CK721,"OK","NO")</f>
        <v>OK</v>
      </c>
      <c r="DR721" s="277" t="str">
        <f aca="false">IF(BO721=CL721,"OK","NO")</f>
        <v>OK</v>
      </c>
      <c r="DS721" s="277" t="str">
        <f aca="false">IF(BS721=CL721,"OK","NO")</f>
        <v>OK</v>
      </c>
      <c r="DT721" s="277" t="str">
        <f aca="false">IF(BQ721=CN721,"OK","NO")</f>
        <v>OK</v>
      </c>
      <c r="DU721" s="277" t="str">
        <f aca="false">IF(BR721=CO721,"OK","NO")</f>
        <v>OK</v>
      </c>
      <c r="DV721" s="277" t="str">
        <f aca="false">IF(BV721=CO721,"OK","NO")</f>
        <v>OK</v>
      </c>
    </row>
    <row r="722" s="211" customFormat="true" ht="15" hidden="true" customHeight="true" outlineLevel="0" collapsed="false">
      <c r="A722" s="265"/>
      <c r="B722" s="265"/>
      <c r="C722" s="266"/>
      <c r="D722" s="267"/>
      <c r="E722" s="267"/>
      <c r="F722" s="267"/>
      <c r="G722" s="267"/>
      <c r="H722" s="267"/>
      <c r="I722" s="268"/>
      <c r="J722" s="265"/>
      <c r="K722" s="265"/>
      <c r="L722" s="266"/>
      <c r="M722" s="267"/>
      <c r="N722" s="267"/>
      <c r="O722" s="267"/>
      <c r="P722" s="267"/>
      <c r="Q722" s="267"/>
      <c r="R722" s="267"/>
      <c r="S722" s="268" t="s">
        <v>20</v>
      </c>
      <c r="T722" s="269" t="str">
        <f aca="false">DC722</f>
        <v>OK</v>
      </c>
      <c r="U722" s="270"/>
      <c r="V722" s="270"/>
      <c r="W722" s="270"/>
      <c r="X722" s="270"/>
      <c r="Y722" s="270"/>
      <c r="Z722" s="270"/>
      <c r="AA722" s="270"/>
      <c r="AB722" s="270"/>
      <c r="AC722" s="270"/>
      <c r="AD722" s="270"/>
      <c r="AE722" s="267"/>
      <c r="AF722" s="266"/>
      <c r="AG722" s="266"/>
      <c r="AH722" s="266"/>
      <c r="AI722" s="266"/>
      <c r="AJ722" s="266"/>
      <c r="AK722" s="266"/>
      <c r="AL722" s="266"/>
      <c r="AM722" s="266"/>
      <c r="AN722" s="266"/>
      <c r="AO722" s="271"/>
      <c r="AP722" s="271"/>
      <c r="AQ722" s="271"/>
      <c r="AR722" s="271"/>
      <c r="AS722" s="271"/>
      <c r="AT722" s="271"/>
      <c r="AU722" s="266"/>
      <c r="AV722" s="266"/>
      <c r="AW722" s="266"/>
      <c r="AX722" s="266"/>
      <c r="AY722" s="266"/>
      <c r="AZ722" s="266"/>
      <c r="BA722" s="266"/>
      <c r="BB722" s="266"/>
      <c r="BC722" s="272"/>
      <c r="BD722" s="268"/>
      <c r="BE722" s="268"/>
      <c r="BF722" s="268"/>
      <c r="BG722" s="268"/>
      <c r="BH722" s="268"/>
      <c r="BI722" s="268"/>
      <c r="BJ722" s="273" t="n">
        <v>0</v>
      </c>
      <c r="BK722" s="273" t="n">
        <v>0</v>
      </c>
      <c r="BL722" s="273" t="n">
        <v>0</v>
      </c>
      <c r="BM722" s="273" t="n">
        <v>0</v>
      </c>
      <c r="BN722" s="273" t="n">
        <v>0</v>
      </c>
      <c r="BO722" s="273" t="n">
        <v>0</v>
      </c>
      <c r="BP722" s="273" t="n">
        <v>0</v>
      </c>
      <c r="BQ722" s="273" t="n">
        <v>0</v>
      </c>
      <c r="BR722" s="273" t="n">
        <v>0</v>
      </c>
      <c r="BS722" s="273" t="n">
        <v>0</v>
      </c>
      <c r="BT722" s="273" t="n">
        <v>0</v>
      </c>
      <c r="BU722" s="273" t="n">
        <v>0</v>
      </c>
      <c r="BV722" s="273" t="n">
        <v>0</v>
      </c>
      <c r="BW722" s="273" t="n">
        <v>0</v>
      </c>
      <c r="BX722" s="274"/>
      <c r="BY722" s="274"/>
      <c r="BZ722" s="274"/>
      <c r="CA722" s="274"/>
      <c r="CB722" s="274"/>
      <c r="CC722" s="274"/>
      <c r="CD722" s="273" t="n">
        <v>0</v>
      </c>
      <c r="CE722" s="273" t="n">
        <v>0</v>
      </c>
      <c r="CF722" s="273" t="n">
        <v>0</v>
      </c>
      <c r="CG722" s="273" t="n">
        <v>0</v>
      </c>
      <c r="CH722" s="273" t="n">
        <v>0</v>
      </c>
      <c r="CI722" s="273" t="n">
        <v>0</v>
      </c>
      <c r="CJ722" s="273" t="n">
        <v>0</v>
      </c>
      <c r="CK722" s="273" t="n">
        <v>0</v>
      </c>
      <c r="CL722" s="273" t="n">
        <v>0</v>
      </c>
      <c r="CM722" s="273" t="n">
        <v>0</v>
      </c>
      <c r="CN722" s="273" t="n">
        <v>0</v>
      </c>
      <c r="CO722" s="273" t="n">
        <v>0</v>
      </c>
      <c r="CP722" s="273" t="n">
        <v>0</v>
      </c>
      <c r="CQ722" s="273" t="n">
        <v>0</v>
      </c>
      <c r="CR722" s="239"/>
      <c r="CS722" s="239"/>
      <c r="CT722" s="239"/>
      <c r="CU722" s="239"/>
      <c r="CV722" s="239"/>
      <c r="CW722" s="239"/>
      <c r="CX722" s="275" t="str">
        <f aca="false">IF(AF722=AU722,"OK","NO")</f>
        <v>OK</v>
      </c>
      <c r="CY722" s="275" t="str">
        <f aca="false">IF(AG722=AV722,"OK","NO")</f>
        <v>OK</v>
      </c>
      <c r="CZ722" s="275" t="str">
        <f aca="false">IF(AH722=AW722,"OK","NO")</f>
        <v>OK</v>
      </c>
      <c r="DA722" s="275" t="str">
        <f aca="false">IF(AI722=AX722,"OK","NO")</f>
        <v>OK</v>
      </c>
      <c r="DB722" s="275" t="str">
        <f aca="false">IF(LEFT(AJ722,16)=LEFT(AY722,16),"OK","NO")</f>
        <v>OK</v>
      </c>
      <c r="DC722" s="275" t="str">
        <f aca="false">IF(AND(CX722="OK",CY722="OK",CZ722="OK",DA722="OK",DB722="OK"),"OK","NO")</f>
        <v>OK</v>
      </c>
      <c r="DD722" s="276" t="str">
        <f aca="false">IF(LEFT(AK722,16)=LEFT(AZ722,16),"OK","NO")</f>
        <v>OK</v>
      </c>
      <c r="DE722" s="277" t="str">
        <f aca="false">IF(AL722=BA722,"OK","NO")</f>
        <v>OK</v>
      </c>
      <c r="DF722" s="277" t="str">
        <f aca="false">IF(AM722=BB722,"OK","NO")</f>
        <v>OK</v>
      </c>
      <c r="DG722" s="277" t="str">
        <f aca="false">IF(AN722=BC722,"OK","NO")</f>
        <v>OK</v>
      </c>
      <c r="DH722" s="277"/>
      <c r="DI722" s="277"/>
      <c r="DJ722" s="277"/>
      <c r="DK722" s="277"/>
      <c r="DL722" s="277"/>
      <c r="DM722" s="277" t="str">
        <f aca="false">IF(BJ722=CD722,"OK","NO")</f>
        <v>OK</v>
      </c>
      <c r="DN722" s="277" t="str">
        <f aca="false">IF(BK722=CH722,"OK","NO")</f>
        <v>OK</v>
      </c>
      <c r="DO722" s="277" t="str">
        <f aca="false">IF(BL722=CI722,"OK","NO")</f>
        <v>OK</v>
      </c>
      <c r="DP722" s="277" t="str">
        <f aca="false">IF(BP722=CI722,"OK","NO")</f>
        <v>OK</v>
      </c>
      <c r="DQ722" s="277" t="str">
        <f aca="false">IF(BN722=CK722,"OK","NO")</f>
        <v>OK</v>
      </c>
      <c r="DR722" s="277" t="str">
        <f aca="false">IF(BO722=CL722,"OK","NO")</f>
        <v>OK</v>
      </c>
      <c r="DS722" s="277" t="str">
        <f aca="false">IF(BS722=CL722,"OK","NO")</f>
        <v>OK</v>
      </c>
      <c r="DT722" s="277" t="str">
        <f aca="false">IF(BQ722=CN722,"OK","NO")</f>
        <v>OK</v>
      </c>
      <c r="DU722" s="277" t="str">
        <f aca="false">IF(BR722=CO722,"OK","NO")</f>
        <v>OK</v>
      </c>
      <c r="DV722" s="277" t="str">
        <f aca="false">IF(BV722=CO722,"OK","NO")</f>
        <v>OK</v>
      </c>
    </row>
    <row r="723" s="211" customFormat="true" ht="15" hidden="true" customHeight="true" outlineLevel="0" collapsed="false">
      <c r="A723" s="265"/>
      <c r="B723" s="265"/>
      <c r="C723" s="266"/>
      <c r="D723" s="267"/>
      <c r="E723" s="267"/>
      <c r="F723" s="267"/>
      <c r="G723" s="267"/>
      <c r="H723" s="267"/>
      <c r="I723" s="268"/>
      <c r="J723" s="265"/>
      <c r="K723" s="265"/>
      <c r="L723" s="266"/>
      <c r="M723" s="267"/>
      <c r="N723" s="267"/>
      <c r="O723" s="267"/>
      <c r="P723" s="267"/>
      <c r="Q723" s="267"/>
      <c r="R723" s="267"/>
      <c r="S723" s="268" t="s">
        <v>20</v>
      </c>
      <c r="T723" s="269" t="str">
        <f aca="false">DC723</f>
        <v>OK</v>
      </c>
      <c r="U723" s="270"/>
      <c r="V723" s="270"/>
      <c r="W723" s="270"/>
      <c r="X723" s="270"/>
      <c r="Y723" s="270"/>
      <c r="Z723" s="270"/>
      <c r="AA723" s="270"/>
      <c r="AB723" s="270"/>
      <c r="AC723" s="270"/>
      <c r="AD723" s="270"/>
      <c r="AE723" s="267"/>
      <c r="AF723" s="266"/>
      <c r="AG723" s="266"/>
      <c r="AH723" s="266"/>
      <c r="AI723" s="266"/>
      <c r="AJ723" s="266"/>
      <c r="AK723" s="266"/>
      <c r="AL723" s="266"/>
      <c r="AM723" s="266"/>
      <c r="AN723" s="266"/>
      <c r="AO723" s="271"/>
      <c r="AP723" s="271"/>
      <c r="AQ723" s="271"/>
      <c r="AR723" s="271"/>
      <c r="AS723" s="271"/>
      <c r="AT723" s="271"/>
      <c r="AU723" s="266"/>
      <c r="AV723" s="266"/>
      <c r="AW723" s="266"/>
      <c r="AX723" s="266"/>
      <c r="AY723" s="266"/>
      <c r="AZ723" s="266"/>
      <c r="BA723" s="266"/>
      <c r="BB723" s="266"/>
      <c r="BC723" s="272"/>
      <c r="BD723" s="268"/>
      <c r="BE723" s="268"/>
      <c r="BF723" s="268"/>
      <c r="BG723" s="268"/>
      <c r="BH723" s="268"/>
      <c r="BI723" s="268"/>
      <c r="BJ723" s="273" t="n">
        <v>0</v>
      </c>
      <c r="BK723" s="273" t="n">
        <v>0</v>
      </c>
      <c r="BL723" s="273" t="n">
        <v>0</v>
      </c>
      <c r="BM723" s="273" t="n">
        <v>0</v>
      </c>
      <c r="BN723" s="273" t="n">
        <v>0</v>
      </c>
      <c r="BO723" s="273" t="n">
        <v>0</v>
      </c>
      <c r="BP723" s="273" t="n">
        <v>0</v>
      </c>
      <c r="BQ723" s="273" t="n">
        <v>0</v>
      </c>
      <c r="BR723" s="273" t="n">
        <v>0</v>
      </c>
      <c r="BS723" s="273" t="n">
        <v>0</v>
      </c>
      <c r="BT723" s="273" t="n">
        <v>0</v>
      </c>
      <c r="BU723" s="273" t="n">
        <v>0</v>
      </c>
      <c r="BV723" s="273" t="n">
        <v>0</v>
      </c>
      <c r="BW723" s="273" t="n">
        <v>0</v>
      </c>
      <c r="BX723" s="274"/>
      <c r="BY723" s="274"/>
      <c r="BZ723" s="274"/>
      <c r="CA723" s="274"/>
      <c r="CB723" s="274"/>
      <c r="CC723" s="274"/>
      <c r="CD723" s="273" t="n">
        <v>0</v>
      </c>
      <c r="CE723" s="273" t="n">
        <v>0</v>
      </c>
      <c r="CF723" s="273" t="n">
        <v>0</v>
      </c>
      <c r="CG723" s="273" t="n">
        <v>0</v>
      </c>
      <c r="CH723" s="273" t="n">
        <v>0</v>
      </c>
      <c r="CI723" s="273" t="n">
        <v>0</v>
      </c>
      <c r="CJ723" s="273" t="n">
        <v>0</v>
      </c>
      <c r="CK723" s="273" t="n">
        <v>0</v>
      </c>
      <c r="CL723" s="273" t="n">
        <v>0</v>
      </c>
      <c r="CM723" s="273" t="n">
        <v>0</v>
      </c>
      <c r="CN723" s="273" t="n">
        <v>0</v>
      </c>
      <c r="CO723" s="273" t="n">
        <v>0</v>
      </c>
      <c r="CP723" s="273" t="n">
        <v>0</v>
      </c>
      <c r="CQ723" s="273" t="n">
        <v>0</v>
      </c>
      <c r="CR723" s="239"/>
      <c r="CS723" s="239"/>
      <c r="CT723" s="239"/>
      <c r="CU723" s="239"/>
      <c r="CV723" s="239"/>
      <c r="CW723" s="239"/>
      <c r="CX723" s="275" t="str">
        <f aca="false">IF(AF723=AU723,"OK","NO")</f>
        <v>OK</v>
      </c>
      <c r="CY723" s="275" t="str">
        <f aca="false">IF(AG723=AV723,"OK","NO")</f>
        <v>OK</v>
      </c>
      <c r="CZ723" s="275" t="str">
        <f aca="false">IF(AH723=AW723,"OK","NO")</f>
        <v>OK</v>
      </c>
      <c r="DA723" s="275" t="str">
        <f aca="false">IF(AI723=AX723,"OK","NO")</f>
        <v>OK</v>
      </c>
      <c r="DB723" s="275" t="str">
        <f aca="false">IF(LEFT(AJ723,16)=LEFT(AY723,16),"OK","NO")</f>
        <v>OK</v>
      </c>
      <c r="DC723" s="275" t="str">
        <f aca="false">IF(AND(CX723="OK",CY723="OK",CZ723="OK",DA723="OK",DB723="OK"),"OK","NO")</f>
        <v>OK</v>
      </c>
      <c r="DD723" s="276" t="str">
        <f aca="false">IF(LEFT(AK723,16)=LEFT(AZ723,16),"OK","NO")</f>
        <v>OK</v>
      </c>
      <c r="DE723" s="277" t="str">
        <f aca="false">IF(AL723=BA723,"OK","NO")</f>
        <v>OK</v>
      </c>
      <c r="DF723" s="277" t="str">
        <f aca="false">IF(AM723=BB723,"OK","NO")</f>
        <v>OK</v>
      </c>
      <c r="DG723" s="277" t="str">
        <f aca="false">IF(AN723=BC723,"OK","NO")</f>
        <v>OK</v>
      </c>
      <c r="DH723" s="277"/>
      <c r="DI723" s="277"/>
      <c r="DJ723" s="277"/>
      <c r="DK723" s="277"/>
      <c r="DL723" s="277"/>
      <c r="DM723" s="277" t="str">
        <f aca="false">IF(BJ723=CD723,"OK","NO")</f>
        <v>OK</v>
      </c>
      <c r="DN723" s="277" t="str">
        <f aca="false">IF(BK723=CH723,"OK","NO")</f>
        <v>OK</v>
      </c>
      <c r="DO723" s="277" t="str">
        <f aca="false">IF(BL723=CI723,"OK","NO")</f>
        <v>OK</v>
      </c>
      <c r="DP723" s="277" t="str">
        <f aca="false">IF(BP723=CI723,"OK","NO")</f>
        <v>OK</v>
      </c>
      <c r="DQ723" s="277" t="str">
        <f aca="false">IF(BN723=CK723,"OK","NO")</f>
        <v>OK</v>
      </c>
      <c r="DR723" s="277" t="str">
        <f aca="false">IF(BO723=CL723,"OK","NO")</f>
        <v>OK</v>
      </c>
      <c r="DS723" s="277" t="str">
        <f aca="false">IF(BS723=CL723,"OK","NO")</f>
        <v>OK</v>
      </c>
      <c r="DT723" s="277" t="str">
        <f aca="false">IF(BQ723=CN723,"OK","NO")</f>
        <v>OK</v>
      </c>
      <c r="DU723" s="277" t="str">
        <f aca="false">IF(BR723=CO723,"OK","NO")</f>
        <v>OK</v>
      </c>
      <c r="DV723" s="277" t="str">
        <f aca="false">IF(BV723=CO723,"OK","NO")</f>
        <v>OK</v>
      </c>
    </row>
    <row r="724" s="211" customFormat="true" ht="15" hidden="true" customHeight="true" outlineLevel="0" collapsed="false">
      <c r="A724" s="265"/>
      <c r="B724" s="265"/>
      <c r="C724" s="266"/>
      <c r="D724" s="267"/>
      <c r="E724" s="267"/>
      <c r="F724" s="267"/>
      <c r="G724" s="267"/>
      <c r="H724" s="267"/>
      <c r="I724" s="268"/>
      <c r="J724" s="265"/>
      <c r="K724" s="265"/>
      <c r="L724" s="266"/>
      <c r="M724" s="267"/>
      <c r="N724" s="267"/>
      <c r="O724" s="267"/>
      <c r="P724" s="267"/>
      <c r="Q724" s="267"/>
      <c r="R724" s="267"/>
      <c r="S724" s="268" t="s">
        <v>20</v>
      </c>
      <c r="T724" s="269" t="str">
        <f aca="false">DC724</f>
        <v>OK</v>
      </c>
      <c r="U724" s="270"/>
      <c r="V724" s="270"/>
      <c r="W724" s="270"/>
      <c r="X724" s="270"/>
      <c r="Y724" s="270"/>
      <c r="Z724" s="270"/>
      <c r="AA724" s="270"/>
      <c r="AB724" s="270"/>
      <c r="AC724" s="270"/>
      <c r="AD724" s="270"/>
      <c r="AE724" s="267"/>
      <c r="AF724" s="266"/>
      <c r="AG724" s="266"/>
      <c r="AH724" s="266"/>
      <c r="AI724" s="266"/>
      <c r="AJ724" s="266"/>
      <c r="AK724" s="266"/>
      <c r="AL724" s="266"/>
      <c r="AM724" s="266"/>
      <c r="AN724" s="266"/>
      <c r="AO724" s="271"/>
      <c r="AP724" s="271"/>
      <c r="AQ724" s="271"/>
      <c r="AR724" s="271"/>
      <c r="AS724" s="271"/>
      <c r="AT724" s="271"/>
      <c r="AU724" s="266"/>
      <c r="AV724" s="266"/>
      <c r="AW724" s="266"/>
      <c r="AX724" s="266"/>
      <c r="AY724" s="266"/>
      <c r="AZ724" s="266"/>
      <c r="BA724" s="266"/>
      <c r="BB724" s="266"/>
      <c r="BC724" s="272"/>
      <c r="BD724" s="268"/>
      <c r="BE724" s="268"/>
      <c r="BF724" s="268"/>
      <c r="BG724" s="268"/>
      <c r="BH724" s="268"/>
      <c r="BI724" s="268"/>
      <c r="BJ724" s="273" t="n">
        <v>0</v>
      </c>
      <c r="BK724" s="273" t="n">
        <v>0</v>
      </c>
      <c r="BL724" s="273" t="n">
        <v>0</v>
      </c>
      <c r="BM724" s="273" t="n">
        <v>0</v>
      </c>
      <c r="BN724" s="273" t="n">
        <v>0</v>
      </c>
      <c r="BO724" s="273" t="n">
        <v>0</v>
      </c>
      <c r="BP724" s="273" t="n">
        <v>0</v>
      </c>
      <c r="BQ724" s="273" t="n">
        <v>0</v>
      </c>
      <c r="BR724" s="273" t="n">
        <v>0</v>
      </c>
      <c r="BS724" s="273" t="n">
        <v>0</v>
      </c>
      <c r="BT724" s="273" t="n">
        <v>0</v>
      </c>
      <c r="BU724" s="273" t="n">
        <v>0</v>
      </c>
      <c r="BV724" s="273" t="n">
        <v>0</v>
      </c>
      <c r="BW724" s="273" t="n">
        <v>0</v>
      </c>
      <c r="BX724" s="274"/>
      <c r="BY724" s="274"/>
      <c r="BZ724" s="274"/>
      <c r="CA724" s="274"/>
      <c r="CB724" s="274"/>
      <c r="CC724" s="274"/>
      <c r="CD724" s="273" t="n">
        <v>0</v>
      </c>
      <c r="CE724" s="273" t="n">
        <v>0</v>
      </c>
      <c r="CF724" s="273" t="n">
        <v>0</v>
      </c>
      <c r="CG724" s="273" t="n">
        <v>0</v>
      </c>
      <c r="CH724" s="273" t="n">
        <v>0</v>
      </c>
      <c r="CI724" s="273" t="n">
        <v>0</v>
      </c>
      <c r="CJ724" s="273" t="n">
        <v>0</v>
      </c>
      <c r="CK724" s="273" t="n">
        <v>0</v>
      </c>
      <c r="CL724" s="273" t="n">
        <v>0</v>
      </c>
      <c r="CM724" s="273" t="n">
        <v>0</v>
      </c>
      <c r="CN724" s="273" t="n">
        <v>0</v>
      </c>
      <c r="CO724" s="273" t="n">
        <v>0</v>
      </c>
      <c r="CP724" s="273" t="n">
        <v>0</v>
      </c>
      <c r="CQ724" s="273" t="n">
        <v>0</v>
      </c>
      <c r="CR724" s="239"/>
      <c r="CS724" s="239"/>
      <c r="CT724" s="239"/>
      <c r="CU724" s="239"/>
      <c r="CV724" s="239"/>
      <c r="CW724" s="239"/>
      <c r="CX724" s="275" t="str">
        <f aca="false">IF(AF724=AU724,"OK","NO")</f>
        <v>OK</v>
      </c>
      <c r="CY724" s="275" t="str">
        <f aca="false">IF(AG724=AV724,"OK","NO")</f>
        <v>OK</v>
      </c>
      <c r="CZ724" s="275" t="str">
        <f aca="false">IF(AH724=AW724,"OK","NO")</f>
        <v>OK</v>
      </c>
      <c r="DA724" s="275" t="str">
        <f aca="false">IF(AI724=AX724,"OK","NO")</f>
        <v>OK</v>
      </c>
      <c r="DB724" s="275" t="str">
        <f aca="false">IF(LEFT(AJ724,16)=LEFT(AY724,16),"OK","NO")</f>
        <v>OK</v>
      </c>
      <c r="DC724" s="275" t="str">
        <f aca="false">IF(AND(CX724="OK",CY724="OK",CZ724="OK",DA724="OK",DB724="OK"),"OK","NO")</f>
        <v>OK</v>
      </c>
      <c r="DD724" s="276" t="str">
        <f aca="false">IF(LEFT(AK724,16)=LEFT(AZ724,16),"OK","NO")</f>
        <v>OK</v>
      </c>
      <c r="DE724" s="277" t="str">
        <f aca="false">IF(AL724=BA724,"OK","NO")</f>
        <v>OK</v>
      </c>
      <c r="DF724" s="277" t="str">
        <f aca="false">IF(AM724=BB724,"OK","NO")</f>
        <v>OK</v>
      </c>
      <c r="DG724" s="277" t="str">
        <f aca="false">IF(AN724=BC724,"OK","NO")</f>
        <v>OK</v>
      </c>
      <c r="DH724" s="277"/>
      <c r="DI724" s="277"/>
      <c r="DJ724" s="277"/>
      <c r="DK724" s="277"/>
      <c r="DL724" s="277"/>
      <c r="DM724" s="277" t="str">
        <f aca="false">IF(BJ724=CD724,"OK","NO")</f>
        <v>OK</v>
      </c>
      <c r="DN724" s="277" t="str">
        <f aca="false">IF(BK724=CH724,"OK","NO")</f>
        <v>OK</v>
      </c>
      <c r="DO724" s="277" t="str">
        <f aca="false">IF(BL724=CI724,"OK","NO")</f>
        <v>OK</v>
      </c>
      <c r="DP724" s="277" t="str">
        <f aca="false">IF(BP724=CI724,"OK","NO")</f>
        <v>OK</v>
      </c>
      <c r="DQ724" s="277" t="str">
        <f aca="false">IF(BN724=CK724,"OK","NO")</f>
        <v>OK</v>
      </c>
      <c r="DR724" s="277" t="str">
        <f aca="false">IF(BO724=CL724,"OK","NO")</f>
        <v>OK</v>
      </c>
      <c r="DS724" s="277" t="str">
        <f aca="false">IF(BS724=CL724,"OK","NO")</f>
        <v>OK</v>
      </c>
      <c r="DT724" s="277" t="str">
        <f aca="false">IF(BQ724=CN724,"OK","NO")</f>
        <v>OK</v>
      </c>
      <c r="DU724" s="277" t="str">
        <f aca="false">IF(BR724=CO724,"OK","NO")</f>
        <v>OK</v>
      </c>
      <c r="DV724" s="277" t="str">
        <f aca="false">IF(BV724=CO724,"OK","NO")</f>
        <v>OK</v>
      </c>
    </row>
    <row r="725" s="211" customFormat="true" ht="15" hidden="true" customHeight="true" outlineLevel="0" collapsed="false">
      <c r="A725" s="265"/>
      <c r="B725" s="265"/>
      <c r="C725" s="266"/>
      <c r="D725" s="267"/>
      <c r="E725" s="267"/>
      <c r="F725" s="267"/>
      <c r="G725" s="267"/>
      <c r="H725" s="267"/>
      <c r="I725" s="268"/>
      <c r="J725" s="265"/>
      <c r="K725" s="265"/>
      <c r="L725" s="266"/>
      <c r="M725" s="267"/>
      <c r="N725" s="267"/>
      <c r="O725" s="267"/>
      <c r="P725" s="267"/>
      <c r="Q725" s="267"/>
      <c r="R725" s="267"/>
      <c r="S725" s="268" t="s">
        <v>20</v>
      </c>
      <c r="T725" s="269" t="str">
        <f aca="false">DC725</f>
        <v>OK</v>
      </c>
      <c r="U725" s="270"/>
      <c r="V725" s="270"/>
      <c r="W725" s="270"/>
      <c r="X725" s="270"/>
      <c r="Y725" s="270"/>
      <c r="Z725" s="270"/>
      <c r="AA725" s="270"/>
      <c r="AB725" s="270"/>
      <c r="AC725" s="270"/>
      <c r="AD725" s="270"/>
      <c r="AE725" s="267"/>
      <c r="AF725" s="266"/>
      <c r="AG725" s="266"/>
      <c r="AH725" s="266"/>
      <c r="AI725" s="266"/>
      <c r="AJ725" s="266"/>
      <c r="AK725" s="266"/>
      <c r="AL725" s="266"/>
      <c r="AM725" s="266"/>
      <c r="AN725" s="266"/>
      <c r="AO725" s="271"/>
      <c r="AP725" s="271"/>
      <c r="AQ725" s="271"/>
      <c r="AR725" s="271"/>
      <c r="AS725" s="271"/>
      <c r="AT725" s="271"/>
      <c r="AU725" s="266"/>
      <c r="AV725" s="266"/>
      <c r="AW725" s="266"/>
      <c r="AX725" s="266"/>
      <c r="AY725" s="266"/>
      <c r="AZ725" s="266"/>
      <c r="BA725" s="266"/>
      <c r="BB725" s="266"/>
      <c r="BC725" s="272"/>
      <c r="BD725" s="268"/>
      <c r="BE725" s="268"/>
      <c r="BF725" s="268"/>
      <c r="BG725" s="268"/>
      <c r="BH725" s="268"/>
      <c r="BI725" s="268"/>
      <c r="BJ725" s="273" t="n">
        <v>0</v>
      </c>
      <c r="BK725" s="273" t="n">
        <v>0</v>
      </c>
      <c r="BL725" s="273" t="n">
        <v>0</v>
      </c>
      <c r="BM725" s="273" t="n">
        <v>0</v>
      </c>
      <c r="BN725" s="273" t="n">
        <v>0</v>
      </c>
      <c r="BO725" s="273" t="n">
        <v>0</v>
      </c>
      <c r="BP725" s="273" t="n">
        <v>0</v>
      </c>
      <c r="BQ725" s="273" t="n">
        <v>0</v>
      </c>
      <c r="BR725" s="273" t="n">
        <v>0</v>
      </c>
      <c r="BS725" s="273" t="n">
        <v>0</v>
      </c>
      <c r="BT725" s="273" t="n">
        <v>0</v>
      </c>
      <c r="BU725" s="273" t="n">
        <v>0</v>
      </c>
      <c r="BV725" s="273" t="n">
        <v>0</v>
      </c>
      <c r="BW725" s="273" t="n">
        <v>0</v>
      </c>
      <c r="BX725" s="274"/>
      <c r="BY725" s="274"/>
      <c r="BZ725" s="274"/>
      <c r="CA725" s="274"/>
      <c r="CB725" s="274"/>
      <c r="CC725" s="274"/>
      <c r="CD725" s="273" t="n">
        <v>0</v>
      </c>
      <c r="CE725" s="273" t="n">
        <v>0</v>
      </c>
      <c r="CF725" s="273" t="n">
        <v>0</v>
      </c>
      <c r="CG725" s="273" t="n">
        <v>0</v>
      </c>
      <c r="CH725" s="273" t="n">
        <v>0</v>
      </c>
      <c r="CI725" s="273" t="n">
        <v>0</v>
      </c>
      <c r="CJ725" s="273" t="n">
        <v>0</v>
      </c>
      <c r="CK725" s="273" t="n">
        <v>0</v>
      </c>
      <c r="CL725" s="273" t="n">
        <v>0</v>
      </c>
      <c r="CM725" s="273" t="n">
        <v>0</v>
      </c>
      <c r="CN725" s="273" t="n">
        <v>0</v>
      </c>
      <c r="CO725" s="273" t="n">
        <v>0</v>
      </c>
      <c r="CP725" s="273" t="n">
        <v>0</v>
      </c>
      <c r="CQ725" s="273" t="n">
        <v>0</v>
      </c>
      <c r="CR725" s="239"/>
      <c r="CS725" s="239"/>
      <c r="CT725" s="239"/>
      <c r="CU725" s="239"/>
      <c r="CV725" s="239"/>
      <c r="CW725" s="239"/>
      <c r="CX725" s="275" t="str">
        <f aca="false">IF(AF725=AU725,"OK","NO")</f>
        <v>OK</v>
      </c>
      <c r="CY725" s="275" t="str">
        <f aca="false">IF(AG725=AV725,"OK","NO")</f>
        <v>OK</v>
      </c>
      <c r="CZ725" s="275" t="str">
        <f aca="false">IF(AH725=AW725,"OK","NO")</f>
        <v>OK</v>
      </c>
      <c r="DA725" s="275" t="str">
        <f aca="false">IF(AI725=AX725,"OK","NO")</f>
        <v>OK</v>
      </c>
      <c r="DB725" s="275" t="str">
        <f aca="false">IF(LEFT(AJ725,16)=LEFT(AY725,16),"OK","NO")</f>
        <v>OK</v>
      </c>
      <c r="DC725" s="275" t="str">
        <f aca="false">IF(AND(CX725="OK",CY725="OK",CZ725="OK",DA725="OK",DB725="OK"),"OK","NO")</f>
        <v>OK</v>
      </c>
      <c r="DD725" s="276" t="str">
        <f aca="false">IF(LEFT(AK725,16)=LEFT(AZ725,16),"OK","NO")</f>
        <v>OK</v>
      </c>
      <c r="DE725" s="277" t="str">
        <f aca="false">IF(AL725=BA725,"OK","NO")</f>
        <v>OK</v>
      </c>
      <c r="DF725" s="277" t="str">
        <f aca="false">IF(AM725=BB725,"OK","NO")</f>
        <v>OK</v>
      </c>
      <c r="DG725" s="277" t="str">
        <f aca="false">IF(AN725=BC725,"OK","NO")</f>
        <v>OK</v>
      </c>
      <c r="DH725" s="277"/>
      <c r="DI725" s="277"/>
      <c r="DJ725" s="277"/>
      <c r="DK725" s="277"/>
      <c r="DL725" s="277"/>
      <c r="DM725" s="277" t="str">
        <f aca="false">IF(BJ725=CD725,"OK","NO")</f>
        <v>OK</v>
      </c>
      <c r="DN725" s="277" t="str">
        <f aca="false">IF(BK725=CH725,"OK","NO")</f>
        <v>OK</v>
      </c>
      <c r="DO725" s="277" t="str">
        <f aca="false">IF(BL725=CI725,"OK","NO")</f>
        <v>OK</v>
      </c>
      <c r="DP725" s="277" t="str">
        <f aca="false">IF(BP725=CI725,"OK","NO")</f>
        <v>OK</v>
      </c>
      <c r="DQ725" s="277" t="str">
        <f aca="false">IF(BN725=CK725,"OK","NO")</f>
        <v>OK</v>
      </c>
      <c r="DR725" s="277" t="str">
        <f aca="false">IF(BO725=CL725,"OK","NO")</f>
        <v>OK</v>
      </c>
      <c r="DS725" s="277" t="str">
        <f aca="false">IF(BS725=CL725,"OK","NO")</f>
        <v>OK</v>
      </c>
      <c r="DT725" s="277" t="str">
        <f aca="false">IF(BQ725=CN725,"OK","NO")</f>
        <v>OK</v>
      </c>
      <c r="DU725" s="277" t="str">
        <f aca="false">IF(BR725=CO725,"OK","NO")</f>
        <v>OK</v>
      </c>
      <c r="DV725" s="277" t="str">
        <f aca="false">IF(BV725=CO725,"OK","NO")</f>
        <v>OK</v>
      </c>
    </row>
    <row r="726" s="211" customFormat="true" ht="15" hidden="true" customHeight="true" outlineLevel="0" collapsed="false">
      <c r="A726" s="265"/>
      <c r="B726" s="265"/>
      <c r="C726" s="266"/>
      <c r="D726" s="267"/>
      <c r="E726" s="267"/>
      <c r="F726" s="267"/>
      <c r="G726" s="267"/>
      <c r="H726" s="267"/>
      <c r="I726" s="268"/>
      <c r="J726" s="265"/>
      <c r="K726" s="265"/>
      <c r="L726" s="266"/>
      <c r="M726" s="267"/>
      <c r="N726" s="267"/>
      <c r="O726" s="267"/>
      <c r="P726" s="267"/>
      <c r="Q726" s="267"/>
      <c r="R726" s="267"/>
      <c r="S726" s="268" t="s">
        <v>20</v>
      </c>
      <c r="T726" s="269" t="str">
        <f aca="false">DC726</f>
        <v>OK</v>
      </c>
      <c r="U726" s="270"/>
      <c r="V726" s="270"/>
      <c r="W726" s="270"/>
      <c r="X726" s="270"/>
      <c r="Y726" s="270"/>
      <c r="Z726" s="270"/>
      <c r="AA726" s="270"/>
      <c r="AB726" s="270"/>
      <c r="AC726" s="270"/>
      <c r="AD726" s="270"/>
      <c r="AE726" s="267"/>
      <c r="AF726" s="266"/>
      <c r="AG726" s="266"/>
      <c r="AH726" s="266"/>
      <c r="AI726" s="266"/>
      <c r="AJ726" s="266"/>
      <c r="AK726" s="266"/>
      <c r="AL726" s="266"/>
      <c r="AM726" s="266"/>
      <c r="AN726" s="266"/>
      <c r="AO726" s="271"/>
      <c r="AP726" s="271"/>
      <c r="AQ726" s="271"/>
      <c r="AR726" s="271"/>
      <c r="AS726" s="271"/>
      <c r="AT726" s="271"/>
      <c r="AU726" s="266"/>
      <c r="AV726" s="266"/>
      <c r="AW726" s="266"/>
      <c r="AX726" s="266"/>
      <c r="AY726" s="266"/>
      <c r="AZ726" s="266"/>
      <c r="BA726" s="266"/>
      <c r="BB726" s="266"/>
      <c r="BC726" s="272"/>
      <c r="BD726" s="268"/>
      <c r="BE726" s="268"/>
      <c r="BF726" s="268"/>
      <c r="BG726" s="268"/>
      <c r="BH726" s="268"/>
      <c r="BI726" s="268"/>
      <c r="BJ726" s="273" t="n">
        <v>0</v>
      </c>
      <c r="BK726" s="273" t="n">
        <v>0</v>
      </c>
      <c r="BL726" s="273" t="n">
        <v>0</v>
      </c>
      <c r="BM726" s="273" t="n">
        <v>0</v>
      </c>
      <c r="BN726" s="273" t="n">
        <v>0</v>
      </c>
      <c r="BO726" s="273" t="n">
        <v>0</v>
      </c>
      <c r="BP726" s="273" t="n">
        <v>0</v>
      </c>
      <c r="BQ726" s="273" t="n">
        <v>0</v>
      </c>
      <c r="BR726" s="273" t="n">
        <v>0</v>
      </c>
      <c r="BS726" s="273" t="n">
        <v>0</v>
      </c>
      <c r="BT726" s="273" t="n">
        <v>0</v>
      </c>
      <c r="BU726" s="273" t="n">
        <v>0</v>
      </c>
      <c r="BV726" s="273" t="n">
        <v>0</v>
      </c>
      <c r="BW726" s="273" t="n">
        <v>0</v>
      </c>
      <c r="BX726" s="274"/>
      <c r="BY726" s="274"/>
      <c r="BZ726" s="274"/>
      <c r="CA726" s="274"/>
      <c r="CB726" s="274"/>
      <c r="CC726" s="274"/>
      <c r="CD726" s="273" t="n">
        <v>0</v>
      </c>
      <c r="CE726" s="273" t="n">
        <v>0</v>
      </c>
      <c r="CF726" s="273" t="n">
        <v>0</v>
      </c>
      <c r="CG726" s="273" t="n">
        <v>0</v>
      </c>
      <c r="CH726" s="273" t="n">
        <v>0</v>
      </c>
      <c r="CI726" s="273" t="n">
        <v>0</v>
      </c>
      <c r="CJ726" s="273" t="n">
        <v>0</v>
      </c>
      <c r="CK726" s="273" t="n">
        <v>0</v>
      </c>
      <c r="CL726" s="273" t="n">
        <v>0</v>
      </c>
      <c r="CM726" s="273" t="n">
        <v>0</v>
      </c>
      <c r="CN726" s="273" t="n">
        <v>0</v>
      </c>
      <c r="CO726" s="273" t="n">
        <v>0</v>
      </c>
      <c r="CP726" s="273" t="n">
        <v>0</v>
      </c>
      <c r="CQ726" s="273" t="n">
        <v>0</v>
      </c>
      <c r="CR726" s="239"/>
      <c r="CS726" s="239"/>
      <c r="CT726" s="239"/>
      <c r="CU726" s="239"/>
      <c r="CV726" s="239"/>
      <c r="CW726" s="239"/>
      <c r="CX726" s="275" t="str">
        <f aca="false">IF(AF726=AU726,"OK","NO")</f>
        <v>OK</v>
      </c>
      <c r="CY726" s="275" t="str">
        <f aca="false">IF(AG726=AV726,"OK","NO")</f>
        <v>OK</v>
      </c>
      <c r="CZ726" s="275" t="str">
        <f aca="false">IF(AH726=AW726,"OK","NO")</f>
        <v>OK</v>
      </c>
      <c r="DA726" s="275" t="str">
        <f aca="false">IF(AI726=AX726,"OK","NO")</f>
        <v>OK</v>
      </c>
      <c r="DB726" s="275" t="str">
        <f aca="false">IF(LEFT(AJ726,16)=LEFT(AY726,16),"OK","NO")</f>
        <v>OK</v>
      </c>
      <c r="DC726" s="275" t="str">
        <f aca="false">IF(AND(CX726="OK",CY726="OK",CZ726="OK",DA726="OK",DB726="OK"),"OK","NO")</f>
        <v>OK</v>
      </c>
      <c r="DD726" s="276" t="str">
        <f aca="false">IF(LEFT(AK726,16)=LEFT(AZ726,16),"OK","NO")</f>
        <v>OK</v>
      </c>
      <c r="DE726" s="277" t="str">
        <f aca="false">IF(AL726=BA726,"OK","NO")</f>
        <v>OK</v>
      </c>
      <c r="DF726" s="277" t="str">
        <f aca="false">IF(AM726=BB726,"OK","NO")</f>
        <v>OK</v>
      </c>
      <c r="DG726" s="277" t="str">
        <f aca="false">IF(AN726=BC726,"OK","NO")</f>
        <v>OK</v>
      </c>
      <c r="DH726" s="277"/>
      <c r="DI726" s="277"/>
      <c r="DJ726" s="277"/>
      <c r="DK726" s="277"/>
      <c r="DL726" s="277"/>
      <c r="DM726" s="277" t="str">
        <f aca="false">IF(BJ726=CD726,"OK","NO")</f>
        <v>OK</v>
      </c>
      <c r="DN726" s="277" t="str">
        <f aca="false">IF(BK726=CH726,"OK","NO")</f>
        <v>OK</v>
      </c>
      <c r="DO726" s="277" t="str">
        <f aca="false">IF(BL726=CI726,"OK","NO")</f>
        <v>OK</v>
      </c>
      <c r="DP726" s="277" t="str">
        <f aca="false">IF(BP726=CI726,"OK","NO")</f>
        <v>OK</v>
      </c>
      <c r="DQ726" s="277" t="str">
        <f aca="false">IF(BN726=CK726,"OK","NO")</f>
        <v>OK</v>
      </c>
      <c r="DR726" s="277" t="str">
        <f aca="false">IF(BO726=CL726,"OK","NO")</f>
        <v>OK</v>
      </c>
      <c r="DS726" s="277" t="str">
        <f aca="false">IF(BS726=CL726,"OK","NO")</f>
        <v>OK</v>
      </c>
      <c r="DT726" s="277" t="str">
        <f aca="false">IF(BQ726=CN726,"OK","NO")</f>
        <v>OK</v>
      </c>
      <c r="DU726" s="277" t="str">
        <f aca="false">IF(BR726=CO726,"OK","NO")</f>
        <v>OK</v>
      </c>
      <c r="DV726" s="277" t="str">
        <f aca="false">IF(BV726=CO726,"OK","NO")</f>
        <v>OK</v>
      </c>
    </row>
    <row r="727" s="211" customFormat="true" ht="15" hidden="true" customHeight="true" outlineLevel="0" collapsed="false">
      <c r="A727" s="265"/>
      <c r="B727" s="265"/>
      <c r="C727" s="266"/>
      <c r="D727" s="267"/>
      <c r="E727" s="267"/>
      <c r="F727" s="267"/>
      <c r="G727" s="267"/>
      <c r="H727" s="267"/>
      <c r="I727" s="268"/>
      <c r="J727" s="265"/>
      <c r="K727" s="265"/>
      <c r="L727" s="266"/>
      <c r="M727" s="267"/>
      <c r="N727" s="267"/>
      <c r="O727" s="267"/>
      <c r="P727" s="267"/>
      <c r="Q727" s="267"/>
      <c r="R727" s="267"/>
      <c r="S727" s="268" t="s">
        <v>20</v>
      </c>
      <c r="T727" s="269" t="str">
        <f aca="false">DC727</f>
        <v>OK</v>
      </c>
      <c r="U727" s="270"/>
      <c r="V727" s="270"/>
      <c r="W727" s="270"/>
      <c r="X727" s="270"/>
      <c r="Y727" s="270"/>
      <c r="Z727" s="270"/>
      <c r="AA727" s="270"/>
      <c r="AB727" s="270"/>
      <c r="AC727" s="270"/>
      <c r="AD727" s="270"/>
      <c r="AE727" s="267"/>
      <c r="AF727" s="266"/>
      <c r="AG727" s="266"/>
      <c r="AH727" s="266"/>
      <c r="AI727" s="266"/>
      <c r="AJ727" s="266"/>
      <c r="AK727" s="266"/>
      <c r="AL727" s="266"/>
      <c r="AM727" s="266"/>
      <c r="AN727" s="266"/>
      <c r="AO727" s="271"/>
      <c r="AP727" s="271"/>
      <c r="AQ727" s="271"/>
      <c r="AR727" s="271"/>
      <c r="AS727" s="271"/>
      <c r="AT727" s="271"/>
      <c r="AU727" s="266"/>
      <c r="AV727" s="266"/>
      <c r="AW727" s="266"/>
      <c r="AX727" s="266"/>
      <c r="AY727" s="266"/>
      <c r="AZ727" s="266"/>
      <c r="BA727" s="266"/>
      <c r="BB727" s="266"/>
      <c r="BC727" s="272"/>
      <c r="BD727" s="268"/>
      <c r="BE727" s="268"/>
      <c r="BF727" s="268"/>
      <c r="BG727" s="268"/>
      <c r="BH727" s="268"/>
      <c r="BI727" s="268"/>
      <c r="BJ727" s="273" t="n">
        <v>0</v>
      </c>
      <c r="BK727" s="273" t="n">
        <v>0</v>
      </c>
      <c r="BL727" s="273" t="n">
        <v>0</v>
      </c>
      <c r="BM727" s="273" t="n">
        <v>0</v>
      </c>
      <c r="BN727" s="273" t="n">
        <v>0</v>
      </c>
      <c r="BO727" s="273" t="n">
        <v>0</v>
      </c>
      <c r="BP727" s="273" t="n">
        <v>0</v>
      </c>
      <c r="BQ727" s="273" t="n">
        <v>0</v>
      </c>
      <c r="BR727" s="273" t="n">
        <v>0</v>
      </c>
      <c r="BS727" s="273" t="n">
        <v>0</v>
      </c>
      <c r="BT727" s="273" t="n">
        <v>0</v>
      </c>
      <c r="BU727" s="273" t="n">
        <v>0</v>
      </c>
      <c r="BV727" s="273" t="n">
        <v>0</v>
      </c>
      <c r="BW727" s="273" t="n">
        <v>0</v>
      </c>
      <c r="BX727" s="274"/>
      <c r="BY727" s="274"/>
      <c r="BZ727" s="274"/>
      <c r="CA727" s="274"/>
      <c r="CB727" s="274"/>
      <c r="CC727" s="274"/>
      <c r="CD727" s="273" t="n">
        <v>0</v>
      </c>
      <c r="CE727" s="273" t="n">
        <v>0</v>
      </c>
      <c r="CF727" s="273" t="n">
        <v>0</v>
      </c>
      <c r="CG727" s="273" t="n">
        <v>0</v>
      </c>
      <c r="CH727" s="273" t="n">
        <v>0</v>
      </c>
      <c r="CI727" s="273" t="n">
        <v>0</v>
      </c>
      <c r="CJ727" s="273" t="n">
        <v>0</v>
      </c>
      <c r="CK727" s="273" t="n">
        <v>0</v>
      </c>
      <c r="CL727" s="273" t="n">
        <v>0</v>
      </c>
      <c r="CM727" s="273" t="n">
        <v>0</v>
      </c>
      <c r="CN727" s="273" t="n">
        <v>0</v>
      </c>
      <c r="CO727" s="273" t="n">
        <v>0</v>
      </c>
      <c r="CP727" s="273" t="n">
        <v>0</v>
      </c>
      <c r="CQ727" s="273" t="n">
        <v>0</v>
      </c>
      <c r="CR727" s="239"/>
      <c r="CS727" s="239"/>
      <c r="CT727" s="239"/>
      <c r="CU727" s="239"/>
      <c r="CV727" s="239"/>
      <c r="CW727" s="239"/>
      <c r="CX727" s="275" t="str">
        <f aca="false">IF(AF727=AU727,"OK","NO")</f>
        <v>OK</v>
      </c>
      <c r="CY727" s="275" t="str">
        <f aca="false">IF(AG727=AV727,"OK","NO")</f>
        <v>OK</v>
      </c>
      <c r="CZ727" s="275" t="str">
        <f aca="false">IF(AH727=AW727,"OK","NO")</f>
        <v>OK</v>
      </c>
      <c r="DA727" s="275" t="str">
        <f aca="false">IF(AI727=AX727,"OK","NO")</f>
        <v>OK</v>
      </c>
      <c r="DB727" s="275" t="str">
        <f aca="false">IF(LEFT(AJ727,16)=LEFT(AY727,16),"OK","NO")</f>
        <v>OK</v>
      </c>
      <c r="DC727" s="275" t="str">
        <f aca="false">IF(AND(CX727="OK",CY727="OK",CZ727="OK",DA727="OK",DB727="OK"),"OK","NO")</f>
        <v>OK</v>
      </c>
      <c r="DD727" s="276" t="str">
        <f aca="false">IF(LEFT(AK727,16)=LEFT(AZ727,16),"OK","NO")</f>
        <v>OK</v>
      </c>
      <c r="DE727" s="277" t="str">
        <f aca="false">IF(AL727=BA727,"OK","NO")</f>
        <v>OK</v>
      </c>
      <c r="DF727" s="277" t="str">
        <f aca="false">IF(AM727=BB727,"OK","NO")</f>
        <v>OK</v>
      </c>
      <c r="DG727" s="277" t="str">
        <f aca="false">IF(AN727=BC727,"OK","NO")</f>
        <v>OK</v>
      </c>
      <c r="DH727" s="277"/>
      <c r="DI727" s="277"/>
      <c r="DJ727" s="277"/>
      <c r="DK727" s="277"/>
      <c r="DL727" s="277"/>
      <c r="DM727" s="277" t="str">
        <f aca="false">IF(BJ727=CD727,"OK","NO")</f>
        <v>OK</v>
      </c>
      <c r="DN727" s="277" t="str">
        <f aca="false">IF(BK727=CH727,"OK","NO")</f>
        <v>OK</v>
      </c>
      <c r="DO727" s="277" t="str">
        <f aca="false">IF(BL727=CI727,"OK","NO")</f>
        <v>OK</v>
      </c>
      <c r="DP727" s="277" t="str">
        <f aca="false">IF(BP727=CI727,"OK","NO")</f>
        <v>OK</v>
      </c>
      <c r="DQ727" s="277" t="str">
        <f aca="false">IF(BN727=CK727,"OK","NO")</f>
        <v>OK</v>
      </c>
      <c r="DR727" s="277" t="str">
        <f aca="false">IF(BO727=CL727,"OK","NO")</f>
        <v>OK</v>
      </c>
      <c r="DS727" s="277" t="str">
        <f aca="false">IF(BS727=CL727,"OK","NO")</f>
        <v>OK</v>
      </c>
      <c r="DT727" s="277" t="str">
        <f aca="false">IF(BQ727=CN727,"OK","NO")</f>
        <v>OK</v>
      </c>
      <c r="DU727" s="277" t="str">
        <f aca="false">IF(BR727=CO727,"OK","NO")</f>
        <v>OK</v>
      </c>
      <c r="DV727" s="277" t="str">
        <f aca="false">IF(BV727=CO727,"OK","NO")</f>
        <v>OK</v>
      </c>
    </row>
    <row r="728" s="211" customFormat="true" ht="15" hidden="true" customHeight="true" outlineLevel="0" collapsed="false">
      <c r="A728" s="265"/>
      <c r="B728" s="265"/>
      <c r="C728" s="266"/>
      <c r="D728" s="267"/>
      <c r="E728" s="267"/>
      <c r="F728" s="267"/>
      <c r="G728" s="267"/>
      <c r="H728" s="267"/>
      <c r="I728" s="268"/>
      <c r="J728" s="265"/>
      <c r="K728" s="265"/>
      <c r="L728" s="266"/>
      <c r="M728" s="267"/>
      <c r="N728" s="267"/>
      <c r="O728" s="267"/>
      <c r="P728" s="267"/>
      <c r="Q728" s="267"/>
      <c r="R728" s="267"/>
      <c r="S728" s="268" t="s">
        <v>20</v>
      </c>
      <c r="T728" s="269" t="str">
        <f aca="false">DC728</f>
        <v>OK</v>
      </c>
      <c r="U728" s="270"/>
      <c r="V728" s="270"/>
      <c r="W728" s="270"/>
      <c r="X728" s="270"/>
      <c r="Y728" s="270"/>
      <c r="Z728" s="270"/>
      <c r="AA728" s="270"/>
      <c r="AB728" s="270"/>
      <c r="AC728" s="270"/>
      <c r="AD728" s="270"/>
      <c r="AE728" s="267"/>
      <c r="AF728" s="266"/>
      <c r="AG728" s="266"/>
      <c r="AH728" s="266"/>
      <c r="AI728" s="266"/>
      <c r="AJ728" s="266"/>
      <c r="AK728" s="266"/>
      <c r="AL728" s="266"/>
      <c r="AM728" s="266"/>
      <c r="AN728" s="266"/>
      <c r="AO728" s="271"/>
      <c r="AP728" s="271"/>
      <c r="AQ728" s="271"/>
      <c r="AR728" s="271"/>
      <c r="AS728" s="271"/>
      <c r="AT728" s="271"/>
      <c r="AU728" s="266"/>
      <c r="AV728" s="266"/>
      <c r="AW728" s="266"/>
      <c r="AX728" s="266"/>
      <c r="AY728" s="266"/>
      <c r="AZ728" s="266"/>
      <c r="BA728" s="266"/>
      <c r="BB728" s="266"/>
      <c r="BC728" s="272"/>
      <c r="BD728" s="268"/>
      <c r="BE728" s="268"/>
      <c r="BF728" s="268"/>
      <c r="BG728" s="268"/>
      <c r="BH728" s="268"/>
      <c r="BI728" s="268"/>
      <c r="BJ728" s="273" t="n">
        <v>0</v>
      </c>
      <c r="BK728" s="273" t="n">
        <v>0</v>
      </c>
      <c r="BL728" s="273" t="n">
        <v>0</v>
      </c>
      <c r="BM728" s="273" t="n">
        <v>0</v>
      </c>
      <c r="BN728" s="273" t="n">
        <v>0</v>
      </c>
      <c r="BO728" s="273" t="n">
        <v>0</v>
      </c>
      <c r="BP728" s="273" t="n">
        <v>0</v>
      </c>
      <c r="BQ728" s="273" t="n">
        <v>0</v>
      </c>
      <c r="BR728" s="273" t="n">
        <v>0</v>
      </c>
      <c r="BS728" s="273" t="n">
        <v>0</v>
      </c>
      <c r="BT728" s="273" t="n">
        <v>0</v>
      </c>
      <c r="BU728" s="273" t="n">
        <v>0</v>
      </c>
      <c r="BV728" s="273" t="n">
        <v>0</v>
      </c>
      <c r="BW728" s="273" t="n">
        <v>0</v>
      </c>
      <c r="BX728" s="274"/>
      <c r="BY728" s="274"/>
      <c r="BZ728" s="274"/>
      <c r="CA728" s="274"/>
      <c r="CB728" s="274"/>
      <c r="CC728" s="274"/>
      <c r="CD728" s="273" t="n">
        <v>0</v>
      </c>
      <c r="CE728" s="273" t="n">
        <v>0</v>
      </c>
      <c r="CF728" s="273" t="n">
        <v>0</v>
      </c>
      <c r="CG728" s="273" t="n">
        <v>0</v>
      </c>
      <c r="CH728" s="273" t="n">
        <v>0</v>
      </c>
      <c r="CI728" s="273" t="n">
        <v>0</v>
      </c>
      <c r="CJ728" s="273" t="n">
        <v>0</v>
      </c>
      <c r="CK728" s="273" t="n">
        <v>0</v>
      </c>
      <c r="CL728" s="273" t="n">
        <v>0</v>
      </c>
      <c r="CM728" s="273" t="n">
        <v>0</v>
      </c>
      <c r="CN728" s="273" t="n">
        <v>0</v>
      </c>
      <c r="CO728" s="273" t="n">
        <v>0</v>
      </c>
      <c r="CP728" s="273" t="n">
        <v>0</v>
      </c>
      <c r="CQ728" s="273" t="n">
        <v>0</v>
      </c>
      <c r="CR728" s="239"/>
      <c r="CS728" s="239"/>
      <c r="CT728" s="239"/>
      <c r="CU728" s="239"/>
      <c r="CV728" s="239"/>
      <c r="CW728" s="239"/>
      <c r="CX728" s="275" t="str">
        <f aca="false">IF(AF728=AU728,"OK","NO")</f>
        <v>OK</v>
      </c>
      <c r="CY728" s="275" t="str">
        <f aca="false">IF(AG728=AV728,"OK","NO")</f>
        <v>OK</v>
      </c>
      <c r="CZ728" s="275" t="str">
        <f aca="false">IF(AH728=AW728,"OK","NO")</f>
        <v>OK</v>
      </c>
      <c r="DA728" s="275" t="str">
        <f aca="false">IF(AI728=AX728,"OK","NO")</f>
        <v>OK</v>
      </c>
      <c r="DB728" s="275" t="str">
        <f aca="false">IF(LEFT(AJ728,16)=LEFT(AY728,16),"OK","NO")</f>
        <v>OK</v>
      </c>
      <c r="DC728" s="275" t="str">
        <f aca="false">IF(AND(CX728="OK",CY728="OK",CZ728="OK",DA728="OK",DB728="OK"),"OK","NO")</f>
        <v>OK</v>
      </c>
      <c r="DD728" s="276" t="str">
        <f aca="false">IF(LEFT(AK728,16)=LEFT(AZ728,16),"OK","NO")</f>
        <v>OK</v>
      </c>
      <c r="DE728" s="277" t="str">
        <f aca="false">IF(AL728=BA728,"OK","NO")</f>
        <v>OK</v>
      </c>
      <c r="DF728" s="277" t="str">
        <f aca="false">IF(AM728=BB728,"OK","NO")</f>
        <v>OK</v>
      </c>
      <c r="DG728" s="277" t="str">
        <f aca="false">IF(AN728=BC728,"OK","NO")</f>
        <v>OK</v>
      </c>
      <c r="DH728" s="277"/>
      <c r="DI728" s="277"/>
      <c r="DJ728" s="277"/>
      <c r="DK728" s="277"/>
      <c r="DL728" s="277"/>
      <c r="DM728" s="277" t="str">
        <f aca="false">IF(BJ728=CD728,"OK","NO")</f>
        <v>OK</v>
      </c>
      <c r="DN728" s="277" t="str">
        <f aca="false">IF(BK728=CH728,"OK","NO")</f>
        <v>OK</v>
      </c>
      <c r="DO728" s="277" t="str">
        <f aca="false">IF(BL728=CI728,"OK","NO")</f>
        <v>OK</v>
      </c>
      <c r="DP728" s="277" t="str">
        <f aca="false">IF(BP728=CI728,"OK","NO")</f>
        <v>OK</v>
      </c>
      <c r="DQ728" s="277" t="str">
        <f aca="false">IF(BN728=CK728,"OK","NO")</f>
        <v>OK</v>
      </c>
      <c r="DR728" s="277" t="str">
        <f aca="false">IF(BO728=CL728,"OK","NO")</f>
        <v>OK</v>
      </c>
      <c r="DS728" s="277" t="str">
        <f aca="false">IF(BS728=CL728,"OK","NO")</f>
        <v>OK</v>
      </c>
      <c r="DT728" s="277" t="str">
        <f aca="false">IF(BQ728=CN728,"OK","NO")</f>
        <v>OK</v>
      </c>
      <c r="DU728" s="277" t="str">
        <f aca="false">IF(BR728=CO728,"OK","NO")</f>
        <v>OK</v>
      </c>
      <c r="DV728" s="277" t="str">
        <f aca="false">IF(BV728=CO728,"OK","NO")</f>
        <v>OK</v>
      </c>
    </row>
    <row r="729" s="211" customFormat="true" ht="15" hidden="true" customHeight="true" outlineLevel="0" collapsed="false">
      <c r="A729" s="265"/>
      <c r="B729" s="265"/>
      <c r="C729" s="266"/>
      <c r="D729" s="267"/>
      <c r="E729" s="267"/>
      <c r="F729" s="267"/>
      <c r="G729" s="267"/>
      <c r="H729" s="267"/>
      <c r="I729" s="268"/>
      <c r="J729" s="265"/>
      <c r="K729" s="265"/>
      <c r="L729" s="266"/>
      <c r="M729" s="267"/>
      <c r="N729" s="267"/>
      <c r="O729" s="267"/>
      <c r="P729" s="267"/>
      <c r="Q729" s="267"/>
      <c r="R729" s="267"/>
      <c r="S729" s="268" t="s">
        <v>20</v>
      </c>
      <c r="T729" s="269" t="str">
        <f aca="false">DC729</f>
        <v>OK</v>
      </c>
      <c r="U729" s="270"/>
      <c r="V729" s="270"/>
      <c r="W729" s="270"/>
      <c r="X729" s="270"/>
      <c r="Y729" s="270"/>
      <c r="Z729" s="270"/>
      <c r="AA729" s="270"/>
      <c r="AB729" s="270"/>
      <c r="AC729" s="270"/>
      <c r="AD729" s="270"/>
      <c r="AE729" s="267"/>
      <c r="AF729" s="266"/>
      <c r="AG729" s="266"/>
      <c r="AH729" s="266"/>
      <c r="AI729" s="266"/>
      <c r="AJ729" s="266"/>
      <c r="AK729" s="266"/>
      <c r="AL729" s="266"/>
      <c r="AM729" s="266"/>
      <c r="AN729" s="266"/>
      <c r="AO729" s="271"/>
      <c r="AP729" s="271"/>
      <c r="AQ729" s="271"/>
      <c r="AR729" s="271"/>
      <c r="AS729" s="271"/>
      <c r="AT729" s="271"/>
      <c r="AU729" s="266"/>
      <c r="AV729" s="266"/>
      <c r="AW729" s="266"/>
      <c r="AX729" s="266"/>
      <c r="AY729" s="266"/>
      <c r="AZ729" s="266"/>
      <c r="BA729" s="266"/>
      <c r="BB729" s="266"/>
      <c r="BC729" s="272"/>
      <c r="BD729" s="268"/>
      <c r="BE729" s="268"/>
      <c r="BF729" s="268"/>
      <c r="BG729" s="268"/>
      <c r="BH729" s="268"/>
      <c r="BI729" s="268"/>
      <c r="BJ729" s="273" t="n">
        <v>0</v>
      </c>
      <c r="BK729" s="273" t="n">
        <v>0</v>
      </c>
      <c r="BL729" s="273" t="n">
        <v>0</v>
      </c>
      <c r="BM729" s="273" t="n">
        <v>0</v>
      </c>
      <c r="BN729" s="273" t="n">
        <v>0</v>
      </c>
      <c r="BO729" s="273" t="n">
        <v>0</v>
      </c>
      <c r="BP729" s="273" t="n">
        <v>0</v>
      </c>
      <c r="BQ729" s="273" t="n">
        <v>0</v>
      </c>
      <c r="BR729" s="273" t="n">
        <v>0</v>
      </c>
      <c r="BS729" s="273" t="n">
        <v>0</v>
      </c>
      <c r="BT729" s="273" t="n">
        <v>0</v>
      </c>
      <c r="BU729" s="273" t="n">
        <v>0</v>
      </c>
      <c r="BV729" s="273" t="n">
        <v>0</v>
      </c>
      <c r="BW729" s="273" t="n">
        <v>0</v>
      </c>
      <c r="BX729" s="274"/>
      <c r="BY729" s="274"/>
      <c r="BZ729" s="274"/>
      <c r="CA729" s="274"/>
      <c r="CB729" s="274"/>
      <c r="CC729" s="274"/>
      <c r="CD729" s="273" t="n">
        <v>0</v>
      </c>
      <c r="CE729" s="273" t="n">
        <v>0</v>
      </c>
      <c r="CF729" s="273" t="n">
        <v>0</v>
      </c>
      <c r="CG729" s="273" t="n">
        <v>0</v>
      </c>
      <c r="CH729" s="273" t="n">
        <v>0</v>
      </c>
      <c r="CI729" s="273" t="n">
        <v>0</v>
      </c>
      <c r="CJ729" s="273" t="n">
        <v>0</v>
      </c>
      <c r="CK729" s="273" t="n">
        <v>0</v>
      </c>
      <c r="CL729" s="273" t="n">
        <v>0</v>
      </c>
      <c r="CM729" s="273" t="n">
        <v>0</v>
      </c>
      <c r="CN729" s="273" t="n">
        <v>0</v>
      </c>
      <c r="CO729" s="273" t="n">
        <v>0</v>
      </c>
      <c r="CP729" s="273" t="n">
        <v>0</v>
      </c>
      <c r="CQ729" s="273" t="n">
        <v>0</v>
      </c>
      <c r="CR729" s="239"/>
      <c r="CS729" s="239"/>
      <c r="CT729" s="239"/>
      <c r="CU729" s="239"/>
      <c r="CV729" s="239"/>
      <c r="CW729" s="239"/>
      <c r="CX729" s="275" t="str">
        <f aca="false">IF(AF729=AU729,"OK","NO")</f>
        <v>OK</v>
      </c>
      <c r="CY729" s="275" t="str">
        <f aca="false">IF(AG729=AV729,"OK","NO")</f>
        <v>OK</v>
      </c>
      <c r="CZ729" s="275" t="str">
        <f aca="false">IF(AH729=AW729,"OK","NO")</f>
        <v>OK</v>
      </c>
      <c r="DA729" s="275" t="str">
        <f aca="false">IF(AI729=AX729,"OK","NO")</f>
        <v>OK</v>
      </c>
      <c r="DB729" s="275" t="str">
        <f aca="false">IF(LEFT(AJ729,16)=LEFT(AY729,16),"OK","NO")</f>
        <v>OK</v>
      </c>
      <c r="DC729" s="275" t="str">
        <f aca="false">IF(AND(CX729="OK",CY729="OK",CZ729="OK",DA729="OK",DB729="OK"),"OK","NO")</f>
        <v>OK</v>
      </c>
      <c r="DD729" s="276" t="str">
        <f aca="false">IF(LEFT(AK729,16)=LEFT(AZ729,16),"OK","NO")</f>
        <v>OK</v>
      </c>
      <c r="DE729" s="277" t="str">
        <f aca="false">IF(AL729=BA729,"OK","NO")</f>
        <v>OK</v>
      </c>
      <c r="DF729" s="277" t="str">
        <f aca="false">IF(AM729=BB729,"OK","NO")</f>
        <v>OK</v>
      </c>
      <c r="DG729" s="277" t="str">
        <f aca="false">IF(AN729=BC729,"OK","NO")</f>
        <v>OK</v>
      </c>
      <c r="DH729" s="277"/>
      <c r="DI729" s="277"/>
      <c r="DJ729" s="277"/>
      <c r="DK729" s="277"/>
      <c r="DL729" s="277"/>
      <c r="DM729" s="277" t="str">
        <f aca="false">IF(BJ729=CD729,"OK","NO")</f>
        <v>OK</v>
      </c>
      <c r="DN729" s="277" t="str">
        <f aca="false">IF(BK729=CH729,"OK","NO")</f>
        <v>OK</v>
      </c>
      <c r="DO729" s="277" t="str">
        <f aca="false">IF(BL729=CI729,"OK","NO")</f>
        <v>OK</v>
      </c>
      <c r="DP729" s="277" t="str">
        <f aca="false">IF(BP729=CI729,"OK","NO")</f>
        <v>OK</v>
      </c>
      <c r="DQ729" s="277" t="str">
        <f aca="false">IF(BN729=CK729,"OK","NO")</f>
        <v>OK</v>
      </c>
      <c r="DR729" s="277" t="str">
        <f aca="false">IF(BO729=CL729,"OK","NO")</f>
        <v>OK</v>
      </c>
      <c r="DS729" s="277" t="str">
        <f aca="false">IF(BS729=CL729,"OK","NO")</f>
        <v>OK</v>
      </c>
      <c r="DT729" s="277" t="str">
        <f aca="false">IF(BQ729=CN729,"OK","NO")</f>
        <v>OK</v>
      </c>
      <c r="DU729" s="277" t="str">
        <f aca="false">IF(BR729=CO729,"OK","NO")</f>
        <v>OK</v>
      </c>
      <c r="DV729" s="277" t="str">
        <f aca="false">IF(BV729=CO729,"OK","NO")</f>
        <v>OK</v>
      </c>
    </row>
    <row r="730" s="211" customFormat="true" ht="15" hidden="true" customHeight="true" outlineLevel="0" collapsed="false">
      <c r="A730" s="265"/>
      <c r="B730" s="265"/>
      <c r="C730" s="266"/>
      <c r="D730" s="267"/>
      <c r="E730" s="267"/>
      <c r="F730" s="267"/>
      <c r="G730" s="267"/>
      <c r="H730" s="267"/>
      <c r="I730" s="268"/>
      <c r="J730" s="265"/>
      <c r="K730" s="265"/>
      <c r="L730" s="266"/>
      <c r="M730" s="267"/>
      <c r="N730" s="267"/>
      <c r="O730" s="267"/>
      <c r="P730" s="267"/>
      <c r="Q730" s="267"/>
      <c r="R730" s="267"/>
      <c r="S730" s="268" t="s">
        <v>20</v>
      </c>
      <c r="T730" s="269" t="str">
        <f aca="false">DC730</f>
        <v>OK</v>
      </c>
      <c r="U730" s="270"/>
      <c r="V730" s="270"/>
      <c r="W730" s="270"/>
      <c r="X730" s="270"/>
      <c r="Y730" s="270"/>
      <c r="Z730" s="270"/>
      <c r="AA730" s="270"/>
      <c r="AB730" s="270"/>
      <c r="AC730" s="270"/>
      <c r="AD730" s="270"/>
      <c r="AE730" s="267"/>
      <c r="AF730" s="266"/>
      <c r="AG730" s="266"/>
      <c r="AH730" s="266"/>
      <c r="AI730" s="266"/>
      <c r="AJ730" s="266"/>
      <c r="AK730" s="266"/>
      <c r="AL730" s="266"/>
      <c r="AM730" s="266"/>
      <c r="AN730" s="266"/>
      <c r="AO730" s="271"/>
      <c r="AP730" s="271"/>
      <c r="AQ730" s="271"/>
      <c r="AR730" s="271"/>
      <c r="AS730" s="271"/>
      <c r="AT730" s="271"/>
      <c r="AU730" s="266"/>
      <c r="AV730" s="266"/>
      <c r="AW730" s="266"/>
      <c r="AX730" s="266"/>
      <c r="AY730" s="266"/>
      <c r="AZ730" s="266"/>
      <c r="BA730" s="266"/>
      <c r="BB730" s="266"/>
      <c r="BC730" s="272"/>
      <c r="BD730" s="268"/>
      <c r="BE730" s="268"/>
      <c r="BF730" s="268"/>
      <c r="BG730" s="268"/>
      <c r="BH730" s="268"/>
      <c r="BI730" s="268"/>
      <c r="BJ730" s="273" t="n">
        <v>0</v>
      </c>
      <c r="BK730" s="273" t="n">
        <v>0</v>
      </c>
      <c r="BL730" s="273" t="n">
        <v>0</v>
      </c>
      <c r="BM730" s="273" t="n">
        <v>0</v>
      </c>
      <c r="BN730" s="273" t="n">
        <v>0</v>
      </c>
      <c r="BO730" s="273" t="n">
        <v>0</v>
      </c>
      <c r="BP730" s="273" t="n">
        <v>0</v>
      </c>
      <c r="BQ730" s="273" t="n">
        <v>0</v>
      </c>
      <c r="BR730" s="273" t="n">
        <v>0</v>
      </c>
      <c r="BS730" s="273" t="n">
        <v>0</v>
      </c>
      <c r="BT730" s="273" t="n">
        <v>0</v>
      </c>
      <c r="BU730" s="273" t="n">
        <v>0</v>
      </c>
      <c r="BV730" s="273" t="n">
        <v>0</v>
      </c>
      <c r="BW730" s="273" t="n">
        <v>0</v>
      </c>
      <c r="BX730" s="274"/>
      <c r="BY730" s="274"/>
      <c r="BZ730" s="274"/>
      <c r="CA730" s="274"/>
      <c r="CB730" s="274"/>
      <c r="CC730" s="274"/>
      <c r="CD730" s="273" t="n">
        <v>0</v>
      </c>
      <c r="CE730" s="273" t="n">
        <v>0</v>
      </c>
      <c r="CF730" s="273" t="n">
        <v>0</v>
      </c>
      <c r="CG730" s="273" t="n">
        <v>0</v>
      </c>
      <c r="CH730" s="273" t="n">
        <v>0</v>
      </c>
      <c r="CI730" s="273" t="n">
        <v>0</v>
      </c>
      <c r="CJ730" s="273" t="n">
        <v>0</v>
      </c>
      <c r="CK730" s="273" t="n">
        <v>0</v>
      </c>
      <c r="CL730" s="273" t="n">
        <v>0</v>
      </c>
      <c r="CM730" s="273" t="n">
        <v>0</v>
      </c>
      <c r="CN730" s="273" t="n">
        <v>0</v>
      </c>
      <c r="CO730" s="273" t="n">
        <v>0</v>
      </c>
      <c r="CP730" s="273" t="n">
        <v>0</v>
      </c>
      <c r="CQ730" s="273" t="n">
        <v>0</v>
      </c>
      <c r="CR730" s="239"/>
      <c r="CS730" s="239"/>
      <c r="CT730" s="239"/>
      <c r="CU730" s="239"/>
      <c r="CV730" s="239"/>
      <c r="CW730" s="239"/>
      <c r="CX730" s="275" t="str">
        <f aca="false">IF(AF730=AU730,"OK","NO")</f>
        <v>OK</v>
      </c>
      <c r="CY730" s="275" t="str">
        <f aca="false">IF(AG730=AV730,"OK","NO")</f>
        <v>OK</v>
      </c>
      <c r="CZ730" s="275" t="str">
        <f aca="false">IF(AH730=AW730,"OK","NO")</f>
        <v>OK</v>
      </c>
      <c r="DA730" s="275" t="str">
        <f aca="false">IF(AI730=AX730,"OK","NO")</f>
        <v>OK</v>
      </c>
      <c r="DB730" s="275" t="str">
        <f aca="false">IF(LEFT(AJ730,16)=LEFT(AY730,16),"OK","NO")</f>
        <v>OK</v>
      </c>
      <c r="DC730" s="275" t="str">
        <f aca="false">IF(AND(CX730="OK",CY730="OK",CZ730="OK",DA730="OK",DB730="OK"),"OK","NO")</f>
        <v>OK</v>
      </c>
      <c r="DD730" s="276" t="str">
        <f aca="false">IF(LEFT(AK730,16)=LEFT(AZ730,16),"OK","NO")</f>
        <v>OK</v>
      </c>
      <c r="DE730" s="277" t="str">
        <f aca="false">IF(AL730=BA730,"OK","NO")</f>
        <v>OK</v>
      </c>
      <c r="DF730" s="277" t="str">
        <f aca="false">IF(AM730=BB730,"OK","NO")</f>
        <v>OK</v>
      </c>
      <c r="DG730" s="277" t="str">
        <f aca="false">IF(AN730=BC730,"OK","NO")</f>
        <v>OK</v>
      </c>
      <c r="DH730" s="277"/>
      <c r="DI730" s="277"/>
      <c r="DJ730" s="277"/>
      <c r="DK730" s="277"/>
      <c r="DL730" s="277"/>
      <c r="DM730" s="277" t="str">
        <f aca="false">IF(BJ730=CD730,"OK","NO")</f>
        <v>OK</v>
      </c>
      <c r="DN730" s="277" t="str">
        <f aca="false">IF(BK730=CH730,"OK","NO")</f>
        <v>OK</v>
      </c>
      <c r="DO730" s="277" t="str">
        <f aca="false">IF(BL730=CI730,"OK","NO")</f>
        <v>OK</v>
      </c>
      <c r="DP730" s="277" t="str">
        <f aca="false">IF(BP730=CI730,"OK","NO")</f>
        <v>OK</v>
      </c>
      <c r="DQ730" s="277" t="str">
        <f aca="false">IF(BN730=CK730,"OK","NO")</f>
        <v>OK</v>
      </c>
      <c r="DR730" s="277" t="str">
        <f aca="false">IF(BO730=CL730,"OK","NO")</f>
        <v>OK</v>
      </c>
      <c r="DS730" s="277" t="str">
        <f aca="false">IF(BS730=CL730,"OK","NO")</f>
        <v>OK</v>
      </c>
      <c r="DT730" s="277" t="str">
        <f aca="false">IF(BQ730=CN730,"OK","NO")</f>
        <v>OK</v>
      </c>
      <c r="DU730" s="277" t="str">
        <f aca="false">IF(BR730=CO730,"OK","NO")</f>
        <v>OK</v>
      </c>
      <c r="DV730" s="277" t="str">
        <f aca="false">IF(BV730=CO730,"OK","NO")</f>
        <v>OK</v>
      </c>
    </row>
    <row r="731" s="211" customFormat="true" ht="15" hidden="true" customHeight="true" outlineLevel="0" collapsed="false">
      <c r="A731" s="265"/>
      <c r="B731" s="265"/>
      <c r="C731" s="266"/>
      <c r="D731" s="267"/>
      <c r="E731" s="267"/>
      <c r="F731" s="267"/>
      <c r="G731" s="267"/>
      <c r="H731" s="267"/>
      <c r="I731" s="268"/>
      <c r="J731" s="265"/>
      <c r="K731" s="265"/>
      <c r="L731" s="266"/>
      <c r="M731" s="267"/>
      <c r="N731" s="267"/>
      <c r="O731" s="267"/>
      <c r="P731" s="267"/>
      <c r="Q731" s="267"/>
      <c r="R731" s="267"/>
      <c r="S731" s="268" t="s">
        <v>20</v>
      </c>
      <c r="T731" s="269" t="str">
        <f aca="false">DC731</f>
        <v>OK</v>
      </c>
      <c r="U731" s="270"/>
      <c r="V731" s="270"/>
      <c r="W731" s="270"/>
      <c r="X731" s="270"/>
      <c r="Y731" s="270"/>
      <c r="Z731" s="270"/>
      <c r="AA731" s="270"/>
      <c r="AB731" s="270"/>
      <c r="AC731" s="270"/>
      <c r="AD731" s="270"/>
      <c r="AE731" s="267"/>
      <c r="AF731" s="266"/>
      <c r="AG731" s="266"/>
      <c r="AH731" s="266"/>
      <c r="AI731" s="266"/>
      <c r="AJ731" s="266"/>
      <c r="AK731" s="266"/>
      <c r="AL731" s="266"/>
      <c r="AM731" s="266"/>
      <c r="AN731" s="266"/>
      <c r="AO731" s="271"/>
      <c r="AP731" s="271"/>
      <c r="AQ731" s="271"/>
      <c r="AR731" s="271"/>
      <c r="AS731" s="271"/>
      <c r="AT731" s="271"/>
      <c r="AU731" s="266"/>
      <c r="AV731" s="266"/>
      <c r="AW731" s="266"/>
      <c r="AX731" s="266"/>
      <c r="AY731" s="266"/>
      <c r="AZ731" s="266"/>
      <c r="BA731" s="266"/>
      <c r="BB731" s="266"/>
      <c r="BC731" s="272"/>
      <c r="BD731" s="268"/>
      <c r="BE731" s="268"/>
      <c r="BF731" s="268"/>
      <c r="BG731" s="268"/>
      <c r="BH731" s="268"/>
      <c r="BI731" s="268"/>
      <c r="BJ731" s="273" t="n">
        <v>0</v>
      </c>
      <c r="BK731" s="273" t="n">
        <v>0</v>
      </c>
      <c r="BL731" s="273" t="n">
        <v>0</v>
      </c>
      <c r="BM731" s="273" t="n">
        <v>0</v>
      </c>
      <c r="BN731" s="273" t="n">
        <v>0</v>
      </c>
      <c r="BO731" s="273" t="n">
        <v>0</v>
      </c>
      <c r="BP731" s="273" t="n">
        <v>0</v>
      </c>
      <c r="BQ731" s="273" t="n">
        <v>0</v>
      </c>
      <c r="BR731" s="273" t="n">
        <v>0</v>
      </c>
      <c r="BS731" s="273" t="n">
        <v>0</v>
      </c>
      <c r="BT731" s="273" t="n">
        <v>0</v>
      </c>
      <c r="BU731" s="273" t="n">
        <v>0</v>
      </c>
      <c r="BV731" s="273" t="n">
        <v>0</v>
      </c>
      <c r="BW731" s="273" t="n">
        <v>0</v>
      </c>
      <c r="BX731" s="274"/>
      <c r="BY731" s="274"/>
      <c r="BZ731" s="274"/>
      <c r="CA731" s="274"/>
      <c r="CB731" s="274"/>
      <c r="CC731" s="274"/>
      <c r="CD731" s="273" t="n">
        <v>0</v>
      </c>
      <c r="CE731" s="273" t="n">
        <v>0</v>
      </c>
      <c r="CF731" s="273" t="n">
        <v>0</v>
      </c>
      <c r="CG731" s="273" t="n">
        <v>0</v>
      </c>
      <c r="CH731" s="273" t="n">
        <v>0</v>
      </c>
      <c r="CI731" s="273" t="n">
        <v>0</v>
      </c>
      <c r="CJ731" s="273" t="n">
        <v>0</v>
      </c>
      <c r="CK731" s="273" t="n">
        <v>0</v>
      </c>
      <c r="CL731" s="273" t="n">
        <v>0</v>
      </c>
      <c r="CM731" s="273" t="n">
        <v>0</v>
      </c>
      <c r="CN731" s="273" t="n">
        <v>0</v>
      </c>
      <c r="CO731" s="273" t="n">
        <v>0</v>
      </c>
      <c r="CP731" s="273" t="n">
        <v>0</v>
      </c>
      <c r="CQ731" s="273" t="n">
        <v>0</v>
      </c>
      <c r="CR731" s="239"/>
      <c r="CS731" s="239"/>
      <c r="CT731" s="239"/>
      <c r="CU731" s="239"/>
      <c r="CV731" s="239"/>
      <c r="CW731" s="239"/>
      <c r="CX731" s="275" t="str">
        <f aca="false">IF(AF731=AU731,"OK","NO")</f>
        <v>OK</v>
      </c>
      <c r="CY731" s="275" t="str">
        <f aca="false">IF(AG731=AV731,"OK","NO")</f>
        <v>OK</v>
      </c>
      <c r="CZ731" s="275" t="str">
        <f aca="false">IF(AH731=AW731,"OK","NO")</f>
        <v>OK</v>
      </c>
      <c r="DA731" s="275" t="str">
        <f aca="false">IF(AI731=AX731,"OK","NO")</f>
        <v>OK</v>
      </c>
      <c r="DB731" s="275" t="str">
        <f aca="false">IF(LEFT(AJ731,16)=LEFT(AY731,16),"OK","NO")</f>
        <v>OK</v>
      </c>
      <c r="DC731" s="275" t="str">
        <f aca="false">IF(AND(CX731="OK",CY731="OK",CZ731="OK",DA731="OK",DB731="OK"),"OK","NO")</f>
        <v>OK</v>
      </c>
      <c r="DD731" s="276" t="str">
        <f aca="false">IF(LEFT(AK731,16)=LEFT(AZ731,16),"OK","NO")</f>
        <v>OK</v>
      </c>
      <c r="DE731" s="277" t="str">
        <f aca="false">IF(AL731=BA731,"OK","NO")</f>
        <v>OK</v>
      </c>
      <c r="DF731" s="277" t="str">
        <f aca="false">IF(AM731=BB731,"OK","NO")</f>
        <v>OK</v>
      </c>
      <c r="DG731" s="277" t="str">
        <f aca="false">IF(AN731=BC731,"OK","NO")</f>
        <v>OK</v>
      </c>
      <c r="DH731" s="277"/>
      <c r="DI731" s="277"/>
      <c r="DJ731" s="277"/>
      <c r="DK731" s="277"/>
      <c r="DL731" s="277"/>
      <c r="DM731" s="277" t="str">
        <f aca="false">IF(BJ731=CD731,"OK","NO")</f>
        <v>OK</v>
      </c>
      <c r="DN731" s="277" t="str">
        <f aca="false">IF(BK731=CH731,"OK","NO")</f>
        <v>OK</v>
      </c>
      <c r="DO731" s="277" t="str">
        <f aca="false">IF(BL731=CI731,"OK","NO")</f>
        <v>OK</v>
      </c>
      <c r="DP731" s="277" t="str">
        <f aca="false">IF(BP731=CI731,"OK","NO")</f>
        <v>OK</v>
      </c>
      <c r="DQ731" s="277" t="str">
        <f aca="false">IF(BN731=CK731,"OK","NO")</f>
        <v>OK</v>
      </c>
      <c r="DR731" s="277" t="str">
        <f aca="false">IF(BO731=CL731,"OK","NO")</f>
        <v>OK</v>
      </c>
      <c r="DS731" s="277" t="str">
        <f aca="false">IF(BS731=CL731,"OK","NO")</f>
        <v>OK</v>
      </c>
      <c r="DT731" s="277" t="str">
        <f aca="false">IF(BQ731=CN731,"OK","NO")</f>
        <v>OK</v>
      </c>
      <c r="DU731" s="277" t="str">
        <f aca="false">IF(BR731=CO731,"OK","NO")</f>
        <v>OK</v>
      </c>
      <c r="DV731" s="277" t="str">
        <f aca="false">IF(BV731=CO731,"OK","NO")</f>
        <v>OK</v>
      </c>
    </row>
    <row r="732" s="211" customFormat="true" ht="15" hidden="true" customHeight="true" outlineLevel="0" collapsed="false">
      <c r="A732" s="265"/>
      <c r="B732" s="265"/>
      <c r="C732" s="266"/>
      <c r="D732" s="267"/>
      <c r="E732" s="267"/>
      <c r="F732" s="267"/>
      <c r="G732" s="267"/>
      <c r="H732" s="267"/>
      <c r="I732" s="268"/>
      <c r="J732" s="265"/>
      <c r="K732" s="265"/>
      <c r="L732" s="266"/>
      <c r="M732" s="267"/>
      <c r="N732" s="267"/>
      <c r="O732" s="267"/>
      <c r="P732" s="267"/>
      <c r="Q732" s="267"/>
      <c r="R732" s="267"/>
      <c r="S732" s="268" t="s">
        <v>20</v>
      </c>
      <c r="T732" s="269" t="str">
        <f aca="false">DC732</f>
        <v>OK</v>
      </c>
      <c r="U732" s="270"/>
      <c r="V732" s="270"/>
      <c r="W732" s="270"/>
      <c r="X732" s="270"/>
      <c r="Y732" s="270"/>
      <c r="Z732" s="270"/>
      <c r="AA732" s="270"/>
      <c r="AB732" s="270"/>
      <c r="AC732" s="270"/>
      <c r="AD732" s="270"/>
      <c r="AE732" s="267"/>
      <c r="AF732" s="266"/>
      <c r="AG732" s="266"/>
      <c r="AH732" s="266"/>
      <c r="AI732" s="266"/>
      <c r="AJ732" s="266"/>
      <c r="AK732" s="266"/>
      <c r="AL732" s="266"/>
      <c r="AM732" s="266"/>
      <c r="AN732" s="266"/>
      <c r="AO732" s="271"/>
      <c r="AP732" s="271"/>
      <c r="AQ732" s="271"/>
      <c r="AR732" s="271"/>
      <c r="AS732" s="271"/>
      <c r="AT732" s="271"/>
      <c r="AU732" s="266"/>
      <c r="AV732" s="266"/>
      <c r="AW732" s="266"/>
      <c r="AX732" s="266"/>
      <c r="AY732" s="266"/>
      <c r="AZ732" s="266"/>
      <c r="BA732" s="266"/>
      <c r="BB732" s="266"/>
      <c r="BC732" s="272"/>
      <c r="BD732" s="268"/>
      <c r="BE732" s="268"/>
      <c r="BF732" s="268"/>
      <c r="BG732" s="268"/>
      <c r="BH732" s="268"/>
      <c r="BI732" s="268"/>
      <c r="BJ732" s="273" t="n">
        <v>0</v>
      </c>
      <c r="BK732" s="273" t="n">
        <v>0</v>
      </c>
      <c r="BL732" s="273" t="n">
        <v>0</v>
      </c>
      <c r="BM732" s="273" t="n">
        <v>0</v>
      </c>
      <c r="BN732" s="273" t="n">
        <v>0</v>
      </c>
      <c r="BO732" s="273" t="n">
        <v>0</v>
      </c>
      <c r="BP732" s="273" t="n">
        <v>0</v>
      </c>
      <c r="BQ732" s="273" t="n">
        <v>0</v>
      </c>
      <c r="BR732" s="273" t="n">
        <v>0</v>
      </c>
      <c r="BS732" s="273" t="n">
        <v>0</v>
      </c>
      <c r="BT732" s="273" t="n">
        <v>0</v>
      </c>
      <c r="BU732" s="273" t="n">
        <v>0</v>
      </c>
      <c r="BV732" s="273" t="n">
        <v>0</v>
      </c>
      <c r="BW732" s="273" t="n">
        <v>0</v>
      </c>
      <c r="BX732" s="274"/>
      <c r="BY732" s="274"/>
      <c r="BZ732" s="274"/>
      <c r="CA732" s="274"/>
      <c r="CB732" s="274"/>
      <c r="CC732" s="274"/>
      <c r="CD732" s="273" t="n">
        <v>0</v>
      </c>
      <c r="CE732" s="273" t="n">
        <v>0</v>
      </c>
      <c r="CF732" s="273" t="n">
        <v>0</v>
      </c>
      <c r="CG732" s="273" t="n">
        <v>0</v>
      </c>
      <c r="CH732" s="273" t="n">
        <v>0</v>
      </c>
      <c r="CI732" s="273" t="n">
        <v>0</v>
      </c>
      <c r="CJ732" s="273" t="n">
        <v>0</v>
      </c>
      <c r="CK732" s="273" t="n">
        <v>0</v>
      </c>
      <c r="CL732" s="273" t="n">
        <v>0</v>
      </c>
      <c r="CM732" s="273" t="n">
        <v>0</v>
      </c>
      <c r="CN732" s="273" t="n">
        <v>0</v>
      </c>
      <c r="CO732" s="273" t="n">
        <v>0</v>
      </c>
      <c r="CP732" s="273" t="n">
        <v>0</v>
      </c>
      <c r="CQ732" s="273" t="n">
        <v>0</v>
      </c>
      <c r="CR732" s="239"/>
      <c r="CS732" s="239"/>
      <c r="CT732" s="239"/>
      <c r="CU732" s="239"/>
      <c r="CV732" s="239"/>
      <c r="CW732" s="239"/>
      <c r="CX732" s="275" t="str">
        <f aca="false">IF(AF732=AU732,"OK","NO")</f>
        <v>OK</v>
      </c>
      <c r="CY732" s="275" t="str">
        <f aca="false">IF(AG732=AV732,"OK","NO")</f>
        <v>OK</v>
      </c>
      <c r="CZ732" s="275" t="str">
        <f aca="false">IF(AH732=AW732,"OK","NO")</f>
        <v>OK</v>
      </c>
      <c r="DA732" s="275" t="str">
        <f aca="false">IF(AI732=AX732,"OK","NO")</f>
        <v>OK</v>
      </c>
      <c r="DB732" s="275" t="str">
        <f aca="false">IF(LEFT(AJ732,16)=LEFT(AY732,16),"OK","NO")</f>
        <v>OK</v>
      </c>
      <c r="DC732" s="275" t="str">
        <f aca="false">IF(AND(CX732="OK",CY732="OK",CZ732="OK",DA732="OK",DB732="OK"),"OK","NO")</f>
        <v>OK</v>
      </c>
      <c r="DD732" s="276" t="str">
        <f aca="false">IF(LEFT(AK732,16)=LEFT(AZ732,16),"OK","NO")</f>
        <v>OK</v>
      </c>
      <c r="DE732" s="277" t="str">
        <f aca="false">IF(AL732=BA732,"OK","NO")</f>
        <v>OK</v>
      </c>
      <c r="DF732" s="277" t="str">
        <f aca="false">IF(AM732=BB732,"OK","NO")</f>
        <v>OK</v>
      </c>
      <c r="DG732" s="277" t="str">
        <f aca="false">IF(AN732=BC732,"OK","NO")</f>
        <v>OK</v>
      </c>
      <c r="DH732" s="277"/>
      <c r="DI732" s="277"/>
      <c r="DJ732" s="277"/>
      <c r="DK732" s="277"/>
      <c r="DL732" s="277"/>
      <c r="DM732" s="277" t="str">
        <f aca="false">IF(BJ732=CD732,"OK","NO")</f>
        <v>OK</v>
      </c>
      <c r="DN732" s="277" t="str">
        <f aca="false">IF(BK732=CH732,"OK","NO")</f>
        <v>OK</v>
      </c>
      <c r="DO732" s="277" t="str">
        <f aca="false">IF(BL732=CI732,"OK","NO")</f>
        <v>OK</v>
      </c>
      <c r="DP732" s="277" t="str">
        <f aca="false">IF(BP732=CI732,"OK","NO")</f>
        <v>OK</v>
      </c>
      <c r="DQ732" s="277" t="str">
        <f aca="false">IF(BN732=CK732,"OK","NO")</f>
        <v>OK</v>
      </c>
      <c r="DR732" s="277" t="str">
        <f aca="false">IF(BO732=CL732,"OK","NO")</f>
        <v>OK</v>
      </c>
      <c r="DS732" s="277" t="str">
        <f aca="false">IF(BS732=CL732,"OK","NO")</f>
        <v>OK</v>
      </c>
      <c r="DT732" s="277" t="str">
        <f aca="false">IF(BQ732=CN732,"OK","NO")</f>
        <v>OK</v>
      </c>
      <c r="DU732" s="277" t="str">
        <f aca="false">IF(BR732=CO732,"OK","NO")</f>
        <v>OK</v>
      </c>
      <c r="DV732" s="277" t="str">
        <f aca="false">IF(BV732=CO732,"OK","NO")</f>
        <v>OK</v>
      </c>
    </row>
    <row r="733" s="211" customFormat="true" ht="15" hidden="true" customHeight="true" outlineLevel="0" collapsed="false">
      <c r="A733" s="265"/>
      <c r="B733" s="265"/>
      <c r="C733" s="266"/>
      <c r="D733" s="267"/>
      <c r="E733" s="267"/>
      <c r="F733" s="267"/>
      <c r="G733" s="267"/>
      <c r="H733" s="267"/>
      <c r="I733" s="268"/>
      <c r="J733" s="265"/>
      <c r="K733" s="265"/>
      <c r="L733" s="266"/>
      <c r="M733" s="267"/>
      <c r="N733" s="267"/>
      <c r="O733" s="267"/>
      <c r="P733" s="267"/>
      <c r="Q733" s="267"/>
      <c r="R733" s="267"/>
      <c r="S733" s="268" t="s">
        <v>20</v>
      </c>
      <c r="T733" s="269" t="str">
        <f aca="false">DC733</f>
        <v>OK</v>
      </c>
      <c r="U733" s="270"/>
      <c r="V733" s="270"/>
      <c r="W733" s="270"/>
      <c r="X733" s="270"/>
      <c r="Y733" s="270"/>
      <c r="Z733" s="270"/>
      <c r="AA733" s="270"/>
      <c r="AB733" s="270"/>
      <c r="AC733" s="270"/>
      <c r="AD733" s="270"/>
      <c r="AE733" s="267"/>
      <c r="AF733" s="266"/>
      <c r="AG733" s="266"/>
      <c r="AH733" s="266"/>
      <c r="AI733" s="266"/>
      <c r="AJ733" s="266"/>
      <c r="AK733" s="266"/>
      <c r="AL733" s="266"/>
      <c r="AM733" s="266"/>
      <c r="AN733" s="266"/>
      <c r="AO733" s="271"/>
      <c r="AP733" s="271"/>
      <c r="AQ733" s="271"/>
      <c r="AR733" s="271"/>
      <c r="AS733" s="271"/>
      <c r="AT733" s="271"/>
      <c r="AU733" s="266"/>
      <c r="AV733" s="266"/>
      <c r="AW733" s="266"/>
      <c r="AX733" s="266"/>
      <c r="AY733" s="266"/>
      <c r="AZ733" s="266"/>
      <c r="BA733" s="266"/>
      <c r="BB733" s="266"/>
      <c r="BC733" s="272"/>
      <c r="BD733" s="268"/>
      <c r="BE733" s="268"/>
      <c r="BF733" s="268"/>
      <c r="BG733" s="268"/>
      <c r="BH733" s="268"/>
      <c r="BI733" s="268"/>
      <c r="BJ733" s="273" t="n">
        <v>0</v>
      </c>
      <c r="BK733" s="273" t="n">
        <v>0</v>
      </c>
      <c r="BL733" s="273" t="n">
        <v>0</v>
      </c>
      <c r="BM733" s="273" t="n">
        <v>0</v>
      </c>
      <c r="BN733" s="273" t="n">
        <v>0</v>
      </c>
      <c r="BO733" s="273" t="n">
        <v>0</v>
      </c>
      <c r="BP733" s="273" t="n">
        <v>0</v>
      </c>
      <c r="BQ733" s="273" t="n">
        <v>0</v>
      </c>
      <c r="BR733" s="273" t="n">
        <v>0</v>
      </c>
      <c r="BS733" s="273" t="n">
        <v>0</v>
      </c>
      <c r="BT733" s="273" t="n">
        <v>0</v>
      </c>
      <c r="BU733" s="273" t="n">
        <v>0</v>
      </c>
      <c r="BV733" s="273" t="n">
        <v>0</v>
      </c>
      <c r="BW733" s="273" t="n">
        <v>0</v>
      </c>
      <c r="BX733" s="274"/>
      <c r="BY733" s="274"/>
      <c r="BZ733" s="274"/>
      <c r="CA733" s="274"/>
      <c r="CB733" s="274"/>
      <c r="CC733" s="274"/>
      <c r="CD733" s="273" t="n">
        <v>0</v>
      </c>
      <c r="CE733" s="273" t="n">
        <v>0</v>
      </c>
      <c r="CF733" s="273" t="n">
        <v>0</v>
      </c>
      <c r="CG733" s="273" t="n">
        <v>0</v>
      </c>
      <c r="CH733" s="273" t="n">
        <v>0</v>
      </c>
      <c r="CI733" s="273" t="n">
        <v>0</v>
      </c>
      <c r="CJ733" s="273" t="n">
        <v>0</v>
      </c>
      <c r="CK733" s="273" t="n">
        <v>0</v>
      </c>
      <c r="CL733" s="273" t="n">
        <v>0</v>
      </c>
      <c r="CM733" s="273" t="n">
        <v>0</v>
      </c>
      <c r="CN733" s="273" t="n">
        <v>0</v>
      </c>
      <c r="CO733" s="273" t="n">
        <v>0</v>
      </c>
      <c r="CP733" s="273" t="n">
        <v>0</v>
      </c>
      <c r="CQ733" s="273" t="n">
        <v>0</v>
      </c>
      <c r="CR733" s="239"/>
      <c r="CS733" s="239"/>
      <c r="CT733" s="239"/>
      <c r="CU733" s="239"/>
      <c r="CV733" s="239"/>
      <c r="CW733" s="239"/>
      <c r="CX733" s="275" t="str">
        <f aca="false">IF(AF733=AU733,"OK","NO")</f>
        <v>OK</v>
      </c>
      <c r="CY733" s="275" t="str">
        <f aca="false">IF(AG733=AV733,"OK","NO")</f>
        <v>OK</v>
      </c>
      <c r="CZ733" s="275" t="str">
        <f aca="false">IF(AH733=AW733,"OK","NO")</f>
        <v>OK</v>
      </c>
      <c r="DA733" s="275" t="str">
        <f aca="false">IF(AI733=AX733,"OK","NO")</f>
        <v>OK</v>
      </c>
      <c r="DB733" s="275" t="str">
        <f aca="false">IF(LEFT(AJ733,16)=LEFT(AY733,16),"OK","NO")</f>
        <v>OK</v>
      </c>
      <c r="DC733" s="275" t="str">
        <f aca="false">IF(AND(CX733="OK",CY733="OK",CZ733="OK",DA733="OK",DB733="OK"),"OK","NO")</f>
        <v>OK</v>
      </c>
      <c r="DD733" s="276" t="str">
        <f aca="false">IF(LEFT(AK733,16)=LEFT(AZ733,16),"OK","NO")</f>
        <v>OK</v>
      </c>
      <c r="DE733" s="277" t="str">
        <f aca="false">IF(AL733=BA733,"OK","NO")</f>
        <v>OK</v>
      </c>
      <c r="DF733" s="277" t="str">
        <f aca="false">IF(AM733=BB733,"OK","NO")</f>
        <v>OK</v>
      </c>
      <c r="DG733" s="277" t="str">
        <f aca="false">IF(AN733=BC733,"OK","NO")</f>
        <v>OK</v>
      </c>
      <c r="DH733" s="277"/>
      <c r="DI733" s="277"/>
      <c r="DJ733" s="277"/>
      <c r="DK733" s="277"/>
      <c r="DL733" s="277"/>
      <c r="DM733" s="277" t="str">
        <f aca="false">IF(BJ733=CD733,"OK","NO")</f>
        <v>OK</v>
      </c>
      <c r="DN733" s="277" t="str">
        <f aca="false">IF(BK733=CH733,"OK","NO")</f>
        <v>OK</v>
      </c>
      <c r="DO733" s="277" t="str">
        <f aca="false">IF(BL733=CI733,"OK","NO")</f>
        <v>OK</v>
      </c>
      <c r="DP733" s="277" t="str">
        <f aca="false">IF(BP733=CI733,"OK","NO")</f>
        <v>OK</v>
      </c>
      <c r="DQ733" s="277" t="str">
        <f aca="false">IF(BN733=CK733,"OK","NO")</f>
        <v>OK</v>
      </c>
      <c r="DR733" s="277" t="str">
        <f aca="false">IF(BO733=CL733,"OK","NO")</f>
        <v>OK</v>
      </c>
      <c r="DS733" s="277" t="str">
        <f aca="false">IF(BS733=CL733,"OK","NO")</f>
        <v>OK</v>
      </c>
      <c r="DT733" s="277" t="str">
        <f aca="false">IF(BQ733=CN733,"OK","NO")</f>
        <v>OK</v>
      </c>
      <c r="DU733" s="277" t="str">
        <f aca="false">IF(BR733=CO733,"OK","NO")</f>
        <v>OK</v>
      </c>
      <c r="DV733" s="277" t="str">
        <f aca="false">IF(BV733=CO733,"OK","NO")</f>
        <v>OK</v>
      </c>
    </row>
    <row r="734" s="211" customFormat="true" ht="15" hidden="true" customHeight="true" outlineLevel="0" collapsed="false">
      <c r="A734" s="265"/>
      <c r="B734" s="265"/>
      <c r="C734" s="266"/>
      <c r="D734" s="267"/>
      <c r="E734" s="267"/>
      <c r="F734" s="267"/>
      <c r="G734" s="267"/>
      <c r="H734" s="267"/>
      <c r="I734" s="268"/>
      <c r="J734" s="265"/>
      <c r="K734" s="265"/>
      <c r="L734" s="266"/>
      <c r="M734" s="267"/>
      <c r="N734" s="267"/>
      <c r="O734" s="267"/>
      <c r="P734" s="267"/>
      <c r="Q734" s="267"/>
      <c r="R734" s="267"/>
      <c r="S734" s="268" t="s">
        <v>20</v>
      </c>
      <c r="T734" s="269" t="str">
        <f aca="false">DC734</f>
        <v>OK</v>
      </c>
      <c r="U734" s="270"/>
      <c r="V734" s="270"/>
      <c r="W734" s="270"/>
      <c r="X734" s="270"/>
      <c r="Y734" s="270"/>
      <c r="Z734" s="270"/>
      <c r="AA734" s="270"/>
      <c r="AB734" s="270"/>
      <c r="AC734" s="270"/>
      <c r="AD734" s="270"/>
      <c r="AE734" s="267"/>
      <c r="AF734" s="266"/>
      <c r="AG734" s="266"/>
      <c r="AH734" s="266"/>
      <c r="AI734" s="266"/>
      <c r="AJ734" s="266"/>
      <c r="AK734" s="266"/>
      <c r="AL734" s="266"/>
      <c r="AM734" s="266"/>
      <c r="AN734" s="266"/>
      <c r="AO734" s="271"/>
      <c r="AP734" s="271"/>
      <c r="AQ734" s="271"/>
      <c r="AR734" s="271"/>
      <c r="AS734" s="271"/>
      <c r="AT734" s="271"/>
      <c r="AU734" s="266"/>
      <c r="AV734" s="266"/>
      <c r="AW734" s="266"/>
      <c r="AX734" s="266"/>
      <c r="AY734" s="266"/>
      <c r="AZ734" s="266"/>
      <c r="BA734" s="266"/>
      <c r="BB734" s="266"/>
      <c r="BC734" s="272"/>
      <c r="BD734" s="268"/>
      <c r="BE734" s="268"/>
      <c r="BF734" s="268"/>
      <c r="BG734" s="268"/>
      <c r="BH734" s="268"/>
      <c r="BI734" s="268"/>
      <c r="BJ734" s="273" t="n">
        <v>0</v>
      </c>
      <c r="BK734" s="273" t="n">
        <v>0</v>
      </c>
      <c r="BL734" s="273" t="n">
        <v>0</v>
      </c>
      <c r="BM734" s="273" t="n">
        <v>0</v>
      </c>
      <c r="BN734" s="273" t="n">
        <v>0</v>
      </c>
      <c r="BO734" s="273" t="n">
        <v>0</v>
      </c>
      <c r="BP734" s="273" t="n">
        <v>0</v>
      </c>
      <c r="BQ734" s="273" t="n">
        <v>0</v>
      </c>
      <c r="BR734" s="273" t="n">
        <v>0</v>
      </c>
      <c r="BS734" s="273" t="n">
        <v>0</v>
      </c>
      <c r="BT734" s="273" t="n">
        <v>0</v>
      </c>
      <c r="BU734" s="273" t="n">
        <v>0</v>
      </c>
      <c r="BV734" s="273" t="n">
        <v>0</v>
      </c>
      <c r="BW734" s="273" t="n">
        <v>0</v>
      </c>
      <c r="BX734" s="274"/>
      <c r="BY734" s="274"/>
      <c r="BZ734" s="274"/>
      <c r="CA734" s="274"/>
      <c r="CB734" s="274"/>
      <c r="CC734" s="274"/>
      <c r="CD734" s="273" t="n">
        <v>0</v>
      </c>
      <c r="CE734" s="273" t="n">
        <v>0</v>
      </c>
      <c r="CF734" s="273" t="n">
        <v>0</v>
      </c>
      <c r="CG734" s="273" t="n">
        <v>0</v>
      </c>
      <c r="CH734" s="273" t="n">
        <v>0</v>
      </c>
      <c r="CI734" s="273" t="n">
        <v>0</v>
      </c>
      <c r="CJ734" s="273" t="n">
        <v>0</v>
      </c>
      <c r="CK734" s="273" t="n">
        <v>0</v>
      </c>
      <c r="CL734" s="273" t="n">
        <v>0</v>
      </c>
      <c r="CM734" s="273" t="n">
        <v>0</v>
      </c>
      <c r="CN734" s="273" t="n">
        <v>0</v>
      </c>
      <c r="CO734" s="273" t="n">
        <v>0</v>
      </c>
      <c r="CP734" s="273" t="n">
        <v>0</v>
      </c>
      <c r="CQ734" s="273" t="n">
        <v>0</v>
      </c>
      <c r="CR734" s="239"/>
      <c r="CS734" s="239"/>
      <c r="CT734" s="239"/>
      <c r="CU734" s="239"/>
      <c r="CV734" s="239"/>
      <c r="CW734" s="239"/>
      <c r="CX734" s="275" t="str">
        <f aca="false">IF(AF734=AU734,"OK","NO")</f>
        <v>OK</v>
      </c>
      <c r="CY734" s="275" t="str">
        <f aca="false">IF(AG734=AV734,"OK","NO")</f>
        <v>OK</v>
      </c>
      <c r="CZ734" s="275" t="str">
        <f aca="false">IF(AH734=AW734,"OK","NO")</f>
        <v>OK</v>
      </c>
      <c r="DA734" s="275" t="str">
        <f aca="false">IF(AI734=AX734,"OK","NO")</f>
        <v>OK</v>
      </c>
      <c r="DB734" s="275" t="str">
        <f aca="false">IF(LEFT(AJ734,16)=LEFT(AY734,16),"OK","NO")</f>
        <v>OK</v>
      </c>
      <c r="DC734" s="275" t="str">
        <f aca="false">IF(AND(CX734="OK",CY734="OK",CZ734="OK",DA734="OK",DB734="OK"),"OK","NO")</f>
        <v>OK</v>
      </c>
      <c r="DD734" s="276" t="str">
        <f aca="false">IF(LEFT(AK734,16)=LEFT(AZ734,16),"OK","NO")</f>
        <v>OK</v>
      </c>
      <c r="DE734" s="277" t="str">
        <f aca="false">IF(AL734=BA734,"OK","NO")</f>
        <v>OK</v>
      </c>
      <c r="DF734" s="277" t="str">
        <f aca="false">IF(AM734=BB734,"OK","NO")</f>
        <v>OK</v>
      </c>
      <c r="DG734" s="277" t="str">
        <f aca="false">IF(AN734=BC734,"OK","NO")</f>
        <v>OK</v>
      </c>
      <c r="DH734" s="277"/>
      <c r="DI734" s="277"/>
      <c r="DJ734" s="277"/>
      <c r="DK734" s="277"/>
      <c r="DL734" s="277"/>
      <c r="DM734" s="277" t="str">
        <f aca="false">IF(BJ734=CD734,"OK","NO")</f>
        <v>OK</v>
      </c>
      <c r="DN734" s="277" t="str">
        <f aca="false">IF(BK734=CH734,"OK","NO")</f>
        <v>OK</v>
      </c>
      <c r="DO734" s="277" t="str">
        <f aca="false">IF(BL734=CI734,"OK","NO")</f>
        <v>OK</v>
      </c>
      <c r="DP734" s="277" t="str">
        <f aca="false">IF(BP734=CI734,"OK","NO")</f>
        <v>OK</v>
      </c>
      <c r="DQ734" s="277" t="str">
        <f aca="false">IF(BN734=CK734,"OK","NO")</f>
        <v>OK</v>
      </c>
      <c r="DR734" s="277" t="str">
        <f aca="false">IF(BO734=CL734,"OK","NO")</f>
        <v>OK</v>
      </c>
      <c r="DS734" s="277" t="str">
        <f aca="false">IF(BS734=CL734,"OK","NO")</f>
        <v>OK</v>
      </c>
      <c r="DT734" s="277" t="str">
        <f aca="false">IF(BQ734=CN734,"OK","NO")</f>
        <v>OK</v>
      </c>
      <c r="DU734" s="277" t="str">
        <f aca="false">IF(BR734=CO734,"OK","NO")</f>
        <v>OK</v>
      </c>
      <c r="DV734" s="277" t="str">
        <f aca="false">IF(BV734=CO734,"OK","NO")</f>
        <v>OK</v>
      </c>
    </row>
    <row r="735" s="211" customFormat="true" ht="15" hidden="true" customHeight="true" outlineLevel="0" collapsed="false">
      <c r="A735" s="265"/>
      <c r="B735" s="265"/>
      <c r="C735" s="266"/>
      <c r="D735" s="267"/>
      <c r="E735" s="267"/>
      <c r="F735" s="267"/>
      <c r="G735" s="267"/>
      <c r="H735" s="267"/>
      <c r="I735" s="268"/>
      <c r="J735" s="265"/>
      <c r="K735" s="265"/>
      <c r="L735" s="266"/>
      <c r="M735" s="267"/>
      <c r="N735" s="267"/>
      <c r="O735" s="267"/>
      <c r="P735" s="267"/>
      <c r="Q735" s="267"/>
      <c r="R735" s="267"/>
      <c r="S735" s="268" t="s">
        <v>20</v>
      </c>
      <c r="T735" s="269" t="str">
        <f aca="false">DC735</f>
        <v>OK</v>
      </c>
      <c r="U735" s="270"/>
      <c r="V735" s="270"/>
      <c r="W735" s="270"/>
      <c r="X735" s="270"/>
      <c r="Y735" s="270"/>
      <c r="Z735" s="270"/>
      <c r="AA735" s="270"/>
      <c r="AB735" s="270"/>
      <c r="AC735" s="270"/>
      <c r="AD735" s="270"/>
      <c r="AE735" s="267"/>
      <c r="AF735" s="266"/>
      <c r="AG735" s="266"/>
      <c r="AH735" s="266"/>
      <c r="AI735" s="266"/>
      <c r="AJ735" s="266"/>
      <c r="AK735" s="266"/>
      <c r="AL735" s="266"/>
      <c r="AM735" s="266"/>
      <c r="AN735" s="266"/>
      <c r="AO735" s="271"/>
      <c r="AP735" s="271"/>
      <c r="AQ735" s="271"/>
      <c r="AR735" s="271"/>
      <c r="AS735" s="271"/>
      <c r="AT735" s="271"/>
      <c r="AU735" s="266"/>
      <c r="AV735" s="266"/>
      <c r="AW735" s="266"/>
      <c r="AX735" s="266"/>
      <c r="AY735" s="266"/>
      <c r="AZ735" s="266"/>
      <c r="BA735" s="266"/>
      <c r="BB735" s="266"/>
      <c r="BC735" s="272"/>
      <c r="BD735" s="268"/>
      <c r="BE735" s="268"/>
      <c r="BF735" s="268"/>
      <c r="BG735" s="268"/>
      <c r="BH735" s="268"/>
      <c r="BI735" s="268"/>
      <c r="BJ735" s="273" t="n">
        <v>0</v>
      </c>
      <c r="BK735" s="273" t="n">
        <v>0</v>
      </c>
      <c r="BL735" s="273" t="n">
        <v>0</v>
      </c>
      <c r="BM735" s="273" t="n">
        <v>0</v>
      </c>
      <c r="BN735" s="273" t="n">
        <v>0</v>
      </c>
      <c r="BO735" s="273" t="n">
        <v>0</v>
      </c>
      <c r="BP735" s="273" t="n">
        <v>0</v>
      </c>
      <c r="BQ735" s="273" t="n">
        <v>0</v>
      </c>
      <c r="BR735" s="273" t="n">
        <v>0</v>
      </c>
      <c r="BS735" s="273" t="n">
        <v>0</v>
      </c>
      <c r="BT735" s="273" t="n">
        <v>0</v>
      </c>
      <c r="BU735" s="273" t="n">
        <v>0</v>
      </c>
      <c r="BV735" s="273" t="n">
        <v>0</v>
      </c>
      <c r="BW735" s="273" t="n">
        <v>0</v>
      </c>
      <c r="BX735" s="274"/>
      <c r="BY735" s="274"/>
      <c r="BZ735" s="274"/>
      <c r="CA735" s="274"/>
      <c r="CB735" s="274"/>
      <c r="CC735" s="274"/>
      <c r="CD735" s="273" t="n">
        <v>0</v>
      </c>
      <c r="CE735" s="273" t="n">
        <v>0</v>
      </c>
      <c r="CF735" s="273" t="n">
        <v>0</v>
      </c>
      <c r="CG735" s="273" t="n">
        <v>0</v>
      </c>
      <c r="CH735" s="273" t="n">
        <v>0</v>
      </c>
      <c r="CI735" s="273" t="n">
        <v>0</v>
      </c>
      <c r="CJ735" s="273" t="n">
        <v>0</v>
      </c>
      <c r="CK735" s="273" t="n">
        <v>0</v>
      </c>
      <c r="CL735" s="273" t="n">
        <v>0</v>
      </c>
      <c r="CM735" s="273" t="n">
        <v>0</v>
      </c>
      <c r="CN735" s="273" t="n">
        <v>0</v>
      </c>
      <c r="CO735" s="273" t="n">
        <v>0</v>
      </c>
      <c r="CP735" s="273" t="n">
        <v>0</v>
      </c>
      <c r="CQ735" s="273" t="n">
        <v>0</v>
      </c>
      <c r="CR735" s="239"/>
      <c r="CS735" s="239"/>
      <c r="CT735" s="239"/>
      <c r="CU735" s="239"/>
      <c r="CV735" s="239"/>
      <c r="CW735" s="239"/>
      <c r="CX735" s="275" t="str">
        <f aca="false">IF(AF735=AU735,"OK","NO")</f>
        <v>OK</v>
      </c>
      <c r="CY735" s="275" t="str">
        <f aca="false">IF(AG735=AV735,"OK","NO")</f>
        <v>OK</v>
      </c>
      <c r="CZ735" s="275" t="str">
        <f aca="false">IF(AH735=AW735,"OK","NO")</f>
        <v>OK</v>
      </c>
      <c r="DA735" s="275" t="str">
        <f aca="false">IF(AI735=AX735,"OK","NO")</f>
        <v>OK</v>
      </c>
      <c r="DB735" s="275" t="str">
        <f aca="false">IF(LEFT(AJ735,16)=LEFT(AY735,16),"OK","NO")</f>
        <v>OK</v>
      </c>
      <c r="DC735" s="275" t="str">
        <f aca="false">IF(AND(CX735="OK",CY735="OK",CZ735="OK",DA735="OK",DB735="OK"),"OK","NO")</f>
        <v>OK</v>
      </c>
      <c r="DD735" s="276" t="str">
        <f aca="false">IF(LEFT(AK735,16)=LEFT(AZ735,16),"OK","NO")</f>
        <v>OK</v>
      </c>
      <c r="DE735" s="277" t="str">
        <f aca="false">IF(AL735=BA735,"OK","NO")</f>
        <v>OK</v>
      </c>
      <c r="DF735" s="277" t="str">
        <f aca="false">IF(AM735=BB735,"OK","NO")</f>
        <v>OK</v>
      </c>
      <c r="DG735" s="277" t="str">
        <f aca="false">IF(AN735=BC735,"OK","NO")</f>
        <v>OK</v>
      </c>
      <c r="DH735" s="277"/>
      <c r="DI735" s="277"/>
      <c r="DJ735" s="277"/>
      <c r="DK735" s="277"/>
      <c r="DL735" s="277"/>
      <c r="DM735" s="277" t="str">
        <f aca="false">IF(BJ735=CD735,"OK","NO")</f>
        <v>OK</v>
      </c>
      <c r="DN735" s="277" t="str">
        <f aca="false">IF(BK735=CH735,"OK","NO")</f>
        <v>OK</v>
      </c>
      <c r="DO735" s="277" t="str">
        <f aca="false">IF(BL735=CI735,"OK","NO")</f>
        <v>OK</v>
      </c>
      <c r="DP735" s="277" t="str">
        <f aca="false">IF(BP735=CI735,"OK","NO")</f>
        <v>OK</v>
      </c>
      <c r="DQ735" s="277" t="str">
        <f aca="false">IF(BN735=CK735,"OK","NO")</f>
        <v>OK</v>
      </c>
      <c r="DR735" s="277" t="str">
        <f aca="false">IF(BO735=CL735,"OK","NO")</f>
        <v>OK</v>
      </c>
      <c r="DS735" s="277" t="str">
        <f aca="false">IF(BS735=CL735,"OK","NO")</f>
        <v>OK</v>
      </c>
      <c r="DT735" s="277" t="str">
        <f aca="false">IF(BQ735=CN735,"OK","NO")</f>
        <v>OK</v>
      </c>
      <c r="DU735" s="277" t="str">
        <f aca="false">IF(BR735=CO735,"OK","NO")</f>
        <v>OK</v>
      </c>
      <c r="DV735" s="277" t="str">
        <f aca="false">IF(BV735=CO735,"OK","NO")</f>
        <v>OK</v>
      </c>
    </row>
    <row r="736" s="211" customFormat="true" ht="15" hidden="true" customHeight="true" outlineLevel="0" collapsed="false">
      <c r="A736" s="265"/>
      <c r="B736" s="265"/>
      <c r="C736" s="266"/>
      <c r="D736" s="267"/>
      <c r="E736" s="267"/>
      <c r="F736" s="267"/>
      <c r="G736" s="267"/>
      <c r="H736" s="267"/>
      <c r="I736" s="268"/>
      <c r="J736" s="265"/>
      <c r="K736" s="265"/>
      <c r="L736" s="266"/>
      <c r="M736" s="267"/>
      <c r="N736" s="267"/>
      <c r="O736" s="267"/>
      <c r="P736" s="267"/>
      <c r="Q736" s="267"/>
      <c r="R736" s="267"/>
      <c r="S736" s="268" t="s">
        <v>20</v>
      </c>
      <c r="T736" s="269" t="str">
        <f aca="false">DC736</f>
        <v>OK</v>
      </c>
      <c r="U736" s="270"/>
      <c r="V736" s="270"/>
      <c r="W736" s="270"/>
      <c r="X736" s="270"/>
      <c r="Y736" s="270"/>
      <c r="Z736" s="270"/>
      <c r="AA736" s="270"/>
      <c r="AB736" s="270"/>
      <c r="AC736" s="270"/>
      <c r="AD736" s="270"/>
      <c r="AE736" s="267"/>
      <c r="AF736" s="266"/>
      <c r="AG736" s="266"/>
      <c r="AH736" s="266"/>
      <c r="AI736" s="266"/>
      <c r="AJ736" s="266"/>
      <c r="AK736" s="266"/>
      <c r="AL736" s="266"/>
      <c r="AM736" s="266"/>
      <c r="AN736" s="266"/>
      <c r="AO736" s="271"/>
      <c r="AP736" s="271"/>
      <c r="AQ736" s="271"/>
      <c r="AR736" s="271"/>
      <c r="AS736" s="271"/>
      <c r="AT736" s="271"/>
      <c r="AU736" s="266"/>
      <c r="AV736" s="266"/>
      <c r="AW736" s="266"/>
      <c r="AX736" s="266"/>
      <c r="AY736" s="266"/>
      <c r="AZ736" s="266"/>
      <c r="BA736" s="266"/>
      <c r="BB736" s="266"/>
      <c r="BC736" s="272"/>
      <c r="BD736" s="268"/>
      <c r="BE736" s="268"/>
      <c r="BF736" s="268"/>
      <c r="BG736" s="268"/>
      <c r="BH736" s="268"/>
      <c r="BI736" s="268"/>
      <c r="BJ736" s="273" t="n">
        <v>0</v>
      </c>
      <c r="BK736" s="273" t="n">
        <v>0</v>
      </c>
      <c r="BL736" s="273" t="n">
        <v>0</v>
      </c>
      <c r="BM736" s="273" t="n">
        <v>0</v>
      </c>
      <c r="BN736" s="273" t="n">
        <v>0</v>
      </c>
      <c r="BO736" s="273" t="n">
        <v>0</v>
      </c>
      <c r="BP736" s="273" t="n">
        <v>0</v>
      </c>
      <c r="BQ736" s="273" t="n">
        <v>0</v>
      </c>
      <c r="BR736" s="273" t="n">
        <v>0</v>
      </c>
      <c r="BS736" s="273" t="n">
        <v>0</v>
      </c>
      <c r="BT736" s="273" t="n">
        <v>0</v>
      </c>
      <c r="BU736" s="273" t="n">
        <v>0</v>
      </c>
      <c r="BV736" s="273" t="n">
        <v>0</v>
      </c>
      <c r="BW736" s="273" t="n">
        <v>0</v>
      </c>
      <c r="BX736" s="274"/>
      <c r="BY736" s="274"/>
      <c r="BZ736" s="274"/>
      <c r="CA736" s="274"/>
      <c r="CB736" s="274"/>
      <c r="CC736" s="274"/>
      <c r="CD736" s="273" t="n">
        <v>0</v>
      </c>
      <c r="CE736" s="273" t="n">
        <v>0</v>
      </c>
      <c r="CF736" s="273" t="n">
        <v>0</v>
      </c>
      <c r="CG736" s="273" t="n">
        <v>0</v>
      </c>
      <c r="CH736" s="273" t="n">
        <v>0</v>
      </c>
      <c r="CI736" s="273" t="n">
        <v>0</v>
      </c>
      <c r="CJ736" s="273" t="n">
        <v>0</v>
      </c>
      <c r="CK736" s="273" t="n">
        <v>0</v>
      </c>
      <c r="CL736" s="273" t="n">
        <v>0</v>
      </c>
      <c r="CM736" s="273" t="n">
        <v>0</v>
      </c>
      <c r="CN736" s="273" t="n">
        <v>0</v>
      </c>
      <c r="CO736" s="273" t="n">
        <v>0</v>
      </c>
      <c r="CP736" s="273" t="n">
        <v>0</v>
      </c>
      <c r="CQ736" s="273" t="n">
        <v>0</v>
      </c>
      <c r="CR736" s="239"/>
      <c r="CS736" s="239"/>
      <c r="CT736" s="239"/>
      <c r="CU736" s="239"/>
      <c r="CV736" s="239"/>
      <c r="CW736" s="239"/>
      <c r="CX736" s="275" t="str">
        <f aca="false">IF(AF736=AU736,"OK","NO")</f>
        <v>OK</v>
      </c>
      <c r="CY736" s="275" t="str">
        <f aca="false">IF(AG736=AV736,"OK","NO")</f>
        <v>OK</v>
      </c>
      <c r="CZ736" s="275" t="str">
        <f aca="false">IF(AH736=AW736,"OK","NO")</f>
        <v>OK</v>
      </c>
      <c r="DA736" s="275" t="str">
        <f aca="false">IF(AI736=AX736,"OK","NO")</f>
        <v>OK</v>
      </c>
      <c r="DB736" s="275" t="str">
        <f aca="false">IF(LEFT(AJ736,16)=LEFT(AY736,16),"OK","NO")</f>
        <v>OK</v>
      </c>
      <c r="DC736" s="275" t="str">
        <f aca="false">IF(AND(CX736="OK",CY736="OK",CZ736="OK",DA736="OK",DB736="OK"),"OK","NO")</f>
        <v>OK</v>
      </c>
      <c r="DD736" s="276" t="str">
        <f aca="false">IF(LEFT(AK736,16)=LEFT(AZ736,16),"OK","NO")</f>
        <v>OK</v>
      </c>
      <c r="DE736" s="277" t="str">
        <f aca="false">IF(AL736=BA736,"OK","NO")</f>
        <v>OK</v>
      </c>
      <c r="DF736" s="277" t="str">
        <f aca="false">IF(AM736=BB736,"OK","NO")</f>
        <v>OK</v>
      </c>
      <c r="DG736" s="277" t="str">
        <f aca="false">IF(AN736=BC736,"OK","NO")</f>
        <v>OK</v>
      </c>
      <c r="DH736" s="277"/>
      <c r="DI736" s="277"/>
      <c r="DJ736" s="277"/>
      <c r="DK736" s="277"/>
      <c r="DL736" s="277"/>
      <c r="DM736" s="277" t="str">
        <f aca="false">IF(BJ736=CD736,"OK","NO")</f>
        <v>OK</v>
      </c>
      <c r="DN736" s="277" t="str">
        <f aca="false">IF(BK736=CH736,"OK","NO")</f>
        <v>OK</v>
      </c>
      <c r="DO736" s="277" t="str">
        <f aca="false">IF(BL736=CI736,"OK","NO")</f>
        <v>OK</v>
      </c>
      <c r="DP736" s="277" t="str">
        <f aca="false">IF(BP736=CI736,"OK","NO")</f>
        <v>OK</v>
      </c>
      <c r="DQ736" s="277" t="str">
        <f aca="false">IF(BN736=CK736,"OK","NO")</f>
        <v>OK</v>
      </c>
      <c r="DR736" s="277" t="str">
        <f aca="false">IF(BO736=CL736,"OK","NO")</f>
        <v>OK</v>
      </c>
      <c r="DS736" s="277" t="str">
        <f aca="false">IF(BS736=CL736,"OK","NO")</f>
        <v>OK</v>
      </c>
      <c r="DT736" s="277" t="str">
        <f aca="false">IF(BQ736=CN736,"OK","NO")</f>
        <v>OK</v>
      </c>
      <c r="DU736" s="277" t="str">
        <f aca="false">IF(BR736=CO736,"OK","NO")</f>
        <v>OK</v>
      </c>
      <c r="DV736" s="277" t="str">
        <f aca="false">IF(BV736=CO736,"OK","NO")</f>
        <v>OK</v>
      </c>
    </row>
    <row r="737" s="211" customFormat="true" ht="15" hidden="true" customHeight="true" outlineLevel="0" collapsed="false">
      <c r="A737" s="265"/>
      <c r="B737" s="265"/>
      <c r="C737" s="266"/>
      <c r="D737" s="267"/>
      <c r="E737" s="267"/>
      <c r="F737" s="267"/>
      <c r="G737" s="267"/>
      <c r="H737" s="267"/>
      <c r="I737" s="268"/>
      <c r="J737" s="265"/>
      <c r="K737" s="265"/>
      <c r="L737" s="266"/>
      <c r="M737" s="267"/>
      <c r="N737" s="267"/>
      <c r="O737" s="267"/>
      <c r="P737" s="267"/>
      <c r="Q737" s="267"/>
      <c r="R737" s="267"/>
      <c r="S737" s="268" t="s">
        <v>20</v>
      </c>
      <c r="T737" s="269" t="str">
        <f aca="false">DC737</f>
        <v>OK</v>
      </c>
      <c r="U737" s="270"/>
      <c r="V737" s="270"/>
      <c r="W737" s="270"/>
      <c r="X737" s="270"/>
      <c r="Y737" s="270"/>
      <c r="Z737" s="270"/>
      <c r="AA737" s="270"/>
      <c r="AB737" s="270"/>
      <c r="AC737" s="270"/>
      <c r="AD737" s="270"/>
      <c r="AE737" s="267"/>
      <c r="AF737" s="266"/>
      <c r="AG737" s="266"/>
      <c r="AH737" s="266"/>
      <c r="AI737" s="266"/>
      <c r="AJ737" s="266"/>
      <c r="AK737" s="266"/>
      <c r="AL737" s="266"/>
      <c r="AM737" s="266"/>
      <c r="AN737" s="266"/>
      <c r="AO737" s="271"/>
      <c r="AP737" s="271"/>
      <c r="AQ737" s="271"/>
      <c r="AR737" s="271"/>
      <c r="AS737" s="271"/>
      <c r="AT737" s="271"/>
      <c r="AU737" s="266"/>
      <c r="AV737" s="266"/>
      <c r="AW737" s="266"/>
      <c r="AX737" s="266"/>
      <c r="AY737" s="266"/>
      <c r="AZ737" s="266"/>
      <c r="BA737" s="266"/>
      <c r="BB737" s="266"/>
      <c r="BC737" s="272"/>
      <c r="BD737" s="268"/>
      <c r="BE737" s="268"/>
      <c r="BF737" s="268"/>
      <c r="BG737" s="268"/>
      <c r="BH737" s="268"/>
      <c r="BI737" s="268"/>
      <c r="BJ737" s="273" t="n">
        <v>0</v>
      </c>
      <c r="BK737" s="273" t="n">
        <v>0</v>
      </c>
      <c r="BL737" s="273" t="n">
        <v>0</v>
      </c>
      <c r="BM737" s="273" t="n">
        <v>0</v>
      </c>
      <c r="BN737" s="273" t="n">
        <v>0</v>
      </c>
      <c r="BO737" s="273" t="n">
        <v>0</v>
      </c>
      <c r="BP737" s="273" t="n">
        <v>0</v>
      </c>
      <c r="BQ737" s="273" t="n">
        <v>0</v>
      </c>
      <c r="BR737" s="273" t="n">
        <v>0</v>
      </c>
      <c r="BS737" s="273" t="n">
        <v>0</v>
      </c>
      <c r="BT737" s="273" t="n">
        <v>0</v>
      </c>
      <c r="BU737" s="273" t="n">
        <v>0</v>
      </c>
      <c r="BV737" s="273" t="n">
        <v>0</v>
      </c>
      <c r="BW737" s="273" t="n">
        <v>0</v>
      </c>
      <c r="BX737" s="274"/>
      <c r="BY737" s="274"/>
      <c r="BZ737" s="274"/>
      <c r="CA737" s="274"/>
      <c r="CB737" s="274"/>
      <c r="CC737" s="274"/>
      <c r="CD737" s="273" t="n">
        <v>0</v>
      </c>
      <c r="CE737" s="273" t="n">
        <v>0</v>
      </c>
      <c r="CF737" s="273" t="n">
        <v>0</v>
      </c>
      <c r="CG737" s="273" t="n">
        <v>0</v>
      </c>
      <c r="CH737" s="273" t="n">
        <v>0</v>
      </c>
      <c r="CI737" s="273" t="n">
        <v>0</v>
      </c>
      <c r="CJ737" s="273" t="n">
        <v>0</v>
      </c>
      <c r="CK737" s="273" t="n">
        <v>0</v>
      </c>
      <c r="CL737" s="273" t="n">
        <v>0</v>
      </c>
      <c r="CM737" s="273" t="n">
        <v>0</v>
      </c>
      <c r="CN737" s="273" t="n">
        <v>0</v>
      </c>
      <c r="CO737" s="273" t="n">
        <v>0</v>
      </c>
      <c r="CP737" s="273" t="n">
        <v>0</v>
      </c>
      <c r="CQ737" s="273" t="n">
        <v>0</v>
      </c>
      <c r="CR737" s="239"/>
      <c r="CS737" s="239"/>
      <c r="CT737" s="239"/>
      <c r="CU737" s="239"/>
      <c r="CV737" s="239"/>
      <c r="CW737" s="239"/>
      <c r="CX737" s="275" t="str">
        <f aca="false">IF(AF737=AU737,"OK","NO")</f>
        <v>OK</v>
      </c>
      <c r="CY737" s="275" t="str">
        <f aca="false">IF(AG737=AV737,"OK","NO")</f>
        <v>OK</v>
      </c>
      <c r="CZ737" s="275" t="str">
        <f aca="false">IF(AH737=AW737,"OK","NO")</f>
        <v>OK</v>
      </c>
      <c r="DA737" s="275" t="str">
        <f aca="false">IF(AI737=AX737,"OK","NO")</f>
        <v>OK</v>
      </c>
      <c r="DB737" s="275" t="str">
        <f aca="false">IF(LEFT(AJ737,16)=LEFT(AY737,16),"OK","NO")</f>
        <v>OK</v>
      </c>
      <c r="DC737" s="275" t="str">
        <f aca="false">IF(AND(CX737="OK",CY737="OK",CZ737="OK",DA737="OK",DB737="OK"),"OK","NO")</f>
        <v>OK</v>
      </c>
      <c r="DD737" s="276" t="str">
        <f aca="false">IF(LEFT(AK737,16)=LEFT(AZ737,16),"OK","NO")</f>
        <v>OK</v>
      </c>
      <c r="DE737" s="277" t="str">
        <f aca="false">IF(AL737=BA737,"OK","NO")</f>
        <v>OK</v>
      </c>
      <c r="DF737" s="277" t="str">
        <f aca="false">IF(AM737=BB737,"OK","NO")</f>
        <v>OK</v>
      </c>
      <c r="DG737" s="277" t="str">
        <f aca="false">IF(AN737=BC737,"OK","NO")</f>
        <v>OK</v>
      </c>
      <c r="DH737" s="277"/>
      <c r="DI737" s="277"/>
      <c r="DJ737" s="277"/>
      <c r="DK737" s="277"/>
      <c r="DL737" s="277"/>
      <c r="DM737" s="277" t="str">
        <f aca="false">IF(BJ737=CD737,"OK","NO")</f>
        <v>OK</v>
      </c>
      <c r="DN737" s="277" t="str">
        <f aca="false">IF(BK737=CH737,"OK","NO")</f>
        <v>OK</v>
      </c>
      <c r="DO737" s="277" t="str">
        <f aca="false">IF(BL737=CI737,"OK","NO")</f>
        <v>OK</v>
      </c>
      <c r="DP737" s="277" t="str">
        <f aca="false">IF(BP737=CI737,"OK","NO")</f>
        <v>OK</v>
      </c>
      <c r="DQ737" s="277" t="str">
        <f aca="false">IF(BN737=CK737,"OK","NO")</f>
        <v>OK</v>
      </c>
      <c r="DR737" s="277" t="str">
        <f aca="false">IF(BO737=CL737,"OK","NO")</f>
        <v>OK</v>
      </c>
      <c r="DS737" s="277" t="str">
        <f aca="false">IF(BS737=CL737,"OK","NO")</f>
        <v>OK</v>
      </c>
      <c r="DT737" s="277" t="str">
        <f aca="false">IF(BQ737=CN737,"OK","NO")</f>
        <v>OK</v>
      </c>
      <c r="DU737" s="277" t="str">
        <f aca="false">IF(BR737=CO737,"OK","NO")</f>
        <v>OK</v>
      </c>
      <c r="DV737" s="277" t="str">
        <f aca="false">IF(BV737=CO737,"OK","NO")</f>
        <v>OK</v>
      </c>
    </row>
    <row r="738" s="211" customFormat="true" ht="15" hidden="true" customHeight="true" outlineLevel="0" collapsed="false">
      <c r="A738" s="265"/>
      <c r="B738" s="265"/>
      <c r="C738" s="266"/>
      <c r="D738" s="267"/>
      <c r="E738" s="267"/>
      <c r="F738" s="267"/>
      <c r="G738" s="267"/>
      <c r="H738" s="267"/>
      <c r="I738" s="268"/>
      <c r="J738" s="265"/>
      <c r="K738" s="265"/>
      <c r="L738" s="266"/>
      <c r="M738" s="267"/>
      <c r="N738" s="267"/>
      <c r="O738" s="267"/>
      <c r="P738" s="267"/>
      <c r="Q738" s="267"/>
      <c r="R738" s="267"/>
      <c r="S738" s="268" t="s">
        <v>20</v>
      </c>
      <c r="T738" s="269" t="str">
        <f aca="false">DC738</f>
        <v>OK</v>
      </c>
      <c r="U738" s="270"/>
      <c r="V738" s="270"/>
      <c r="W738" s="270"/>
      <c r="X738" s="270"/>
      <c r="Y738" s="270"/>
      <c r="Z738" s="270"/>
      <c r="AA738" s="270"/>
      <c r="AB738" s="270"/>
      <c r="AC738" s="270"/>
      <c r="AD738" s="270"/>
      <c r="AE738" s="267"/>
      <c r="AF738" s="266"/>
      <c r="AG738" s="266"/>
      <c r="AH738" s="266"/>
      <c r="AI738" s="266"/>
      <c r="AJ738" s="266"/>
      <c r="AK738" s="266"/>
      <c r="AL738" s="266"/>
      <c r="AM738" s="266"/>
      <c r="AN738" s="266"/>
      <c r="AO738" s="271"/>
      <c r="AP738" s="271"/>
      <c r="AQ738" s="271"/>
      <c r="AR738" s="271"/>
      <c r="AS738" s="271"/>
      <c r="AT738" s="271"/>
      <c r="AU738" s="266"/>
      <c r="AV738" s="266"/>
      <c r="AW738" s="266"/>
      <c r="AX738" s="266"/>
      <c r="AY738" s="266"/>
      <c r="AZ738" s="266"/>
      <c r="BA738" s="266"/>
      <c r="BB738" s="266"/>
      <c r="BC738" s="272"/>
      <c r="BD738" s="268"/>
      <c r="BE738" s="268"/>
      <c r="BF738" s="268"/>
      <c r="BG738" s="268"/>
      <c r="BH738" s="268"/>
      <c r="BI738" s="268"/>
      <c r="BJ738" s="273" t="n">
        <v>0</v>
      </c>
      <c r="BK738" s="273" t="n">
        <v>0</v>
      </c>
      <c r="BL738" s="273" t="n">
        <v>0</v>
      </c>
      <c r="BM738" s="273" t="n">
        <v>0</v>
      </c>
      <c r="BN738" s="273" t="n">
        <v>0</v>
      </c>
      <c r="BO738" s="273" t="n">
        <v>0</v>
      </c>
      <c r="BP738" s="273" t="n">
        <v>0</v>
      </c>
      <c r="BQ738" s="273" t="n">
        <v>0</v>
      </c>
      <c r="BR738" s="273" t="n">
        <v>0</v>
      </c>
      <c r="BS738" s="273" t="n">
        <v>0</v>
      </c>
      <c r="BT738" s="273" t="n">
        <v>0</v>
      </c>
      <c r="BU738" s="273" t="n">
        <v>0</v>
      </c>
      <c r="BV738" s="273" t="n">
        <v>0</v>
      </c>
      <c r="BW738" s="273" t="n">
        <v>0</v>
      </c>
      <c r="BX738" s="274"/>
      <c r="BY738" s="274"/>
      <c r="BZ738" s="274"/>
      <c r="CA738" s="274"/>
      <c r="CB738" s="274"/>
      <c r="CC738" s="274"/>
      <c r="CD738" s="273" t="n">
        <v>0</v>
      </c>
      <c r="CE738" s="273" t="n">
        <v>0</v>
      </c>
      <c r="CF738" s="273" t="n">
        <v>0</v>
      </c>
      <c r="CG738" s="273" t="n">
        <v>0</v>
      </c>
      <c r="CH738" s="273" t="n">
        <v>0</v>
      </c>
      <c r="CI738" s="273" t="n">
        <v>0</v>
      </c>
      <c r="CJ738" s="273" t="n">
        <v>0</v>
      </c>
      <c r="CK738" s="273" t="n">
        <v>0</v>
      </c>
      <c r="CL738" s="273" t="n">
        <v>0</v>
      </c>
      <c r="CM738" s="273" t="n">
        <v>0</v>
      </c>
      <c r="CN738" s="273" t="n">
        <v>0</v>
      </c>
      <c r="CO738" s="273" t="n">
        <v>0</v>
      </c>
      <c r="CP738" s="273" t="n">
        <v>0</v>
      </c>
      <c r="CQ738" s="273" t="n">
        <v>0</v>
      </c>
      <c r="CR738" s="239"/>
      <c r="CS738" s="239"/>
      <c r="CT738" s="239"/>
      <c r="CU738" s="239"/>
      <c r="CV738" s="239"/>
      <c r="CW738" s="239"/>
      <c r="CX738" s="275" t="str">
        <f aca="false">IF(AF738=AU738,"OK","NO")</f>
        <v>OK</v>
      </c>
      <c r="CY738" s="275" t="str">
        <f aca="false">IF(AG738=AV738,"OK","NO")</f>
        <v>OK</v>
      </c>
      <c r="CZ738" s="275" t="str">
        <f aca="false">IF(AH738=AW738,"OK","NO")</f>
        <v>OK</v>
      </c>
      <c r="DA738" s="275" t="str">
        <f aca="false">IF(AI738=AX738,"OK","NO")</f>
        <v>OK</v>
      </c>
      <c r="DB738" s="275" t="str">
        <f aca="false">IF(LEFT(AJ738,16)=LEFT(AY738,16),"OK","NO")</f>
        <v>OK</v>
      </c>
      <c r="DC738" s="275" t="str">
        <f aca="false">IF(AND(CX738="OK",CY738="OK",CZ738="OK",DA738="OK",DB738="OK"),"OK","NO")</f>
        <v>OK</v>
      </c>
      <c r="DD738" s="276" t="str">
        <f aca="false">IF(LEFT(AK738,16)=LEFT(AZ738,16),"OK","NO")</f>
        <v>OK</v>
      </c>
      <c r="DE738" s="277" t="str">
        <f aca="false">IF(AL738=BA738,"OK","NO")</f>
        <v>OK</v>
      </c>
      <c r="DF738" s="277" t="str">
        <f aca="false">IF(AM738=BB738,"OK","NO")</f>
        <v>OK</v>
      </c>
      <c r="DG738" s="277" t="str">
        <f aca="false">IF(AN738=BC738,"OK","NO")</f>
        <v>OK</v>
      </c>
      <c r="DH738" s="277"/>
      <c r="DI738" s="277"/>
      <c r="DJ738" s="277"/>
      <c r="DK738" s="277"/>
      <c r="DL738" s="277"/>
      <c r="DM738" s="277" t="str">
        <f aca="false">IF(BJ738=CD738,"OK","NO")</f>
        <v>OK</v>
      </c>
      <c r="DN738" s="277" t="str">
        <f aca="false">IF(BK738=CH738,"OK","NO")</f>
        <v>OK</v>
      </c>
      <c r="DO738" s="277" t="str">
        <f aca="false">IF(BL738=CI738,"OK","NO")</f>
        <v>OK</v>
      </c>
      <c r="DP738" s="277" t="str">
        <f aca="false">IF(BP738=CI738,"OK","NO")</f>
        <v>OK</v>
      </c>
      <c r="DQ738" s="277" t="str">
        <f aca="false">IF(BN738=CK738,"OK","NO")</f>
        <v>OK</v>
      </c>
      <c r="DR738" s="277" t="str">
        <f aca="false">IF(BO738=CL738,"OK","NO")</f>
        <v>OK</v>
      </c>
      <c r="DS738" s="277" t="str">
        <f aca="false">IF(BS738=CL738,"OK","NO")</f>
        <v>OK</v>
      </c>
      <c r="DT738" s="277" t="str">
        <f aca="false">IF(BQ738=CN738,"OK","NO")</f>
        <v>OK</v>
      </c>
      <c r="DU738" s="277" t="str">
        <f aca="false">IF(BR738=CO738,"OK","NO")</f>
        <v>OK</v>
      </c>
      <c r="DV738" s="277" t="str">
        <f aca="false">IF(BV738=CO738,"OK","NO")</f>
        <v>OK</v>
      </c>
    </row>
    <row r="739" s="211" customFormat="true" ht="15" hidden="true" customHeight="true" outlineLevel="0" collapsed="false">
      <c r="A739" s="265"/>
      <c r="B739" s="265"/>
      <c r="C739" s="266"/>
      <c r="D739" s="267"/>
      <c r="E739" s="267"/>
      <c r="F739" s="267"/>
      <c r="G739" s="267"/>
      <c r="H739" s="267"/>
      <c r="I739" s="268"/>
      <c r="J739" s="265"/>
      <c r="K739" s="265"/>
      <c r="L739" s="266"/>
      <c r="M739" s="267"/>
      <c r="N739" s="267"/>
      <c r="O739" s="267"/>
      <c r="P739" s="267"/>
      <c r="Q739" s="267"/>
      <c r="R739" s="267"/>
      <c r="S739" s="268" t="s">
        <v>20</v>
      </c>
      <c r="T739" s="269" t="str">
        <f aca="false">DC739</f>
        <v>OK</v>
      </c>
      <c r="U739" s="270"/>
      <c r="V739" s="270"/>
      <c r="W739" s="270"/>
      <c r="X739" s="270"/>
      <c r="Y739" s="270"/>
      <c r="Z739" s="270"/>
      <c r="AA739" s="270"/>
      <c r="AB739" s="270"/>
      <c r="AC739" s="270"/>
      <c r="AD739" s="270"/>
      <c r="AE739" s="267"/>
      <c r="AF739" s="266"/>
      <c r="AG739" s="266"/>
      <c r="AH739" s="266"/>
      <c r="AI739" s="266"/>
      <c r="AJ739" s="266"/>
      <c r="AK739" s="266"/>
      <c r="AL739" s="266"/>
      <c r="AM739" s="266"/>
      <c r="AN739" s="266"/>
      <c r="AO739" s="271"/>
      <c r="AP739" s="271"/>
      <c r="AQ739" s="271"/>
      <c r="AR739" s="271"/>
      <c r="AS739" s="271"/>
      <c r="AT739" s="271"/>
      <c r="AU739" s="266"/>
      <c r="AV739" s="266"/>
      <c r="AW739" s="266"/>
      <c r="AX739" s="266"/>
      <c r="AY739" s="266"/>
      <c r="AZ739" s="266"/>
      <c r="BA739" s="266"/>
      <c r="BB739" s="266"/>
      <c r="BC739" s="272"/>
      <c r="BD739" s="268"/>
      <c r="BE739" s="268"/>
      <c r="BF739" s="268"/>
      <c r="BG739" s="268"/>
      <c r="BH739" s="268"/>
      <c r="BI739" s="268"/>
      <c r="BJ739" s="273" t="n">
        <v>0</v>
      </c>
      <c r="BK739" s="273" t="n">
        <v>0</v>
      </c>
      <c r="BL739" s="273" t="n">
        <v>0</v>
      </c>
      <c r="BM739" s="273" t="n">
        <v>0</v>
      </c>
      <c r="BN739" s="273" t="n">
        <v>0</v>
      </c>
      <c r="BO739" s="273" t="n">
        <v>0</v>
      </c>
      <c r="BP739" s="273" t="n">
        <v>0</v>
      </c>
      <c r="BQ739" s="273" t="n">
        <v>0</v>
      </c>
      <c r="BR739" s="273" t="n">
        <v>0</v>
      </c>
      <c r="BS739" s="273" t="n">
        <v>0</v>
      </c>
      <c r="BT739" s="273" t="n">
        <v>0</v>
      </c>
      <c r="BU739" s="273" t="n">
        <v>0</v>
      </c>
      <c r="BV739" s="273" t="n">
        <v>0</v>
      </c>
      <c r="BW739" s="273" t="n">
        <v>0</v>
      </c>
      <c r="BX739" s="274"/>
      <c r="BY739" s="274"/>
      <c r="BZ739" s="274"/>
      <c r="CA739" s="274"/>
      <c r="CB739" s="274"/>
      <c r="CC739" s="274"/>
      <c r="CD739" s="273" t="n">
        <v>0</v>
      </c>
      <c r="CE739" s="273" t="n">
        <v>0</v>
      </c>
      <c r="CF739" s="273" t="n">
        <v>0</v>
      </c>
      <c r="CG739" s="273" t="n">
        <v>0</v>
      </c>
      <c r="CH739" s="273" t="n">
        <v>0</v>
      </c>
      <c r="CI739" s="273" t="n">
        <v>0</v>
      </c>
      <c r="CJ739" s="273" t="n">
        <v>0</v>
      </c>
      <c r="CK739" s="273" t="n">
        <v>0</v>
      </c>
      <c r="CL739" s="273" t="n">
        <v>0</v>
      </c>
      <c r="CM739" s="273" t="n">
        <v>0</v>
      </c>
      <c r="CN739" s="273" t="n">
        <v>0</v>
      </c>
      <c r="CO739" s="273" t="n">
        <v>0</v>
      </c>
      <c r="CP739" s="273" t="n">
        <v>0</v>
      </c>
      <c r="CQ739" s="273" t="n">
        <v>0</v>
      </c>
      <c r="CR739" s="239"/>
      <c r="CS739" s="239"/>
      <c r="CT739" s="239"/>
      <c r="CU739" s="239"/>
      <c r="CV739" s="239"/>
      <c r="CW739" s="239"/>
      <c r="CX739" s="275" t="str">
        <f aca="false">IF(AF739=AU739,"OK","NO")</f>
        <v>OK</v>
      </c>
      <c r="CY739" s="275" t="str">
        <f aca="false">IF(AG739=AV739,"OK","NO")</f>
        <v>OK</v>
      </c>
      <c r="CZ739" s="275" t="str">
        <f aca="false">IF(AH739=AW739,"OK","NO")</f>
        <v>OK</v>
      </c>
      <c r="DA739" s="275" t="str">
        <f aca="false">IF(AI739=AX739,"OK","NO")</f>
        <v>OK</v>
      </c>
      <c r="DB739" s="275" t="str">
        <f aca="false">IF(LEFT(AJ739,16)=LEFT(AY739,16),"OK","NO")</f>
        <v>OK</v>
      </c>
      <c r="DC739" s="275" t="str">
        <f aca="false">IF(AND(CX739="OK",CY739="OK",CZ739="OK",DA739="OK",DB739="OK"),"OK","NO")</f>
        <v>OK</v>
      </c>
      <c r="DD739" s="276" t="str">
        <f aca="false">IF(LEFT(AK739,16)=LEFT(AZ739,16),"OK","NO")</f>
        <v>OK</v>
      </c>
      <c r="DE739" s="277" t="str">
        <f aca="false">IF(AL739=BA739,"OK","NO")</f>
        <v>OK</v>
      </c>
      <c r="DF739" s="277" t="str">
        <f aca="false">IF(AM739=BB739,"OK","NO")</f>
        <v>OK</v>
      </c>
      <c r="DG739" s="277" t="str">
        <f aca="false">IF(AN739=BC739,"OK","NO")</f>
        <v>OK</v>
      </c>
      <c r="DH739" s="277"/>
      <c r="DI739" s="277"/>
      <c r="DJ739" s="277"/>
      <c r="DK739" s="277"/>
      <c r="DL739" s="277"/>
      <c r="DM739" s="277" t="str">
        <f aca="false">IF(BJ739=CD739,"OK","NO")</f>
        <v>OK</v>
      </c>
      <c r="DN739" s="277" t="str">
        <f aca="false">IF(BK739=CH739,"OK","NO")</f>
        <v>OK</v>
      </c>
      <c r="DO739" s="277" t="str">
        <f aca="false">IF(BL739=CI739,"OK","NO")</f>
        <v>OK</v>
      </c>
      <c r="DP739" s="277" t="str">
        <f aca="false">IF(BP739=CI739,"OK","NO")</f>
        <v>OK</v>
      </c>
      <c r="DQ739" s="277" t="str">
        <f aca="false">IF(BN739=CK739,"OK","NO")</f>
        <v>OK</v>
      </c>
      <c r="DR739" s="277" t="str">
        <f aca="false">IF(BO739=CL739,"OK","NO")</f>
        <v>OK</v>
      </c>
      <c r="DS739" s="277" t="str">
        <f aca="false">IF(BS739=CL739,"OK","NO")</f>
        <v>OK</v>
      </c>
      <c r="DT739" s="277" t="str">
        <f aca="false">IF(BQ739=CN739,"OK","NO")</f>
        <v>OK</v>
      </c>
      <c r="DU739" s="277" t="str">
        <f aca="false">IF(BR739=CO739,"OK","NO")</f>
        <v>OK</v>
      </c>
      <c r="DV739" s="277" t="str">
        <f aca="false">IF(BV739=CO739,"OK","NO")</f>
        <v>OK</v>
      </c>
    </row>
    <row r="740" s="211" customFormat="true" ht="15" hidden="true" customHeight="true" outlineLevel="0" collapsed="false">
      <c r="A740" s="265"/>
      <c r="B740" s="265"/>
      <c r="C740" s="266"/>
      <c r="D740" s="267"/>
      <c r="E740" s="267"/>
      <c r="F740" s="267"/>
      <c r="G740" s="267"/>
      <c r="H740" s="267"/>
      <c r="I740" s="268"/>
      <c r="J740" s="265"/>
      <c r="K740" s="265"/>
      <c r="L740" s="266"/>
      <c r="M740" s="267"/>
      <c r="N740" s="267"/>
      <c r="O740" s="267"/>
      <c r="P740" s="267"/>
      <c r="Q740" s="267"/>
      <c r="R740" s="267"/>
      <c r="S740" s="268" t="s">
        <v>20</v>
      </c>
      <c r="T740" s="269" t="str">
        <f aca="false">DC740</f>
        <v>OK</v>
      </c>
      <c r="U740" s="270"/>
      <c r="V740" s="270"/>
      <c r="W740" s="270"/>
      <c r="X740" s="270"/>
      <c r="Y740" s="270"/>
      <c r="Z740" s="270"/>
      <c r="AA740" s="270"/>
      <c r="AB740" s="270"/>
      <c r="AC740" s="270"/>
      <c r="AD740" s="270"/>
      <c r="AE740" s="267"/>
      <c r="AF740" s="266"/>
      <c r="AG740" s="266"/>
      <c r="AH740" s="266"/>
      <c r="AI740" s="266"/>
      <c r="AJ740" s="266"/>
      <c r="AK740" s="266"/>
      <c r="AL740" s="266"/>
      <c r="AM740" s="266"/>
      <c r="AN740" s="266"/>
      <c r="AO740" s="271"/>
      <c r="AP740" s="271"/>
      <c r="AQ740" s="271"/>
      <c r="AR740" s="271"/>
      <c r="AS740" s="271"/>
      <c r="AT740" s="271"/>
      <c r="AU740" s="266"/>
      <c r="AV740" s="266"/>
      <c r="AW740" s="266"/>
      <c r="AX740" s="266"/>
      <c r="AY740" s="266"/>
      <c r="AZ740" s="266"/>
      <c r="BA740" s="266"/>
      <c r="BB740" s="266"/>
      <c r="BC740" s="272"/>
      <c r="BD740" s="268"/>
      <c r="BE740" s="268"/>
      <c r="BF740" s="268"/>
      <c r="BG740" s="268"/>
      <c r="BH740" s="268"/>
      <c r="BI740" s="268"/>
      <c r="BJ740" s="273" t="n">
        <v>0</v>
      </c>
      <c r="BK740" s="273" t="n">
        <v>0</v>
      </c>
      <c r="BL740" s="273" t="n">
        <v>0</v>
      </c>
      <c r="BM740" s="273" t="n">
        <v>0</v>
      </c>
      <c r="BN740" s="273" t="n">
        <v>0</v>
      </c>
      <c r="BO740" s="273" t="n">
        <v>0</v>
      </c>
      <c r="BP740" s="273" t="n">
        <v>0</v>
      </c>
      <c r="BQ740" s="273" t="n">
        <v>0</v>
      </c>
      <c r="BR740" s="273" t="n">
        <v>0</v>
      </c>
      <c r="BS740" s="273" t="n">
        <v>0</v>
      </c>
      <c r="BT740" s="273" t="n">
        <v>0</v>
      </c>
      <c r="BU740" s="273" t="n">
        <v>0</v>
      </c>
      <c r="BV740" s="273" t="n">
        <v>0</v>
      </c>
      <c r="BW740" s="273" t="n">
        <v>0</v>
      </c>
      <c r="BX740" s="274"/>
      <c r="BY740" s="274"/>
      <c r="BZ740" s="274"/>
      <c r="CA740" s="274"/>
      <c r="CB740" s="274"/>
      <c r="CC740" s="274"/>
      <c r="CD740" s="273" t="n">
        <v>0</v>
      </c>
      <c r="CE740" s="273" t="n">
        <v>0</v>
      </c>
      <c r="CF740" s="273" t="n">
        <v>0</v>
      </c>
      <c r="CG740" s="273" t="n">
        <v>0</v>
      </c>
      <c r="CH740" s="273" t="n">
        <v>0</v>
      </c>
      <c r="CI740" s="273" t="n">
        <v>0</v>
      </c>
      <c r="CJ740" s="273" t="n">
        <v>0</v>
      </c>
      <c r="CK740" s="273" t="n">
        <v>0</v>
      </c>
      <c r="CL740" s="273" t="n">
        <v>0</v>
      </c>
      <c r="CM740" s="273" t="n">
        <v>0</v>
      </c>
      <c r="CN740" s="273" t="n">
        <v>0</v>
      </c>
      <c r="CO740" s="273" t="n">
        <v>0</v>
      </c>
      <c r="CP740" s="273" t="n">
        <v>0</v>
      </c>
      <c r="CQ740" s="273" t="n">
        <v>0</v>
      </c>
      <c r="CR740" s="239"/>
      <c r="CS740" s="239"/>
      <c r="CT740" s="239"/>
      <c r="CU740" s="239"/>
      <c r="CV740" s="239"/>
      <c r="CW740" s="239"/>
      <c r="CX740" s="275" t="str">
        <f aca="false">IF(AF740=AU740,"OK","NO")</f>
        <v>OK</v>
      </c>
      <c r="CY740" s="275" t="str">
        <f aca="false">IF(AG740=AV740,"OK","NO")</f>
        <v>OK</v>
      </c>
      <c r="CZ740" s="275" t="str">
        <f aca="false">IF(AH740=AW740,"OK","NO")</f>
        <v>OK</v>
      </c>
      <c r="DA740" s="275" t="str">
        <f aca="false">IF(AI740=AX740,"OK","NO")</f>
        <v>OK</v>
      </c>
      <c r="DB740" s="275" t="str">
        <f aca="false">IF(LEFT(AJ740,16)=LEFT(AY740,16),"OK","NO")</f>
        <v>OK</v>
      </c>
      <c r="DC740" s="275" t="str">
        <f aca="false">IF(AND(CX740="OK",CY740="OK",CZ740="OK",DA740="OK",DB740="OK"),"OK","NO")</f>
        <v>OK</v>
      </c>
      <c r="DD740" s="276" t="str">
        <f aca="false">IF(LEFT(AK740,16)=LEFT(AZ740,16),"OK","NO")</f>
        <v>OK</v>
      </c>
      <c r="DE740" s="277" t="str">
        <f aca="false">IF(AL740=BA740,"OK","NO")</f>
        <v>OK</v>
      </c>
      <c r="DF740" s="277" t="str">
        <f aca="false">IF(AM740=BB740,"OK","NO")</f>
        <v>OK</v>
      </c>
      <c r="DG740" s="277" t="str">
        <f aca="false">IF(AN740=BC740,"OK","NO")</f>
        <v>OK</v>
      </c>
      <c r="DH740" s="277"/>
      <c r="DI740" s="277"/>
      <c r="DJ740" s="277"/>
      <c r="DK740" s="277"/>
      <c r="DL740" s="277"/>
      <c r="DM740" s="277" t="str">
        <f aca="false">IF(BJ740=CD740,"OK","NO")</f>
        <v>OK</v>
      </c>
      <c r="DN740" s="277" t="str">
        <f aca="false">IF(BK740=CH740,"OK","NO")</f>
        <v>OK</v>
      </c>
      <c r="DO740" s="277" t="str">
        <f aca="false">IF(BL740=CI740,"OK","NO")</f>
        <v>OK</v>
      </c>
      <c r="DP740" s="277" t="str">
        <f aca="false">IF(BP740=CI740,"OK","NO")</f>
        <v>OK</v>
      </c>
      <c r="DQ740" s="277" t="str">
        <f aca="false">IF(BN740=CK740,"OK","NO")</f>
        <v>OK</v>
      </c>
      <c r="DR740" s="277" t="str">
        <f aca="false">IF(BO740=CL740,"OK","NO")</f>
        <v>OK</v>
      </c>
      <c r="DS740" s="277" t="str">
        <f aca="false">IF(BS740=CL740,"OK","NO")</f>
        <v>OK</v>
      </c>
      <c r="DT740" s="277" t="str">
        <f aca="false">IF(BQ740=CN740,"OK","NO")</f>
        <v>OK</v>
      </c>
      <c r="DU740" s="277" t="str">
        <f aca="false">IF(BR740=CO740,"OK","NO")</f>
        <v>OK</v>
      </c>
      <c r="DV740" s="277" t="str">
        <f aca="false">IF(BV740=CO740,"OK","NO")</f>
        <v>OK</v>
      </c>
    </row>
    <row r="741" s="211" customFormat="true" ht="15" hidden="true" customHeight="true" outlineLevel="0" collapsed="false">
      <c r="A741" s="265"/>
      <c r="B741" s="265"/>
      <c r="C741" s="266"/>
      <c r="D741" s="267"/>
      <c r="E741" s="267"/>
      <c r="F741" s="267"/>
      <c r="G741" s="267"/>
      <c r="H741" s="267"/>
      <c r="I741" s="268"/>
      <c r="J741" s="265"/>
      <c r="K741" s="265"/>
      <c r="L741" s="266"/>
      <c r="M741" s="267"/>
      <c r="N741" s="267"/>
      <c r="O741" s="267"/>
      <c r="P741" s="267"/>
      <c r="Q741" s="267"/>
      <c r="R741" s="267"/>
      <c r="S741" s="268" t="s">
        <v>20</v>
      </c>
      <c r="T741" s="269" t="str">
        <f aca="false">DC741</f>
        <v>OK</v>
      </c>
      <c r="U741" s="270"/>
      <c r="V741" s="270"/>
      <c r="W741" s="270"/>
      <c r="X741" s="270"/>
      <c r="Y741" s="270"/>
      <c r="Z741" s="270"/>
      <c r="AA741" s="270"/>
      <c r="AB741" s="270"/>
      <c r="AC741" s="270"/>
      <c r="AD741" s="270"/>
      <c r="AE741" s="267"/>
      <c r="AF741" s="266"/>
      <c r="AG741" s="266"/>
      <c r="AH741" s="266"/>
      <c r="AI741" s="266"/>
      <c r="AJ741" s="266"/>
      <c r="AK741" s="266"/>
      <c r="AL741" s="266"/>
      <c r="AM741" s="266"/>
      <c r="AN741" s="266"/>
      <c r="AO741" s="271"/>
      <c r="AP741" s="271"/>
      <c r="AQ741" s="271"/>
      <c r="AR741" s="271"/>
      <c r="AS741" s="271"/>
      <c r="AT741" s="271"/>
      <c r="AU741" s="266"/>
      <c r="AV741" s="266"/>
      <c r="AW741" s="266"/>
      <c r="AX741" s="266"/>
      <c r="AY741" s="266"/>
      <c r="AZ741" s="266"/>
      <c r="BA741" s="266"/>
      <c r="BB741" s="266"/>
      <c r="BC741" s="272"/>
      <c r="BD741" s="268"/>
      <c r="BE741" s="268"/>
      <c r="BF741" s="268"/>
      <c r="BG741" s="268"/>
      <c r="BH741" s="268"/>
      <c r="BI741" s="268"/>
      <c r="BJ741" s="273" t="n">
        <v>0</v>
      </c>
      <c r="BK741" s="273" t="n">
        <v>0</v>
      </c>
      <c r="BL741" s="273" t="n">
        <v>0</v>
      </c>
      <c r="BM741" s="273" t="n">
        <v>0</v>
      </c>
      <c r="BN741" s="273" t="n">
        <v>0</v>
      </c>
      <c r="BO741" s="273" t="n">
        <v>0</v>
      </c>
      <c r="BP741" s="273" t="n">
        <v>0</v>
      </c>
      <c r="BQ741" s="273" t="n">
        <v>0</v>
      </c>
      <c r="BR741" s="273" t="n">
        <v>0</v>
      </c>
      <c r="BS741" s="273" t="n">
        <v>0</v>
      </c>
      <c r="BT741" s="273" t="n">
        <v>0</v>
      </c>
      <c r="BU741" s="273" t="n">
        <v>0</v>
      </c>
      <c r="BV741" s="273" t="n">
        <v>0</v>
      </c>
      <c r="BW741" s="273" t="n">
        <v>0</v>
      </c>
      <c r="BX741" s="274"/>
      <c r="BY741" s="274"/>
      <c r="BZ741" s="274"/>
      <c r="CA741" s="274"/>
      <c r="CB741" s="274"/>
      <c r="CC741" s="274"/>
      <c r="CD741" s="273" t="n">
        <v>0</v>
      </c>
      <c r="CE741" s="273" t="n">
        <v>0</v>
      </c>
      <c r="CF741" s="273" t="n">
        <v>0</v>
      </c>
      <c r="CG741" s="273" t="n">
        <v>0</v>
      </c>
      <c r="CH741" s="273" t="n">
        <v>0</v>
      </c>
      <c r="CI741" s="273" t="n">
        <v>0</v>
      </c>
      <c r="CJ741" s="273" t="n">
        <v>0</v>
      </c>
      <c r="CK741" s="273" t="n">
        <v>0</v>
      </c>
      <c r="CL741" s="273" t="n">
        <v>0</v>
      </c>
      <c r="CM741" s="273" t="n">
        <v>0</v>
      </c>
      <c r="CN741" s="273" t="n">
        <v>0</v>
      </c>
      <c r="CO741" s="273" t="n">
        <v>0</v>
      </c>
      <c r="CP741" s="273" t="n">
        <v>0</v>
      </c>
      <c r="CQ741" s="273" t="n">
        <v>0</v>
      </c>
      <c r="CR741" s="239"/>
      <c r="CS741" s="239"/>
      <c r="CT741" s="239"/>
      <c r="CU741" s="239"/>
      <c r="CV741" s="239"/>
      <c r="CW741" s="239"/>
      <c r="CX741" s="275" t="str">
        <f aca="false">IF(AF741=AU741,"OK","NO")</f>
        <v>OK</v>
      </c>
      <c r="CY741" s="275" t="str">
        <f aca="false">IF(AG741=AV741,"OK","NO")</f>
        <v>OK</v>
      </c>
      <c r="CZ741" s="275" t="str">
        <f aca="false">IF(AH741=AW741,"OK","NO")</f>
        <v>OK</v>
      </c>
      <c r="DA741" s="275" t="str">
        <f aca="false">IF(AI741=AX741,"OK","NO")</f>
        <v>OK</v>
      </c>
      <c r="DB741" s="275" t="str">
        <f aca="false">IF(LEFT(AJ741,16)=LEFT(AY741,16),"OK","NO")</f>
        <v>OK</v>
      </c>
      <c r="DC741" s="275" t="str">
        <f aca="false">IF(AND(CX741="OK",CY741="OK",CZ741="OK",DA741="OK",DB741="OK"),"OK","NO")</f>
        <v>OK</v>
      </c>
      <c r="DD741" s="276" t="str">
        <f aca="false">IF(LEFT(AK741,16)=LEFT(AZ741,16),"OK","NO")</f>
        <v>OK</v>
      </c>
      <c r="DE741" s="277" t="str">
        <f aca="false">IF(AL741=BA741,"OK","NO")</f>
        <v>OK</v>
      </c>
      <c r="DF741" s="277" t="str">
        <f aca="false">IF(AM741=BB741,"OK","NO")</f>
        <v>OK</v>
      </c>
      <c r="DG741" s="277" t="str">
        <f aca="false">IF(AN741=BC741,"OK","NO")</f>
        <v>OK</v>
      </c>
      <c r="DH741" s="277"/>
      <c r="DI741" s="277"/>
      <c r="DJ741" s="277"/>
      <c r="DK741" s="277"/>
      <c r="DL741" s="277"/>
      <c r="DM741" s="277" t="str">
        <f aca="false">IF(BJ741=CD741,"OK","NO")</f>
        <v>OK</v>
      </c>
      <c r="DN741" s="277" t="str">
        <f aca="false">IF(BK741=CH741,"OK","NO")</f>
        <v>OK</v>
      </c>
      <c r="DO741" s="277" t="str">
        <f aca="false">IF(BL741=CI741,"OK","NO")</f>
        <v>OK</v>
      </c>
      <c r="DP741" s="277" t="str">
        <f aca="false">IF(BP741=CI741,"OK","NO")</f>
        <v>OK</v>
      </c>
      <c r="DQ741" s="277" t="str">
        <f aca="false">IF(BN741=CK741,"OK","NO")</f>
        <v>OK</v>
      </c>
      <c r="DR741" s="277" t="str">
        <f aca="false">IF(BO741=CL741,"OK","NO")</f>
        <v>OK</v>
      </c>
      <c r="DS741" s="277" t="str">
        <f aca="false">IF(BS741=CL741,"OK","NO")</f>
        <v>OK</v>
      </c>
      <c r="DT741" s="277" t="str">
        <f aca="false">IF(BQ741=CN741,"OK","NO")</f>
        <v>OK</v>
      </c>
      <c r="DU741" s="277" t="str">
        <f aca="false">IF(BR741=CO741,"OK","NO")</f>
        <v>OK</v>
      </c>
      <c r="DV741" s="277" t="str">
        <f aca="false">IF(BV741=CO741,"OK","NO")</f>
        <v>OK</v>
      </c>
    </row>
    <row r="742" s="211" customFormat="true" ht="15" hidden="true" customHeight="true" outlineLevel="0" collapsed="false">
      <c r="A742" s="265"/>
      <c r="B742" s="265"/>
      <c r="C742" s="266"/>
      <c r="D742" s="267"/>
      <c r="E742" s="267"/>
      <c r="F742" s="267"/>
      <c r="G742" s="267"/>
      <c r="H742" s="267"/>
      <c r="I742" s="268"/>
      <c r="J742" s="265"/>
      <c r="K742" s="265"/>
      <c r="L742" s="266"/>
      <c r="M742" s="267"/>
      <c r="N742" s="267"/>
      <c r="O742" s="267"/>
      <c r="P742" s="267"/>
      <c r="Q742" s="267"/>
      <c r="R742" s="267"/>
      <c r="S742" s="268" t="s">
        <v>20</v>
      </c>
      <c r="T742" s="269" t="str">
        <f aca="false">DC742</f>
        <v>OK</v>
      </c>
      <c r="U742" s="270"/>
      <c r="V742" s="270"/>
      <c r="W742" s="270"/>
      <c r="X742" s="270"/>
      <c r="Y742" s="270"/>
      <c r="Z742" s="270"/>
      <c r="AA742" s="270"/>
      <c r="AB742" s="270"/>
      <c r="AC742" s="270"/>
      <c r="AD742" s="270"/>
      <c r="AE742" s="267"/>
      <c r="AF742" s="266"/>
      <c r="AG742" s="266"/>
      <c r="AH742" s="266"/>
      <c r="AI742" s="266"/>
      <c r="AJ742" s="266"/>
      <c r="AK742" s="266"/>
      <c r="AL742" s="266"/>
      <c r="AM742" s="266"/>
      <c r="AN742" s="266"/>
      <c r="AO742" s="271"/>
      <c r="AP742" s="271"/>
      <c r="AQ742" s="271"/>
      <c r="AR742" s="271"/>
      <c r="AS742" s="271"/>
      <c r="AT742" s="271"/>
      <c r="AU742" s="266"/>
      <c r="AV742" s="266"/>
      <c r="AW742" s="266"/>
      <c r="AX742" s="266"/>
      <c r="AY742" s="266"/>
      <c r="AZ742" s="266"/>
      <c r="BA742" s="266"/>
      <c r="BB742" s="266"/>
      <c r="BC742" s="272"/>
      <c r="BD742" s="268"/>
      <c r="BE742" s="268"/>
      <c r="BF742" s="268"/>
      <c r="BG742" s="268"/>
      <c r="BH742" s="268"/>
      <c r="BI742" s="268"/>
      <c r="BJ742" s="273" t="n">
        <v>0</v>
      </c>
      <c r="BK742" s="273" t="n">
        <v>0</v>
      </c>
      <c r="BL742" s="273" t="n">
        <v>0</v>
      </c>
      <c r="BM742" s="273" t="n">
        <v>0</v>
      </c>
      <c r="BN742" s="273" t="n">
        <v>0</v>
      </c>
      <c r="BO742" s="273" t="n">
        <v>0</v>
      </c>
      <c r="BP742" s="273" t="n">
        <v>0</v>
      </c>
      <c r="BQ742" s="273" t="n">
        <v>0</v>
      </c>
      <c r="BR742" s="273" t="n">
        <v>0</v>
      </c>
      <c r="BS742" s="273" t="n">
        <v>0</v>
      </c>
      <c r="BT742" s="273" t="n">
        <v>0</v>
      </c>
      <c r="BU742" s="273" t="n">
        <v>0</v>
      </c>
      <c r="BV742" s="273" t="n">
        <v>0</v>
      </c>
      <c r="BW742" s="273" t="n">
        <v>0</v>
      </c>
      <c r="BX742" s="274"/>
      <c r="BY742" s="274"/>
      <c r="BZ742" s="274"/>
      <c r="CA742" s="274"/>
      <c r="CB742" s="274"/>
      <c r="CC742" s="274"/>
      <c r="CD742" s="273" t="n">
        <v>0</v>
      </c>
      <c r="CE742" s="273" t="n">
        <v>0</v>
      </c>
      <c r="CF742" s="273" t="n">
        <v>0</v>
      </c>
      <c r="CG742" s="273" t="n">
        <v>0</v>
      </c>
      <c r="CH742" s="273" t="n">
        <v>0</v>
      </c>
      <c r="CI742" s="273" t="n">
        <v>0</v>
      </c>
      <c r="CJ742" s="273" t="n">
        <v>0</v>
      </c>
      <c r="CK742" s="273" t="n">
        <v>0</v>
      </c>
      <c r="CL742" s="273" t="n">
        <v>0</v>
      </c>
      <c r="CM742" s="273" t="n">
        <v>0</v>
      </c>
      <c r="CN742" s="273" t="n">
        <v>0</v>
      </c>
      <c r="CO742" s="273" t="n">
        <v>0</v>
      </c>
      <c r="CP742" s="273" t="n">
        <v>0</v>
      </c>
      <c r="CQ742" s="273" t="n">
        <v>0</v>
      </c>
      <c r="CR742" s="239"/>
      <c r="CS742" s="239"/>
      <c r="CT742" s="239"/>
      <c r="CU742" s="239"/>
      <c r="CV742" s="239"/>
      <c r="CW742" s="239"/>
      <c r="CX742" s="275" t="str">
        <f aca="false">IF(AF742=AU742,"OK","NO")</f>
        <v>OK</v>
      </c>
      <c r="CY742" s="275" t="str">
        <f aca="false">IF(AG742=AV742,"OK","NO")</f>
        <v>OK</v>
      </c>
      <c r="CZ742" s="275" t="str">
        <f aca="false">IF(AH742=AW742,"OK","NO")</f>
        <v>OK</v>
      </c>
      <c r="DA742" s="275" t="str">
        <f aca="false">IF(AI742=AX742,"OK","NO")</f>
        <v>OK</v>
      </c>
      <c r="DB742" s="275" t="str">
        <f aca="false">IF(LEFT(AJ742,16)=LEFT(AY742,16),"OK","NO")</f>
        <v>OK</v>
      </c>
      <c r="DC742" s="275" t="str">
        <f aca="false">IF(AND(CX742="OK",CY742="OK",CZ742="OK",DA742="OK",DB742="OK"),"OK","NO")</f>
        <v>OK</v>
      </c>
      <c r="DD742" s="276" t="str">
        <f aca="false">IF(LEFT(AK742,16)=LEFT(AZ742,16),"OK","NO")</f>
        <v>OK</v>
      </c>
      <c r="DE742" s="277" t="str">
        <f aca="false">IF(AL742=BA742,"OK","NO")</f>
        <v>OK</v>
      </c>
      <c r="DF742" s="277" t="str">
        <f aca="false">IF(AM742=BB742,"OK","NO")</f>
        <v>OK</v>
      </c>
      <c r="DG742" s="277" t="str">
        <f aca="false">IF(AN742=BC742,"OK","NO")</f>
        <v>OK</v>
      </c>
      <c r="DH742" s="277"/>
      <c r="DI742" s="277"/>
      <c r="DJ742" s="277"/>
      <c r="DK742" s="277"/>
      <c r="DL742" s="277"/>
      <c r="DM742" s="277" t="str">
        <f aca="false">IF(BJ742=CD742,"OK","NO")</f>
        <v>OK</v>
      </c>
      <c r="DN742" s="277" t="str">
        <f aca="false">IF(BK742=CH742,"OK","NO")</f>
        <v>OK</v>
      </c>
      <c r="DO742" s="277" t="str">
        <f aca="false">IF(BL742=CI742,"OK","NO")</f>
        <v>OK</v>
      </c>
      <c r="DP742" s="277" t="str">
        <f aca="false">IF(BP742=CI742,"OK","NO")</f>
        <v>OK</v>
      </c>
      <c r="DQ742" s="277" t="str">
        <f aca="false">IF(BN742=CK742,"OK","NO")</f>
        <v>OK</v>
      </c>
      <c r="DR742" s="277" t="str">
        <f aca="false">IF(BO742=CL742,"OK","NO")</f>
        <v>OK</v>
      </c>
      <c r="DS742" s="277" t="str">
        <f aca="false">IF(BS742=CL742,"OK","NO")</f>
        <v>OK</v>
      </c>
      <c r="DT742" s="277" t="str">
        <f aca="false">IF(BQ742=CN742,"OK","NO")</f>
        <v>OK</v>
      </c>
      <c r="DU742" s="277" t="str">
        <f aca="false">IF(BR742=CO742,"OK","NO")</f>
        <v>OK</v>
      </c>
      <c r="DV742" s="277" t="str">
        <f aca="false">IF(BV742=CO742,"OK","NO")</f>
        <v>OK</v>
      </c>
    </row>
    <row r="743" s="211" customFormat="true" ht="15" hidden="true" customHeight="true" outlineLevel="0" collapsed="false">
      <c r="A743" s="265"/>
      <c r="B743" s="265"/>
      <c r="C743" s="266"/>
      <c r="D743" s="267"/>
      <c r="E743" s="267"/>
      <c r="F743" s="267"/>
      <c r="G743" s="267"/>
      <c r="H743" s="267"/>
      <c r="I743" s="268"/>
      <c r="J743" s="265"/>
      <c r="K743" s="265"/>
      <c r="L743" s="266"/>
      <c r="M743" s="267"/>
      <c r="N743" s="267"/>
      <c r="O743" s="267"/>
      <c r="P743" s="267"/>
      <c r="Q743" s="267"/>
      <c r="R743" s="267"/>
      <c r="S743" s="268" t="s">
        <v>20</v>
      </c>
      <c r="T743" s="269" t="str">
        <f aca="false">DC743</f>
        <v>OK</v>
      </c>
      <c r="U743" s="270"/>
      <c r="V743" s="270"/>
      <c r="W743" s="270"/>
      <c r="X743" s="270"/>
      <c r="Y743" s="270"/>
      <c r="Z743" s="270"/>
      <c r="AA743" s="270"/>
      <c r="AB743" s="270"/>
      <c r="AC743" s="270"/>
      <c r="AD743" s="270"/>
      <c r="AE743" s="267"/>
      <c r="AF743" s="266"/>
      <c r="AG743" s="266"/>
      <c r="AH743" s="266"/>
      <c r="AI743" s="266"/>
      <c r="AJ743" s="266"/>
      <c r="AK743" s="266"/>
      <c r="AL743" s="266"/>
      <c r="AM743" s="266"/>
      <c r="AN743" s="266"/>
      <c r="AO743" s="271"/>
      <c r="AP743" s="271"/>
      <c r="AQ743" s="271"/>
      <c r="AR743" s="271"/>
      <c r="AS743" s="271"/>
      <c r="AT743" s="271"/>
      <c r="AU743" s="266"/>
      <c r="AV743" s="266"/>
      <c r="AW743" s="266"/>
      <c r="AX743" s="266"/>
      <c r="AY743" s="266"/>
      <c r="AZ743" s="266"/>
      <c r="BA743" s="266"/>
      <c r="BB743" s="266"/>
      <c r="BC743" s="272"/>
      <c r="BD743" s="268"/>
      <c r="BE743" s="268"/>
      <c r="BF743" s="268"/>
      <c r="BG743" s="268"/>
      <c r="BH743" s="268"/>
      <c r="BI743" s="268"/>
      <c r="BJ743" s="273" t="n">
        <v>0</v>
      </c>
      <c r="BK743" s="273" t="n">
        <v>0</v>
      </c>
      <c r="BL743" s="273" t="n">
        <v>0</v>
      </c>
      <c r="BM743" s="273" t="n">
        <v>0</v>
      </c>
      <c r="BN743" s="273" t="n">
        <v>0</v>
      </c>
      <c r="BO743" s="273" t="n">
        <v>0</v>
      </c>
      <c r="BP743" s="273" t="n">
        <v>0</v>
      </c>
      <c r="BQ743" s="273" t="n">
        <v>0</v>
      </c>
      <c r="BR743" s="273" t="n">
        <v>0</v>
      </c>
      <c r="BS743" s="273" t="n">
        <v>0</v>
      </c>
      <c r="BT743" s="273" t="n">
        <v>0</v>
      </c>
      <c r="BU743" s="273" t="n">
        <v>0</v>
      </c>
      <c r="BV743" s="273" t="n">
        <v>0</v>
      </c>
      <c r="BW743" s="273" t="n">
        <v>0</v>
      </c>
      <c r="BX743" s="274"/>
      <c r="BY743" s="274"/>
      <c r="BZ743" s="274"/>
      <c r="CA743" s="274"/>
      <c r="CB743" s="274"/>
      <c r="CC743" s="274"/>
      <c r="CD743" s="273" t="n">
        <v>0</v>
      </c>
      <c r="CE743" s="273" t="n">
        <v>0</v>
      </c>
      <c r="CF743" s="273" t="n">
        <v>0</v>
      </c>
      <c r="CG743" s="273" t="n">
        <v>0</v>
      </c>
      <c r="CH743" s="273" t="n">
        <v>0</v>
      </c>
      <c r="CI743" s="273" t="n">
        <v>0</v>
      </c>
      <c r="CJ743" s="273" t="n">
        <v>0</v>
      </c>
      <c r="CK743" s="273" t="n">
        <v>0</v>
      </c>
      <c r="CL743" s="273" t="n">
        <v>0</v>
      </c>
      <c r="CM743" s="273" t="n">
        <v>0</v>
      </c>
      <c r="CN743" s="273" t="n">
        <v>0</v>
      </c>
      <c r="CO743" s="273" t="n">
        <v>0</v>
      </c>
      <c r="CP743" s="273" t="n">
        <v>0</v>
      </c>
      <c r="CQ743" s="273" t="n">
        <v>0</v>
      </c>
      <c r="CR743" s="239"/>
      <c r="CS743" s="239"/>
      <c r="CT743" s="239"/>
      <c r="CU743" s="239"/>
      <c r="CV743" s="239"/>
      <c r="CW743" s="239"/>
      <c r="CX743" s="275" t="str">
        <f aca="false">IF(AF743=AU743,"OK","NO")</f>
        <v>OK</v>
      </c>
      <c r="CY743" s="275" t="str">
        <f aca="false">IF(AG743=AV743,"OK","NO")</f>
        <v>OK</v>
      </c>
      <c r="CZ743" s="275" t="str">
        <f aca="false">IF(AH743=AW743,"OK","NO")</f>
        <v>OK</v>
      </c>
      <c r="DA743" s="275" t="str">
        <f aca="false">IF(AI743=AX743,"OK","NO")</f>
        <v>OK</v>
      </c>
      <c r="DB743" s="275" t="str">
        <f aca="false">IF(LEFT(AJ743,16)=LEFT(AY743,16),"OK","NO")</f>
        <v>OK</v>
      </c>
      <c r="DC743" s="275" t="str">
        <f aca="false">IF(AND(CX743="OK",CY743="OK",CZ743="OK",DA743="OK",DB743="OK"),"OK","NO")</f>
        <v>OK</v>
      </c>
      <c r="DD743" s="276" t="str">
        <f aca="false">IF(LEFT(AK743,16)=LEFT(AZ743,16),"OK","NO")</f>
        <v>OK</v>
      </c>
      <c r="DE743" s="277" t="str">
        <f aca="false">IF(AL743=BA743,"OK","NO")</f>
        <v>OK</v>
      </c>
      <c r="DF743" s="277" t="str">
        <f aca="false">IF(AM743=BB743,"OK","NO")</f>
        <v>OK</v>
      </c>
      <c r="DG743" s="277" t="str">
        <f aca="false">IF(AN743=BC743,"OK","NO")</f>
        <v>OK</v>
      </c>
      <c r="DH743" s="277"/>
      <c r="DI743" s="277"/>
      <c r="DJ743" s="277"/>
      <c r="DK743" s="277"/>
      <c r="DL743" s="277"/>
      <c r="DM743" s="277" t="str">
        <f aca="false">IF(BJ743=CD743,"OK","NO")</f>
        <v>OK</v>
      </c>
      <c r="DN743" s="277" t="str">
        <f aca="false">IF(BK743=CH743,"OK","NO")</f>
        <v>OK</v>
      </c>
      <c r="DO743" s="277" t="str">
        <f aca="false">IF(BL743=CI743,"OK","NO")</f>
        <v>OK</v>
      </c>
      <c r="DP743" s="277" t="str">
        <f aca="false">IF(BP743=CI743,"OK","NO")</f>
        <v>OK</v>
      </c>
      <c r="DQ743" s="277" t="str">
        <f aca="false">IF(BN743=CK743,"OK","NO")</f>
        <v>OK</v>
      </c>
      <c r="DR743" s="277" t="str">
        <f aca="false">IF(BO743=CL743,"OK","NO")</f>
        <v>OK</v>
      </c>
      <c r="DS743" s="277" t="str">
        <f aca="false">IF(BS743=CL743,"OK","NO")</f>
        <v>OK</v>
      </c>
      <c r="DT743" s="277" t="str">
        <f aca="false">IF(BQ743=CN743,"OK","NO")</f>
        <v>OK</v>
      </c>
      <c r="DU743" s="277" t="str">
        <f aca="false">IF(BR743=CO743,"OK","NO")</f>
        <v>OK</v>
      </c>
      <c r="DV743" s="277" t="str">
        <f aca="false">IF(BV743=CO743,"OK","NO")</f>
        <v>OK</v>
      </c>
    </row>
    <row r="744" s="211" customFormat="true" ht="15" hidden="true" customHeight="true" outlineLevel="0" collapsed="false">
      <c r="A744" s="265"/>
      <c r="B744" s="265"/>
      <c r="C744" s="266"/>
      <c r="D744" s="267"/>
      <c r="E744" s="267"/>
      <c r="F744" s="267"/>
      <c r="G744" s="267"/>
      <c r="H744" s="267"/>
      <c r="I744" s="268"/>
      <c r="J744" s="265"/>
      <c r="K744" s="265"/>
      <c r="L744" s="266"/>
      <c r="M744" s="267"/>
      <c r="N744" s="267"/>
      <c r="O744" s="267"/>
      <c r="P744" s="267"/>
      <c r="Q744" s="267"/>
      <c r="R744" s="267"/>
      <c r="S744" s="268" t="s">
        <v>20</v>
      </c>
      <c r="T744" s="269" t="str">
        <f aca="false">DC744</f>
        <v>OK</v>
      </c>
      <c r="U744" s="270"/>
      <c r="V744" s="270"/>
      <c r="W744" s="270"/>
      <c r="X744" s="270"/>
      <c r="Y744" s="270"/>
      <c r="Z744" s="270"/>
      <c r="AA744" s="270"/>
      <c r="AB744" s="270"/>
      <c r="AC744" s="270"/>
      <c r="AD744" s="270"/>
      <c r="AE744" s="267"/>
      <c r="AF744" s="266"/>
      <c r="AG744" s="266"/>
      <c r="AH744" s="266"/>
      <c r="AI744" s="266"/>
      <c r="AJ744" s="266"/>
      <c r="AK744" s="266"/>
      <c r="AL744" s="266"/>
      <c r="AM744" s="266"/>
      <c r="AN744" s="266"/>
      <c r="AO744" s="271"/>
      <c r="AP744" s="271"/>
      <c r="AQ744" s="271"/>
      <c r="AR744" s="271"/>
      <c r="AS744" s="271"/>
      <c r="AT744" s="271"/>
      <c r="AU744" s="266"/>
      <c r="AV744" s="266"/>
      <c r="AW744" s="266"/>
      <c r="AX744" s="266"/>
      <c r="AY744" s="266"/>
      <c r="AZ744" s="266"/>
      <c r="BA744" s="266"/>
      <c r="BB744" s="266"/>
      <c r="BC744" s="272"/>
      <c r="BD744" s="268"/>
      <c r="BE744" s="268"/>
      <c r="BF744" s="268"/>
      <c r="BG744" s="268"/>
      <c r="BH744" s="268"/>
      <c r="BI744" s="268"/>
      <c r="BJ744" s="273" t="n">
        <v>0</v>
      </c>
      <c r="BK744" s="273" t="n">
        <v>0</v>
      </c>
      <c r="BL744" s="273" t="n">
        <v>0</v>
      </c>
      <c r="BM744" s="273" t="n">
        <v>0</v>
      </c>
      <c r="BN744" s="273" t="n">
        <v>0</v>
      </c>
      <c r="BO744" s="273" t="n">
        <v>0</v>
      </c>
      <c r="BP744" s="273" t="n">
        <v>0</v>
      </c>
      <c r="BQ744" s="273" t="n">
        <v>0</v>
      </c>
      <c r="BR744" s="273" t="n">
        <v>0</v>
      </c>
      <c r="BS744" s="273" t="n">
        <v>0</v>
      </c>
      <c r="BT744" s="273" t="n">
        <v>0</v>
      </c>
      <c r="BU744" s="273" t="n">
        <v>0</v>
      </c>
      <c r="BV744" s="273" t="n">
        <v>0</v>
      </c>
      <c r="BW744" s="273" t="n">
        <v>0</v>
      </c>
      <c r="BX744" s="274"/>
      <c r="BY744" s="274"/>
      <c r="BZ744" s="274"/>
      <c r="CA744" s="274"/>
      <c r="CB744" s="274"/>
      <c r="CC744" s="274"/>
      <c r="CD744" s="273" t="n">
        <v>0</v>
      </c>
      <c r="CE744" s="273" t="n">
        <v>0</v>
      </c>
      <c r="CF744" s="273" t="n">
        <v>0</v>
      </c>
      <c r="CG744" s="273" t="n">
        <v>0</v>
      </c>
      <c r="CH744" s="273" t="n">
        <v>0</v>
      </c>
      <c r="CI744" s="273" t="n">
        <v>0</v>
      </c>
      <c r="CJ744" s="273" t="n">
        <v>0</v>
      </c>
      <c r="CK744" s="273" t="n">
        <v>0</v>
      </c>
      <c r="CL744" s="273" t="n">
        <v>0</v>
      </c>
      <c r="CM744" s="273" t="n">
        <v>0</v>
      </c>
      <c r="CN744" s="273" t="n">
        <v>0</v>
      </c>
      <c r="CO744" s="273" t="n">
        <v>0</v>
      </c>
      <c r="CP744" s="273" t="n">
        <v>0</v>
      </c>
      <c r="CQ744" s="273" t="n">
        <v>0</v>
      </c>
      <c r="CR744" s="239"/>
      <c r="CS744" s="239"/>
      <c r="CT744" s="239"/>
      <c r="CU744" s="239"/>
      <c r="CV744" s="239"/>
      <c r="CW744" s="239"/>
      <c r="CX744" s="275" t="str">
        <f aca="false">IF(AF744=AU744,"OK","NO")</f>
        <v>OK</v>
      </c>
      <c r="CY744" s="275" t="str">
        <f aca="false">IF(AG744=AV744,"OK","NO")</f>
        <v>OK</v>
      </c>
      <c r="CZ744" s="275" t="str">
        <f aca="false">IF(AH744=AW744,"OK","NO")</f>
        <v>OK</v>
      </c>
      <c r="DA744" s="275" t="str">
        <f aca="false">IF(AI744=AX744,"OK","NO")</f>
        <v>OK</v>
      </c>
      <c r="DB744" s="275" t="str">
        <f aca="false">IF(LEFT(AJ744,16)=LEFT(AY744,16),"OK","NO")</f>
        <v>OK</v>
      </c>
      <c r="DC744" s="275" t="str">
        <f aca="false">IF(AND(CX744="OK",CY744="OK",CZ744="OK",DA744="OK",DB744="OK"),"OK","NO")</f>
        <v>OK</v>
      </c>
      <c r="DD744" s="276" t="str">
        <f aca="false">IF(LEFT(AK744,16)=LEFT(AZ744,16),"OK","NO")</f>
        <v>OK</v>
      </c>
      <c r="DE744" s="277" t="str">
        <f aca="false">IF(AL744=BA744,"OK","NO")</f>
        <v>OK</v>
      </c>
      <c r="DF744" s="277" t="str">
        <f aca="false">IF(AM744=BB744,"OK","NO")</f>
        <v>OK</v>
      </c>
      <c r="DG744" s="277" t="str">
        <f aca="false">IF(AN744=BC744,"OK","NO")</f>
        <v>OK</v>
      </c>
      <c r="DH744" s="277"/>
      <c r="DI744" s="277"/>
      <c r="DJ744" s="277"/>
      <c r="DK744" s="277"/>
      <c r="DL744" s="277"/>
      <c r="DM744" s="277" t="str">
        <f aca="false">IF(BJ744=CD744,"OK","NO")</f>
        <v>OK</v>
      </c>
      <c r="DN744" s="277" t="str">
        <f aca="false">IF(BK744=CH744,"OK","NO")</f>
        <v>OK</v>
      </c>
      <c r="DO744" s="277" t="str">
        <f aca="false">IF(BL744=CI744,"OK","NO")</f>
        <v>OK</v>
      </c>
      <c r="DP744" s="277" t="str">
        <f aca="false">IF(BP744=CI744,"OK","NO")</f>
        <v>OK</v>
      </c>
      <c r="DQ744" s="277" t="str">
        <f aca="false">IF(BN744=CK744,"OK","NO")</f>
        <v>OK</v>
      </c>
      <c r="DR744" s="277" t="str">
        <f aca="false">IF(BO744=CL744,"OK","NO")</f>
        <v>OK</v>
      </c>
      <c r="DS744" s="277" t="str">
        <f aca="false">IF(BS744=CL744,"OK","NO")</f>
        <v>OK</v>
      </c>
      <c r="DT744" s="277" t="str">
        <f aca="false">IF(BQ744=CN744,"OK","NO")</f>
        <v>OK</v>
      </c>
      <c r="DU744" s="277" t="str">
        <f aca="false">IF(BR744=CO744,"OK","NO")</f>
        <v>OK</v>
      </c>
      <c r="DV744" s="277" t="str">
        <f aca="false">IF(BV744=CO744,"OK","NO")</f>
        <v>OK</v>
      </c>
    </row>
    <row r="745" s="211" customFormat="true" ht="15" hidden="true" customHeight="true" outlineLevel="0" collapsed="false">
      <c r="A745" s="265"/>
      <c r="B745" s="265"/>
      <c r="C745" s="266"/>
      <c r="D745" s="267"/>
      <c r="E745" s="267"/>
      <c r="F745" s="267"/>
      <c r="G745" s="267"/>
      <c r="H745" s="267"/>
      <c r="I745" s="268"/>
      <c r="J745" s="265"/>
      <c r="K745" s="265"/>
      <c r="L745" s="266"/>
      <c r="M745" s="267"/>
      <c r="N745" s="267"/>
      <c r="O745" s="267"/>
      <c r="P745" s="267"/>
      <c r="Q745" s="267"/>
      <c r="R745" s="267"/>
      <c r="S745" s="268" t="s">
        <v>20</v>
      </c>
      <c r="T745" s="269" t="str">
        <f aca="false">DC745</f>
        <v>OK</v>
      </c>
      <c r="U745" s="270"/>
      <c r="V745" s="270"/>
      <c r="W745" s="270"/>
      <c r="X745" s="270"/>
      <c r="Y745" s="270"/>
      <c r="Z745" s="270"/>
      <c r="AA745" s="270"/>
      <c r="AB745" s="270"/>
      <c r="AC745" s="270"/>
      <c r="AD745" s="270"/>
      <c r="AE745" s="267"/>
      <c r="AF745" s="266"/>
      <c r="AG745" s="266"/>
      <c r="AH745" s="266"/>
      <c r="AI745" s="266"/>
      <c r="AJ745" s="266"/>
      <c r="AK745" s="266"/>
      <c r="AL745" s="266"/>
      <c r="AM745" s="266"/>
      <c r="AN745" s="266"/>
      <c r="AO745" s="271"/>
      <c r="AP745" s="271"/>
      <c r="AQ745" s="271"/>
      <c r="AR745" s="271"/>
      <c r="AS745" s="271"/>
      <c r="AT745" s="271"/>
      <c r="AU745" s="266"/>
      <c r="AV745" s="266"/>
      <c r="AW745" s="266"/>
      <c r="AX745" s="266"/>
      <c r="AY745" s="266"/>
      <c r="AZ745" s="266"/>
      <c r="BA745" s="266"/>
      <c r="BB745" s="266"/>
      <c r="BC745" s="272"/>
      <c r="BD745" s="268"/>
      <c r="BE745" s="268"/>
      <c r="BF745" s="268"/>
      <c r="BG745" s="268"/>
      <c r="BH745" s="268"/>
      <c r="BI745" s="268"/>
      <c r="BJ745" s="273" t="n">
        <v>0</v>
      </c>
      <c r="BK745" s="273" t="n">
        <v>0</v>
      </c>
      <c r="BL745" s="273" t="n">
        <v>0</v>
      </c>
      <c r="BM745" s="273" t="n">
        <v>0</v>
      </c>
      <c r="BN745" s="273" t="n">
        <v>0</v>
      </c>
      <c r="BO745" s="273" t="n">
        <v>0</v>
      </c>
      <c r="BP745" s="273" t="n">
        <v>0</v>
      </c>
      <c r="BQ745" s="273" t="n">
        <v>0</v>
      </c>
      <c r="BR745" s="273" t="n">
        <v>0</v>
      </c>
      <c r="BS745" s="273" t="n">
        <v>0</v>
      </c>
      <c r="BT745" s="273" t="n">
        <v>0</v>
      </c>
      <c r="BU745" s="273" t="n">
        <v>0</v>
      </c>
      <c r="BV745" s="273" t="n">
        <v>0</v>
      </c>
      <c r="BW745" s="273" t="n">
        <v>0</v>
      </c>
      <c r="BX745" s="274"/>
      <c r="BY745" s="274"/>
      <c r="BZ745" s="274"/>
      <c r="CA745" s="274"/>
      <c r="CB745" s="274"/>
      <c r="CC745" s="274"/>
      <c r="CD745" s="273" t="n">
        <v>0</v>
      </c>
      <c r="CE745" s="273" t="n">
        <v>0</v>
      </c>
      <c r="CF745" s="273" t="n">
        <v>0</v>
      </c>
      <c r="CG745" s="273" t="n">
        <v>0</v>
      </c>
      <c r="CH745" s="273" t="n">
        <v>0</v>
      </c>
      <c r="CI745" s="273" t="n">
        <v>0</v>
      </c>
      <c r="CJ745" s="273" t="n">
        <v>0</v>
      </c>
      <c r="CK745" s="273" t="n">
        <v>0</v>
      </c>
      <c r="CL745" s="273" t="n">
        <v>0</v>
      </c>
      <c r="CM745" s="273" t="n">
        <v>0</v>
      </c>
      <c r="CN745" s="273" t="n">
        <v>0</v>
      </c>
      <c r="CO745" s="273" t="n">
        <v>0</v>
      </c>
      <c r="CP745" s="273" t="n">
        <v>0</v>
      </c>
      <c r="CQ745" s="273" t="n">
        <v>0</v>
      </c>
      <c r="CR745" s="239"/>
      <c r="CS745" s="239"/>
      <c r="CT745" s="239"/>
      <c r="CU745" s="239"/>
      <c r="CV745" s="239"/>
      <c r="CW745" s="239"/>
      <c r="CX745" s="275" t="str">
        <f aca="false">IF(AF745=AU745,"OK","NO")</f>
        <v>OK</v>
      </c>
      <c r="CY745" s="275" t="str">
        <f aca="false">IF(AG745=AV745,"OK","NO")</f>
        <v>OK</v>
      </c>
      <c r="CZ745" s="275" t="str">
        <f aca="false">IF(AH745=AW745,"OK","NO")</f>
        <v>OK</v>
      </c>
      <c r="DA745" s="275" t="str">
        <f aca="false">IF(AI745=AX745,"OK","NO")</f>
        <v>OK</v>
      </c>
      <c r="DB745" s="275" t="str">
        <f aca="false">IF(LEFT(AJ745,16)=LEFT(AY745,16),"OK","NO")</f>
        <v>OK</v>
      </c>
      <c r="DC745" s="275" t="str">
        <f aca="false">IF(AND(CX745="OK",CY745="OK",CZ745="OK",DA745="OK",DB745="OK"),"OK","NO")</f>
        <v>OK</v>
      </c>
      <c r="DD745" s="276" t="str">
        <f aca="false">IF(LEFT(AK745,16)=LEFT(AZ745,16),"OK","NO")</f>
        <v>OK</v>
      </c>
      <c r="DE745" s="277" t="str">
        <f aca="false">IF(AL745=BA745,"OK","NO")</f>
        <v>OK</v>
      </c>
      <c r="DF745" s="277" t="str">
        <f aca="false">IF(AM745=BB745,"OK","NO")</f>
        <v>OK</v>
      </c>
      <c r="DG745" s="277" t="str">
        <f aca="false">IF(AN745=BC745,"OK","NO")</f>
        <v>OK</v>
      </c>
      <c r="DH745" s="277"/>
      <c r="DI745" s="277"/>
      <c r="DJ745" s="277"/>
      <c r="DK745" s="277"/>
      <c r="DL745" s="277"/>
      <c r="DM745" s="277" t="str">
        <f aca="false">IF(BJ745=CD745,"OK","NO")</f>
        <v>OK</v>
      </c>
      <c r="DN745" s="277" t="str">
        <f aca="false">IF(BK745=CH745,"OK","NO")</f>
        <v>OK</v>
      </c>
      <c r="DO745" s="277" t="str">
        <f aca="false">IF(BL745=CI745,"OK","NO")</f>
        <v>OK</v>
      </c>
      <c r="DP745" s="277" t="str">
        <f aca="false">IF(BP745=CI745,"OK","NO")</f>
        <v>OK</v>
      </c>
      <c r="DQ745" s="277" t="str">
        <f aca="false">IF(BN745=CK745,"OK","NO")</f>
        <v>OK</v>
      </c>
      <c r="DR745" s="277" t="str">
        <f aca="false">IF(BO745=CL745,"OK","NO")</f>
        <v>OK</v>
      </c>
      <c r="DS745" s="277" t="str">
        <f aca="false">IF(BS745=CL745,"OK","NO")</f>
        <v>OK</v>
      </c>
      <c r="DT745" s="277" t="str">
        <f aca="false">IF(BQ745=CN745,"OK","NO")</f>
        <v>OK</v>
      </c>
      <c r="DU745" s="277" t="str">
        <f aca="false">IF(BR745=CO745,"OK","NO")</f>
        <v>OK</v>
      </c>
      <c r="DV745" s="277" t="str">
        <f aca="false">IF(BV745=CO745,"OK","NO")</f>
        <v>OK</v>
      </c>
    </row>
    <row r="746" s="211" customFormat="true" ht="15" hidden="true" customHeight="true" outlineLevel="0" collapsed="false">
      <c r="A746" s="265"/>
      <c r="B746" s="265"/>
      <c r="C746" s="266"/>
      <c r="D746" s="267"/>
      <c r="E746" s="267"/>
      <c r="F746" s="267"/>
      <c r="G746" s="267"/>
      <c r="H746" s="267"/>
      <c r="I746" s="268"/>
      <c r="J746" s="265"/>
      <c r="K746" s="265"/>
      <c r="L746" s="266"/>
      <c r="M746" s="267"/>
      <c r="N746" s="267"/>
      <c r="O746" s="267"/>
      <c r="P746" s="267"/>
      <c r="Q746" s="267"/>
      <c r="R746" s="267"/>
      <c r="S746" s="268" t="s">
        <v>20</v>
      </c>
      <c r="T746" s="269" t="str">
        <f aca="false">DC746</f>
        <v>OK</v>
      </c>
      <c r="U746" s="270"/>
      <c r="V746" s="270"/>
      <c r="W746" s="270"/>
      <c r="X746" s="270"/>
      <c r="Y746" s="270"/>
      <c r="Z746" s="270"/>
      <c r="AA746" s="270"/>
      <c r="AB746" s="270"/>
      <c r="AC746" s="270"/>
      <c r="AD746" s="270"/>
      <c r="AE746" s="267"/>
      <c r="AF746" s="266"/>
      <c r="AG746" s="266"/>
      <c r="AH746" s="266"/>
      <c r="AI746" s="266"/>
      <c r="AJ746" s="266"/>
      <c r="AK746" s="266"/>
      <c r="AL746" s="266"/>
      <c r="AM746" s="266"/>
      <c r="AN746" s="266"/>
      <c r="AO746" s="271"/>
      <c r="AP746" s="271"/>
      <c r="AQ746" s="271"/>
      <c r="AR746" s="271"/>
      <c r="AS746" s="271"/>
      <c r="AT746" s="271"/>
      <c r="AU746" s="266"/>
      <c r="AV746" s="266"/>
      <c r="AW746" s="266"/>
      <c r="AX746" s="266"/>
      <c r="AY746" s="266"/>
      <c r="AZ746" s="266"/>
      <c r="BA746" s="266"/>
      <c r="BB746" s="266"/>
      <c r="BC746" s="272"/>
      <c r="BD746" s="268"/>
      <c r="BE746" s="268"/>
      <c r="BF746" s="268"/>
      <c r="BG746" s="268"/>
      <c r="BH746" s="268"/>
      <c r="BI746" s="268"/>
      <c r="BJ746" s="273" t="n">
        <v>0</v>
      </c>
      <c r="BK746" s="273" t="n">
        <v>0</v>
      </c>
      <c r="BL746" s="273" t="n">
        <v>0</v>
      </c>
      <c r="BM746" s="273" t="n">
        <v>0</v>
      </c>
      <c r="BN746" s="273" t="n">
        <v>0</v>
      </c>
      <c r="BO746" s="273" t="n">
        <v>0</v>
      </c>
      <c r="BP746" s="273" t="n">
        <v>0</v>
      </c>
      <c r="BQ746" s="273" t="n">
        <v>0</v>
      </c>
      <c r="BR746" s="273" t="n">
        <v>0</v>
      </c>
      <c r="BS746" s="273" t="n">
        <v>0</v>
      </c>
      <c r="BT746" s="273" t="n">
        <v>0</v>
      </c>
      <c r="BU746" s="273" t="n">
        <v>0</v>
      </c>
      <c r="BV746" s="273" t="n">
        <v>0</v>
      </c>
      <c r="BW746" s="273" t="n">
        <v>0</v>
      </c>
      <c r="BX746" s="274"/>
      <c r="BY746" s="274"/>
      <c r="BZ746" s="274"/>
      <c r="CA746" s="274"/>
      <c r="CB746" s="274"/>
      <c r="CC746" s="274"/>
      <c r="CD746" s="273" t="n">
        <v>0</v>
      </c>
      <c r="CE746" s="273" t="n">
        <v>0</v>
      </c>
      <c r="CF746" s="273" t="n">
        <v>0</v>
      </c>
      <c r="CG746" s="273" t="n">
        <v>0</v>
      </c>
      <c r="CH746" s="273" t="n">
        <v>0</v>
      </c>
      <c r="CI746" s="273" t="n">
        <v>0</v>
      </c>
      <c r="CJ746" s="273" t="n">
        <v>0</v>
      </c>
      <c r="CK746" s="273" t="n">
        <v>0</v>
      </c>
      <c r="CL746" s="273" t="n">
        <v>0</v>
      </c>
      <c r="CM746" s="273" t="n">
        <v>0</v>
      </c>
      <c r="CN746" s="273" t="n">
        <v>0</v>
      </c>
      <c r="CO746" s="273" t="n">
        <v>0</v>
      </c>
      <c r="CP746" s="273" t="n">
        <v>0</v>
      </c>
      <c r="CQ746" s="273" t="n">
        <v>0</v>
      </c>
      <c r="CR746" s="239"/>
      <c r="CS746" s="239"/>
      <c r="CT746" s="239"/>
      <c r="CU746" s="239"/>
      <c r="CV746" s="239"/>
      <c r="CW746" s="239"/>
      <c r="CX746" s="275" t="str">
        <f aca="false">IF(AF746=AU746,"OK","NO")</f>
        <v>OK</v>
      </c>
      <c r="CY746" s="275" t="str">
        <f aca="false">IF(AG746=AV746,"OK","NO")</f>
        <v>OK</v>
      </c>
      <c r="CZ746" s="275" t="str">
        <f aca="false">IF(AH746=AW746,"OK","NO")</f>
        <v>OK</v>
      </c>
      <c r="DA746" s="275" t="str">
        <f aca="false">IF(AI746=AX746,"OK","NO")</f>
        <v>OK</v>
      </c>
      <c r="DB746" s="275" t="str">
        <f aca="false">IF(LEFT(AJ746,16)=LEFT(AY746,16),"OK","NO")</f>
        <v>OK</v>
      </c>
      <c r="DC746" s="275" t="str">
        <f aca="false">IF(AND(CX746="OK",CY746="OK",CZ746="OK",DA746="OK",DB746="OK"),"OK","NO")</f>
        <v>OK</v>
      </c>
      <c r="DD746" s="276" t="str">
        <f aca="false">IF(LEFT(AK746,16)=LEFT(AZ746,16),"OK","NO")</f>
        <v>OK</v>
      </c>
      <c r="DE746" s="277" t="str">
        <f aca="false">IF(AL746=BA746,"OK","NO")</f>
        <v>OK</v>
      </c>
      <c r="DF746" s="277" t="str">
        <f aca="false">IF(AM746=BB746,"OK","NO")</f>
        <v>OK</v>
      </c>
      <c r="DG746" s="277" t="str">
        <f aca="false">IF(AN746=BC746,"OK","NO")</f>
        <v>OK</v>
      </c>
      <c r="DH746" s="277"/>
      <c r="DI746" s="277"/>
      <c r="DJ746" s="277"/>
      <c r="DK746" s="277"/>
      <c r="DL746" s="277"/>
      <c r="DM746" s="277" t="str">
        <f aca="false">IF(BJ746=CD746,"OK","NO")</f>
        <v>OK</v>
      </c>
      <c r="DN746" s="277" t="str">
        <f aca="false">IF(BK746=CH746,"OK","NO")</f>
        <v>OK</v>
      </c>
      <c r="DO746" s="277" t="str">
        <f aca="false">IF(BL746=CI746,"OK","NO")</f>
        <v>OK</v>
      </c>
      <c r="DP746" s="277" t="str">
        <f aca="false">IF(BP746=CI746,"OK","NO")</f>
        <v>OK</v>
      </c>
      <c r="DQ746" s="277" t="str">
        <f aca="false">IF(BN746=CK746,"OK","NO")</f>
        <v>OK</v>
      </c>
      <c r="DR746" s="277" t="str">
        <f aca="false">IF(BO746=CL746,"OK","NO")</f>
        <v>OK</v>
      </c>
      <c r="DS746" s="277" t="str">
        <f aca="false">IF(BS746=CL746,"OK","NO")</f>
        <v>OK</v>
      </c>
      <c r="DT746" s="277" t="str">
        <f aca="false">IF(BQ746=CN746,"OK","NO")</f>
        <v>OK</v>
      </c>
      <c r="DU746" s="277" t="str">
        <f aca="false">IF(BR746=CO746,"OK","NO")</f>
        <v>OK</v>
      </c>
      <c r="DV746" s="277" t="str">
        <f aca="false">IF(BV746=CO746,"OK","NO")</f>
        <v>OK</v>
      </c>
    </row>
    <row r="747" s="211" customFormat="true" ht="15" hidden="true" customHeight="true" outlineLevel="0" collapsed="false">
      <c r="A747" s="265"/>
      <c r="B747" s="265"/>
      <c r="C747" s="266"/>
      <c r="D747" s="267"/>
      <c r="E747" s="267"/>
      <c r="F747" s="267"/>
      <c r="G747" s="267"/>
      <c r="H747" s="267"/>
      <c r="I747" s="268"/>
      <c r="J747" s="265"/>
      <c r="K747" s="265"/>
      <c r="L747" s="266"/>
      <c r="M747" s="267"/>
      <c r="N747" s="267"/>
      <c r="O747" s="267"/>
      <c r="P747" s="267"/>
      <c r="Q747" s="267"/>
      <c r="R747" s="267"/>
      <c r="S747" s="268" t="s">
        <v>20</v>
      </c>
      <c r="T747" s="269" t="str">
        <f aca="false">DC747</f>
        <v>OK</v>
      </c>
      <c r="U747" s="270"/>
      <c r="V747" s="270"/>
      <c r="W747" s="270"/>
      <c r="X747" s="270"/>
      <c r="Y747" s="270"/>
      <c r="Z747" s="270"/>
      <c r="AA747" s="270"/>
      <c r="AB747" s="270"/>
      <c r="AC747" s="270"/>
      <c r="AD747" s="270"/>
      <c r="AE747" s="267"/>
      <c r="AF747" s="266"/>
      <c r="AG747" s="266"/>
      <c r="AH747" s="266"/>
      <c r="AI747" s="266"/>
      <c r="AJ747" s="266"/>
      <c r="AK747" s="266"/>
      <c r="AL747" s="266"/>
      <c r="AM747" s="266"/>
      <c r="AN747" s="266"/>
      <c r="AO747" s="271"/>
      <c r="AP747" s="271"/>
      <c r="AQ747" s="271"/>
      <c r="AR747" s="271"/>
      <c r="AS747" s="271"/>
      <c r="AT747" s="271"/>
      <c r="AU747" s="266"/>
      <c r="AV747" s="266"/>
      <c r="AW747" s="266"/>
      <c r="AX747" s="266"/>
      <c r="AY747" s="266"/>
      <c r="AZ747" s="266"/>
      <c r="BA747" s="266"/>
      <c r="BB747" s="266"/>
      <c r="BC747" s="272"/>
      <c r="BD747" s="268"/>
      <c r="BE747" s="268"/>
      <c r="BF747" s="268"/>
      <c r="BG747" s="268"/>
      <c r="BH747" s="268"/>
      <c r="BI747" s="268"/>
      <c r="BJ747" s="273" t="n">
        <v>0</v>
      </c>
      <c r="BK747" s="273" t="n">
        <v>0</v>
      </c>
      <c r="BL747" s="273" t="n">
        <v>0</v>
      </c>
      <c r="BM747" s="273" t="n">
        <v>0</v>
      </c>
      <c r="BN747" s="273" t="n">
        <v>0</v>
      </c>
      <c r="BO747" s="273" t="n">
        <v>0</v>
      </c>
      <c r="BP747" s="273" t="n">
        <v>0</v>
      </c>
      <c r="BQ747" s="273" t="n">
        <v>0</v>
      </c>
      <c r="BR747" s="273" t="n">
        <v>0</v>
      </c>
      <c r="BS747" s="273" t="n">
        <v>0</v>
      </c>
      <c r="BT747" s="273" t="n">
        <v>0</v>
      </c>
      <c r="BU747" s="273" t="n">
        <v>0</v>
      </c>
      <c r="BV747" s="273" t="n">
        <v>0</v>
      </c>
      <c r="BW747" s="273" t="n">
        <v>0</v>
      </c>
      <c r="BX747" s="274"/>
      <c r="BY747" s="274"/>
      <c r="BZ747" s="274"/>
      <c r="CA747" s="274"/>
      <c r="CB747" s="274"/>
      <c r="CC747" s="274"/>
      <c r="CD747" s="273" t="n">
        <v>0</v>
      </c>
      <c r="CE747" s="273" t="n">
        <v>0</v>
      </c>
      <c r="CF747" s="273" t="n">
        <v>0</v>
      </c>
      <c r="CG747" s="273" t="n">
        <v>0</v>
      </c>
      <c r="CH747" s="273" t="n">
        <v>0</v>
      </c>
      <c r="CI747" s="273" t="n">
        <v>0</v>
      </c>
      <c r="CJ747" s="273" t="n">
        <v>0</v>
      </c>
      <c r="CK747" s="273" t="n">
        <v>0</v>
      </c>
      <c r="CL747" s="273" t="n">
        <v>0</v>
      </c>
      <c r="CM747" s="273" t="n">
        <v>0</v>
      </c>
      <c r="CN747" s="273" t="n">
        <v>0</v>
      </c>
      <c r="CO747" s="273" t="n">
        <v>0</v>
      </c>
      <c r="CP747" s="273" t="n">
        <v>0</v>
      </c>
      <c r="CQ747" s="273" t="n">
        <v>0</v>
      </c>
      <c r="CR747" s="239"/>
      <c r="CS747" s="239"/>
      <c r="CT747" s="239"/>
      <c r="CU747" s="239"/>
      <c r="CV747" s="239"/>
      <c r="CW747" s="239"/>
      <c r="CX747" s="275" t="str">
        <f aca="false">IF(AF747=AU747,"OK","NO")</f>
        <v>OK</v>
      </c>
      <c r="CY747" s="275" t="str">
        <f aca="false">IF(AG747=AV747,"OK","NO")</f>
        <v>OK</v>
      </c>
      <c r="CZ747" s="275" t="str">
        <f aca="false">IF(AH747=AW747,"OK","NO")</f>
        <v>OK</v>
      </c>
      <c r="DA747" s="275" t="str">
        <f aca="false">IF(AI747=AX747,"OK","NO")</f>
        <v>OK</v>
      </c>
      <c r="DB747" s="275" t="str">
        <f aca="false">IF(LEFT(AJ747,16)=LEFT(AY747,16),"OK","NO")</f>
        <v>OK</v>
      </c>
      <c r="DC747" s="275" t="str">
        <f aca="false">IF(AND(CX747="OK",CY747="OK",CZ747="OK",DA747="OK",DB747="OK"),"OK","NO")</f>
        <v>OK</v>
      </c>
      <c r="DD747" s="276" t="str">
        <f aca="false">IF(LEFT(AK747,16)=LEFT(AZ747,16),"OK","NO")</f>
        <v>OK</v>
      </c>
      <c r="DE747" s="277" t="str">
        <f aca="false">IF(AL747=BA747,"OK","NO")</f>
        <v>OK</v>
      </c>
      <c r="DF747" s="277" t="str">
        <f aca="false">IF(AM747=BB747,"OK","NO")</f>
        <v>OK</v>
      </c>
      <c r="DG747" s="277" t="str">
        <f aca="false">IF(AN747=BC747,"OK","NO")</f>
        <v>OK</v>
      </c>
      <c r="DH747" s="277"/>
      <c r="DI747" s="277"/>
      <c r="DJ747" s="277"/>
      <c r="DK747" s="277"/>
      <c r="DL747" s="277"/>
      <c r="DM747" s="277" t="str">
        <f aca="false">IF(BJ747=CD747,"OK","NO")</f>
        <v>OK</v>
      </c>
      <c r="DN747" s="277" t="str">
        <f aca="false">IF(BK747=CH747,"OK","NO")</f>
        <v>OK</v>
      </c>
      <c r="DO747" s="277" t="str">
        <f aca="false">IF(BL747=CI747,"OK","NO")</f>
        <v>OK</v>
      </c>
      <c r="DP747" s="277" t="str">
        <f aca="false">IF(BP747=CI747,"OK","NO")</f>
        <v>OK</v>
      </c>
      <c r="DQ747" s="277" t="str">
        <f aca="false">IF(BN747=CK747,"OK","NO")</f>
        <v>OK</v>
      </c>
      <c r="DR747" s="277" t="str">
        <f aca="false">IF(BO747=CL747,"OK","NO")</f>
        <v>OK</v>
      </c>
      <c r="DS747" s="277" t="str">
        <f aca="false">IF(BS747=CL747,"OK","NO")</f>
        <v>OK</v>
      </c>
      <c r="DT747" s="277" t="str">
        <f aca="false">IF(BQ747=CN747,"OK","NO")</f>
        <v>OK</v>
      </c>
      <c r="DU747" s="277" t="str">
        <f aca="false">IF(BR747=CO747,"OK","NO")</f>
        <v>OK</v>
      </c>
      <c r="DV747" s="277" t="str">
        <f aca="false">IF(BV747=CO747,"OK","NO")</f>
        <v>OK</v>
      </c>
    </row>
    <row r="748" s="211" customFormat="true" ht="15" hidden="true" customHeight="true" outlineLevel="0" collapsed="false">
      <c r="A748" s="265"/>
      <c r="B748" s="265"/>
      <c r="C748" s="266"/>
      <c r="D748" s="267"/>
      <c r="E748" s="267"/>
      <c r="F748" s="267"/>
      <c r="G748" s="267"/>
      <c r="H748" s="267"/>
      <c r="I748" s="268"/>
      <c r="J748" s="265"/>
      <c r="K748" s="265"/>
      <c r="L748" s="266"/>
      <c r="M748" s="267"/>
      <c r="N748" s="267"/>
      <c r="O748" s="267"/>
      <c r="P748" s="267"/>
      <c r="Q748" s="267"/>
      <c r="R748" s="267"/>
      <c r="S748" s="268" t="s">
        <v>20</v>
      </c>
      <c r="T748" s="269" t="str">
        <f aca="false">DC748</f>
        <v>OK</v>
      </c>
      <c r="U748" s="270"/>
      <c r="V748" s="270"/>
      <c r="W748" s="270"/>
      <c r="X748" s="270"/>
      <c r="Y748" s="270"/>
      <c r="Z748" s="270"/>
      <c r="AA748" s="270"/>
      <c r="AB748" s="270"/>
      <c r="AC748" s="270"/>
      <c r="AD748" s="270"/>
      <c r="AE748" s="267"/>
      <c r="AF748" s="266"/>
      <c r="AG748" s="266"/>
      <c r="AH748" s="266"/>
      <c r="AI748" s="266"/>
      <c r="AJ748" s="266"/>
      <c r="AK748" s="266"/>
      <c r="AL748" s="266"/>
      <c r="AM748" s="266"/>
      <c r="AN748" s="266"/>
      <c r="AO748" s="271"/>
      <c r="AP748" s="271"/>
      <c r="AQ748" s="271"/>
      <c r="AR748" s="271"/>
      <c r="AS748" s="271"/>
      <c r="AT748" s="271"/>
      <c r="AU748" s="266"/>
      <c r="AV748" s="266"/>
      <c r="AW748" s="266"/>
      <c r="AX748" s="266"/>
      <c r="AY748" s="266"/>
      <c r="AZ748" s="266"/>
      <c r="BA748" s="266"/>
      <c r="BB748" s="266"/>
      <c r="BC748" s="272"/>
      <c r="BD748" s="268"/>
      <c r="BE748" s="268"/>
      <c r="BF748" s="268"/>
      <c r="BG748" s="268"/>
      <c r="BH748" s="268"/>
      <c r="BI748" s="268"/>
      <c r="BJ748" s="273" t="n">
        <v>0</v>
      </c>
      <c r="BK748" s="273" t="n">
        <v>0</v>
      </c>
      <c r="BL748" s="273" t="n">
        <v>0</v>
      </c>
      <c r="BM748" s="273" t="n">
        <v>0</v>
      </c>
      <c r="BN748" s="273" t="n">
        <v>0</v>
      </c>
      <c r="BO748" s="273" t="n">
        <v>0</v>
      </c>
      <c r="BP748" s="273" t="n">
        <v>0</v>
      </c>
      <c r="BQ748" s="273" t="n">
        <v>0</v>
      </c>
      <c r="BR748" s="273" t="n">
        <v>0</v>
      </c>
      <c r="BS748" s="273" t="n">
        <v>0</v>
      </c>
      <c r="BT748" s="273" t="n">
        <v>0</v>
      </c>
      <c r="BU748" s="273" t="n">
        <v>0</v>
      </c>
      <c r="BV748" s="273" t="n">
        <v>0</v>
      </c>
      <c r="BW748" s="273" t="n">
        <v>0</v>
      </c>
      <c r="BX748" s="274"/>
      <c r="BY748" s="274"/>
      <c r="BZ748" s="274"/>
      <c r="CA748" s="274"/>
      <c r="CB748" s="274"/>
      <c r="CC748" s="274"/>
      <c r="CD748" s="273" t="n">
        <v>0</v>
      </c>
      <c r="CE748" s="273" t="n">
        <v>0</v>
      </c>
      <c r="CF748" s="273" t="n">
        <v>0</v>
      </c>
      <c r="CG748" s="273" t="n">
        <v>0</v>
      </c>
      <c r="CH748" s="273" t="n">
        <v>0</v>
      </c>
      <c r="CI748" s="273" t="n">
        <v>0</v>
      </c>
      <c r="CJ748" s="273" t="n">
        <v>0</v>
      </c>
      <c r="CK748" s="273" t="n">
        <v>0</v>
      </c>
      <c r="CL748" s="273" t="n">
        <v>0</v>
      </c>
      <c r="CM748" s="273" t="n">
        <v>0</v>
      </c>
      <c r="CN748" s="273" t="n">
        <v>0</v>
      </c>
      <c r="CO748" s="273" t="n">
        <v>0</v>
      </c>
      <c r="CP748" s="273" t="n">
        <v>0</v>
      </c>
      <c r="CQ748" s="273" t="n">
        <v>0</v>
      </c>
      <c r="CR748" s="239"/>
      <c r="CS748" s="239"/>
      <c r="CT748" s="239"/>
      <c r="CU748" s="239"/>
      <c r="CV748" s="239"/>
      <c r="CW748" s="239"/>
      <c r="CX748" s="275" t="str">
        <f aca="false">IF(AF748=AU748,"OK","NO")</f>
        <v>OK</v>
      </c>
      <c r="CY748" s="275" t="str">
        <f aca="false">IF(AG748=AV748,"OK","NO")</f>
        <v>OK</v>
      </c>
      <c r="CZ748" s="275" t="str">
        <f aca="false">IF(AH748=AW748,"OK","NO")</f>
        <v>OK</v>
      </c>
      <c r="DA748" s="275" t="str">
        <f aca="false">IF(AI748=AX748,"OK","NO")</f>
        <v>OK</v>
      </c>
      <c r="DB748" s="275" t="str">
        <f aca="false">IF(LEFT(AJ748,16)=LEFT(AY748,16),"OK","NO")</f>
        <v>OK</v>
      </c>
      <c r="DC748" s="275" t="str">
        <f aca="false">IF(AND(CX748="OK",CY748="OK",CZ748="OK",DA748="OK",DB748="OK"),"OK","NO")</f>
        <v>OK</v>
      </c>
      <c r="DD748" s="276" t="str">
        <f aca="false">IF(LEFT(AK748,16)=LEFT(AZ748,16),"OK","NO")</f>
        <v>OK</v>
      </c>
      <c r="DE748" s="277" t="str">
        <f aca="false">IF(AL748=BA748,"OK","NO")</f>
        <v>OK</v>
      </c>
      <c r="DF748" s="277" t="str">
        <f aca="false">IF(AM748=BB748,"OK","NO")</f>
        <v>OK</v>
      </c>
      <c r="DG748" s="277" t="str">
        <f aca="false">IF(AN748=BC748,"OK","NO")</f>
        <v>OK</v>
      </c>
      <c r="DH748" s="277"/>
      <c r="DI748" s="277"/>
      <c r="DJ748" s="277"/>
      <c r="DK748" s="277"/>
      <c r="DL748" s="277"/>
      <c r="DM748" s="277" t="str">
        <f aca="false">IF(BJ748=CD748,"OK","NO")</f>
        <v>OK</v>
      </c>
      <c r="DN748" s="277" t="str">
        <f aca="false">IF(BK748=CH748,"OK","NO")</f>
        <v>OK</v>
      </c>
      <c r="DO748" s="277" t="str">
        <f aca="false">IF(BL748=CI748,"OK","NO")</f>
        <v>OK</v>
      </c>
      <c r="DP748" s="277" t="str">
        <f aca="false">IF(BP748=CI748,"OK","NO")</f>
        <v>OK</v>
      </c>
      <c r="DQ748" s="277" t="str">
        <f aca="false">IF(BN748=CK748,"OK","NO")</f>
        <v>OK</v>
      </c>
      <c r="DR748" s="277" t="str">
        <f aca="false">IF(BO748=CL748,"OK","NO")</f>
        <v>OK</v>
      </c>
      <c r="DS748" s="277" t="str">
        <f aca="false">IF(BS748=CL748,"OK","NO")</f>
        <v>OK</v>
      </c>
      <c r="DT748" s="277" t="str">
        <f aca="false">IF(BQ748=CN748,"OK","NO")</f>
        <v>OK</v>
      </c>
      <c r="DU748" s="277" t="str">
        <f aca="false">IF(BR748=CO748,"OK","NO")</f>
        <v>OK</v>
      </c>
      <c r="DV748" s="277" t="str">
        <f aca="false">IF(BV748=CO748,"OK","NO")</f>
        <v>OK</v>
      </c>
    </row>
    <row r="749" s="211" customFormat="true" ht="15" hidden="true" customHeight="true" outlineLevel="0" collapsed="false">
      <c r="A749" s="265"/>
      <c r="B749" s="265"/>
      <c r="C749" s="266"/>
      <c r="D749" s="267"/>
      <c r="E749" s="267"/>
      <c r="F749" s="267"/>
      <c r="G749" s="267"/>
      <c r="H749" s="267"/>
      <c r="I749" s="268"/>
      <c r="J749" s="265"/>
      <c r="K749" s="265"/>
      <c r="L749" s="266"/>
      <c r="M749" s="267"/>
      <c r="N749" s="267"/>
      <c r="O749" s="267"/>
      <c r="P749" s="267"/>
      <c r="Q749" s="267"/>
      <c r="R749" s="267"/>
      <c r="S749" s="268" t="s">
        <v>20</v>
      </c>
      <c r="T749" s="269" t="str">
        <f aca="false">DC749</f>
        <v>OK</v>
      </c>
      <c r="U749" s="270"/>
      <c r="V749" s="270"/>
      <c r="W749" s="270"/>
      <c r="X749" s="270"/>
      <c r="Y749" s="270"/>
      <c r="Z749" s="270"/>
      <c r="AA749" s="270"/>
      <c r="AB749" s="270"/>
      <c r="AC749" s="270"/>
      <c r="AD749" s="270"/>
      <c r="AE749" s="267"/>
      <c r="AF749" s="266"/>
      <c r="AG749" s="266"/>
      <c r="AH749" s="266"/>
      <c r="AI749" s="266"/>
      <c r="AJ749" s="266"/>
      <c r="AK749" s="266"/>
      <c r="AL749" s="266"/>
      <c r="AM749" s="266"/>
      <c r="AN749" s="266"/>
      <c r="AO749" s="271"/>
      <c r="AP749" s="271"/>
      <c r="AQ749" s="271"/>
      <c r="AR749" s="271"/>
      <c r="AS749" s="271"/>
      <c r="AT749" s="271"/>
      <c r="AU749" s="266"/>
      <c r="AV749" s="266"/>
      <c r="AW749" s="266"/>
      <c r="AX749" s="266"/>
      <c r="AY749" s="266"/>
      <c r="AZ749" s="266"/>
      <c r="BA749" s="266"/>
      <c r="BB749" s="266"/>
      <c r="BC749" s="272"/>
      <c r="BD749" s="268"/>
      <c r="BE749" s="268"/>
      <c r="BF749" s="268"/>
      <c r="BG749" s="268"/>
      <c r="BH749" s="268"/>
      <c r="BI749" s="268"/>
      <c r="BJ749" s="273" t="n">
        <v>0</v>
      </c>
      <c r="BK749" s="273" t="n">
        <v>0</v>
      </c>
      <c r="BL749" s="273" t="n">
        <v>0</v>
      </c>
      <c r="BM749" s="273" t="n">
        <v>0</v>
      </c>
      <c r="BN749" s="273" t="n">
        <v>0</v>
      </c>
      <c r="BO749" s="273" t="n">
        <v>0</v>
      </c>
      <c r="BP749" s="273" t="n">
        <v>0</v>
      </c>
      <c r="BQ749" s="273" t="n">
        <v>0</v>
      </c>
      <c r="BR749" s="273" t="n">
        <v>0</v>
      </c>
      <c r="BS749" s="273" t="n">
        <v>0</v>
      </c>
      <c r="BT749" s="273" t="n">
        <v>0</v>
      </c>
      <c r="BU749" s="273" t="n">
        <v>0</v>
      </c>
      <c r="BV749" s="273" t="n">
        <v>0</v>
      </c>
      <c r="BW749" s="273" t="n">
        <v>0</v>
      </c>
      <c r="BX749" s="274"/>
      <c r="BY749" s="274"/>
      <c r="BZ749" s="274"/>
      <c r="CA749" s="274"/>
      <c r="CB749" s="274"/>
      <c r="CC749" s="274"/>
      <c r="CD749" s="273" t="n">
        <v>0</v>
      </c>
      <c r="CE749" s="273" t="n">
        <v>0</v>
      </c>
      <c r="CF749" s="273" t="n">
        <v>0</v>
      </c>
      <c r="CG749" s="273" t="n">
        <v>0</v>
      </c>
      <c r="CH749" s="273" t="n">
        <v>0</v>
      </c>
      <c r="CI749" s="273" t="n">
        <v>0</v>
      </c>
      <c r="CJ749" s="273" t="n">
        <v>0</v>
      </c>
      <c r="CK749" s="273" t="n">
        <v>0</v>
      </c>
      <c r="CL749" s="273" t="n">
        <v>0</v>
      </c>
      <c r="CM749" s="273" t="n">
        <v>0</v>
      </c>
      <c r="CN749" s="273" t="n">
        <v>0</v>
      </c>
      <c r="CO749" s="273" t="n">
        <v>0</v>
      </c>
      <c r="CP749" s="273" t="n">
        <v>0</v>
      </c>
      <c r="CQ749" s="273" t="n">
        <v>0</v>
      </c>
      <c r="CR749" s="239"/>
      <c r="CS749" s="239"/>
      <c r="CT749" s="239"/>
      <c r="CU749" s="239"/>
      <c r="CV749" s="239"/>
      <c r="CW749" s="239"/>
      <c r="CX749" s="275" t="str">
        <f aca="false">IF(AF749=AU749,"OK","NO")</f>
        <v>OK</v>
      </c>
      <c r="CY749" s="275" t="str">
        <f aca="false">IF(AG749=AV749,"OK","NO")</f>
        <v>OK</v>
      </c>
      <c r="CZ749" s="275" t="str">
        <f aca="false">IF(AH749=AW749,"OK","NO")</f>
        <v>OK</v>
      </c>
      <c r="DA749" s="275" t="str">
        <f aca="false">IF(AI749=AX749,"OK","NO")</f>
        <v>OK</v>
      </c>
      <c r="DB749" s="275" t="str">
        <f aca="false">IF(LEFT(AJ749,16)=LEFT(AY749,16),"OK","NO")</f>
        <v>OK</v>
      </c>
      <c r="DC749" s="275" t="str">
        <f aca="false">IF(AND(CX749="OK",CY749="OK",CZ749="OK",DA749="OK",DB749="OK"),"OK","NO")</f>
        <v>OK</v>
      </c>
      <c r="DD749" s="276" t="str">
        <f aca="false">IF(LEFT(AK749,16)=LEFT(AZ749,16),"OK","NO")</f>
        <v>OK</v>
      </c>
      <c r="DE749" s="277" t="str">
        <f aca="false">IF(AL749=BA749,"OK","NO")</f>
        <v>OK</v>
      </c>
      <c r="DF749" s="277" t="str">
        <f aca="false">IF(AM749=BB749,"OK","NO")</f>
        <v>OK</v>
      </c>
      <c r="DG749" s="277" t="str">
        <f aca="false">IF(AN749=BC749,"OK","NO")</f>
        <v>OK</v>
      </c>
      <c r="DH749" s="277"/>
      <c r="DI749" s="277"/>
      <c r="DJ749" s="277"/>
      <c r="DK749" s="277"/>
      <c r="DL749" s="277"/>
      <c r="DM749" s="277" t="str">
        <f aca="false">IF(BJ749=CD749,"OK","NO")</f>
        <v>OK</v>
      </c>
      <c r="DN749" s="277" t="str">
        <f aca="false">IF(BK749=CH749,"OK","NO")</f>
        <v>OK</v>
      </c>
      <c r="DO749" s="277" t="str">
        <f aca="false">IF(BL749=CI749,"OK","NO")</f>
        <v>OK</v>
      </c>
      <c r="DP749" s="277" t="str">
        <f aca="false">IF(BP749=CI749,"OK","NO")</f>
        <v>OK</v>
      </c>
      <c r="DQ749" s="277" t="str">
        <f aca="false">IF(BN749=CK749,"OK","NO")</f>
        <v>OK</v>
      </c>
      <c r="DR749" s="277" t="str">
        <f aca="false">IF(BO749=CL749,"OK","NO")</f>
        <v>OK</v>
      </c>
      <c r="DS749" s="277" t="str">
        <f aca="false">IF(BS749=CL749,"OK","NO")</f>
        <v>OK</v>
      </c>
      <c r="DT749" s="277" t="str">
        <f aca="false">IF(BQ749=CN749,"OK","NO")</f>
        <v>OK</v>
      </c>
      <c r="DU749" s="277" t="str">
        <f aca="false">IF(BR749=CO749,"OK","NO")</f>
        <v>OK</v>
      </c>
      <c r="DV749" s="277" t="str">
        <f aca="false">IF(BV749=CO749,"OK","NO")</f>
        <v>OK</v>
      </c>
    </row>
    <row r="750" s="211" customFormat="true" ht="15" hidden="true" customHeight="true" outlineLevel="0" collapsed="false">
      <c r="A750" s="265"/>
      <c r="B750" s="265"/>
      <c r="C750" s="266"/>
      <c r="D750" s="267"/>
      <c r="E750" s="267"/>
      <c r="F750" s="267"/>
      <c r="G750" s="267"/>
      <c r="H750" s="267"/>
      <c r="I750" s="268"/>
      <c r="J750" s="265"/>
      <c r="K750" s="265"/>
      <c r="L750" s="266"/>
      <c r="M750" s="267"/>
      <c r="N750" s="267"/>
      <c r="O750" s="267"/>
      <c r="P750" s="267"/>
      <c r="Q750" s="267"/>
      <c r="R750" s="267"/>
      <c r="S750" s="268" t="s">
        <v>20</v>
      </c>
      <c r="T750" s="269" t="str">
        <f aca="false">DC750</f>
        <v>OK</v>
      </c>
      <c r="U750" s="270"/>
      <c r="V750" s="270"/>
      <c r="W750" s="270"/>
      <c r="X750" s="270"/>
      <c r="Y750" s="270"/>
      <c r="Z750" s="270"/>
      <c r="AA750" s="270"/>
      <c r="AB750" s="270"/>
      <c r="AC750" s="270"/>
      <c r="AD750" s="270"/>
      <c r="AE750" s="267"/>
      <c r="AF750" s="266"/>
      <c r="AG750" s="266"/>
      <c r="AH750" s="266"/>
      <c r="AI750" s="266"/>
      <c r="AJ750" s="266"/>
      <c r="AK750" s="266"/>
      <c r="AL750" s="266"/>
      <c r="AM750" s="266"/>
      <c r="AN750" s="266"/>
      <c r="AO750" s="271"/>
      <c r="AP750" s="271"/>
      <c r="AQ750" s="271"/>
      <c r="AR750" s="271"/>
      <c r="AS750" s="271"/>
      <c r="AT750" s="271"/>
      <c r="AU750" s="266"/>
      <c r="AV750" s="266"/>
      <c r="AW750" s="266"/>
      <c r="AX750" s="266"/>
      <c r="AY750" s="266"/>
      <c r="AZ750" s="266"/>
      <c r="BA750" s="266"/>
      <c r="BB750" s="266"/>
      <c r="BC750" s="272"/>
      <c r="BD750" s="268"/>
      <c r="BE750" s="268"/>
      <c r="BF750" s="268"/>
      <c r="BG750" s="268"/>
      <c r="BH750" s="268"/>
      <c r="BI750" s="268"/>
      <c r="BJ750" s="273" t="n">
        <v>0</v>
      </c>
      <c r="BK750" s="273" t="n">
        <v>0</v>
      </c>
      <c r="BL750" s="273" t="n">
        <v>0</v>
      </c>
      <c r="BM750" s="273" t="n">
        <v>0</v>
      </c>
      <c r="BN750" s="273" t="n">
        <v>0</v>
      </c>
      <c r="BO750" s="273" t="n">
        <v>0</v>
      </c>
      <c r="BP750" s="273" t="n">
        <v>0</v>
      </c>
      <c r="BQ750" s="273" t="n">
        <v>0</v>
      </c>
      <c r="BR750" s="273" t="n">
        <v>0</v>
      </c>
      <c r="BS750" s="273" t="n">
        <v>0</v>
      </c>
      <c r="BT750" s="273" t="n">
        <v>0</v>
      </c>
      <c r="BU750" s="273" t="n">
        <v>0</v>
      </c>
      <c r="BV750" s="273" t="n">
        <v>0</v>
      </c>
      <c r="BW750" s="273" t="n">
        <v>0</v>
      </c>
      <c r="BX750" s="274"/>
      <c r="BY750" s="274"/>
      <c r="BZ750" s="274"/>
      <c r="CA750" s="274"/>
      <c r="CB750" s="274"/>
      <c r="CC750" s="274"/>
      <c r="CD750" s="273" t="n">
        <v>0</v>
      </c>
      <c r="CE750" s="273" t="n">
        <v>0</v>
      </c>
      <c r="CF750" s="273" t="n">
        <v>0</v>
      </c>
      <c r="CG750" s="273" t="n">
        <v>0</v>
      </c>
      <c r="CH750" s="273" t="n">
        <v>0</v>
      </c>
      <c r="CI750" s="273" t="n">
        <v>0</v>
      </c>
      <c r="CJ750" s="273" t="n">
        <v>0</v>
      </c>
      <c r="CK750" s="273" t="n">
        <v>0</v>
      </c>
      <c r="CL750" s="273" t="n">
        <v>0</v>
      </c>
      <c r="CM750" s="273" t="n">
        <v>0</v>
      </c>
      <c r="CN750" s="273" t="n">
        <v>0</v>
      </c>
      <c r="CO750" s="273" t="n">
        <v>0</v>
      </c>
      <c r="CP750" s="273" t="n">
        <v>0</v>
      </c>
      <c r="CQ750" s="273" t="n">
        <v>0</v>
      </c>
      <c r="CR750" s="239"/>
      <c r="CS750" s="239"/>
      <c r="CT750" s="239"/>
      <c r="CU750" s="239"/>
      <c r="CV750" s="239"/>
      <c r="CW750" s="239"/>
      <c r="CX750" s="275" t="str">
        <f aca="false">IF(AF750=AU750,"OK","NO")</f>
        <v>OK</v>
      </c>
      <c r="CY750" s="275" t="str">
        <f aca="false">IF(AG750=AV750,"OK","NO")</f>
        <v>OK</v>
      </c>
      <c r="CZ750" s="275" t="str">
        <f aca="false">IF(AH750=AW750,"OK","NO")</f>
        <v>OK</v>
      </c>
      <c r="DA750" s="275" t="str">
        <f aca="false">IF(AI750=AX750,"OK","NO")</f>
        <v>OK</v>
      </c>
      <c r="DB750" s="275" t="str">
        <f aca="false">IF(LEFT(AJ750,16)=LEFT(AY750,16),"OK","NO")</f>
        <v>OK</v>
      </c>
      <c r="DC750" s="275" t="str">
        <f aca="false">IF(AND(CX750="OK",CY750="OK",CZ750="OK",DA750="OK",DB750="OK"),"OK","NO")</f>
        <v>OK</v>
      </c>
      <c r="DD750" s="276" t="str">
        <f aca="false">IF(LEFT(AK750,16)=LEFT(AZ750,16),"OK","NO")</f>
        <v>OK</v>
      </c>
      <c r="DE750" s="277" t="str">
        <f aca="false">IF(AL750=BA750,"OK","NO")</f>
        <v>OK</v>
      </c>
      <c r="DF750" s="277" t="str">
        <f aca="false">IF(AM750=BB750,"OK","NO")</f>
        <v>OK</v>
      </c>
      <c r="DG750" s="277" t="str">
        <f aca="false">IF(AN750=BC750,"OK","NO")</f>
        <v>OK</v>
      </c>
      <c r="DH750" s="277"/>
      <c r="DI750" s="277"/>
      <c r="DJ750" s="277"/>
      <c r="DK750" s="277"/>
      <c r="DL750" s="277"/>
      <c r="DM750" s="277" t="str">
        <f aca="false">IF(BJ750=CD750,"OK","NO")</f>
        <v>OK</v>
      </c>
      <c r="DN750" s="277" t="str">
        <f aca="false">IF(BK750=CH750,"OK","NO")</f>
        <v>OK</v>
      </c>
      <c r="DO750" s="277" t="str">
        <f aca="false">IF(BL750=CI750,"OK","NO")</f>
        <v>OK</v>
      </c>
      <c r="DP750" s="277" t="str">
        <f aca="false">IF(BP750=CI750,"OK","NO")</f>
        <v>OK</v>
      </c>
      <c r="DQ750" s="277" t="str">
        <f aca="false">IF(BN750=CK750,"OK","NO")</f>
        <v>OK</v>
      </c>
      <c r="DR750" s="277" t="str">
        <f aca="false">IF(BO750=CL750,"OK","NO")</f>
        <v>OK</v>
      </c>
      <c r="DS750" s="277" t="str">
        <f aca="false">IF(BS750=CL750,"OK","NO")</f>
        <v>OK</v>
      </c>
      <c r="DT750" s="277" t="str">
        <f aca="false">IF(BQ750=CN750,"OK","NO")</f>
        <v>OK</v>
      </c>
      <c r="DU750" s="277" t="str">
        <f aca="false">IF(BR750=CO750,"OK","NO")</f>
        <v>OK</v>
      </c>
      <c r="DV750" s="277" t="str">
        <f aca="false">IF(BV750=CO750,"OK","NO")</f>
        <v>OK</v>
      </c>
    </row>
    <row r="751" s="211" customFormat="true" ht="15" hidden="true" customHeight="true" outlineLevel="0" collapsed="false">
      <c r="A751" s="265"/>
      <c r="B751" s="265"/>
      <c r="C751" s="266"/>
      <c r="D751" s="267"/>
      <c r="E751" s="267"/>
      <c r="F751" s="267"/>
      <c r="G751" s="267"/>
      <c r="H751" s="267"/>
      <c r="I751" s="268"/>
      <c r="J751" s="265"/>
      <c r="K751" s="265"/>
      <c r="L751" s="266"/>
      <c r="M751" s="267"/>
      <c r="N751" s="267"/>
      <c r="O751" s="267"/>
      <c r="P751" s="267"/>
      <c r="Q751" s="267"/>
      <c r="R751" s="267"/>
      <c r="S751" s="268" t="s">
        <v>20</v>
      </c>
      <c r="T751" s="269" t="str">
        <f aca="false">DC751</f>
        <v>OK</v>
      </c>
      <c r="U751" s="270"/>
      <c r="V751" s="270"/>
      <c r="W751" s="270"/>
      <c r="X751" s="270"/>
      <c r="Y751" s="270"/>
      <c r="Z751" s="270"/>
      <c r="AA751" s="270"/>
      <c r="AB751" s="270"/>
      <c r="AC751" s="270"/>
      <c r="AD751" s="270"/>
      <c r="AE751" s="267"/>
      <c r="AF751" s="266"/>
      <c r="AG751" s="266"/>
      <c r="AH751" s="266"/>
      <c r="AI751" s="266"/>
      <c r="AJ751" s="266"/>
      <c r="AK751" s="266"/>
      <c r="AL751" s="266"/>
      <c r="AM751" s="266"/>
      <c r="AN751" s="266"/>
      <c r="AO751" s="271"/>
      <c r="AP751" s="271"/>
      <c r="AQ751" s="271"/>
      <c r="AR751" s="271"/>
      <c r="AS751" s="271"/>
      <c r="AT751" s="271"/>
      <c r="AU751" s="266"/>
      <c r="AV751" s="266"/>
      <c r="AW751" s="266"/>
      <c r="AX751" s="266"/>
      <c r="AY751" s="266"/>
      <c r="AZ751" s="266"/>
      <c r="BA751" s="266"/>
      <c r="BB751" s="266"/>
      <c r="BC751" s="272"/>
      <c r="BD751" s="268"/>
      <c r="BE751" s="268"/>
      <c r="BF751" s="268"/>
      <c r="BG751" s="268"/>
      <c r="BH751" s="268"/>
      <c r="BI751" s="268"/>
      <c r="BJ751" s="273" t="n">
        <v>0</v>
      </c>
      <c r="BK751" s="273" t="n">
        <v>0</v>
      </c>
      <c r="BL751" s="273" t="n">
        <v>0</v>
      </c>
      <c r="BM751" s="273" t="n">
        <v>0</v>
      </c>
      <c r="BN751" s="273" t="n">
        <v>0</v>
      </c>
      <c r="BO751" s="273" t="n">
        <v>0</v>
      </c>
      <c r="BP751" s="273" t="n">
        <v>0</v>
      </c>
      <c r="BQ751" s="273" t="n">
        <v>0</v>
      </c>
      <c r="BR751" s="273" t="n">
        <v>0</v>
      </c>
      <c r="BS751" s="273" t="n">
        <v>0</v>
      </c>
      <c r="BT751" s="273" t="n">
        <v>0</v>
      </c>
      <c r="BU751" s="273" t="n">
        <v>0</v>
      </c>
      <c r="BV751" s="273" t="n">
        <v>0</v>
      </c>
      <c r="BW751" s="273" t="n">
        <v>0</v>
      </c>
      <c r="BX751" s="274"/>
      <c r="BY751" s="274"/>
      <c r="BZ751" s="274"/>
      <c r="CA751" s="274"/>
      <c r="CB751" s="274"/>
      <c r="CC751" s="274"/>
      <c r="CD751" s="273" t="n">
        <v>0</v>
      </c>
      <c r="CE751" s="273" t="n">
        <v>0</v>
      </c>
      <c r="CF751" s="273" t="n">
        <v>0</v>
      </c>
      <c r="CG751" s="273" t="n">
        <v>0</v>
      </c>
      <c r="CH751" s="273" t="n">
        <v>0</v>
      </c>
      <c r="CI751" s="273" t="n">
        <v>0</v>
      </c>
      <c r="CJ751" s="273" t="n">
        <v>0</v>
      </c>
      <c r="CK751" s="273" t="n">
        <v>0</v>
      </c>
      <c r="CL751" s="273" t="n">
        <v>0</v>
      </c>
      <c r="CM751" s="273" t="n">
        <v>0</v>
      </c>
      <c r="CN751" s="273" t="n">
        <v>0</v>
      </c>
      <c r="CO751" s="273" t="n">
        <v>0</v>
      </c>
      <c r="CP751" s="273" t="n">
        <v>0</v>
      </c>
      <c r="CQ751" s="273" t="n">
        <v>0</v>
      </c>
      <c r="CR751" s="239"/>
      <c r="CS751" s="239"/>
      <c r="CT751" s="239"/>
      <c r="CU751" s="239"/>
      <c r="CV751" s="239"/>
      <c r="CW751" s="239"/>
      <c r="CX751" s="275" t="str">
        <f aca="false">IF(AF751=AU751,"OK","NO")</f>
        <v>OK</v>
      </c>
      <c r="CY751" s="275" t="str">
        <f aca="false">IF(AG751=AV751,"OK","NO")</f>
        <v>OK</v>
      </c>
      <c r="CZ751" s="275" t="str">
        <f aca="false">IF(AH751=AW751,"OK","NO")</f>
        <v>OK</v>
      </c>
      <c r="DA751" s="275" t="str">
        <f aca="false">IF(AI751=AX751,"OK","NO")</f>
        <v>OK</v>
      </c>
      <c r="DB751" s="275" t="str">
        <f aca="false">IF(LEFT(AJ751,16)=LEFT(AY751,16),"OK","NO")</f>
        <v>OK</v>
      </c>
      <c r="DC751" s="275" t="str">
        <f aca="false">IF(AND(CX751="OK",CY751="OK",CZ751="OK",DA751="OK",DB751="OK"),"OK","NO")</f>
        <v>OK</v>
      </c>
      <c r="DD751" s="276" t="str">
        <f aca="false">IF(LEFT(AK751,16)=LEFT(AZ751,16),"OK","NO")</f>
        <v>OK</v>
      </c>
      <c r="DE751" s="277" t="str">
        <f aca="false">IF(AL751=BA751,"OK","NO")</f>
        <v>OK</v>
      </c>
      <c r="DF751" s="277" t="str">
        <f aca="false">IF(AM751=BB751,"OK","NO")</f>
        <v>OK</v>
      </c>
      <c r="DG751" s="277" t="str">
        <f aca="false">IF(AN751=BC751,"OK","NO")</f>
        <v>OK</v>
      </c>
      <c r="DH751" s="277"/>
      <c r="DI751" s="277"/>
      <c r="DJ751" s="277"/>
      <c r="DK751" s="277"/>
      <c r="DL751" s="277"/>
      <c r="DM751" s="277" t="str">
        <f aca="false">IF(BJ751=CD751,"OK","NO")</f>
        <v>OK</v>
      </c>
      <c r="DN751" s="277" t="str">
        <f aca="false">IF(BK751=CH751,"OK","NO")</f>
        <v>OK</v>
      </c>
      <c r="DO751" s="277" t="str">
        <f aca="false">IF(BL751=CI751,"OK","NO")</f>
        <v>OK</v>
      </c>
      <c r="DP751" s="277" t="str">
        <f aca="false">IF(BP751=CI751,"OK","NO")</f>
        <v>OK</v>
      </c>
      <c r="DQ751" s="277" t="str">
        <f aca="false">IF(BN751=CK751,"OK","NO")</f>
        <v>OK</v>
      </c>
      <c r="DR751" s="277" t="str">
        <f aca="false">IF(BO751=CL751,"OK","NO")</f>
        <v>OK</v>
      </c>
      <c r="DS751" s="277" t="str">
        <f aca="false">IF(BS751=CL751,"OK","NO")</f>
        <v>OK</v>
      </c>
      <c r="DT751" s="277" t="str">
        <f aca="false">IF(BQ751=CN751,"OK","NO")</f>
        <v>OK</v>
      </c>
      <c r="DU751" s="277" t="str">
        <f aca="false">IF(BR751=CO751,"OK","NO")</f>
        <v>OK</v>
      </c>
      <c r="DV751" s="277" t="str">
        <f aca="false">IF(BV751=CO751,"OK","NO")</f>
        <v>OK</v>
      </c>
    </row>
    <row r="752" s="211" customFormat="true" ht="15" hidden="true" customHeight="true" outlineLevel="0" collapsed="false">
      <c r="A752" s="265"/>
      <c r="B752" s="265"/>
      <c r="C752" s="266"/>
      <c r="D752" s="267"/>
      <c r="E752" s="267"/>
      <c r="F752" s="267"/>
      <c r="G752" s="267"/>
      <c r="H752" s="267"/>
      <c r="I752" s="268"/>
      <c r="J752" s="265"/>
      <c r="K752" s="265"/>
      <c r="L752" s="266"/>
      <c r="M752" s="267"/>
      <c r="N752" s="267"/>
      <c r="O752" s="267"/>
      <c r="P752" s="267"/>
      <c r="Q752" s="267"/>
      <c r="R752" s="267"/>
      <c r="S752" s="268" t="s">
        <v>20</v>
      </c>
      <c r="T752" s="269" t="str">
        <f aca="false">DC752</f>
        <v>OK</v>
      </c>
      <c r="U752" s="270"/>
      <c r="V752" s="270"/>
      <c r="W752" s="270"/>
      <c r="X752" s="270"/>
      <c r="Y752" s="270"/>
      <c r="Z752" s="270"/>
      <c r="AA752" s="270"/>
      <c r="AB752" s="270"/>
      <c r="AC752" s="270"/>
      <c r="AD752" s="270"/>
      <c r="AE752" s="267"/>
      <c r="AF752" s="266"/>
      <c r="AG752" s="266"/>
      <c r="AH752" s="266"/>
      <c r="AI752" s="266"/>
      <c r="AJ752" s="266"/>
      <c r="AK752" s="266"/>
      <c r="AL752" s="266"/>
      <c r="AM752" s="266"/>
      <c r="AN752" s="266"/>
      <c r="AO752" s="271"/>
      <c r="AP752" s="271"/>
      <c r="AQ752" s="271"/>
      <c r="AR752" s="271"/>
      <c r="AS752" s="271"/>
      <c r="AT752" s="271"/>
      <c r="AU752" s="266"/>
      <c r="AV752" s="266"/>
      <c r="AW752" s="266"/>
      <c r="AX752" s="266"/>
      <c r="AY752" s="266"/>
      <c r="AZ752" s="266"/>
      <c r="BA752" s="266"/>
      <c r="BB752" s="266"/>
      <c r="BC752" s="272"/>
      <c r="BD752" s="268"/>
      <c r="BE752" s="268"/>
      <c r="BF752" s="268"/>
      <c r="BG752" s="268"/>
      <c r="BH752" s="268"/>
      <c r="BI752" s="268"/>
      <c r="BJ752" s="273" t="n">
        <v>0</v>
      </c>
      <c r="BK752" s="273" t="n">
        <v>0</v>
      </c>
      <c r="BL752" s="273" t="n">
        <v>0</v>
      </c>
      <c r="BM752" s="273" t="n">
        <v>0</v>
      </c>
      <c r="BN752" s="273" t="n">
        <v>0</v>
      </c>
      <c r="BO752" s="273" t="n">
        <v>0</v>
      </c>
      <c r="BP752" s="273" t="n">
        <v>0</v>
      </c>
      <c r="BQ752" s="273" t="n">
        <v>0</v>
      </c>
      <c r="BR752" s="273" t="n">
        <v>0</v>
      </c>
      <c r="BS752" s="273" t="n">
        <v>0</v>
      </c>
      <c r="BT752" s="273" t="n">
        <v>0</v>
      </c>
      <c r="BU752" s="273" t="n">
        <v>0</v>
      </c>
      <c r="BV752" s="273" t="n">
        <v>0</v>
      </c>
      <c r="BW752" s="273" t="n">
        <v>0</v>
      </c>
      <c r="BX752" s="274"/>
      <c r="BY752" s="274"/>
      <c r="BZ752" s="274"/>
      <c r="CA752" s="274"/>
      <c r="CB752" s="274"/>
      <c r="CC752" s="274"/>
      <c r="CD752" s="273" t="n">
        <v>0</v>
      </c>
      <c r="CE752" s="273" t="n">
        <v>0</v>
      </c>
      <c r="CF752" s="273" t="n">
        <v>0</v>
      </c>
      <c r="CG752" s="273" t="n">
        <v>0</v>
      </c>
      <c r="CH752" s="273" t="n">
        <v>0</v>
      </c>
      <c r="CI752" s="273" t="n">
        <v>0</v>
      </c>
      <c r="CJ752" s="273" t="n">
        <v>0</v>
      </c>
      <c r="CK752" s="273" t="n">
        <v>0</v>
      </c>
      <c r="CL752" s="273" t="n">
        <v>0</v>
      </c>
      <c r="CM752" s="273" t="n">
        <v>0</v>
      </c>
      <c r="CN752" s="273" t="n">
        <v>0</v>
      </c>
      <c r="CO752" s="273" t="n">
        <v>0</v>
      </c>
      <c r="CP752" s="273" t="n">
        <v>0</v>
      </c>
      <c r="CQ752" s="273" t="n">
        <v>0</v>
      </c>
      <c r="CR752" s="239"/>
      <c r="CS752" s="239"/>
      <c r="CT752" s="239"/>
      <c r="CU752" s="239"/>
      <c r="CV752" s="239"/>
      <c r="CW752" s="239"/>
      <c r="CX752" s="275" t="str">
        <f aca="false">IF(AF752=AU752,"OK","NO")</f>
        <v>OK</v>
      </c>
      <c r="CY752" s="275" t="str">
        <f aca="false">IF(AG752=AV752,"OK","NO")</f>
        <v>OK</v>
      </c>
      <c r="CZ752" s="275" t="str">
        <f aca="false">IF(AH752=AW752,"OK","NO")</f>
        <v>OK</v>
      </c>
      <c r="DA752" s="275" t="str">
        <f aca="false">IF(AI752=AX752,"OK","NO")</f>
        <v>OK</v>
      </c>
      <c r="DB752" s="275" t="str">
        <f aca="false">IF(LEFT(AJ752,16)=LEFT(AY752,16),"OK","NO")</f>
        <v>OK</v>
      </c>
      <c r="DC752" s="275" t="str">
        <f aca="false">IF(AND(CX752="OK",CY752="OK",CZ752="OK",DA752="OK",DB752="OK"),"OK","NO")</f>
        <v>OK</v>
      </c>
      <c r="DD752" s="276" t="str">
        <f aca="false">IF(LEFT(AK752,16)=LEFT(AZ752,16),"OK","NO")</f>
        <v>OK</v>
      </c>
      <c r="DE752" s="277" t="str">
        <f aca="false">IF(AL752=BA752,"OK","NO")</f>
        <v>OK</v>
      </c>
      <c r="DF752" s="277" t="str">
        <f aca="false">IF(AM752=BB752,"OK","NO")</f>
        <v>OK</v>
      </c>
      <c r="DG752" s="277" t="str">
        <f aca="false">IF(AN752=BC752,"OK","NO")</f>
        <v>OK</v>
      </c>
      <c r="DH752" s="277"/>
      <c r="DI752" s="277"/>
      <c r="DJ752" s="277"/>
      <c r="DK752" s="277"/>
      <c r="DL752" s="277"/>
      <c r="DM752" s="277" t="str">
        <f aca="false">IF(BJ752=CD752,"OK","NO")</f>
        <v>OK</v>
      </c>
      <c r="DN752" s="277" t="str">
        <f aca="false">IF(BK752=CH752,"OK","NO")</f>
        <v>OK</v>
      </c>
      <c r="DO752" s="277" t="str">
        <f aca="false">IF(BL752=CI752,"OK","NO")</f>
        <v>OK</v>
      </c>
      <c r="DP752" s="277" t="str">
        <f aca="false">IF(BP752=CI752,"OK","NO")</f>
        <v>OK</v>
      </c>
      <c r="DQ752" s="277" t="str">
        <f aca="false">IF(BN752=CK752,"OK","NO")</f>
        <v>OK</v>
      </c>
      <c r="DR752" s="277" t="str">
        <f aca="false">IF(BO752=CL752,"OK","NO")</f>
        <v>OK</v>
      </c>
      <c r="DS752" s="277" t="str">
        <f aca="false">IF(BS752=CL752,"OK","NO")</f>
        <v>OK</v>
      </c>
      <c r="DT752" s="277" t="str">
        <f aca="false">IF(BQ752=CN752,"OK","NO")</f>
        <v>OK</v>
      </c>
      <c r="DU752" s="277" t="str">
        <f aca="false">IF(BR752=CO752,"OK","NO")</f>
        <v>OK</v>
      </c>
      <c r="DV752" s="277" t="str">
        <f aca="false">IF(BV752=CO752,"OK","NO")</f>
        <v>OK</v>
      </c>
    </row>
    <row r="753" s="211" customFormat="true" ht="15" hidden="true" customHeight="true" outlineLevel="0" collapsed="false">
      <c r="A753" s="265"/>
      <c r="B753" s="265"/>
      <c r="C753" s="266"/>
      <c r="D753" s="267"/>
      <c r="E753" s="267"/>
      <c r="F753" s="267"/>
      <c r="G753" s="267"/>
      <c r="H753" s="267"/>
      <c r="I753" s="268"/>
      <c r="J753" s="265"/>
      <c r="K753" s="265"/>
      <c r="L753" s="266"/>
      <c r="M753" s="267"/>
      <c r="N753" s="267"/>
      <c r="O753" s="267"/>
      <c r="P753" s="267"/>
      <c r="Q753" s="267"/>
      <c r="R753" s="267"/>
      <c r="S753" s="268" t="s">
        <v>20</v>
      </c>
      <c r="T753" s="269" t="str">
        <f aca="false">DC753</f>
        <v>OK</v>
      </c>
      <c r="U753" s="270"/>
      <c r="V753" s="270"/>
      <c r="W753" s="270"/>
      <c r="X753" s="270"/>
      <c r="Y753" s="270"/>
      <c r="Z753" s="270"/>
      <c r="AA753" s="270"/>
      <c r="AB753" s="270"/>
      <c r="AC753" s="270"/>
      <c r="AD753" s="270"/>
      <c r="AE753" s="267"/>
      <c r="AF753" s="266"/>
      <c r="AG753" s="266"/>
      <c r="AH753" s="266"/>
      <c r="AI753" s="266"/>
      <c r="AJ753" s="266"/>
      <c r="AK753" s="266"/>
      <c r="AL753" s="266"/>
      <c r="AM753" s="266"/>
      <c r="AN753" s="266"/>
      <c r="AO753" s="271"/>
      <c r="AP753" s="271"/>
      <c r="AQ753" s="271"/>
      <c r="AR753" s="271"/>
      <c r="AS753" s="271"/>
      <c r="AT753" s="271"/>
      <c r="AU753" s="266"/>
      <c r="AV753" s="266"/>
      <c r="AW753" s="266"/>
      <c r="AX753" s="266"/>
      <c r="AY753" s="266"/>
      <c r="AZ753" s="266"/>
      <c r="BA753" s="266"/>
      <c r="BB753" s="266"/>
      <c r="BC753" s="272"/>
      <c r="BD753" s="268"/>
      <c r="BE753" s="268"/>
      <c r="BF753" s="268"/>
      <c r="BG753" s="268"/>
      <c r="BH753" s="268"/>
      <c r="BI753" s="268"/>
      <c r="BJ753" s="273" t="n">
        <v>0</v>
      </c>
      <c r="BK753" s="273" t="n">
        <v>0</v>
      </c>
      <c r="BL753" s="273" t="n">
        <v>0</v>
      </c>
      <c r="BM753" s="273" t="n">
        <v>0</v>
      </c>
      <c r="BN753" s="273" t="n">
        <v>0</v>
      </c>
      <c r="BO753" s="273" t="n">
        <v>0</v>
      </c>
      <c r="BP753" s="273" t="n">
        <v>0</v>
      </c>
      <c r="BQ753" s="273" t="n">
        <v>0</v>
      </c>
      <c r="BR753" s="273" t="n">
        <v>0</v>
      </c>
      <c r="BS753" s="273" t="n">
        <v>0</v>
      </c>
      <c r="BT753" s="273" t="n">
        <v>0</v>
      </c>
      <c r="BU753" s="273" t="n">
        <v>0</v>
      </c>
      <c r="BV753" s="273" t="n">
        <v>0</v>
      </c>
      <c r="BW753" s="273" t="n">
        <v>0</v>
      </c>
      <c r="BX753" s="274"/>
      <c r="BY753" s="274"/>
      <c r="BZ753" s="274"/>
      <c r="CA753" s="274"/>
      <c r="CB753" s="274"/>
      <c r="CC753" s="274"/>
      <c r="CD753" s="273" t="n">
        <v>0</v>
      </c>
      <c r="CE753" s="273" t="n">
        <v>0</v>
      </c>
      <c r="CF753" s="273" t="n">
        <v>0</v>
      </c>
      <c r="CG753" s="273" t="n">
        <v>0</v>
      </c>
      <c r="CH753" s="273" t="n">
        <v>0</v>
      </c>
      <c r="CI753" s="273" t="n">
        <v>0</v>
      </c>
      <c r="CJ753" s="273" t="n">
        <v>0</v>
      </c>
      <c r="CK753" s="273" t="n">
        <v>0</v>
      </c>
      <c r="CL753" s="273" t="n">
        <v>0</v>
      </c>
      <c r="CM753" s="273" t="n">
        <v>0</v>
      </c>
      <c r="CN753" s="273" t="n">
        <v>0</v>
      </c>
      <c r="CO753" s="273" t="n">
        <v>0</v>
      </c>
      <c r="CP753" s="273" t="n">
        <v>0</v>
      </c>
      <c r="CQ753" s="273" t="n">
        <v>0</v>
      </c>
      <c r="CR753" s="239"/>
      <c r="CS753" s="239"/>
      <c r="CT753" s="239"/>
      <c r="CU753" s="239"/>
      <c r="CV753" s="239"/>
      <c r="CW753" s="239"/>
      <c r="CX753" s="275" t="str">
        <f aca="false">IF(AF753=AU753,"OK","NO")</f>
        <v>OK</v>
      </c>
      <c r="CY753" s="275" t="str">
        <f aca="false">IF(AG753=AV753,"OK","NO")</f>
        <v>OK</v>
      </c>
      <c r="CZ753" s="275" t="str">
        <f aca="false">IF(AH753=AW753,"OK","NO")</f>
        <v>OK</v>
      </c>
      <c r="DA753" s="275" t="str">
        <f aca="false">IF(AI753=AX753,"OK","NO")</f>
        <v>OK</v>
      </c>
      <c r="DB753" s="275" t="str">
        <f aca="false">IF(LEFT(AJ753,16)=LEFT(AY753,16),"OK","NO")</f>
        <v>OK</v>
      </c>
      <c r="DC753" s="275" t="str">
        <f aca="false">IF(AND(CX753="OK",CY753="OK",CZ753="OK",DA753="OK",DB753="OK"),"OK","NO")</f>
        <v>OK</v>
      </c>
      <c r="DD753" s="276" t="str">
        <f aca="false">IF(LEFT(AK753,16)=LEFT(AZ753,16),"OK","NO")</f>
        <v>OK</v>
      </c>
      <c r="DE753" s="277" t="str">
        <f aca="false">IF(AL753=BA753,"OK","NO")</f>
        <v>OK</v>
      </c>
      <c r="DF753" s="277" t="str">
        <f aca="false">IF(AM753=BB753,"OK","NO")</f>
        <v>OK</v>
      </c>
      <c r="DG753" s="277" t="str">
        <f aca="false">IF(AN753=BC753,"OK","NO")</f>
        <v>OK</v>
      </c>
      <c r="DH753" s="277"/>
      <c r="DI753" s="277"/>
      <c r="DJ753" s="277"/>
      <c r="DK753" s="277"/>
      <c r="DL753" s="277"/>
      <c r="DM753" s="277" t="str">
        <f aca="false">IF(BJ753=CD753,"OK","NO")</f>
        <v>OK</v>
      </c>
      <c r="DN753" s="277" t="str">
        <f aca="false">IF(BK753=CH753,"OK","NO")</f>
        <v>OK</v>
      </c>
      <c r="DO753" s="277" t="str">
        <f aca="false">IF(BL753=CI753,"OK","NO")</f>
        <v>OK</v>
      </c>
      <c r="DP753" s="277" t="str">
        <f aca="false">IF(BP753=CI753,"OK","NO")</f>
        <v>OK</v>
      </c>
      <c r="DQ753" s="277" t="str">
        <f aca="false">IF(BN753=CK753,"OK","NO")</f>
        <v>OK</v>
      </c>
      <c r="DR753" s="277" t="str">
        <f aca="false">IF(BO753=CL753,"OK","NO")</f>
        <v>OK</v>
      </c>
      <c r="DS753" s="277" t="str">
        <f aca="false">IF(BS753=CL753,"OK","NO")</f>
        <v>OK</v>
      </c>
      <c r="DT753" s="277" t="str">
        <f aca="false">IF(BQ753=CN753,"OK","NO")</f>
        <v>OK</v>
      </c>
      <c r="DU753" s="277" t="str">
        <f aca="false">IF(BR753=CO753,"OK","NO")</f>
        <v>OK</v>
      </c>
      <c r="DV753" s="277" t="str">
        <f aca="false">IF(BV753=CO753,"OK","NO")</f>
        <v>OK</v>
      </c>
    </row>
    <row r="754" s="211" customFormat="true" ht="15" hidden="true" customHeight="true" outlineLevel="0" collapsed="false">
      <c r="A754" s="265"/>
      <c r="B754" s="265"/>
      <c r="C754" s="266"/>
      <c r="D754" s="267"/>
      <c r="E754" s="267"/>
      <c r="F754" s="267"/>
      <c r="G754" s="267"/>
      <c r="H754" s="267"/>
      <c r="I754" s="268"/>
      <c r="J754" s="265"/>
      <c r="K754" s="265"/>
      <c r="L754" s="266"/>
      <c r="M754" s="267"/>
      <c r="N754" s="267"/>
      <c r="O754" s="267"/>
      <c r="P754" s="267"/>
      <c r="Q754" s="267"/>
      <c r="R754" s="267"/>
      <c r="S754" s="268" t="s">
        <v>20</v>
      </c>
      <c r="T754" s="269" t="str">
        <f aca="false">DC754</f>
        <v>OK</v>
      </c>
      <c r="U754" s="270"/>
      <c r="V754" s="270"/>
      <c r="W754" s="270"/>
      <c r="X754" s="270"/>
      <c r="Y754" s="270"/>
      <c r="Z754" s="270"/>
      <c r="AA754" s="270"/>
      <c r="AB754" s="270"/>
      <c r="AC754" s="270"/>
      <c r="AD754" s="270"/>
      <c r="AE754" s="267"/>
      <c r="AF754" s="266"/>
      <c r="AG754" s="266"/>
      <c r="AH754" s="266"/>
      <c r="AI754" s="266"/>
      <c r="AJ754" s="266"/>
      <c r="AK754" s="266"/>
      <c r="AL754" s="266"/>
      <c r="AM754" s="266"/>
      <c r="AN754" s="266"/>
      <c r="AO754" s="271"/>
      <c r="AP754" s="271"/>
      <c r="AQ754" s="271"/>
      <c r="AR754" s="271"/>
      <c r="AS754" s="271"/>
      <c r="AT754" s="271"/>
      <c r="AU754" s="266"/>
      <c r="AV754" s="266"/>
      <c r="AW754" s="266"/>
      <c r="AX754" s="266"/>
      <c r="AY754" s="266"/>
      <c r="AZ754" s="266"/>
      <c r="BA754" s="266"/>
      <c r="BB754" s="266"/>
      <c r="BC754" s="272"/>
      <c r="BD754" s="268"/>
      <c r="BE754" s="268"/>
      <c r="BF754" s="268"/>
      <c r="BG754" s="268"/>
      <c r="BH754" s="268"/>
      <c r="BI754" s="268"/>
      <c r="BJ754" s="273" t="n">
        <v>0</v>
      </c>
      <c r="BK754" s="273" t="n">
        <v>0</v>
      </c>
      <c r="BL754" s="273" t="n">
        <v>0</v>
      </c>
      <c r="BM754" s="273" t="n">
        <v>0</v>
      </c>
      <c r="BN754" s="273" t="n">
        <v>0</v>
      </c>
      <c r="BO754" s="273" t="n">
        <v>0</v>
      </c>
      <c r="BP754" s="273" t="n">
        <v>0</v>
      </c>
      <c r="BQ754" s="273" t="n">
        <v>0</v>
      </c>
      <c r="BR754" s="273" t="n">
        <v>0</v>
      </c>
      <c r="BS754" s="273" t="n">
        <v>0</v>
      </c>
      <c r="BT754" s="273" t="n">
        <v>0</v>
      </c>
      <c r="BU754" s="273" t="n">
        <v>0</v>
      </c>
      <c r="BV754" s="273" t="n">
        <v>0</v>
      </c>
      <c r="BW754" s="273" t="n">
        <v>0</v>
      </c>
      <c r="BX754" s="274"/>
      <c r="BY754" s="274"/>
      <c r="BZ754" s="274"/>
      <c r="CA754" s="274"/>
      <c r="CB754" s="274"/>
      <c r="CC754" s="274"/>
      <c r="CD754" s="273" t="n">
        <v>0</v>
      </c>
      <c r="CE754" s="273" t="n">
        <v>0</v>
      </c>
      <c r="CF754" s="273" t="n">
        <v>0</v>
      </c>
      <c r="CG754" s="273" t="n">
        <v>0</v>
      </c>
      <c r="CH754" s="273" t="n">
        <v>0</v>
      </c>
      <c r="CI754" s="273" t="n">
        <v>0</v>
      </c>
      <c r="CJ754" s="273" t="n">
        <v>0</v>
      </c>
      <c r="CK754" s="273" t="n">
        <v>0</v>
      </c>
      <c r="CL754" s="273" t="n">
        <v>0</v>
      </c>
      <c r="CM754" s="273" t="n">
        <v>0</v>
      </c>
      <c r="CN754" s="273" t="n">
        <v>0</v>
      </c>
      <c r="CO754" s="273" t="n">
        <v>0</v>
      </c>
      <c r="CP754" s="273" t="n">
        <v>0</v>
      </c>
      <c r="CQ754" s="273" t="n">
        <v>0</v>
      </c>
      <c r="CR754" s="239"/>
      <c r="CS754" s="239"/>
      <c r="CT754" s="239"/>
      <c r="CU754" s="239"/>
      <c r="CV754" s="239"/>
      <c r="CW754" s="239"/>
      <c r="CX754" s="275" t="str">
        <f aca="false">IF(AF754=AU754,"OK","NO")</f>
        <v>OK</v>
      </c>
      <c r="CY754" s="275" t="str">
        <f aca="false">IF(AG754=AV754,"OK","NO")</f>
        <v>OK</v>
      </c>
      <c r="CZ754" s="275" t="str">
        <f aca="false">IF(AH754=AW754,"OK","NO")</f>
        <v>OK</v>
      </c>
      <c r="DA754" s="275" t="str">
        <f aca="false">IF(AI754=AX754,"OK","NO")</f>
        <v>OK</v>
      </c>
      <c r="DB754" s="275" t="str">
        <f aca="false">IF(LEFT(AJ754,16)=LEFT(AY754,16),"OK","NO")</f>
        <v>OK</v>
      </c>
      <c r="DC754" s="275" t="str">
        <f aca="false">IF(AND(CX754="OK",CY754="OK",CZ754="OK",DA754="OK",DB754="OK"),"OK","NO")</f>
        <v>OK</v>
      </c>
      <c r="DD754" s="276" t="str">
        <f aca="false">IF(LEFT(AK754,16)=LEFT(AZ754,16),"OK","NO")</f>
        <v>OK</v>
      </c>
      <c r="DE754" s="277" t="str">
        <f aca="false">IF(AL754=BA754,"OK","NO")</f>
        <v>OK</v>
      </c>
      <c r="DF754" s="277" t="str">
        <f aca="false">IF(AM754=BB754,"OK","NO")</f>
        <v>OK</v>
      </c>
      <c r="DG754" s="277" t="str">
        <f aca="false">IF(AN754=BC754,"OK","NO")</f>
        <v>OK</v>
      </c>
      <c r="DH754" s="277"/>
      <c r="DI754" s="277"/>
      <c r="DJ754" s="277"/>
      <c r="DK754" s="277"/>
      <c r="DL754" s="277"/>
      <c r="DM754" s="277" t="str">
        <f aca="false">IF(BJ754=CD754,"OK","NO")</f>
        <v>OK</v>
      </c>
      <c r="DN754" s="277" t="str">
        <f aca="false">IF(BK754=CH754,"OK","NO")</f>
        <v>OK</v>
      </c>
      <c r="DO754" s="277" t="str">
        <f aca="false">IF(BL754=CI754,"OK","NO")</f>
        <v>OK</v>
      </c>
      <c r="DP754" s="277" t="str">
        <f aca="false">IF(BP754=CI754,"OK","NO")</f>
        <v>OK</v>
      </c>
      <c r="DQ754" s="277" t="str">
        <f aca="false">IF(BN754=CK754,"OK","NO")</f>
        <v>OK</v>
      </c>
      <c r="DR754" s="277" t="str">
        <f aca="false">IF(BO754=CL754,"OK","NO")</f>
        <v>OK</v>
      </c>
      <c r="DS754" s="277" t="str">
        <f aca="false">IF(BS754=CL754,"OK","NO")</f>
        <v>OK</v>
      </c>
      <c r="DT754" s="277" t="str">
        <f aca="false">IF(BQ754=CN754,"OK","NO")</f>
        <v>OK</v>
      </c>
      <c r="DU754" s="277" t="str">
        <f aca="false">IF(BR754=CO754,"OK","NO")</f>
        <v>OK</v>
      </c>
      <c r="DV754" s="277" t="str">
        <f aca="false">IF(BV754=CO754,"OK","NO")</f>
        <v>OK</v>
      </c>
    </row>
    <row r="755" s="211" customFormat="true" ht="15" hidden="true" customHeight="true" outlineLevel="0" collapsed="false">
      <c r="A755" s="265"/>
      <c r="B755" s="265"/>
      <c r="C755" s="266"/>
      <c r="D755" s="267"/>
      <c r="E755" s="267"/>
      <c r="F755" s="267"/>
      <c r="G755" s="267"/>
      <c r="H755" s="267"/>
      <c r="I755" s="268"/>
      <c r="J755" s="265"/>
      <c r="K755" s="265"/>
      <c r="L755" s="266"/>
      <c r="M755" s="267"/>
      <c r="N755" s="267"/>
      <c r="O755" s="267"/>
      <c r="P755" s="267"/>
      <c r="Q755" s="267"/>
      <c r="R755" s="267"/>
      <c r="S755" s="268" t="s">
        <v>20</v>
      </c>
      <c r="T755" s="269" t="str">
        <f aca="false">DC755</f>
        <v>OK</v>
      </c>
      <c r="U755" s="270"/>
      <c r="V755" s="270"/>
      <c r="W755" s="270"/>
      <c r="X755" s="270"/>
      <c r="Y755" s="270"/>
      <c r="Z755" s="270"/>
      <c r="AA755" s="270"/>
      <c r="AB755" s="270"/>
      <c r="AC755" s="270"/>
      <c r="AD755" s="270"/>
      <c r="AE755" s="267"/>
      <c r="AF755" s="266"/>
      <c r="AG755" s="266"/>
      <c r="AH755" s="266"/>
      <c r="AI755" s="266"/>
      <c r="AJ755" s="266"/>
      <c r="AK755" s="266"/>
      <c r="AL755" s="266"/>
      <c r="AM755" s="266"/>
      <c r="AN755" s="266"/>
      <c r="AO755" s="271"/>
      <c r="AP755" s="271"/>
      <c r="AQ755" s="271"/>
      <c r="AR755" s="271"/>
      <c r="AS755" s="271"/>
      <c r="AT755" s="271"/>
      <c r="AU755" s="266"/>
      <c r="AV755" s="266"/>
      <c r="AW755" s="266"/>
      <c r="AX755" s="266"/>
      <c r="AY755" s="266"/>
      <c r="AZ755" s="266"/>
      <c r="BA755" s="266"/>
      <c r="BB755" s="266"/>
      <c r="BC755" s="272"/>
      <c r="BD755" s="268"/>
      <c r="BE755" s="268"/>
      <c r="BF755" s="268"/>
      <c r="BG755" s="268"/>
      <c r="BH755" s="268"/>
      <c r="BI755" s="268"/>
      <c r="BJ755" s="273" t="n">
        <v>0</v>
      </c>
      <c r="BK755" s="273" t="n">
        <v>0</v>
      </c>
      <c r="BL755" s="273" t="n">
        <v>0</v>
      </c>
      <c r="BM755" s="273" t="n">
        <v>0</v>
      </c>
      <c r="BN755" s="273" t="n">
        <v>0</v>
      </c>
      <c r="BO755" s="273" t="n">
        <v>0</v>
      </c>
      <c r="BP755" s="273" t="n">
        <v>0</v>
      </c>
      <c r="BQ755" s="273" t="n">
        <v>0</v>
      </c>
      <c r="BR755" s="273" t="n">
        <v>0</v>
      </c>
      <c r="BS755" s="273" t="n">
        <v>0</v>
      </c>
      <c r="BT755" s="273" t="n">
        <v>0</v>
      </c>
      <c r="BU755" s="273" t="n">
        <v>0</v>
      </c>
      <c r="BV755" s="273" t="n">
        <v>0</v>
      </c>
      <c r="BW755" s="273" t="n">
        <v>0</v>
      </c>
      <c r="BX755" s="274"/>
      <c r="BY755" s="274"/>
      <c r="BZ755" s="274"/>
      <c r="CA755" s="274"/>
      <c r="CB755" s="274"/>
      <c r="CC755" s="274"/>
      <c r="CD755" s="273" t="n">
        <v>0</v>
      </c>
      <c r="CE755" s="273" t="n">
        <v>0</v>
      </c>
      <c r="CF755" s="273" t="n">
        <v>0</v>
      </c>
      <c r="CG755" s="273" t="n">
        <v>0</v>
      </c>
      <c r="CH755" s="273" t="n">
        <v>0</v>
      </c>
      <c r="CI755" s="273" t="n">
        <v>0</v>
      </c>
      <c r="CJ755" s="273" t="n">
        <v>0</v>
      </c>
      <c r="CK755" s="273" t="n">
        <v>0</v>
      </c>
      <c r="CL755" s="273" t="n">
        <v>0</v>
      </c>
      <c r="CM755" s="273" t="n">
        <v>0</v>
      </c>
      <c r="CN755" s="273" t="n">
        <v>0</v>
      </c>
      <c r="CO755" s="273" t="n">
        <v>0</v>
      </c>
      <c r="CP755" s="273" t="n">
        <v>0</v>
      </c>
      <c r="CQ755" s="273" t="n">
        <v>0</v>
      </c>
      <c r="CR755" s="239"/>
      <c r="CS755" s="239"/>
      <c r="CT755" s="239"/>
      <c r="CU755" s="239"/>
      <c r="CV755" s="239"/>
      <c r="CW755" s="239"/>
      <c r="CX755" s="275" t="str">
        <f aca="false">IF(AF755=AU755,"OK","NO")</f>
        <v>OK</v>
      </c>
      <c r="CY755" s="275" t="str">
        <f aca="false">IF(AG755=AV755,"OK","NO")</f>
        <v>OK</v>
      </c>
      <c r="CZ755" s="275" t="str">
        <f aca="false">IF(AH755=AW755,"OK","NO")</f>
        <v>OK</v>
      </c>
      <c r="DA755" s="275" t="str">
        <f aca="false">IF(AI755=AX755,"OK","NO")</f>
        <v>OK</v>
      </c>
      <c r="DB755" s="275" t="str">
        <f aca="false">IF(LEFT(AJ755,16)=LEFT(AY755,16),"OK","NO")</f>
        <v>OK</v>
      </c>
      <c r="DC755" s="275" t="str">
        <f aca="false">IF(AND(CX755="OK",CY755="OK",CZ755="OK",DA755="OK",DB755="OK"),"OK","NO")</f>
        <v>OK</v>
      </c>
      <c r="DD755" s="276" t="str">
        <f aca="false">IF(LEFT(AK755,16)=LEFT(AZ755,16),"OK","NO")</f>
        <v>OK</v>
      </c>
      <c r="DE755" s="277" t="str">
        <f aca="false">IF(AL755=BA755,"OK","NO")</f>
        <v>OK</v>
      </c>
      <c r="DF755" s="277" t="str">
        <f aca="false">IF(AM755=BB755,"OK","NO")</f>
        <v>OK</v>
      </c>
      <c r="DG755" s="277" t="str">
        <f aca="false">IF(AN755=BC755,"OK","NO")</f>
        <v>OK</v>
      </c>
      <c r="DH755" s="277"/>
      <c r="DI755" s="277"/>
      <c r="DJ755" s="277"/>
      <c r="DK755" s="277"/>
      <c r="DL755" s="277"/>
      <c r="DM755" s="277" t="str">
        <f aca="false">IF(BJ755=CD755,"OK","NO")</f>
        <v>OK</v>
      </c>
      <c r="DN755" s="277" t="str">
        <f aca="false">IF(BK755=CH755,"OK","NO")</f>
        <v>OK</v>
      </c>
      <c r="DO755" s="277" t="str">
        <f aca="false">IF(BL755=CI755,"OK","NO")</f>
        <v>OK</v>
      </c>
      <c r="DP755" s="277" t="str">
        <f aca="false">IF(BP755=CI755,"OK","NO")</f>
        <v>OK</v>
      </c>
      <c r="DQ755" s="277" t="str">
        <f aca="false">IF(BN755=CK755,"OK","NO")</f>
        <v>OK</v>
      </c>
      <c r="DR755" s="277" t="str">
        <f aca="false">IF(BO755=CL755,"OK","NO")</f>
        <v>OK</v>
      </c>
      <c r="DS755" s="277" t="str">
        <f aca="false">IF(BS755=CL755,"OK","NO")</f>
        <v>OK</v>
      </c>
      <c r="DT755" s="277" t="str">
        <f aca="false">IF(BQ755=CN755,"OK","NO")</f>
        <v>OK</v>
      </c>
      <c r="DU755" s="277" t="str">
        <f aca="false">IF(BR755=CO755,"OK","NO")</f>
        <v>OK</v>
      </c>
      <c r="DV755" s="277" t="str">
        <f aca="false">IF(BV755=CO755,"OK","NO")</f>
        <v>OK</v>
      </c>
    </row>
    <row r="756" s="211" customFormat="true" ht="15" hidden="true" customHeight="true" outlineLevel="0" collapsed="false">
      <c r="A756" s="265"/>
      <c r="B756" s="265"/>
      <c r="C756" s="266"/>
      <c r="D756" s="267"/>
      <c r="E756" s="267"/>
      <c r="F756" s="267"/>
      <c r="G756" s="267"/>
      <c r="H756" s="267"/>
      <c r="I756" s="268"/>
      <c r="J756" s="265"/>
      <c r="K756" s="265"/>
      <c r="L756" s="266"/>
      <c r="M756" s="267"/>
      <c r="N756" s="267"/>
      <c r="O756" s="267"/>
      <c r="P756" s="267"/>
      <c r="Q756" s="267"/>
      <c r="R756" s="267"/>
      <c r="S756" s="268" t="s">
        <v>20</v>
      </c>
      <c r="T756" s="269" t="str">
        <f aca="false">DC756</f>
        <v>OK</v>
      </c>
      <c r="U756" s="270"/>
      <c r="V756" s="270"/>
      <c r="W756" s="270"/>
      <c r="X756" s="270"/>
      <c r="Y756" s="270"/>
      <c r="Z756" s="270"/>
      <c r="AA756" s="270"/>
      <c r="AB756" s="270"/>
      <c r="AC756" s="270"/>
      <c r="AD756" s="270"/>
      <c r="AE756" s="267"/>
      <c r="AF756" s="266"/>
      <c r="AG756" s="266"/>
      <c r="AH756" s="266"/>
      <c r="AI756" s="266"/>
      <c r="AJ756" s="266"/>
      <c r="AK756" s="266"/>
      <c r="AL756" s="266"/>
      <c r="AM756" s="266"/>
      <c r="AN756" s="266"/>
      <c r="AO756" s="271"/>
      <c r="AP756" s="271"/>
      <c r="AQ756" s="271"/>
      <c r="AR756" s="271"/>
      <c r="AS756" s="271"/>
      <c r="AT756" s="271"/>
      <c r="AU756" s="266"/>
      <c r="AV756" s="266"/>
      <c r="AW756" s="266"/>
      <c r="AX756" s="266"/>
      <c r="AY756" s="266"/>
      <c r="AZ756" s="266"/>
      <c r="BA756" s="266"/>
      <c r="BB756" s="266"/>
      <c r="BC756" s="272"/>
      <c r="BD756" s="268"/>
      <c r="BE756" s="268"/>
      <c r="BF756" s="268"/>
      <c r="BG756" s="268"/>
      <c r="BH756" s="268"/>
      <c r="BI756" s="268"/>
      <c r="BJ756" s="273" t="n">
        <v>0</v>
      </c>
      <c r="BK756" s="273" t="n">
        <v>0</v>
      </c>
      <c r="BL756" s="273" t="n">
        <v>0</v>
      </c>
      <c r="BM756" s="273" t="n">
        <v>0</v>
      </c>
      <c r="BN756" s="273" t="n">
        <v>0</v>
      </c>
      <c r="BO756" s="273" t="n">
        <v>0</v>
      </c>
      <c r="BP756" s="273" t="n">
        <v>0</v>
      </c>
      <c r="BQ756" s="273" t="n">
        <v>0</v>
      </c>
      <c r="BR756" s="273" t="n">
        <v>0</v>
      </c>
      <c r="BS756" s="273" t="n">
        <v>0</v>
      </c>
      <c r="BT756" s="273" t="n">
        <v>0</v>
      </c>
      <c r="BU756" s="273" t="n">
        <v>0</v>
      </c>
      <c r="BV756" s="273" t="n">
        <v>0</v>
      </c>
      <c r="BW756" s="273" t="n">
        <v>0</v>
      </c>
      <c r="BX756" s="274"/>
      <c r="BY756" s="274"/>
      <c r="BZ756" s="274"/>
      <c r="CA756" s="274"/>
      <c r="CB756" s="274"/>
      <c r="CC756" s="274"/>
      <c r="CD756" s="273" t="n">
        <v>0</v>
      </c>
      <c r="CE756" s="273" t="n">
        <v>0</v>
      </c>
      <c r="CF756" s="273" t="n">
        <v>0</v>
      </c>
      <c r="CG756" s="273" t="n">
        <v>0</v>
      </c>
      <c r="CH756" s="273" t="n">
        <v>0</v>
      </c>
      <c r="CI756" s="273" t="n">
        <v>0</v>
      </c>
      <c r="CJ756" s="273" t="n">
        <v>0</v>
      </c>
      <c r="CK756" s="273" t="n">
        <v>0</v>
      </c>
      <c r="CL756" s="273" t="n">
        <v>0</v>
      </c>
      <c r="CM756" s="273" t="n">
        <v>0</v>
      </c>
      <c r="CN756" s="273" t="n">
        <v>0</v>
      </c>
      <c r="CO756" s="273" t="n">
        <v>0</v>
      </c>
      <c r="CP756" s="273" t="n">
        <v>0</v>
      </c>
      <c r="CQ756" s="273" t="n">
        <v>0</v>
      </c>
      <c r="CR756" s="239"/>
      <c r="CS756" s="239"/>
      <c r="CT756" s="239"/>
      <c r="CU756" s="239"/>
      <c r="CV756" s="239"/>
      <c r="CW756" s="239"/>
      <c r="CX756" s="275" t="str">
        <f aca="false">IF(AF756=AU756,"OK","NO")</f>
        <v>OK</v>
      </c>
      <c r="CY756" s="275" t="str">
        <f aca="false">IF(AG756=AV756,"OK","NO")</f>
        <v>OK</v>
      </c>
      <c r="CZ756" s="275" t="str">
        <f aca="false">IF(AH756=AW756,"OK","NO")</f>
        <v>OK</v>
      </c>
      <c r="DA756" s="275" t="str">
        <f aca="false">IF(AI756=AX756,"OK","NO")</f>
        <v>OK</v>
      </c>
      <c r="DB756" s="275" t="str">
        <f aca="false">IF(LEFT(AJ756,16)=LEFT(AY756,16),"OK","NO")</f>
        <v>OK</v>
      </c>
      <c r="DC756" s="275" t="str">
        <f aca="false">IF(AND(CX756="OK",CY756="OK",CZ756="OK",DA756="OK",DB756="OK"),"OK","NO")</f>
        <v>OK</v>
      </c>
      <c r="DD756" s="276" t="str">
        <f aca="false">IF(LEFT(AK756,16)=LEFT(AZ756,16),"OK","NO")</f>
        <v>OK</v>
      </c>
      <c r="DE756" s="277" t="str">
        <f aca="false">IF(AL756=BA756,"OK","NO")</f>
        <v>OK</v>
      </c>
      <c r="DF756" s="277" t="str">
        <f aca="false">IF(AM756=BB756,"OK","NO")</f>
        <v>OK</v>
      </c>
      <c r="DG756" s="277" t="str">
        <f aca="false">IF(AN756=BC756,"OK","NO")</f>
        <v>OK</v>
      </c>
      <c r="DH756" s="277"/>
      <c r="DI756" s="277"/>
      <c r="DJ756" s="277"/>
      <c r="DK756" s="277"/>
      <c r="DL756" s="277"/>
      <c r="DM756" s="277" t="str">
        <f aca="false">IF(BJ756=CD756,"OK","NO")</f>
        <v>OK</v>
      </c>
      <c r="DN756" s="277" t="str">
        <f aca="false">IF(BK756=CH756,"OK","NO")</f>
        <v>OK</v>
      </c>
      <c r="DO756" s="277" t="str">
        <f aca="false">IF(BL756=CI756,"OK","NO")</f>
        <v>OK</v>
      </c>
      <c r="DP756" s="277" t="str">
        <f aca="false">IF(BP756=CI756,"OK","NO")</f>
        <v>OK</v>
      </c>
      <c r="DQ756" s="277" t="str">
        <f aca="false">IF(BN756=CK756,"OK","NO")</f>
        <v>OK</v>
      </c>
      <c r="DR756" s="277" t="str">
        <f aca="false">IF(BO756=CL756,"OK","NO")</f>
        <v>OK</v>
      </c>
      <c r="DS756" s="277" t="str">
        <f aca="false">IF(BS756=CL756,"OK","NO")</f>
        <v>OK</v>
      </c>
      <c r="DT756" s="277" t="str">
        <f aca="false">IF(BQ756=CN756,"OK","NO")</f>
        <v>OK</v>
      </c>
      <c r="DU756" s="277" t="str">
        <f aca="false">IF(BR756=CO756,"OK","NO")</f>
        <v>OK</v>
      </c>
      <c r="DV756" s="277" t="str">
        <f aca="false">IF(BV756=CO756,"OK","NO")</f>
        <v>OK</v>
      </c>
    </row>
    <row r="757" s="211" customFormat="true" ht="15" hidden="true" customHeight="true" outlineLevel="0" collapsed="false">
      <c r="A757" s="265"/>
      <c r="B757" s="265"/>
      <c r="C757" s="266"/>
      <c r="D757" s="267"/>
      <c r="E757" s="267"/>
      <c r="F757" s="267"/>
      <c r="G757" s="267"/>
      <c r="H757" s="267"/>
      <c r="I757" s="268"/>
      <c r="J757" s="265"/>
      <c r="K757" s="265"/>
      <c r="L757" s="266"/>
      <c r="M757" s="267"/>
      <c r="N757" s="267"/>
      <c r="O757" s="267"/>
      <c r="P757" s="267"/>
      <c r="Q757" s="267"/>
      <c r="R757" s="267"/>
      <c r="S757" s="268" t="s">
        <v>20</v>
      </c>
      <c r="T757" s="269" t="str">
        <f aca="false">DC757</f>
        <v>OK</v>
      </c>
      <c r="U757" s="270"/>
      <c r="V757" s="270"/>
      <c r="W757" s="270"/>
      <c r="X757" s="270"/>
      <c r="Y757" s="270"/>
      <c r="Z757" s="270"/>
      <c r="AA757" s="270"/>
      <c r="AB757" s="270"/>
      <c r="AC757" s="270"/>
      <c r="AD757" s="270"/>
      <c r="AE757" s="267"/>
      <c r="AF757" s="266"/>
      <c r="AG757" s="266"/>
      <c r="AH757" s="266"/>
      <c r="AI757" s="266"/>
      <c r="AJ757" s="266"/>
      <c r="AK757" s="266"/>
      <c r="AL757" s="266"/>
      <c r="AM757" s="266"/>
      <c r="AN757" s="266"/>
      <c r="AO757" s="271"/>
      <c r="AP757" s="271"/>
      <c r="AQ757" s="271"/>
      <c r="AR757" s="271"/>
      <c r="AS757" s="271"/>
      <c r="AT757" s="271"/>
      <c r="AU757" s="266"/>
      <c r="AV757" s="266"/>
      <c r="AW757" s="266"/>
      <c r="AX757" s="266"/>
      <c r="AY757" s="266"/>
      <c r="AZ757" s="266"/>
      <c r="BA757" s="266"/>
      <c r="BB757" s="266"/>
      <c r="BC757" s="272"/>
      <c r="BD757" s="268"/>
      <c r="BE757" s="268"/>
      <c r="BF757" s="268"/>
      <c r="BG757" s="268"/>
      <c r="BH757" s="268"/>
      <c r="BI757" s="268"/>
      <c r="BJ757" s="273" t="n">
        <v>0</v>
      </c>
      <c r="BK757" s="273" t="n">
        <v>0</v>
      </c>
      <c r="BL757" s="273" t="n">
        <v>0</v>
      </c>
      <c r="BM757" s="273" t="n">
        <v>0</v>
      </c>
      <c r="BN757" s="273" t="n">
        <v>0</v>
      </c>
      <c r="BO757" s="273" t="n">
        <v>0</v>
      </c>
      <c r="BP757" s="273" t="n">
        <v>0</v>
      </c>
      <c r="BQ757" s="273" t="n">
        <v>0</v>
      </c>
      <c r="BR757" s="273" t="n">
        <v>0</v>
      </c>
      <c r="BS757" s="273" t="n">
        <v>0</v>
      </c>
      <c r="BT757" s="273" t="n">
        <v>0</v>
      </c>
      <c r="BU757" s="273" t="n">
        <v>0</v>
      </c>
      <c r="BV757" s="273" t="n">
        <v>0</v>
      </c>
      <c r="BW757" s="273" t="n">
        <v>0</v>
      </c>
      <c r="BX757" s="274"/>
      <c r="BY757" s="274"/>
      <c r="BZ757" s="274"/>
      <c r="CA757" s="274"/>
      <c r="CB757" s="274"/>
      <c r="CC757" s="274"/>
      <c r="CD757" s="273" t="n">
        <v>0</v>
      </c>
      <c r="CE757" s="273" t="n">
        <v>0</v>
      </c>
      <c r="CF757" s="273" t="n">
        <v>0</v>
      </c>
      <c r="CG757" s="273" t="n">
        <v>0</v>
      </c>
      <c r="CH757" s="273" t="n">
        <v>0</v>
      </c>
      <c r="CI757" s="273" t="n">
        <v>0</v>
      </c>
      <c r="CJ757" s="273" t="n">
        <v>0</v>
      </c>
      <c r="CK757" s="273" t="n">
        <v>0</v>
      </c>
      <c r="CL757" s="273" t="n">
        <v>0</v>
      </c>
      <c r="CM757" s="273" t="n">
        <v>0</v>
      </c>
      <c r="CN757" s="273" t="n">
        <v>0</v>
      </c>
      <c r="CO757" s="273" t="n">
        <v>0</v>
      </c>
      <c r="CP757" s="273" t="n">
        <v>0</v>
      </c>
      <c r="CQ757" s="273" t="n">
        <v>0</v>
      </c>
      <c r="CR757" s="239"/>
      <c r="CS757" s="239"/>
      <c r="CT757" s="239"/>
      <c r="CU757" s="239"/>
      <c r="CV757" s="239"/>
      <c r="CW757" s="239"/>
      <c r="CX757" s="275" t="str">
        <f aca="false">IF(AF757=AU757,"OK","NO")</f>
        <v>OK</v>
      </c>
      <c r="CY757" s="275" t="str">
        <f aca="false">IF(AG757=AV757,"OK","NO")</f>
        <v>OK</v>
      </c>
      <c r="CZ757" s="275" t="str">
        <f aca="false">IF(AH757=AW757,"OK","NO")</f>
        <v>OK</v>
      </c>
      <c r="DA757" s="275" t="str">
        <f aca="false">IF(AI757=AX757,"OK","NO")</f>
        <v>OK</v>
      </c>
      <c r="DB757" s="275" t="str">
        <f aca="false">IF(LEFT(AJ757,16)=LEFT(AY757,16),"OK","NO")</f>
        <v>OK</v>
      </c>
      <c r="DC757" s="275" t="str">
        <f aca="false">IF(AND(CX757="OK",CY757="OK",CZ757="OK",DA757="OK",DB757="OK"),"OK","NO")</f>
        <v>OK</v>
      </c>
      <c r="DD757" s="276" t="str">
        <f aca="false">IF(LEFT(AK757,16)=LEFT(AZ757,16),"OK","NO")</f>
        <v>OK</v>
      </c>
      <c r="DE757" s="277" t="str">
        <f aca="false">IF(AL757=BA757,"OK","NO")</f>
        <v>OK</v>
      </c>
      <c r="DF757" s="277" t="str">
        <f aca="false">IF(AM757=BB757,"OK","NO")</f>
        <v>OK</v>
      </c>
      <c r="DG757" s="277" t="str">
        <f aca="false">IF(AN757=BC757,"OK","NO")</f>
        <v>OK</v>
      </c>
      <c r="DH757" s="277"/>
      <c r="DI757" s="277"/>
      <c r="DJ757" s="277"/>
      <c r="DK757" s="277"/>
      <c r="DL757" s="277"/>
      <c r="DM757" s="277" t="str">
        <f aca="false">IF(BJ757=CD757,"OK","NO")</f>
        <v>OK</v>
      </c>
      <c r="DN757" s="277" t="str">
        <f aca="false">IF(BK757=CH757,"OK","NO")</f>
        <v>OK</v>
      </c>
      <c r="DO757" s="277" t="str">
        <f aca="false">IF(BL757=CI757,"OK","NO")</f>
        <v>OK</v>
      </c>
      <c r="DP757" s="277" t="str">
        <f aca="false">IF(BP757=CI757,"OK","NO")</f>
        <v>OK</v>
      </c>
      <c r="DQ757" s="277" t="str">
        <f aca="false">IF(BN757=CK757,"OK","NO")</f>
        <v>OK</v>
      </c>
      <c r="DR757" s="277" t="str">
        <f aca="false">IF(BO757=CL757,"OK","NO")</f>
        <v>OK</v>
      </c>
      <c r="DS757" s="277" t="str">
        <f aca="false">IF(BS757=CL757,"OK","NO")</f>
        <v>OK</v>
      </c>
      <c r="DT757" s="277" t="str">
        <f aca="false">IF(BQ757=CN757,"OK","NO")</f>
        <v>OK</v>
      </c>
      <c r="DU757" s="277" t="str">
        <f aca="false">IF(BR757=CO757,"OK","NO")</f>
        <v>OK</v>
      </c>
      <c r="DV757" s="277" t="str">
        <f aca="false">IF(BV757=CO757,"OK","NO")</f>
        <v>OK</v>
      </c>
    </row>
    <row r="758" s="211" customFormat="true" ht="15" hidden="true" customHeight="true" outlineLevel="0" collapsed="false">
      <c r="A758" s="265"/>
      <c r="B758" s="265"/>
      <c r="C758" s="266"/>
      <c r="D758" s="267"/>
      <c r="E758" s="267"/>
      <c r="F758" s="267"/>
      <c r="G758" s="267"/>
      <c r="H758" s="267"/>
      <c r="I758" s="268"/>
      <c r="J758" s="265"/>
      <c r="K758" s="265"/>
      <c r="L758" s="266"/>
      <c r="M758" s="267"/>
      <c r="N758" s="267"/>
      <c r="O758" s="267"/>
      <c r="P758" s="267"/>
      <c r="Q758" s="267"/>
      <c r="R758" s="267"/>
      <c r="S758" s="268" t="s">
        <v>20</v>
      </c>
      <c r="T758" s="269" t="str">
        <f aca="false">DC758</f>
        <v>OK</v>
      </c>
      <c r="U758" s="270"/>
      <c r="V758" s="270"/>
      <c r="W758" s="270"/>
      <c r="X758" s="270"/>
      <c r="Y758" s="270"/>
      <c r="Z758" s="270"/>
      <c r="AA758" s="270"/>
      <c r="AB758" s="270"/>
      <c r="AC758" s="270"/>
      <c r="AD758" s="270"/>
      <c r="AE758" s="267"/>
      <c r="AF758" s="266"/>
      <c r="AG758" s="266"/>
      <c r="AH758" s="266"/>
      <c r="AI758" s="266"/>
      <c r="AJ758" s="266"/>
      <c r="AK758" s="266"/>
      <c r="AL758" s="266"/>
      <c r="AM758" s="266"/>
      <c r="AN758" s="266"/>
      <c r="AO758" s="271"/>
      <c r="AP758" s="271"/>
      <c r="AQ758" s="271"/>
      <c r="AR758" s="271"/>
      <c r="AS758" s="271"/>
      <c r="AT758" s="271"/>
      <c r="AU758" s="266"/>
      <c r="AV758" s="266"/>
      <c r="AW758" s="266"/>
      <c r="AX758" s="266"/>
      <c r="AY758" s="266"/>
      <c r="AZ758" s="266"/>
      <c r="BA758" s="266"/>
      <c r="BB758" s="266"/>
      <c r="BC758" s="272"/>
      <c r="BD758" s="268"/>
      <c r="BE758" s="268"/>
      <c r="BF758" s="268"/>
      <c r="BG758" s="268"/>
      <c r="BH758" s="268"/>
      <c r="BI758" s="268"/>
      <c r="BJ758" s="273" t="n">
        <v>0</v>
      </c>
      <c r="BK758" s="273" t="n">
        <v>0</v>
      </c>
      <c r="BL758" s="273" t="n">
        <v>0</v>
      </c>
      <c r="BM758" s="273" t="n">
        <v>0</v>
      </c>
      <c r="BN758" s="273" t="n">
        <v>0</v>
      </c>
      <c r="BO758" s="273" t="n">
        <v>0</v>
      </c>
      <c r="BP758" s="273" t="n">
        <v>0</v>
      </c>
      <c r="BQ758" s="273" t="n">
        <v>0</v>
      </c>
      <c r="BR758" s="273" t="n">
        <v>0</v>
      </c>
      <c r="BS758" s="273" t="n">
        <v>0</v>
      </c>
      <c r="BT758" s="273" t="n">
        <v>0</v>
      </c>
      <c r="BU758" s="273" t="n">
        <v>0</v>
      </c>
      <c r="BV758" s="273" t="n">
        <v>0</v>
      </c>
      <c r="BW758" s="273" t="n">
        <v>0</v>
      </c>
      <c r="BX758" s="274"/>
      <c r="BY758" s="274"/>
      <c r="BZ758" s="274"/>
      <c r="CA758" s="274"/>
      <c r="CB758" s="274"/>
      <c r="CC758" s="274"/>
      <c r="CD758" s="273" t="n">
        <v>0</v>
      </c>
      <c r="CE758" s="273" t="n">
        <v>0</v>
      </c>
      <c r="CF758" s="273" t="n">
        <v>0</v>
      </c>
      <c r="CG758" s="273" t="n">
        <v>0</v>
      </c>
      <c r="CH758" s="273" t="n">
        <v>0</v>
      </c>
      <c r="CI758" s="273" t="n">
        <v>0</v>
      </c>
      <c r="CJ758" s="273" t="n">
        <v>0</v>
      </c>
      <c r="CK758" s="273" t="n">
        <v>0</v>
      </c>
      <c r="CL758" s="273" t="n">
        <v>0</v>
      </c>
      <c r="CM758" s="273" t="n">
        <v>0</v>
      </c>
      <c r="CN758" s="273" t="n">
        <v>0</v>
      </c>
      <c r="CO758" s="273" t="n">
        <v>0</v>
      </c>
      <c r="CP758" s="273" t="n">
        <v>0</v>
      </c>
      <c r="CQ758" s="273" t="n">
        <v>0</v>
      </c>
      <c r="CR758" s="239"/>
      <c r="CS758" s="239"/>
      <c r="CT758" s="239"/>
      <c r="CU758" s="239"/>
      <c r="CV758" s="239"/>
      <c r="CW758" s="239"/>
      <c r="CX758" s="275" t="str">
        <f aca="false">IF(AF758=AU758,"OK","NO")</f>
        <v>OK</v>
      </c>
      <c r="CY758" s="275" t="str">
        <f aca="false">IF(AG758=AV758,"OK","NO")</f>
        <v>OK</v>
      </c>
      <c r="CZ758" s="275" t="str">
        <f aca="false">IF(AH758=AW758,"OK","NO")</f>
        <v>OK</v>
      </c>
      <c r="DA758" s="275" t="str">
        <f aca="false">IF(AI758=AX758,"OK","NO")</f>
        <v>OK</v>
      </c>
      <c r="DB758" s="275" t="str">
        <f aca="false">IF(LEFT(AJ758,16)=LEFT(AY758,16),"OK","NO")</f>
        <v>OK</v>
      </c>
      <c r="DC758" s="275" t="str">
        <f aca="false">IF(AND(CX758="OK",CY758="OK",CZ758="OK",DA758="OK",DB758="OK"),"OK","NO")</f>
        <v>OK</v>
      </c>
      <c r="DD758" s="276" t="str">
        <f aca="false">IF(LEFT(AK758,16)=LEFT(AZ758,16),"OK","NO")</f>
        <v>OK</v>
      </c>
      <c r="DE758" s="277" t="str">
        <f aca="false">IF(AL758=BA758,"OK","NO")</f>
        <v>OK</v>
      </c>
      <c r="DF758" s="277" t="str">
        <f aca="false">IF(AM758=BB758,"OK","NO")</f>
        <v>OK</v>
      </c>
      <c r="DG758" s="277" t="str">
        <f aca="false">IF(AN758=BC758,"OK","NO")</f>
        <v>OK</v>
      </c>
      <c r="DH758" s="277"/>
      <c r="DI758" s="277"/>
      <c r="DJ758" s="277"/>
      <c r="DK758" s="277"/>
      <c r="DL758" s="277"/>
      <c r="DM758" s="277" t="str">
        <f aca="false">IF(BJ758=CD758,"OK","NO")</f>
        <v>OK</v>
      </c>
      <c r="DN758" s="277" t="str">
        <f aca="false">IF(BK758=CH758,"OK","NO")</f>
        <v>OK</v>
      </c>
      <c r="DO758" s="277" t="str">
        <f aca="false">IF(BL758=CI758,"OK","NO")</f>
        <v>OK</v>
      </c>
      <c r="DP758" s="277" t="str">
        <f aca="false">IF(BP758=CI758,"OK","NO")</f>
        <v>OK</v>
      </c>
      <c r="DQ758" s="277" t="str">
        <f aca="false">IF(BN758=CK758,"OK","NO")</f>
        <v>OK</v>
      </c>
      <c r="DR758" s="277" t="str">
        <f aca="false">IF(BO758=CL758,"OK","NO")</f>
        <v>OK</v>
      </c>
      <c r="DS758" s="277" t="str">
        <f aca="false">IF(BS758=CL758,"OK","NO")</f>
        <v>OK</v>
      </c>
      <c r="DT758" s="277" t="str">
        <f aca="false">IF(BQ758=CN758,"OK","NO")</f>
        <v>OK</v>
      </c>
      <c r="DU758" s="277" t="str">
        <f aca="false">IF(BR758=CO758,"OK","NO")</f>
        <v>OK</v>
      </c>
      <c r="DV758" s="277" t="str">
        <f aca="false">IF(BV758=CO758,"OK","NO")</f>
        <v>OK</v>
      </c>
    </row>
    <row r="759" s="211" customFormat="true" ht="15" hidden="true" customHeight="true" outlineLevel="0" collapsed="false">
      <c r="A759" s="265"/>
      <c r="B759" s="265"/>
      <c r="C759" s="266"/>
      <c r="D759" s="267"/>
      <c r="E759" s="267"/>
      <c r="F759" s="267"/>
      <c r="G759" s="267"/>
      <c r="H759" s="267"/>
      <c r="I759" s="268"/>
      <c r="J759" s="265"/>
      <c r="K759" s="265"/>
      <c r="L759" s="266"/>
      <c r="M759" s="267"/>
      <c r="N759" s="267"/>
      <c r="O759" s="267"/>
      <c r="P759" s="267"/>
      <c r="Q759" s="267"/>
      <c r="R759" s="267"/>
      <c r="S759" s="268" t="s">
        <v>20</v>
      </c>
      <c r="T759" s="269" t="str">
        <f aca="false">DC759</f>
        <v>OK</v>
      </c>
      <c r="U759" s="270"/>
      <c r="V759" s="270"/>
      <c r="W759" s="270"/>
      <c r="X759" s="270"/>
      <c r="Y759" s="270"/>
      <c r="Z759" s="270"/>
      <c r="AA759" s="270"/>
      <c r="AB759" s="270"/>
      <c r="AC759" s="270"/>
      <c r="AD759" s="270"/>
      <c r="AE759" s="267"/>
      <c r="AF759" s="266"/>
      <c r="AG759" s="266"/>
      <c r="AH759" s="266"/>
      <c r="AI759" s="266"/>
      <c r="AJ759" s="266"/>
      <c r="AK759" s="266"/>
      <c r="AL759" s="266"/>
      <c r="AM759" s="266"/>
      <c r="AN759" s="266"/>
      <c r="AO759" s="271"/>
      <c r="AP759" s="271"/>
      <c r="AQ759" s="271"/>
      <c r="AR759" s="271"/>
      <c r="AS759" s="271"/>
      <c r="AT759" s="271"/>
      <c r="AU759" s="266"/>
      <c r="AV759" s="266"/>
      <c r="AW759" s="266"/>
      <c r="AX759" s="266"/>
      <c r="AY759" s="266"/>
      <c r="AZ759" s="266"/>
      <c r="BA759" s="266"/>
      <c r="BB759" s="266"/>
      <c r="BC759" s="272"/>
      <c r="BD759" s="268"/>
      <c r="BE759" s="268"/>
      <c r="BF759" s="268"/>
      <c r="BG759" s="268"/>
      <c r="BH759" s="268"/>
      <c r="BI759" s="268"/>
      <c r="BJ759" s="273" t="n">
        <v>0</v>
      </c>
      <c r="BK759" s="273" t="n">
        <v>0</v>
      </c>
      <c r="BL759" s="273" t="n">
        <v>0</v>
      </c>
      <c r="BM759" s="273" t="n">
        <v>0</v>
      </c>
      <c r="BN759" s="273" t="n">
        <v>0</v>
      </c>
      <c r="BO759" s="273" t="n">
        <v>0</v>
      </c>
      <c r="BP759" s="273" t="n">
        <v>0</v>
      </c>
      <c r="BQ759" s="273" t="n">
        <v>0</v>
      </c>
      <c r="BR759" s="273" t="n">
        <v>0</v>
      </c>
      <c r="BS759" s="273" t="n">
        <v>0</v>
      </c>
      <c r="BT759" s="273" t="n">
        <v>0</v>
      </c>
      <c r="BU759" s="273" t="n">
        <v>0</v>
      </c>
      <c r="BV759" s="273" t="n">
        <v>0</v>
      </c>
      <c r="BW759" s="273" t="n">
        <v>0</v>
      </c>
      <c r="BX759" s="274"/>
      <c r="BY759" s="274"/>
      <c r="BZ759" s="274"/>
      <c r="CA759" s="274"/>
      <c r="CB759" s="274"/>
      <c r="CC759" s="274"/>
      <c r="CD759" s="273" t="n">
        <v>0</v>
      </c>
      <c r="CE759" s="273" t="n">
        <v>0</v>
      </c>
      <c r="CF759" s="273" t="n">
        <v>0</v>
      </c>
      <c r="CG759" s="273" t="n">
        <v>0</v>
      </c>
      <c r="CH759" s="273" t="n">
        <v>0</v>
      </c>
      <c r="CI759" s="273" t="n">
        <v>0</v>
      </c>
      <c r="CJ759" s="273" t="n">
        <v>0</v>
      </c>
      <c r="CK759" s="273" t="n">
        <v>0</v>
      </c>
      <c r="CL759" s="273" t="n">
        <v>0</v>
      </c>
      <c r="CM759" s="273" t="n">
        <v>0</v>
      </c>
      <c r="CN759" s="273" t="n">
        <v>0</v>
      </c>
      <c r="CO759" s="273" t="n">
        <v>0</v>
      </c>
      <c r="CP759" s="273" t="n">
        <v>0</v>
      </c>
      <c r="CQ759" s="273" t="n">
        <v>0</v>
      </c>
      <c r="CR759" s="239"/>
      <c r="CS759" s="239"/>
      <c r="CT759" s="239"/>
      <c r="CU759" s="239"/>
      <c r="CV759" s="239"/>
      <c r="CW759" s="239"/>
      <c r="CX759" s="275" t="str">
        <f aca="false">IF(AF759=AU759,"OK","NO")</f>
        <v>OK</v>
      </c>
      <c r="CY759" s="275" t="str">
        <f aca="false">IF(AG759=AV759,"OK","NO")</f>
        <v>OK</v>
      </c>
      <c r="CZ759" s="275" t="str">
        <f aca="false">IF(AH759=AW759,"OK","NO")</f>
        <v>OK</v>
      </c>
      <c r="DA759" s="275" t="str">
        <f aca="false">IF(AI759=AX759,"OK","NO")</f>
        <v>OK</v>
      </c>
      <c r="DB759" s="275" t="str">
        <f aca="false">IF(LEFT(AJ759,16)=LEFT(AY759,16),"OK","NO")</f>
        <v>OK</v>
      </c>
      <c r="DC759" s="275" t="str">
        <f aca="false">IF(AND(CX759="OK",CY759="OK",CZ759="OK",DA759="OK",DB759="OK"),"OK","NO")</f>
        <v>OK</v>
      </c>
      <c r="DD759" s="276" t="str">
        <f aca="false">IF(LEFT(AK759,16)=LEFT(AZ759,16),"OK","NO")</f>
        <v>OK</v>
      </c>
      <c r="DE759" s="277" t="str">
        <f aca="false">IF(AL759=BA759,"OK","NO")</f>
        <v>OK</v>
      </c>
      <c r="DF759" s="277" t="str">
        <f aca="false">IF(AM759=BB759,"OK","NO")</f>
        <v>OK</v>
      </c>
      <c r="DG759" s="277" t="str">
        <f aca="false">IF(AN759=BC759,"OK","NO")</f>
        <v>OK</v>
      </c>
      <c r="DH759" s="277"/>
      <c r="DI759" s="277"/>
      <c r="DJ759" s="277"/>
      <c r="DK759" s="277"/>
      <c r="DL759" s="277"/>
      <c r="DM759" s="277" t="str">
        <f aca="false">IF(BJ759=CD759,"OK","NO")</f>
        <v>OK</v>
      </c>
      <c r="DN759" s="277" t="str">
        <f aca="false">IF(BK759=CH759,"OK","NO")</f>
        <v>OK</v>
      </c>
      <c r="DO759" s="277" t="str">
        <f aca="false">IF(BL759=CI759,"OK","NO")</f>
        <v>OK</v>
      </c>
      <c r="DP759" s="277" t="str">
        <f aca="false">IF(BP759=CI759,"OK","NO")</f>
        <v>OK</v>
      </c>
      <c r="DQ759" s="277" t="str">
        <f aca="false">IF(BN759=CK759,"OK","NO")</f>
        <v>OK</v>
      </c>
      <c r="DR759" s="277" t="str">
        <f aca="false">IF(BO759=CL759,"OK","NO")</f>
        <v>OK</v>
      </c>
      <c r="DS759" s="277" t="str">
        <f aca="false">IF(BS759=CL759,"OK","NO")</f>
        <v>OK</v>
      </c>
      <c r="DT759" s="277" t="str">
        <f aca="false">IF(BQ759=CN759,"OK","NO")</f>
        <v>OK</v>
      </c>
      <c r="DU759" s="277" t="str">
        <f aca="false">IF(BR759=CO759,"OK","NO")</f>
        <v>OK</v>
      </c>
      <c r="DV759" s="277" t="str">
        <f aca="false">IF(BV759=CO759,"OK","NO")</f>
        <v>OK</v>
      </c>
    </row>
    <row r="760" s="211" customFormat="true" ht="15" hidden="true" customHeight="true" outlineLevel="0" collapsed="false">
      <c r="A760" s="265"/>
      <c r="B760" s="265"/>
      <c r="C760" s="266"/>
      <c r="D760" s="267"/>
      <c r="E760" s="267"/>
      <c r="F760" s="267"/>
      <c r="G760" s="267"/>
      <c r="H760" s="267"/>
      <c r="I760" s="268"/>
      <c r="J760" s="265"/>
      <c r="K760" s="265"/>
      <c r="L760" s="266"/>
      <c r="M760" s="267"/>
      <c r="N760" s="267"/>
      <c r="O760" s="267"/>
      <c r="P760" s="267"/>
      <c r="Q760" s="267"/>
      <c r="R760" s="267"/>
      <c r="S760" s="268" t="s">
        <v>20</v>
      </c>
      <c r="T760" s="269" t="str">
        <f aca="false">DC760</f>
        <v>OK</v>
      </c>
      <c r="U760" s="270"/>
      <c r="V760" s="270"/>
      <c r="W760" s="270"/>
      <c r="X760" s="270"/>
      <c r="Y760" s="270"/>
      <c r="Z760" s="270"/>
      <c r="AA760" s="270"/>
      <c r="AB760" s="270"/>
      <c r="AC760" s="270"/>
      <c r="AD760" s="270"/>
      <c r="AE760" s="267"/>
      <c r="AF760" s="266"/>
      <c r="AG760" s="266"/>
      <c r="AH760" s="266"/>
      <c r="AI760" s="266"/>
      <c r="AJ760" s="266"/>
      <c r="AK760" s="266"/>
      <c r="AL760" s="266"/>
      <c r="AM760" s="266"/>
      <c r="AN760" s="266"/>
      <c r="AO760" s="271"/>
      <c r="AP760" s="271"/>
      <c r="AQ760" s="271"/>
      <c r="AR760" s="271"/>
      <c r="AS760" s="271"/>
      <c r="AT760" s="271"/>
      <c r="AU760" s="266"/>
      <c r="AV760" s="266"/>
      <c r="AW760" s="266"/>
      <c r="AX760" s="266"/>
      <c r="AY760" s="266"/>
      <c r="AZ760" s="266"/>
      <c r="BA760" s="266"/>
      <c r="BB760" s="266"/>
      <c r="BC760" s="272"/>
      <c r="BD760" s="268"/>
      <c r="BE760" s="268"/>
      <c r="BF760" s="268"/>
      <c r="BG760" s="268"/>
      <c r="BH760" s="268"/>
      <c r="BI760" s="268"/>
      <c r="BJ760" s="273" t="n">
        <v>0</v>
      </c>
      <c r="BK760" s="273" t="n">
        <v>0</v>
      </c>
      <c r="BL760" s="273" t="n">
        <v>0</v>
      </c>
      <c r="BM760" s="273" t="n">
        <v>0</v>
      </c>
      <c r="BN760" s="273" t="n">
        <v>0</v>
      </c>
      <c r="BO760" s="273" t="n">
        <v>0</v>
      </c>
      <c r="BP760" s="273" t="n">
        <v>0</v>
      </c>
      <c r="BQ760" s="273" t="n">
        <v>0</v>
      </c>
      <c r="BR760" s="273" t="n">
        <v>0</v>
      </c>
      <c r="BS760" s="273" t="n">
        <v>0</v>
      </c>
      <c r="BT760" s="273" t="n">
        <v>0</v>
      </c>
      <c r="BU760" s="273" t="n">
        <v>0</v>
      </c>
      <c r="BV760" s="273" t="n">
        <v>0</v>
      </c>
      <c r="BW760" s="273" t="n">
        <v>0</v>
      </c>
      <c r="BX760" s="274"/>
      <c r="BY760" s="274"/>
      <c r="BZ760" s="274"/>
      <c r="CA760" s="274"/>
      <c r="CB760" s="274"/>
      <c r="CC760" s="274"/>
      <c r="CD760" s="273" t="n">
        <v>0</v>
      </c>
      <c r="CE760" s="273" t="n">
        <v>0</v>
      </c>
      <c r="CF760" s="273" t="n">
        <v>0</v>
      </c>
      <c r="CG760" s="273" t="n">
        <v>0</v>
      </c>
      <c r="CH760" s="273" t="n">
        <v>0</v>
      </c>
      <c r="CI760" s="273" t="n">
        <v>0</v>
      </c>
      <c r="CJ760" s="273" t="n">
        <v>0</v>
      </c>
      <c r="CK760" s="273" t="n">
        <v>0</v>
      </c>
      <c r="CL760" s="273" t="n">
        <v>0</v>
      </c>
      <c r="CM760" s="273" t="n">
        <v>0</v>
      </c>
      <c r="CN760" s="273" t="n">
        <v>0</v>
      </c>
      <c r="CO760" s="273" t="n">
        <v>0</v>
      </c>
      <c r="CP760" s="273" t="n">
        <v>0</v>
      </c>
      <c r="CQ760" s="273" t="n">
        <v>0</v>
      </c>
      <c r="CR760" s="239"/>
      <c r="CS760" s="239"/>
      <c r="CT760" s="239"/>
      <c r="CU760" s="239"/>
      <c r="CV760" s="239"/>
      <c r="CW760" s="239"/>
      <c r="CX760" s="275" t="str">
        <f aca="false">IF(AF760=AU760,"OK","NO")</f>
        <v>OK</v>
      </c>
      <c r="CY760" s="275" t="str">
        <f aca="false">IF(AG760=AV760,"OK","NO")</f>
        <v>OK</v>
      </c>
      <c r="CZ760" s="275" t="str">
        <f aca="false">IF(AH760=AW760,"OK","NO")</f>
        <v>OK</v>
      </c>
      <c r="DA760" s="275" t="str">
        <f aca="false">IF(AI760=AX760,"OK","NO")</f>
        <v>OK</v>
      </c>
      <c r="DB760" s="275" t="str">
        <f aca="false">IF(LEFT(AJ760,16)=LEFT(AY760,16),"OK","NO")</f>
        <v>OK</v>
      </c>
      <c r="DC760" s="275" t="str">
        <f aca="false">IF(AND(CX760="OK",CY760="OK",CZ760="OK",DA760="OK",DB760="OK"),"OK","NO")</f>
        <v>OK</v>
      </c>
      <c r="DD760" s="276" t="str">
        <f aca="false">IF(LEFT(AK760,16)=LEFT(AZ760,16),"OK","NO")</f>
        <v>OK</v>
      </c>
      <c r="DE760" s="277" t="str">
        <f aca="false">IF(AL760=BA760,"OK","NO")</f>
        <v>OK</v>
      </c>
      <c r="DF760" s="277" t="str">
        <f aca="false">IF(AM760=BB760,"OK","NO")</f>
        <v>OK</v>
      </c>
      <c r="DG760" s="277" t="str">
        <f aca="false">IF(AN760=BC760,"OK","NO")</f>
        <v>OK</v>
      </c>
      <c r="DH760" s="277"/>
      <c r="DI760" s="277"/>
      <c r="DJ760" s="277"/>
      <c r="DK760" s="277"/>
      <c r="DL760" s="277"/>
      <c r="DM760" s="277" t="str">
        <f aca="false">IF(BJ760=CD760,"OK","NO")</f>
        <v>OK</v>
      </c>
      <c r="DN760" s="277" t="str">
        <f aca="false">IF(BK760=CH760,"OK","NO")</f>
        <v>OK</v>
      </c>
      <c r="DO760" s="277" t="str">
        <f aca="false">IF(BL760=CI760,"OK","NO")</f>
        <v>OK</v>
      </c>
      <c r="DP760" s="277" t="str">
        <f aca="false">IF(BP760=CI760,"OK","NO")</f>
        <v>OK</v>
      </c>
      <c r="DQ760" s="277" t="str">
        <f aca="false">IF(BN760=CK760,"OK","NO")</f>
        <v>OK</v>
      </c>
      <c r="DR760" s="277" t="str">
        <f aca="false">IF(BO760=CL760,"OK","NO")</f>
        <v>OK</v>
      </c>
      <c r="DS760" s="277" t="str">
        <f aca="false">IF(BS760=CL760,"OK","NO")</f>
        <v>OK</v>
      </c>
      <c r="DT760" s="277" t="str">
        <f aca="false">IF(BQ760=CN760,"OK","NO")</f>
        <v>OK</v>
      </c>
      <c r="DU760" s="277" t="str">
        <f aca="false">IF(BR760=CO760,"OK","NO")</f>
        <v>OK</v>
      </c>
      <c r="DV760" s="277" t="str">
        <f aca="false">IF(BV760=CO760,"OK","NO")</f>
        <v>OK</v>
      </c>
    </row>
    <row r="761" s="211" customFormat="true" ht="15" hidden="true" customHeight="true" outlineLevel="0" collapsed="false">
      <c r="A761" s="265"/>
      <c r="B761" s="265"/>
      <c r="C761" s="266"/>
      <c r="D761" s="267"/>
      <c r="E761" s="267"/>
      <c r="F761" s="267"/>
      <c r="G761" s="267"/>
      <c r="H761" s="267"/>
      <c r="I761" s="268"/>
      <c r="J761" s="265"/>
      <c r="K761" s="265"/>
      <c r="L761" s="266"/>
      <c r="M761" s="267"/>
      <c r="N761" s="267"/>
      <c r="O761" s="267"/>
      <c r="P761" s="267"/>
      <c r="Q761" s="267"/>
      <c r="R761" s="267"/>
      <c r="S761" s="268" t="s">
        <v>20</v>
      </c>
      <c r="T761" s="269" t="str">
        <f aca="false">DC761</f>
        <v>OK</v>
      </c>
      <c r="U761" s="270"/>
      <c r="V761" s="270"/>
      <c r="W761" s="270"/>
      <c r="X761" s="270"/>
      <c r="Y761" s="270"/>
      <c r="Z761" s="270"/>
      <c r="AA761" s="270"/>
      <c r="AB761" s="270"/>
      <c r="AC761" s="270"/>
      <c r="AD761" s="270"/>
      <c r="AE761" s="267"/>
      <c r="AF761" s="266"/>
      <c r="AG761" s="266"/>
      <c r="AH761" s="266"/>
      <c r="AI761" s="266"/>
      <c r="AJ761" s="266"/>
      <c r="AK761" s="266"/>
      <c r="AL761" s="266"/>
      <c r="AM761" s="266"/>
      <c r="AN761" s="266"/>
      <c r="AO761" s="271"/>
      <c r="AP761" s="271"/>
      <c r="AQ761" s="271"/>
      <c r="AR761" s="271"/>
      <c r="AS761" s="271"/>
      <c r="AT761" s="271"/>
      <c r="AU761" s="266"/>
      <c r="AV761" s="266"/>
      <c r="AW761" s="266"/>
      <c r="AX761" s="266"/>
      <c r="AY761" s="266"/>
      <c r="AZ761" s="266"/>
      <c r="BA761" s="266"/>
      <c r="BB761" s="266"/>
      <c r="BC761" s="272"/>
      <c r="BD761" s="268"/>
      <c r="BE761" s="268"/>
      <c r="BF761" s="268"/>
      <c r="BG761" s="268"/>
      <c r="BH761" s="268"/>
      <c r="BI761" s="268"/>
      <c r="BJ761" s="273" t="n">
        <v>0</v>
      </c>
      <c r="BK761" s="273" t="n">
        <v>0</v>
      </c>
      <c r="BL761" s="273" t="n">
        <v>0</v>
      </c>
      <c r="BM761" s="273" t="n">
        <v>0</v>
      </c>
      <c r="BN761" s="273" t="n">
        <v>0</v>
      </c>
      <c r="BO761" s="273" t="n">
        <v>0</v>
      </c>
      <c r="BP761" s="273" t="n">
        <v>0</v>
      </c>
      <c r="BQ761" s="273" t="n">
        <v>0</v>
      </c>
      <c r="BR761" s="273" t="n">
        <v>0</v>
      </c>
      <c r="BS761" s="273" t="n">
        <v>0</v>
      </c>
      <c r="BT761" s="273" t="n">
        <v>0</v>
      </c>
      <c r="BU761" s="273" t="n">
        <v>0</v>
      </c>
      <c r="BV761" s="273" t="n">
        <v>0</v>
      </c>
      <c r="BW761" s="273" t="n">
        <v>0</v>
      </c>
      <c r="BX761" s="274"/>
      <c r="BY761" s="274"/>
      <c r="BZ761" s="274"/>
      <c r="CA761" s="274"/>
      <c r="CB761" s="274"/>
      <c r="CC761" s="274"/>
      <c r="CD761" s="273" t="n">
        <v>0</v>
      </c>
      <c r="CE761" s="273" t="n">
        <v>0</v>
      </c>
      <c r="CF761" s="273" t="n">
        <v>0</v>
      </c>
      <c r="CG761" s="273" t="n">
        <v>0</v>
      </c>
      <c r="CH761" s="273" t="n">
        <v>0</v>
      </c>
      <c r="CI761" s="273" t="n">
        <v>0</v>
      </c>
      <c r="CJ761" s="273" t="n">
        <v>0</v>
      </c>
      <c r="CK761" s="273" t="n">
        <v>0</v>
      </c>
      <c r="CL761" s="273" t="n">
        <v>0</v>
      </c>
      <c r="CM761" s="273" t="n">
        <v>0</v>
      </c>
      <c r="CN761" s="273" t="n">
        <v>0</v>
      </c>
      <c r="CO761" s="273" t="n">
        <v>0</v>
      </c>
      <c r="CP761" s="273" t="n">
        <v>0</v>
      </c>
      <c r="CQ761" s="273" t="n">
        <v>0</v>
      </c>
      <c r="CR761" s="239"/>
      <c r="CS761" s="239"/>
      <c r="CT761" s="239"/>
      <c r="CU761" s="239"/>
      <c r="CV761" s="239"/>
      <c r="CW761" s="239"/>
      <c r="CX761" s="275" t="str">
        <f aca="false">IF(AF761=AU761,"OK","NO")</f>
        <v>OK</v>
      </c>
      <c r="CY761" s="275" t="str">
        <f aca="false">IF(AG761=AV761,"OK","NO")</f>
        <v>OK</v>
      </c>
      <c r="CZ761" s="275" t="str">
        <f aca="false">IF(AH761=AW761,"OK","NO")</f>
        <v>OK</v>
      </c>
      <c r="DA761" s="275" t="str">
        <f aca="false">IF(AI761=AX761,"OK","NO")</f>
        <v>OK</v>
      </c>
      <c r="DB761" s="275" t="str">
        <f aca="false">IF(LEFT(AJ761,16)=LEFT(AY761,16),"OK","NO")</f>
        <v>OK</v>
      </c>
      <c r="DC761" s="275" t="str">
        <f aca="false">IF(AND(CX761="OK",CY761="OK",CZ761="OK",DA761="OK",DB761="OK"),"OK","NO")</f>
        <v>OK</v>
      </c>
      <c r="DD761" s="276" t="str">
        <f aca="false">IF(LEFT(AK761,16)=LEFT(AZ761,16),"OK","NO")</f>
        <v>OK</v>
      </c>
      <c r="DE761" s="277" t="str">
        <f aca="false">IF(AL761=BA761,"OK","NO")</f>
        <v>OK</v>
      </c>
      <c r="DF761" s="277" t="str">
        <f aca="false">IF(AM761=BB761,"OK","NO")</f>
        <v>OK</v>
      </c>
      <c r="DG761" s="277" t="str">
        <f aca="false">IF(AN761=BC761,"OK","NO")</f>
        <v>OK</v>
      </c>
      <c r="DH761" s="277"/>
      <c r="DI761" s="277"/>
      <c r="DJ761" s="277"/>
      <c r="DK761" s="277"/>
      <c r="DL761" s="277"/>
      <c r="DM761" s="277" t="str">
        <f aca="false">IF(BJ761=CD761,"OK","NO")</f>
        <v>OK</v>
      </c>
      <c r="DN761" s="277" t="str">
        <f aca="false">IF(BK761=CH761,"OK","NO")</f>
        <v>OK</v>
      </c>
      <c r="DO761" s="277" t="str">
        <f aca="false">IF(BL761=CI761,"OK","NO")</f>
        <v>OK</v>
      </c>
      <c r="DP761" s="277" t="str">
        <f aca="false">IF(BP761=CI761,"OK","NO")</f>
        <v>OK</v>
      </c>
      <c r="DQ761" s="277" t="str">
        <f aca="false">IF(BN761=CK761,"OK","NO")</f>
        <v>OK</v>
      </c>
      <c r="DR761" s="277" t="str">
        <f aca="false">IF(BO761=CL761,"OK","NO")</f>
        <v>OK</v>
      </c>
      <c r="DS761" s="277" t="str">
        <f aca="false">IF(BS761=CL761,"OK","NO")</f>
        <v>OK</v>
      </c>
      <c r="DT761" s="277" t="str">
        <f aca="false">IF(BQ761=CN761,"OK","NO")</f>
        <v>OK</v>
      </c>
      <c r="DU761" s="277" t="str">
        <f aca="false">IF(BR761=CO761,"OK","NO")</f>
        <v>OK</v>
      </c>
      <c r="DV761" s="277" t="str">
        <f aca="false">IF(BV761=CO761,"OK","NO")</f>
        <v>OK</v>
      </c>
    </row>
    <row r="762" s="211" customFormat="true" ht="15" hidden="true" customHeight="true" outlineLevel="0" collapsed="false">
      <c r="A762" s="265"/>
      <c r="B762" s="265"/>
      <c r="C762" s="266"/>
      <c r="D762" s="267"/>
      <c r="E762" s="267"/>
      <c r="F762" s="267"/>
      <c r="G762" s="267"/>
      <c r="H762" s="267"/>
      <c r="I762" s="268"/>
      <c r="J762" s="265"/>
      <c r="K762" s="265"/>
      <c r="L762" s="266"/>
      <c r="M762" s="267"/>
      <c r="N762" s="267"/>
      <c r="O762" s="267"/>
      <c r="P762" s="267"/>
      <c r="Q762" s="267"/>
      <c r="R762" s="267"/>
      <c r="S762" s="268" t="s">
        <v>20</v>
      </c>
      <c r="T762" s="269" t="str">
        <f aca="false">DC762</f>
        <v>OK</v>
      </c>
      <c r="U762" s="270"/>
      <c r="V762" s="270"/>
      <c r="W762" s="270"/>
      <c r="X762" s="270"/>
      <c r="Y762" s="270"/>
      <c r="Z762" s="270"/>
      <c r="AA762" s="270"/>
      <c r="AB762" s="270"/>
      <c r="AC762" s="270"/>
      <c r="AD762" s="270"/>
      <c r="AE762" s="267"/>
      <c r="AF762" s="266"/>
      <c r="AG762" s="266"/>
      <c r="AH762" s="266"/>
      <c r="AI762" s="266"/>
      <c r="AJ762" s="266"/>
      <c r="AK762" s="266"/>
      <c r="AL762" s="266"/>
      <c r="AM762" s="266"/>
      <c r="AN762" s="266"/>
      <c r="AO762" s="271"/>
      <c r="AP762" s="271"/>
      <c r="AQ762" s="271"/>
      <c r="AR762" s="271"/>
      <c r="AS762" s="271"/>
      <c r="AT762" s="271"/>
      <c r="AU762" s="266"/>
      <c r="AV762" s="266"/>
      <c r="AW762" s="266"/>
      <c r="AX762" s="266"/>
      <c r="AY762" s="266"/>
      <c r="AZ762" s="266"/>
      <c r="BA762" s="266"/>
      <c r="BB762" s="266"/>
      <c r="BC762" s="272"/>
      <c r="BD762" s="268"/>
      <c r="BE762" s="268"/>
      <c r="BF762" s="268"/>
      <c r="BG762" s="268"/>
      <c r="BH762" s="268"/>
      <c r="BI762" s="268"/>
      <c r="BJ762" s="273" t="n">
        <v>0</v>
      </c>
      <c r="BK762" s="273" t="n">
        <v>0</v>
      </c>
      <c r="BL762" s="273" t="n">
        <v>0</v>
      </c>
      <c r="BM762" s="273" t="n">
        <v>0</v>
      </c>
      <c r="BN762" s="273" t="n">
        <v>0</v>
      </c>
      <c r="BO762" s="273" t="n">
        <v>0</v>
      </c>
      <c r="BP762" s="273" t="n">
        <v>0</v>
      </c>
      <c r="BQ762" s="273" t="n">
        <v>0</v>
      </c>
      <c r="BR762" s="273" t="n">
        <v>0</v>
      </c>
      <c r="BS762" s="273" t="n">
        <v>0</v>
      </c>
      <c r="BT762" s="273" t="n">
        <v>0</v>
      </c>
      <c r="BU762" s="273" t="n">
        <v>0</v>
      </c>
      <c r="BV762" s="273" t="n">
        <v>0</v>
      </c>
      <c r="BW762" s="273" t="n">
        <v>0</v>
      </c>
      <c r="BX762" s="274"/>
      <c r="BY762" s="274"/>
      <c r="BZ762" s="274"/>
      <c r="CA762" s="274"/>
      <c r="CB762" s="274"/>
      <c r="CC762" s="274"/>
      <c r="CD762" s="273" t="n">
        <v>0</v>
      </c>
      <c r="CE762" s="273" t="n">
        <v>0</v>
      </c>
      <c r="CF762" s="273" t="n">
        <v>0</v>
      </c>
      <c r="CG762" s="273" t="n">
        <v>0</v>
      </c>
      <c r="CH762" s="273" t="n">
        <v>0</v>
      </c>
      <c r="CI762" s="273" t="n">
        <v>0</v>
      </c>
      <c r="CJ762" s="273" t="n">
        <v>0</v>
      </c>
      <c r="CK762" s="273" t="n">
        <v>0</v>
      </c>
      <c r="CL762" s="273" t="n">
        <v>0</v>
      </c>
      <c r="CM762" s="273" t="n">
        <v>0</v>
      </c>
      <c r="CN762" s="273" t="n">
        <v>0</v>
      </c>
      <c r="CO762" s="273" t="n">
        <v>0</v>
      </c>
      <c r="CP762" s="273" t="n">
        <v>0</v>
      </c>
      <c r="CQ762" s="273" t="n">
        <v>0</v>
      </c>
      <c r="CR762" s="239"/>
      <c r="CS762" s="239"/>
      <c r="CT762" s="239"/>
      <c r="CU762" s="239"/>
      <c r="CV762" s="239"/>
      <c r="CW762" s="239"/>
      <c r="CX762" s="275" t="str">
        <f aca="false">IF(AF762=AU762,"OK","NO")</f>
        <v>OK</v>
      </c>
      <c r="CY762" s="275" t="str">
        <f aca="false">IF(AG762=AV762,"OK","NO")</f>
        <v>OK</v>
      </c>
      <c r="CZ762" s="275" t="str">
        <f aca="false">IF(AH762=AW762,"OK","NO")</f>
        <v>OK</v>
      </c>
      <c r="DA762" s="275" t="str">
        <f aca="false">IF(AI762=AX762,"OK","NO")</f>
        <v>OK</v>
      </c>
      <c r="DB762" s="275" t="str">
        <f aca="false">IF(LEFT(AJ762,16)=LEFT(AY762,16),"OK","NO")</f>
        <v>OK</v>
      </c>
      <c r="DC762" s="275" t="str">
        <f aca="false">IF(AND(CX762="OK",CY762="OK",CZ762="OK",DA762="OK",DB762="OK"),"OK","NO")</f>
        <v>OK</v>
      </c>
      <c r="DD762" s="276" t="str">
        <f aca="false">IF(LEFT(AK762,16)=LEFT(AZ762,16),"OK","NO")</f>
        <v>OK</v>
      </c>
      <c r="DE762" s="277" t="str">
        <f aca="false">IF(AL762=BA762,"OK","NO")</f>
        <v>OK</v>
      </c>
      <c r="DF762" s="277" t="str">
        <f aca="false">IF(AM762=BB762,"OK","NO")</f>
        <v>OK</v>
      </c>
      <c r="DG762" s="277" t="str">
        <f aca="false">IF(AN762=BC762,"OK","NO")</f>
        <v>OK</v>
      </c>
      <c r="DH762" s="277"/>
      <c r="DI762" s="277"/>
      <c r="DJ762" s="277"/>
      <c r="DK762" s="277"/>
      <c r="DL762" s="277"/>
      <c r="DM762" s="277" t="str">
        <f aca="false">IF(BJ762=CD762,"OK","NO")</f>
        <v>OK</v>
      </c>
      <c r="DN762" s="277" t="str">
        <f aca="false">IF(BK762=CH762,"OK","NO")</f>
        <v>OK</v>
      </c>
      <c r="DO762" s="277" t="str">
        <f aca="false">IF(BL762=CI762,"OK","NO")</f>
        <v>OK</v>
      </c>
      <c r="DP762" s="277" t="str">
        <f aca="false">IF(BP762=CI762,"OK","NO")</f>
        <v>OK</v>
      </c>
      <c r="DQ762" s="277" t="str">
        <f aca="false">IF(BN762=CK762,"OK","NO")</f>
        <v>OK</v>
      </c>
      <c r="DR762" s="277" t="str">
        <f aca="false">IF(BO762=CL762,"OK","NO")</f>
        <v>OK</v>
      </c>
      <c r="DS762" s="277" t="str">
        <f aca="false">IF(BS762=CL762,"OK","NO")</f>
        <v>OK</v>
      </c>
      <c r="DT762" s="277" t="str">
        <f aca="false">IF(BQ762=CN762,"OK","NO")</f>
        <v>OK</v>
      </c>
      <c r="DU762" s="277" t="str">
        <f aca="false">IF(BR762=CO762,"OK","NO")</f>
        <v>OK</v>
      </c>
      <c r="DV762" s="277" t="str">
        <f aca="false">IF(BV762=CO762,"OK","NO")</f>
        <v>OK</v>
      </c>
    </row>
    <row r="763" s="211" customFormat="true" ht="15" hidden="true" customHeight="true" outlineLevel="0" collapsed="false">
      <c r="A763" s="265"/>
      <c r="B763" s="265"/>
      <c r="C763" s="266"/>
      <c r="D763" s="267"/>
      <c r="E763" s="267"/>
      <c r="F763" s="267"/>
      <c r="G763" s="267"/>
      <c r="H763" s="267"/>
      <c r="I763" s="268"/>
      <c r="J763" s="265"/>
      <c r="K763" s="265"/>
      <c r="L763" s="266"/>
      <c r="M763" s="267"/>
      <c r="N763" s="267"/>
      <c r="O763" s="267"/>
      <c r="P763" s="267"/>
      <c r="Q763" s="267"/>
      <c r="R763" s="267"/>
      <c r="S763" s="268" t="s">
        <v>20</v>
      </c>
      <c r="T763" s="269" t="str">
        <f aca="false">DC763</f>
        <v>OK</v>
      </c>
      <c r="U763" s="270"/>
      <c r="V763" s="270"/>
      <c r="W763" s="270"/>
      <c r="X763" s="270"/>
      <c r="Y763" s="270"/>
      <c r="Z763" s="270"/>
      <c r="AA763" s="270"/>
      <c r="AB763" s="270"/>
      <c r="AC763" s="270"/>
      <c r="AD763" s="270"/>
      <c r="AE763" s="267"/>
      <c r="AF763" s="266"/>
      <c r="AG763" s="266"/>
      <c r="AH763" s="266"/>
      <c r="AI763" s="266"/>
      <c r="AJ763" s="266"/>
      <c r="AK763" s="266"/>
      <c r="AL763" s="266"/>
      <c r="AM763" s="266"/>
      <c r="AN763" s="266"/>
      <c r="AO763" s="271"/>
      <c r="AP763" s="271"/>
      <c r="AQ763" s="271"/>
      <c r="AR763" s="271"/>
      <c r="AS763" s="271"/>
      <c r="AT763" s="271"/>
      <c r="AU763" s="266"/>
      <c r="AV763" s="266"/>
      <c r="AW763" s="266"/>
      <c r="AX763" s="266"/>
      <c r="AY763" s="266"/>
      <c r="AZ763" s="266"/>
      <c r="BA763" s="266"/>
      <c r="BB763" s="266"/>
      <c r="BC763" s="272"/>
      <c r="BD763" s="268"/>
      <c r="BE763" s="268"/>
      <c r="BF763" s="268"/>
      <c r="BG763" s="268"/>
      <c r="BH763" s="268"/>
      <c r="BI763" s="268"/>
      <c r="BJ763" s="273" t="n">
        <v>0</v>
      </c>
      <c r="BK763" s="273" t="n">
        <v>0</v>
      </c>
      <c r="BL763" s="273" t="n">
        <v>0</v>
      </c>
      <c r="BM763" s="273" t="n">
        <v>0</v>
      </c>
      <c r="BN763" s="273" t="n">
        <v>0</v>
      </c>
      <c r="BO763" s="273" t="n">
        <v>0</v>
      </c>
      <c r="BP763" s="273" t="n">
        <v>0</v>
      </c>
      <c r="BQ763" s="273" t="n">
        <v>0</v>
      </c>
      <c r="BR763" s="273" t="n">
        <v>0</v>
      </c>
      <c r="BS763" s="273" t="n">
        <v>0</v>
      </c>
      <c r="BT763" s="273" t="n">
        <v>0</v>
      </c>
      <c r="BU763" s="273" t="n">
        <v>0</v>
      </c>
      <c r="BV763" s="273" t="n">
        <v>0</v>
      </c>
      <c r="BW763" s="273" t="n">
        <v>0</v>
      </c>
      <c r="BX763" s="274"/>
      <c r="BY763" s="274"/>
      <c r="BZ763" s="274"/>
      <c r="CA763" s="274"/>
      <c r="CB763" s="274"/>
      <c r="CC763" s="274"/>
      <c r="CD763" s="273" t="n">
        <v>0</v>
      </c>
      <c r="CE763" s="273" t="n">
        <v>0</v>
      </c>
      <c r="CF763" s="273" t="n">
        <v>0</v>
      </c>
      <c r="CG763" s="273" t="n">
        <v>0</v>
      </c>
      <c r="CH763" s="273" t="n">
        <v>0</v>
      </c>
      <c r="CI763" s="273" t="n">
        <v>0</v>
      </c>
      <c r="CJ763" s="273" t="n">
        <v>0</v>
      </c>
      <c r="CK763" s="273" t="n">
        <v>0</v>
      </c>
      <c r="CL763" s="273" t="n">
        <v>0</v>
      </c>
      <c r="CM763" s="273" t="n">
        <v>0</v>
      </c>
      <c r="CN763" s="273" t="n">
        <v>0</v>
      </c>
      <c r="CO763" s="273" t="n">
        <v>0</v>
      </c>
      <c r="CP763" s="273" t="n">
        <v>0</v>
      </c>
      <c r="CQ763" s="273" t="n">
        <v>0</v>
      </c>
      <c r="CR763" s="239"/>
      <c r="CS763" s="239"/>
      <c r="CT763" s="239"/>
      <c r="CU763" s="239"/>
      <c r="CV763" s="239"/>
      <c r="CW763" s="239"/>
      <c r="CX763" s="275" t="str">
        <f aca="false">IF(AF763=AU763,"OK","NO")</f>
        <v>OK</v>
      </c>
      <c r="CY763" s="275" t="str">
        <f aca="false">IF(AG763=AV763,"OK","NO")</f>
        <v>OK</v>
      </c>
      <c r="CZ763" s="275" t="str">
        <f aca="false">IF(AH763=AW763,"OK","NO")</f>
        <v>OK</v>
      </c>
      <c r="DA763" s="275" t="str">
        <f aca="false">IF(AI763=AX763,"OK","NO")</f>
        <v>OK</v>
      </c>
      <c r="DB763" s="275" t="str">
        <f aca="false">IF(LEFT(AJ763,16)=LEFT(AY763,16),"OK","NO")</f>
        <v>OK</v>
      </c>
      <c r="DC763" s="275" t="str">
        <f aca="false">IF(AND(CX763="OK",CY763="OK",CZ763="OK",DA763="OK",DB763="OK"),"OK","NO")</f>
        <v>OK</v>
      </c>
      <c r="DD763" s="276" t="str">
        <f aca="false">IF(LEFT(AK763,16)=LEFT(AZ763,16),"OK","NO")</f>
        <v>OK</v>
      </c>
      <c r="DE763" s="277" t="str">
        <f aca="false">IF(AL763=BA763,"OK","NO")</f>
        <v>OK</v>
      </c>
      <c r="DF763" s="277" t="str">
        <f aca="false">IF(AM763=BB763,"OK","NO")</f>
        <v>OK</v>
      </c>
      <c r="DG763" s="277" t="str">
        <f aca="false">IF(AN763=BC763,"OK","NO")</f>
        <v>OK</v>
      </c>
      <c r="DH763" s="277"/>
      <c r="DI763" s="277"/>
      <c r="DJ763" s="277"/>
      <c r="DK763" s="277"/>
      <c r="DL763" s="277"/>
      <c r="DM763" s="277" t="str">
        <f aca="false">IF(BJ763=CD763,"OK","NO")</f>
        <v>OK</v>
      </c>
      <c r="DN763" s="277" t="str">
        <f aca="false">IF(BK763=CH763,"OK","NO")</f>
        <v>OK</v>
      </c>
      <c r="DO763" s="277" t="str">
        <f aca="false">IF(BL763=CI763,"OK","NO")</f>
        <v>OK</v>
      </c>
      <c r="DP763" s="277" t="str">
        <f aca="false">IF(BP763=CI763,"OK","NO")</f>
        <v>OK</v>
      </c>
      <c r="DQ763" s="277" t="str">
        <f aca="false">IF(BN763=CK763,"OK","NO")</f>
        <v>OK</v>
      </c>
      <c r="DR763" s="277" t="str">
        <f aca="false">IF(BO763=CL763,"OK","NO")</f>
        <v>OK</v>
      </c>
      <c r="DS763" s="277" t="str">
        <f aca="false">IF(BS763=CL763,"OK","NO")</f>
        <v>OK</v>
      </c>
      <c r="DT763" s="277" t="str">
        <f aca="false">IF(BQ763=CN763,"OK","NO")</f>
        <v>OK</v>
      </c>
      <c r="DU763" s="277" t="str">
        <f aca="false">IF(BR763=CO763,"OK","NO")</f>
        <v>OK</v>
      </c>
      <c r="DV763" s="277" t="str">
        <f aca="false">IF(BV763=CO763,"OK","NO")</f>
        <v>OK</v>
      </c>
    </row>
    <row r="764" s="211" customFormat="true" ht="15" hidden="true" customHeight="true" outlineLevel="0" collapsed="false">
      <c r="A764" s="265"/>
      <c r="B764" s="265"/>
      <c r="C764" s="266"/>
      <c r="D764" s="267"/>
      <c r="E764" s="267"/>
      <c r="F764" s="267"/>
      <c r="G764" s="267"/>
      <c r="H764" s="267"/>
      <c r="I764" s="268"/>
      <c r="J764" s="265"/>
      <c r="K764" s="265"/>
      <c r="L764" s="266"/>
      <c r="M764" s="267"/>
      <c r="N764" s="267"/>
      <c r="O764" s="267"/>
      <c r="P764" s="267"/>
      <c r="Q764" s="267"/>
      <c r="R764" s="267"/>
      <c r="S764" s="268" t="s">
        <v>20</v>
      </c>
      <c r="T764" s="269" t="str">
        <f aca="false">DC764</f>
        <v>OK</v>
      </c>
      <c r="U764" s="270"/>
      <c r="V764" s="270"/>
      <c r="W764" s="270"/>
      <c r="X764" s="270"/>
      <c r="Y764" s="270"/>
      <c r="Z764" s="270"/>
      <c r="AA764" s="270"/>
      <c r="AB764" s="270"/>
      <c r="AC764" s="270"/>
      <c r="AD764" s="270"/>
      <c r="AE764" s="267"/>
      <c r="AF764" s="266"/>
      <c r="AG764" s="266"/>
      <c r="AH764" s="266"/>
      <c r="AI764" s="266"/>
      <c r="AJ764" s="266"/>
      <c r="AK764" s="266"/>
      <c r="AL764" s="266"/>
      <c r="AM764" s="266"/>
      <c r="AN764" s="266"/>
      <c r="AO764" s="271"/>
      <c r="AP764" s="271"/>
      <c r="AQ764" s="271"/>
      <c r="AR764" s="271"/>
      <c r="AS764" s="271"/>
      <c r="AT764" s="271"/>
      <c r="AU764" s="266"/>
      <c r="AV764" s="266"/>
      <c r="AW764" s="266"/>
      <c r="AX764" s="266"/>
      <c r="AY764" s="266"/>
      <c r="AZ764" s="266"/>
      <c r="BA764" s="266"/>
      <c r="BB764" s="266"/>
      <c r="BC764" s="272"/>
      <c r="BD764" s="268"/>
      <c r="BE764" s="268"/>
      <c r="BF764" s="268"/>
      <c r="BG764" s="268"/>
      <c r="BH764" s="268"/>
      <c r="BI764" s="268"/>
      <c r="BJ764" s="273" t="n">
        <v>0</v>
      </c>
      <c r="BK764" s="273" t="n">
        <v>0</v>
      </c>
      <c r="BL764" s="273" t="n">
        <v>0</v>
      </c>
      <c r="BM764" s="273" t="n">
        <v>0</v>
      </c>
      <c r="BN764" s="273" t="n">
        <v>0</v>
      </c>
      <c r="BO764" s="273" t="n">
        <v>0</v>
      </c>
      <c r="BP764" s="273" t="n">
        <v>0</v>
      </c>
      <c r="BQ764" s="273" t="n">
        <v>0</v>
      </c>
      <c r="BR764" s="273" t="n">
        <v>0</v>
      </c>
      <c r="BS764" s="273" t="n">
        <v>0</v>
      </c>
      <c r="BT764" s="273" t="n">
        <v>0</v>
      </c>
      <c r="BU764" s="273" t="n">
        <v>0</v>
      </c>
      <c r="BV764" s="273" t="n">
        <v>0</v>
      </c>
      <c r="BW764" s="273" t="n">
        <v>0</v>
      </c>
      <c r="BX764" s="274"/>
      <c r="BY764" s="274"/>
      <c r="BZ764" s="274"/>
      <c r="CA764" s="274"/>
      <c r="CB764" s="274"/>
      <c r="CC764" s="274"/>
      <c r="CD764" s="273" t="n">
        <v>0</v>
      </c>
      <c r="CE764" s="273" t="n">
        <v>0</v>
      </c>
      <c r="CF764" s="273" t="n">
        <v>0</v>
      </c>
      <c r="CG764" s="273" t="n">
        <v>0</v>
      </c>
      <c r="CH764" s="273" t="n">
        <v>0</v>
      </c>
      <c r="CI764" s="273" t="n">
        <v>0</v>
      </c>
      <c r="CJ764" s="273" t="n">
        <v>0</v>
      </c>
      <c r="CK764" s="273" t="n">
        <v>0</v>
      </c>
      <c r="CL764" s="273" t="n">
        <v>0</v>
      </c>
      <c r="CM764" s="273" t="n">
        <v>0</v>
      </c>
      <c r="CN764" s="273" t="n">
        <v>0</v>
      </c>
      <c r="CO764" s="273" t="n">
        <v>0</v>
      </c>
      <c r="CP764" s="273" t="n">
        <v>0</v>
      </c>
      <c r="CQ764" s="273" t="n">
        <v>0</v>
      </c>
      <c r="CR764" s="239"/>
      <c r="CS764" s="239"/>
      <c r="CT764" s="239"/>
      <c r="CU764" s="239"/>
      <c r="CV764" s="239"/>
      <c r="CW764" s="239"/>
      <c r="CX764" s="275" t="str">
        <f aca="false">IF(AF764=AU764,"OK","NO")</f>
        <v>OK</v>
      </c>
      <c r="CY764" s="275" t="str">
        <f aca="false">IF(AG764=AV764,"OK","NO")</f>
        <v>OK</v>
      </c>
      <c r="CZ764" s="275" t="str">
        <f aca="false">IF(AH764=AW764,"OK","NO")</f>
        <v>OK</v>
      </c>
      <c r="DA764" s="275" t="str">
        <f aca="false">IF(AI764=AX764,"OK","NO")</f>
        <v>OK</v>
      </c>
      <c r="DB764" s="275" t="str">
        <f aca="false">IF(LEFT(AJ764,16)=LEFT(AY764,16),"OK","NO")</f>
        <v>OK</v>
      </c>
      <c r="DC764" s="275" t="str">
        <f aca="false">IF(AND(CX764="OK",CY764="OK",CZ764="OK",DA764="OK",DB764="OK"),"OK","NO")</f>
        <v>OK</v>
      </c>
      <c r="DD764" s="276" t="str">
        <f aca="false">IF(LEFT(AK764,16)=LEFT(AZ764,16),"OK","NO")</f>
        <v>OK</v>
      </c>
      <c r="DE764" s="277" t="str">
        <f aca="false">IF(AL764=BA764,"OK","NO")</f>
        <v>OK</v>
      </c>
      <c r="DF764" s="277" t="str">
        <f aca="false">IF(AM764=BB764,"OK","NO")</f>
        <v>OK</v>
      </c>
      <c r="DG764" s="277" t="str">
        <f aca="false">IF(AN764=BC764,"OK","NO")</f>
        <v>OK</v>
      </c>
      <c r="DH764" s="277"/>
      <c r="DI764" s="277"/>
      <c r="DJ764" s="277"/>
      <c r="DK764" s="277"/>
      <c r="DL764" s="277"/>
      <c r="DM764" s="277" t="str">
        <f aca="false">IF(BJ764=CD764,"OK","NO")</f>
        <v>OK</v>
      </c>
      <c r="DN764" s="277" t="str">
        <f aca="false">IF(BK764=CH764,"OK","NO")</f>
        <v>OK</v>
      </c>
      <c r="DO764" s="277" t="str">
        <f aca="false">IF(BL764=CI764,"OK","NO")</f>
        <v>OK</v>
      </c>
      <c r="DP764" s="277" t="str">
        <f aca="false">IF(BP764=CI764,"OK","NO")</f>
        <v>OK</v>
      </c>
      <c r="DQ764" s="277" t="str">
        <f aca="false">IF(BN764=CK764,"OK","NO")</f>
        <v>OK</v>
      </c>
      <c r="DR764" s="277" t="str">
        <f aca="false">IF(BO764=CL764,"OK","NO")</f>
        <v>OK</v>
      </c>
      <c r="DS764" s="277" t="str">
        <f aca="false">IF(BS764=CL764,"OK","NO")</f>
        <v>OK</v>
      </c>
      <c r="DT764" s="277" t="str">
        <f aca="false">IF(BQ764=CN764,"OK","NO")</f>
        <v>OK</v>
      </c>
      <c r="DU764" s="277" t="str">
        <f aca="false">IF(BR764=CO764,"OK","NO")</f>
        <v>OK</v>
      </c>
      <c r="DV764" s="277" t="str">
        <f aca="false">IF(BV764=CO764,"OK","NO")</f>
        <v>OK</v>
      </c>
    </row>
    <row r="765" s="211" customFormat="true" ht="15" hidden="true" customHeight="true" outlineLevel="0" collapsed="false">
      <c r="A765" s="265"/>
      <c r="B765" s="265"/>
      <c r="C765" s="266"/>
      <c r="D765" s="267"/>
      <c r="E765" s="267"/>
      <c r="F765" s="267"/>
      <c r="G765" s="267"/>
      <c r="H765" s="267"/>
      <c r="I765" s="268"/>
      <c r="J765" s="265"/>
      <c r="K765" s="265"/>
      <c r="L765" s="266"/>
      <c r="M765" s="267"/>
      <c r="N765" s="267"/>
      <c r="O765" s="267"/>
      <c r="P765" s="267"/>
      <c r="Q765" s="267"/>
      <c r="R765" s="267"/>
      <c r="S765" s="268" t="s">
        <v>20</v>
      </c>
      <c r="T765" s="269" t="str">
        <f aca="false">DC765</f>
        <v>OK</v>
      </c>
      <c r="U765" s="270"/>
      <c r="V765" s="270"/>
      <c r="W765" s="270"/>
      <c r="X765" s="270"/>
      <c r="Y765" s="270"/>
      <c r="Z765" s="270"/>
      <c r="AA765" s="270"/>
      <c r="AB765" s="270"/>
      <c r="AC765" s="270"/>
      <c r="AD765" s="270"/>
      <c r="AE765" s="267"/>
      <c r="AF765" s="266"/>
      <c r="AG765" s="266"/>
      <c r="AH765" s="266"/>
      <c r="AI765" s="266"/>
      <c r="AJ765" s="266"/>
      <c r="AK765" s="266"/>
      <c r="AL765" s="266"/>
      <c r="AM765" s="266"/>
      <c r="AN765" s="266"/>
      <c r="AO765" s="271"/>
      <c r="AP765" s="271"/>
      <c r="AQ765" s="271"/>
      <c r="AR765" s="271"/>
      <c r="AS765" s="271"/>
      <c r="AT765" s="271"/>
      <c r="AU765" s="266"/>
      <c r="AV765" s="266"/>
      <c r="AW765" s="266"/>
      <c r="AX765" s="266"/>
      <c r="AY765" s="266"/>
      <c r="AZ765" s="266"/>
      <c r="BA765" s="266"/>
      <c r="BB765" s="266"/>
      <c r="BC765" s="272"/>
      <c r="BD765" s="268"/>
      <c r="BE765" s="268"/>
      <c r="BF765" s="268"/>
      <c r="BG765" s="268"/>
      <c r="BH765" s="268"/>
      <c r="BI765" s="268"/>
      <c r="BJ765" s="273" t="n">
        <v>0</v>
      </c>
      <c r="BK765" s="273" t="n">
        <v>0</v>
      </c>
      <c r="BL765" s="273" t="n">
        <v>0</v>
      </c>
      <c r="BM765" s="273" t="n">
        <v>0</v>
      </c>
      <c r="BN765" s="273" t="n">
        <v>0</v>
      </c>
      <c r="BO765" s="273" t="n">
        <v>0</v>
      </c>
      <c r="BP765" s="273" t="n">
        <v>0</v>
      </c>
      <c r="BQ765" s="273" t="n">
        <v>0</v>
      </c>
      <c r="BR765" s="273" t="n">
        <v>0</v>
      </c>
      <c r="BS765" s="273" t="n">
        <v>0</v>
      </c>
      <c r="BT765" s="273" t="n">
        <v>0</v>
      </c>
      <c r="BU765" s="273" t="n">
        <v>0</v>
      </c>
      <c r="BV765" s="273" t="n">
        <v>0</v>
      </c>
      <c r="BW765" s="273" t="n">
        <v>0</v>
      </c>
      <c r="BX765" s="274"/>
      <c r="BY765" s="274"/>
      <c r="BZ765" s="274"/>
      <c r="CA765" s="274"/>
      <c r="CB765" s="274"/>
      <c r="CC765" s="274"/>
      <c r="CD765" s="273" t="n">
        <v>0</v>
      </c>
      <c r="CE765" s="273" t="n">
        <v>0</v>
      </c>
      <c r="CF765" s="273" t="n">
        <v>0</v>
      </c>
      <c r="CG765" s="273" t="n">
        <v>0</v>
      </c>
      <c r="CH765" s="273" t="n">
        <v>0</v>
      </c>
      <c r="CI765" s="273" t="n">
        <v>0</v>
      </c>
      <c r="CJ765" s="273" t="n">
        <v>0</v>
      </c>
      <c r="CK765" s="273" t="n">
        <v>0</v>
      </c>
      <c r="CL765" s="273" t="n">
        <v>0</v>
      </c>
      <c r="CM765" s="273" t="n">
        <v>0</v>
      </c>
      <c r="CN765" s="273" t="n">
        <v>0</v>
      </c>
      <c r="CO765" s="273" t="n">
        <v>0</v>
      </c>
      <c r="CP765" s="273" t="n">
        <v>0</v>
      </c>
      <c r="CQ765" s="273" t="n">
        <v>0</v>
      </c>
      <c r="CR765" s="239"/>
      <c r="CS765" s="239"/>
      <c r="CT765" s="239"/>
      <c r="CU765" s="239"/>
      <c r="CV765" s="239"/>
      <c r="CW765" s="239"/>
      <c r="CX765" s="275" t="str">
        <f aca="false">IF(AF765=AU765,"OK","NO")</f>
        <v>OK</v>
      </c>
      <c r="CY765" s="275" t="str">
        <f aca="false">IF(AG765=AV765,"OK","NO")</f>
        <v>OK</v>
      </c>
      <c r="CZ765" s="275" t="str">
        <f aca="false">IF(AH765=AW765,"OK","NO")</f>
        <v>OK</v>
      </c>
      <c r="DA765" s="275" t="str">
        <f aca="false">IF(AI765=AX765,"OK","NO")</f>
        <v>OK</v>
      </c>
      <c r="DB765" s="275" t="str">
        <f aca="false">IF(LEFT(AJ765,16)=LEFT(AY765,16),"OK","NO")</f>
        <v>OK</v>
      </c>
      <c r="DC765" s="275" t="str">
        <f aca="false">IF(AND(CX765="OK",CY765="OK",CZ765="OK",DA765="OK",DB765="OK"),"OK","NO")</f>
        <v>OK</v>
      </c>
      <c r="DD765" s="276" t="str">
        <f aca="false">IF(LEFT(AK765,16)=LEFT(AZ765,16),"OK","NO")</f>
        <v>OK</v>
      </c>
      <c r="DE765" s="277" t="str">
        <f aca="false">IF(AL765=BA765,"OK","NO")</f>
        <v>OK</v>
      </c>
      <c r="DF765" s="277" t="str">
        <f aca="false">IF(AM765=BB765,"OK","NO")</f>
        <v>OK</v>
      </c>
      <c r="DG765" s="277" t="str">
        <f aca="false">IF(AN765=BC765,"OK","NO")</f>
        <v>OK</v>
      </c>
      <c r="DH765" s="277"/>
      <c r="DI765" s="277"/>
      <c r="DJ765" s="277"/>
      <c r="DK765" s="277"/>
      <c r="DL765" s="277"/>
      <c r="DM765" s="277" t="str">
        <f aca="false">IF(BJ765=CD765,"OK","NO")</f>
        <v>OK</v>
      </c>
      <c r="DN765" s="277" t="str">
        <f aca="false">IF(BK765=CH765,"OK","NO")</f>
        <v>OK</v>
      </c>
      <c r="DO765" s="277" t="str">
        <f aca="false">IF(BL765=CI765,"OK","NO")</f>
        <v>OK</v>
      </c>
      <c r="DP765" s="277" t="str">
        <f aca="false">IF(BP765=CI765,"OK","NO")</f>
        <v>OK</v>
      </c>
      <c r="DQ765" s="277" t="str">
        <f aca="false">IF(BN765=CK765,"OK","NO")</f>
        <v>OK</v>
      </c>
      <c r="DR765" s="277" t="str">
        <f aca="false">IF(BO765=CL765,"OK","NO")</f>
        <v>OK</v>
      </c>
      <c r="DS765" s="277" t="str">
        <f aca="false">IF(BS765=CL765,"OK","NO")</f>
        <v>OK</v>
      </c>
      <c r="DT765" s="277" t="str">
        <f aca="false">IF(BQ765=CN765,"OK","NO")</f>
        <v>OK</v>
      </c>
      <c r="DU765" s="277" t="str">
        <f aca="false">IF(BR765=CO765,"OK","NO")</f>
        <v>OK</v>
      </c>
      <c r="DV765" s="277" t="str">
        <f aca="false">IF(BV765=CO765,"OK","NO")</f>
        <v>OK</v>
      </c>
    </row>
    <row r="766" s="211" customFormat="true" ht="15" hidden="true" customHeight="true" outlineLevel="0" collapsed="false">
      <c r="A766" s="265"/>
      <c r="B766" s="265"/>
      <c r="C766" s="266"/>
      <c r="D766" s="267"/>
      <c r="E766" s="267"/>
      <c r="F766" s="267"/>
      <c r="G766" s="267"/>
      <c r="H766" s="267"/>
      <c r="I766" s="268"/>
      <c r="J766" s="265"/>
      <c r="K766" s="265"/>
      <c r="L766" s="266"/>
      <c r="M766" s="267"/>
      <c r="N766" s="267"/>
      <c r="O766" s="267"/>
      <c r="P766" s="267"/>
      <c r="Q766" s="267"/>
      <c r="R766" s="267"/>
      <c r="S766" s="268" t="s">
        <v>20</v>
      </c>
      <c r="T766" s="269" t="str">
        <f aca="false">DC766</f>
        <v>OK</v>
      </c>
      <c r="U766" s="270"/>
      <c r="V766" s="270"/>
      <c r="W766" s="270"/>
      <c r="X766" s="270"/>
      <c r="Y766" s="270"/>
      <c r="Z766" s="270"/>
      <c r="AA766" s="270"/>
      <c r="AB766" s="270"/>
      <c r="AC766" s="270"/>
      <c r="AD766" s="270"/>
      <c r="AE766" s="267"/>
      <c r="AF766" s="266"/>
      <c r="AG766" s="266"/>
      <c r="AH766" s="266"/>
      <c r="AI766" s="266"/>
      <c r="AJ766" s="266"/>
      <c r="AK766" s="266"/>
      <c r="AL766" s="266"/>
      <c r="AM766" s="266"/>
      <c r="AN766" s="266"/>
      <c r="AO766" s="271"/>
      <c r="AP766" s="271"/>
      <c r="AQ766" s="271"/>
      <c r="AR766" s="271"/>
      <c r="AS766" s="271"/>
      <c r="AT766" s="271"/>
      <c r="AU766" s="266"/>
      <c r="AV766" s="266"/>
      <c r="AW766" s="266"/>
      <c r="AX766" s="266"/>
      <c r="AY766" s="266"/>
      <c r="AZ766" s="266"/>
      <c r="BA766" s="266"/>
      <c r="BB766" s="266"/>
      <c r="BC766" s="272"/>
      <c r="BD766" s="268"/>
      <c r="BE766" s="268"/>
      <c r="BF766" s="268"/>
      <c r="BG766" s="268"/>
      <c r="BH766" s="268"/>
      <c r="BI766" s="268"/>
      <c r="BJ766" s="273" t="n">
        <v>0</v>
      </c>
      <c r="BK766" s="273" t="n">
        <v>0</v>
      </c>
      <c r="BL766" s="273" t="n">
        <v>0</v>
      </c>
      <c r="BM766" s="273" t="n">
        <v>0</v>
      </c>
      <c r="BN766" s="273" t="n">
        <v>0</v>
      </c>
      <c r="BO766" s="273" t="n">
        <v>0</v>
      </c>
      <c r="BP766" s="273" t="n">
        <v>0</v>
      </c>
      <c r="BQ766" s="273" t="n">
        <v>0</v>
      </c>
      <c r="BR766" s="273" t="n">
        <v>0</v>
      </c>
      <c r="BS766" s="273" t="n">
        <v>0</v>
      </c>
      <c r="BT766" s="273" t="n">
        <v>0</v>
      </c>
      <c r="BU766" s="273" t="n">
        <v>0</v>
      </c>
      <c r="BV766" s="273" t="n">
        <v>0</v>
      </c>
      <c r="BW766" s="273" t="n">
        <v>0</v>
      </c>
      <c r="BX766" s="274"/>
      <c r="BY766" s="274"/>
      <c r="BZ766" s="274"/>
      <c r="CA766" s="274"/>
      <c r="CB766" s="274"/>
      <c r="CC766" s="274"/>
      <c r="CD766" s="273" t="n">
        <v>0</v>
      </c>
      <c r="CE766" s="273" t="n">
        <v>0</v>
      </c>
      <c r="CF766" s="273" t="n">
        <v>0</v>
      </c>
      <c r="CG766" s="273" t="n">
        <v>0</v>
      </c>
      <c r="CH766" s="273" t="n">
        <v>0</v>
      </c>
      <c r="CI766" s="273" t="n">
        <v>0</v>
      </c>
      <c r="CJ766" s="273" t="n">
        <v>0</v>
      </c>
      <c r="CK766" s="273" t="n">
        <v>0</v>
      </c>
      <c r="CL766" s="273" t="n">
        <v>0</v>
      </c>
      <c r="CM766" s="273" t="n">
        <v>0</v>
      </c>
      <c r="CN766" s="273" t="n">
        <v>0</v>
      </c>
      <c r="CO766" s="273" t="n">
        <v>0</v>
      </c>
      <c r="CP766" s="273" t="n">
        <v>0</v>
      </c>
      <c r="CQ766" s="273" t="n">
        <v>0</v>
      </c>
      <c r="CR766" s="239"/>
      <c r="CS766" s="239"/>
      <c r="CT766" s="239"/>
      <c r="CU766" s="239"/>
      <c r="CV766" s="239"/>
      <c r="CW766" s="239"/>
      <c r="CX766" s="275" t="str">
        <f aca="false">IF(AF766=AU766,"OK","NO")</f>
        <v>OK</v>
      </c>
      <c r="CY766" s="275" t="str">
        <f aca="false">IF(AG766=AV766,"OK","NO")</f>
        <v>OK</v>
      </c>
      <c r="CZ766" s="275" t="str">
        <f aca="false">IF(AH766=AW766,"OK","NO")</f>
        <v>OK</v>
      </c>
      <c r="DA766" s="275" t="str">
        <f aca="false">IF(AI766=AX766,"OK","NO")</f>
        <v>OK</v>
      </c>
      <c r="DB766" s="275" t="str">
        <f aca="false">IF(LEFT(AJ766,16)=LEFT(AY766,16),"OK","NO")</f>
        <v>OK</v>
      </c>
      <c r="DC766" s="275" t="str">
        <f aca="false">IF(AND(CX766="OK",CY766="OK",CZ766="OK",DA766="OK",DB766="OK"),"OK","NO")</f>
        <v>OK</v>
      </c>
      <c r="DD766" s="276" t="str">
        <f aca="false">IF(LEFT(AK766,16)=LEFT(AZ766,16),"OK","NO")</f>
        <v>OK</v>
      </c>
      <c r="DE766" s="277" t="str">
        <f aca="false">IF(AL766=BA766,"OK","NO")</f>
        <v>OK</v>
      </c>
      <c r="DF766" s="277" t="str">
        <f aca="false">IF(AM766=BB766,"OK","NO")</f>
        <v>OK</v>
      </c>
      <c r="DG766" s="277" t="str">
        <f aca="false">IF(AN766=BC766,"OK","NO")</f>
        <v>OK</v>
      </c>
      <c r="DH766" s="277"/>
      <c r="DI766" s="277"/>
      <c r="DJ766" s="277"/>
      <c r="DK766" s="277"/>
      <c r="DL766" s="277"/>
      <c r="DM766" s="277" t="str">
        <f aca="false">IF(BJ766=CD766,"OK","NO")</f>
        <v>OK</v>
      </c>
      <c r="DN766" s="277" t="str">
        <f aca="false">IF(BK766=CH766,"OK","NO")</f>
        <v>OK</v>
      </c>
      <c r="DO766" s="277" t="str">
        <f aca="false">IF(BL766=CI766,"OK","NO")</f>
        <v>OK</v>
      </c>
      <c r="DP766" s="277" t="str">
        <f aca="false">IF(BP766=CI766,"OK","NO")</f>
        <v>OK</v>
      </c>
      <c r="DQ766" s="277" t="str">
        <f aca="false">IF(BN766=CK766,"OK","NO")</f>
        <v>OK</v>
      </c>
      <c r="DR766" s="277" t="str">
        <f aca="false">IF(BO766=CL766,"OK","NO")</f>
        <v>OK</v>
      </c>
      <c r="DS766" s="277" t="str">
        <f aca="false">IF(BS766=CL766,"OK","NO")</f>
        <v>OK</v>
      </c>
      <c r="DT766" s="277" t="str">
        <f aca="false">IF(BQ766=CN766,"OK","NO")</f>
        <v>OK</v>
      </c>
      <c r="DU766" s="277" t="str">
        <f aca="false">IF(BR766=CO766,"OK","NO")</f>
        <v>OK</v>
      </c>
      <c r="DV766" s="277" t="str">
        <f aca="false">IF(BV766=CO766,"OK","NO")</f>
        <v>OK</v>
      </c>
    </row>
    <row r="767" s="211" customFormat="true" ht="15" hidden="true" customHeight="true" outlineLevel="0" collapsed="false">
      <c r="A767" s="265"/>
      <c r="B767" s="265"/>
      <c r="C767" s="266"/>
      <c r="D767" s="267"/>
      <c r="E767" s="267"/>
      <c r="F767" s="267"/>
      <c r="G767" s="267"/>
      <c r="H767" s="267"/>
      <c r="I767" s="268"/>
      <c r="J767" s="265"/>
      <c r="K767" s="265"/>
      <c r="L767" s="266"/>
      <c r="M767" s="267"/>
      <c r="N767" s="267"/>
      <c r="O767" s="267"/>
      <c r="P767" s="267"/>
      <c r="Q767" s="267"/>
      <c r="R767" s="267"/>
      <c r="S767" s="268" t="s">
        <v>20</v>
      </c>
      <c r="T767" s="269" t="str">
        <f aca="false">DC767</f>
        <v>OK</v>
      </c>
      <c r="U767" s="270"/>
      <c r="V767" s="270"/>
      <c r="W767" s="270"/>
      <c r="X767" s="270"/>
      <c r="Y767" s="270"/>
      <c r="Z767" s="270"/>
      <c r="AA767" s="270"/>
      <c r="AB767" s="270"/>
      <c r="AC767" s="270"/>
      <c r="AD767" s="270"/>
      <c r="AE767" s="267"/>
      <c r="AF767" s="266"/>
      <c r="AG767" s="266"/>
      <c r="AH767" s="266"/>
      <c r="AI767" s="266"/>
      <c r="AJ767" s="266"/>
      <c r="AK767" s="266"/>
      <c r="AL767" s="266"/>
      <c r="AM767" s="266"/>
      <c r="AN767" s="266"/>
      <c r="AO767" s="271"/>
      <c r="AP767" s="271"/>
      <c r="AQ767" s="271"/>
      <c r="AR767" s="271"/>
      <c r="AS767" s="271"/>
      <c r="AT767" s="271"/>
      <c r="AU767" s="266"/>
      <c r="AV767" s="266"/>
      <c r="AW767" s="266"/>
      <c r="AX767" s="266"/>
      <c r="AY767" s="266"/>
      <c r="AZ767" s="266"/>
      <c r="BA767" s="266"/>
      <c r="BB767" s="266"/>
      <c r="BC767" s="272"/>
      <c r="BD767" s="268"/>
      <c r="BE767" s="268"/>
      <c r="BF767" s="268"/>
      <c r="BG767" s="268"/>
      <c r="BH767" s="268"/>
      <c r="BI767" s="268"/>
      <c r="BJ767" s="273" t="n">
        <v>0</v>
      </c>
      <c r="BK767" s="273" t="n">
        <v>0</v>
      </c>
      <c r="BL767" s="273" t="n">
        <v>0</v>
      </c>
      <c r="BM767" s="273" t="n">
        <v>0</v>
      </c>
      <c r="BN767" s="273" t="n">
        <v>0</v>
      </c>
      <c r="BO767" s="273" t="n">
        <v>0</v>
      </c>
      <c r="BP767" s="273" t="n">
        <v>0</v>
      </c>
      <c r="BQ767" s="273" t="n">
        <v>0</v>
      </c>
      <c r="BR767" s="273" t="n">
        <v>0</v>
      </c>
      <c r="BS767" s="273" t="n">
        <v>0</v>
      </c>
      <c r="BT767" s="273" t="n">
        <v>0</v>
      </c>
      <c r="BU767" s="273" t="n">
        <v>0</v>
      </c>
      <c r="BV767" s="273" t="n">
        <v>0</v>
      </c>
      <c r="BW767" s="273" t="n">
        <v>0</v>
      </c>
      <c r="BX767" s="274"/>
      <c r="BY767" s="274"/>
      <c r="BZ767" s="274"/>
      <c r="CA767" s="274"/>
      <c r="CB767" s="274"/>
      <c r="CC767" s="274"/>
      <c r="CD767" s="273" t="n">
        <v>0</v>
      </c>
      <c r="CE767" s="273" t="n">
        <v>0</v>
      </c>
      <c r="CF767" s="273" t="n">
        <v>0</v>
      </c>
      <c r="CG767" s="273" t="n">
        <v>0</v>
      </c>
      <c r="CH767" s="273" t="n">
        <v>0</v>
      </c>
      <c r="CI767" s="273" t="n">
        <v>0</v>
      </c>
      <c r="CJ767" s="273" t="n">
        <v>0</v>
      </c>
      <c r="CK767" s="273" t="n">
        <v>0</v>
      </c>
      <c r="CL767" s="273" t="n">
        <v>0</v>
      </c>
      <c r="CM767" s="273" t="n">
        <v>0</v>
      </c>
      <c r="CN767" s="273" t="n">
        <v>0</v>
      </c>
      <c r="CO767" s="273" t="n">
        <v>0</v>
      </c>
      <c r="CP767" s="273" t="n">
        <v>0</v>
      </c>
      <c r="CQ767" s="273" t="n">
        <v>0</v>
      </c>
      <c r="CR767" s="239"/>
      <c r="CS767" s="239"/>
      <c r="CT767" s="239"/>
      <c r="CU767" s="239"/>
      <c r="CV767" s="239"/>
      <c r="CW767" s="239"/>
      <c r="CX767" s="275" t="str">
        <f aca="false">IF(AF767=AU767,"OK","NO")</f>
        <v>OK</v>
      </c>
      <c r="CY767" s="275" t="str">
        <f aca="false">IF(AG767=AV767,"OK","NO")</f>
        <v>OK</v>
      </c>
      <c r="CZ767" s="275" t="str">
        <f aca="false">IF(AH767=AW767,"OK","NO")</f>
        <v>OK</v>
      </c>
      <c r="DA767" s="275" t="str">
        <f aca="false">IF(AI767=AX767,"OK","NO")</f>
        <v>OK</v>
      </c>
      <c r="DB767" s="275" t="str">
        <f aca="false">IF(LEFT(AJ767,16)=LEFT(AY767,16),"OK","NO")</f>
        <v>OK</v>
      </c>
      <c r="DC767" s="275" t="str">
        <f aca="false">IF(AND(CX767="OK",CY767="OK",CZ767="OK",DA767="OK",DB767="OK"),"OK","NO")</f>
        <v>OK</v>
      </c>
      <c r="DD767" s="276" t="str">
        <f aca="false">IF(LEFT(AK767,16)=LEFT(AZ767,16),"OK","NO")</f>
        <v>OK</v>
      </c>
      <c r="DE767" s="277" t="str">
        <f aca="false">IF(AL767=BA767,"OK","NO")</f>
        <v>OK</v>
      </c>
      <c r="DF767" s="277" t="str">
        <f aca="false">IF(AM767=BB767,"OK","NO")</f>
        <v>OK</v>
      </c>
      <c r="DG767" s="277" t="str">
        <f aca="false">IF(AN767=BC767,"OK","NO")</f>
        <v>OK</v>
      </c>
      <c r="DH767" s="277"/>
      <c r="DI767" s="277"/>
      <c r="DJ767" s="277"/>
      <c r="DK767" s="277"/>
      <c r="DL767" s="277"/>
      <c r="DM767" s="277" t="str">
        <f aca="false">IF(BJ767=CD767,"OK","NO")</f>
        <v>OK</v>
      </c>
      <c r="DN767" s="277" t="str">
        <f aca="false">IF(BK767=CH767,"OK","NO")</f>
        <v>OK</v>
      </c>
      <c r="DO767" s="277" t="str">
        <f aca="false">IF(BL767=CI767,"OK","NO")</f>
        <v>OK</v>
      </c>
      <c r="DP767" s="277" t="str">
        <f aca="false">IF(BP767=CI767,"OK","NO")</f>
        <v>OK</v>
      </c>
      <c r="DQ767" s="277" t="str">
        <f aca="false">IF(BN767=CK767,"OK","NO")</f>
        <v>OK</v>
      </c>
      <c r="DR767" s="277" t="str">
        <f aca="false">IF(BO767=CL767,"OK","NO")</f>
        <v>OK</v>
      </c>
      <c r="DS767" s="277" t="str">
        <f aca="false">IF(BS767=CL767,"OK","NO")</f>
        <v>OK</v>
      </c>
      <c r="DT767" s="277" t="str">
        <f aca="false">IF(BQ767=CN767,"OK","NO")</f>
        <v>OK</v>
      </c>
      <c r="DU767" s="277" t="str">
        <f aca="false">IF(BR767=CO767,"OK","NO")</f>
        <v>OK</v>
      </c>
      <c r="DV767" s="277" t="str">
        <f aca="false">IF(BV767=CO767,"OK","NO")</f>
        <v>OK</v>
      </c>
    </row>
    <row r="768" s="211" customFormat="true" ht="15" hidden="true" customHeight="true" outlineLevel="0" collapsed="false">
      <c r="A768" s="265"/>
      <c r="B768" s="265"/>
      <c r="C768" s="266"/>
      <c r="D768" s="267"/>
      <c r="E768" s="267"/>
      <c r="F768" s="267"/>
      <c r="G768" s="267"/>
      <c r="H768" s="267"/>
      <c r="I768" s="268"/>
      <c r="J768" s="265"/>
      <c r="K768" s="265"/>
      <c r="L768" s="266"/>
      <c r="M768" s="267"/>
      <c r="N768" s="267"/>
      <c r="O768" s="267"/>
      <c r="P768" s="267"/>
      <c r="Q768" s="267"/>
      <c r="R768" s="267"/>
      <c r="S768" s="268" t="s">
        <v>20</v>
      </c>
      <c r="T768" s="269" t="str">
        <f aca="false">DC768</f>
        <v>OK</v>
      </c>
      <c r="U768" s="270"/>
      <c r="V768" s="270"/>
      <c r="W768" s="270"/>
      <c r="X768" s="270"/>
      <c r="Y768" s="270"/>
      <c r="Z768" s="270"/>
      <c r="AA768" s="270"/>
      <c r="AB768" s="270"/>
      <c r="AC768" s="270"/>
      <c r="AD768" s="270"/>
      <c r="AE768" s="267"/>
      <c r="AF768" s="266"/>
      <c r="AG768" s="266"/>
      <c r="AH768" s="266"/>
      <c r="AI768" s="266"/>
      <c r="AJ768" s="266"/>
      <c r="AK768" s="266"/>
      <c r="AL768" s="266"/>
      <c r="AM768" s="266"/>
      <c r="AN768" s="266"/>
      <c r="AO768" s="271"/>
      <c r="AP768" s="271"/>
      <c r="AQ768" s="271"/>
      <c r="AR768" s="271"/>
      <c r="AS768" s="271"/>
      <c r="AT768" s="271"/>
      <c r="AU768" s="266"/>
      <c r="AV768" s="266"/>
      <c r="AW768" s="266"/>
      <c r="AX768" s="266"/>
      <c r="AY768" s="266"/>
      <c r="AZ768" s="266"/>
      <c r="BA768" s="266"/>
      <c r="BB768" s="266"/>
      <c r="BC768" s="272"/>
      <c r="BD768" s="268"/>
      <c r="BE768" s="268"/>
      <c r="BF768" s="268"/>
      <c r="BG768" s="268"/>
      <c r="BH768" s="268"/>
      <c r="BI768" s="268"/>
      <c r="BJ768" s="273" t="n">
        <v>0</v>
      </c>
      <c r="BK768" s="273" t="n">
        <v>0</v>
      </c>
      <c r="BL768" s="273" t="n">
        <v>0</v>
      </c>
      <c r="BM768" s="273" t="n">
        <v>0</v>
      </c>
      <c r="BN768" s="273" t="n">
        <v>0</v>
      </c>
      <c r="BO768" s="273" t="n">
        <v>0</v>
      </c>
      <c r="BP768" s="273" t="n">
        <v>0</v>
      </c>
      <c r="BQ768" s="273" t="n">
        <v>0</v>
      </c>
      <c r="BR768" s="273" t="n">
        <v>0</v>
      </c>
      <c r="BS768" s="273" t="n">
        <v>0</v>
      </c>
      <c r="BT768" s="273" t="n">
        <v>0</v>
      </c>
      <c r="BU768" s="273" t="n">
        <v>0</v>
      </c>
      <c r="BV768" s="273" t="n">
        <v>0</v>
      </c>
      <c r="BW768" s="273" t="n">
        <v>0</v>
      </c>
      <c r="BX768" s="274"/>
      <c r="BY768" s="274"/>
      <c r="BZ768" s="274"/>
      <c r="CA768" s="274"/>
      <c r="CB768" s="274"/>
      <c r="CC768" s="274"/>
      <c r="CD768" s="273" t="n">
        <v>0</v>
      </c>
      <c r="CE768" s="273" t="n">
        <v>0</v>
      </c>
      <c r="CF768" s="273" t="n">
        <v>0</v>
      </c>
      <c r="CG768" s="273" t="n">
        <v>0</v>
      </c>
      <c r="CH768" s="273" t="n">
        <v>0</v>
      </c>
      <c r="CI768" s="273" t="n">
        <v>0</v>
      </c>
      <c r="CJ768" s="273" t="n">
        <v>0</v>
      </c>
      <c r="CK768" s="273" t="n">
        <v>0</v>
      </c>
      <c r="CL768" s="273" t="n">
        <v>0</v>
      </c>
      <c r="CM768" s="273" t="n">
        <v>0</v>
      </c>
      <c r="CN768" s="273" t="n">
        <v>0</v>
      </c>
      <c r="CO768" s="273" t="n">
        <v>0</v>
      </c>
      <c r="CP768" s="273" t="n">
        <v>0</v>
      </c>
      <c r="CQ768" s="273" t="n">
        <v>0</v>
      </c>
      <c r="CR768" s="239"/>
      <c r="CS768" s="239"/>
      <c r="CT768" s="239"/>
      <c r="CU768" s="239"/>
      <c r="CV768" s="239"/>
      <c r="CW768" s="239"/>
      <c r="CX768" s="275" t="str">
        <f aca="false">IF(AF768=AU768,"OK","NO")</f>
        <v>OK</v>
      </c>
      <c r="CY768" s="275" t="str">
        <f aca="false">IF(AG768=AV768,"OK","NO")</f>
        <v>OK</v>
      </c>
      <c r="CZ768" s="275" t="str">
        <f aca="false">IF(AH768=AW768,"OK","NO")</f>
        <v>OK</v>
      </c>
      <c r="DA768" s="275" t="str">
        <f aca="false">IF(AI768=AX768,"OK","NO")</f>
        <v>OK</v>
      </c>
      <c r="DB768" s="275" t="str">
        <f aca="false">IF(LEFT(AJ768,16)=LEFT(AY768,16),"OK","NO")</f>
        <v>OK</v>
      </c>
      <c r="DC768" s="275" t="str">
        <f aca="false">IF(AND(CX768="OK",CY768="OK",CZ768="OK",DA768="OK",DB768="OK"),"OK","NO")</f>
        <v>OK</v>
      </c>
      <c r="DD768" s="276" t="str">
        <f aca="false">IF(LEFT(AK768,16)=LEFT(AZ768,16),"OK","NO")</f>
        <v>OK</v>
      </c>
      <c r="DE768" s="277" t="str">
        <f aca="false">IF(AL768=BA768,"OK","NO")</f>
        <v>OK</v>
      </c>
      <c r="DF768" s="277" t="str">
        <f aca="false">IF(AM768=BB768,"OK","NO")</f>
        <v>OK</v>
      </c>
      <c r="DG768" s="277" t="str">
        <f aca="false">IF(AN768=BC768,"OK","NO")</f>
        <v>OK</v>
      </c>
      <c r="DH768" s="277"/>
      <c r="DI768" s="277"/>
      <c r="DJ768" s="277"/>
      <c r="DK768" s="277"/>
      <c r="DL768" s="277"/>
      <c r="DM768" s="277" t="str">
        <f aca="false">IF(BJ768=CD768,"OK","NO")</f>
        <v>OK</v>
      </c>
      <c r="DN768" s="277" t="str">
        <f aca="false">IF(BK768=CH768,"OK","NO")</f>
        <v>OK</v>
      </c>
      <c r="DO768" s="277" t="str">
        <f aca="false">IF(BL768=CI768,"OK","NO")</f>
        <v>OK</v>
      </c>
      <c r="DP768" s="277" t="str">
        <f aca="false">IF(BP768=CI768,"OK","NO")</f>
        <v>OK</v>
      </c>
      <c r="DQ768" s="277" t="str">
        <f aca="false">IF(BN768=CK768,"OK","NO")</f>
        <v>OK</v>
      </c>
      <c r="DR768" s="277" t="str">
        <f aca="false">IF(BO768=CL768,"OK","NO")</f>
        <v>OK</v>
      </c>
      <c r="DS768" s="277" t="str">
        <f aca="false">IF(BS768=CL768,"OK","NO")</f>
        <v>OK</v>
      </c>
      <c r="DT768" s="277" t="str">
        <f aca="false">IF(BQ768=CN768,"OK","NO")</f>
        <v>OK</v>
      </c>
      <c r="DU768" s="277" t="str">
        <f aca="false">IF(BR768=CO768,"OK","NO")</f>
        <v>OK</v>
      </c>
      <c r="DV768" s="277" t="str">
        <f aca="false">IF(BV768=CO768,"OK","NO")</f>
        <v>OK</v>
      </c>
    </row>
    <row r="769" s="211" customFormat="true" ht="15" hidden="true" customHeight="true" outlineLevel="0" collapsed="false">
      <c r="A769" s="265"/>
      <c r="B769" s="265"/>
      <c r="C769" s="266"/>
      <c r="D769" s="267"/>
      <c r="E769" s="267"/>
      <c r="F769" s="267"/>
      <c r="G769" s="267"/>
      <c r="H769" s="267"/>
      <c r="I769" s="268"/>
      <c r="J769" s="265"/>
      <c r="K769" s="265"/>
      <c r="L769" s="266"/>
      <c r="M769" s="267"/>
      <c r="N769" s="267"/>
      <c r="O769" s="267"/>
      <c r="P769" s="267"/>
      <c r="Q769" s="267"/>
      <c r="R769" s="267"/>
      <c r="S769" s="268" t="s">
        <v>20</v>
      </c>
      <c r="T769" s="269" t="str">
        <f aca="false">DC769</f>
        <v>OK</v>
      </c>
      <c r="U769" s="270"/>
      <c r="V769" s="270"/>
      <c r="W769" s="270"/>
      <c r="X769" s="270"/>
      <c r="Y769" s="270"/>
      <c r="Z769" s="270"/>
      <c r="AA769" s="270"/>
      <c r="AB769" s="270"/>
      <c r="AC769" s="270"/>
      <c r="AD769" s="270"/>
      <c r="AE769" s="267"/>
      <c r="AF769" s="266"/>
      <c r="AG769" s="266"/>
      <c r="AH769" s="266"/>
      <c r="AI769" s="266"/>
      <c r="AJ769" s="266"/>
      <c r="AK769" s="266"/>
      <c r="AL769" s="266"/>
      <c r="AM769" s="266"/>
      <c r="AN769" s="266"/>
      <c r="AO769" s="271"/>
      <c r="AP769" s="271"/>
      <c r="AQ769" s="271"/>
      <c r="AR769" s="271"/>
      <c r="AS769" s="271"/>
      <c r="AT769" s="271"/>
      <c r="AU769" s="266"/>
      <c r="AV769" s="266"/>
      <c r="AW769" s="266"/>
      <c r="AX769" s="266"/>
      <c r="AY769" s="266"/>
      <c r="AZ769" s="266"/>
      <c r="BA769" s="266"/>
      <c r="BB769" s="266"/>
      <c r="BC769" s="272"/>
      <c r="BD769" s="268"/>
      <c r="BE769" s="268"/>
      <c r="BF769" s="268"/>
      <c r="BG769" s="268"/>
      <c r="BH769" s="268"/>
      <c r="BI769" s="268"/>
      <c r="BJ769" s="273" t="n">
        <v>0</v>
      </c>
      <c r="BK769" s="273" t="n">
        <v>0</v>
      </c>
      <c r="BL769" s="273" t="n">
        <v>0</v>
      </c>
      <c r="BM769" s="273" t="n">
        <v>0</v>
      </c>
      <c r="BN769" s="273" t="n">
        <v>0</v>
      </c>
      <c r="BO769" s="273" t="n">
        <v>0</v>
      </c>
      <c r="BP769" s="273" t="n">
        <v>0</v>
      </c>
      <c r="BQ769" s="273" t="n">
        <v>0</v>
      </c>
      <c r="BR769" s="273" t="n">
        <v>0</v>
      </c>
      <c r="BS769" s="273" t="n">
        <v>0</v>
      </c>
      <c r="BT769" s="273" t="n">
        <v>0</v>
      </c>
      <c r="BU769" s="273" t="n">
        <v>0</v>
      </c>
      <c r="BV769" s="273" t="n">
        <v>0</v>
      </c>
      <c r="BW769" s="273" t="n">
        <v>0</v>
      </c>
      <c r="BX769" s="274"/>
      <c r="BY769" s="274"/>
      <c r="BZ769" s="274"/>
      <c r="CA769" s="274"/>
      <c r="CB769" s="274"/>
      <c r="CC769" s="274"/>
      <c r="CD769" s="273" t="n">
        <v>0</v>
      </c>
      <c r="CE769" s="273" t="n">
        <v>0</v>
      </c>
      <c r="CF769" s="273" t="n">
        <v>0</v>
      </c>
      <c r="CG769" s="273" t="n">
        <v>0</v>
      </c>
      <c r="CH769" s="273" t="n">
        <v>0</v>
      </c>
      <c r="CI769" s="273" t="n">
        <v>0</v>
      </c>
      <c r="CJ769" s="273" t="n">
        <v>0</v>
      </c>
      <c r="CK769" s="273" t="n">
        <v>0</v>
      </c>
      <c r="CL769" s="273" t="n">
        <v>0</v>
      </c>
      <c r="CM769" s="273" t="n">
        <v>0</v>
      </c>
      <c r="CN769" s="273" t="n">
        <v>0</v>
      </c>
      <c r="CO769" s="273" t="n">
        <v>0</v>
      </c>
      <c r="CP769" s="273" t="n">
        <v>0</v>
      </c>
      <c r="CQ769" s="273" t="n">
        <v>0</v>
      </c>
      <c r="CR769" s="239"/>
      <c r="CS769" s="239"/>
      <c r="CT769" s="239"/>
      <c r="CU769" s="239"/>
      <c r="CV769" s="239"/>
      <c r="CW769" s="239"/>
      <c r="CX769" s="275" t="str">
        <f aca="false">IF(AF769=AU769,"OK","NO")</f>
        <v>OK</v>
      </c>
      <c r="CY769" s="275" t="str">
        <f aca="false">IF(AG769=AV769,"OK","NO")</f>
        <v>OK</v>
      </c>
      <c r="CZ769" s="275" t="str">
        <f aca="false">IF(AH769=AW769,"OK","NO")</f>
        <v>OK</v>
      </c>
      <c r="DA769" s="275" t="str">
        <f aca="false">IF(AI769=AX769,"OK","NO")</f>
        <v>OK</v>
      </c>
      <c r="DB769" s="275" t="str">
        <f aca="false">IF(LEFT(AJ769,16)=LEFT(AY769,16),"OK","NO")</f>
        <v>OK</v>
      </c>
      <c r="DC769" s="275" t="str">
        <f aca="false">IF(AND(CX769="OK",CY769="OK",CZ769="OK",DA769="OK",DB769="OK"),"OK","NO")</f>
        <v>OK</v>
      </c>
      <c r="DD769" s="276" t="str">
        <f aca="false">IF(LEFT(AK769,16)=LEFT(AZ769,16),"OK","NO")</f>
        <v>OK</v>
      </c>
      <c r="DE769" s="277" t="str">
        <f aca="false">IF(AL769=BA769,"OK","NO")</f>
        <v>OK</v>
      </c>
      <c r="DF769" s="277" t="str">
        <f aca="false">IF(AM769=BB769,"OK","NO")</f>
        <v>OK</v>
      </c>
      <c r="DG769" s="277" t="str">
        <f aca="false">IF(AN769=BC769,"OK","NO")</f>
        <v>OK</v>
      </c>
      <c r="DH769" s="277"/>
      <c r="DI769" s="277"/>
      <c r="DJ769" s="277"/>
      <c r="DK769" s="277"/>
      <c r="DL769" s="277"/>
      <c r="DM769" s="277" t="str">
        <f aca="false">IF(BJ769=CD769,"OK","NO")</f>
        <v>OK</v>
      </c>
      <c r="DN769" s="277" t="str">
        <f aca="false">IF(BK769=CH769,"OK","NO")</f>
        <v>OK</v>
      </c>
      <c r="DO769" s="277" t="str">
        <f aca="false">IF(BL769=CI769,"OK","NO")</f>
        <v>OK</v>
      </c>
      <c r="DP769" s="277" t="str">
        <f aca="false">IF(BP769=CI769,"OK","NO")</f>
        <v>OK</v>
      </c>
      <c r="DQ769" s="277" t="str">
        <f aca="false">IF(BN769=CK769,"OK","NO")</f>
        <v>OK</v>
      </c>
      <c r="DR769" s="277" t="str">
        <f aca="false">IF(BO769=CL769,"OK","NO")</f>
        <v>OK</v>
      </c>
      <c r="DS769" s="277" t="str">
        <f aca="false">IF(BS769=CL769,"OK","NO")</f>
        <v>OK</v>
      </c>
      <c r="DT769" s="277" t="str">
        <f aca="false">IF(BQ769=CN769,"OK","NO")</f>
        <v>OK</v>
      </c>
      <c r="DU769" s="277" t="str">
        <f aca="false">IF(BR769=CO769,"OK","NO")</f>
        <v>OK</v>
      </c>
      <c r="DV769" s="277" t="str">
        <f aca="false">IF(BV769=CO769,"OK","NO")</f>
        <v>OK</v>
      </c>
    </row>
    <row r="770" s="211" customFormat="true" ht="15" hidden="true" customHeight="true" outlineLevel="0" collapsed="false">
      <c r="A770" s="265"/>
      <c r="B770" s="265"/>
      <c r="C770" s="266"/>
      <c r="D770" s="267"/>
      <c r="E770" s="267"/>
      <c r="F770" s="267"/>
      <c r="G770" s="267"/>
      <c r="H770" s="267"/>
      <c r="I770" s="268"/>
      <c r="J770" s="265"/>
      <c r="K770" s="265"/>
      <c r="L770" s="266"/>
      <c r="M770" s="267"/>
      <c r="N770" s="267"/>
      <c r="O770" s="267"/>
      <c r="P770" s="267"/>
      <c r="Q770" s="267"/>
      <c r="R770" s="267"/>
      <c r="S770" s="268" t="s">
        <v>20</v>
      </c>
      <c r="T770" s="269" t="str">
        <f aca="false">DC770</f>
        <v>OK</v>
      </c>
      <c r="U770" s="270"/>
      <c r="V770" s="270"/>
      <c r="W770" s="270"/>
      <c r="X770" s="270"/>
      <c r="Y770" s="270"/>
      <c r="Z770" s="270"/>
      <c r="AA770" s="270"/>
      <c r="AB770" s="270"/>
      <c r="AC770" s="270"/>
      <c r="AD770" s="270"/>
      <c r="AE770" s="267"/>
      <c r="AF770" s="266"/>
      <c r="AG770" s="266"/>
      <c r="AH770" s="266"/>
      <c r="AI770" s="266"/>
      <c r="AJ770" s="266"/>
      <c r="AK770" s="266"/>
      <c r="AL770" s="266"/>
      <c r="AM770" s="266"/>
      <c r="AN770" s="266"/>
      <c r="AO770" s="271"/>
      <c r="AP770" s="271"/>
      <c r="AQ770" s="271"/>
      <c r="AR770" s="271"/>
      <c r="AS770" s="271"/>
      <c r="AT770" s="271"/>
      <c r="AU770" s="266"/>
      <c r="AV770" s="266"/>
      <c r="AW770" s="266"/>
      <c r="AX770" s="266"/>
      <c r="AY770" s="266"/>
      <c r="AZ770" s="266"/>
      <c r="BA770" s="266"/>
      <c r="BB770" s="266"/>
      <c r="BC770" s="272"/>
      <c r="BD770" s="268"/>
      <c r="BE770" s="268"/>
      <c r="BF770" s="268"/>
      <c r="BG770" s="268"/>
      <c r="BH770" s="268"/>
      <c r="BI770" s="268"/>
      <c r="BJ770" s="273" t="n">
        <v>0</v>
      </c>
      <c r="BK770" s="273" t="n">
        <v>0</v>
      </c>
      <c r="BL770" s="273" t="n">
        <v>0</v>
      </c>
      <c r="BM770" s="273" t="n">
        <v>0</v>
      </c>
      <c r="BN770" s="273" t="n">
        <v>0</v>
      </c>
      <c r="BO770" s="273" t="n">
        <v>0</v>
      </c>
      <c r="BP770" s="273" t="n">
        <v>0</v>
      </c>
      <c r="BQ770" s="273" t="n">
        <v>0</v>
      </c>
      <c r="BR770" s="273" t="n">
        <v>0</v>
      </c>
      <c r="BS770" s="273" t="n">
        <v>0</v>
      </c>
      <c r="BT770" s="273" t="n">
        <v>0</v>
      </c>
      <c r="BU770" s="273" t="n">
        <v>0</v>
      </c>
      <c r="BV770" s="273" t="n">
        <v>0</v>
      </c>
      <c r="BW770" s="273" t="n">
        <v>0</v>
      </c>
      <c r="BX770" s="274"/>
      <c r="BY770" s="274"/>
      <c r="BZ770" s="274"/>
      <c r="CA770" s="274"/>
      <c r="CB770" s="274"/>
      <c r="CC770" s="274"/>
      <c r="CD770" s="273" t="n">
        <v>0</v>
      </c>
      <c r="CE770" s="273" t="n">
        <v>0</v>
      </c>
      <c r="CF770" s="273" t="n">
        <v>0</v>
      </c>
      <c r="CG770" s="273" t="n">
        <v>0</v>
      </c>
      <c r="CH770" s="273" t="n">
        <v>0</v>
      </c>
      <c r="CI770" s="273" t="n">
        <v>0</v>
      </c>
      <c r="CJ770" s="273" t="n">
        <v>0</v>
      </c>
      <c r="CK770" s="273" t="n">
        <v>0</v>
      </c>
      <c r="CL770" s="273" t="n">
        <v>0</v>
      </c>
      <c r="CM770" s="273" t="n">
        <v>0</v>
      </c>
      <c r="CN770" s="273" t="n">
        <v>0</v>
      </c>
      <c r="CO770" s="273" t="n">
        <v>0</v>
      </c>
      <c r="CP770" s="273" t="n">
        <v>0</v>
      </c>
      <c r="CQ770" s="273" t="n">
        <v>0</v>
      </c>
      <c r="CR770" s="239"/>
      <c r="CS770" s="239"/>
      <c r="CT770" s="239"/>
      <c r="CU770" s="239"/>
      <c r="CV770" s="239"/>
      <c r="CW770" s="239"/>
      <c r="CX770" s="275" t="str">
        <f aca="false">IF(AF770=AU770,"OK","NO")</f>
        <v>OK</v>
      </c>
      <c r="CY770" s="275" t="str">
        <f aca="false">IF(AG770=AV770,"OK","NO")</f>
        <v>OK</v>
      </c>
      <c r="CZ770" s="275" t="str">
        <f aca="false">IF(AH770=AW770,"OK","NO")</f>
        <v>OK</v>
      </c>
      <c r="DA770" s="275" t="str">
        <f aca="false">IF(AI770=AX770,"OK","NO")</f>
        <v>OK</v>
      </c>
      <c r="DB770" s="275" t="str">
        <f aca="false">IF(LEFT(AJ770,16)=LEFT(AY770,16),"OK","NO")</f>
        <v>OK</v>
      </c>
      <c r="DC770" s="275" t="str">
        <f aca="false">IF(AND(CX770="OK",CY770="OK",CZ770="OK",DA770="OK",DB770="OK"),"OK","NO")</f>
        <v>OK</v>
      </c>
      <c r="DD770" s="276" t="str">
        <f aca="false">IF(LEFT(AK770,16)=LEFT(AZ770,16),"OK","NO")</f>
        <v>OK</v>
      </c>
      <c r="DE770" s="277" t="str">
        <f aca="false">IF(AL770=BA770,"OK","NO")</f>
        <v>OK</v>
      </c>
      <c r="DF770" s="277" t="str">
        <f aca="false">IF(AM770=BB770,"OK","NO")</f>
        <v>OK</v>
      </c>
      <c r="DG770" s="277" t="str">
        <f aca="false">IF(AN770=BC770,"OK","NO")</f>
        <v>OK</v>
      </c>
      <c r="DH770" s="277"/>
      <c r="DI770" s="277"/>
      <c r="DJ770" s="277"/>
      <c r="DK770" s="277"/>
      <c r="DL770" s="277"/>
      <c r="DM770" s="277" t="str">
        <f aca="false">IF(BJ770=CD770,"OK","NO")</f>
        <v>OK</v>
      </c>
      <c r="DN770" s="277" t="str">
        <f aca="false">IF(BK770=CH770,"OK","NO")</f>
        <v>OK</v>
      </c>
      <c r="DO770" s="277" t="str">
        <f aca="false">IF(BL770=CI770,"OK","NO")</f>
        <v>OK</v>
      </c>
      <c r="DP770" s="277" t="str">
        <f aca="false">IF(BP770=CI770,"OK","NO")</f>
        <v>OK</v>
      </c>
      <c r="DQ770" s="277" t="str">
        <f aca="false">IF(BN770=CK770,"OK","NO")</f>
        <v>OK</v>
      </c>
      <c r="DR770" s="277" t="str">
        <f aca="false">IF(BO770=CL770,"OK","NO")</f>
        <v>OK</v>
      </c>
      <c r="DS770" s="277" t="str">
        <f aca="false">IF(BS770=CL770,"OK","NO")</f>
        <v>OK</v>
      </c>
      <c r="DT770" s="277" t="str">
        <f aca="false">IF(BQ770=CN770,"OK","NO")</f>
        <v>OK</v>
      </c>
      <c r="DU770" s="277" t="str">
        <f aca="false">IF(BR770=CO770,"OK","NO")</f>
        <v>OK</v>
      </c>
      <c r="DV770" s="277" t="str">
        <f aca="false">IF(BV770=CO770,"OK","NO")</f>
        <v>OK</v>
      </c>
    </row>
    <row r="771" s="211" customFormat="true" ht="15" hidden="true" customHeight="true" outlineLevel="0" collapsed="false">
      <c r="A771" s="265"/>
      <c r="B771" s="265"/>
      <c r="C771" s="266"/>
      <c r="D771" s="267"/>
      <c r="E771" s="267"/>
      <c r="F771" s="267"/>
      <c r="G771" s="267"/>
      <c r="H771" s="267"/>
      <c r="I771" s="268"/>
      <c r="J771" s="265"/>
      <c r="K771" s="265"/>
      <c r="L771" s="266"/>
      <c r="M771" s="267"/>
      <c r="N771" s="267"/>
      <c r="O771" s="267"/>
      <c r="P771" s="267"/>
      <c r="Q771" s="267"/>
      <c r="R771" s="267"/>
      <c r="S771" s="268" t="s">
        <v>20</v>
      </c>
      <c r="T771" s="269" t="str">
        <f aca="false">DC771</f>
        <v>OK</v>
      </c>
      <c r="U771" s="270"/>
      <c r="V771" s="270"/>
      <c r="W771" s="270"/>
      <c r="X771" s="270"/>
      <c r="Y771" s="270"/>
      <c r="Z771" s="270"/>
      <c r="AA771" s="270"/>
      <c r="AB771" s="270"/>
      <c r="AC771" s="270"/>
      <c r="AD771" s="270"/>
      <c r="AE771" s="267"/>
      <c r="AF771" s="266"/>
      <c r="AG771" s="266"/>
      <c r="AH771" s="266"/>
      <c r="AI771" s="266"/>
      <c r="AJ771" s="266"/>
      <c r="AK771" s="266"/>
      <c r="AL771" s="266"/>
      <c r="AM771" s="266"/>
      <c r="AN771" s="266"/>
      <c r="AO771" s="271"/>
      <c r="AP771" s="271"/>
      <c r="AQ771" s="271"/>
      <c r="AR771" s="271"/>
      <c r="AS771" s="271"/>
      <c r="AT771" s="271"/>
      <c r="AU771" s="266"/>
      <c r="AV771" s="266"/>
      <c r="AW771" s="266"/>
      <c r="AX771" s="266"/>
      <c r="AY771" s="266"/>
      <c r="AZ771" s="266"/>
      <c r="BA771" s="266"/>
      <c r="BB771" s="266"/>
      <c r="BC771" s="272"/>
      <c r="BD771" s="268"/>
      <c r="BE771" s="268"/>
      <c r="BF771" s="268"/>
      <c r="BG771" s="268"/>
      <c r="BH771" s="268"/>
      <c r="BI771" s="268"/>
      <c r="BJ771" s="273" t="n">
        <v>0</v>
      </c>
      <c r="BK771" s="273" t="n">
        <v>0</v>
      </c>
      <c r="BL771" s="273" t="n">
        <v>0</v>
      </c>
      <c r="BM771" s="273" t="n">
        <v>0</v>
      </c>
      <c r="BN771" s="273" t="n">
        <v>0</v>
      </c>
      <c r="BO771" s="273" t="n">
        <v>0</v>
      </c>
      <c r="BP771" s="273" t="n">
        <v>0</v>
      </c>
      <c r="BQ771" s="273" t="n">
        <v>0</v>
      </c>
      <c r="BR771" s="273" t="n">
        <v>0</v>
      </c>
      <c r="BS771" s="273" t="n">
        <v>0</v>
      </c>
      <c r="BT771" s="273" t="n">
        <v>0</v>
      </c>
      <c r="BU771" s="273" t="n">
        <v>0</v>
      </c>
      <c r="BV771" s="273" t="n">
        <v>0</v>
      </c>
      <c r="BW771" s="273" t="n">
        <v>0</v>
      </c>
      <c r="BX771" s="274"/>
      <c r="BY771" s="274"/>
      <c r="BZ771" s="274"/>
      <c r="CA771" s="274"/>
      <c r="CB771" s="274"/>
      <c r="CC771" s="274"/>
      <c r="CD771" s="273" t="n">
        <v>0</v>
      </c>
      <c r="CE771" s="273" t="n">
        <v>0</v>
      </c>
      <c r="CF771" s="273" t="n">
        <v>0</v>
      </c>
      <c r="CG771" s="273" t="n">
        <v>0</v>
      </c>
      <c r="CH771" s="273" t="n">
        <v>0</v>
      </c>
      <c r="CI771" s="273" t="n">
        <v>0</v>
      </c>
      <c r="CJ771" s="273" t="n">
        <v>0</v>
      </c>
      <c r="CK771" s="273" t="n">
        <v>0</v>
      </c>
      <c r="CL771" s="273" t="n">
        <v>0</v>
      </c>
      <c r="CM771" s="273" t="n">
        <v>0</v>
      </c>
      <c r="CN771" s="273" t="n">
        <v>0</v>
      </c>
      <c r="CO771" s="273" t="n">
        <v>0</v>
      </c>
      <c r="CP771" s="273" t="n">
        <v>0</v>
      </c>
      <c r="CQ771" s="273" t="n">
        <v>0</v>
      </c>
      <c r="CR771" s="239"/>
      <c r="CS771" s="239"/>
      <c r="CT771" s="239"/>
      <c r="CU771" s="239"/>
      <c r="CV771" s="239"/>
      <c r="CW771" s="239"/>
      <c r="CX771" s="275" t="str">
        <f aca="false">IF(AF771=AU771,"OK","NO")</f>
        <v>OK</v>
      </c>
      <c r="CY771" s="275" t="str">
        <f aca="false">IF(AG771=AV771,"OK","NO")</f>
        <v>OK</v>
      </c>
      <c r="CZ771" s="275" t="str">
        <f aca="false">IF(AH771=AW771,"OK","NO")</f>
        <v>OK</v>
      </c>
      <c r="DA771" s="275" t="str">
        <f aca="false">IF(AI771=AX771,"OK","NO")</f>
        <v>OK</v>
      </c>
      <c r="DB771" s="275" t="str">
        <f aca="false">IF(LEFT(AJ771,16)=LEFT(AY771,16),"OK","NO")</f>
        <v>OK</v>
      </c>
      <c r="DC771" s="275" t="str">
        <f aca="false">IF(AND(CX771="OK",CY771="OK",CZ771="OK",DA771="OK",DB771="OK"),"OK","NO")</f>
        <v>OK</v>
      </c>
      <c r="DD771" s="276" t="str">
        <f aca="false">IF(LEFT(AK771,16)=LEFT(AZ771,16),"OK","NO")</f>
        <v>OK</v>
      </c>
      <c r="DE771" s="277" t="str">
        <f aca="false">IF(AL771=BA771,"OK","NO")</f>
        <v>OK</v>
      </c>
      <c r="DF771" s="277" t="str">
        <f aca="false">IF(AM771=BB771,"OK","NO")</f>
        <v>OK</v>
      </c>
      <c r="DG771" s="277" t="str">
        <f aca="false">IF(AN771=BC771,"OK","NO")</f>
        <v>OK</v>
      </c>
      <c r="DH771" s="277"/>
      <c r="DI771" s="277"/>
      <c r="DJ771" s="277"/>
      <c r="DK771" s="277"/>
      <c r="DL771" s="277"/>
      <c r="DM771" s="277" t="str">
        <f aca="false">IF(BJ771=CD771,"OK","NO")</f>
        <v>OK</v>
      </c>
      <c r="DN771" s="277" t="str">
        <f aca="false">IF(BK771=CH771,"OK","NO")</f>
        <v>OK</v>
      </c>
      <c r="DO771" s="277" t="str">
        <f aca="false">IF(BL771=CI771,"OK","NO")</f>
        <v>OK</v>
      </c>
      <c r="DP771" s="277" t="str">
        <f aca="false">IF(BP771=CI771,"OK","NO")</f>
        <v>OK</v>
      </c>
      <c r="DQ771" s="277" t="str">
        <f aca="false">IF(BN771=CK771,"OK","NO")</f>
        <v>OK</v>
      </c>
      <c r="DR771" s="277" t="str">
        <f aca="false">IF(BO771=CL771,"OK","NO")</f>
        <v>OK</v>
      </c>
      <c r="DS771" s="277" t="str">
        <f aca="false">IF(BS771=CL771,"OK","NO")</f>
        <v>OK</v>
      </c>
      <c r="DT771" s="277" t="str">
        <f aca="false">IF(BQ771=CN771,"OK","NO")</f>
        <v>OK</v>
      </c>
      <c r="DU771" s="277" t="str">
        <f aca="false">IF(BR771=CO771,"OK","NO")</f>
        <v>OK</v>
      </c>
      <c r="DV771" s="277" t="str">
        <f aca="false">IF(BV771=CO771,"OK","NO")</f>
        <v>OK</v>
      </c>
    </row>
    <row r="772" s="211" customFormat="true" ht="15" hidden="true" customHeight="true" outlineLevel="0" collapsed="false">
      <c r="A772" s="265"/>
      <c r="B772" s="265"/>
      <c r="C772" s="266"/>
      <c r="D772" s="267"/>
      <c r="E772" s="267"/>
      <c r="F772" s="267"/>
      <c r="G772" s="267"/>
      <c r="H772" s="267"/>
      <c r="I772" s="268"/>
      <c r="J772" s="265"/>
      <c r="K772" s="265"/>
      <c r="L772" s="266"/>
      <c r="M772" s="267"/>
      <c r="N772" s="267"/>
      <c r="O772" s="267"/>
      <c r="P772" s="267"/>
      <c r="Q772" s="267"/>
      <c r="R772" s="267"/>
      <c r="S772" s="268" t="s">
        <v>20</v>
      </c>
      <c r="T772" s="269" t="str">
        <f aca="false">DC772</f>
        <v>OK</v>
      </c>
      <c r="U772" s="270"/>
      <c r="V772" s="270"/>
      <c r="W772" s="270"/>
      <c r="X772" s="270"/>
      <c r="Y772" s="270"/>
      <c r="Z772" s="270"/>
      <c r="AA772" s="270"/>
      <c r="AB772" s="270"/>
      <c r="AC772" s="270"/>
      <c r="AD772" s="270"/>
      <c r="AE772" s="267"/>
      <c r="AF772" s="266"/>
      <c r="AG772" s="266"/>
      <c r="AH772" s="266"/>
      <c r="AI772" s="266"/>
      <c r="AJ772" s="266"/>
      <c r="AK772" s="266"/>
      <c r="AL772" s="266"/>
      <c r="AM772" s="266"/>
      <c r="AN772" s="266"/>
      <c r="AO772" s="271"/>
      <c r="AP772" s="271"/>
      <c r="AQ772" s="271"/>
      <c r="AR772" s="271"/>
      <c r="AS772" s="271"/>
      <c r="AT772" s="271"/>
      <c r="AU772" s="266"/>
      <c r="AV772" s="266"/>
      <c r="AW772" s="266"/>
      <c r="AX772" s="266"/>
      <c r="AY772" s="266"/>
      <c r="AZ772" s="266"/>
      <c r="BA772" s="266"/>
      <c r="BB772" s="266"/>
      <c r="BC772" s="272"/>
      <c r="BD772" s="268"/>
      <c r="BE772" s="268"/>
      <c r="BF772" s="268"/>
      <c r="BG772" s="268"/>
      <c r="BH772" s="268"/>
      <c r="BI772" s="268"/>
      <c r="BJ772" s="273" t="n">
        <v>0</v>
      </c>
      <c r="BK772" s="273" t="n">
        <v>0</v>
      </c>
      <c r="BL772" s="273" t="n">
        <v>0</v>
      </c>
      <c r="BM772" s="273" t="n">
        <v>0</v>
      </c>
      <c r="BN772" s="273" t="n">
        <v>0</v>
      </c>
      <c r="BO772" s="273" t="n">
        <v>0</v>
      </c>
      <c r="BP772" s="273" t="n">
        <v>0</v>
      </c>
      <c r="BQ772" s="273" t="n">
        <v>0</v>
      </c>
      <c r="BR772" s="273" t="n">
        <v>0</v>
      </c>
      <c r="BS772" s="273" t="n">
        <v>0</v>
      </c>
      <c r="BT772" s="273" t="n">
        <v>0</v>
      </c>
      <c r="BU772" s="273" t="n">
        <v>0</v>
      </c>
      <c r="BV772" s="273" t="n">
        <v>0</v>
      </c>
      <c r="BW772" s="273" t="n">
        <v>0</v>
      </c>
      <c r="BX772" s="274"/>
      <c r="BY772" s="274"/>
      <c r="BZ772" s="274"/>
      <c r="CA772" s="274"/>
      <c r="CB772" s="274"/>
      <c r="CC772" s="274"/>
      <c r="CD772" s="273" t="n">
        <v>0</v>
      </c>
      <c r="CE772" s="273" t="n">
        <v>0</v>
      </c>
      <c r="CF772" s="273" t="n">
        <v>0</v>
      </c>
      <c r="CG772" s="273" t="n">
        <v>0</v>
      </c>
      <c r="CH772" s="273" t="n">
        <v>0</v>
      </c>
      <c r="CI772" s="273" t="n">
        <v>0</v>
      </c>
      <c r="CJ772" s="273" t="n">
        <v>0</v>
      </c>
      <c r="CK772" s="273" t="n">
        <v>0</v>
      </c>
      <c r="CL772" s="273" t="n">
        <v>0</v>
      </c>
      <c r="CM772" s="273" t="n">
        <v>0</v>
      </c>
      <c r="CN772" s="273" t="n">
        <v>0</v>
      </c>
      <c r="CO772" s="273" t="n">
        <v>0</v>
      </c>
      <c r="CP772" s="273" t="n">
        <v>0</v>
      </c>
      <c r="CQ772" s="273" t="n">
        <v>0</v>
      </c>
      <c r="CR772" s="239"/>
      <c r="CS772" s="239"/>
      <c r="CT772" s="239"/>
      <c r="CU772" s="239"/>
      <c r="CV772" s="239"/>
      <c r="CW772" s="239"/>
      <c r="CX772" s="275" t="str">
        <f aca="false">IF(AF772=AU772,"OK","NO")</f>
        <v>OK</v>
      </c>
      <c r="CY772" s="275" t="str">
        <f aca="false">IF(AG772=AV772,"OK","NO")</f>
        <v>OK</v>
      </c>
      <c r="CZ772" s="275" t="str">
        <f aca="false">IF(AH772=AW772,"OK","NO")</f>
        <v>OK</v>
      </c>
      <c r="DA772" s="275" t="str">
        <f aca="false">IF(AI772=AX772,"OK","NO")</f>
        <v>OK</v>
      </c>
      <c r="DB772" s="275" t="str">
        <f aca="false">IF(LEFT(AJ772,16)=LEFT(AY772,16),"OK","NO")</f>
        <v>OK</v>
      </c>
      <c r="DC772" s="275" t="str">
        <f aca="false">IF(AND(CX772="OK",CY772="OK",CZ772="OK",DA772="OK",DB772="OK"),"OK","NO")</f>
        <v>OK</v>
      </c>
      <c r="DD772" s="276" t="str">
        <f aca="false">IF(LEFT(AK772,16)=LEFT(AZ772,16),"OK","NO")</f>
        <v>OK</v>
      </c>
      <c r="DE772" s="277" t="str">
        <f aca="false">IF(AL772=BA772,"OK","NO")</f>
        <v>OK</v>
      </c>
      <c r="DF772" s="277" t="str">
        <f aca="false">IF(AM772=BB772,"OK","NO")</f>
        <v>OK</v>
      </c>
      <c r="DG772" s="277" t="str">
        <f aca="false">IF(AN772=BC772,"OK","NO")</f>
        <v>OK</v>
      </c>
      <c r="DH772" s="277"/>
      <c r="DI772" s="277"/>
      <c r="DJ772" s="277"/>
      <c r="DK772" s="277"/>
      <c r="DL772" s="277"/>
      <c r="DM772" s="277" t="str">
        <f aca="false">IF(BJ772=CD772,"OK","NO")</f>
        <v>OK</v>
      </c>
      <c r="DN772" s="277" t="str">
        <f aca="false">IF(BK772=CH772,"OK","NO")</f>
        <v>OK</v>
      </c>
      <c r="DO772" s="277" t="str">
        <f aca="false">IF(BL772=CI772,"OK","NO")</f>
        <v>OK</v>
      </c>
      <c r="DP772" s="277" t="str">
        <f aca="false">IF(BP772=CI772,"OK","NO")</f>
        <v>OK</v>
      </c>
      <c r="DQ772" s="277" t="str">
        <f aca="false">IF(BN772=CK772,"OK","NO")</f>
        <v>OK</v>
      </c>
      <c r="DR772" s="277" t="str">
        <f aca="false">IF(BO772=CL772,"OK","NO")</f>
        <v>OK</v>
      </c>
      <c r="DS772" s="277" t="str">
        <f aca="false">IF(BS772=CL772,"OK","NO")</f>
        <v>OK</v>
      </c>
      <c r="DT772" s="277" t="str">
        <f aca="false">IF(BQ772=CN772,"OK","NO")</f>
        <v>OK</v>
      </c>
      <c r="DU772" s="277" t="str">
        <f aca="false">IF(BR772=CO772,"OK","NO")</f>
        <v>OK</v>
      </c>
      <c r="DV772" s="277" t="str">
        <f aca="false">IF(BV772=CO772,"OK","NO")</f>
        <v>OK</v>
      </c>
    </row>
    <row r="773" s="211" customFormat="true" ht="15" hidden="true" customHeight="true" outlineLevel="0" collapsed="false">
      <c r="A773" s="265"/>
      <c r="B773" s="265"/>
      <c r="C773" s="266"/>
      <c r="D773" s="267"/>
      <c r="E773" s="267"/>
      <c r="F773" s="267"/>
      <c r="G773" s="267"/>
      <c r="H773" s="267"/>
      <c r="I773" s="268"/>
      <c r="J773" s="265"/>
      <c r="K773" s="265"/>
      <c r="L773" s="266"/>
      <c r="M773" s="267"/>
      <c r="N773" s="267"/>
      <c r="O773" s="267"/>
      <c r="P773" s="267"/>
      <c r="Q773" s="267"/>
      <c r="R773" s="267"/>
      <c r="S773" s="268" t="s">
        <v>20</v>
      </c>
      <c r="T773" s="269" t="str">
        <f aca="false">DC773</f>
        <v>OK</v>
      </c>
      <c r="U773" s="270"/>
      <c r="V773" s="270"/>
      <c r="W773" s="270"/>
      <c r="X773" s="270"/>
      <c r="Y773" s="270"/>
      <c r="Z773" s="270"/>
      <c r="AA773" s="270"/>
      <c r="AB773" s="270"/>
      <c r="AC773" s="270"/>
      <c r="AD773" s="270"/>
      <c r="AE773" s="267"/>
      <c r="AF773" s="266"/>
      <c r="AG773" s="266"/>
      <c r="AH773" s="266"/>
      <c r="AI773" s="266"/>
      <c r="AJ773" s="266"/>
      <c r="AK773" s="266"/>
      <c r="AL773" s="266"/>
      <c r="AM773" s="266"/>
      <c r="AN773" s="266"/>
      <c r="AO773" s="271"/>
      <c r="AP773" s="271"/>
      <c r="AQ773" s="271"/>
      <c r="AR773" s="271"/>
      <c r="AS773" s="271"/>
      <c r="AT773" s="271"/>
      <c r="AU773" s="266"/>
      <c r="AV773" s="266"/>
      <c r="AW773" s="266"/>
      <c r="AX773" s="266"/>
      <c r="AY773" s="266"/>
      <c r="AZ773" s="266"/>
      <c r="BA773" s="266"/>
      <c r="BB773" s="266"/>
      <c r="BC773" s="272"/>
      <c r="BD773" s="268"/>
      <c r="BE773" s="268"/>
      <c r="BF773" s="268"/>
      <c r="BG773" s="268"/>
      <c r="BH773" s="268"/>
      <c r="BI773" s="268"/>
      <c r="BJ773" s="273" t="n">
        <v>0</v>
      </c>
      <c r="BK773" s="273" t="n">
        <v>0</v>
      </c>
      <c r="BL773" s="273" t="n">
        <v>0</v>
      </c>
      <c r="BM773" s="273" t="n">
        <v>0</v>
      </c>
      <c r="BN773" s="273" t="n">
        <v>0</v>
      </c>
      <c r="BO773" s="273" t="n">
        <v>0</v>
      </c>
      <c r="BP773" s="273" t="n">
        <v>0</v>
      </c>
      <c r="BQ773" s="273" t="n">
        <v>0</v>
      </c>
      <c r="BR773" s="273" t="n">
        <v>0</v>
      </c>
      <c r="BS773" s="273" t="n">
        <v>0</v>
      </c>
      <c r="BT773" s="273" t="n">
        <v>0</v>
      </c>
      <c r="BU773" s="273" t="n">
        <v>0</v>
      </c>
      <c r="BV773" s="273" t="n">
        <v>0</v>
      </c>
      <c r="BW773" s="273" t="n">
        <v>0</v>
      </c>
      <c r="BX773" s="274"/>
      <c r="BY773" s="274"/>
      <c r="BZ773" s="274"/>
      <c r="CA773" s="274"/>
      <c r="CB773" s="274"/>
      <c r="CC773" s="274"/>
      <c r="CD773" s="273" t="n">
        <v>0</v>
      </c>
      <c r="CE773" s="273" t="n">
        <v>0</v>
      </c>
      <c r="CF773" s="273" t="n">
        <v>0</v>
      </c>
      <c r="CG773" s="273" t="n">
        <v>0</v>
      </c>
      <c r="CH773" s="273" t="n">
        <v>0</v>
      </c>
      <c r="CI773" s="273" t="n">
        <v>0</v>
      </c>
      <c r="CJ773" s="273" t="n">
        <v>0</v>
      </c>
      <c r="CK773" s="273" t="n">
        <v>0</v>
      </c>
      <c r="CL773" s="273" t="n">
        <v>0</v>
      </c>
      <c r="CM773" s="273" t="n">
        <v>0</v>
      </c>
      <c r="CN773" s="273" t="n">
        <v>0</v>
      </c>
      <c r="CO773" s="273" t="n">
        <v>0</v>
      </c>
      <c r="CP773" s="273" t="n">
        <v>0</v>
      </c>
      <c r="CQ773" s="273" t="n">
        <v>0</v>
      </c>
      <c r="CR773" s="239"/>
      <c r="CS773" s="239"/>
      <c r="CT773" s="239"/>
      <c r="CU773" s="239"/>
      <c r="CV773" s="239"/>
      <c r="CW773" s="239"/>
      <c r="CX773" s="275" t="str">
        <f aca="false">IF(AF773=AU773,"OK","NO")</f>
        <v>OK</v>
      </c>
      <c r="CY773" s="275" t="str">
        <f aca="false">IF(AG773=AV773,"OK","NO")</f>
        <v>OK</v>
      </c>
      <c r="CZ773" s="275" t="str">
        <f aca="false">IF(AH773=AW773,"OK","NO")</f>
        <v>OK</v>
      </c>
      <c r="DA773" s="275" t="str">
        <f aca="false">IF(AI773=AX773,"OK","NO")</f>
        <v>OK</v>
      </c>
      <c r="DB773" s="275" t="str">
        <f aca="false">IF(LEFT(AJ773,16)=LEFT(AY773,16),"OK","NO")</f>
        <v>OK</v>
      </c>
      <c r="DC773" s="275" t="str">
        <f aca="false">IF(AND(CX773="OK",CY773="OK",CZ773="OK",DA773="OK",DB773="OK"),"OK","NO")</f>
        <v>OK</v>
      </c>
      <c r="DD773" s="276" t="str">
        <f aca="false">IF(LEFT(AK773,16)=LEFT(AZ773,16),"OK","NO")</f>
        <v>OK</v>
      </c>
      <c r="DE773" s="277" t="str">
        <f aca="false">IF(AL773=BA773,"OK","NO")</f>
        <v>OK</v>
      </c>
      <c r="DF773" s="277" t="str">
        <f aca="false">IF(AM773=BB773,"OK","NO")</f>
        <v>OK</v>
      </c>
      <c r="DG773" s="277" t="str">
        <f aca="false">IF(AN773=BC773,"OK","NO")</f>
        <v>OK</v>
      </c>
      <c r="DH773" s="277"/>
      <c r="DI773" s="277"/>
      <c r="DJ773" s="277"/>
      <c r="DK773" s="277"/>
      <c r="DL773" s="277"/>
      <c r="DM773" s="277" t="str">
        <f aca="false">IF(BJ773=CD773,"OK","NO")</f>
        <v>OK</v>
      </c>
      <c r="DN773" s="277" t="str">
        <f aca="false">IF(BK773=CH773,"OK","NO")</f>
        <v>OK</v>
      </c>
      <c r="DO773" s="277" t="str">
        <f aca="false">IF(BL773=CI773,"OK","NO")</f>
        <v>OK</v>
      </c>
      <c r="DP773" s="277" t="str">
        <f aca="false">IF(BP773=CI773,"OK","NO")</f>
        <v>OK</v>
      </c>
      <c r="DQ773" s="277" t="str">
        <f aca="false">IF(BN773=CK773,"OK","NO")</f>
        <v>OK</v>
      </c>
      <c r="DR773" s="277" t="str">
        <f aca="false">IF(BO773=CL773,"OK","NO")</f>
        <v>OK</v>
      </c>
      <c r="DS773" s="277" t="str">
        <f aca="false">IF(BS773=CL773,"OK","NO")</f>
        <v>OK</v>
      </c>
      <c r="DT773" s="277" t="str">
        <f aca="false">IF(BQ773=CN773,"OK","NO")</f>
        <v>OK</v>
      </c>
      <c r="DU773" s="277" t="str">
        <f aca="false">IF(BR773=CO773,"OK","NO")</f>
        <v>OK</v>
      </c>
      <c r="DV773" s="277" t="str">
        <f aca="false">IF(BV773=CO773,"OK","NO")</f>
        <v>OK</v>
      </c>
    </row>
    <row r="774" s="211" customFormat="true" ht="15" hidden="true" customHeight="true" outlineLevel="0" collapsed="false">
      <c r="A774" s="265"/>
      <c r="B774" s="265"/>
      <c r="C774" s="266"/>
      <c r="D774" s="267"/>
      <c r="E774" s="267"/>
      <c r="F774" s="267"/>
      <c r="G774" s="267"/>
      <c r="H774" s="267"/>
      <c r="I774" s="268"/>
      <c r="J774" s="265"/>
      <c r="K774" s="265"/>
      <c r="L774" s="266"/>
      <c r="M774" s="267"/>
      <c r="N774" s="267"/>
      <c r="O774" s="267"/>
      <c r="P774" s="267"/>
      <c r="Q774" s="267"/>
      <c r="R774" s="267"/>
      <c r="S774" s="268" t="s">
        <v>20</v>
      </c>
      <c r="T774" s="269" t="str">
        <f aca="false">DC774</f>
        <v>OK</v>
      </c>
      <c r="U774" s="270"/>
      <c r="V774" s="270"/>
      <c r="W774" s="270"/>
      <c r="X774" s="270"/>
      <c r="Y774" s="270"/>
      <c r="Z774" s="270"/>
      <c r="AA774" s="270"/>
      <c r="AB774" s="270"/>
      <c r="AC774" s="270"/>
      <c r="AD774" s="270"/>
      <c r="AE774" s="267"/>
      <c r="AF774" s="266"/>
      <c r="AG774" s="266"/>
      <c r="AH774" s="266"/>
      <c r="AI774" s="266"/>
      <c r="AJ774" s="266"/>
      <c r="AK774" s="266"/>
      <c r="AL774" s="266"/>
      <c r="AM774" s="266"/>
      <c r="AN774" s="266"/>
      <c r="AO774" s="271"/>
      <c r="AP774" s="271"/>
      <c r="AQ774" s="271"/>
      <c r="AR774" s="271"/>
      <c r="AS774" s="271"/>
      <c r="AT774" s="271"/>
      <c r="AU774" s="266"/>
      <c r="AV774" s="266"/>
      <c r="AW774" s="266"/>
      <c r="AX774" s="266"/>
      <c r="AY774" s="266"/>
      <c r="AZ774" s="266"/>
      <c r="BA774" s="266"/>
      <c r="BB774" s="266"/>
      <c r="BC774" s="272"/>
      <c r="BD774" s="268"/>
      <c r="BE774" s="268"/>
      <c r="BF774" s="268"/>
      <c r="BG774" s="268"/>
      <c r="BH774" s="268"/>
      <c r="BI774" s="268"/>
      <c r="BJ774" s="273" t="n">
        <v>0</v>
      </c>
      <c r="BK774" s="273" t="n">
        <v>0</v>
      </c>
      <c r="BL774" s="273" t="n">
        <v>0</v>
      </c>
      <c r="BM774" s="273" t="n">
        <v>0</v>
      </c>
      <c r="BN774" s="273" t="n">
        <v>0</v>
      </c>
      <c r="BO774" s="273" t="n">
        <v>0</v>
      </c>
      <c r="BP774" s="273" t="n">
        <v>0</v>
      </c>
      <c r="BQ774" s="273" t="n">
        <v>0</v>
      </c>
      <c r="BR774" s="273" t="n">
        <v>0</v>
      </c>
      <c r="BS774" s="273" t="n">
        <v>0</v>
      </c>
      <c r="BT774" s="273" t="n">
        <v>0</v>
      </c>
      <c r="BU774" s="273" t="n">
        <v>0</v>
      </c>
      <c r="BV774" s="273" t="n">
        <v>0</v>
      </c>
      <c r="BW774" s="273" t="n">
        <v>0</v>
      </c>
      <c r="BX774" s="274"/>
      <c r="BY774" s="274"/>
      <c r="BZ774" s="274"/>
      <c r="CA774" s="274"/>
      <c r="CB774" s="274"/>
      <c r="CC774" s="274"/>
      <c r="CD774" s="273" t="n">
        <v>0</v>
      </c>
      <c r="CE774" s="273" t="n">
        <v>0</v>
      </c>
      <c r="CF774" s="273" t="n">
        <v>0</v>
      </c>
      <c r="CG774" s="273" t="n">
        <v>0</v>
      </c>
      <c r="CH774" s="273" t="n">
        <v>0</v>
      </c>
      <c r="CI774" s="273" t="n">
        <v>0</v>
      </c>
      <c r="CJ774" s="273" t="n">
        <v>0</v>
      </c>
      <c r="CK774" s="273" t="n">
        <v>0</v>
      </c>
      <c r="CL774" s="273" t="n">
        <v>0</v>
      </c>
      <c r="CM774" s="273" t="n">
        <v>0</v>
      </c>
      <c r="CN774" s="273" t="n">
        <v>0</v>
      </c>
      <c r="CO774" s="273" t="n">
        <v>0</v>
      </c>
      <c r="CP774" s="273" t="n">
        <v>0</v>
      </c>
      <c r="CQ774" s="273" t="n">
        <v>0</v>
      </c>
      <c r="CR774" s="239"/>
      <c r="CS774" s="239"/>
      <c r="CT774" s="239"/>
      <c r="CU774" s="239"/>
      <c r="CV774" s="239"/>
      <c r="CW774" s="239"/>
      <c r="CX774" s="275" t="str">
        <f aca="false">IF(AF774=AU774,"OK","NO")</f>
        <v>OK</v>
      </c>
      <c r="CY774" s="275" t="str">
        <f aca="false">IF(AG774=AV774,"OK","NO")</f>
        <v>OK</v>
      </c>
      <c r="CZ774" s="275" t="str">
        <f aca="false">IF(AH774=AW774,"OK","NO")</f>
        <v>OK</v>
      </c>
      <c r="DA774" s="275" t="str">
        <f aca="false">IF(AI774=AX774,"OK","NO")</f>
        <v>OK</v>
      </c>
      <c r="DB774" s="275" t="str">
        <f aca="false">IF(LEFT(AJ774,16)=LEFT(AY774,16),"OK","NO")</f>
        <v>OK</v>
      </c>
      <c r="DC774" s="275" t="str">
        <f aca="false">IF(AND(CX774="OK",CY774="OK",CZ774="OK",DA774="OK",DB774="OK"),"OK","NO")</f>
        <v>OK</v>
      </c>
      <c r="DD774" s="276" t="str">
        <f aca="false">IF(LEFT(AK774,16)=LEFT(AZ774,16),"OK","NO")</f>
        <v>OK</v>
      </c>
      <c r="DE774" s="277" t="str">
        <f aca="false">IF(AL774=BA774,"OK","NO")</f>
        <v>OK</v>
      </c>
      <c r="DF774" s="277" t="str">
        <f aca="false">IF(AM774=BB774,"OK","NO")</f>
        <v>OK</v>
      </c>
      <c r="DG774" s="277" t="str">
        <f aca="false">IF(AN774=BC774,"OK","NO")</f>
        <v>OK</v>
      </c>
      <c r="DH774" s="277"/>
      <c r="DI774" s="277"/>
      <c r="DJ774" s="277"/>
      <c r="DK774" s="277"/>
      <c r="DL774" s="277"/>
      <c r="DM774" s="277" t="str">
        <f aca="false">IF(BJ774=CD774,"OK","NO")</f>
        <v>OK</v>
      </c>
      <c r="DN774" s="277" t="str">
        <f aca="false">IF(BK774=CH774,"OK","NO")</f>
        <v>OK</v>
      </c>
      <c r="DO774" s="277" t="str">
        <f aca="false">IF(BL774=CI774,"OK","NO")</f>
        <v>OK</v>
      </c>
      <c r="DP774" s="277" t="str">
        <f aca="false">IF(BP774=CI774,"OK","NO")</f>
        <v>OK</v>
      </c>
      <c r="DQ774" s="277" t="str">
        <f aca="false">IF(BN774=CK774,"OK","NO")</f>
        <v>OK</v>
      </c>
      <c r="DR774" s="277" t="str">
        <f aca="false">IF(BO774=CL774,"OK","NO")</f>
        <v>OK</v>
      </c>
      <c r="DS774" s="277" t="str">
        <f aca="false">IF(BS774=CL774,"OK","NO")</f>
        <v>OK</v>
      </c>
      <c r="DT774" s="277" t="str">
        <f aca="false">IF(BQ774=CN774,"OK","NO")</f>
        <v>OK</v>
      </c>
      <c r="DU774" s="277" t="str">
        <f aca="false">IF(BR774=CO774,"OK","NO")</f>
        <v>OK</v>
      </c>
      <c r="DV774" s="277" t="str">
        <f aca="false">IF(BV774=CO774,"OK","NO")</f>
        <v>OK</v>
      </c>
    </row>
    <row r="775" s="211" customFormat="true" ht="15" hidden="true" customHeight="true" outlineLevel="0" collapsed="false">
      <c r="A775" s="265"/>
      <c r="B775" s="265"/>
      <c r="C775" s="266"/>
      <c r="D775" s="267"/>
      <c r="E775" s="267"/>
      <c r="F775" s="267"/>
      <c r="G775" s="267"/>
      <c r="H775" s="267"/>
      <c r="I775" s="268"/>
      <c r="J775" s="265"/>
      <c r="K775" s="265"/>
      <c r="L775" s="266"/>
      <c r="M775" s="267"/>
      <c r="N775" s="267"/>
      <c r="O775" s="267"/>
      <c r="P775" s="267"/>
      <c r="Q775" s="267"/>
      <c r="R775" s="267"/>
      <c r="S775" s="268" t="s">
        <v>20</v>
      </c>
      <c r="T775" s="269" t="str">
        <f aca="false">DC775</f>
        <v>OK</v>
      </c>
      <c r="U775" s="270"/>
      <c r="V775" s="270"/>
      <c r="W775" s="270"/>
      <c r="X775" s="270"/>
      <c r="Y775" s="270"/>
      <c r="Z775" s="270"/>
      <c r="AA775" s="270"/>
      <c r="AB775" s="270"/>
      <c r="AC775" s="270"/>
      <c r="AD775" s="270"/>
      <c r="AE775" s="267"/>
      <c r="AF775" s="266"/>
      <c r="AG775" s="266"/>
      <c r="AH775" s="266"/>
      <c r="AI775" s="266"/>
      <c r="AJ775" s="266"/>
      <c r="AK775" s="266"/>
      <c r="AL775" s="266"/>
      <c r="AM775" s="266"/>
      <c r="AN775" s="266"/>
      <c r="AO775" s="271"/>
      <c r="AP775" s="271"/>
      <c r="AQ775" s="271"/>
      <c r="AR775" s="271"/>
      <c r="AS775" s="271"/>
      <c r="AT775" s="271"/>
      <c r="AU775" s="266"/>
      <c r="AV775" s="266"/>
      <c r="AW775" s="266"/>
      <c r="AX775" s="266"/>
      <c r="AY775" s="266"/>
      <c r="AZ775" s="266"/>
      <c r="BA775" s="266"/>
      <c r="BB775" s="266"/>
      <c r="BC775" s="272"/>
      <c r="BD775" s="268"/>
      <c r="BE775" s="268"/>
      <c r="BF775" s="268"/>
      <c r="BG775" s="268"/>
      <c r="BH775" s="268"/>
      <c r="BI775" s="268"/>
      <c r="BJ775" s="273" t="n">
        <v>0</v>
      </c>
      <c r="BK775" s="273" t="n">
        <v>0</v>
      </c>
      <c r="BL775" s="273" t="n">
        <v>0</v>
      </c>
      <c r="BM775" s="273" t="n">
        <v>0</v>
      </c>
      <c r="BN775" s="273" t="n">
        <v>0</v>
      </c>
      <c r="BO775" s="273" t="n">
        <v>0</v>
      </c>
      <c r="BP775" s="273" t="n">
        <v>0</v>
      </c>
      <c r="BQ775" s="273" t="n">
        <v>0</v>
      </c>
      <c r="BR775" s="273" t="n">
        <v>0</v>
      </c>
      <c r="BS775" s="273" t="n">
        <v>0</v>
      </c>
      <c r="BT775" s="273" t="n">
        <v>0</v>
      </c>
      <c r="BU775" s="273" t="n">
        <v>0</v>
      </c>
      <c r="BV775" s="273" t="n">
        <v>0</v>
      </c>
      <c r="BW775" s="273" t="n">
        <v>0</v>
      </c>
      <c r="BX775" s="274"/>
      <c r="BY775" s="274"/>
      <c r="BZ775" s="274"/>
      <c r="CA775" s="274"/>
      <c r="CB775" s="274"/>
      <c r="CC775" s="274"/>
      <c r="CD775" s="273" t="n">
        <v>0</v>
      </c>
      <c r="CE775" s="273" t="n">
        <v>0</v>
      </c>
      <c r="CF775" s="273" t="n">
        <v>0</v>
      </c>
      <c r="CG775" s="273" t="n">
        <v>0</v>
      </c>
      <c r="CH775" s="273" t="n">
        <v>0</v>
      </c>
      <c r="CI775" s="273" t="n">
        <v>0</v>
      </c>
      <c r="CJ775" s="273" t="n">
        <v>0</v>
      </c>
      <c r="CK775" s="273" t="n">
        <v>0</v>
      </c>
      <c r="CL775" s="273" t="n">
        <v>0</v>
      </c>
      <c r="CM775" s="273" t="n">
        <v>0</v>
      </c>
      <c r="CN775" s="273" t="n">
        <v>0</v>
      </c>
      <c r="CO775" s="273" t="n">
        <v>0</v>
      </c>
      <c r="CP775" s="273" t="n">
        <v>0</v>
      </c>
      <c r="CQ775" s="273" t="n">
        <v>0</v>
      </c>
      <c r="CR775" s="239"/>
      <c r="CS775" s="239"/>
      <c r="CT775" s="239"/>
      <c r="CU775" s="239"/>
      <c r="CV775" s="239"/>
      <c r="CW775" s="239"/>
      <c r="CX775" s="275" t="str">
        <f aca="false">IF(AF775=AU775,"OK","NO")</f>
        <v>OK</v>
      </c>
      <c r="CY775" s="275" t="str">
        <f aca="false">IF(AG775=AV775,"OK","NO")</f>
        <v>OK</v>
      </c>
      <c r="CZ775" s="275" t="str">
        <f aca="false">IF(AH775=AW775,"OK","NO")</f>
        <v>OK</v>
      </c>
      <c r="DA775" s="275" t="str">
        <f aca="false">IF(AI775=AX775,"OK","NO")</f>
        <v>OK</v>
      </c>
      <c r="DB775" s="275" t="str">
        <f aca="false">IF(LEFT(AJ775,16)=LEFT(AY775,16),"OK","NO")</f>
        <v>OK</v>
      </c>
      <c r="DC775" s="275" t="str">
        <f aca="false">IF(AND(CX775="OK",CY775="OK",CZ775="OK",DA775="OK",DB775="OK"),"OK","NO")</f>
        <v>OK</v>
      </c>
      <c r="DD775" s="276" t="str">
        <f aca="false">IF(LEFT(AK775,16)=LEFT(AZ775,16),"OK","NO")</f>
        <v>OK</v>
      </c>
      <c r="DE775" s="277" t="str">
        <f aca="false">IF(AL775=BA775,"OK","NO")</f>
        <v>OK</v>
      </c>
      <c r="DF775" s="277" t="str">
        <f aca="false">IF(AM775=BB775,"OK","NO")</f>
        <v>OK</v>
      </c>
      <c r="DG775" s="277" t="str">
        <f aca="false">IF(AN775=BC775,"OK","NO")</f>
        <v>OK</v>
      </c>
      <c r="DH775" s="277"/>
      <c r="DI775" s="277"/>
      <c r="DJ775" s="277"/>
      <c r="DK775" s="277"/>
      <c r="DL775" s="277"/>
      <c r="DM775" s="277" t="str">
        <f aca="false">IF(BJ775=CD775,"OK","NO")</f>
        <v>OK</v>
      </c>
      <c r="DN775" s="277" t="str">
        <f aca="false">IF(BK775=CH775,"OK","NO")</f>
        <v>OK</v>
      </c>
      <c r="DO775" s="277" t="str">
        <f aca="false">IF(BL775=CI775,"OK","NO")</f>
        <v>OK</v>
      </c>
      <c r="DP775" s="277" t="str">
        <f aca="false">IF(BP775=CI775,"OK","NO")</f>
        <v>OK</v>
      </c>
      <c r="DQ775" s="277" t="str">
        <f aca="false">IF(BN775=CK775,"OK","NO")</f>
        <v>OK</v>
      </c>
      <c r="DR775" s="277" t="str">
        <f aca="false">IF(BO775=CL775,"OK","NO")</f>
        <v>OK</v>
      </c>
      <c r="DS775" s="277" t="str">
        <f aca="false">IF(BS775=CL775,"OK","NO")</f>
        <v>OK</v>
      </c>
      <c r="DT775" s="277" t="str">
        <f aca="false">IF(BQ775=CN775,"OK","NO")</f>
        <v>OK</v>
      </c>
      <c r="DU775" s="277" t="str">
        <f aca="false">IF(BR775=CO775,"OK","NO")</f>
        <v>OK</v>
      </c>
      <c r="DV775" s="277" t="str">
        <f aca="false">IF(BV775=CO775,"OK","NO")</f>
        <v>OK</v>
      </c>
    </row>
    <row r="776" s="211" customFormat="true" ht="15" hidden="true" customHeight="true" outlineLevel="0" collapsed="false">
      <c r="A776" s="265"/>
      <c r="B776" s="265"/>
      <c r="C776" s="266"/>
      <c r="D776" s="267"/>
      <c r="E776" s="267"/>
      <c r="F776" s="267"/>
      <c r="G776" s="267"/>
      <c r="H776" s="267"/>
      <c r="I776" s="268"/>
      <c r="J776" s="265"/>
      <c r="K776" s="265"/>
      <c r="L776" s="266"/>
      <c r="M776" s="267"/>
      <c r="N776" s="267"/>
      <c r="O776" s="267"/>
      <c r="P776" s="267"/>
      <c r="Q776" s="267"/>
      <c r="R776" s="267"/>
      <c r="S776" s="268" t="s">
        <v>20</v>
      </c>
      <c r="T776" s="269" t="str">
        <f aca="false">DC776</f>
        <v>OK</v>
      </c>
      <c r="U776" s="270"/>
      <c r="V776" s="270"/>
      <c r="W776" s="270"/>
      <c r="X776" s="270"/>
      <c r="Y776" s="270"/>
      <c r="Z776" s="270"/>
      <c r="AA776" s="270"/>
      <c r="AB776" s="270"/>
      <c r="AC776" s="270"/>
      <c r="AD776" s="270"/>
      <c r="AE776" s="267"/>
      <c r="AF776" s="266"/>
      <c r="AG776" s="266"/>
      <c r="AH776" s="266"/>
      <c r="AI776" s="266"/>
      <c r="AJ776" s="266"/>
      <c r="AK776" s="266"/>
      <c r="AL776" s="266"/>
      <c r="AM776" s="266"/>
      <c r="AN776" s="266"/>
      <c r="AO776" s="271"/>
      <c r="AP776" s="271"/>
      <c r="AQ776" s="271"/>
      <c r="AR776" s="271"/>
      <c r="AS776" s="271"/>
      <c r="AT776" s="271"/>
      <c r="AU776" s="266"/>
      <c r="AV776" s="266"/>
      <c r="AW776" s="266"/>
      <c r="AX776" s="266"/>
      <c r="AY776" s="266"/>
      <c r="AZ776" s="266"/>
      <c r="BA776" s="266"/>
      <c r="BB776" s="266"/>
      <c r="BC776" s="272"/>
      <c r="BD776" s="268"/>
      <c r="BE776" s="268"/>
      <c r="BF776" s="268"/>
      <c r="BG776" s="268"/>
      <c r="BH776" s="268"/>
      <c r="BI776" s="268"/>
      <c r="BJ776" s="273" t="n">
        <v>0</v>
      </c>
      <c r="BK776" s="273" t="n">
        <v>0</v>
      </c>
      <c r="BL776" s="273" t="n">
        <v>0</v>
      </c>
      <c r="BM776" s="273" t="n">
        <v>0</v>
      </c>
      <c r="BN776" s="273" t="n">
        <v>0</v>
      </c>
      <c r="BO776" s="273" t="n">
        <v>0</v>
      </c>
      <c r="BP776" s="273" t="n">
        <v>0</v>
      </c>
      <c r="BQ776" s="273" t="n">
        <v>0</v>
      </c>
      <c r="BR776" s="273" t="n">
        <v>0</v>
      </c>
      <c r="BS776" s="273" t="n">
        <v>0</v>
      </c>
      <c r="BT776" s="273" t="n">
        <v>0</v>
      </c>
      <c r="BU776" s="273" t="n">
        <v>0</v>
      </c>
      <c r="BV776" s="273" t="n">
        <v>0</v>
      </c>
      <c r="BW776" s="273" t="n">
        <v>0</v>
      </c>
      <c r="BX776" s="274"/>
      <c r="BY776" s="274"/>
      <c r="BZ776" s="274"/>
      <c r="CA776" s="274"/>
      <c r="CB776" s="274"/>
      <c r="CC776" s="274"/>
      <c r="CD776" s="273" t="n">
        <v>0</v>
      </c>
      <c r="CE776" s="273" t="n">
        <v>0</v>
      </c>
      <c r="CF776" s="273" t="n">
        <v>0</v>
      </c>
      <c r="CG776" s="273" t="n">
        <v>0</v>
      </c>
      <c r="CH776" s="273" t="n">
        <v>0</v>
      </c>
      <c r="CI776" s="273" t="n">
        <v>0</v>
      </c>
      <c r="CJ776" s="273" t="n">
        <v>0</v>
      </c>
      <c r="CK776" s="273" t="n">
        <v>0</v>
      </c>
      <c r="CL776" s="273" t="n">
        <v>0</v>
      </c>
      <c r="CM776" s="273" t="n">
        <v>0</v>
      </c>
      <c r="CN776" s="273" t="n">
        <v>0</v>
      </c>
      <c r="CO776" s="273" t="n">
        <v>0</v>
      </c>
      <c r="CP776" s="273" t="n">
        <v>0</v>
      </c>
      <c r="CQ776" s="273" t="n">
        <v>0</v>
      </c>
      <c r="CR776" s="239"/>
      <c r="CS776" s="239"/>
      <c r="CT776" s="239"/>
      <c r="CU776" s="239"/>
      <c r="CV776" s="239"/>
      <c r="CW776" s="239"/>
      <c r="CX776" s="275" t="str">
        <f aca="false">IF(AF776=AU776,"OK","NO")</f>
        <v>OK</v>
      </c>
      <c r="CY776" s="275" t="str">
        <f aca="false">IF(AG776=AV776,"OK","NO")</f>
        <v>OK</v>
      </c>
      <c r="CZ776" s="275" t="str">
        <f aca="false">IF(AH776=AW776,"OK","NO")</f>
        <v>OK</v>
      </c>
      <c r="DA776" s="275" t="str">
        <f aca="false">IF(AI776=AX776,"OK","NO")</f>
        <v>OK</v>
      </c>
      <c r="DB776" s="275" t="str">
        <f aca="false">IF(LEFT(AJ776,16)=LEFT(AY776,16),"OK","NO")</f>
        <v>OK</v>
      </c>
      <c r="DC776" s="275" t="str">
        <f aca="false">IF(AND(CX776="OK",CY776="OK",CZ776="OK",DA776="OK",DB776="OK"),"OK","NO")</f>
        <v>OK</v>
      </c>
      <c r="DD776" s="276" t="str">
        <f aca="false">IF(LEFT(AK776,16)=LEFT(AZ776,16),"OK","NO")</f>
        <v>OK</v>
      </c>
      <c r="DE776" s="277" t="str">
        <f aca="false">IF(AL776=BA776,"OK","NO")</f>
        <v>OK</v>
      </c>
      <c r="DF776" s="277" t="str">
        <f aca="false">IF(AM776=BB776,"OK","NO")</f>
        <v>OK</v>
      </c>
      <c r="DG776" s="277" t="str">
        <f aca="false">IF(AN776=BC776,"OK","NO")</f>
        <v>OK</v>
      </c>
      <c r="DH776" s="277"/>
      <c r="DI776" s="277"/>
      <c r="DJ776" s="277"/>
      <c r="DK776" s="277"/>
      <c r="DL776" s="277"/>
      <c r="DM776" s="277" t="str">
        <f aca="false">IF(BJ776=CD776,"OK","NO")</f>
        <v>OK</v>
      </c>
      <c r="DN776" s="277" t="str">
        <f aca="false">IF(BK776=CH776,"OK","NO")</f>
        <v>OK</v>
      </c>
      <c r="DO776" s="277" t="str">
        <f aca="false">IF(BL776=CI776,"OK","NO")</f>
        <v>OK</v>
      </c>
      <c r="DP776" s="277" t="str">
        <f aca="false">IF(BP776=CI776,"OK","NO")</f>
        <v>OK</v>
      </c>
      <c r="DQ776" s="277" t="str">
        <f aca="false">IF(BN776=CK776,"OK","NO")</f>
        <v>OK</v>
      </c>
      <c r="DR776" s="277" t="str">
        <f aca="false">IF(BO776=CL776,"OK","NO")</f>
        <v>OK</v>
      </c>
      <c r="DS776" s="277" t="str">
        <f aca="false">IF(BS776=CL776,"OK","NO")</f>
        <v>OK</v>
      </c>
      <c r="DT776" s="277" t="str">
        <f aca="false">IF(BQ776=CN776,"OK","NO")</f>
        <v>OK</v>
      </c>
      <c r="DU776" s="277" t="str">
        <f aca="false">IF(BR776=CO776,"OK","NO")</f>
        <v>OK</v>
      </c>
      <c r="DV776" s="277" t="str">
        <f aca="false">IF(BV776=CO776,"OK","NO")</f>
        <v>OK</v>
      </c>
    </row>
    <row r="777" s="211" customFormat="true" ht="15" hidden="true" customHeight="true" outlineLevel="0" collapsed="false">
      <c r="A777" s="265"/>
      <c r="B777" s="265"/>
      <c r="C777" s="266"/>
      <c r="D777" s="267"/>
      <c r="E777" s="267"/>
      <c r="F777" s="267"/>
      <c r="G777" s="267"/>
      <c r="H777" s="267"/>
      <c r="I777" s="268"/>
      <c r="J777" s="265"/>
      <c r="K777" s="265"/>
      <c r="L777" s="266"/>
      <c r="M777" s="267"/>
      <c r="N777" s="267"/>
      <c r="O777" s="267"/>
      <c r="P777" s="267"/>
      <c r="Q777" s="267"/>
      <c r="R777" s="267"/>
      <c r="S777" s="268" t="s">
        <v>20</v>
      </c>
      <c r="T777" s="269" t="str">
        <f aca="false">DC777</f>
        <v>OK</v>
      </c>
      <c r="U777" s="270"/>
      <c r="V777" s="270"/>
      <c r="W777" s="270"/>
      <c r="X777" s="270"/>
      <c r="Y777" s="270"/>
      <c r="Z777" s="270"/>
      <c r="AA777" s="270"/>
      <c r="AB777" s="270"/>
      <c r="AC777" s="270"/>
      <c r="AD777" s="270"/>
      <c r="AE777" s="267"/>
      <c r="AF777" s="266"/>
      <c r="AG777" s="266"/>
      <c r="AH777" s="266"/>
      <c r="AI777" s="266"/>
      <c r="AJ777" s="266"/>
      <c r="AK777" s="266"/>
      <c r="AL777" s="266"/>
      <c r="AM777" s="266"/>
      <c r="AN777" s="266"/>
      <c r="AO777" s="271"/>
      <c r="AP777" s="271"/>
      <c r="AQ777" s="271"/>
      <c r="AR777" s="271"/>
      <c r="AS777" s="271"/>
      <c r="AT777" s="271"/>
      <c r="AU777" s="266"/>
      <c r="AV777" s="266"/>
      <c r="AW777" s="266"/>
      <c r="AX777" s="266"/>
      <c r="AY777" s="266"/>
      <c r="AZ777" s="266"/>
      <c r="BA777" s="266"/>
      <c r="BB777" s="266"/>
      <c r="BC777" s="272"/>
      <c r="BD777" s="268"/>
      <c r="BE777" s="268"/>
      <c r="BF777" s="268"/>
      <c r="BG777" s="268"/>
      <c r="BH777" s="268"/>
      <c r="BI777" s="268"/>
      <c r="BJ777" s="273" t="n">
        <v>0</v>
      </c>
      <c r="BK777" s="273" t="n">
        <v>0</v>
      </c>
      <c r="BL777" s="273" t="n">
        <v>0</v>
      </c>
      <c r="BM777" s="273" t="n">
        <v>0</v>
      </c>
      <c r="BN777" s="273" t="n">
        <v>0</v>
      </c>
      <c r="BO777" s="273" t="n">
        <v>0</v>
      </c>
      <c r="BP777" s="273" t="n">
        <v>0</v>
      </c>
      <c r="BQ777" s="273" t="n">
        <v>0</v>
      </c>
      <c r="BR777" s="273" t="n">
        <v>0</v>
      </c>
      <c r="BS777" s="273" t="n">
        <v>0</v>
      </c>
      <c r="BT777" s="273" t="n">
        <v>0</v>
      </c>
      <c r="BU777" s="273" t="n">
        <v>0</v>
      </c>
      <c r="BV777" s="273" t="n">
        <v>0</v>
      </c>
      <c r="BW777" s="273" t="n">
        <v>0</v>
      </c>
      <c r="BX777" s="274"/>
      <c r="BY777" s="274"/>
      <c r="BZ777" s="274"/>
      <c r="CA777" s="274"/>
      <c r="CB777" s="274"/>
      <c r="CC777" s="274"/>
      <c r="CD777" s="273" t="n">
        <v>0</v>
      </c>
      <c r="CE777" s="273" t="n">
        <v>0</v>
      </c>
      <c r="CF777" s="273" t="n">
        <v>0</v>
      </c>
      <c r="CG777" s="273" t="n">
        <v>0</v>
      </c>
      <c r="CH777" s="273" t="n">
        <v>0</v>
      </c>
      <c r="CI777" s="273" t="n">
        <v>0</v>
      </c>
      <c r="CJ777" s="273" t="n">
        <v>0</v>
      </c>
      <c r="CK777" s="273" t="n">
        <v>0</v>
      </c>
      <c r="CL777" s="273" t="n">
        <v>0</v>
      </c>
      <c r="CM777" s="273" t="n">
        <v>0</v>
      </c>
      <c r="CN777" s="273" t="n">
        <v>0</v>
      </c>
      <c r="CO777" s="273" t="n">
        <v>0</v>
      </c>
      <c r="CP777" s="273" t="n">
        <v>0</v>
      </c>
      <c r="CQ777" s="273" t="n">
        <v>0</v>
      </c>
      <c r="CR777" s="239"/>
      <c r="CS777" s="239"/>
      <c r="CT777" s="239"/>
      <c r="CU777" s="239"/>
      <c r="CV777" s="239"/>
      <c r="CW777" s="239"/>
      <c r="CX777" s="275" t="str">
        <f aca="false">IF(AF777=AU777,"OK","NO")</f>
        <v>OK</v>
      </c>
      <c r="CY777" s="275" t="str">
        <f aca="false">IF(AG777=AV777,"OK","NO")</f>
        <v>OK</v>
      </c>
      <c r="CZ777" s="275" t="str">
        <f aca="false">IF(AH777=AW777,"OK","NO")</f>
        <v>OK</v>
      </c>
      <c r="DA777" s="275" t="str">
        <f aca="false">IF(AI777=AX777,"OK","NO")</f>
        <v>OK</v>
      </c>
      <c r="DB777" s="275" t="str">
        <f aca="false">IF(LEFT(AJ777,16)=LEFT(AY777,16),"OK","NO")</f>
        <v>OK</v>
      </c>
      <c r="DC777" s="275" t="str">
        <f aca="false">IF(AND(CX777="OK",CY777="OK",CZ777="OK",DA777="OK",DB777="OK"),"OK","NO")</f>
        <v>OK</v>
      </c>
      <c r="DD777" s="276" t="str">
        <f aca="false">IF(LEFT(AK777,16)=LEFT(AZ777,16),"OK","NO")</f>
        <v>OK</v>
      </c>
      <c r="DE777" s="277" t="str">
        <f aca="false">IF(AL777=BA777,"OK","NO")</f>
        <v>OK</v>
      </c>
      <c r="DF777" s="277" t="str">
        <f aca="false">IF(AM777=BB777,"OK","NO")</f>
        <v>OK</v>
      </c>
      <c r="DG777" s="277" t="str">
        <f aca="false">IF(AN777=BC777,"OK","NO")</f>
        <v>OK</v>
      </c>
      <c r="DH777" s="277"/>
      <c r="DI777" s="277"/>
      <c r="DJ777" s="277"/>
      <c r="DK777" s="277"/>
      <c r="DL777" s="277"/>
      <c r="DM777" s="277" t="str">
        <f aca="false">IF(BJ777=CD777,"OK","NO")</f>
        <v>OK</v>
      </c>
      <c r="DN777" s="277" t="str">
        <f aca="false">IF(BK777=CH777,"OK","NO")</f>
        <v>OK</v>
      </c>
      <c r="DO777" s="277" t="str">
        <f aca="false">IF(BL777=CI777,"OK","NO")</f>
        <v>OK</v>
      </c>
      <c r="DP777" s="277" t="str">
        <f aca="false">IF(BP777=CI777,"OK","NO")</f>
        <v>OK</v>
      </c>
      <c r="DQ777" s="277" t="str">
        <f aca="false">IF(BN777=CK777,"OK","NO")</f>
        <v>OK</v>
      </c>
      <c r="DR777" s="277" t="str">
        <f aca="false">IF(BO777=CL777,"OK","NO")</f>
        <v>OK</v>
      </c>
      <c r="DS777" s="277" t="str">
        <f aca="false">IF(BS777=CL777,"OK","NO")</f>
        <v>OK</v>
      </c>
      <c r="DT777" s="277" t="str">
        <f aca="false">IF(BQ777=CN777,"OK","NO")</f>
        <v>OK</v>
      </c>
      <c r="DU777" s="277" t="str">
        <f aca="false">IF(BR777=CO777,"OK","NO")</f>
        <v>OK</v>
      </c>
      <c r="DV777" s="277" t="str">
        <f aca="false">IF(BV777=CO777,"OK","NO")</f>
        <v>OK</v>
      </c>
    </row>
    <row r="778" s="211" customFormat="true" ht="15" hidden="true" customHeight="true" outlineLevel="0" collapsed="false">
      <c r="A778" s="265"/>
      <c r="B778" s="265"/>
      <c r="C778" s="266"/>
      <c r="D778" s="267"/>
      <c r="E778" s="267"/>
      <c r="F778" s="267"/>
      <c r="G778" s="267"/>
      <c r="H778" s="267"/>
      <c r="I778" s="268"/>
      <c r="J778" s="265"/>
      <c r="K778" s="265"/>
      <c r="L778" s="266"/>
      <c r="M778" s="267"/>
      <c r="N778" s="267"/>
      <c r="O778" s="267"/>
      <c r="P778" s="267"/>
      <c r="Q778" s="267"/>
      <c r="R778" s="267"/>
      <c r="S778" s="268" t="s">
        <v>20</v>
      </c>
      <c r="T778" s="269" t="str">
        <f aca="false">DC778</f>
        <v>OK</v>
      </c>
      <c r="U778" s="270"/>
      <c r="V778" s="270"/>
      <c r="W778" s="270"/>
      <c r="X778" s="270"/>
      <c r="Y778" s="270"/>
      <c r="Z778" s="270"/>
      <c r="AA778" s="270"/>
      <c r="AB778" s="270"/>
      <c r="AC778" s="270"/>
      <c r="AD778" s="270"/>
      <c r="AE778" s="267"/>
      <c r="AF778" s="266"/>
      <c r="AG778" s="266"/>
      <c r="AH778" s="266"/>
      <c r="AI778" s="266"/>
      <c r="AJ778" s="266"/>
      <c r="AK778" s="266"/>
      <c r="AL778" s="266"/>
      <c r="AM778" s="266"/>
      <c r="AN778" s="266"/>
      <c r="AO778" s="271"/>
      <c r="AP778" s="271"/>
      <c r="AQ778" s="271"/>
      <c r="AR778" s="271"/>
      <c r="AS778" s="271"/>
      <c r="AT778" s="271"/>
      <c r="AU778" s="266"/>
      <c r="AV778" s="266"/>
      <c r="AW778" s="266"/>
      <c r="AX778" s="266"/>
      <c r="AY778" s="266"/>
      <c r="AZ778" s="266"/>
      <c r="BA778" s="266"/>
      <c r="BB778" s="266"/>
      <c r="BC778" s="272"/>
      <c r="BD778" s="268"/>
      <c r="BE778" s="268"/>
      <c r="BF778" s="268"/>
      <c r="BG778" s="268"/>
      <c r="BH778" s="268"/>
      <c r="BI778" s="268"/>
      <c r="BJ778" s="273" t="n">
        <v>0</v>
      </c>
      <c r="BK778" s="273" t="n">
        <v>0</v>
      </c>
      <c r="BL778" s="273" t="n">
        <v>0</v>
      </c>
      <c r="BM778" s="273" t="n">
        <v>0</v>
      </c>
      <c r="BN778" s="273" t="n">
        <v>0</v>
      </c>
      <c r="BO778" s="273" t="n">
        <v>0</v>
      </c>
      <c r="BP778" s="273" t="n">
        <v>0</v>
      </c>
      <c r="BQ778" s="273" t="n">
        <v>0</v>
      </c>
      <c r="BR778" s="273" t="n">
        <v>0</v>
      </c>
      <c r="BS778" s="273" t="n">
        <v>0</v>
      </c>
      <c r="BT778" s="273" t="n">
        <v>0</v>
      </c>
      <c r="BU778" s="273" t="n">
        <v>0</v>
      </c>
      <c r="BV778" s="273" t="n">
        <v>0</v>
      </c>
      <c r="BW778" s="273" t="n">
        <v>0</v>
      </c>
      <c r="BX778" s="274"/>
      <c r="BY778" s="274"/>
      <c r="BZ778" s="274"/>
      <c r="CA778" s="274"/>
      <c r="CB778" s="274"/>
      <c r="CC778" s="274"/>
      <c r="CD778" s="273" t="n">
        <v>0</v>
      </c>
      <c r="CE778" s="273" t="n">
        <v>0</v>
      </c>
      <c r="CF778" s="273" t="n">
        <v>0</v>
      </c>
      <c r="CG778" s="273" t="n">
        <v>0</v>
      </c>
      <c r="CH778" s="273" t="n">
        <v>0</v>
      </c>
      <c r="CI778" s="273" t="n">
        <v>0</v>
      </c>
      <c r="CJ778" s="273" t="n">
        <v>0</v>
      </c>
      <c r="CK778" s="273" t="n">
        <v>0</v>
      </c>
      <c r="CL778" s="273" t="n">
        <v>0</v>
      </c>
      <c r="CM778" s="273" t="n">
        <v>0</v>
      </c>
      <c r="CN778" s="273" t="n">
        <v>0</v>
      </c>
      <c r="CO778" s="273" t="n">
        <v>0</v>
      </c>
      <c r="CP778" s="273" t="n">
        <v>0</v>
      </c>
      <c r="CQ778" s="273" t="n">
        <v>0</v>
      </c>
      <c r="CR778" s="239"/>
      <c r="CS778" s="239"/>
      <c r="CT778" s="239"/>
      <c r="CU778" s="239"/>
      <c r="CV778" s="239"/>
      <c r="CW778" s="239"/>
      <c r="CX778" s="275" t="str">
        <f aca="false">IF(AF778=AU778,"OK","NO")</f>
        <v>OK</v>
      </c>
      <c r="CY778" s="275" t="str">
        <f aca="false">IF(AG778=AV778,"OK","NO")</f>
        <v>OK</v>
      </c>
      <c r="CZ778" s="275" t="str">
        <f aca="false">IF(AH778=AW778,"OK","NO")</f>
        <v>OK</v>
      </c>
      <c r="DA778" s="275" t="str">
        <f aca="false">IF(AI778=AX778,"OK","NO")</f>
        <v>OK</v>
      </c>
      <c r="DB778" s="275" t="str">
        <f aca="false">IF(LEFT(AJ778,16)=LEFT(AY778,16),"OK","NO")</f>
        <v>OK</v>
      </c>
      <c r="DC778" s="275" t="str">
        <f aca="false">IF(AND(CX778="OK",CY778="OK",CZ778="OK",DA778="OK",DB778="OK"),"OK","NO")</f>
        <v>OK</v>
      </c>
      <c r="DD778" s="276" t="str">
        <f aca="false">IF(LEFT(AK778,16)=LEFT(AZ778,16),"OK","NO")</f>
        <v>OK</v>
      </c>
      <c r="DE778" s="277" t="str">
        <f aca="false">IF(AL778=BA778,"OK","NO")</f>
        <v>OK</v>
      </c>
      <c r="DF778" s="277" t="str">
        <f aca="false">IF(AM778=BB778,"OK","NO")</f>
        <v>OK</v>
      </c>
      <c r="DG778" s="277" t="str">
        <f aca="false">IF(AN778=BC778,"OK","NO")</f>
        <v>OK</v>
      </c>
      <c r="DH778" s="277"/>
      <c r="DI778" s="277"/>
      <c r="DJ778" s="277"/>
      <c r="DK778" s="277"/>
      <c r="DL778" s="277"/>
      <c r="DM778" s="277" t="str">
        <f aca="false">IF(BJ778=CD778,"OK","NO")</f>
        <v>OK</v>
      </c>
      <c r="DN778" s="277" t="str">
        <f aca="false">IF(BK778=CH778,"OK","NO")</f>
        <v>OK</v>
      </c>
      <c r="DO778" s="277" t="str">
        <f aca="false">IF(BL778=CI778,"OK","NO")</f>
        <v>OK</v>
      </c>
      <c r="DP778" s="277" t="str">
        <f aca="false">IF(BP778=CI778,"OK","NO")</f>
        <v>OK</v>
      </c>
      <c r="DQ778" s="277" t="str">
        <f aca="false">IF(BN778=CK778,"OK","NO")</f>
        <v>OK</v>
      </c>
      <c r="DR778" s="277" t="str">
        <f aca="false">IF(BO778=CL778,"OK","NO")</f>
        <v>OK</v>
      </c>
      <c r="DS778" s="277" t="str">
        <f aca="false">IF(BS778=CL778,"OK","NO")</f>
        <v>OK</v>
      </c>
      <c r="DT778" s="277" t="str">
        <f aca="false">IF(BQ778=CN778,"OK","NO")</f>
        <v>OK</v>
      </c>
      <c r="DU778" s="277" t="str">
        <f aca="false">IF(BR778=CO778,"OK","NO")</f>
        <v>OK</v>
      </c>
      <c r="DV778" s="277" t="str">
        <f aca="false">IF(BV778=CO778,"OK","NO")</f>
        <v>OK</v>
      </c>
    </row>
    <row r="779" s="211" customFormat="true" ht="15" hidden="true" customHeight="true" outlineLevel="0" collapsed="false">
      <c r="A779" s="265"/>
      <c r="B779" s="265"/>
      <c r="C779" s="266"/>
      <c r="D779" s="267"/>
      <c r="E779" s="267"/>
      <c r="F779" s="267"/>
      <c r="G779" s="267"/>
      <c r="H779" s="267"/>
      <c r="I779" s="268"/>
      <c r="J779" s="265"/>
      <c r="K779" s="265"/>
      <c r="L779" s="266"/>
      <c r="M779" s="267"/>
      <c r="N779" s="267"/>
      <c r="O779" s="267"/>
      <c r="P779" s="267"/>
      <c r="Q779" s="267"/>
      <c r="R779" s="267"/>
      <c r="S779" s="268" t="s">
        <v>20</v>
      </c>
      <c r="T779" s="269" t="str">
        <f aca="false">DC779</f>
        <v>OK</v>
      </c>
      <c r="U779" s="270"/>
      <c r="V779" s="270"/>
      <c r="W779" s="270"/>
      <c r="X779" s="270"/>
      <c r="Y779" s="270"/>
      <c r="Z779" s="270"/>
      <c r="AA779" s="270"/>
      <c r="AB779" s="270"/>
      <c r="AC779" s="270"/>
      <c r="AD779" s="270"/>
      <c r="AE779" s="267"/>
      <c r="AF779" s="266"/>
      <c r="AG779" s="266"/>
      <c r="AH779" s="266"/>
      <c r="AI779" s="266"/>
      <c r="AJ779" s="266"/>
      <c r="AK779" s="266"/>
      <c r="AL779" s="266"/>
      <c r="AM779" s="266"/>
      <c r="AN779" s="266"/>
      <c r="AO779" s="271"/>
      <c r="AP779" s="271"/>
      <c r="AQ779" s="271"/>
      <c r="AR779" s="271"/>
      <c r="AS779" s="271"/>
      <c r="AT779" s="271"/>
      <c r="AU779" s="266"/>
      <c r="AV779" s="266"/>
      <c r="AW779" s="266"/>
      <c r="AX779" s="266"/>
      <c r="AY779" s="266"/>
      <c r="AZ779" s="266"/>
      <c r="BA779" s="266"/>
      <c r="BB779" s="266"/>
      <c r="BC779" s="272"/>
      <c r="BD779" s="268"/>
      <c r="BE779" s="268"/>
      <c r="BF779" s="268"/>
      <c r="BG779" s="268"/>
      <c r="BH779" s="268"/>
      <c r="BI779" s="268"/>
      <c r="BJ779" s="273" t="n">
        <v>0</v>
      </c>
      <c r="BK779" s="273" t="n">
        <v>0</v>
      </c>
      <c r="BL779" s="273" t="n">
        <v>0</v>
      </c>
      <c r="BM779" s="273" t="n">
        <v>0</v>
      </c>
      <c r="BN779" s="273" t="n">
        <v>0</v>
      </c>
      <c r="BO779" s="273" t="n">
        <v>0</v>
      </c>
      <c r="BP779" s="273" t="n">
        <v>0</v>
      </c>
      <c r="BQ779" s="273" t="n">
        <v>0</v>
      </c>
      <c r="BR779" s="273" t="n">
        <v>0</v>
      </c>
      <c r="BS779" s="273" t="n">
        <v>0</v>
      </c>
      <c r="BT779" s="273" t="n">
        <v>0</v>
      </c>
      <c r="BU779" s="273" t="n">
        <v>0</v>
      </c>
      <c r="BV779" s="273" t="n">
        <v>0</v>
      </c>
      <c r="BW779" s="273" t="n">
        <v>0</v>
      </c>
      <c r="BX779" s="274"/>
      <c r="BY779" s="274"/>
      <c r="BZ779" s="274"/>
      <c r="CA779" s="274"/>
      <c r="CB779" s="274"/>
      <c r="CC779" s="274"/>
      <c r="CD779" s="273" t="n">
        <v>0</v>
      </c>
      <c r="CE779" s="273" t="n">
        <v>0</v>
      </c>
      <c r="CF779" s="273" t="n">
        <v>0</v>
      </c>
      <c r="CG779" s="273" t="n">
        <v>0</v>
      </c>
      <c r="CH779" s="273" t="n">
        <v>0</v>
      </c>
      <c r="CI779" s="273" t="n">
        <v>0</v>
      </c>
      <c r="CJ779" s="273" t="n">
        <v>0</v>
      </c>
      <c r="CK779" s="273" t="n">
        <v>0</v>
      </c>
      <c r="CL779" s="273" t="n">
        <v>0</v>
      </c>
      <c r="CM779" s="273" t="n">
        <v>0</v>
      </c>
      <c r="CN779" s="273" t="n">
        <v>0</v>
      </c>
      <c r="CO779" s="273" t="n">
        <v>0</v>
      </c>
      <c r="CP779" s="273" t="n">
        <v>0</v>
      </c>
      <c r="CQ779" s="273" t="n">
        <v>0</v>
      </c>
      <c r="CR779" s="239"/>
      <c r="CS779" s="239"/>
      <c r="CT779" s="239"/>
      <c r="CU779" s="239"/>
      <c r="CV779" s="239"/>
      <c r="CW779" s="239"/>
      <c r="CX779" s="275" t="str">
        <f aca="false">IF(AF779=AU779,"OK","NO")</f>
        <v>OK</v>
      </c>
      <c r="CY779" s="275" t="str">
        <f aca="false">IF(AG779=AV779,"OK","NO")</f>
        <v>OK</v>
      </c>
      <c r="CZ779" s="275" t="str">
        <f aca="false">IF(AH779=AW779,"OK","NO")</f>
        <v>OK</v>
      </c>
      <c r="DA779" s="275" t="str">
        <f aca="false">IF(AI779=AX779,"OK","NO")</f>
        <v>OK</v>
      </c>
      <c r="DB779" s="275" t="str">
        <f aca="false">IF(LEFT(AJ779,16)=LEFT(AY779,16),"OK","NO")</f>
        <v>OK</v>
      </c>
      <c r="DC779" s="275" t="str">
        <f aca="false">IF(AND(CX779="OK",CY779="OK",CZ779="OK",DA779="OK",DB779="OK"),"OK","NO")</f>
        <v>OK</v>
      </c>
      <c r="DD779" s="276" t="str">
        <f aca="false">IF(LEFT(AK779,16)=LEFT(AZ779,16),"OK","NO")</f>
        <v>OK</v>
      </c>
      <c r="DE779" s="277" t="str">
        <f aca="false">IF(AL779=BA779,"OK","NO")</f>
        <v>OK</v>
      </c>
      <c r="DF779" s="277" t="str">
        <f aca="false">IF(AM779=BB779,"OK","NO")</f>
        <v>OK</v>
      </c>
      <c r="DG779" s="277" t="str">
        <f aca="false">IF(AN779=BC779,"OK","NO")</f>
        <v>OK</v>
      </c>
      <c r="DH779" s="277"/>
      <c r="DI779" s="277"/>
      <c r="DJ779" s="277"/>
      <c r="DK779" s="277"/>
      <c r="DL779" s="277"/>
      <c r="DM779" s="277" t="str">
        <f aca="false">IF(BJ779=CD779,"OK","NO")</f>
        <v>OK</v>
      </c>
      <c r="DN779" s="277" t="str">
        <f aca="false">IF(BK779=CH779,"OK","NO")</f>
        <v>OK</v>
      </c>
      <c r="DO779" s="277" t="str">
        <f aca="false">IF(BL779=CI779,"OK","NO")</f>
        <v>OK</v>
      </c>
      <c r="DP779" s="277" t="str">
        <f aca="false">IF(BP779=CI779,"OK","NO")</f>
        <v>OK</v>
      </c>
      <c r="DQ779" s="277" t="str">
        <f aca="false">IF(BN779=CK779,"OK","NO")</f>
        <v>OK</v>
      </c>
      <c r="DR779" s="277" t="str">
        <f aca="false">IF(BO779=CL779,"OK","NO")</f>
        <v>OK</v>
      </c>
      <c r="DS779" s="277" t="str">
        <f aca="false">IF(BS779=CL779,"OK","NO")</f>
        <v>OK</v>
      </c>
      <c r="DT779" s="277" t="str">
        <f aca="false">IF(BQ779=CN779,"OK","NO")</f>
        <v>OK</v>
      </c>
      <c r="DU779" s="277" t="str">
        <f aca="false">IF(BR779=CO779,"OK","NO")</f>
        <v>OK</v>
      </c>
      <c r="DV779" s="277" t="str">
        <f aca="false">IF(BV779=CO779,"OK","NO")</f>
        <v>OK</v>
      </c>
    </row>
    <row r="780" s="211" customFormat="true" ht="15" hidden="true" customHeight="true" outlineLevel="0" collapsed="false">
      <c r="A780" s="265"/>
      <c r="B780" s="265"/>
      <c r="C780" s="266"/>
      <c r="D780" s="267"/>
      <c r="E780" s="267"/>
      <c r="F780" s="267"/>
      <c r="G780" s="267"/>
      <c r="H780" s="267"/>
      <c r="I780" s="268"/>
      <c r="J780" s="265"/>
      <c r="K780" s="265"/>
      <c r="L780" s="266"/>
      <c r="M780" s="267"/>
      <c r="N780" s="267"/>
      <c r="O780" s="267"/>
      <c r="P780" s="267"/>
      <c r="Q780" s="267"/>
      <c r="R780" s="267"/>
      <c r="S780" s="268" t="s">
        <v>20</v>
      </c>
      <c r="T780" s="269" t="str">
        <f aca="false">DC780</f>
        <v>OK</v>
      </c>
      <c r="U780" s="270"/>
      <c r="V780" s="270"/>
      <c r="W780" s="270"/>
      <c r="X780" s="270"/>
      <c r="Y780" s="270"/>
      <c r="Z780" s="270"/>
      <c r="AA780" s="270"/>
      <c r="AB780" s="270"/>
      <c r="AC780" s="270"/>
      <c r="AD780" s="270"/>
      <c r="AE780" s="267"/>
      <c r="AF780" s="266"/>
      <c r="AG780" s="266"/>
      <c r="AH780" s="266"/>
      <c r="AI780" s="266"/>
      <c r="AJ780" s="266"/>
      <c r="AK780" s="266"/>
      <c r="AL780" s="266"/>
      <c r="AM780" s="266"/>
      <c r="AN780" s="266"/>
      <c r="AO780" s="271"/>
      <c r="AP780" s="271"/>
      <c r="AQ780" s="271"/>
      <c r="AR780" s="271"/>
      <c r="AS780" s="271"/>
      <c r="AT780" s="271"/>
      <c r="AU780" s="266"/>
      <c r="AV780" s="266"/>
      <c r="AW780" s="266"/>
      <c r="AX780" s="266"/>
      <c r="AY780" s="266"/>
      <c r="AZ780" s="266"/>
      <c r="BA780" s="266"/>
      <c r="BB780" s="266"/>
      <c r="BC780" s="272"/>
      <c r="BD780" s="268"/>
      <c r="BE780" s="268"/>
      <c r="BF780" s="268"/>
      <c r="BG780" s="268"/>
      <c r="BH780" s="268"/>
      <c r="BI780" s="268"/>
      <c r="BJ780" s="273" t="n">
        <v>0</v>
      </c>
      <c r="BK780" s="273" t="n">
        <v>0</v>
      </c>
      <c r="BL780" s="273" t="n">
        <v>0</v>
      </c>
      <c r="BM780" s="273" t="n">
        <v>0</v>
      </c>
      <c r="BN780" s="273" t="n">
        <v>0</v>
      </c>
      <c r="BO780" s="273" t="n">
        <v>0</v>
      </c>
      <c r="BP780" s="273" t="n">
        <v>0</v>
      </c>
      <c r="BQ780" s="273" t="n">
        <v>0</v>
      </c>
      <c r="BR780" s="273" t="n">
        <v>0</v>
      </c>
      <c r="BS780" s="273" t="n">
        <v>0</v>
      </c>
      <c r="BT780" s="273" t="n">
        <v>0</v>
      </c>
      <c r="BU780" s="273" t="n">
        <v>0</v>
      </c>
      <c r="BV780" s="273" t="n">
        <v>0</v>
      </c>
      <c r="BW780" s="273" t="n">
        <v>0</v>
      </c>
      <c r="BX780" s="274"/>
      <c r="BY780" s="274"/>
      <c r="BZ780" s="274"/>
      <c r="CA780" s="274"/>
      <c r="CB780" s="274"/>
      <c r="CC780" s="274"/>
      <c r="CD780" s="273" t="n">
        <v>0</v>
      </c>
      <c r="CE780" s="273" t="n">
        <v>0</v>
      </c>
      <c r="CF780" s="273" t="n">
        <v>0</v>
      </c>
      <c r="CG780" s="273" t="n">
        <v>0</v>
      </c>
      <c r="CH780" s="273" t="n">
        <v>0</v>
      </c>
      <c r="CI780" s="273" t="n">
        <v>0</v>
      </c>
      <c r="CJ780" s="273" t="n">
        <v>0</v>
      </c>
      <c r="CK780" s="273" t="n">
        <v>0</v>
      </c>
      <c r="CL780" s="273" t="n">
        <v>0</v>
      </c>
      <c r="CM780" s="273" t="n">
        <v>0</v>
      </c>
      <c r="CN780" s="273" t="n">
        <v>0</v>
      </c>
      <c r="CO780" s="273" t="n">
        <v>0</v>
      </c>
      <c r="CP780" s="273" t="n">
        <v>0</v>
      </c>
      <c r="CQ780" s="273" t="n">
        <v>0</v>
      </c>
      <c r="CR780" s="239"/>
      <c r="CS780" s="239"/>
      <c r="CT780" s="239"/>
      <c r="CU780" s="239"/>
      <c r="CV780" s="239"/>
      <c r="CW780" s="239"/>
      <c r="CX780" s="275" t="str">
        <f aca="false">IF(AF780=AU780,"OK","NO")</f>
        <v>OK</v>
      </c>
      <c r="CY780" s="275" t="str">
        <f aca="false">IF(AG780=AV780,"OK","NO")</f>
        <v>OK</v>
      </c>
      <c r="CZ780" s="275" t="str">
        <f aca="false">IF(AH780=AW780,"OK","NO")</f>
        <v>OK</v>
      </c>
      <c r="DA780" s="275" t="str">
        <f aca="false">IF(AI780=AX780,"OK","NO")</f>
        <v>OK</v>
      </c>
      <c r="DB780" s="275" t="str">
        <f aca="false">IF(LEFT(AJ780,16)=LEFT(AY780,16),"OK","NO")</f>
        <v>OK</v>
      </c>
      <c r="DC780" s="275" t="str">
        <f aca="false">IF(AND(CX780="OK",CY780="OK",CZ780="OK",DA780="OK",DB780="OK"),"OK","NO")</f>
        <v>OK</v>
      </c>
      <c r="DD780" s="276" t="str">
        <f aca="false">IF(LEFT(AK780,16)=LEFT(AZ780,16),"OK","NO")</f>
        <v>OK</v>
      </c>
      <c r="DE780" s="277" t="str">
        <f aca="false">IF(AL780=BA780,"OK","NO")</f>
        <v>OK</v>
      </c>
      <c r="DF780" s="277" t="str">
        <f aca="false">IF(AM780=BB780,"OK","NO")</f>
        <v>OK</v>
      </c>
      <c r="DG780" s="277" t="str">
        <f aca="false">IF(AN780=BC780,"OK","NO")</f>
        <v>OK</v>
      </c>
      <c r="DH780" s="277"/>
      <c r="DI780" s="277"/>
      <c r="DJ780" s="277"/>
      <c r="DK780" s="277"/>
      <c r="DL780" s="277"/>
      <c r="DM780" s="277" t="str">
        <f aca="false">IF(BJ780=CD780,"OK","NO")</f>
        <v>OK</v>
      </c>
      <c r="DN780" s="277" t="str">
        <f aca="false">IF(BK780=CH780,"OK","NO")</f>
        <v>OK</v>
      </c>
      <c r="DO780" s="277" t="str">
        <f aca="false">IF(BL780=CI780,"OK","NO")</f>
        <v>OK</v>
      </c>
      <c r="DP780" s="277" t="str">
        <f aca="false">IF(BP780=CI780,"OK","NO")</f>
        <v>OK</v>
      </c>
      <c r="DQ780" s="277" t="str">
        <f aca="false">IF(BN780=CK780,"OK","NO")</f>
        <v>OK</v>
      </c>
      <c r="DR780" s="277" t="str">
        <f aca="false">IF(BO780=CL780,"OK","NO")</f>
        <v>OK</v>
      </c>
      <c r="DS780" s="277" t="str">
        <f aca="false">IF(BS780=CL780,"OK","NO")</f>
        <v>OK</v>
      </c>
      <c r="DT780" s="277" t="str">
        <f aca="false">IF(BQ780=CN780,"OK","NO")</f>
        <v>OK</v>
      </c>
      <c r="DU780" s="277" t="str">
        <f aca="false">IF(BR780=CO780,"OK","NO")</f>
        <v>OK</v>
      </c>
      <c r="DV780" s="277" t="str">
        <f aca="false">IF(BV780=CO780,"OK","NO")</f>
        <v>OK</v>
      </c>
    </row>
    <row r="781" s="211" customFormat="true" ht="15" hidden="true" customHeight="true" outlineLevel="0" collapsed="false">
      <c r="A781" s="265"/>
      <c r="B781" s="265"/>
      <c r="C781" s="266"/>
      <c r="D781" s="267"/>
      <c r="E781" s="267"/>
      <c r="F781" s="267"/>
      <c r="G781" s="267"/>
      <c r="H781" s="267"/>
      <c r="I781" s="268"/>
      <c r="J781" s="265"/>
      <c r="K781" s="265"/>
      <c r="L781" s="266"/>
      <c r="M781" s="267"/>
      <c r="N781" s="267"/>
      <c r="O781" s="267"/>
      <c r="P781" s="267"/>
      <c r="Q781" s="267"/>
      <c r="R781" s="267"/>
      <c r="S781" s="268" t="s">
        <v>20</v>
      </c>
      <c r="T781" s="269" t="str">
        <f aca="false">DC781</f>
        <v>OK</v>
      </c>
      <c r="U781" s="270"/>
      <c r="V781" s="270"/>
      <c r="W781" s="270"/>
      <c r="X781" s="270"/>
      <c r="Y781" s="270"/>
      <c r="Z781" s="270"/>
      <c r="AA781" s="270"/>
      <c r="AB781" s="270"/>
      <c r="AC781" s="270"/>
      <c r="AD781" s="270"/>
      <c r="AE781" s="267"/>
      <c r="AF781" s="266"/>
      <c r="AG781" s="266"/>
      <c r="AH781" s="266"/>
      <c r="AI781" s="266"/>
      <c r="AJ781" s="266"/>
      <c r="AK781" s="266"/>
      <c r="AL781" s="266"/>
      <c r="AM781" s="266"/>
      <c r="AN781" s="266"/>
      <c r="AO781" s="271"/>
      <c r="AP781" s="271"/>
      <c r="AQ781" s="271"/>
      <c r="AR781" s="271"/>
      <c r="AS781" s="271"/>
      <c r="AT781" s="271"/>
      <c r="AU781" s="266"/>
      <c r="AV781" s="266"/>
      <c r="AW781" s="266"/>
      <c r="AX781" s="266"/>
      <c r="AY781" s="266"/>
      <c r="AZ781" s="266"/>
      <c r="BA781" s="266"/>
      <c r="BB781" s="266"/>
      <c r="BC781" s="272"/>
      <c r="BD781" s="268"/>
      <c r="BE781" s="268"/>
      <c r="BF781" s="268"/>
      <c r="BG781" s="268"/>
      <c r="BH781" s="268"/>
      <c r="BI781" s="268"/>
      <c r="BJ781" s="273" t="n">
        <v>0</v>
      </c>
      <c r="BK781" s="273" t="n">
        <v>0</v>
      </c>
      <c r="BL781" s="273" t="n">
        <v>0</v>
      </c>
      <c r="BM781" s="273" t="n">
        <v>0</v>
      </c>
      <c r="BN781" s="273" t="n">
        <v>0</v>
      </c>
      <c r="BO781" s="273" t="n">
        <v>0</v>
      </c>
      <c r="BP781" s="273" t="n">
        <v>0</v>
      </c>
      <c r="BQ781" s="273" t="n">
        <v>0</v>
      </c>
      <c r="BR781" s="273" t="n">
        <v>0</v>
      </c>
      <c r="BS781" s="273" t="n">
        <v>0</v>
      </c>
      <c r="BT781" s="273" t="n">
        <v>0</v>
      </c>
      <c r="BU781" s="273" t="n">
        <v>0</v>
      </c>
      <c r="BV781" s="273" t="n">
        <v>0</v>
      </c>
      <c r="BW781" s="273" t="n">
        <v>0</v>
      </c>
      <c r="BX781" s="274"/>
      <c r="BY781" s="274"/>
      <c r="BZ781" s="274"/>
      <c r="CA781" s="274"/>
      <c r="CB781" s="274"/>
      <c r="CC781" s="274"/>
      <c r="CD781" s="273" t="n">
        <v>0</v>
      </c>
      <c r="CE781" s="273" t="n">
        <v>0</v>
      </c>
      <c r="CF781" s="273" t="n">
        <v>0</v>
      </c>
      <c r="CG781" s="273" t="n">
        <v>0</v>
      </c>
      <c r="CH781" s="273" t="n">
        <v>0</v>
      </c>
      <c r="CI781" s="273" t="n">
        <v>0</v>
      </c>
      <c r="CJ781" s="273" t="n">
        <v>0</v>
      </c>
      <c r="CK781" s="273" t="n">
        <v>0</v>
      </c>
      <c r="CL781" s="273" t="n">
        <v>0</v>
      </c>
      <c r="CM781" s="273" t="n">
        <v>0</v>
      </c>
      <c r="CN781" s="273" t="n">
        <v>0</v>
      </c>
      <c r="CO781" s="273" t="n">
        <v>0</v>
      </c>
      <c r="CP781" s="273" t="n">
        <v>0</v>
      </c>
      <c r="CQ781" s="273" t="n">
        <v>0</v>
      </c>
      <c r="CR781" s="239"/>
      <c r="CS781" s="239"/>
      <c r="CT781" s="239"/>
      <c r="CU781" s="239"/>
      <c r="CV781" s="239"/>
      <c r="CW781" s="239"/>
      <c r="CX781" s="275" t="str">
        <f aca="false">IF(AF781=AU781,"OK","NO")</f>
        <v>OK</v>
      </c>
      <c r="CY781" s="275" t="str">
        <f aca="false">IF(AG781=AV781,"OK","NO")</f>
        <v>OK</v>
      </c>
      <c r="CZ781" s="275" t="str">
        <f aca="false">IF(AH781=AW781,"OK","NO")</f>
        <v>OK</v>
      </c>
      <c r="DA781" s="275" t="str">
        <f aca="false">IF(AI781=AX781,"OK","NO")</f>
        <v>OK</v>
      </c>
      <c r="DB781" s="275" t="str">
        <f aca="false">IF(LEFT(AJ781,16)=LEFT(AY781,16),"OK","NO")</f>
        <v>OK</v>
      </c>
      <c r="DC781" s="275" t="str">
        <f aca="false">IF(AND(CX781="OK",CY781="OK",CZ781="OK",DA781="OK",DB781="OK"),"OK","NO")</f>
        <v>OK</v>
      </c>
      <c r="DD781" s="276" t="str">
        <f aca="false">IF(LEFT(AK781,16)=LEFT(AZ781,16),"OK","NO")</f>
        <v>OK</v>
      </c>
      <c r="DE781" s="277" t="str">
        <f aca="false">IF(AL781=BA781,"OK","NO")</f>
        <v>OK</v>
      </c>
      <c r="DF781" s="277" t="str">
        <f aca="false">IF(AM781=BB781,"OK","NO")</f>
        <v>OK</v>
      </c>
      <c r="DG781" s="277" t="str">
        <f aca="false">IF(AN781=BC781,"OK","NO")</f>
        <v>OK</v>
      </c>
      <c r="DH781" s="277"/>
      <c r="DI781" s="277"/>
      <c r="DJ781" s="277"/>
      <c r="DK781" s="277"/>
      <c r="DL781" s="277"/>
      <c r="DM781" s="277" t="str">
        <f aca="false">IF(BJ781=CD781,"OK","NO")</f>
        <v>OK</v>
      </c>
      <c r="DN781" s="277" t="str">
        <f aca="false">IF(BK781=CH781,"OK","NO")</f>
        <v>OK</v>
      </c>
      <c r="DO781" s="277" t="str">
        <f aca="false">IF(BL781=CI781,"OK","NO")</f>
        <v>OK</v>
      </c>
      <c r="DP781" s="277" t="str">
        <f aca="false">IF(BP781=CI781,"OK","NO")</f>
        <v>OK</v>
      </c>
      <c r="DQ781" s="277" t="str">
        <f aca="false">IF(BN781=CK781,"OK","NO")</f>
        <v>OK</v>
      </c>
      <c r="DR781" s="277" t="str">
        <f aca="false">IF(BO781=CL781,"OK","NO")</f>
        <v>OK</v>
      </c>
      <c r="DS781" s="277" t="str">
        <f aca="false">IF(BS781=CL781,"OK","NO")</f>
        <v>OK</v>
      </c>
      <c r="DT781" s="277" t="str">
        <f aca="false">IF(BQ781=CN781,"OK","NO")</f>
        <v>OK</v>
      </c>
      <c r="DU781" s="277" t="str">
        <f aca="false">IF(BR781=CO781,"OK","NO")</f>
        <v>OK</v>
      </c>
      <c r="DV781" s="277" t="str">
        <f aca="false">IF(BV781=CO781,"OK","NO")</f>
        <v>OK</v>
      </c>
    </row>
    <row r="782" s="211" customFormat="true" ht="15" hidden="true" customHeight="true" outlineLevel="0" collapsed="false">
      <c r="A782" s="265"/>
      <c r="B782" s="265"/>
      <c r="C782" s="266"/>
      <c r="D782" s="267"/>
      <c r="E782" s="267"/>
      <c r="F782" s="267"/>
      <c r="G782" s="267"/>
      <c r="H782" s="267"/>
      <c r="I782" s="268"/>
      <c r="J782" s="265"/>
      <c r="K782" s="265"/>
      <c r="L782" s="266"/>
      <c r="M782" s="267"/>
      <c r="N782" s="267"/>
      <c r="O782" s="267"/>
      <c r="P782" s="267"/>
      <c r="Q782" s="267"/>
      <c r="R782" s="267"/>
      <c r="S782" s="268" t="s">
        <v>20</v>
      </c>
      <c r="T782" s="269" t="str">
        <f aca="false">DC782</f>
        <v>OK</v>
      </c>
      <c r="U782" s="270"/>
      <c r="V782" s="270"/>
      <c r="W782" s="270"/>
      <c r="X782" s="270"/>
      <c r="Y782" s="270"/>
      <c r="Z782" s="270"/>
      <c r="AA782" s="270"/>
      <c r="AB782" s="270"/>
      <c r="AC782" s="270"/>
      <c r="AD782" s="270"/>
      <c r="AE782" s="267"/>
      <c r="AF782" s="266"/>
      <c r="AG782" s="266"/>
      <c r="AH782" s="266"/>
      <c r="AI782" s="266"/>
      <c r="AJ782" s="266"/>
      <c r="AK782" s="266"/>
      <c r="AL782" s="266"/>
      <c r="AM782" s="266"/>
      <c r="AN782" s="266"/>
      <c r="AO782" s="271"/>
      <c r="AP782" s="271"/>
      <c r="AQ782" s="271"/>
      <c r="AR782" s="271"/>
      <c r="AS782" s="271"/>
      <c r="AT782" s="271"/>
      <c r="AU782" s="266"/>
      <c r="AV782" s="266"/>
      <c r="AW782" s="266"/>
      <c r="AX782" s="266"/>
      <c r="AY782" s="266"/>
      <c r="AZ782" s="266"/>
      <c r="BA782" s="266"/>
      <c r="BB782" s="266"/>
      <c r="BC782" s="272"/>
      <c r="BD782" s="268"/>
      <c r="BE782" s="268"/>
      <c r="BF782" s="268"/>
      <c r="BG782" s="268"/>
      <c r="BH782" s="268"/>
      <c r="BI782" s="268"/>
      <c r="BJ782" s="273" t="n">
        <v>0</v>
      </c>
      <c r="BK782" s="273" t="n">
        <v>0</v>
      </c>
      <c r="BL782" s="273" t="n">
        <v>0</v>
      </c>
      <c r="BM782" s="273" t="n">
        <v>0</v>
      </c>
      <c r="BN782" s="273" t="n">
        <v>0</v>
      </c>
      <c r="BO782" s="273" t="n">
        <v>0</v>
      </c>
      <c r="BP782" s="273" t="n">
        <v>0</v>
      </c>
      <c r="BQ782" s="273" t="n">
        <v>0</v>
      </c>
      <c r="BR782" s="273" t="n">
        <v>0</v>
      </c>
      <c r="BS782" s="273" t="n">
        <v>0</v>
      </c>
      <c r="BT782" s="273" t="n">
        <v>0</v>
      </c>
      <c r="BU782" s="273" t="n">
        <v>0</v>
      </c>
      <c r="BV782" s="273" t="n">
        <v>0</v>
      </c>
      <c r="BW782" s="273" t="n">
        <v>0</v>
      </c>
      <c r="BX782" s="274"/>
      <c r="BY782" s="274"/>
      <c r="BZ782" s="274"/>
      <c r="CA782" s="274"/>
      <c r="CB782" s="274"/>
      <c r="CC782" s="274"/>
      <c r="CD782" s="273" t="n">
        <v>0</v>
      </c>
      <c r="CE782" s="273" t="n">
        <v>0</v>
      </c>
      <c r="CF782" s="273" t="n">
        <v>0</v>
      </c>
      <c r="CG782" s="273" t="n">
        <v>0</v>
      </c>
      <c r="CH782" s="273" t="n">
        <v>0</v>
      </c>
      <c r="CI782" s="273" t="n">
        <v>0</v>
      </c>
      <c r="CJ782" s="273" t="n">
        <v>0</v>
      </c>
      <c r="CK782" s="273" t="n">
        <v>0</v>
      </c>
      <c r="CL782" s="273" t="n">
        <v>0</v>
      </c>
      <c r="CM782" s="273" t="n">
        <v>0</v>
      </c>
      <c r="CN782" s="273" t="n">
        <v>0</v>
      </c>
      <c r="CO782" s="273" t="n">
        <v>0</v>
      </c>
      <c r="CP782" s="273" t="n">
        <v>0</v>
      </c>
      <c r="CQ782" s="273" t="n">
        <v>0</v>
      </c>
      <c r="CR782" s="239"/>
      <c r="CS782" s="239"/>
      <c r="CT782" s="239"/>
      <c r="CU782" s="239"/>
      <c r="CV782" s="239"/>
      <c r="CW782" s="239"/>
      <c r="CX782" s="275" t="str">
        <f aca="false">IF(AF782=AU782,"OK","NO")</f>
        <v>OK</v>
      </c>
      <c r="CY782" s="275" t="str">
        <f aca="false">IF(AG782=AV782,"OK","NO")</f>
        <v>OK</v>
      </c>
      <c r="CZ782" s="275" t="str">
        <f aca="false">IF(AH782=AW782,"OK","NO")</f>
        <v>OK</v>
      </c>
      <c r="DA782" s="275" t="str">
        <f aca="false">IF(AI782=AX782,"OK","NO")</f>
        <v>OK</v>
      </c>
      <c r="DB782" s="275" t="str">
        <f aca="false">IF(LEFT(AJ782,16)=LEFT(AY782,16),"OK","NO")</f>
        <v>OK</v>
      </c>
      <c r="DC782" s="275" t="str">
        <f aca="false">IF(AND(CX782="OK",CY782="OK",CZ782="OK",DA782="OK",DB782="OK"),"OK","NO")</f>
        <v>OK</v>
      </c>
      <c r="DD782" s="276" t="str">
        <f aca="false">IF(LEFT(AK782,16)=LEFT(AZ782,16),"OK","NO")</f>
        <v>OK</v>
      </c>
      <c r="DE782" s="277" t="str">
        <f aca="false">IF(AL782=BA782,"OK","NO")</f>
        <v>OK</v>
      </c>
      <c r="DF782" s="277" t="str">
        <f aca="false">IF(AM782=BB782,"OK","NO")</f>
        <v>OK</v>
      </c>
      <c r="DG782" s="277" t="str">
        <f aca="false">IF(AN782=BC782,"OK","NO")</f>
        <v>OK</v>
      </c>
      <c r="DH782" s="277"/>
      <c r="DI782" s="277"/>
      <c r="DJ782" s="277"/>
      <c r="DK782" s="277"/>
      <c r="DL782" s="277"/>
      <c r="DM782" s="277" t="str">
        <f aca="false">IF(BJ782=CD782,"OK","NO")</f>
        <v>OK</v>
      </c>
      <c r="DN782" s="277" t="str">
        <f aca="false">IF(BK782=CH782,"OK","NO")</f>
        <v>OK</v>
      </c>
      <c r="DO782" s="277" t="str">
        <f aca="false">IF(BL782=CI782,"OK","NO")</f>
        <v>OK</v>
      </c>
      <c r="DP782" s="277" t="str">
        <f aca="false">IF(BP782=CI782,"OK","NO")</f>
        <v>OK</v>
      </c>
      <c r="DQ782" s="277" t="str">
        <f aca="false">IF(BN782=CK782,"OK","NO")</f>
        <v>OK</v>
      </c>
      <c r="DR782" s="277" t="str">
        <f aca="false">IF(BO782=CL782,"OK","NO")</f>
        <v>OK</v>
      </c>
      <c r="DS782" s="277" t="str">
        <f aca="false">IF(BS782=CL782,"OK","NO")</f>
        <v>OK</v>
      </c>
      <c r="DT782" s="277" t="str">
        <f aca="false">IF(BQ782=CN782,"OK","NO")</f>
        <v>OK</v>
      </c>
      <c r="DU782" s="277" t="str">
        <f aca="false">IF(BR782=CO782,"OK","NO")</f>
        <v>OK</v>
      </c>
      <c r="DV782" s="277" t="str">
        <f aca="false">IF(BV782=CO782,"OK","NO")</f>
        <v>OK</v>
      </c>
    </row>
    <row r="783" s="211" customFormat="true" ht="15" hidden="true" customHeight="true" outlineLevel="0" collapsed="false">
      <c r="A783" s="265"/>
      <c r="B783" s="265"/>
      <c r="C783" s="266"/>
      <c r="D783" s="267"/>
      <c r="E783" s="267"/>
      <c r="F783" s="267"/>
      <c r="G783" s="267"/>
      <c r="H783" s="267"/>
      <c r="I783" s="268"/>
      <c r="J783" s="265"/>
      <c r="K783" s="265"/>
      <c r="L783" s="266"/>
      <c r="M783" s="267"/>
      <c r="N783" s="267"/>
      <c r="O783" s="267"/>
      <c r="P783" s="267"/>
      <c r="Q783" s="267"/>
      <c r="R783" s="267"/>
      <c r="S783" s="268" t="s">
        <v>20</v>
      </c>
      <c r="T783" s="269" t="str">
        <f aca="false">DC783</f>
        <v>OK</v>
      </c>
      <c r="U783" s="270"/>
      <c r="V783" s="270"/>
      <c r="W783" s="270"/>
      <c r="X783" s="270"/>
      <c r="Y783" s="270"/>
      <c r="Z783" s="270"/>
      <c r="AA783" s="270"/>
      <c r="AB783" s="270"/>
      <c r="AC783" s="270"/>
      <c r="AD783" s="270"/>
      <c r="AE783" s="267"/>
      <c r="AF783" s="266"/>
      <c r="AG783" s="266"/>
      <c r="AH783" s="266"/>
      <c r="AI783" s="266"/>
      <c r="AJ783" s="266"/>
      <c r="AK783" s="266"/>
      <c r="AL783" s="266"/>
      <c r="AM783" s="266"/>
      <c r="AN783" s="266"/>
      <c r="AO783" s="271"/>
      <c r="AP783" s="271"/>
      <c r="AQ783" s="271"/>
      <c r="AR783" s="271"/>
      <c r="AS783" s="271"/>
      <c r="AT783" s="271"/>
      <c r="AU783" s="266"/>
      <c r="AV783" s="266"/>
      <c r="AW783" s="266"/>
      <c r="AX783" s="266"/>
      <c r="AY783" s="266"/>
      <c r="AZ783" s="266"/>
      <c r="BA783" s="266"/>
      <c r="BB783" s="266"/>
      <c r="BC783" s="272"/>
      <c r="BD783" s="268"/>
      <c r="BE783" s="268"/>
      <c r="BF783" s="268"/>
      <c r="BG783" s="268"/>
      <c r="BH783" s="268"/>
      <c r="BI783" s="268"/>
      <c r="BJ783" s="273" t="n">
        <v>0</v>
      </c>
      <c r="BK783" s="273" t="n">
        <v>0</v>
      </c>
      <c r="BL783" s="273" t="n">
        <v>0</v>
      </c>
      <c r="BM783" s="273" t="n">
        <v>0</v>
      </c>
      <c r="BN783" s="273" t="n">
        <v>0</v>
      </c>
      <c r="BO783" s="273" t="n">
        <v>0</v>
      </c>
      <c r="BP783" s="273" t="n">
        <v>0</v>
      </c>
      <c r="BQ783" s="273" t="n">
        <v>0</v>
      </c>
      <c r="BR783" s="273" t="n">
        <v>0</v>
      </c>
      <c r="BS783" s="273" t="n">
        <v>0</v>
      </c>
      <c r="BT783" s="273" t="n">
        <v>0</v>
      </c>
      <c r="BU783" s="273" t="n">
        <v>0</v>
      </c>
      <c r="BV783" s="273" t="n">
        <v>0</v>
      </c>
      <c r="BW783" s="273" t="n">
        <v>0</v>
      </c>
      <c r="BX783" s="274"/>
      <c r="BY783" s="274"/>
      <c r="BZ783" s="274"/>
      <c r="CA783" s="274"/>
      <c r="CB783" s="274"/>
      <c r="CC783" s="274"/>
      <c r="CD783" s="273" t="n">
        <v>0</v>
      </c>
      <c r="CE783" s="273" t="n">
        <v>0</v>
      </c>
      <c r="CF783" s="273" t="n">
        <v>0</v>
      </c>
      <c r="CG783" s="273" t="n">
        <v>0</v>
      </c>
      <c r="CH783" s="273" t="n">
        <v>0</v>
      </c>
      <c r="CI783" s="273" t="n">
        <v>0</v>
      </c>
      <c r="CJ783" s="273" t="n">
        <v>0</v>
      </c>
      <c r="CK783" s="273" t="n">
        <v>0</v>
      </c>
      <c r="CL783" s="273" t="n">
        <v>0</v>
      </c>
      <c r="CM783" s="273" t="n">
        <v>0</v>
      </c>
      <c r="CN783" s="273" t="n">
        <v>0</v>
      </c>
      <c r="CO783" s="273" t="n">
        <v>0</v>
      </c>
      <c r="CP783" s="273" t="n">
        <v>0</v>
      </c>
      <c r="CQ783" s="273" t="n">
        <v>0</v>
      </c>
      <c r="CR783" s="239"/>
      <c r="CS783" s="239"/>
      <c r="CT783" s="239"/>
      <c r="CU783" s="239"/>
      <c r="CV783" s="239"/>
      <c r="CW783" s="239"/>
      <c r="CX783" s="275" t="str">
        <f aca="false">IF(AF783=AU783,"OK","NO")</f>
        <v>OK</v>
      </c>
      <c r="CY783" s="275" t="str">
        <f aca="false">IF(AG783=AV783,"OK","NO")</f>
        <v>OK</v>
      </c>
      <c r="CZ783" s="275" t="str">
        <f aca="false">IF(AH783=AW783,"OK","NO")</f>
        <v>OK</v>
      </c>
      <c r="DA783" s="275" t="str">
        <f aca="false">IF(AI783=AX783,"OK","NO")</f>
        <v>OK</v>
      </c>
      <c r="DB783" s="275" t="str">
        <f aca="false">IF(LEFT(AJ783,16)=LEFT(AY783,16),"OK","NO")</f>
        <v>OK</v>
      </c>
      <c r="DC783" s="275" t="str">
        <f aca="false">IF(AND(CX783="OK",CY783="OK",CZ783="OK",DA783="OK",DB783="OK"),"OK","NO")</f>
        <v>OK</v>
      </c>
      <c r="DD783" s="276" t="str">
        <f aca="false">IF(LEFT(AK783,16)=LEFT(AZ783,16),"OK","NO")</f>
        <v>OK</v>
      </c>
      <c r="DE783" s="277" t="str">
        <f aca="false">IF(AL783=BA783,"OK","NO")</f>
        <v>OK</v>
      </c>
      <c r="DF783" s="277" t="str">
        <f aca="false">IF(AM783=BB783,"OK","NO")</f>
        <v>OK</v>
      </c>
      <c r="DG783" s="277" t="str">
        <f aca="false">IF(AN783=BC783,"OK","NO")</f>
        <v>OK</v>
      </c>
      <c r="DH783" s="277"/>
      <c r="DI783" s="277"/>
      <c r="DJ783" s="277"/>
      <c r="DK783" s="277"/>
      <c r="DL783" s="277"/>
      <c r="DM783" s="277" t="str">
        <f aca="false">IF(BJ783=CD783,"OK","NO")</f>
        <v>OK</v>
      </c>
      <c r="DN783" s="277" t="str">
        <f aca="false">IF(BK783=CH783,"OK","NO")</f>
        <v>OK</v>
      </c>
      <c r="DO783" s="277" t="str">
        <f aca="false">IF(BL783=CI783,"OK","NO")</f>
        <v>OK</v>
      </c>
      <c r="DP783" s="277" t="str">
        <f aca="false">IF(BP783=CI783,"OK","NO")</f>
        <v>OK</v>
      </c>
      <c r="DQ783" s="277" t="str">
        <f aca="false">IF(BN783=CK783,"OK","NO")</f>
        <v>OK</v>
      </c>
      <c r="DR783" s="277" t="str">
        <f aca="false">IF(BO783=CL783,"OK","NO")</f>
        <v>OK</v>
      </c>
      <c r="DS783" s="277" t="str">
        <f aca="false">IF(BS783=CL783,"OK","NO")</f>
        <v>OK</v>
      </c>
      <c r="DT783" s="277" t="str">
        <f aca="false">IF(BQ783=CN783,"OK","NO")</f>
        <v>OK</v>
      </c>
      <c r="DU783" s="277" t="str">
        <f aca="false">IF(BR783=CO783,"OK","NO")</f>
        <v>OK</v>
      </c>
      <c r="DV783" s="277" t="str">
        <f aca="false">IF(BV783=CO783,"OK","NO")</f>
        <v>OK</v>
      </c>
    </row>
    <row r="784" s="211" customFormat="true" ht="15" hidden="true" customHeight="true" outlineLevel="0" collapsed="false">
      <c r="A784" s="265"/>
      <c r="B784" s="265"/>
      <c r="C784" s="266"/>
      <c r="D784" s="267"/>
      <c r="E784" s="267"/>
      <c r="F784" s="267"/>
      <c r="G784" s="267"/>
      <c r="H784" s="267"/>
      <c r="I784" s="268"/>
      <c r="J784" s="265"/>
      <c r="K784" s="265"/>
      <c r="L784" s="266"/>
      <c r="M784" s="267"/>
      <c r="N784" s="267"/>
      <c r="O784" s="267"/>
      <c r="P784" s="267"/>
      <c r="Q784" s="267"/>
      <c r="R784" s="267"/>
      <c r="S784" s="268" t="s">
        <v>20</v>
      </c>
      <c r="T784" s="269" t="str">
        <f aca="false">DC784</f>
        <v>OK</v>
      </c>
      <c r="U784" s="270"/>
      <c r="V784" s="270"/>
      <c r="W784" s="270"/>
      <c r="X784" s="270"/>
      <c r="Y784" s="270"/>
      <c r="Z784" s="270"/>
      <c r="AA784" s="270"/>
      <c r="AB784" s="270"/>
      <c r="AC784" s="270"/>
      <c r="AD784" s="270"/>
      <c r="AE784" s="267"/>
      <c r="AF784" s="266"/>
      <c r="AG784" s="266"/>
      <c r="AH784" s="266"/>
      <c r="AI784" s="266"/>
      <c r="AJ784" s="266"/>
      <c r="AK784" s="266"/>
      <c r="AL784" s="266"/>
      <c r="AM784" s="266"/>
      <c r="AN784" s="266"/>
      <c r="AO784" s="271"/>
      <c r="AP784" s="271"/>
      <c r="AQ784" s="271"/>
      <c r="AR784" s="271"/>
      <c r="AS784" s="271"/>
      <c r="AT784" s="271"/>
      <c r="AU784" s="266"/>
      <c r="AV784" s="266"/>
      <c r="AW784" s="266"/>
      <c r="AX784" s="266"/>
      <c r="AY784" s="266"/>
      <c r="AZ784" s="266"/>
      <c r="BA784" s="266"/>
      <c r="BB784" s="266"/>
      <c r="BC784" s="272"/>
      <c r="BD784" s="268"/>
      <c r="BE784" s="268"/>
      <c r="BF784" s="268"/>
      <c r="BG784" s="268"/>
      <c r="BH784" s="268"/>
      <c r="BI784" s="268"/>
      <c r="BJ784" s="273" t="n">
        <v>0</v>
      </c>
      <c r="BK784" s="273" t="n">
        <v>0</v>
      </c>
      <c r="BL784" s="273" t="n">
        <v>0</v>
      </c>
      <c r="BM784" s="273" t="n">
        <v>0</v>
      </c>
      <c r="BN784" s="273" t="n">
        <v>0</v>
      </c>
      <c r="BO784" s="273" t="n">
        <v>0</v>
      </c>
      <c r="BP784" s="273" t="n">
        <v>0</v>
      </c>
      <c r="BQ784" s="273" t="n">
        <v>0</v>
      </c>
      <c r="BR784" s="273" t="n">
        <v>0</v>
      </c>
      <c r="BS784" s="273" t="n">
        <v>0</v>
      </c>
      <c r="BT784" s="273" t="n">
        <v>0</v>
      </c>
      <c r="BU784" s="273" t="n">
        <v>0</v>
      </c>
      <c r="BV784" s="273" t="n">
        <v>0</v>
      </c>
      <c r="BW784" s="273" t="n">
        <v>0</v>
      </c>
      <c r="BX784" s="274"/>
      <c r="BY784" s="274"/>
      <c r="BZ784" s="274"/>
      <c r="CA784" s="274"/>
      <c r="CB784" s="274"/>
      <c r="CC784" s="274"/>
      <c r="CD784" s="273" t="n">
        <v>0</v>
      </c>
      <c r="CE784" s="273" t="n">
        <v>0</v>
      </c>
      <c r="CF784" s="273" t="n">
        <v>0</v>
      </c>
      <c r="CG784" s="273" t="n">
        <v>0</v>
      </c>
      <c r="CH784" s="273" t="n">
        <v>0</v>
      </c>
      <c r="CI784" s="273" t="n">
        <v>0</v>
      </c>
      <c r="CJ784" s="273" t="n">
        <v>0</v>
      </c>
      <c r="CK784" s="273" t="n">
        <v>0</v>
      </c>
      <c r="CL784" s="273" t="n">
        <v>0</v>
      </c>
      <c r="CM784" s="273" t="n">
        <v>0</v>
      </c>
      <c r="CN784" s="273" t="n">
        <v>0</v>
      </c>
      <c r="CO784" s="273" t="n">
        <v>0</v>
      </c>
      <c r="CP784" s="273" t="n">
        <v>0</v>
      </c>
      <c r="CQ784" s="273" t="n">
        <v>0</v>
      </c>
      <c r="CR784" s="239"/>
      <c r="CS784" s="239"/>
      <c r="CT784" s="239"/>
      <c r="CU784" s="239"/>
      <c r="CV784" s="239"/>
      <c r="CW784" s="239"/>
      <c r="CX784" s="275" t="str">
        <f aca="false">IF(AF784=AU784,"OK","NO")</f>
        <v>OK</v>
      </c>
      <c r="CY784" s="275" t="str">
        <f aca="false">IF(AG784=AV784,"OK","NO")</f>
        <v>OK</v>
      </c>
      <c r="CZ784" s="275" t="str">
        <f aca="false">IF(AH784=AW784,"OK","NO")</f>
        <v>OK</v>
      </c>
      <c r="DA784" s="275" t="str">
        <f aca="false">IF(AI784=AX784,"OK","NO")</f>
        <v>OK</v>
      </c>
      <c r="DB784" s="275" t="str">
        <f aca="false">IF(LEFT(AJ784,16)=LEFT(AY784,16),"OK","NO")</f>
        <v>OK</v>
      </c>
      <c r="DC784" s="275" t="str">
        <f aca="false">IF(AND(CX784="OK",CY784="OK",CZ784="OK",DA784="OK",DB784="OK"),"OK","NO")</f>
        <v>OK</v>
      </c>
      <c r="DD784" s="276" t="str">
        <f aca="false">IF(LEFT(AK784,16)=LEFT(AZ784,16),"OK","NO")</f>
        <v>OK</v>
      </c>
      <c r="DE784" s="277" t="str">
        <f aca="false">IF(AL784=BA784,"OK","NO")</f>
        <v>OK</v>
      </c>
      <c r="DF784" s="277" t="str">
        <f aca="false">IF(AM784=BB784,"OK","NO")</f>
        <v>OK</v>
      </c>
      <c r="DG784" s="277" t="str">
        <f aca="false">IF(AN784=BC784,"OK","NO")</f>
        <v>OK</v>
      </c>
      <c r="DH784" s="277"/>
      <c r="DI784" s="277"/>
      <c r="DJ784" s="277"/>
      <c r="DK784" s="277"/>
      <c r="DL784" s="277"/>
      <c r="DM784" s="277" t="str">
        <f aca="false">IF(BJ784=CD784,"OK","NO")</f>
        <v>OK</v>
      </c>
      <c r="DN784" s="277" t="str">
        <f aca="false">IF(BK784=CH784,"OK","NO")</f>
        <v>OK</v>
      </c>
      <c r="DO784" s="277" t="str">
        <f aca="false">IF(BL784=CI784,"OK","NO")</f>
        <v>OK</v>
      </c>
      <c r="DP784" s="277" t="str">
        <f aca="false">IF(BP784=CI784,"OK","NO")</f>
        <v>OK</v>
      </c>
      <c r="DQ784" s="277" t="str">
        <f aca="false">IF(BN784=CK784,"OK","NO")</f>
        <v>OK</v>
      </c>
      <c r="DR784" s="277" t="str">
        <f aca="false">IF(BO784=CL784,"OK","NO")</f>
        <v>OK</v>
      </c>
      <c r="DS784" s="277" t="str">
        <f aca="false">IF(BS784=CL784,"OK","NO")</f>
        <v>OK</v>
      </c>
      <c r="DT784" s="277" t="str">
        <f aca="false">IF(BQ784=CN784,"OK","NO")</f>
        <v>OK</v>
      </c>
      <c r="DU784" s="277" t="str">
        <f aca="false">IF(BR784=CO784,"OK","NO")</f>
        <v>OK</v>
      </c>
      <c r="DV784" s="277" t="str">
        <f aca="false">IF(BV784=CO784,"OK","NO")</f>
        <v>OK</v>
      </c>
    </row>
    <row r="785" s="211" customFormat="true" ht="15" hidden="true" customHeight="true" outlineLevel="0" collapsed="false">
      <c r="A785" s="265"/>
      <c r="B785" s="265"/>
      <c r="C785" s="266"/>
      <c r="D785" s="267"/>
      <c r="E785" s="267"/>
      <c r="F785" s="267"/>
      <c r="G785" s="267"/>
      <c r="H785" s="267"/>
      <c r="I785" s="268"/>
      <c r="J785" s="265"/>
      <c r="K785" s="265"/>
      <c r="L785" s="266"/>
      <c r="M785" s="267"/>
      <c r="N785" s="267"/>
      <c r="O785" s="267"/>
      <c r="P785" s="267"/>
      <c r="Q785" s="267"/>
      <c r="R785" s="267"/>
      <c r="S785" s="268" t="s">
        <v>20</v>
      </c>
      <c r="T785" s="269" t="str">
        <f aca="false">DC785</f>
        <v>OK</v>
      </c>
      <c r="U785" s="270"/>
      <c r="V785" s="270"/>
      <c r="W785" s="270"/>
      <c r="X785" s="270"/>
      <c r="Y785" s="270"/>
      <c r="Z785" s="270"/>
      <c r="AA785" s="270"/>
      <c r="AB785" s="270"/>
      <c r="AC785" s="270"/>
      <c r="AD785" s="270"/>
      <c r="AE785" s="267"/>
      <c r="AF785" s="266"/>
      <c r="AG785" s="266"/>
      <c r="AH785" s="266"/>
      <c r="AI785" s="266"/>
      <c r="AJ785" s="266"/>
      <c r="AK785" s="266"/>
      <c r="AL785" s="266"/>
      <c r="AM785" s="266"/>
      <c r="AN785" s="266"/>
      <c r="AO785" s="271"/>
      <c r="AP785" s="271"/>
      <c r="AQ785" s="271"/>
      <c r="AR785" s="271"/>
      <c r="AS785" s="271"/>
      <c r="AT785" s="271"/>
      <c r="AU785" s="266"/>
      <c r="AV785" s="266"/>
      <c r="AW785" s="266"/>
      <c r="AX785" s="266"/>
      <c r="AY785" s="266"/>
      <c r="AZ785" s="266"/>
      <c r="BA785" s="266"/>
      <c r="BB785" s="266"/>
      <c r="BC785" s="272"/>
      <c r="BD785" s="268"/>
      <c r="BE785" s="268"/>
      <c r="BF785" s="268"/>
      <c r="BG785" s="268"/>
      <c r="BH785" s="268"/>
      <c r="BI785" s="268"/>
      <c r="BJ785" s="273" t="n">
        <v>0</v>
      </c>
      <c r="BK785" s="273" t="n">
        <v>0</v>
      </c>
      <c r="BL785" s="273" t="n">
        <v>0</v>
      </c>
      <c r="BM785" s="273" t="n">
        <v>0</v>
      </c>
      <c r="BN785" s="273" t="n">
        <v>0</v>
      </c>
      <c r="BO785" s="273" t="n">
        <v>0</v>
      </c>
      <c r="BP785" s="273" t="n">
        <v>0</v>
      </c>
      <c r="BQ785" s="273" t="n">
        <v>0</v>
      </c>
      <c r="BR785" s="273" t="n">
        <v>0</v>
      </c>
      <c r="BS785" s="273" t="n">
        <v>0</v>
      </c>
      <c r="BT785" s="273" t="n">
        <v>0</v>
      </c>
      <c r="BU785" s="273" t="n">
        <v>0</v>
      </c>
      <c r="BV785" s="273" t="n">
        <v>0</v>
      </c>
      <c r="BW785" s="273" t="n">
        <v>0</v>
      </c>
      <c r="BX785" s="274"/>
      <c r="BY785" s="274"/>
      <c r="BZ785" s="274"/>
      <c r="CA785" s="274"/>
      <c r="CB785" s="274"/>
      <c r="CC785" s="274"/>
      <c r="CD785" s="273" t="n">
        <v>0</v>
      </c>
      <c r="CE785" s="273" t="n">
        <v>0</v>
      </c>
      <c r="CF785" s="273" t="n">
        <v>0</v>
      </c>
      <c r="CG785" s="273" t="n">
        <v>0</v>
      </c>
      <c r="CH785" s="273" t="n">
        <v>0</v>
      </c>
      <c r="CI785" s="273" t="n">
        <v>0</v>
      </c>
      <c r="CJ785" s="273" t="n">
        <v>0</v>
      </c>
      <c r="CK785" s="273" t="n">
        <v>0</v>
      </c>
      <c r="CL785" s="273" t="n">
        <v>0</v>
      </c>
      <c r="CM785" s="273" t="n">
        <v>0</v>
      </c>
      <c r="CN785" s="273" t="n">
        <v>0</v>
      </c>
      <c r="CO785" s="273" t="n">
        <v>0</v>
      </c>
      <c r="CP785" s="273" t="n">
        <v>0</v>
      </c>
      <c r="CQ785" s="273" t="n">
        <v>0</v>
      </c>
      <c r="CR785" s="239"/>
      <c r="CS785" s="239"/>
      <c r="CT785" s="239"/>
      <c r="CU785" s="239"/>
      <c r="CV785" s="239"/>
      <c r="CW785" s="239"/>
      <c r="CX785" s="275" t="str">
        <f aca="false">IF(AF785=AU785,"OK","NO")</f>
        <v>OK</v>
      </c>
      <c r="CY785" s="275" t="str">
        <f aca="false">IF(AG785=AV785,"OK","NO")</f>
        <v>OK</v>
      </c>
      <c r="CZ785" s="275" t="str">
        <f aca="false">IF(AH785=AW785,"OK","NO")</f>
        <v>OK</v>
      </c>
      <c r="DA785" s="275" t="str">
        <f aca="false">IF(AI785=AX785,"OK","NO")</f>
        <v>OK</v>
      </c>
      <c r="DB785" s="275" t="str">
        <f aca="false">IF(LEFT(AJ785,16)=LEFT(AY785,16),"OK","NO")</f>
        <v>OK</v>
      </c>
      <c r="DC785" s="275" t="str">
        <f aca="false">IF(AND(CX785="OK",CY785="OK",CZ785="OK",DA785="OK",DB785="OK"),"OK","NO")</f>
        <v>OK</v>
      </c>
      <c r="DD785" s="276" t="str">
        <f aca="false">IF(LEFT(AK785,16)=LEFT(AZ785,16),"OK","NO")</f>
        <v>OK</v>
      </c>
      <c r="DE785" s="277" t="str">
        <f aca="false">IF(AL785=BA785,"OK","NO")</f>
        <v>OK</v>
      </c>
      <c r="DF785" s="277" t="str">
        <f aca="false">IF(AM785=BB785,"OK","NO")</f>
        <v>OK</v>
      </c>
      <c r="DG785" s="277" t="str">
        <f aca="false">IF(AN785=BC785,"OK","NO")</f>
        <v>OK</v>
      </c>
      <c r="DH785" s="277"/>
      <c r="DI785" s="277"/>
      <c r="DJ785" s="277"/>
      <c r="DK785" s="277"/>
      <c r="DL785" s="277"/>
      <c r="DM785" s="277" t="str">
        <f aca="false">IF(BJ785=CD785,"OK","NO")</f>
        <v>OK</v>
      </c>
      <c r="DN785" s="277" t="str">
        <f aca="false">IF(BK785=CH785,"OK","NO")</f>
        <v>OK</v>
      </c>
      <c r="DO785" s="277" t="str">
        <f aca="false">IF(BL785=CI785,"OK","NO")</f>
        <v>OK</v>
      </c>
      <c r="DP785" s="277" t="str">
        <f aca="false">IF(BP785=CI785,"OK","NO")</f>
        <v>OK</v>
      </c>
      <c r="DQ785" s="277" t="str">
        <f aca="false">IF(BN785=CK785,"OK","NO")</f>
        <v>OK</v>
      </c>
      <c r="DR785" s="277" t="str">
        <f aca="false">IF(BO785=CL785,"OK","NO")</f>
        <v>OK</v>
      </c>
      <c r="DS785" s="277" t="str">
        <f aca="false">IF(BS785=CL785,"OK","NO")</f>
        <v>OK</v>
      </c>
      <c r="DT785" s="277" t="str">
        <f aca="false">IF(BQ785=CN785,"OK","NO")</f>
        <v>OK</v>
      </c>
      <c r="DU785" s="277" t="str">
        <f aca="false">IF(BR785=CO785,"OK","NO")</f>
        <v>OK</v>
      </c>
      <c r="DV785" s="277" t="str">
        <f aca="false">IF(BV785=CO785,"OK","NO")</f>
        <v>OK</v>
      </c>
    </row>
    <row r="786" s="211" customFormat="true" ht="15" hidden="true" customHeight="true" outlineLevel="0" collapsed="false">
      <c r="A786" s="265"/>
      <c r="B786" s="265"/>
      <c r="C786" s="266"/>
      <c r="D786" s="267"/>
      <c r="E786" s="267"/>
      <c r="F786" s="267"/>
      <c r="G786" s="267"/>
      <c r="H786" s="267"/>
      <c r="I786" s="268"/>
      <c r="J786" s="265"/>
      <c r="K786" s="265"/>
      <c r="L786" s="266"/>
      <c r="M786" s="267"/>
      <c r="N786" s="267"/>
      <c r="O786" s="267"/>
      <c r="P786" s="267"/>
      <c r="Q786" s="267"/>
      <c r="R786" s="267"/>
      <c r="S786" s="268" t="s">
        <v>20</v>
      </c>
      <c r="T786" s="269" t="str">
        <f aca="false">DC786</f>
        <v>OK</v>
      </c>
      <c r="U786" s="270"/>
      <c r="V786" s="270"/>
      <c r="W786" s="270"/>
      <c r="X786" s="270"/>
      <c r="Y786" s="270"/>
      <c r="Z786" s="270"/>
      <c r="AA786" s="270"/>
      <c r="AB786" s="270"/>
      <c r="AC786" s="270"/>
      <c r="AD786" s="270"/>
      <c r="AE786" s="267"/>
      <c r="AF786" s="266"/>
      <c r="AG786" s="266"/>
      <c r="AH786" s="266"/>
      <c r="AI786" s="266"/>
      <c r="AJ786" s="266"/>
      <c r="AK786" s="266"/>
      <c r="AL786" s="266"/>
      <c r="AM786" s="266"/>
      <c r="AN786" s="266"/>
      <c r="AO786" s="271"/>
      <c r="AP786" s="271"/>
      <c r="AQ786" s="271"/>
      <c r="AR786" s="271"/>
      <c r="AS786" s="271"/>
      <c r="AT786" s="271"/>
      <c r="AU786" s="266"/>
      <c r="AV786" s="266"/>
      <c r="AW786" s="266"/>
      <c r="AX786" s="266"/>
      <c r="AY786" s="266"/>
      <c r="AZ786" s="266"/>
      <c r="BA786" s="266"/>
      <c r="BB786" s="266"/>
      <c r="BC786" s="272"/>
      <c r="BD786" s="268"/>
      <c r="BE786" s="268"/>
      <c r="BF786" s="268"/>
      <c r="BG786" s="268"/>
      <c r="BH786" s="268"/>
      <c r="BI786" s="268"/>
      <c r="BJ786" s="273" t="n">
        <v>0</v>
      </c>
      <c r="BK786" s="273" t="n">
        <v>0</v>
      </c>
      <c r="BL786" s="273" t="n">
        <v>0</v>
      </c>
      <c r="BM786" s="273" t="n">
        <v>0</v>
      </c>
      <c r="BN786" s="273" t="n">
        <v>0</v>
      </c>
      <c r="BO786" s="273" t="n">
        <v>0</v>
      </c>
      <c r="BP786" s="273" t="n">
        <v>0</v>
      </c>
      <c r="BQ786" s="273" t="n">
        <v>0</v>
      </c>
      <c r="BR786" s="273" t="n">
        <v>0</v>
      </c>
      <c r="BS786" s="273" t="n">
        <v>0</v>
      </c>
      <c r="BT786" s="273" t="n">
        <v>0</v>
      </c>
      <c r="BU786" s="273" t="n">
        <v>0</v>
      </c>
      <c r="BV786" s="273" t="n">
        <v>0</v>
      </c>
      <c r="BW786" s="273" t="n">
        <v>0</v>
      </c>
      <c r="BX786" s="274"/>
      <c r="BY786" s="274"/>
      <c r="BZ786" s="274"/>
      <c r="CA786" s="274"/>
      <c r="CB786" s="274"/>
      <c r="CC786" s="274"/>
      <c r="CD786" s="273" t="n">
        <v>0</v>
      </c>
      <c r="CE786" s="273" t="n">
        <v>0</v>
      </c>
      <c r="CF786" s="273" t="n">
        <v>0</v>
      </c>
      <c r="CG786" s="273" t="n">
        <v>0</v>
      </c>
      <c r="CH786" s="273" t="n">
        <v>0</v>
      </c>
      <c r="CI786" s="273" t="n">
        <v>0</v>
      </c>
      <c r="CJ786" s="273" t="n">
        <v>0</v>
      </c>
      <c r="CK786" s="273" t="n">
        <v>0</v>
      </c>
      <c r="CL786" s="273" t="n">
        <v>0</v>
      </c>
      <c r="CM786" s="273" t="n">
        <v>0</v>
      </c>
      <c r="CN786" s="273" t="n">
        <v>0</v>
      </c>
      <c r="CO786" s="273" t="n">
        <v>0</v>
      </c>
      <c r="CP786" s="273" t="n">
        <v>0</v>
      </c>
      <c r="CQ786" s="273" t="n">
        <v>0</v>
      </c>
      <c r="CR786" s="239"/>
      <c r="CS786" s="239"/>
      <c r="CT786" s="239"/>
      <c r="CU786" s="239"/>
      <c r="CV786" s="239"/>
      <c r="CW786" s="239"/>
      <c r="CX786" s="275" t="str">
        <f aca="false">IF(AF786=AU786,"OK","NO")</f>
        <v>OK</v>
      </c>
      <c r="CY786" s="275" t="str">
        <f aca="false">IF(AG786=AV786,"OK","NO")</f>
        <v>OK</v>
      </c>
      <c r="CZ786" s="275" t="str">
        <f aca="false">IF(AH786=AW786,"OK","NO")</f>
        <v>OK</v>
      </c>
      <c r="DA786" s="275" t="str">
        <f aca="false">IF(AI786=AX786,"OK","NO")</f>
        <v>OK</v>
      </c>
      <c r="DB786" s="275" t="str">
        <f aca="false">IF(LEFT(AJ786,16)=LEFT(AY786,16),"OK","NO")</f>
        <v>OK</v>
      </c>
      <c r="DC786" s="275" t="str">
        <f aca="false">IF(AND(CX786="OK",CY786="OK",CZ786="OK",DA786="OK",DB786="OK"),"OK","NO")</f>
        <v>OK</v>
      </c>
      <c r="DD786" s="276" t="str">
        <f aca="false">IF(LEFT(AK786,16)=LEFT(AZ786,16),"OK","NO")</f>
        <v>OK</v>
      </c>
      <c r="DE786" s="277" t="str">
        <f aca="false">IF(AL786=BA786,"OK","NO")</f>
        <v>OK</v>
      </c>
      <c r="DF786" s="277" t="str">
        <f aca="false">IF(AM786=BB786,"OK","NO")</f>
        <v>OK</v>
      </c>
      <c r="DG786" s="277" t="str">
        <f aca="false">IF(AN786=BC786,"OK","NO")</f>
        <v>OK</v>
      </c>
      <c r="DH786" s="277"/>
      <c r="DI786" s="277"/>
      <c r="DJ786" s="277"/>
      <c r="DK786" s="277"/>
      <c r="DL786" s="277"/>
      <c r="DM786" s="277" t="str">
        <f aca="false">IF(BJ786=CD786,"OK","NO")</f>
        <v>OK</v>
      </c>
      <c r="DN786" s="277" t="str">
        <f aca="false">IF(BK786=CH786,"OK","NO")</f>
        <v>OK</v>
      </c>
      <c r="DO786" s="277" t="str">
        <f aca="false">IF(BL786=CI786,"OK","NO")</f>
        <v>OK</v>
      </c>
      <c r="DP786" s="277" t="str">
        <f aca="false">IF(BP786=CI786,"OK","NO")</f>
        <v>OK</v>
      </c>
      <c r="DQ786" s="277" t="str">
        <f aca="false">IF(BN786=CK786,"OK","NO")</f>
        <v>OK</v>
      </c>
      <c r="DR786" s="277" t="str">
        <f aca="false">IF(BO786=CL786,"OK","NO")</f>
        <v>OK</v>
      </c>
      <c r="DS786" s="277" t="str">
        <f aca="false">IF(BS786=CL786,"OK","NO")</f>
        <v>OK</v>
      </c>
      <c r="DT786" s="277" t="str">
        <f aca="false">IF(BQ786=CN786,"OK","NO")</f>
        <v>OK</v>
      </c>
      <c r="DU786" s="277" t="str">
        <f aca="false">IF(BR786=CO786,"OK","NO")</f>
        <v>OK</v>
      </c>
      <c r="DV786" s="277" t="str">
        <f aca="false">IF(BV786=CO786,"OK","NO")</f>
        <v>OK</v>
      </c>
    </row>
    <row r="787" s="211" customFormat="true" ht="15" hidden="true" customHeight="true" outlineLevel="0" collapsed="false">
      <c r="A787" s="265"/>
      <c r="B787" s="265"/>
      <c r="C787" s="266"/>
      <c r="D787" s="267"/>
      <c r="E787" s="267"/>
      <c r="F787" s="267"/>
      <c r="G787" s="267"/>
      <c r="H787" s="267"/>
      <c r="I787" s="268"/>
      <c r="J787" s="265"/>
      <c r="K787" s="265"/>
      <c r="L787" s="266"/>
      <c r="M787" s="267"/>
      <c r="N787" s="267"/>
      <c r="O787" s="267"/>
      <c r="P787" s="267"/>
      <c r="Q787" s="267"/>
      <c r="R787" s="267"/>
      <c r="S787" s="268" t="s">
        <v>20</v>
      </c>
      <c r="T787" s="269" t="str">
        <f aca="false">DC787</f>
        <v>OK</v>
      </c>
      <c r="U787" s="270"/>
      <c r="V787" s="270"/>
      <c r="W787" s="270"/>
      <c r="X787" s="270"/>
      <c r="Y787" s="270"/>
      <c r="Z787" s="270"/>
      <c r="AA787" s="270"/>
      <c r="AB787" s="270"/>
      <c r="AC787" s="270"/>
      <c r="AD787" s="270"/>
      <c r="AE787" s="267"/>
      <c r="AF787" s="266"/>
      <c r="AG787" s="266"/>
      <c r="AH787" s="266"/>
      <c r="AI787" s="266"/>
      <c r="AJ787" s="266"/>
      <c r="AK787" s="266"/>
      <c r="AL787" s="266"/>
      <c r="AM787" s="266"/>
      <c r="AN787" s="266"/>
      <c r="AO787" s="271"/>
      <c r="AP787" s="271"/>
      <c r="AQ787" s="271"/>
      <c r="AR787" s="271"/>
      <c r="AS787" s="271"/>
      <c r="AT787" s="271"/>
      <c r="AU787" s="266"/>
      <c r="AV787" s="266"/>
      <c r="AW787" s="266"/>
      <c r="AX787" s="266"/>
      <c r="AY787" s="266"/>
      <c r="AZ787" s="266"/>
      <c r="BA787" s="266"/>
      <c r="BB787" s="266"/>
      <c r="BC787" s="272"/>
      <c r="BD787" s="268"/>
      <c r="BE787" s="268"/>
      <c r="BF787" s="268"/>
      <c r="BG787" s="268"/>
      <c r="BH787" s="268"/>
      <c r="BI787" s="268"/>
      <c r="BJ787" s="273" t="n">
        <v>0</v>
      </c>
      <c r="BK787" s="273" t="n">
        <v>0</v>
      </c>
      <c r="BL787" s="273" t="n">
        <v>0</v>
      </c>
      <c r="BM787" s="273" t="n">
        <v>0</v>
      </c>
      <c r="BN787" s="273" t="n">
        <v>0</v>
      </c>
      <c r="BO787" s="273" t="n">
        <v>0</v>
      </c>
      <c r="BP787" s="273" t="n">
        <v>0</v>
      </c>
      <c r="BQ787" s="273" t="n">
        <v>0</v>
      </c>
      <c r="BR787" s="273" t="n">
        <v>0</v>
      </c>
      <c r="BS787" s="273" t="n">
        <v>0</v>
      </c>
      <c r="BT787" s="273" t="n">
        <v>0</v>
      </c>
      <c r="BU787" s="273" t="n">
        <v>0</v>
      </c>
      <c r="BV787" s="273" t="n">
        <v>0</v>
      </c>
      <c r="BW787" s="273" t="n">
        <v>0</v>
      </c>
      <c r="BX787" s="274"/>
      <c r="BY787" s="274"/>
      <c r="BZ787" s="274"/>
      <c r="CA787" s="274"/>
      <c r="CB787" s="274"/>
      <c r="CC787" s="274"/>
      <c r="CD787" s="273" t="n">
        <v>0</v>
      </c>
      <c r="CE787" s="273" t="n">
        <v>0</v>
      </c>
      <c r="CF787" s="273" t="n">
        <v>0</v>
      </c>
      <c r="CG787" s="273" t="n">
        <v>0</v>
      </c>
      <c r="CH787" s="273" t="n">
        <v>0</v>
      </c>
      <c r="CI787" s="273" t="n">
        <v>0</v>
      </c>
      <c r="CJ787" s="273" t="n">
        <v>0</v>
      </c>
      <c r="CK787" s="273" t="n">
        <v>0</v>
      </c>
      <c r="CL787" s="273" t="n">
        <v>0</v>
      </c>
      <c r="CM787" s="273" t="n">
        <v>0</v>
      </c>
      <c r="CN787" s="273" t="n">
        <v>0</v>
      </c>
      <c r="CO787" s="273" t="n">
        <v>0</v>
      </c>
      <c r="CP787" s="273" t="n">
        <v>0</v>
      </c>
      <c r="CQ787" s="273" t="n">
        <v>0</v>
      </c>
      <c r="CR787" s="239"/>
      <c r="CS787" s="239"/>
      <c r="CT787" s="239"/>
      <c r="CU787" s="239"/>
      <c r="CV787" s="239"/>
      <c r="CW787" s="239"/>
      <c r="CX787" s="275" t="str">
        <f aca="false">IF(AF787=AU787,"OK","NO")</f>
        <v>OK</v>
      </c>
      <c r="CY787" s="275" t="str">
        <f aca="false">IF(AG787=AV787,"OK","NO")</f>
        <v>OK</v>
      </c>
      <c r="CZ787" s="275" t="str">
        <f aca="false">IF(AH787=AW787,"OK","NO")</f>
        <v>OK</v>
      </c>
      <c r="DA787" s="275" t="str">
        <f aca="false">IF(AI787=AX787,"OK","NO")</f>
        <v>OK</v>
      </c>
      <c r="DB787" s="275" t="str">
        <f aca="false">IF(LEFT(AJ787,16)=LEFT(AY787,16),"OK","NO")</f>
        <v>OK</v>
      </c>
      <c r="DC787" s="275" t="str">
        <f aca="false">IF(AND(CX787="OK",CY787="OK",CZ787="OK",DA787="OK",DB787="OK"),"OK","NO")</f>
        <v>OK</v>
      </c>
      <c r="DD787" s="276" t="str">
        <f aca="false">IF(LEFT(AK787,16)=LEFT(AZ787,16),"OK","NO")</f>
        <v>OK</v>
      </c>
      <c r="DE787" s="277" t="str">
        <f aca="false">IF(AL787=BA787,"OK","NO")</f>
        <v>OK</v>
      </c>
      <c r="DF787" s="277" t="str">
        <f aca="false">IF(AM787=BB787,"OK","NO")</f>
        <v>OK</v>
      </c>
      <c r="DG787" s="277" t="str">
        <f aca="false">IF(AN787=BC787,"OK","NO")</f>
        <v>OK</v>
      </c>
      <c r="DH787" s="277"/>
      <c r="DI787" s="277"/>
      <c r="DJ787" s="277"/>
      <c r="DK787" s="277"/>
      <c r="DL787" s="277"/>
      <c r="DM787" s="277" t="str">
        <f aca="false">IF(BJ787=CD787,"OK","NO")</f>
        <v>OK</v>
      </c>
      <c r="DN787" s="277" t="str">
        <f aca="false">IF(BK787=CH787,"OK","NO")</f>
        <v>OK</v>
      </c>
      <c r="DO787" s="277" t="str">
        <f aca="false">IF(BL787=CI787,"OK","NO")</f>
        <v>OK</v>
      </c>
      <c r="DP787" s="277" t="str">
        <f aca="false">IF(BP787=CI787,"OK","NO")</f>
        <v>OK</v>
      </c>
      <c r="DQ787" s="277" t="str">
        <f aca="false">IF(BN787=CK787,"OK","NO")</f>
        <v>OK</v>
      </c>
      <c r="DR787" s="277" t="str">
        <f aca="false">IF(BO787=CL787,"OK","NO")</f>
        <v>OK</v>
      </c>
      <c r="DS787" s="277" t="str">
        <f aca="false">IF(BS787=CL787,"OK","NO")</f>
        <v>OK</v>
      </c>
      <c r="DT787" s="277" t="str">
        <f aca="false">IF(BQ787=CN787,"OK","NO")</f>
        <v>OK</v>
      </c>
      <c r="DU787" s="277" t="str">
        <f aca="false">IF(BR787=CO787,"OK","NO")</f>
        <v>OK</v>
      </c>
      <c r="DV787" s="277" t="str">
        <f aca="false">IF(BV787=CO787,"OK","NO")</f>
        <v>OK</v>
      </c>
    </row>
    <row r="788" s="211" customFormat="true" ht="15" hidden="true" customHeight="true" outlineLevel="0" collapsed="false">
      <c r="A788" s="265"/>
      <c r="B788" s="265"/>
      <c r="C788" s="266"/>
      <c r="D788" s="267"/>
      <c r="E788" s="267"/>
      <c r="F788" s="267"/>
      <c r="G788" s="267"/>
      <c r="H788" s="267"/>
      <c r="I788" s="268"/>
      <c r="J788" s="265"/>
      <c r="K788" s="265"/>
      <c r="L788" s="266"/>
      <c r="M788" s="267"/>
      <c r="N788" s="267"/>
      <c r="O788" s="267"/>
      <c r="P788" s="267"/>
      <c r="Q788" s="267"/>
      <c r="R788" s="267"/>
      <c r="S788" s="268" t="s">
        <v>20</v>
      </c>
      <c r="T788" s="269" t="str">
        <f aca="false">DC788</f>
        <v>OK</v>
      </c>
      <c r="U788" s="270"/>
      <c r="V788" s="270"/>
      <c r="W788" s="270"/>
      <c r="X788" s="270"/>
      <c r="Y788" s="270"/>
      <c r="Z788" s="270"/>
      <c r="AA788" s="270"/>
      <c r="AB788" s="270"/>
      <c r="AC788" s="270"/>
      <c r="AD788" s="270"/>
      <c r="AE788" s="267"/>
      <c r="AF788" s="266"/>
      <c r="AG788" s="266"/>
      <c r="AH788" s="266"/>
      <c r="AI788" s="266"/>
      <c r="AJ788" s="266"/>
      <c r="AK788" s="266"/>
      <c r="AL788" s="266"/>
      <c r="AM788" s="266"/>
      <c r="AN788" s="266"/>
      <c r="AO788" s="271"/>
      <c r="AP788" s="271"/>
      <c r="AQ788" s="271"/>
      <c r="AR788" s="271"/>
      <c r="AS788" s="271"/>
      <c r="AT788" s="271"/>
      <c r="AU788" s="266"/>
      <c r="AV788" s="266"/>
      <c r="AW788" s="266"/>
      <c r="AX788" s="266"/>
      <c r="AY788" s="266"/>
      <c r="AZ788" s="266"/>
      <c r="BA788" s="266"/>
      <c r="BB788" s="266"/>
      <c r="BC788" s="272"/>
      <c r="BD788" s="268"/>
      <c r="BE788" s="268"/>
      <c r="BF788" s="268"/>
      <c r="BG788" s="268"/>
      <c r="BH788" s="268"/>
      <c r="BI788" s="268"/>
      <c r="BJ788" s="273" t="n">
        <v>0</v>
      </c>
      <c r="BK788" s="273" t="n">
        <v>0</v>
      </c>
      <c r="BL788" s="273" t="n">
        <v>0</v>
      </c>
      <c r="BM788" s="273" t="n">
        <v>0</v>
      </c>
      <c r="BN788" s="273" t="n">
        <v>0</v>
      </c>
      <c r="BO788" s="273" t="n">
        <v>0</v>
      </c>
      <c r="BP788" s="273" t="n">
        <v>0</v>
      </c>
      <c r="BQ788" s="273" t="n">
        <v>0</v>
      </c>
      <c r="BR788" s="273" t="n">
        <v>0</v>
      </c>
      <c r="BS788" s="273" t="n">
        <v>0</v>
      </c>
      <c r="BT788" s="273" t="n">
        <v>0</v>
      </c>
      <c r="BU788" s="273" t="n">
        <v>0</v>
      </c>
      <c r="BV788" s="273" t="n">
        <v>0</v>
      </c>
      <c r="BW788" s="273" t="n">
        <v>0</v>
      </c>
      <c r="BX788" s="274"/>
      <c r="BY788" s="274"/>
      <c r="BZ788" s="274"/>
      <c r="CA788" s="274"/>
      <c r="CB788" s="274"/>
      <c r="CC788" s="274"/>
      <c r="CD788" s="273" t="n">
        <v>0</v>
      </c>
      <c r="CE788" s="273" t="n">
        <v>0</v>
      </c>
      <c r="CF788" s="273" t="n">
        <v>0</v>
      </c>
      <c r="CG788" s="273" t="n">
        <v>0</v>
      </c>
      <c r="CH788" s="273" t="n">
        <v>0</v>
      </c>
      <c r="CI788" s="273" t="n">
        <v>0</v>
      </c>
      <c r="CJ788" s="273" t="n">
        <v>0</v>
      </c>
      <c r="CK788" s="273" t="n">
        <v>0</v>
      </c>
      <c r="CL788" s="273" t="n">
        <v>0</v>
      </c>
      <c r="CM788" s="273" t="n">
        <v>0</v>
      </c>
      <c r="CN788" s="273" t="n">
        <v>0</v>
      </c>
      <c r="CO788" s="273" t="n">
        <v>0</v>
      </c>
      <c r="CP788" s="273" t="n">
        <v>0</v>
      </c>
      <c r="CQ788" s="273" t="n">
        <v>0</v>
      </c>
      <c r="CR788" s="239"/>
      <c r="CS788" s="239"/>
      <c r="CT788" s="239"/>
      <c r="CU788" s="239"/>
      <c r="CV788" s="239"/>
      <c r="CW788" s="239"/>
      <c r="CX788" s="275" t="str">
        <f aca="false">IF(AF788=AU788,"OK","NO")</f>
        <v>OK</v>
      </c>
      <c r="CY788" s="275" t="str">
        <f aca="false">IF(AG788=AV788,"OK","NO")</f>
        <v>OK</v>
      </c>
      <c r="CZ788" s="275" t="str">
        <f aca="false">IF(AH788=AW788,"OK","NO")</f>
        <v>OK</v>
      </c>
      <c r="DA788" s="275" t="str">
        <f aca="false">IF(AI788=AX788,"OK","NO")</f>
        <v>OK</v>
      </c>
      <c r="DB788" s="275" t="str">
        <f aca="false">IF(LEFT(AJ788,16)=LEFT(AY788,16),"OK","NO")</f>
        <v>OK</v>
      </c>
      <c r="DC788" s="275" t="str">
        <f aca="false">IF(AND(CX788="OK",CY788="OK",CZ788="OK",DA788="OK",DB788="OK"),"OK","NO")</f>
        <v>OK</v>
      </c>
      <c r="DD788" s="276" t="str">
        <f aca="false">IF(LEFT(AK788,16)=LEFT(AZ788,16),"OK","NO")</f>
        <v>OK</v>
      </c>
      <c r="DE788" s="277" t="str">
        <f aca="false">IF(AL788=BA788,"OK","NO")</f>
        <v>OK</v>
      </c>
      <c r="DF788" s="277" t="str">
        <f aca="false">IF(AM788=BB788,"OK","NO")</f>
        <v>OK</v>
      </c>
      <c r="DG788" s="277" t="str">
        <f aca="false">IF(AN788=BC788,"OK","NO")</f>
        <v>OK</v>
      </c>
      <c r="DH788" s="277"/>
      <c r="DI788" s="277"/>
      <c r="DJ788" s="277"/>
      <c r="DK788" s="277"/>
      <c r="DL788" s="277"/>
      <c r="DM788" s="277" t="str">
        <f aca="false">IF(BJ788=CD788,"OK","NO")</f>
        <v>OK</v>
      </c>
      <c r="DN788" s="277" t="str">
        <f aca="false">IF(BK788=CH788,"OK","NO")</f>
        <v>OK</v>
      </c>
      <c r="DO788" s="277" t="str">
        <f aca="false">IF(BL788=CI788,"OK","NO")</f>
        <v>OK</v>
      </c>
      <c r="DP788" s="277" t="str">
        <f aca="false">IF(BP788=CI788,"OK","NO")</f>
        <v>OK</v>
      </c>
      <c r="DQ788" s="277" t="str">
        <f aca="false">IF(BN788=CK788,"OK","NO")</f>
        <v>OK</v>
      </c>
      <c r="DR788" s="277" t="str">
        <f aca="false">IF(BO788=CL788,"OK","NO")</f>
        <v>OK</v>
      </c>
      <c r="DS788" s="277" t="str">
        <f aca="false">IF(BS788=CL788,"OK","NO")</f>
        <v>OK</v>
      </c>
      <c r="DT788" s="277" t="str">
        <f aca="false">IF(BQ788=CN788,"OK","NO")</f>
        <v>OK</v>
      </c>
      <c r="DU788" s="277" t="str">
        <f aca="false">IF(BR788=CO788,"OK","NO")</f>
        <v>OK</v>
      </c>
      <c r="DV788" s="277" t="str">
        <f aca="false">IF(BV788=CO788,"OK","NO")</f>
        <v>OK</v>
      </c>
    </row>
    <row r="789" s="211" customFormat="true" ht="15" hidden="true" customHeight="true" outlineLevel="0" collapsed="false">
      <c r="A789" s="265"/>
      <c r="B789" s="265"/>
      <c r="C789" s="266"/>
      <c r="D789" s="267"/>
      <c r="E789" s="267"/>
      <c r="F789" s="267"/>
      <c r="G789" s="267"/>
      <c r="H789" s="267"/>
      <c r="I789" s="268"/>
      <c r="J789" s="265"/>
      <c r="K789" s="265"/>
      <c r="L789" s="266"/>
      <c r="M789" s="267"/>
      <c r="N789" s="267"/>
      <c r="O789" s="267"/>
      <c r="P789" s="267"/>
      <c r="Q789" s="267"/>
      <c r="R789" s="267"/>
      <c r="S789" s="268" t="s">
        <v>20</v>
      </c>
      <c r="T789" s="269" t="str">
        <f aca="false">DC789</f>
        <v>OK</v>
      </c>
      <c r="U789" s="270"/>
      <c r="V789" s="270"/>
      <c r="W789" s="270"/>
      <c r="X789" s="270"/>
      <c r="Y789" s="270"/>
      <c r="Z789" s="270"/>
      <c r="AA789" s="270"/>
      <c r="AB789" s="270"/>
      <c r="AC789" s="270"/>
      <c r="AD789" s="270"/>
      <c r="AE789" s="267"/>
      <c r="AF789" s="266"/>
      <c r="AG789" s="266"/>
      <c r="AH789" s="266"/>
      <c r="AI789" s="266"/>
      <c r="AJ789" s="266"/>
      <c r="AK789" s="266"/>
      <c r="AL789" s="266"/>
      <c r="AM789" s="266"/>
      <c r="AN789" s="266"/>
      <c r="AO789" s="271"/>
      <c r="AP789" s="271"/>
      <c r="AQ789" s="271"/>
      <c r="AR789" s="271"/>
      <c r="AS789" s="271"/>
      <c r="AT789" s="271"/>
      <c r="AU789" s="266"/>
      <c r="AV789" s="266"/>
      <c r="AW789" s="266"/>
      <c r="AX789" s="266"/>
      <c r="AY789" s="266"/>
      <c r="AZ789" s="266"/>
      <c r="BA789" s="266"/>
      <c r="BB789" s="266"/>
      <c r="BC789" s="272"/>
      <c r="BD789" s="268"/>
      <c r="BE789" s="268"/>
      <c r="BF789" s="268"/>
      <c r="BG789" s="268"/>
      <c r="BH789" s="268"/>
      <c r="BI789" s="268"/>
      <c r="BJ789" s="273" t="n">
        <v>0</v>
      </c>
      <c r="BK789" s="273" t="n">
        <v>0</v>
      </c>
      <c r="BL789" s="273" t="n">
        <v>0</v>
      </c>
      <c r="BM789" s="273" t="n">
        <v>0</v>
      </c>
      <c r="BN789" s="273" t="n">
        <v>0</v>
      </c>
      <c r="BO789" s="273" t="n">
        <v>0</v>
      </c>
      <c r="BP789" s="273" t="n">
        <v>0</v>
      </c>
      <c r="BQ789" s="273" t="n">
        <v>0</v>
      </c>
      <c r="BR789" s="273" t="n">
        <v>0</v>
      </c>
      <c r="BS789" s="273" t="n">
        <v>0</v>
      </c>
      <c r="BT789" s="273" t="n">
        <v>0</v>
      </c>
      <c r="BU789" s="273" t="n">
        <v>0</v>
      </c>
      <c r="BV789" s="273" t="n">
        <v>0</v>
      </c>
      <c r="BW789" s="273" t="n">
        <v>0</v>
      </c>
      <c r="BX789" s="274"/>
      <c r="BY789" s="274"/>
      <c r="BZ789" s="274"/>
      <c r="CA789" s="274"/>
      <c r="CB789" s="274"/>
      <c r="CC789" s="274"/>
      <c r="CD789" s="273" t="n">
        <v>0</v>
      </c>
      <c r="CE789" s="273" t="n">
        <v>0</v>
      </c>
      <c r="CF789" s="273" t="n">
        <v>0</v>
      </c>
      <c r="CG789" s="273" t="n">
        <v>0</v>
      </c>
      <c r="CH789" s="273" t="n">
        <v>0</v>
      </c>
      <c r="CI789" s="273" t="n">
        <v>0</v>
      </c>
      <c r="CJ789" s="273" t="n">
        <v>0</v>
      </c>
      <c r="CK789" s="273" t="n">
        <v>0</v>
      </c>
      <c r="CL789" s="273" t="n">
        <v>0</v>
      </c>
      <c r="CM789" s="273" t="n">
        <v>0</v>
      </c>
      <c r="CN789" s="273" t="n">
        <v>0</v>
      </c>
      <c r="CO789" s="273" t="n">
        <v>0</v>
      </c>
      <c r="CP789" s="273" t="n">
        <v>0</v>
      </c>
      <c r="CQ789" s="273" t="n">
        <v>0</v>
      </c>
      <c r="CR789" s="239"/>
      <c r="CS789" s="239"/>
      <c r="CT789" s="239"/>
      <c r="CU789" s="239"/>
      <c r="CV789" s="239"/>
      <c r="CW789" s="239"/>
      <c r="CX789" s="275" t="str">
        <f aca="false">IF(AF789=AU789,"OK","NO")</f>
        <v>OK</v>
      </c>
      <c r="CY789" s="275" t="str">
        <f aca="false">IF(AG789=AV789,"OK","NO")</f>
        <v>OK</v>
      </c>
      <c r="CZ789" s="275" t="str">
        <f aca="false">IF(AH789=AW789,"OK","NO")</f>
        <v>OK</v>
      </c>
      <c r="DA789" s="275" t="str">
        <f aca="false">IF(AI789=AX789,"OK","NO")</f>
        <v>OK</v>
      </c>
      <c r="DB789" s="275" t="str">
        <f aca="false">IF(LEFT(AJ789,16)=LEFT(AY789,16),"OK","NO")</f>
        <v>OK</v>
      </c>
      <c r="DC789" s="275" t="str">
        <f aca="false">IF(AND(CX789="OK",CY789="OK",CZ789="OK",DA789="OK",DB789="OK"),"OK","NO")</f>
        <v>OK</v>
      </c>
      <c r="DD789" s="276" t="str">
        <f aca="false">IF(LEFT(AK789,16)=LEFT(AZ789,16),"OK","NO")</f>
        <v>OK</v>
      </c>
      <c r="DE789" s="277" t="str">
        <f aca="false">IF(AL789=BA789,"OK","NO")</f>
        <v>OK</v>
      </c>
      <c r="DF789" s="277" t="str">
        <f aca="false">IF(AM789=BB789,"OK","NO")</f>
        <v>OK</v>
      </c>
      <c r="DG789" s="277" t="str">
        <f aca="false">IF(AN789=BC789,"OK","NO")</f>
        <v>OK</v>
      </c>
      <c r="DH789" s="277"/>
      <c r="DI789" s="277"/>
      <c r="DJ789" s="277"/>
      <c r="DK789" s="277"/>
      <c r="DL789" s="277"/>
      <c r="DM789" s="277" t="str">
        <f aca="false">IF(BJ789=CD789,"OK","NO")</f>
        <v>OK</v>
      </c>
      <c r="DN789" s="277" t="str">
        <f aca="false">IF(BK789=CH789,"OK","NO")</f>
        <v>OK</v>
      </c>
      <c r="DO789" s="277" t="str">
        <f aca="false">IF(BL789=CI789,"OK","NO")</f>
        <v>OK</v>
      </c>
      <c r="DP789" s="277" t="str">
        <f aca="false">IF(BP789=CI789,"OK","NO")</f>
        <v>OK</v>
      </c>
      <c r="DQ789" s="277" t="str">
        <f aca="false">IF(BN789=CK789,"OK","NO")</f>
        <v>OK</v>
      </c>
      <c r="DR789" s="277" t="str">
        <f aca="false">IF(BO789=CL789,"OK","NO")</f>
        <v>OK</v>
      </c>
      <c r="DS789" s="277" t="str">
        <f aca="false">IF(BS789=CL789,"OK","NO")</f>
        <v>OK</v>
      </c>
      <c r="DT789" s="277" t="str">
        <f aca="false">IF(BQ789=CN789,"OK","NO")</f>
        <v>OK</v>
      </c>
      <c r="DU789" s="277" t="str">
        <f aca="false">IF(BR789=CO789,"OK","NO")</f>
        <v>OK</v>
      </c>
      <c r="DV789" s="277" t="str">
        <f aca="false">IF(BV789=CO789,"OK","NO")</f>
        <v>OK</v>
      </c>
    </row>
    <row r="790" s="211" customFormat="true" ht="15" hidden="true" customHeight="true" outlineLevel="0" collapsed="false">
      <c r="A790" s="265"/>
      <c r="B790" s="265"/>
      <c r="C790" s="266"/>
      <c r="D790" s="267"/>
      <c r="E790" s="267"/>
      <c r="F790" s="267"/>
      <c r="G790" s="267"/>
      <c r="H790" s="267"/>
      <c r="I790" s="268"/>
      <c r="J790" s="265"/>
      <c r="K790" s="265"/>
      <c r="L790" s="266"/>
      <c r="M790" s="267"/>
      <c r="N790" s="267"/>
      <c r="O790" s="267"/>
      <c r="P790" s="267"/>
      <c r="Q790" s="267"/>
      <c r="R790" s="267"/>
      <c r="S790" s="268" t="s">
        <v>20</v>
      </c>
      <c r="T790" s="269" t="str">
        <f aca="false">DC790</f>
        <v>OK</v>
      </c>
      <c r="U790" s="270"/>
      <c r="V790" s="270"/>
      <c r="W790" s="270"/>
      <c r="X790" s="270"/>
      <c r="Y790" s="270"/>
      <c r="Z790" s="270"/>
      <c r="AA790" s="270"/>
      <c r="AB790" s="270"/>
      <c r="AC790" s="270"/>
      <c r="AD790" s="270"/>
      <c r="AE790" s="267"/>
      <c r="AF790" s="266"/>
      <c r="AG790" s="266"/>
      <c r="AH790" s="266"/>
      <c r="AI790" s="266"/>
      <c r="AJ790" s="266"/>
      <c r="AK790" s="266"/>
      <c r="AL790" s="266"/>
      <c r="AM790" s="266"/>
      <c r="AN790" s="266"/>
      <c r="AO790" s="271"/>
      <c r="AP790" s="271"/>
      <c r="AQ790" s="271"/>
      <c r="AR790" s="271"/>
      <c r="AS790" s="271"/>
      <c r="AT790" s="271"/>
      <c r="AU790" s="266"/>
      <c r="AV790" s="266"/>
      <c r="AW790" s="266"/>
      <c r="AX790" s="266"/>
      <c r="AY790" s="266"/>
      <c r="AZ790" s="266"/>
      <c r="BA790" s="266"/>
      <c r="BB790" s="266"/>
      <c r="BC790" s="272"/>
      <c r="BD790" s="268"/>
      <c r="BE790" s="268"/>
      <c r="BF790" s="268"/>
      <c r="BG790" s="268"/>
      <c r="BH790" s="268"/>
      <c r="BI790" s="268"/>
      <c r="BJ790" s="273" t="n">
        <v>0</v>
      </c>
      <c r="BK790" s="273" t="n">
        <v>0</v>
      </c>
      <c r="BL790" s="273" t="n">
        <v>0</v>
      </c>
      <c r="BM790" s="273" t="n">
        <v>0</v>
      </c>
      <c r="BN790" s="273" t="n">
        <v>0</v>
      </c>
      <c r="BO790" s="273" t="n">
        <v>0</v>
      </c>
      <c r="BP790" s="273" t="n">
        <v>0</v>
      </c>
      <c r="BQ790" s="273" t="n">
        <v>0</v>
      </c>
      <c r="BR790" s="273" t="n">
        <v>0</v>
      </c>
      <c r="BS790" s="273" t="n">
        <v>0</v>
      </c>
      <c r="BT790" s="273" t="n">
        <v>0</v>
      </c>
      <c r="BU790" s="273" t="n">
        <v>0</v>
      </c>
      <c r="BV790" s="273" t="n">
        <v>0</v>
      </c>
      <c r="BW790" s="273" t="n">
        <v>0</v>
      </c>
      <c r="BX790" s="274"/>
      <c r="BY790" s="274"/>
      <c r="BZ790" s="274"/>
      <c r="CA790" s="274"/>
      <c r="CB790" s="274"/>
      <c r="CC790" s="274"/>
      <c r="CD790" s="273" t="n">
        <v>0</v>
      </c>
      <c r="CE790" s="273" t="n">
        <v>0</v>
      </c>
      <c r="CF790" s="273" t="n">
        <v>0</v>
      </c>
      <c r="CG790" s="273" t="n">
        <v>0</v>
      </c>
      <c r="CH790" s="273" t="n">
        <v>0</v>
      </c>
      <c r="CI790" s="273" t="n">
        <v>0</v>
      </c>
      <c r="CJ790" s="273" t="n">
        <v>0</v>
      </c>
      <c r="CK790" s="273" t="n">
        <v>0</v>
      </c>
      <c r="CL790" s="273" t="n">
        <v>0</v>
      </c>
      <c r="CM790" s="273" t="n">
        <v>0</v>
      </c>
      <c r="CN790" s="273" t="n">
        <v>0</v>
      </c>
      <c r="CO790" s="273" t="n">
        <v>0</v>
      </c>
      <c r="CP790" s="273" t="n">
        <v>0</v>
      </c>
      <c r="CQ790" s="273" t="n">
        <v>0</v>
      </c>
      <c r="CR790" s="239"/>
      <c r="CS790" s="239"/>
      <c r="CT790" s="239"/>
      <c r="CU790" s="239"/>
      <c r="CV790" s="239"/>
      <c r="CW790" s="239"/>
      <c r="CX790" s="275" t="str">
        <f aca="false">IF(AF790=AU790,"OK","NO")</f>
        <v>OK</v>
      </c>
      <c r="CY790" s="275" t="str">
        <f aca="false">IF(AG790=AV790,"OK","NO")</f>
        <v>OK</v>
      </c>
      <c r="CZ790" s="275" t="str">
        <f aca="false">IF(AH790=AW790,"OK","NO")</f>
        <v>OK</v>
      </c>
      <c r="DA790" s="275" t="str">
        <f aca="false">IF(AI790=AX790,"OK","NO")</f>
        <v>OK</v>
      </c>
      <c r="DB790" s="275" t="str">
        <f aca="false">IF(LEFT(AJ790,16)=LEFT(AY790,16),"OK","NO")</f>
        <v>OK</v>
      </c>
      <c r="DC790" s="275" t="str">
        <f aca="false">IF(AND(CX790="OK",CY790="OK",CZ790="OK",DA790="OK",DB790="OK"),"OK","NO")</f>
        <v>OK</v>
      </c>
      <c r="DD790" s="276" t="str">
        <f aca="false">IF(LEFT(AK790,16)=LEFT(AZ790,16),"OK","NO")</f>
        <v>OK</v>
      </c>
      <c r="DE790" s="277" t="str">
        <f aca="false">IF(AL790=BA790,"OK","NO")</f>
        <v>OK</v>
      </c>
      <c r="DF790" s="277" t="str">
        <f aca="false">IF(AM790=BB790,"OK","NO")</f>
        <v>OK</v>
      </c>
      <c r="DG790" s="277" t="str">
        <f aca="false">IF(AN790=BC790,"OK","NO")</f>
        <v>OK</v>
      </c>
      <c r="DH790" s="277"/>
      <c r="DI790" s="277"/>
      <c r="DJ790" s="277"/>
      <c r="DK790" s="277"/>
      <c r="DL790" s="277"/>
      <c r="DM790" s="277" t="str">
        <f aca="false">IF(BJ790=CD790,"OK","NO")</f>
        <v>OK</v>
      </c>
      <c r="DN790" s="277" t="str">
        <f aca="false">IF(BK790=CH790,"OK","NO")</f>
        <v>OK</v>
      </c>
      <c r="DO790" s="277" t="str">
        <f aca="false">IF(BL790=CI790,"OK","NO")</f>
        <v>OK</v>
      </c>
      <c r="DP790" s="277" t="str">
        <f aca="false">IF(BP790=CI790,"OK","NO")</f>
        <v>OK</v>
      </c>
      <c r="DQ790" s="277" t="str">
        <f aca="false">IF(BN790=CK790,"OK","NO")</f>
        <v>OK</v>
      </c>
      <c r="DR790" s="277" t="str">
        <f aca="false">IF(BO790=CL790,"OK","NO")</f>
        <v>OK</v>
      </c>
      <c r="DS790" s="277" t="str">
        <f aca="false">IF(BS790=CL790,"OK","NO")</f>
        <v>OK</v>
      </c>
      <c r="DT790" s="277" t="str">
        <f aca="false">IF(BQ790=CN790,"OK","NO")</f>
        <v>OK</v>
      </c>
      <c r="DU790" s="277" t="str">
        <f aca="false">IF(BR790=CO790,"OK","NO")</f>
        <v>OK</v>
      </c>
      <c r="DV790" s="277" t="str">
        <f aca="false">IF(BV790=CO790,"OK","NO")</f>
        <v>OK</v>
      </c>
    </row>
    <row r="791" s="211" customFormat="true" ht="15" hidden="true" customHeight="true" outlineLevel="0" collapsed="false">
      <c r="A791" s="265"/>
      <c r="B791" s="265"/>
      <c r="C791" s="266"/>
      <c r="D791" s="267"/>
      <c r="E791" s="267"/>
      <c r="F791" s="267"/>
      <c r="G791" s="267"/>
      <c r="H791" s="267"/>
      <c r="I791" s="268"/>
      <c r="J791" s="265"/>
      <c r="K791" s="265"/>
      <c r="L791" s="266"/>
      <c r="M791" s="267"/>
      <c r="N791" s="267"/>
      <c r="O791" s="267"/>
      <c r="P791" s="267"/>
      <c r="Q791" s="267"/>
      <c r="R791" s="267"/>
      <c r="S791" s="268" t="s">
        <v>20</v>
      </c>
      <c r="T791" s="269" t="str">
        <f aca="false">DC791</f>
        <v>OK</v>
      </c>
      <c r="U791" s="270"/>
      <c r="V791" s="270"/>
      <c r="W791" s="270"/>
      <c r="X791" s="270"/>
      <c r="Y791" s="270"/>
      <c r="Z791" s="270"/>
      <c r="AA791" s="270"/>
      <c r="AB791" s="270"/>
      <c r="AC791" s="270"/>
      <c r="AD791" s="270"/>
      <c r="AE791" s="267"/>
      <c r="AF791" s="266"/>
      <c r="AG791" s="266"/>
      <c r="AH791" s="266"/>
      <c r="AI791" s="266"/>
      <c r="AJ791" s="266"/>
      <c r="AK791" s="266"/>
      <c r="AL791" s="266"/>
      <c r="AM791" s="266"/>
      <c r="AN791" s="266"/>
      <c r="AO791" s="271"/>
      <c r="AP791" s="271"/>
      <c r="AQ791" s="271"/>
      <c r="AR791" s="271"/>
      <c r="AS791" s="271"/>
      <c r="AT791" s="271"/>
      <c r="AU791" s="266"/>
      <c r="AV791" s="266"/>
      <c r="AW791" s="266"/>
      <c r="AX791" s="266"/>
      <c r="AY791" s="266"/>
      <c r="AZ791" s="266"/>
      <c r="BA791" s="266"/>
      <c r="BB791" s="266"/>
      <c r="BC791" s="272"/>
      <c r="BD791" s="268"/>
      <c r="BE791" s="268"/>
      <c r="BF791" s="268"/>
      <c r="BG791" s="268"/>
      <c r="BH791" s="268"/>
      <c r="BI791" s="268"/>
      <c r="BJ791" s="273" t="n">
        <v>0</v>
      </c>
      <c r="BK791" s="273" t="n">
        <v>0</v>
      </c>
      <c r="BL791" s="273" t="n">
        <v>0</v>
      </c>
      <c r="BM791" s="273" t="n">
        <v>0</v>
      </c>
      <c r="BN791" s="273" t="n">
        <v>0</v>
      </c>
      <c r="BO791" s="273" t="n">
        <v>0</v>
      </c>
      <c r="BP791" s="273" t="n">
        <v>0</v>
      </c>
      <c r="BQ791" s="273" t="n">
        <v>0</v>
      </c>
      <c r="BR791" s="273" t="n">
        <v>0</v>
      </c>
      <c r="BS791" s="273" t="n">
        <v>0</v>
      </c>
      <c r="BT791" s="273" t="n">
        <v>0</v>
      </c>
      <c r="BU791" s="273" t="n">
        <v>0</v>
      </c>
      <c r="BV791" s="273" t="n">
        <v>0</v>
      </c>
      <c r="BW791" s="273" t="n">
        <v>0</v>
      </c>
      <c r="BX791" s="274"/>
      <c r="BY791" s="274"/>
      <c r="BZ791" s="274"/>
      <c r="CA791" s="274"/>
      <c r="CB791" s="274"/>
      <c r="CC791" s="274"/>
      <c r="CD791" s="273" t="n">
        <v>0</v>
      </c>
      <c r="CE791" s="273" t="n">
        <v>0</v>
      </c>
      <c r="CF791" s="273" t="n">
        <v>0</v>
      </c>
      <c r="CG791" s="273" t="n">
        <v>0</v>
      </c>
      <c r="CH791" s="273" t="n">
        <v>0</v>
      </c>
      <c r="CI791" s="273" t="n">
        <v>0</v>
      </c>
      <c r="CJ791" s="273" t="n">
        <v>0</v>
      </c>
      <c r="CK791" s="273" t="n">
        <v>0</v>
      </c>
      <c r="CL791" s="273" t="n">
        <v>0</v>
      </c>
      <c r="CM791" s="273" t="n">
        <v>0</v>
      </c>
      <c r="CN791" s="273" t="n">
        <v>0</v>
      </c>
      <c r="CO791" s="273" t="n">
        <v>0</v>
      </c>
      <c r="CP791" s="273" t="n">
        <v>0</v>
      </c>
      <c r="CQ791" s="273" t="n">
        <v>0</v>
      </c>
      <c r="CR791" s="239"/>
      <c r="CS791" s="239"/>
      <c r="CT791" s="239"/>
      <c r="CU791" s="239"/>
      <c r="CV791" s="239"/>
      <c r="CW791" s="239"/>
      <c r="CX791" s="275" t="str">
        <f aca="false">IF(AF791=AU791,"OK","NO")</f>
        <v>OK</v>
      </c>
      <c r="CY791" s="275" t="str">
        <f aca="false">IF(AG791=AV791,"OK","NO")</f>
        <v>OK</v>
      </c>
      <c r="CZ791" s="275" t="str">
        <f aca="false">IF(AH791=AW791,"OK","NO")</f>
        <v>OK</v>
      </c>
      <c r="DA791" s="275" t="str">
        <f aca="false">IF(AI791=AX791,"OK","NO")</f>
        <v>OK</v>
      </c>
      <c r="DB791" s="275" t="str">
        <f aca="false">IF(LEFT(AJ791,16)=LEFT(AY791,16),"OK","NO")</f>
        <v>OK</v>
      </c>
      <c r="DC791" s="275" t="str">
        <f aca="false">IF(AND(CX791="OK",CY791="OK",CZ791="OK",DA791="OK",DB791="OK"),"OK","NO")</f>
        <v>OK</v>
      </c>
      <c r="DD791" s="276" t="str">
        <f aca="false">IF(LEFT(AK791,16)=LEFT(AZ791,16),"OK","NO")</f>
        <v>OK</v>
      </c>
      <c r="DE791" s="277" t="str">
        <f aca="false">IF(AL791=BA791,"OK","NO")</f>
        <v>OK</v>
      </c>
      <c r="DF791" s="277" t="str">
        <f aca="false">IF(AM791=BB791,"OK","NO")</f>
        <v>OK</v>
      </c>
      <c r="DG791" s="277" t="str">
        <f aca="false">IF(AN791=BC791,"OK","NO")</f>
        <v>OK</v>
      </c>
      <c r="DH791" s="277"/>
      <c r="DI791" s="277"/>
      <c r="DJ791" s="277"/>
      <c r="DK791" s="277"/>
      <c r="DL791" s="277"/>
      <c r="DM791" s="277" t="str">
        <f aca="false">IF(BJ791=CD791,"OK","NO")</f>
        <v>OK</v>
      </c>
      <c r="DN791" s="277" t="str">
        <f aca="false">IF(BK791=CH791,"OK","NO")</f>
        <v>OK</v>
      </c>
      <c r="DO791" s="277" t="str">
        <f aca="false">IF(BL791=CI791,"OK","NO")</f>
        <v>OK</v>
      </c>
      <c r="DP791" s="277" t="str">
        <f aca="false">IF(BP791=CI791,"OK","NO")</f>
        <v>OK</v>
      </c>
      <c r="DQ791" s="277" t="str">
        <f aca="false">IF(BN791=CK791,"OK","NO")</f>
        <v>OK</v>
      </c>
      <c r="DR791" s="277" t="str">
        <f aca="false">IF(BO791=CL791,"OK","NO")</f>
        <v>OK</v>
      </c>
      <c r="DS791" s="277" t="str">
        <f aca="false">IF(BS791=CL791,"OK","NO")</f>
        <v>OK</v>
      </c>
      <c r="DT791" s="277" t="str">
        <f aca="false">IF(BQ791=CN791,"OK","NO")</f>
        <v>OK</v>
      </c>
      <c r="DU791" s="277" t="str">
        <f aca="false">IF(BR791=CO791,"OK","NO")</f>
        <v>OK</v>
      </c>
      <c r="DV791" s="277" t="str">
        <f aca="false">IF(BV791=CO791,"OK","NO")</f>
        <v>OK</v>
      </c>
    </row>
    <row r="792" s="211" customFormat="true" ht="15" hidden="true" customHeight="true" outlineLevel="0" collapsed="false">
      <c r="A792" s="265"/>
      <c r="B792" s="265"/>
      <c r="C792" s="266"/>
      <c r="D792" s="267"/>
      <c r="E792" s="267"/>
      <c r="F792" s="267"/>
      <c r="G792" s="267"/>
      <c r="H792" s="267"/>
      <c r="I792" s="268"/>
      <c r="J792" s="265"/>
      <c r="K792" s="265"/>
      <c r="L792" s="266"/>
      <c r="M792" s="267"/>
      <c r="N792" s="267"/>
      <c r="O792" s="267"/>
      <c r="P792" s="267"/>
      <c r="Q792" s="267"/>
      <c r="R792" s="267"/>
      <c r="S792" s="268" t="s">
        <v>20</v>
      </c>
      <c r="T792" s="269" t="str">
        <f aca="false">DC792</f>
        <v>OK</v>
      </c>
      <c r="U792" s="270"/>
      <c r="V792" s="270"/>
      <c r="W792" s="270"/>
      <c r="X792" s="270"/>
      <c r="Y792" s="270"/>
      <c r="Z792" s="270"/>
      <c r="AA792" s="270"/>
      <c r="AB792" s="270"/>
      <c r="AC792" s="270"/>
      <c r="AD792" s="270"/>
      <c r="AE792" s="267"/>
      <c r="AF792" s="266"/>
      <c r="AG792" s="266"/>
      <c r="AH792" s="266"/>
      <c r="AI792" s="266"/>
      <c r="AJ792" s="266"/>
      <c r="AK792" s="266"/>
      <c r="AL792" s="266"/>
      <c r="AM792" s="266"/>
      <c r="AN792" s="266"/>
      <c r="AO792" s="271"/>
      <c r="AP792" s="271"/>
      <c r="AQ792" s="271"/>
      <c r="AR792" s="271"/>
      <c r="AS792" s="271"/>
      <c r="AT792" s="271"/>
      <c r="AU792" s="266"/>
      <c r="AV792" s="266"/>
      <c r="AW792" s="266"/>
      <c r="AX792" s="266"/>
      <c r="AY792" s="266"/>
      <c r="AZ792" s="266"/>
      <c r="BA792" s="266"/>
      <c r="BB792" s="266"/>
      <c r="BC792" s="272"/>
      <c r="BD792" s="268"/>
      <c r="BE792" s="268"/>
      <c r="BF792" s="268"/>
      <c r="BG792" s="268"/>
      <c r="BH792" s="268"/>
      <c r="BI792" s="268"/>
      <c r="BJ792" s="273" t="n">
        <v>0</v>
      </c>
      <c r="BK792" s="273" t="n">
        <v>0</v>
      </c>
      <c r="BL792" s="273" t="n">
        <v>0</v>
      </c>
      <c r="BM792" s="273" t="n">
        <v>0</v>
      </c>
      <c r="BN792" s="273" t="n">
        <v>0</v>
      </c>
      <c r="BO792" s="273" t="n">
        <v>0</v>
      </c>
      <c r="BP792" s="273" t="n">
        <v>0</v>
      </c>
      <c r="BQ792" s="273" t="n">
        <v>0</v>
      </c>
      <c r="BR792" s="273" t="n">
        <v>0</v>
      </c>
      <c r="BS792" s="273" t="n">
        <v>0</v>
      </c>
      <c r="BT792" s="273" t="n">
        <v>0</v>
      </c>
      <c r="BU792" s="273" t="n">
        <v>0</v>
      </c>
      <c r="BV792" s="273" t="n">
        <v>0</v>
      </c>
      <c r="BW792" s="273" t="n">
        <v>0</v>
      </c>
      <c r="BX792" s="274"/>
      <c r="BY792" s="274"/>
      <c r="BZ792" s="274"/>
      <c r="CA792" s="274"/>
      <c r="CB792" s="274"/>
      <c r="CC792" s="274"/>
      <c r="CD792" s="273" t="n">
        <v>0</v>
      </c>
      <c r="CE792" s="273" t="n">
        <v>0</v>
      </c>
      <c r="CF792" s="273" t="n">
        <v>0</v>
      </c>
      <c r="CG792" s="273" t="n">
        <v>0</v>
      </c>
      <c r="CH792" s="273" t="n">
        <v>0</v>
      </c>
      <c r="CI792" s="273" t="n">
        <v>0</v>
      </c>
      <c r="CJ792" s="273" t="n">
        <v>0</v>
      </c>
      <c r="CK792" s="273" t="n">
        <v>0</v>
      </c>
      <c r="CL792" s="273" t="n">
        <v>0</v>
      </c>
      <c r="CM792" s="273" t="n">
        <v>0</v>
      </c>
      <c r="CN792" s="273" t="n">
        <v>0</v>
      </c>
      <c r="CO792" s="273" t="n">
        <v>0</v>
      </c>
      <c r="CP792" s="273" t="n">
        <v>0</v>
      </c>
      <c r="CQ792" s="273" t="n">
        <v>0</v>
      </c>
      <c r="CR792" s="239"/>
      <c r="CS792" s="239"/>
      <c r="CT792" s="239"/>
      <c r="CU792" s="239"/>
      <c r="CV792" s="239"/>
      <c r="CW792" s="239"/>
      <c r="CX792" s="275" t="str">
        <f aca="false">IF(AF792=AU792,"OK","NO")</f>
        <v>OK</v>
      </c>
      <c r="CY792" s="275" t="str">
        <f aca="false">IF(AG792=AV792,"OK","NO")</f>
        <v>OK</v>
      </c>
      <c r="CZ792" s="275" t="str">
        <f aca="false">IF(AH792=AW792,"OK","NO")</f>
        <v>OK</v>
      </c>
      <c r="DA792" s="275" t="str">
        <f aca="false">IF(AI792=AX792,"OK","NO")</f>
        <v>OK</v>
      </c>
      <c r="DB792" s="275" t="str">
        <f aca="false">IF(LEFT(AJ792,16)=LEFT(AY792,16),"OK","NO")</f>
        <v>OK</v>
      </c>
      <c r="DC792" s="275" t="str">
        <f aca="false">IF(AND(CX792="OK",CY792="OK",CZ792="OK",DA792="OK",DB792="OK"),"OK","NO")</f>
        <v>OK</v>
      </c>
      <c r="DD792" s="276" t="str">
        <f aca="false">IF(LEFT(AK792,16)=LEFT(AZ792,16),"OK","NO")</f>
        <v>OK</v>
      </c>
      <c r="DE792" s="277" t="str">
        <f aca="false">IF(AL792=BA792,"OK","NO")</f>
        <v>OK</v>
      </c>
      <c r="DF792" s="277" t="str">
        <f aca="false">IF(AM792=BB792,"OK","NO")</f>
        <v>OK</v>
      </c>
      <c r="DG792" s="277" t="str">
        <f aca="false">IF(AN792=BC792,"OK","NO")</f>
        <v>OK</v>
      </c>
      <c r="DH792" s="277"/>
      <c r="DI792" s="277"/>
      <c r="DJ792" s="277"/>
      <c r="DK792" s="277"/>
      <c r="DL792" s="277"/>
      <c r="DM792" s="277" t="str">
        <f aca="false">IF(BJ792=CD792,"OK","NO")</f>
        <v>OK</v>
      </c>
      <c r="DN792" s="277" t="str">
        <f aca="false">IF(BK792=CH792,"OK","NO")</f>
        <v>OK</v>
      </c>
      <c r="DO792" s="277" t="str">
        <f aca="false">IF(BL792=CI792,"OK","NO")</f>
        <v>OK</v>
      </c>
      <c r="DP792" s="277" t="str">
        <f aca="false">IF(BP792=CI792,"OK","NO")</f>
        <v>OK</v>
      </c>
      <c r="DQ792" s="277" t="str">
        <f aca="false">IF(BN792=CK792,"OK","NO")</f>
        <v>OK</v>
      </c>
      <c r="DR792" s="277" t="str">
        <f aca="false">IF(BO792=CL792,"OK","NO")</f>
        <v>OK</v>
      </c>
      <c r="DS792" s="277" t="str">
        <f aca="false">IF(BS792=CL792,"OK","NO")</f>
        <v>OK</v>
      </c>
      <c r="DT792" s="277" t="str">
        <f aca="false">IF(BQ792=CN792,"OK","NO")</f>
        <v>OK</v>
      </c>
      <c r="DU792" s="277" t="str">
        <f aca="false">IF(BR792=CO792,"OK","NO")</f>
        <v>OK</v>
      </c>
      <c r="DV792" s="277" t="str">
        <f aca="false">IF(BV792=CO792,"OK","NO")</f>
        <v>OK</v>
      </c>
    </row>
    <row r="793" s="211" customFormat="true" ht="15" hidden="true" customHeight="true" outlineLevel="0" collapsed="false">
      <c r="A793" s="265"/>
      <c r="B793" s="265"/>
      <c r="C793" s="266"/>
      <c r="D793" s="267"/>
      <c r="E793" s="267"/>
      <c r="F793" s="267"/>
      <c r="G793" s="267"/>
      <c r="H793" s="267"/>
      <c r="I793" s="268"/>
      <c r="J793" s="265"/>
      <c r="K793" s="265"/>
      <c r="L793" s="266"/>
      <c r="M793" s="267"/>
      <c r="N793" s="267"/>
      <c r="O793" s="267"/>
      <c r="P793" s="267"/>
      <c r="Q793" s="267"/>
      <c r="R793" s="267"/>
      <c r="S793" s="268" t="s">
        <v>20</v>
      </c>
      <c r="T793" s="269" t="str">
        <f aca="false">DC793</f>
        <v>OK</v>
      </c>
      <c r="U793" s="270"/>
      <c r="V793" s="270"/>
      <c r="W793" s="270"/>
      <c r="X793" s="270"/>
      <c r="Y793" s="270"/>
      <c r="Z793" s="270"/>
      <c r="AA793" s="270"/>
      <c r="AB793" s="270"/>
      <c r="AC793" s="270"/>
      <c r="AD793" s="270"/>
      <c r="AE793" s="267"/>
      <c r="AF793" s="266"/>
      <c r="AG793" s="266"/>
      <c r="AH793" s="266"/>
      <c r="AI793" s="266"/>
      <c r="AJ793" s="266"/>
      <c r="AK793" s="266"/>
      <c r="AL793" s="266"/>
      <c r="AM793" s="266"/>
      <c r="AN793" s="266"/>
      <c r="AO793" s="271"/>
      <c r="AP793" s="271"/>
      <c r="AQ793" s="271"/>
      <c r="AR793" s="271"/>
      <c r="AS793" s="271"/>
      <c r="AT793" s="271"/>
      <c r="AU793" s="266"/>
      <c r="AV793" s="266"/>
      <c r="AW793" s="266"/>
      <c r="AX793" s="266"/>
      <c r="AY793" s="266"/>
      <c r="AZ793" s="266"/>
      <c r="BA793" s="266"/>
      <c r="BB793" s="266"/>
      <c r="BC793" s="272"/>
      <c r="BD793" s="268"/>
      <c r="BE793" s="268"/>
      <c r="BF793" s="268"/>
      <c r="BG793" s="268"/>
      <c r="BH793" s="268"/>
      <c r="BI793" s="268"/>
      <c r="BJ793" s="273" t="n">
        <v>0</v>
      </c>
      <c r="BK793" s="273" t="n">
        <v>0</v>
      </c>
      <c r="BL793" s="273" t="n">
        <v>0</v>
      </c>
      <c r="BM793" s="273" t="n">
        <v>0</v>
      </c>
      <c r="BN793" s="273" t="n">
        <v>0</v>
      </c>
      <c r="BO793" s="273" t="n">
        <v>0</v>
      </c>
      <c r="BP793" s="273" t="n">
        <v>0</v>
      </c>
      <c r="BQ793" s="273" t="n">
        <v>0</v>
      </c>
      <c r="BR793" s="273" t="n">
        <v>0</v>
      </c>
      <c r="BS793" s="273" t="n">
        <v>0</v>
      </c>
      <c r="BT793" s="273" t="n">
        <v>0</v>
      </c>
      <c r="BU793" s="273" t="n">
        <v>0</v>
      </c>
      <c r="BV793" s="273" t="n">
        <v>0</v>
      </c>
      <c r="BW793" s="273" t="n">
        <v>0</v>
      </c>
      <c r="BX793" s="274"/>
      <c r="BY793" s="274"/>
      <c r="BZ793" s="274"/>
      <c r="CA793" s="274"/>
      <c r="CB793" s="274"/>
      <c r="CC793" s="274"/>
      <c r="CD793" s="273" t="n">
        <v>0</v>
      </c>
      <c r="CE793" s="273" t="n">
        <v>0</v>
      </c>
      <c r="CF793" s="273" t="n">
        <v>0</v>
      </c>
      <c r="CG793" s="273" t="n">
        <v>0</v>
      </c>
      <c r="CH793" s="273" t="n">
        <v>0</v>
      </c>
      <c r="CI793" s="273" t="n">
        <v>0</v>
      </c>
      <c r="CJ793" s="273" t="n">
        <v>0</v>
      </c>
      <c r="CK793" s="273" t="n">
        <v>0</v>
      </c>
      <c r="CL793" s="273" t="n">
        <v>0</v>
      </c>
      <c r="CM793" s="273" t="n">
        <v>0</v>
      </c>
      <c r="CN793" s="273" t="n">
        <v>0</v>
      </c>
      <c r="CO793" s="273" t="n">
        <v>0</v>
      </c>
      <c r="CP793" s="273" t="n">
        <v>0</v>
      </c>
      <c r="CQ793" s="273" t="n">
        <v>0</v>
      </c>
      <c r="CR793" s="239"/>
      <c r="CS793" s="239"/>
      <c r="CT793" s="239"/>
      <c r="CU793" s="239"/>
      <c r="CV793" s="239"/>
      <c r="CW793" s="239"/>
      <c r="CX793" s="275" t="str">
        <f aca="false">IF(AF793=AU793,"OK","NO")</f>
        <v>OK</v>
      </c>
      <c r="CY793" s="275" t="str">
        <f aca="false">IF(AG793=AV793,"OK","NO")</f>
        <v>OK</v>
      </c>
      <c r="CZ793" s="275" t="str">
        <f aca="false">IF(AH793=AW793,"OK","NO")</f>
        <v>OK</v>
      </c>
      <c r="DA793" s="275" t="str">
        <f aca="false">IF(AI793=AX793,"OK","NO")</f>
        <v>OK</v>
      </c>
      <c r="DB793" s="275" t="str">
        <f aca="false">IF(LEFT(AJ793,16)=LEFT(AY793,16),"OK","NO")</f>
        <v>OK</v>
      </c>
      <c r="DC793" s="275" t="str">
        <f aca="false">IF(AND(CX793="OK",CY793="OK",CZ793="OK",DA793="OK",DB793="OK"),"OK","NO")</f>
        <v>OK</v>
      </c>
      <c r="DD793" s="276" t="str">
        <f aca="false">IF(LEFT(AK793,16)=LEFT(AZ793,16),"OK","NO")</f>
        <v>OK</v>
      </c>
      <c r="DE793" s="277" t="str">
        <f aca="false">IF(AL793=BA793,"OK","NO")</f>
        <v>OK</v>
      </c>
      <c r="DF793" s="277" t="str">
        <f aca="false">IF(AM793=BB793,"OK","NO")</f>
        <v>OK</v>
      </c>
      <c r="DG793" s="277" t="str">
        <f aca="false">IF(AN793=BC793,"OK","NO")</f>
        <v>OK</v>
      </c>
      <c r="DH793" s="277"/>
      <c r="DI793" s="277"/>
      <c r="DJ793" s="277"/>
      <c r="DK793" s="277"/>
      <c r="DL793" s="277"/>
      <c r="DM793" s="277" t="str">
        <f aca="false">IF(BJ793=CD793,"OK","NO")</f>
        <v>OK</v>
      </c>
      <c r="DN793" s="277" t="str">
        <f aca="false">IF(BK793=CH793,"OK","NO")</f>
        <v>OK</v>
      </c>
      <c r="DO793" s="277" t="str">
        <f aca="false">IF(BL793=CI793,"OK","NO")</f>
        <v>OK</v>
      </c>
      <c r="DP793" s="277" t="str">
        <f aca="false">IF(BP793=CI793,"OK","NO")</f>
        <v>OK</v>
      </c>
      <c r="DQ793" s="277" t="str">
        <f aca="false">IF(BN793=CK793,"OK","NO")</f>
        <v>OK</v>
      </c>
      <c r="DR793" s="277" t="str">
        <f aca="false">IF(BO793=CL793,"OK","NO")</f>
        <v>OK</v>
      </c>
      <c r="DS793" s="277" t="str">
        <f aca="false">IF(BS793=CL793,"OK","NO")</f>
        <v>OK</v>
      </c>
      <c r="DT793" s="277" t="str">
        <f aca="false">IF(BQ793=CN793,"OK","NO")</f>
        <v>OK</v>
      </c>
      <c r="DU793" s="277" t="str">
        <f aca="false">IF(BR793=CO793,"OK","NO")</f>
        <v>OK</v>
      </c>
      <c r="DV793" s="277" t="str">
        <f aca="false">IF(BV793=CO793,"OK","NO")</f>
        <v>OK</v>
      </c>
    </row>
    <row r="794" s="211" customFormat="true" ht="15" hidden="true" customHeight="true" outlineLevel="0" collapsed="false">
      <c r="A794" s="265"/>
      <c r="B794" s="265"/>
      <c r="C794" s="266"/>
      <c r="D794" s="267"/>
      <c r="E794" s="267"/>
      <c r="F794" s="267"/>
      <c r="G794" s="267"/>
      <c r="H794" s="267"/>
      <c r="I794" s="268"/>
      <c r="J794" s="265"/>
      <c r="K794" s="265"/>
      <c r="L794" s="266"/>
      <c r="M794" s="267"/>
      <c r="N794" s="267"/>
      <c r="O794" s="267"/>
      <c r="P794" s="267"/>
      <c r="Q794" s="267"/>
      <c r="R794" s="267"/>
      <c r="S794" s="268" t="s">
        <v>20</v>
      </c>
      <c r="T794" s="269" t="str">
        <f aca="false">DC794</f>
        <v>OK</v>
      </c>
      <c r="U794" s="270"/>
      <c r="V794" s="270"/>
      <c r="W794" s="270"/>
      <c r="X794" s="270"/>
      <c r="Y794" s="270"/>
      <c r="Z794" s="270"/>
      <c r="AA794" s="270"/>
      <c r="AB794" s="270"/>
      <c r="AC794" s="270"/>
      <c r="AD794" s="270"/>
      <c r="AE794" s="267"/>
      <c r="AF794" s="266"/>
      <c r="AG794" s="266"/>
      <c r="AH794" s="266"/>
      <c r="AI794" s="266"/>
      <c r="AJ794" s="266"/>
      <c r="AK794" s="266"/>
      <c r="AL794" s="266"/>
      <c r="AM794" s="266"/>
      <c r="AN794" s="266"/>
      <c r="AO794" s="271"/>
      <c r="AP794" s="271"/>
      <c r="AQ794" s="271"/>
      <c r="AR794" s="271"/>
      <c r="AS794" s="271"/>
      <c r="AT794" s="271"/>
      <c r="AU794" s="266"/>
      <c r="AV794" s="266"/>
      <c r="AW794" s="266"/>
      <c r="AX794" s="266"/>
      <c r="AY794" s="266"/>
      <c r="AZ794" s="266"/>
      <c r="BA794" s="266"/>
      <c r="BB794" s="266"/>
      <c r="BC794" s="272"/>
      <c r="BD794" s="268"/>
      <c r="BE794" s="268"/>
      <c r="BF794" s="268"/>
      <c r="BG794" s="268"/>
      <c r="BH794" s="268"/>
      <c r="BI794" s="268"/>
      <c r="BJ794" s="273" t="n">
        <v>0</v>
      </c>
      <c r="BK794" s="273" t="n">
        <v>0</v>
      </c>
      <c r="BL794" s="273" t="n">
        <v>0</v>
      </c>
      <c r="BM794" s="273" t="n">
        <v>0</v>
      </c>
      <c r="BN794" s="273" t="n">
        <v>0</v>
      </c>
      <c r="BO794" s="273" t="n">
        <v>0</v>
      </c>
      <c r="BP794" s="273" t="n">
        <v>0</v>
      </c>
      <c r="BQ794" s="273" t="n">
        <v>0</v>
      </c>
      <c r="BR794" s="273" t="n">
        <v>0</v>
      </c>
      <c r="BS794" s="273" t="n">
        <v>0</v>
      </c>
      <c r="BT794" s="273" t="n">
        <v>0</v>
      </c>
      <c r="BU794" s="273" t="n">
        <v>0</v>
      </c>
      <c r="BV794" s="273" t="n">
        <v>0</v>
      </c>
      <c r="BW794" s="273" t="n">
        <v>0</v>
      </c>
      <c r="BX794" s="274"/>
      <c r="BY794" s="274"/>
      <c r="BZ794" s="274"/>
      <c r="CA794" s="274"/>
      <c r="CB794" s="274"/>
      <c r="CC794" s="274"/>
      <c r="CD794" s="273" t="n">
        <v>0</v>
      </c>
      <c r="CE794" s="273" t="n">
        <v>0</v>
      </c>
      <c r="CF794" s="273" t="n">
        <v>0</v>
      </c>
      <c r="CG794" s="273" t="n">
        <v>0</v>
      </c>
      <c r="CH794" s="273" t="n">
        <v>0</v>
      </c>
      <c r="CI794" s="273" t="n">
        <v>0</v>
      </c>
      <c r="CJ794" s="273" t="n">
        <v>0</v>
      </c>
      <c r="CK794" s="273" t="n">
        <v>0</v>
      </c>
      <c r="CL794" s="273" t="n">
        <v>0</v>
      </c>
      <c r="CM794" s="273" t="n">
        <v>0</v>
      </c>
      <c r="CN794" s="273" t="n">
        <v>0</v>
      </c>
      <c r="CO794" s="273" t="n">
        <v>0</v>
      </c>
      <c r="CP794" s="273" t="n">
        <v>0</v>
      </c>
      <c r="CQ794" s="273" t="n">
        <v>0</v>
      </c>
      <c r="CR794" s="239"/>
      <c r="CS794" s="239"/>
      <c r="CT794" s="239"/>
      <c r="CU794" s="239"/>
      <c r="CV794" s="239"/>
      <c r="CW794" s="239"/>
      <c r="CX794" s="275" t="str">
        <f aca="false">IF(AF794=AU794,"OK","NO")</f>
        <v>OK</v>
      </c>
      <c r="CY794" s="275" t="str">
        <f aca="false">IF(AG794=AV794,"OK","NO")</f>
        <v>OK</v>
      </c>
      <c r="CZ794" s="275" t="str">
        <f aca="false">IF(AH794=AW794,"OK","NO")</f>
        <v>OK</v>
      </c>
      <c r="DA794" s="275" t="str">
        <f aca="false">IF(AI794=AX794,"OK","NO")</f>
        <v>OK</v>
      </c>
      <c r="DB794" s="275" t="str">
        <f aca="false">IF(LEFT(AJ794,16)=LEFT(AY794,16),"OK","NO")</f>
        <v>OK</v>
      </c>
      <c r="DC794" s="275" t="str">
        <f aca="false">IF(AND(CX794="OK",CY794="OK",CZ794="OK",DA794="OK",DB794="OK"),"OK","NO")</f>
        <v>OK</v>
      </c>
      <c r="DD794" s="276" t="str">
        <f aca="false">IF(LEFT(AK794,16)=LEFT(AZ794,16),"OK","NO")</f>
        <v>OK</v>
      </c>
      <c r="DE794" s="277" t="str">
        <f aca="false">IF(AL794=BA794,"OK","NO")</f>
        <v>OK</v>
      </c>
      <c r="DF794" s="277" t="str">
        <f aca="false">IF(AM794=BB794,"OK","NO")</f>
        <v>OK</v>
      </c>
      <c r="DG794" s="277" t="str">
        <f aca="false">IF(AN794=BC794,"OK","NO")</f>
        <v>OK</v>
      </c>
      <c r="DH794" s="277"/>
      <c r="DI794" s="277"/>
      <c r="DJ794" s="277"/>
      <c r="DK794" s="277"/>
      <c r="DL794" s="277"/>
      <c r="DM794" s="277" t="str">
        <f aca="false">IF(BJ794=CD794,"OK","NO")</f>
        <v>OK</v>
      </c>
      <c r="DN794" s="277" t="str">
        <f aca="false">IF(BK794=CH794,"OK","NO")</f>
        <v>OK</v>
      </c>
      <c r="DO794" s="277" t="str">
        <f aca="false">IF(BL794=CI794,"OK","NO")</f>
        <v>OK</v>
      </c>
      <c r="DP794" s="277" t="str">
        <f aca="false">IF(BP794=CI794,"OK","NO")</f>
        <v>OK</v>
      </c>
      <c r="DQ794" s="277" t="str">
        <f aca="false">IF(BN794=CK794,"OK","NO")</f>
        <v>OK</v>
      </c>
      <c r="DR794" s="277" t="str">
        <f aca="false">IF(BO794=CL794,"OK","NO")</f>
        <v>OK</v>
      </c>
      <c r="DS794" s="277" t="str">
        <f aca="false">IF(BS794=CL794,"OK","NO")</f>
        <v>OK</v>
      </c>
      <c r="DT794" s="277" t="str">
        <f aca="false">IF(BQ794=CN794,"OK","NO")</f>
        <v>OK</v>
      </c>
      <c r="DU794" s="277" t="str">
        <f aca="false">IF(BR794=CO794,"OK","NO")</f>
        <v>OK</v>
      </c>
      <c r="DV794" s="277" t="str">
        <f aca="false">IF(BV794=CO794,"OK","NO")</f>
        <v>OK</v>
      </c>
    </row>
    <row r="795" s="211" customFormat="true" ht="15" hidden="true" customHeight="true" outlineLevel="0" collapsed="false">
      <c r="A795" s="265"/>
      <c r="B795" s="265"/>
      <c r="C795" s="266"/>
      <c r="D795" s="267"/>
      <c r="E795" s="267"/>
      <c r="F795" s="267"/>
      <c r="G795" s="267"/>
      <c r="H795" s="267"/>
      <c r="I795" s="268"/>
      <c r="J795" s="265"/>
      <c r="K795" s="265"/>
      <c r="L795" s="266"/>
      <c r="M795" s="267"/>
      <c r="N795" s="267"/>
      <c r="O795" s="267"/>
      <c r="P795" s="267"/>
      <c r="Q795" s="267"/>
      <c r="R795" s="267"/>
      <c r="S795" s="268" t="s">
        <v>20</v>
      </c>
      <c r="T795" s="269" t="str">
        <f aca="false">DC795</f>
        <v>OK</v>
      </c>
      <c r="U795" s="270"/>
      <c r="V795" s="270"/>
      <c r="W795" s="270"/>
      <c r="X795" s="270"/>
      <c r="Y795" s="270"/>
      <c r="Z795" s="270"/>
      <c r="AA795" s="270"/>
      <c r="AB795" s="270"/>
      <c r="AC795" s="270"/>
      <c r="AD795" s="270"/>
      <c r="AE795" s="267"/>
      <c r="AF795" s="266"/>
      <c r="AG795" s="266"/>
      <c r="AH795" s="266"/>
      <c r="AI795" s="266"/>
      <c r="AJ795" s="266"/>
      <c r="AK795" s="266"/>
      <c r="AL795" s="266"/>
      <c r="AM795" s="266"/>
      <c r="AN795" s="266"/>
      <c r="AO795" s="271"/>
      <c r="AP795" s="271"/>
      <c r="AQ795" s="271"/>
      <c r="AR795" s="271"/>
      <c r="AS795" s="271"/>
      <c r="AT795" s="271"/>
      <c r="AU795" s="266"/>
      <c r="AV795" s="266"/>
      <c r="AW795" s="266"/>
      <c r="AX795" s="266"/>
      <c r="AY795" s="266"/>
      <c r="AZ795" s="266"/>
      <c r="BA795" s="266"/>
      <c r="BB795" s="266"/>
      <c r="BC795" s="272"/>
      <c r="BD795" s="268"/>
      <c r="BE795" s="268"/>
      <c r="BF795" s="268"/>
      <c r="BG795" s="268"/>
      <c r="BH795" s="268"/>
      <c r="BI795" s="268"/>
      <c r="BJ795" s="273" t="n">
        <v>0</v>
      </c>
      <c r="BK795" s="273" t="n">
        <v>0</v>
      </c>
      <c r="BL795" s="273" t="n">
        <v>0</v>
      </c>
      <c r="BM795" s="273" t="n">
        <v>0</v>
      </c>
      <c r="BN795" s="273" t="n">
        <v>0</v>
      </c>
      <c r="BO795" s="273" t="n">
        <v>0</v>
      </c>
      <c r="BP795" s="273" t="n">
        <v>0</v>
      </c>
      <c r="BQ795" s="273" t="n">
        <v>0</v>
      </c>
      <c r="BR795" s="273" t="n">
        <v>0</v>
      </c>
      <c r="BS795" s="273" t="n">
        <v>0</v>
      </c>
      <c r="BT795" s="273" t="n">
        <v>0</v>
      </c>
      <c r="BU795" s="273" t="n">
        <v>0</v>
      </c>
      <c r="BV795" s="273" t="n">
        <v>0</v>
      </c>
      <c r="BW795" s="273" t="n">
        <v>0</v>
      </c>
      <c r="BX795" s="274"/>
      <c r="BY795" s="274"/>
      <c r="BZ795" s="274"/>
      <c r="CA795" s="274"/>
      <c r="CB795" s="274"/>
      <c r="CC795" s="274"/>
      <c r="CD795" s="273" t="n">
        <v>0</v>
      </c>
      <c r="CE795" s="273" t="n">
        <v>0</v>
      </c>
      <c r="CF795" s="273" t="n">
        <v>0</v>
      </c>
      <c r="CG795" s="273" t="n">
        <v>0</v>
      </c>
      <c r="CH795" s="273" t="n">
        <v>0</v>
      </c>
      <c r="CI795" s="273" t="n">
        <v>0</v>
      </c>
      <c r="CJ795" s="273" t="n">
        <v>0</v>
      </c>
      <c r="CK795" s="273" t="n">
        <v>0</v>
      </c>
      <c r="CL795" s="273" t="n">
        <v>0</v>
      </c>
      <c r="CM795" s="273" t="n">
        <v>0</v>
      </c>
      <c r="CN795" s="273" t="n">
        <v>0</v>
      </c>
      <c r="CO795" s="273" t="n">
        <v>0</v>
      </c>
      <c r="CP795" s="273" t="n">
        <v>0</v>
      </c>
      <c r="CQ795" s="273" t="n">
        <v>0</v>
      </c>
      <c r="CR795" s="239"/>
      <c r="CS795" s="239"/>
      <c r="CT795" s="239"/>
      <c r="CU795" s="239"/>
      <c r="CV795" s="239"/>
      <c r="CW795" s="239"/>
      <c r="CX795" s="275" t="str">
        <f aca="false">IF(AF795=AU795,"OK","NO")</f>
        <v>OK</v>
      </c>
      <c r="CY795" s="275" t="str">
        <f aca="false">IF(AG795=AV795,"OK","NO")</f>
        <v>OK</v>
      </c>
      <c r="CZ795" s="275" t="str">
        <f aca="false">IF(AH795=AW795,"OK","NO")</f>
        <v>OK</v>
      </c>
      <c r="DA795" s="275" t="str">
        <f aca="false">IF(AI795=AX795,"OK","NO")</f>
        <v>OK</v>
      </c>
      <c r="DB795" s="275" t="str">
        <f aca="false">IF(LEFT(AJ795,16)=LEFT(AY795,16),"OK","NO")</f>
        <v>OK</v>
      </c>
      <c r="DC795" s="275" t="str">
        <f aca="false">IF(AND(CX795="OK",CY795="OK",CZ795="OK",DA795="OK",DB795="OK"),"OK","NO")</f>
        <v>OK</v>
      </c>
      <c r="DD795" s="276" t="str">
        <f aca="false">IF(LEFT(AK795,16)=LEFT(AZ795,16),"OK","NO")</f>
        <v>OK</v>
      </c>
      <c r="DE795" s="277" t="str">
        <f aca="false">IF(AL795=BA795,"OK","NO")</f>
        <v>OK</v>
      </c>
      <c r="DF795" s="277" t="str">
        <f aca="false">IF(AM795=BB795,"OK","NO")</f>
        <v>OK</v>
      </c>
      <c r="DG795" s="277" t="str">
        <f aca="false">IF(AN795=BC795,"OK","NO")</f>
        <v>OK</v>
      </c>
      <c r="DH795" s="277"/>
      <c r="DI795" s="277"/>
      <c r="DJ795" s="277"/>
      <c r="DK795" s="277"/>
      <c r="DL795" s="277"/>
      <c r="DM795" s="277" t="str">
        <f aca="false">IF(BJ795=CD795,"OK","NO")</f>
        <v>OK</v>
      </c>
      <c r="DN795" s="277" t="str">
        <f aca="false">IF(BK795=CH795,"OK","NO")</f>
        <v>OK</v>
      </c>
      <c r="DO795" s="277" t="str">
        <f aca="false">IF(BL795=CI795,"OK","NO")</f>
        <v>OK</v>
      </c>
      <c r="DP795" s="277" t="str">
        <f aca="false">IF(BP795=CI795,"OK","NO")</f>
        <v>OK</v>
      </c>
      <c r="DQ795" s="277" t="str">
        <f aca="false">IF(BN795=CK795,"OK","NO")</f>
        <v>OK</v>
      </c>
      <c r="DR795" s="277" t="str">
        <f aca="false">IF(BO795=CL795,"OK","NO")</f>
        <v>OK</v>
      </c>
      <c r="DS795" s="277" t="str">
        <f aca="false">IF(BS795=CL795,"OK","NO")</f>
        <v>OK</v>
      </c>
      <c r="DT795" s="277" t="str">
        <f aca="false">IF(BQ795=CN795,"OK","NO")</f>
        <v>OK</v>
      </c>
      <c r="DU795" s="277" t="str">
        <f aca="false">IF(BR795=CO795,"OK","NO")</f>
        <v>OK</v>
      </c>
      <c r="DV795" s="277" t="str">
        <f aca="false">IF(BV795=CO795,"OK","NO")</f>
        <v>OK</v>
      </c>
    </row>
    <row r="796" s="211" customFormat="true" ht="15" hidden="true" customHeight="true" outlineLevel="0" collapsed="false">
      <c r="A796" s="265"/>
      <c r="B796" s="265"/>
      <c r="C796" s="266"/>
      <c r="D796" s="267"/>
      <c r="E796" s="267"/>
      <c r="F796" s="267"/>
      <c r="G796" s="267"/>
      <c r="H796" s="267"/>
      <c r="I796" s="268"/>
      <c r="J796" s="265"/>
      <c r="K796" s="265"/>
      <c r="L796" s="266"/>
      <c r="M796" s="267"/>
      <c r="N796" s="267"/>
      <c r="O796" s="267"/>
      <c r="P796" s="267"/>
      <c r="Q796" s="267"/>
      <c r="R796" s="267"/>
      <c r="S796" s="268" t="s">
        <v>20</v>
      </c>
      <c r="T796" s="269" t="str">
        <f aca="false">DC796</f>
        <v>OK</v>
      </c>
      <c r="U796" s="270"/>
      <c r="V796" s="270"/>
      <c r="W796" s="270"/>
      <c r="X796" s="270"/>
      <c r="Y796" s="270"/>
      <c r="Z796" s="270"/>
      <c r="AA796" s="270"/>
      <c r="AB796" s="270"/>
      <c r="AC796" s="270"/>
      <c r="AD796" s="270"/>
      <c r="AE796" s="267"/>
      <c r="AF796" s="266"/>
      <c r="AG796" s="266"/>
      <c r="AH796" s="266"/>
      <c r="AI796" s="266"/>
      <c r="AJ796" s="266"/>
      <c r="AK796" s="266"/>
      <c r="AL796" s="266"/>
      <c r="AM796" s="266"/>
      <c r="AN796" s="266"/>
      <c r="AO796" s="271"/>
      <c r="AP796" s="271"/>
      <c r="AQ796" s="271"/>
      <c r="AR796" s="271"/>
      <c r="AS796" s="271"/>
      <c r="AT796" s="271"/>
      <c r="AU796" s="266"/>
      <c r="AV796" s="266"/>
      <c r="AW796" s="266"/>
      <c r="AX796" s="266"/>
      <c r="AY796" s="266"/>
      <c r="AZ796" s="266"/>
      <c r="BA796" s="266"/>
      <c r="BB796" s="266"/>
      <c r="BC796" s="272"/>
      <c r="BD796" s="268"/>
      <c r="BE796" s="268"/>
      <c r="BF796" s="268"/>
      <c r="BG796" s="268"/>
      <c r="BH796" s="268"/>
      <c r="BI796" s="268"/>
      <c r="BJ796" s="273" t="n">
        <v>0</v>
      </c>
      <c r="BK796" s="273" t="n">
        <v>0</v>
      </c>
      <c r="BL796" s="273" t="n">
        <v>0</v>
      </c>
      <c r="BM796" s="273" t="n">
        <v>0</v>
      </c>
      <c r="BN796" s="273" t="n">
        <v>0</v>
      </c>
      <c r="BO796" s="273" t="n">
        <v>0</v>
      </c>
      <c r="BP796" s="273" t="n">
        <v>0</v>
      </c>
      <c r="BQ796" s="273" t="n">
        <v>0</v>
      </c>
      <c r="BR796" s="273" t="n">
        <v>0</v>
      </c>
      <c r="BS796" s="273" t="n">
        <v>0</v>
      </c>
      <c r="BT796" s="273" t="n">
        <v>0</v>
      </c>
      <c r="BU796" s="273" t="n">
        <v>0</v>
      </c>
      <c r="BV796" s="273" t="n">
        <v>0</v>
      </c>
      <c r="BW796" s="273" t="n">
        <v>0</v>
      </c>
      <c r="BX796" s="274"/>
      <c r="BY796" s="274"/>
      <c r="BZ796" s="274"/>
      <c r="CA796" s="274"/>
      <c r="CB796" s="274"/>
      <c r="CC796" s="274"/>
      <c r="CD796" s="273" t="n">
        <v>0</v>
      </c>
      <c r="CE796" s="273" t="n">
        <v>0</v>
      </c>
      <c r="CF796" s="273" t="n">
        <v>0</v>
      </c>
      <c r="CG796" s="273" t="n">
        <v>0</v>
      </c>
      <c r="CH796" s="273" t="n">
        <v>0</v>
      </c>
      <c r="CI796" s="273" t="n">
        <v>0</v>
      </c>
      <c r="CJ796" s="273" t="n">
        <v>0</v>
      </c>
      <c r="CK796" s="273" t="n">
        <v>0</v>
      </c>
      <c r="CL796" s="273" t="n">
        <v>0</v>
      </c>
      <c r="CM796" s="273" t="n">
        <v>0</v>
      </c>
      <c r="CN796" s="273" t="n">
        <v>0</v>
      </c>
      <c r="CO796" s="273" t="n">
        <v>0</v>
      </c>
      <c r="CP796" s="273" t="n">
        <v>0</v>
      </c>
      <c r="CQ796" s="273" t="n">
        <v>0</v>
      </c>
      <c r="CR796" s="239"/>
      <c r="CS796" s="239"/>
      <c r="CT796" s="239"/>
      <c r="CU796" s="239"/>
      <c r="CV796" s="239"/>
      <c r="CW796" s="239"/>
      <c r="CX796" s="275" t="str">
        <f aca="false">IF(AF796=AU796,"OK","NO")</f>
        <v>OK</v>
      </c>
      <c r="CY796" s="275" t="str">
        <f aca="false">IF(AG796=AV796,"OK","NO")</f>
        <v>OK</v>
      </c>
      <c r="CZ796" s="275" t="str">
        <f aca="false">IF(AH796=AW796,"OK","NO")</f>
        <v>OK</v>
      </c>
      <c r="DA796" s="275" t="str">
        <f aca="false">IF(AI796=AX796,"OK","NO")</f>
        <v>OK</v>
      </c>
      <c r="DB796" s="275" t="str">
        <f aca="false">IF(LEFT(AJ796,16)=LEFT(AY796,16),"OK","NO")</f>
        <v>OK</v>
      </c>
      <c r="DC796" s="275" t="str">
        <f aca="false">IF(AND(CX796="OK",CY796="OK",CZ796="OK",DA796="OK",DB796="OK"),"OK","NO")</f>
        <v>OK</v>
      </c>
      <c r="DD796" s="276" t="str">
        <f aca="false">IF(LEFT(AK796,16)=LEFT(AZ796,16),"OK","NO")</f>
        <v>OK</v>
      </c>
      <c r="DE796" s="277" t="str">
        <f aca="false">IF(AL796=BA796,"OK","NO")</f>
        <v>OK</v>
      </c>
      <c r="DF796" s="277" t="str">
        <f aca="false">IF(AM796=BB796,"OK","NO")</f>
        <v>OK</v>
      </c>
      <c r="DG796" s="277" t="str">
        <f aca="false">IF(AN796=BC796,"OK","NO")</f>
        <v>OK</v>
      </c>
      <c r="DH796" s="277"/>
      <c r="DI796" s="277"/>
      <c r="DJ796" s="277"/>
      <c r="DK796" s="277"/>
      <c r="DL796" s="277"/>
      <c r="DM796" s="277" t="str">
        <f aca="false">IF(BJ796=CD796,"OK","NO")</f>
        <v>OK</v>
      </c>
      <c r="DN796" s="277" t="str">
        <f aca="false">IF(BK796=CH796,"OK","NO")</f>
        <v>OK</v>
      </c>
      <c r="DO796" s="277" t="str">
        <f aca="false">IF(BL796=CI796,"OK","NO")</f>
        <v>OK</v>
      </c>
      <c r="DP796" s="277" t="str">
        <f aca="false">IF(BP796=CI796,"OK","NO")</f>
        <v>OK</v>
      </c>
      <c r="DQ796" s="277" t="str">
        <f aca="false">IF(BN796=CK796,"OK","NO")</f>
        <v>OK</v>
      </c>
      <c r="DR796" s="277" t="str">
        <f aca="false">IF(BO796=CL796,"OK","NO")</f>
        <v>OK</v>
      </c>
      <c r="DS796" s="277" t="str">
        <f aca="false">IF(BS796=CL796,"OK","NO")</f>
        <v>OK</v>
      </c>
      <c r="DT796" s="277" t="str">
        <f aca="false">IF(BQ796=CN796,"OK","NO")</f>
        <v>OK</v>
      </c>
      <c r="DU796" s="277" t="str">
        <f aca="false">IF(BR796=CO796,"OK","NO")</f>
        <v>OK</v>
      </c>
      <c r="DV796" s="277" t="str">
        <f aca="false">IF(BV796=CO796,"OK","NO")</f>
        <v>OK</v>
      </c>
    </row>
    <row r="797" s="211" customFormat="true" ht="15" hidden="true" customHeight="true" outlineLevel="0" collapsed="false">
      <c r="A797" s="265"/>
      <c r="B797" s="265"/>
      <c r="C797" s="266"/>
      <c r="D797" s="267"/>
      <c r="E797" s="267"/>
      <c r="F797" s="267"/>
      <c r="G797" s="267"/>
      <c r="H797" s="267"/>
      <c r="I797" s="268"/>
      <c r="J797" s="265"/>
      <c r="K797" s="265"/>
      <c r="L797" s="266"/>
      <c r="M797" s="267"/>
      <c r="N797" s="267"/>
      <c r="O797" s="267"/>
      <c r="P797" s="267"/>
      <c r="Q797" s="267"/>
      <c r="R797" s="267"/>
      <c r="S797" s="268" t="s">
        <v>20</v>
      </c>
      <c r="T797" s="269" t="str">
        <f aca="false">DC797</f>
        <v>OK</v>
      </c>
      <c r="U797" s="270"/>
      <c r="V797" s="270"/>
      <c r="W797" s="270"/>
      <c r="X797" s="270"/>
      <c r="Y797" s="270"/>
      <c r="Z797" s="270"/>
      <c r="AA797" s="270"/>
      <c r="AB797" s="270"/>
      <c r="AC797" s="270"/>
      <c r="AD797" s="270"/>
      <c r="AE797" s="267"/>
      <c r="AF797" s="266"/>
      <c r="AG797" s="266"/>
      <c r="AH797" s="266"/>
      <c r="AI797" s="266"/>
      <c r="AJ797" s="266"/>
      <c r="AK797" s="266"/>
      <c r="AL797" s="266"/>
      <c r="AM797" s="266"/>
      <c r="AN797" s="266"/>
      <c r="AO797" s="271"/>
      <c r="AP797" s="271"/>
      <c r="AQ797" s="271"/>
      <c r="AR797" s="271"/>
      <c r="AS797" s="271"/>
      <c r="AT797" s="271"/>
      <c r="AU797" s="266"/>
      <c r="AV797" s="266"/>
      <c r="AW797" s="266"/>
      <c r="AX797" s="266"/>
      <c r="AY797" s="266"/>
      <c r="AZ797" s="266"/>
      <c r="BA797" s="266"/>
      <c r="BB797" s="266"/>
      <c r="BC797" s="272"/>
      <c r="BD797" s="268"/>
      <c r="BE797" s="268"/>
      <c r="BF797" s="268"/>
      <c r="BG797" s="268"/>
      <c r="BH797" s="268"/>
      <c r="BI797" s="268"/>
      <c r="BJ797" s="273" t="n">
        <v>0</v>
      </c>
      <c r="BK797" s="273" t="n">
        <v>0</v>
      </c>
      <c r="BL797" s="273" t="n">
        <v>0</v>
      </c>
      <c r="BM797" s="273" t="n">
        <v>0</v>
      </c>
      <c r="BN797" s="273" t="n">
        <v>0</v>
      </c>
      <c r="BO797" s="273" t="n">
        <v>0</v>
      </c>
      <c r="BP797" s="273" t="n">
        <v>0</v>
      </c>
      <c r="BQ797" s="273" t="n">
        <v>0</v>
      </c>
      <c r="BR797" s="273" t="n">
        <v>0</v>
      </c>
      <c r="BS797" s="273" t="n">
        <v>0</v>
      </c>
      <c r="BT797" s="273" t="n">
        <v>0</v>
      </c>
      <c r="BU797" s="273" t="n">
        <v>0</v>
      </c>
      <c r="BV797" s="273" t="n">
        <v>0</v>
      </c>
      <c r="BW797" s="273" t="n">
        <v>0</v>
      </c>
      <c r="BX797" s="274"/>
      <c r="BY797" s="274"/>
      <c r="BZ797" s="274"/>
      <c r="CA797" s="274"/>
      <c r="CB797" s="274"/>
      <c r="CC797" s="274"/>
      <c r="CD797" s="273" t="n">
        <v>0</v>
      </c>
      <c r="CE797" s="273" t="n">
        <v>0</v>
      </c>
      <c r="CF797" s="273" t="n">
        <v>0</v>
      </c>
      <c r="CG797" s="273" t="n">
        <v>0</v>
      </c>
      <c r="CH797" s="273" t="n">
        <v>0</v>
      </c>
      <c r="CI797" s="273" t="n">
        <v>0</v>
      </c>
      <c r="CJ797" s="273" t="n">
        <v>0</v>
      </c>
      <c r="CK797" s="273" t="n">
        <v>0</v>
      </c>
      <c r="CL797" s="273" t="n">
        <v>0</v>
      </c>
      <c r="CM797" s="273" t="n">
        <v>0</v>
      </c>
      <c r="CN797" s="273" t="n">
        <v>0</v>
      </c>
      <c r="CO797" s="273" t="n">
        <v>0</v>
      </c>
      <c r="CP797" s="273" t="n">
        <v>0</v>
      </c>
      <c r="CQ797" s="273" t="n">
        <v>0</v>
      </c>
      <c r="CR797" s="239"/>
      <c r="CS797" s="239"/>
      <c r="CT797" s="239"/>
      <c r="CU797" s="239"/>
      <c r="CV797" s="239"/>
      <c r="CW797" s="239"/>
      <c r="CX797" s="275" t="str">
        <f aca="false">IF(AF797=AU797,"OK","NO")</f>
        <v>OK</v>
      </c>
      <c r="CY797" s="275" t="str">
        <f aca="false">IF(AG797=AV797,"OK","NO")</f>
        <v>OK</v>
      </c>
      <c r="CZ797" s="275" t="str">
        <f aca="false">IF(AH797=AW797,"OK","NO")</f>
        <v>OK</v>
      </c>
      <c r="DA797" s="275" t="str">
        <f aca="false">IF(AI797=AX797,"OK","NO")</f>
        <v>OK</v>
      </c>
      <c r="DB797" s="275" t="str">
        <f aca="false">IF(LEFT(AJ797,16)=LEFT(AY797,16),"OK","NO")</f>
        <v>OK</v>
      </c>
      <c r="DC797" s="275" t="str">
        <f aca="false">IF(AND(CX797="OK",CY797="OK",CZ797="OK",DA797="OK",DB797="OK"),"OK","NO")</f>
        <v>OK</v>
      </c>
      <c r="DD797" s="276" t="str">
        <f aca="false">IF(LEFT(AK797,16)=LEFT(AZ797,16),"OK","NO")</f>
        <v>OK</v>
      </c>
      <c r="DE797" s="277" t="str">
        <f aca="false">IF(AL797=BA797,"OK","NO")</f>
        <v>OK</v>
      </c>
      <c r="DF797" s="277" t="str">
        <f aca="false">IF(AM797=BB797,"OK","NO")</f>
        <v>OK</v>
      </c>
      <c r="DG797" s="277" t="str">
        <f aca="false">IF(AN797=BC797,"OK","NO")</f>
        <v>OK</v>
      </c>
      <c r="DH797" s="277"/>
      <c r="DI797" s="277"/>
      <c r="DJ797" s="277"/>
      <c r="DK797" s="277"/>
      <c r="DL797" s="277"/>
      <c r="DM797" s="277" t="str">
        <f aca="false">IF(BJ797=CD797,"OK","NO")</f>
        <v>OK</v>
      </c>
      <c r="DN797" s="277" t="str">
        <f aca="false">IF(BK797=CH797,"OK","NO")</f>
        <v>OK</v>
      </c>
      <c r="DO797" s="277" t="str">
        <f aca="false">IF(BL797=CI797,"OK","NO")</f>
        <v>OK</v>
      </c>
      <c r="DP797" s="277" t="str">
        <f aca="false">IF(BP797=CI797,"OK","NO")</f>
        <v>OK</v>
      </c>
      <c r="DQ797" s="277" t="str">
        <f aca="false">IF(BN797=CK797,"OK","NO")</f>
        <v>OK</v>
      </c>
      <c r="DR797" s="277" t="str">
        <f aca="false">IF(BO797=CL797,"OK","NO")</f>
        <v>OK</v>
      </c>
      <c r="DS797" s="277" t="str">
        <f aca="false">IF(BS797=CL797,"OK","NO")</f>
        <v>OK</v>
      </c>
      <c r="DT797" s="277" t="str">
        <f aca="false">IF(BQ797=CN797,"OK","NO")</f>
        <v>OK</v>
      </c>
      <c r="DU797" s="277" t="str">
        <f aca="false">IF(BR797=CO797,"OK","NO")</f>
        <v>OK</v>
      </c>
      <c r="DV797" s="277" t="str">
        <f aca="false">IF(BV797=CO797,"OK","NO")</f>
        <v>OK</v>
      </c>
    </row>
    <row r="798" s="211" customFormat="true" ht="15" hidden="true" customHeight="true" outlineLevel="0" collapsed="false">
      <c r="A798" s="265"/>
      <c r="B798" s="265"/>
      <c r="C798" s="266"/>
      <c r="D798" s="267"/>
      <c r="E798" s="267"/>
      <c r="F798" s="267"/>
      <c r="G798" s="267"/>
      <c r="H798" s="267"/>
      <c r="I798" s="268"/>
      <c r="J798" s="265"/>
      <c r="K798" s="265"/>
      <c r="L798" s="266"/>
      <c r="M798" s="267"/>
      <c r="N798" s="267"/>
      <c r="O798" s="267"/>
      <c r="P798" s="267"/>
      <c r="Q798" s="267"/>
      <c r="R798" s="267"/>
      <c r="S798" s="268" t="s">
        <v>20</v>
      </c>
      <c r="T798" s="269" t="str">
        <f aca="false">DC798</f>
        <v>OK</v>
      </c>
      <c r="U798" s="270"/>
      <c r="V798" s="270"/>
      <c r="W798" s="270"/>
      <c r="X798" s="270"/>
      <c r="Y798" s="270"/>
      <c r="Z798" s="270"/>
      <c r="AA798" s="270"/>
      <c r="AB798" s="270"/>
      <c r="AC798" s="270"/>
      <c r="AD798" s="270"/>
      <c r="AE798" s="267"/>
      <c r="AF798" s="266"/>
      <c r="AG798" s="266"/>
      <c r="AH798" s="266"/>
      <c r="AI798" s="266"/>
      <c r="AJ798" s="266"/>
      <c r="AK798" s="266"/>
      <c r="AL798" s="266"/>
      <c r="AM798" s="266"/>
      <c r="AN798" s="266"/>
      <c r="AO798" s="271"/>
      <c r="AP798" s="271"/>
      <c r="AQ798" s="271"/>
      <c r="AR798" s="271"/>
      <c r="AS798" s="271"/>
      <c r="AT798" s="271"/>
      <c r="AU798" s="266"/>
      <c r="AV798" s="266"/>
      <c r="AW798" s="266"/>
      <c r="AX798" s="266"/>
      <c r="AY798" s="266"/>
      <c r="AZ798" s="266"/>
      <c r="BA798" s="266"/>
      <c r="BB798" s="266"/>
      <c r="BC798" s="272"/>
      <c r="BD798" s="268"/>
      <c r="BE798" s="268"/>
      <c r="BF798" s="268"/>
      <c r="BG798" s="268"/>
      <c r="BH798" s="268"/>
      <c r="BI798" s="268"/>
      <c r="BJ798" s="273" t="n">
        <v>0</v>
      </c>
      <c r="BK798" s="273" t="n">
        <v>0</v>
      </c>
      <c r="BL798" s="273" t="n">
        <v>0</v>
      </c>
      <c r="BM798" s="273" t="n">
        <v>0</v>
      </c>
      <c r="BN798" s="273" t="n">
        <v>0</v>
      </c>
      <c r="BO798" s="273" t="n">
        <v>0</v>
      </c>
      <c r="BP798" s="273" t="n">
        <v>0</v>
      </c>
      <c r="BQ798" s="273" t="n">
        <v>0</v>
      </c>
      <c r="BR798" s="273" t="n">
        <v>0</v>
      </c>
      <c r="BS798" s="273" t="n">
        <v>0</v>
      </c>
      <c r="BT798" s="273" t="n">
        <v>0</v>
      </c>
      <c r="BU798" s="273" t="n">
        <v>0</v>
      </c>
      <c r="BV798" s="273" t="n">
        <v>0</v>
      </c>
      <c r="BW798" s="273" t="n">
        <v>0</v>
      </c>
      <c r="BX798" s="274"/>
      <c r="BY798" s="274"/>
      <c r="BZ798" s="274"/>
      <c r="CA798" s="274"/>
      <c r="CB798" s="274"/>
      <c r="CC798" s="274"/>
      <c r="CD798" s="273" t="n">
        <v>0</v>
      </c>
      <c r="CE798" s="273" t="n">
        <v>0</v>
      </c>
      <c r="CF798" s="273" t="n">
        <v>0</v>
      </c>
      <c r="CG798" s="273" t="n">
        <v>0</v>
      </c>
      <c r="CH798" s="273" t="n">
        <v>0</v>
      </c>
      <c r="CI798" s="273" t="n">
        <v>0</v>
      </c>
      <c r="CJ798" s="273" t="n">
        <v>0</v>
      </c>
      <c r="CK798" s="273" t="n">
        <v>0</v>
      </c>
      <c r="CL798" s="273" t="n">
        <v>0</v>
      </c>
      <c r="CM798" s="273" t="n">
        <v>0</v>
      </c>
      <c r="CN798" s="273" t="n">
        <v>0</v>
      </c>
      <c r="CO798" s="273" t="n">
        <v>0</v>
      </c>
      <c r="CP798" s="273" t="n">
        <v>0</v>
      </c>
      <c r="CQ798" s="273" t="n">
        <v>0</v>
      </c>
      <c r="CR798" s="239"/>
      <c r="CS798" s="239"/>
      <c r="CT798" s="239"/>
      <c r="CU798" s="239"/>
      <c r="CV798" s="239"/>
      <c r="CW798" s="239"/>
      <c r="CX798" s="275" t="str">
        <f aca="false">IF(AF798=AU798,"OK","NO")</f>
        <v>OK</v>
      </c>
      <c r="CY798" s="275" t="str">
        <f aca="false">IF(AG798=AV798,"OK","NO")</f>
        <v>OK</v>
      </c>
      <c r="CZ798" s="275" t="str">
        <f aca="false">IF(AH798=AW798,"OK","NO")</f>
        <v>OK</v>
      </c>
      <c r="DA798" s="275" t="str">
        <f aca="false">IF(AI798=AX798,"OK","NO")</f>
        <v>OK</v>
      </c>
      <c r="DB798" s="275" t="str">
        <f aca="false">IF(LEFT(AJ798,16)=LEFT(AY798,16),"OK","NO")</f>
        <v>OK</v>
      </c>
      <c r="DC798" s="275" t="str">
        <f aca="false">IF(AND(CX798="OK",CY798="OK",CZ798="OK",DA798="OK",DB798="OK"),"OK","NO")</f>
        <v>OK</v>
      </c>
      <c r="DD798" s="276" t="str">
        <f aca="false">IF(LEFT(AK798,16)=LEFT(AZ798,16),"OK","NO")</f>
        <v>OK</v>
      </c>
      <c r="DE798" s="277" t="str">
        <f aca="false">IF(AL798=BA798,"OK","NO")</f>
        <v>OK</v>
      </c>
      <c r="DF798" s="277" t="str">
        <f aca="false">IF(AM798=BB798,"OK","NO")</f>
        <v>OK</v>
      </c>
      <c r="DG798" s="277" t="str">
        <f aca="false">IF(AN798=BC798,"OK","NO")</f>
        <v>OK</v>
      </c>
      <c r="DH798" s="277"/>
      <c r="DI798" s="277"/>
      <c r="DJ798" s="277"/>
      <c r="DK798" s="277"/>
      <c r="DL798" s="277"/>
      <c r="DM798" s="277" t="str">
        <f aca="false">IF(BJ798=CD798,"OK","NO")</f>
        <v>OK</v>
      </c>
      <c r="DN798" s="277" t="str">
        <f aca="false">IF(BK798=CH798,"OK","NO")</f>
        <v>OK</v>
      </c>
      <c r="DO798" s="277" t="str">
        <f aca="false">IF(BL798=CI798,"OK","NO")</f>
        <v>OK</v>
      </c>
      <c r="DP798" s="277" t="str">
        <f aca="false">IF(BP798=CI798,"OK","NO")</f>
        <v>OK</v>
      </c>
      <c r="DQ798" s="277" t="str">
        <f aca="false">IF(BN798=CK798,"OK","NO")</f>
        <v>OK</v>
      </c>
      <c r="DR798" s="277" t="str">
        <f aca="false">IF(BO798=CL798,"OK","NO")</f>
        <v>OK</v>
      </c>
      <c r="DS798" s="277" t="str">
        <f aca="false">IF(BS798=CL798,"OK","NO")</f>
        <v>OK</v>
      </c>
      <c r="DT798" s="277" t="str">
        <f aca="false">IF(BQ798=CN798,"OK","NO")</f>
        <v>OK</v>
      </c>
      <c r="DU798" s="277" t="str">
        <f aca="false">IF(BR798=CO798,"OK","NO")</f>
        <v>OK</v>
      </c>
      <c r="DV798" s="277" t="str">
        <f aca="false">IF(BV798=CO798,"OK","NO")</f>
        <v>OK</v>
      </c>
    </row>
    <row r="799" s="211" customFormat="true" ht="15" hidden="true" customHeight="true" outlineLevel="0" collapsed="false">
      <c r="A799" s="265"/>
      <c r="B799" s="265"/>
      <c r="C799" s="266"/>
      <c r="D799" s="267"/>
      <c r="E799" s="267"/>
      <c r="F799" s="267"/>
      <c r="G799" s="267"/>
      <c r="H799" s="267"/>
      <c r="I799" s="268"/>
      <c r="J799" s="265"/>
      <c r="K799" s="265"/>
      <c r="L799" s="266"/>
      <c r="M799" s="267"/>
      <c r="N799" s="267"/>
      <c r="O799" s="267"/>
      <c r="P799" s="267"/>
      <c r="Q799" s="267"/>
      <c r="R799" s="267"/>
      <c r="S799" s="268" t="s">
        <v>20</v>
      </c>
      <c r="T799" s="269" t="str">
        <f aca="false">DC799</f>
        <v>OK</v>
      </c>
      <c r="U799" s="270"/>
      <c r="V799" s="270"/>
      <c r="W799" s="270"/>
      <c r="X799" s="270"/>
      <c r="Y799" s="270"/>
      <c r="Z799" s="270"/>
      <c r="AA799" s="270"/>
      <c r="AB799" s="270"/>
      <c r="AC799" s="270"/>
      <c r="AD799" s="270"/>
      <c r="AE799" s="267"/>
      <c r="AF799" s="266"/>
      <c r="AG799" s="266"/>
      <c r="AH799" s="266"/>
      <c r="AI799" s="266"/>
      <c r="AJ799" s="266"/>
      <c r="AK799" s="266"/>
      <c r="AL799" s="266"/>
      <c r="AM799" s="266"/>
      <c r="AN799" s="266"/>
      <c r="AO799" s="271"/>
      <c r="AP799" s="271"/>
      <c r="AQ799" s="271"/>
      <c r="AR799" s="271"/>
      <c r="AS799" s="271"/>
      <c r="AT799" s="271"/>
      <c r="AU799" s="266"/>
      <c r="AV799" s="266"/>
      <c r="AW799" s="266"/>
      <c r="AX799" s="266"/>
      <c r="AY799" s="266"/>
      <c r="AZ799" s="266"/>
      <c r="BA799" s="266"/>
      <c r="BB799" s="266"/>
      <c r="BC799" s="272"/>
      <c r="BD799" s="268"/>
      <c r="BE799" s="268"/>
      <c r="BF799" s="268"/>
      <c r="BG799" s="268"/>
      <c r="BH799" s="268"/>
      <c r="BI799" s="268"/>
      <c r="BJ799" s="273" t="n">
        <v>0</v>
      </c>
      <c r="BK799" s="273" t="n">
        <v>0</v>
      </c>
      <c r="BL799" s="273" t="n">
        <v>0</v>
      </c>
      <c r="BM799" s="273" t="n">
        <v>0</v>
      </c>
      <c r="BN799" s="273" t="n">
        <v>0</v>
      </c>
      <c r="BO799" s="273" t="n">
        <v>0</v>
      </c>
      <c r="BP799" s="273" t="n">
        <v>0</v>
      </c>
      <c r="BQ799" s="273" t="n">
        <v>0</v>
      </c>
      <c r="BR799" s="273" t="n">
        <v>0</v>
      </c>
      <c r="BS799" s="273" t="n">
        <v>0</v>
      </c>
      <c r="BT799" s="273" t="n">
        <v>0</v>
      </c>
      <c r="BU799" s="273" t="n">
        <v>0</v>
      </c>
      <c r="BV799" s="273" t="n">
        <v>0</v>
      </c>
      <c r="BW799" s="273" t="n">
        <v>0</v>
      </c>
      <c r="BX799" s="274"/>
      <c r="BY799" s="274"/>
      <c r="BZ799" s="274"/>
      <c r="CA799" s="274"/>
      <c r="CB799" s="274"/>
      <c r="CC799" s="274"/>
      <c r="CD799" s="273" t="n">
        <v>0</v>
      </c>
      <c r="CE799" s="273" t="n">
        <v>0</v>
      </c>
      <c r="CF799" s="273" t="n">
        <v>0</v>
      </c>
      <c r="CG799" s="273" t="n">
        <v>0</v>
      </c>
      <c r="CH799" s="273" t="n">
        <v>0</v>
      </c>
      <c r="CI799" s="273" t="n">
        <v>0</v>
      </c>
      <c r="CJ799" s="273" t="n">
        <v>0</v>
      </c>
      <c r="CK799" s="273" t="n">
        <v>0</v>
      </c>
      <c r="CL799" s="273" t="n">
        <v>0</v>
      </c>
      <c r="CM799" s="273" t="n">
        <v>0</v>
      </c>
      <c r="CN799" s="273" t="n">
        <v>0</v>
      </c>
      <c r="CO799" s="273" t="n">
        <v>0</v>
      </c>
      <c r="CP799" s="273" t="n">
        <v>0</v>
      </c>
      <c r="CQ799" s="273" t="n">
        <v>0</v>
      </c>
      <c r="CR799" s="239"/>
      <c r="CS799" s="239"/>
      <c r="CT799" s="239"/>
      <c r="CU799" s="239"/>
      <c r="CV799" s="239"/>
      <c r="CW799" s="239"/>
      <c r="CX799" s="275" t="str">
        <f aca="false">IF(AF799=AU799,"OK","NO")</f>
        <v>OK</v>
      </c>
      <c r="CY799" s="275" t="str">
        <f aca="false">IF(AG799=AV799,"OK","NO")</f>
        <v>OK</v>
      </c>
      <c r="CZ799" s="275" t="str">
        <f aca="false">IF(AH799=AW799,"OK","NO")</f>
        <v>OK</v>
      </c>
      <c r="DA799" s="275" t="str">
        <f aca="false">IF(AI799=AX799,"OK","NO")</f>
        <v>OK</v>
      </c>
      <c r="DB799" s="275" t="str">
        <f aca="false">IF(LEFT(AJ799,16)=LEFT(AY799,16),"OK","NO")</f>
        <v>OK</v>
      </c>
      <c r="DC799" s="275" t="str">
        <f aca="false">IF(AND(CX799="OK",CY799="OK",CZ799="OK",DA799="OK",DB799="OK"),"OK","NO")</f>
        <v>OK</v>
      </c>
      <c r="DD799" s="276" t="str">
        <f aca="false">IF(LEFT(AK799,16)=LEFT(AZ799,16),"OK","NO")</f>
        <v>OK</v>
      </c>
      <c r="DE799" s="277" t="str">
        <f aca="false">IF(AL799=BA799,"OK","NO")</f>
        <v>OK</v>
      </c>
      <c r="DF799" s="277" t="str">
        <f aca="false">IF(AM799=BB799,"OK","NO")</f>
        <v>OK</v>
      </c>
      <c r="DG799" s="277" t="str">
        <f aca="false">IF(AN799=BC799,"OK","NO")</f>
        <v>OK</v>
      </c>
      <c r="DH799" s="277"/>
      <c r="DI799" s="277"/>
      <c r="DJ799" s="277"/>
      <c r="DK799" s="277"/>
      <c r="DL799" s="277"/>
      <c r="DM799" s="277" t="str">
        <f aca="false">IF(BJ799=CD799,"OK","NO")</f>
        <v>OK</v>
      </c>
      <c r="DN799" s="277" t="str">
        <f aca="false">IF(BK799=CH799,"OK","NO")</f>
        <v>OK</v>
      </c>
      <c r="DO799" s="277" t="str">
        <f aca="false">IF(BL799=CI799,"OK","NO")</f>
        <v>OK</v>
      </c>
      <c r="DP799" s="277" t="str">
        <f aca="false">IF(BP799=CI799,"OK","NO")</f>
        <v>OK</v>
      </c>
      <c r="DQ799" s="277" t="str">
        <f aca="false">IF(BN799=CK799,"OK","NO")</f>
        <v>OK</v>
      </c>
      <c r="DR799" s="277" t="str">
        <f aca="false">IF(BO799=CL799,"OK","NO")</f>
        <v>OK</v>
      </c>
      <c r="DS799" s="277" t="str">
        <f aca="false">IF(BS799=CL799,"OK","NO")</f>
        <v>OK</v>
      </c>
      <c r="DT799" s="277" t="str">
        <f aca="false">IF(BQ799=CN799,"OK","NO")</f>
        <v>OK</v>
      </c>
      <c r="DU799" s="277" t="str">
        <f aca="false">IF(BR799=CO799,"OK","NO")</f>
        <v>OK</v>
      </c>
      <c r="DV799" s="277" t="str">
        <f aca="false">IF(BV799=CO799,"OK","NO")</f>
        <v>OK</v>
      </c>
    </row>
    <row r="800" s="211" customFormat="true" ht="15" hidden="true" customHeight="true" outlineLevel="0" collapsed="false">
      <c r="A800" s="265"/>
      <c r="B800" s="265"/>
      <c r="C800" s="266"/>
      <c r="D800" s="267"/>
      <c r="E800" s="267"/>
      <c r="F800" s="267"/>
      <c r="G800" s="267"/>
      <c r="H800" s="267"/>
      <c r="I800" s="268"/>
      <c r="J800" s="265"/>
      <c r="K800" s="265"/>
      <c r="L800" s="266"/>
      <c r="M800" s="267"/>
      <c r="N800" s="267"/>
      <c r="O800" s="267"/>
      <c r="P800" s="267"/>
      <c r="Q800" s="267"/>
      <c r="R800" s="267"/>
      <c r="S800" s="268" t="s">
        <v>20</v>
      </c>
      <c r="T800" s="269" t="str">
        <f aca="false">DC800</f>
        <v>OK</v>
      </c>
      <c r="U800" s="270"/>
      <c r="V800" s="270"/>
      <c r="W800" s="270"/>
      <c r="X800" s="270"/>
      <c r="Y800" s="270"/>
      <c r="Z800" s="270"/>
      <c r="AA800" s="270"/>
      <c r="AB800" s="270"/>
      <c r="AC800" s="270"/>
      <c r="AD800" s="270"/>
      <c r="AE800" s="267"/>
      <c r="AF800" s="266"/>
      <c r="AG800" s="266"/>
      <c r="AH800" s="266"/>
      <c r="AI800" s="266"/>
      <c r="AJ800" s="266"/>
      <c r="AK800" s="266"/>
      <c r="AL800" s="266"/>
      <c r="AM800" s="266"/>
      <c r="AN800" s="266"/>
      <c r="AO800" s="271"/>
      <c r="AP800" s="271"/>
      <c r="AQ800" s="271"/>
      <c r="AR800" s="271"/>
      <c r="AS800" s="271"/>
      <c r="AT800" s="271"/>
      <c r="AU800" s="266"/>
      <c r="AV800" s="266"/>
      <c r="AW800" s="266"/>
      <c r="AX800" s="266"/>
      <c r="AY800" s="266"/>
      <c r="AZ800" s="266"/>
      <c r="BA800" s="266"/>
      <c r="BB800" s="266"/>
      <c r="BC800" s="272"/>
      <c r="BD800" s="268"/>
      <c r="BE800" s="268"/>
      <c r="BF800" s="268"/>
      <c r="BG800" s="268"/>
      <c r="BH800" s="268"/>
      <c r="BI800" s="268"/>
      <c r="BJ800" s="273" t="n">
        <v>0</v>
      </c>
      <c r="BK800" s="273" t="n">
        <v>0</v>
      </c>
      <c r="BL800" s="273" t="n">
        <v>0</v>
      </c>
      <c r="BM800" s="273" t="n">
        <v>0</v>
      </c>
      <c r="BN800" s="273" t="n">
        <v>0</v>
      </c>
      <c r="BO800" s="273" t="n">
        <v>0</v>
      </c>
      <c r="BP800" s="273" t="n">
        <v>0</v>
      </c>
      <c r="BQ800" s="273" t="n">
        <v>0</v>
      </c>
      <c r="BR800" s="273" t="n">
        <v>0</v>
      </c>
      <c r="BS800" s="273" t="n">
        <v>0</v>
      </c>
      <c r="BT800" s="273" t="n">
        <v>0</v>
      </c>
      <c r="BU800" s="273" t="n">
        <v>0</v>
      </c>
      <c r="BV800" s="273" t="n">
        <v>0</v>
      </c>
      <c r="BW800" s="273" t="n">
        <v>0</v>
      </c>
      <c r="BX800" s="274"/>
      <c r="BY800" s="274"/>
      <c r="BZ800" s="274"/>
      <c r="CA800" s="274"/>
      <c r="CB800" s="274"/>
      <c r="CC800" s="274"/>
      <c r="CD800" s="273" t="n">
        <v>0</v>
      </c>
      <c r="CE800" s="273" t="n">
        <v>0</v>
      </c>
      <c r="CF800" s="273" t="n">
        <v>0</v>
      </c>
      <c r="CG800" s="273" t="n">
        <v>0</v>
      </c>
      <c r="CH800" s="273" t="n">
        <v>0</v>
      </c>
      <c r="CI800" s="273" t="n">
        <v>0</v>
      </c>
      <c r="CJ800" s="273" t="n">
        <v>0</v>
      </c>
      <c r="CK800" s="273" t="n">
        <v>0</v>
      </c>
      <c r="CL800" s="273" t="n">
        <v>0</v>
      </c>
      <c r="CM800" s="273" t="n">
        <v>0</v>
      </c>
      <c r="CN800" s="273" t="n">
        <v>0</v>
      </c>
      <c r="CO800" s="273" t="n">
        <v>0</v>
      </c>
      <c r="CP800" s="273" t="n">
        <v>0</v>
      </c>
      <c r="CQ800" s="273" t="n">
        <v>0</v>
      </c>
      <c r="CR800" s="239"/>
      <c r="CS800" s="239"/>
      <c r="CT800" s="239"/>
      <c r="CU800" s="239"/>
      <c r="CV800" s="239"/>
      <c r="CW800" s="239"/>
      <c r="CX800" s="275" t="str">
        <f aca="false">IF(AF800=AU800,"OK","NO")</f>
        <v>OK</v>
      </c>
      <c r="CY800" s="275" t="str">
        <f aca="false">IF(AG800=AV800,"OK","NO")</f>
        <v>OK</v>
      </c>
      <c r="CZ800" s="275" t="str">
        <f aca="false">IF(AH800=AW800,"OK","NO")</f>
        <v>OK</v>
      </c>
      <c r="DA800" s="275" t="str">
        <f aca="false">IF(AI800=AX800,"OK","NO")</f>
        <v>OK</v>
      </c>
      <c r="DB800" s="275" t="str">
        <f aca="false">IF(LEFT(AJ800,16)=LEFT(AY800,16),"OK","NO")</f>
        <v>OK</v>
      </c>
      <c r="DC800" s="275" t="str">
        <f aca="false">IF(AND(CX800="OK",CY800="OK",CZ800="OK",DA800="OK",DB800="OK"),"OK","NO")</f>
        <v>OK</v>
      </c>
      <c r="DD800" s="276" t="str">
        <f aca="false">IF(LEFT(AK800,16)=LEFT(AZ800,16),"OK","NO")</f>
        <v>OK</v>
      </c>
      <c r="DE800" s="277" t="str">
        <f aca="false">IF(AL800=BA800,"OK","NO")</f>
        <v>OK</v>
      </c>
      <c r="DF800" s="277" t="str">
        <f aca="false">IF(AM800=BB800,"OK","NO")</f>
        <v>OK</v>
      </c>
      <c r="DG800" s="277" t="str">
        <f aca="false">IF(AN800=BC800,"OK","NO")</f>
        <v>OK</v>
      </c>
      <c r="DH800" s="277"/>
      <c r="DI800" s="277"/>
      <c r="DJ800" s="277"/>
      <c r="DK800" s="277"/>
      <c r="DL800" s="277"/>
      <c r="DM800" s="277" t="str">
        <f aca="false">IF(BJ800=CD800,"OK","NO")</f>
        <v>OK</v>
      </c>
      <c r="DN800" s="277" t="str">
        <f aca="false">IF(BK800=CH800,"OK","NO")</f>
        <v>OK</v>
      </c>
      <c r="DO800" s="277" t="str">
        <f aca="false">IF(BL800=CI800,"OK","NO")</f>
        <v>OK</v>
      </c>
      <c r="DP800" s="277" t="str">
        <f aca="false">IF(BP800=CI800,"OK","NO")</f>
        <v>OK</v>
      </c>
      <c r="DQ800" s="277" t="str">
        <f aca="false">IF(BN800=CK800,"OK","NO")</f>
        <v>OK</v>
      </c>
      <c r="DR800" s="277" t="str">
        <f aca="false">IF(BO800=CL800,"OK","NO")</f>
        <v>OK</v>
      </c>
      <c r="DS800" s="277" t="str">
        <f aca="false">IF(BS800=CL800,"OK","NO")</f>
        <v>OK</v>
      </c>
      <c r="DT800" s="277" t="str">
        <f aca="false">IF(BQ800=CN800,"OK","NO")</f>
        <v>OK</v>
      </c>
      <c r="DU800" s="277" t="str">
        <f aca="false">IF(BR800=CO800,"OK","NO")</f>
        <v>OK</v>
      </c>
      <c r="DV800" s="277" t="str">
        <f aca="false">IF(BV800=CO800,"OK","NO")</f>
        <v>OK</v>
      </c>
    </row>
    <row r="801" s="211" customFormat="true" ht="15" hidden="true" customHeight="true" outlineLevel="0" collapsed="false">
      <c r="A801" s="265"/>
      <c r="B801" s="265"/>
      <c r="C801" s="266"/>
      <c r="D801" s="267"/>
      <c r="E801" s="267"/>
      <c r="F801" s="267"/>
      <c r="G801" s="267"/>
      <c r="H801" s="267"/>
      <c r="I801" s="268"/>
      <c r="J801" s="265"/>
      <c r="K801" s="265"/>
      <c r="L801" s="266"/>
      <c r="M801" s="267"/>
      <c r="N801" s="267"/>
      <c r="O801" s="267"/>
      <c r="P801" s="267"/>
      <c r="Q801" s="267"/>
      <c r="R801" s="267"/>
      <c r="S801" s="268" t="s">
        <v>20</v>
      </c>
      <c r="T801" s="269" t="str">
        <f aca="false">DC801</f>
        <v>OK</v>
      </c>
      <c r="U801" s="270"/>
      <c r="V801" s="270"/>
      <c r="W801" s="270"/>
      <c r="X801" s="270"/>
      <c r="Y801" s="270"/>
      <c r="Z801" s="270"/>
      <c r="AA801" s="270"/>
      <c r="AB801" s="270"/>
      <c r="AC801" s="270"/>
      <c r="AD801" s="270"/>
      <c r="AE801" s="267"/>
      <c r="AF801" s="266"/>
      <c r="AG801" s="266"/>
      <c r="AH801" s="266"/>
      <c r="AI801" s="266"/>
      <c r="AJ801" s="266"/>
      <c r="AK801" s="266"/>
      <c r="AL801" s="266"/>
      <c r="AM801" s="266"/>
      <c r="AN801" s="266"/>
      <c r="AO801" s="271"/>
      <c r="AP801" s="271"/>
      <c r="AQ801" s="271"/>
      <c r="AR801" s="271"/>
      <c r="AS801" s="271"/>
      <c r="AT801" s="271"/>
      <c r="AU801" s="266"/>
      <c r="AV801" s="266"/>
      <c r="AW801" s="266"/>
      <c r="AX801" s="266"/>
      <c r="AY801" s="266"/>
      <c r="AZ801" s="266"/>
      <c r="BA801" s="266"/>
      <c r="BB801" s="266"/>
      <c r="BC801" s="272"/>
      <c r="BD801" s="268"/>
      <c r="BE801" s="268"/>
      <c r="BF801" s="268"/>
      <c r="BG801" s="268"/>
      <c r="BH801" s="268"/>
      <c r="BI801" s="268"/>
      <c r="BJ801" s="273" t="n">
        <v>0</v>
      </c>
      <c r="BK801" s="273" t="n">
        <v>0</v>
      </c>
      <c r="BL801" s="273" t="n">
        <v>0</v>
      </c>
      <c r="BM801" s="273" t="n">
        <v>0</v>
      </c>
      <c r="BN801" s="273" t="n">
        <v>0</v>
      </c>
      <c r="BO801" s="273" t="n">
        <v>0</v>
      </c>
      <c r="BP801" s="273" t="n">
        <v>0</v>
      </c>
      <c r="BQ801" s="273" t="n">
        <v>0</v>
      </c>
      <c r="BR801" s="273" t="n">
        <v>0</v>
      </c>
      <c r="BS801" s="273" t="n">
        <v>0</v>
      </c>
      <c r="BT801" s="273" t="n">
        <v>0</v>
      </c>
      <c r="BU801" s="273" t="n">
        <v>0</v>
      </c>
      <c r="BV801" s="273" t="n">
        <v>0</v>
      </c>
      <c r="BW801" s="273" t="n">
        <v>0</v>
      </c>
      <c r="BX801" s="274"/>
      <c r="BY801" s="274"/>
      <c r="BZ801" s="274"/>
      <c r="CA801" s="274"/>
      <c r="CB801" s="274"/>
      <c r="CC801" s="274"/>
      <c r="CD801" s="273" t="n">
        <v>0</v>
      </c>
      <c r="CE801" s="273" t="n">
        <v>0</v>
      </c>
      <c r="CF801" s="273" t="n">
        <v>0</v>
      </c>
      <c r="CG801" s="273" t="n">
        <v>0</v>
      </c>
      <c r="CH801" s="273" t="n">
        <v>0</v>
      </c>
      <c r="CI801" s="273" t="n">
        <v>0</v>
      </c>
      <c r="CJ801" s="273" t="n">
        <v>0</v>
      </c>
      <c r="CK801" s="273" t="n">
        <v>0</v>
      </c>
      <c r="CL801" s="273" t="n">
        <v>0</v>
      </c>
      <c r="CM801" s="273" t="n">
        <v>0</v>
      </c>
      <c r="CN801" s="273" t="n">
        <v>0</v>
      </c>
      <c r="CO801" s="273" t="n">
        <v>0</v>
      </c>
      <c r="CP801" s="273" t="n">
        <v>0</v>
      </c>
      <c r="CQ801" s="273" t="n">
        <v>0</v>
      </c>
      <c r="CR801" s="239"/>
      <c r="CS801" s="239"/>
      <c r="CT801" s="239"/>
      <c r="CU801" s="239"/>
      <c r="CV801" s="239"/>
      <c r="CW801" s="239"/>
      <c r="CX801" s="275" t="str">
        <f aca="false">IF(AF801=AU801,"OK","NO")</f>
        <v>OK</v>
      </c>
      <c r="CY801" s="275" t="str">
        <f aca="false">IF(AG801=AV801,"OK","NO")</f>
        <v>OK</v>
      </c>
      <c r="CZ801" s="275" t="str">
        <f aca="false">IF(AH801=AW801,"OK","NO")</f>
        <v>OK</v>
      </c>
      <c r="DA801" s="275" t="str">
        <f aca="false">IF(AI801=AX801,"OK","NO")</f>
        <v>OK</v>
      </c>
      <c r="DB801" s="275" t="str">
        <f aca="false">IF(LEFT(AJ801,16)=LEFT(AY801,16),"OK","NO")</f>
        <v>OK</v>
      </c>
      <c r="DC801" s="275" t="str">
        <f aca="false">IF(AND(CX801="OK",CY801="OK",CZ801="OK",DA801="OK",DB801="OK"),"OK","NO")</f>
        <v>OK</v>
      </c>
      <c r="DD801" s="276" t="str">
        <f aca="false">IF(LEFT(AK801,16)=LEFT(AZ801,16),"OK","NO")</f>
        <v>OK</v>
      </c>
      <c r="DE801" s="277" t="str">
        <f aca="false">IF(AL801=BA801,"OK","NO")</f>
        <v>OK</v>
      </c>
      <c r="DF801" s="277" t="str">
        <f aca="false">IF(AM801=BB801,"OK","NO")</f>
        <v>OK</v>
      </c>
      <c r="DG801" s="277" t="str">
        <f aca="false">IF(AN801=BC801,"OK","NO")</f>
        <v>OK</v>
      </c>
      <c r="DH801" s="277"/>
      <c r="DI801" s="277"/>
      <c r="DJ801" s="277"/>
      <c r="DK801" s="277"/>
      <c r="DL801" s="277"/>
      <c r="DM801" s="277" t="str">
        <f aca="false">IF(BJ801=CD801,"OK","NO")</f>
        <v>OK</v>
      </c>
      <c r="DN801" s="277" t="str">
        <f aca="false">IF(BK801=CH801,"OK","NO")</f>
        <v>OK</v>
      </c>
      <c r="DO801" s="277" t="str">
        <f aca="false">IF(BL801=CI801,"OK","NO")</f>
        <v>OK</v>
      </c>
      <c r="DP801" s="277" t="str">
        <f aca="false">IF(BP801=CI801,"OK","NO")</f>
        <v>OK</v>
      </c>
      <c r="DQ801" s="277" t="str">
        <f aca="false">IF(BN801=CK801,"OK","NO")</f>
        <v>OK</v>
      </c>
      <c r="DR801" s="277" t="str">
        <f aca="false">IF(BO801=CL801,"OK","NO")</f>
        <v>OK</v>
      </c>
      <c r="DS801" s="277" t="str">
        <f aca="false">IF(BS801=CL801,"OK","NO")</f>
        <v>OK</v>
      </c>
      <c r="DT801" s="277" t="str">
        <f aca="false">IF(BQ801=CN801,"OK","NO")</f>
        <v>OK</v>
      </c>
      <c r="DU801" s="277" t="str">
        <f aca="false">IF(BR801=CO801,"OK","NO")</f>
        <v>OK</v>
      </c>
      <c r="DV801" s="277" t="str">
        <f aca="false">IF(BV801=CO801,"OK","NO")</f>
        <v>OK</v>
      </c>
    </row>
    <row r="802" s="211" customFormat="true" ht="15" hidden="true" customHeight="true" outlineLevel="0" collapsed="false">
      <c r="A802" s="265"/>
      <c r="B802" s="265"/>
      <c r="C802" s="266"/>
      <c r="D802" s="267"/>
      <c r="E802" s="267"/>
      <c r="F802" s="267"/>
      <c r="G802" s="267"/>
      <c r="H802" s="267"/>
      <c r="I802" s="268"/>
      <c r="J802" s="265"/>
      <c r="K802" s="265"/>
      <c r="L802" s="266"/>
      <c r="M802" s="267"/>
      <c r="N802" s="267"/>
      <c r="O802" s="267"/>
      <c r="P802" s="267"/>
      <c r="Q802" s="267"/>
      <c r="R802" s="267"/>
      <c r="S802" s="268" t="s">
        <v>20</v>
      </c>
      <c r="T802" s="269" t="str">
        <f aca="false">DC802</f>
        <v>OK</v>
      </c>
      <c r="U802" s="270"/>
      <c r="V802" s="270"/>
      <c r="W802" s="270"/>
      <c r="X802" s="270"/>
      <c r="Y802" s="270"/>
      <c r="Z802" s="270"/>
      <c r="AA802" s="270"/>
      <c r="AB802" s="270"/>
      <c r="AC802" s="270"/>
      <c r="AD802" s="270"/>
      <c r="AE802" s="267"/>
      <c r="AF802" s="266"/>
      <c r="AG802" s="266"/>
      <c r="AH802" s="266"/>
      <c r="AI802" s="266"/>
      <c r="AJ802" s="266"/>
      <c r="AK802" s="266"/>
      <c r="AL802" s="266"/>
      <c r="AM802" s="266"/>
      <c r="AN802" s="266"/>
      <c r="AO802" s="271"/>
      <c r="AP802" s="271"/>
      <c r="AQ802" s="271"/>
      <c r="AR802" s="271"/>
      <c r="AS802" s="271"/>
      <c r="AT802" s="271"/>
      <c r="AU802" s="266"/>
      <c r="AV802" s="266"/>
      <c r="AW802" s="266"/>
      <c r="AX802" s="266"/>
      <c r="AY802" s="266"/>
      <c r="AZ802" s="266"/>
      <c r="BA802" s="266"/>
      <c r="BB802" s="266"/>
      <c r="BC802" s="272"/>
      <c r="BD802" s="268"/>
      <c r="BE802" s="268"/>
      <c r="BF802" s="268"/>
      <c r="BG802" s="268"/>
      <c r="BH802" s="268"/>
      <c r="BI802" s="268"/>
      <c r="BJ802" s="273" t="n">
        <v>0</v>
      </c>
      <c r="BK802" s="273" t="n">
        <v>0</v>
      </c>
      <c r="BL802" s="273" t="n">
        <v>0</v>
      </c>
      <c r="BM802" s="273" t="n">
        <v>0</v>
      </c>
      <c r="BN802" s="273" t="n">
        <v>0</v>
      </c>
      <c r="BO802" s="273" t="n">
        <v>0</v>
      </c>
      <c r="BP802" s="273" t="n">
        <v>0</v>
      </c>
      <c r="BQ802" s="273" t="n">
        <v>0</v>
      </c>
      <c r="BR802" s="273" t="n">
        <v>0</v>
      </c>
      <c r="BS802" s="273" t="n">
        <v>0</v>
      </c>
      <c r="BT802" s="273" t="n">
        <v>0</v>
      </c>
      <c r="BU802" s="273" t="n">
        <v>0</v>
      </c>
      <c r="BV802" s="273" t="n">
        <v>0</v>
      </c>
      <c r="BW802" s="273" t="n">
        <v>0</v>
      </c>
      <c r="BX802" s="274"/>
      <c r="BY802" s="274"/>
      <c r="BZ802" s="274"/>
      <c r="CA802" s="274"/>
      <c r="CB802" s="274"/>
      <c r="CC802" s="274"/>
      <c r="CD802" s="273" t="n">
        <v>0</v>
      </c>
      <c r="CE802" s="273" t="n">
        <v>0</v>
      </c>
      <c r="CF802" s="273" t="n">
        <v>0</v>
      </c>
      <c r="CG802" s="273" t="n">
        <v>0</v>
      </c>
      <c r="CH802" s="273" t="n">
        <v>0</v>
      </c>
      <c r="CI802" s="273" t="n">
        <v>0</v>
      </c>
      <c r="CJ802" s="273" t="n">
        <v>0</v>
      </c>
      <c r="CK802" s="273" t="n">
        <v>0</v>
      </c>
      <c r="CL802" s="273" t="n">
        <v>0</v>
      </c>
      <c r="CM802" s="273" t="n">
        <v>0</v>
      </c>
      <c r="CN802" s="273" t="n">
        <v>0</v>
      </c>
      <c r="CO802" s="273" t="n">
        <v>0</v>
      </c>
      <c r="CP802" s="273" t="n">
        <v>0</v>
      </c>
      <c r="CQ802" s="273" t="n">
        <v>0</v>
      </c>
      <c r="CR802" s="239"/>
      <c r="CS802" s="239"/>
      <c r="CT802" s="239"/>
      <c r="CU802" s="239"/>
      <c r="CV802" s="239"/>
      <c r="CW802" s="239"/>
      <c r="CX802" s="275" t="str">
        <f aca="false">IF(AF802=AU802,"OK","NO")</f>
        <v>OK</v>
      </c>
      <c r="CY802" s="275" t="str">
        <f aca="false">IF(AG802=AV802,"OK","NO")</f>
        <v>OK</v>
      </c>
      <c r="CZ802" s="275" t="str">
        <f aca="false">IF(AH802=AW802,"OK","NO")</f>
        <v>OK</v>
      </c>
      <c r="DA802" s="275" t="str">
        <f aca="false">IF(AI802=AX802,"OK","NO")</f>
        <v>OK</v>
      </c>
      <c r="DB802" s="275" t="str">
        <f aca="false">IF(LEFT(AJ802,16)=LEFT(AY802,16),"OK","NO")</f>
        <v>OK</v>
      </c>
      <c r="DC802" s="275" t="str">
        <f aca="false">IF(AND(CX802="OK",CY802="OK",CZ802="OK",DA802="OK",DB802="OK"),"OK","NO")</f>
        <v>OK</v>
      </c>
      <c r="DD802" s="276" t="str">
        <f aca="false">IF(LEFT(AK802,16)=LEFT(AZ802,16),"OK","NO")</f>
        <v>OK</v>
      </c>
      <c r="DE802" s="277" t="str">
        <f aca="false">IF(AL802=BA802,"OK","NO")</f>
        <v>OK</v>
      </c>
      <c r="DF802" s="277" t="str">
        <f aca="false">IF(AM802=BB802,"OK","NO")</f>
        <v>OK</v>
      </c>
      <c r="DG802" s="277" t="str">
        <f aca="false">IF(AN802=BC802,"OK","NO")</f>
        <v>OK</v>
      </c>
      <c r="DH802" s="277"/>
      <c r="DI802" s="277"/>
      <c r="DJ802" s="277"/>
      <c r="DK802" s="277"/>
      <c r="DL802" s="277"/>
      <c r="DM802" s="277" t="str">
        <f aca="false">IF(BJ802=CD802,"OK","NO")</f>
        <v>OK</v>
      </c>
      <c r="DN802" s="277" t="str">
        <f aca="false">IF(BK802=CH802,"OK","NO")</f>
        <v>OK</v>
      </c>
      <c r="DO802" s="277" t="str">
        <f aca="false">IF(BL802=CI802,"OK","NO")</f>
        <v>OK</v>
      </c>
      <c r="DP802" s="277" t="str">
        <f aca="false">IF(BP802=CI802,"OK","NO")</f>
        <v>OK</v>
      </c>
      <c r="DQ802" s="277" t="str">
        <f aca="false">IF(BN802=CK802,"OK","NO")</f>
        <v>OK</v>
      </c>
      <c r="DR802" s="277" t="str">
        <f aca="false">IF(BO802=CL802,"OK","NO")</f>
        <v>OK</v>
      </c>
      <c r="DS802" s="277" t="str">
        <f aca="false">IF(BS802=CL802,"OK","NO")</f>
        <v>OK</v>
      </c>
      <c r="DT802" s="277" t="str">
        <f aca="false">IF(BQ802=CN802,"OK","NO")</f>
        <v>OK</v>
      </c>
      <c r="DU802" s="277" t="str">
        <f aca="false">IF(BR802=CO802,"OK","NO")</f>
        <v>OK</v>
      </c>
      <c r="DV802" s="277" t="str">
        <f aca="false">IF(BV802=CO802,"OK","NO")</f>
        <v>OK</v>
      </c>
    </row>
    <row r="803" s="211" customFormat="true" ht="15" hidden="true" customHeight="true" outlineLevel="0" collapsed="false">
      <c r="A803" s="265"/>
      <c r="B803" s="265"/>
      <c r="C803" s="266"/>
      <c r="D803" s="267"/>
      <c r="E803" s="267"/>
      <c r="F803" s="267"/>
      <c r="G803" s="267"/>
      <c r="H803" s="267"/>
      <c r="I803" s="268"/>
      <c r="J803" s="265"/>
      <c r="K803" s="265"/>
      <c r="L803" s="266"/>
      <c r="M803" s="267"/>
      <c r="N803" s="267"/>
      <c r="O803" s="267"/>
      <c r="P803" s="267"/>
      <c r="Q803" s="267"/>
      <c r="R803" s="267"/>
      <c r="S803" s="268" t="s">
        <v>20</v>
      </c>
      <c r="T803" s="269" t="str">
        <f aca="false">DC803</f>
        <v>OK</v>
      </c>
      <c r="U803" s="270"/>
      <c r="V803" s="270"/>
      <c r="W803" s="270"/>
      <c r="X803" s="270"/>
      <c r="Y803" s="270"/>
      <c r="Z803" s="270"/>
      <c r="AA803" s="270"/>
      <c r="AB803" s="270"/>
      <c r="AC803" s="270"/>
      <c r="AD803" s="270"/>
      <c r="AE803" s="267"/>
      <c r="AF803" s="266"/>
      <c r="AG803" s="266"/>
      <c r="AH803" s="266"/>
      <c r="AI803" s="266"/>
      <c r="AJ803" s="266"/>
      <c r="AK803" s="266"/>
      <c r="AL803" s="266"/>
      <c r="AM803" s="266"/>
      <c r="AN803" s="266"/>
      <c r="AO803" s="271"/>
      <c r="AP803" s="271"/>
      <c r="AQ803" s="271"/>
      <c r="AR803" s="271"/>
      <c r="AS803" s="271"/>
      <c r="AT803" s="271"/>
      <c r="AU803" s="266"/>
      <c r="AV803" s="266"/>
      <c r="AW803" s="266"/>
      <c r="AX803" s="266"/>
      <c r="AY803" s="266"/>
      <c r="AZ803" s="266"/>
      <c r="BA803" s="266"/>
      <c r="BB803" s="266"/>
      <c r="BC803" s="272"/>
      <c r="BD803" s="268"/>
      <c r="BE803" s="268"/>
      <c r="BF803" s="268"/>
      <c r="BG803" s="268"/>
      <c r="BH803" s="268"/>
      <c r="BI803" s="268"/>
      <c r="BJ803" s="273" t="n">
        <v>0</v>
      </c>
      <c r="BK803" s="273" t="n">
        <v>0</v>
      </c>
      <c r="BL803" s="273" t="n">
        <v>0</v>
      </c>
      <c r="BM803" s="273" t="n">
        <v>0</v>
      </c>
      <c r="BN803" s="273" t="n">
        <v>0</v>
      </c>
      <c r="BO803" s="273" t="n">
        <v>0</v>
      </c>
      <c r="BP803" s="273" t="n">
        <v>0</v>
      </c>
      <c r="BQ803" s="273" t="n">
        <v>0</v>
      </c>
      <c r="BR803" s="273" t="n">
        <v>0</v>
      </c>
      <c r="BS803" s="273" t="n">
        <v>0</v>
      </c>
      <c r="BT803" s="273" t="n">
        <v>0</v>
      </c>
      <c r="BU803" s="273" t="n">
        <v>0</v>
      </c>
      <c r="BV803" s="273" t="n">
        <v>0</v>
      </c>
      <c r="BW803" s="273" t="n">
        <v>0</v>
      </c>
      <c r="BX803" s="274"/>
      <c r="BY803" s="274"/>
      <c r="BZ803" s="274"/>
      <c r="CA803" s="274"/>
      <c r="CB803" s="274"/>
      <c r="CC803" s="274"/>
      <c r="CD803" s="273" t="n">
        <v>0</v>
      </c>
      <c r="CE803" s="273" t="n">
        <v>0</v>
      </c>
      <c r="CF803" s="273" t="n">
        <v>0</v>
      </c>
      <c r="CG803" s="273" t="n">
        <v>0</v>
      </c>
      <c r="CH803" s="273" t="n">
        <v>0</v>
      </c>
      <c r="CI803" s="273" t="n">
        <v>0</v>
      </c>
      <c r="CJ803" s="273" t="n">
        <v>0</v>
      </c>
      <c r="CK803" s="273" t="n">
        <v>0</v>
      </c>
      <c r="CL803" s="273" t="n">
        <v>0</v>
      </c>
      <c r="CM803" s="273" t="n">
        <v>0</v>
      </c>
      <c r="CN803" s="273" t="n">
        <v>0</v>
      </c>
      <c r="CO803" s="273" t="n">
        <v>0</v>
      </c>
      <c r="CP803" s="273" t="n">
        <v>0</v>
      </c>
      <c r="CQ803" s="273" t="n">
        <v>0</v>
      </c>
      <c r="CR803" s="239"/>
      <c r="CS803" s="239"/>
      <c r="CT803" s="239"/>
      <c r="CU803" s="239"/>
      <c r="CV803" s="239"/>
      <c r="CW803" s="239"/>
      <c r="CX803" s="275" t="str">
        <f aca="false">IF(AF803=AU803,"OK","NO")</f>
        <v>OK</v>
      </c>
      <c r="CY803" s="275" t="str">
        <f aca="false">IF(AG803=AV803,"OK","NO")</f>
        <v>OK</v>
      </c>
      <c r="CZ803" s="275" t="str">
        <f aca="false">IF(AH803=AW803,"OK","NO")</f>
        <v>OK</v>
      </c>
      <c r="DA803" s="275" t="str">
        <f aca="false">IF(AI803=AX803,"OK","NO")</f>
        <v>OK</v>
      </c>
      <c r="DB803" s="275" t="str">
        <f aca="false">IF(LEFT(AJ803,16)=LEFT(AY803,16),"OK","NO")</f>
        <v>OK</v>
      </c>
      <c r="DC803" s="275" t="str">
        <f aca="false">IF(AND(CX803="OK",CY803="OK",CZ803="OK",DA803="OK",DB803="OK"),"OK","NO")</f>
        <v>OK</v>
      </c>
      <c r="DD803" s="276" t="str">
        <f aca="false">IF(LEFT(AK803,16)=LEFT(AZ803,16),"OK","NO")</f>
        <v>OK</v>
      </c>
      <c r="DE803" s="277" t="str">
        <f aca="false">IF(AL803=BA803,"OK","NO")</f>
        <v>OK</v>
      </c>
      <c r="DF803" s="277" t="str">
        <f aca="false">IF(AM803=BB803,"OK","NO")</f>
        <v>OK</v>
      </c>
      <c r="DG803" s="277" t="str">
        <f aca="false">IF(AN803=BC803,"OK","NO")</f>
        <v>OK</v>
      </c>
      <c r="DH803" s="277"/>
      <c r="DI803" s="277"/>
      <c r="DJ803" s="277"/>
      <c r="DK803" s="277"/>
      <c r="DL803" s="277"/>
      <c r="DM803" s="277" t="str">
        <f aca="false">IF(BJ803=CD803,"OK","NO")</f>
        <v>OK</v>
      </c>
      <c r="DN803" s="277" t="str">
        <f aca="false">IF(BK803=CH803,"OK","NO")</f>
        <v>OK</v>
      </c>
      <c r="DO803" s="277" t="str">
        <f aca="false">IF(BL803=CI803,"OK","NO")</f>
        <v>OK</v>
      </c>
      <c r="DP803" s="277" t="str">
        <f aca="false">IF(BP803=CI803,"OK","NO")</f>
        <v>OK</v>
      </c>
      <c r="DQ803" s="277" t="str">
        <f aca="false">IF(BN803=CK803,"OK","NO")</f>
        <v>OK</v>
      </c>
      <c r="DR803" s="277" t="str">
        <f aca="false">IF(BO803=CL803,"OK","NO")</f>
        <v>OK</v>
      </c>
      <c r="DS803" s="277" t="str">
        <f aca="false">IF(BS803=CL803,"OK","NO")</f>
        <v>OK</v>
      </c>
      <c r="DT803" s="277" t="str">
        <f aca="false">IF(BQ803=CN803,"OK","NO")</f>
        <v>OK</v>
      </c>
      <c r="DU803" s="277" t="str">
        <f aca="false">IF(BR803=CO803,"OK","NO")</f>
        <v>OK</v>
      </c>
      <c r="DV803" s="277" t="str">
        <f aca="false">IF(BV803=CO803,"OK","NO")</f>
        <v>OK</v>
      </c>
    </row>
    <row r="804" s="211" customFormat="true" ht="15" hidden="true" customHeight="true" outlineLevel="0" collapsed="false">
      <c r="A804" s="265"/>
      <c r="B804" s="265"/>
      <c r="C804" s="266"/>
      <c r="D804" s="267"/>
      <c r="E804" s="267"/>
      <c r="F804" s="267"/>
      <c r="G804" s="267"/>
      <c r="H804" s="267"/>
      <c r="I804" s="268"/>
      <c r="J804" s="265"/>
      <c r="K804" s="265"/>
      <c r="L804" s="266"/>
      <c r="M804" s="267"/>
      <c r="N804" s="267"/>
      <c r="O804" s="267"/>
      <c r="P804" s="267"/>
      <c r="Q804" s="267"/>
      <c r="R804" s="267"/>
      <c r="S804" s="268" t="s">
        <v>20</v>
      </c>
      <c r="T804" s="269" t="str">
        <f aca="false">DC804</f>
        <v>OK</v>
      </c>
      <c r="U804" s="270"/>
      <c r="V804" s="270"/>
      <c r="W804" s="270"/>
      <c r="X804" s="270"/>
      <c r="Y804" s="270"/>
      <c r="Z804" s="270"/>
      <c r="AA804" s="270"/>
      <c r="AB804" s="270"/>
      <c r="AC804" s="270"/>
      <c r="AD804" s="270"/>
      <c r="AE804" s="267"/>
      <c r="AF804" s="266"/>
      <c r="AG804" s="266"/>
      <c r="AH804" s="266"/>
      <c r="AI804" s="266"/>
      <c r="AJ804" s="266"/>
      <c r="AK804" s="266"/>
      <c r="AL804" s="266"/>
      <c r="AM804" s="266"/>
      <c r="AN804" s="266"/>
      <c r="AO804" s="271"/>
      <c r="AP804" s="271"/>
      <c r="AQ804" s="271"/>
      <c r="AR804" s="271"/>
      <c r="AS804" s="271"/>
      <c r="AT804" s="271"/>
      <c r="AU804" s="266"/>
      <c r="AV804" s="266"/>
      <c r="AW804" s="266"/>
      <c r="AX804" s="266"/>
      <c r="AY804" s="266"/>
      <c r="AZ804" s="266"/>
      <c r="BA804" s="266"/>
      <c r="BB804" s="266"/>
      <c r="BC804" s="272"/>
      <c r="BD804" s="268"/>
      <c r="BE804" s="268"/>
      <c r="BF804" s="268"/>
      <c r="BG804" s="268"/>
      <c r="BH804" s="268"/>
      <c r="BI804" s="268"/>
      <c r="BJ804" s="273" t="n">
        <v>0</v>
      </c>
      <c r="BK804" s="273" t="n">
        <v>0</v>
      </c>
      <c r="BL804" s="273" t="n">
        <v>0</v>
      </c>
      <c r="BM804" s="273" t="n">
        <v>0</v>
      </c>
      <c r="BN804" s="273" t="n">
        <v>0</v>
      </c>
      <c r="BO804" s="273" t="n">
        <v>0</v>
      </c>
      <c r="BP804" s="273" t="n">
        <v>0</v>
      </c>
      <c r="BQ804" s="273" t="n">
        <v>0</v>
      </c>
      <c r="BR804" s="273" t="n">
        <v>0</v>
      </c>
      <c r="BS804" s="273" t="n">
        <v>0</v>
      </c>
      <c r="BT804" s="273" t="n">
        <v>0</v>
      </c>
      <c r="BU804" s="273" t="n">
        <v>0</v>
      </c>
      <c r="BV804" s="273" t="n">
        <v>0</v>
      </c>
      <c r="BW804" s="273" t="n">
        <v>0</v>
      </c>
      <c r="BX804" s="274"/>
      <c r="BY804" s="274"/>
      <c r="BZ804" s="274"/>
      <c r="CA804" s="274"/>
      <c r="CB804" s="274"/>
      <c r="CC804" s="274"/>
      <c r="CD804" s="273" t="n">
        <v>0</v>
      </c>
      <c r="CE804" s="273" t="n">
        <v>0</v>
      </c>
      <c r="CF804" s="273" t="n">
        <v>0</v>
      </c>
      <c r="CG804" s="273" t="n">
        <v>0</v>
      </c>
      <c r="CH804" s="273" t="n">
        <v>0</v>
      </c>
      <c r="CI804" s="273" t="n">
        <v>0</v>
      </c>
      <c r="CJ804" s="273" t="n">
        <v>0</v>
      </c>
      <c r="CK804" s="273" t="n">
        <v>0</v>
      </c>
      <c r="CL804" s="273" t="n">
        <v>0</v>
      </c>
      <c r="CM804" s="273" t="n">
        <v>0</v>
      </c>
      <c r="CN804" s="273" t="n">
        <v>0</v>
      </c>
      <c r="CO804" s="273" t="n">
        <v>0</v>
      </c>
      <c r="CP804" s="273" t="n">
        <v>0</v>
      </c>
      <c r="CQ804" s="273" t="n">
        <v>0</v>
      </c>
      <c r="CR804" s="239"/>
      <c r="CS804" s="239"/>
      <c r="CT804" s="239"/>
      <c r="CU804" s="239"/>
      <c r="CV804" s="239"/>
      <c r="CW804" s="239"/>
      <c r="CX804" s="275" t="str">
        <f aca="false">IF(AF804=AU804,"OK","NO")</f>
        <v>OK</v>
      </c>
      <c r="CY804" s="275" t="str">
        <f aca="false">IF(AG804=AV804,"OK","NO")</f>
        <v>OK</v>
      </c>
      <c r="CZ804" s="275" t="str">
        <f aca="false">IF(AH804=AW804,"OK","NO")</f>
        <v>OK</v>
      </c>
      <c r="DA804" s="275" t="str">
        <f aca="false">IF(AI804=AX804,"OK","NO")</f>
        <v>OK</v>
      </c>
      <c r="DB804" s="275" t="str">
        <f aca="false">IF(LEFT(AJ804,16)=LEFT(AY804,16),"OK","NO")</f>
        <v>OK</v>
      </c>
      <c r="DC804" s="275" t="str">
        <f aca="false">IF(AND(CX804="OK",CY804="OK",CZ804="OK",DA804="OK",DB804="OK"),"OK","NO")</f>
        <v>OK</v>
      </c>
      <c r="DD804" s="276" t="str">
        <f aca="false">IF(LEFT(AK804,16)=LEFT(AZ804,16),"OK","NO")</f>
        <v>OK</v>
      </c>
      <c r="DE804" s="277" t="str">
        <f aca="false">IF(AL804=BA804,"OK","NO")</f>
        <v>OK</v>
      </c>
      <c r="DF804" s="277" t="str">
        <f aca="false">IF(AM804=BB804,"OK","NO")</f>
        <v>OK</v>
      </c>
      <c r="DG804" s="277" t="str">
        <f aca="false">IF(AN804=BC804,"OK","NO")</f>
        <v>OK</v>
      </c>
      <c r="DH804" s="277"/>
      <c r="DI804" s="277"/>
      <c r="DJ804" s="277"/>
      <c r="DK804" s="277"/>
      <c r="DL804" s="277"/>
      <c r="DM804" s="277" t="str">
        <f aca="false">IF(BJ804=CD804,"OK","NO")</f>
        <v>OK</v>
      </c>
      <c r="DN804" s="277" t="str">
        <f aca="false">IF(BK804=CH804,"OK","NO")</f>
        <v>OK</v>
      </c>
      <c r="DO804" s="277" t="str">
        <f aca="false">IF(BL804=CI804,"OK","NO")</f>
        <v>OK</v>
      </c>
      <c r="DP804" s="277" t="str">
        <f aca="false">IF(BP804=CI804,"OK","NO")</f>
        <v>OK</v>
      </c>
      <c r="DQ804" s="277" t="str">
        <f aca="false">IF(BN804=CK804,"OK","NO")</f>
        <v>OK</v>
      </c>
      <c r="DR804" s="277" t="str">
        <f aca="false">IF(BO804=CL804,"OK","NO")</f>
        <v>OK</v>
      </c>
      <c r="DS804" s="277" t="str">
        <f aca="false">IF(BS804=CL804,"OK","NO")</f>
        <v>OK</v>
      </c>
      <c r="DT804" s="277" t="str">
        <f aca="false">IF(BQ804=CN804,"OK","NO")</f>
        <v>OK</v>
      </c>
      <c r="DU804" s="277" t="str">
        <f aca="false">IF(BR804=CO804,"OK","NO")</f>
        <v>OK</v>
      </c>
      <c r="DV804" s="277" t="str">
        <f aca="false">IF(BV804=CO804,"OK","NO")</f>
        <v>OK</v>
      </c>
    </row>
    <row r="805" s="211" customFormat="true" ht="15" hidden="true" customHeight="true" outlineLevel="0" collapsed="false">
      <c r="A805" s="265"/>
      <c r="B805" s="265"/>
      <c r="C805" s="266"/>
      <c r="D805" s="267"/>
      <c r="E805" s="267"/>
      <c r="F805" s="267"/>
      <c r="G805" s="267"/>
      <c r="H805" s="267"/>
      <c r="I805" s="268"/>
      <c r="J805" s="265"/>
      <c r="K805" s="265"/>
      <c r="L805" s="266"/>
      <c r="M805" s="267"/>
      <c r="N805" s="267"/>
      <c r="O805" s="267"/>
      <c r="P805" s="267"/>
      <c r="Q805" s="267"/>
      <c r="R805" s="267"/>
      <c r="S805" s="268" t="s">
        <v>20</v>
      </c>
      <c r="T805" s="269" t="str">
        <f aca="false">DC805</f>
        <v>OK</v>
      </c>
      <c r="U805" s="270"/>
      <c r="V805" s="270"/>
      <c r="W805" s="270"/>
      <c r="X805" s="270"/>
      <c r="Y805" s="270"/>
      <c r="Z805" s="270"/>
      <c r="AA805" s="270"/>
      <c r="AB805" s="270"/>
      <c r="AC805" s="270"/>
      <c r="AD805" s="270"/>
      <c r="AE805" s="267"/>
      <c r="AF805" s="266"/>
      <c r="AG805" s="266"/>
      <c r="AH805" s="266"/>
      <c r="AI805" s="266"/>
      <c r="AJ805" s="266"/>
      <c r="AK805" s="266"/>
      <c r="AL805" s="266"/>
      <c r="AM805" s="266"/>
      <c r="AN805" s="266"/>
      <c r="AO805" s="271"/>
      <c r="AP805" s="271"/>
      <c r="AQ805" s="271"/>
      <c r="AR805" s="271"/>
      <c r="AS805" s="271"/>
      <c r="AT805" s="271"/>
      <c r="AU805" s="266"/>
      <c r="AV805" s="266"/>
      <c r="AW805" s="266"/>
      <c r="AX805" s="266"/>
      <c r="AY805" s="266"/>
      <c r="AZ805" s="266"/>
      <c r="BA805" s="266"/>
      <c r="BB805" s="266"/>
      <c r="BC805" s="272"/>
      <c r="BD805" s="268"/>
      <c r="BE805" s="268"/>
      <c r="BF805" s="268"/>
      <c r="BG805" s="268"/>
      <c r="BH805" s="268"/>
      <c r="BI805" s="268"/>
      <c r="BJ805" s="273" t="n">
        <v>0</v>
      </c>
      <c r="BK805" s="273" t="n">
        <v>0</v>
      </c>
      <c r="BL805" s="273" t="n">
        <v>0</v>
      </c>
      <c r="BM805" s="273" t="n">
        <v>0</v>
      </c>
      <c r="BN805" s="273" t="n">
        <v>0</v>
      </c>
      <c r="BO805" s="273" t="n">
        <v>0</v>
      </c>
      <c r="BP805" s="273" t="n">
        <v>0</v>
      </c>
      <c r="BQ805" s="273" t="n">
        <v>0</v>
      </c>
      <c r="BR805" s="273" t="n">
        <v>0</v>
      </c>
      <c r="BS805" s="273" t="n">
        <v>0</v>
      </c>
      <c r="BT805" s="273" t="n">
        <v>0</v>
      </c>
      <c r="BU805" s="273" t="n">
        <v>0</v>
      </c>
      <c r="BV805" s="273" t="n">
        <v>0</v>
      </c>
      <c r="BW805" s="273" t="n">
        <v>0</v>
      </c>
      <c r="BX805" s="274"/>
      <c r="BY805" s="274"/>
      <c r="BZ805" s="274"/>
      <c r="CA805" s="274"/>
      <c r="CB805" s="274"/>
      <c r="CC805" s="274"/>
      <c r="CD805" s="273" t="n">
        <v>0</v>
      </c>
      <c r="CE805" s="273" t="n">
        <v>0</v>
      </c>
      <c r="CF805" s="273" t="n">
        <v>0</v>
      </c>
      <c r="CG805" s="273" t="n">
        <v>0</v>
      </c>
      <c r="CH805" s="273" t="n">
        <v>0</v>
      </c>
      <c r="CI805" s="273" t="n">
        <v>0</v>
      </c>
      <c r="CJ805" s="273" t="n">
        <v>0</v>
      </c>
      <c r="CK805" s="273" t="n">
        <v>0</v>
      </c>
      <c r="CL805" s="273" t="n">
        <v>0</v>
      </c>
      <c r="CM805" s="273" t="n">
        <v>0</v>
      </c>
      <c r="CN805" s="273" t="n">
        <v>0</v>
      </c>
      <c r="CO805" s="273" t="n">
        <v>0</v>
      </c>
      <c r="CP805" s="273" t="n">
        <v>0</v>
      </c>
      <c r="CQ805" s="273" t="n">
        <v>0</v>
      </c>
      <c r="CR805" s="239"/>
      <c r="CS805" s="239"/>
      <c r="CT805" s="239"/>
      <c r="CU805" s="239"/>
      <c r="CV805" s="239"/>
      <c r="CW805" s="239"/>
      <c r="CX805" s="275" t="str">
        <f aca="false">IF(AF805=AU805,"OK","NO")</f>
        <v>OK</v>
      </c>
      <c r="CY805" s="275" t="str">
        <f aca="false">IF(AG805=AV805,"OK","NO")</f>
        <v>OK</v>
      </c>
      <c r="CZ805" s="275" t="str">
        <f aca="false">IF(AH805=AW805,"OK","NO")</f>
        <v>OK</v>
      </c>
      <c r="DA805" s="275" t="str">
        <f aca="false">IF(AI805=AX805,"OK","NO")</f>
        <v>OK</v>
      </c>
      <c r="DB805" s="275" t="str">
        <f aca="false">IF(LEFT(AJ805,16)=LEFT(AY805,16),"OK","NO")</f>
        <v>OK</v>
      </c>
      <c r="DC805" s="275" t="str">
        <f aca="false">IF(AND(CX805="OK",CY805="OK",CZ805="OK",DA805="OK",DB805="OK"),"OK","NO")</f>
        <v>OK</v>
      </c>
      <c r="DD805" s="276" t="str">
        <f aca="false">IF(LEFT(AK805,16)=LEFT(AZ805,16),"OK","NO")</f>
        <v>OK</v>
      </c>
      <c r="DE805" s="277" t="str">
        <f aca="false">IF(AL805=BA805,"OK","NO")</f>
        <v>OK</v>
      </c>
      <c r="DF805" s="277" t="str">
        <f aca="false">IF(AM805=BB805,"OK","NO")</f>
        <v>OK</v>
      </c>
      <c r="DG805" s="277" t="str">
        <f aca="false">IF(AN805=BC805,"OK","NO")</f>
        <v>OK</v>
      </c>
      <c r="DH805" s="277"/>
      <c r="DI805" s="277"/>
      <c r="DJ805" s="277"/>
      <c r="DK805" s="277"/>
      <c r="DL805" s="277"/>
      <c r="DM805" s="277" t="str">
        <f aca="false">IF(BJ805=CD805,"OK","NO")</f>
        <v>OK</v>
      </c>
      <c r="DN805" s="277" t="str">
        <f aca="false">IF(BK805=CH805,"OK","NO")</f>
        <v>OK</v>
      </c>
      <c r="DO805" s="277" t="str">
        <f aca="false">IF(BL805=CI805,"OK","NO")</f>
        <v>OK</v>
      </c>
      <c r="DP805" s="277" t="str">
        <f aca="false">IF(BP805=CI805,"OK","NO")</f>
        <v>OK</v>
      </c>
      <c r="DQ805" s="277" t="str">
        <f aca="false">IF(BN805=CK805,"OK","NO")</f>
        <v>OK</v>
      </c>
      <c r="DR805" s="277" t="str">
        <f aca="false">IF(BO805=CL805,"OK","NO")</f>
        <v>OK</v>
      </c>
      <c r="DS805" s="277" t="str">
        <f aca="false">IF(BS805=CL805,"OK","NO")</f>
        <v>OK</v>
      </c>
      <c r="DT805" s="277" t="str">
        <f aca="false">IF(BQ805=CN805,"OK","NO")</f>
        <v>OK</v>
      </c>
      <c r="DU805" s="277" t="str">
        <f aca="false">IF(BR805=CO805,"OK","NO")</f>
        <v>OK</v>
      </c>
      <c r="DV805" s="277" t="str">
        <f aca="false">IF(BV805=CO805,"OK","NO")</f>
        <v>OK</v>
      </c>
    </row>
    <row r="806" s="211" customFormat="true" ht="15" hidden="true" customHeight="true" outlineLevel="0" collapsed="false">
      <c r="A806" s="265"/>
      <c r="B806" s="265"/>
      <c r="C806" s="266"/>
      <c r="D806" s="267"/>
      <c r="E806" s="267"/>
      <c r="F806" s="267"/>
      <c r="G806" s="267"/>
      <c r="H806" s="267"/>
      <c r="I806" s="268"/>
      <c r="J806" s="265"/>
      <c r="K806" s="265"/>
      <c r="L806" s="266"/>
      <c r="M806" s="267"/>
      <c r="N806" s="267"/>
      <c r="O806" s="267"/>
      <c r="P806" s="267"/>
      <c r="Q806" s="267"/>
      <c r="R806" s="267"/>
      <c r="S806" s="268" t="s">
        <v>20</v>
      </c>
      <c r="T806" s="269" t="str">
        <f aca="false">DC806</f>
        <v>OK</v>
      </c>
      <c r="U806" s="270"/>
      <c r="V806" s="270"/>
      <c r="W806" s="270"/>
      <c r="X806" s="270"/>
      <c r="Y806" s="270"/>
      <c r="Z806" s="270"/>
      <c r="AA806" s="270"/>
      <c r="AB806" s="270"/>
      <c r="AC806" s="270"/>
      <c r="AD806" s="270"/>
      <c r="AE806" s="267"/>
      <c r="AF806" s="266"/>
      <c r="AG806" s="266"/>
      <c r="AH806" s="266"/>
      <c r="AI806" s="266"/>
      <c r="AJ806" s="266"/>
      <c r="AK806" s="266"/>
      <c r="AL806" s="266"/>
      <c r="AM806" s="266"/>
      <c r="AN806" s="266"/>
      <c r="AO806" s="271"/>
      <c r="AP806" s="271"/>
      <c r="AQ806" s="271"/>
      <c r="AR806" s="271"/>
      <c r="AS806" s="271"/>
      <c r="AT806" s="271"/>
      <c r="AU806" s="266"/>
      <c r="AV806" s="266"/>
      <c r="AW806" s="266"/>
      <c r="AX806" s="266"/>
      <c r="AY806" s="266"/>
      <c r="AZ806" s="266"/>
      <c r="BA806" s="266"/>
      <c r="BB806" s="266"/>
      <c r="BC806" s="272"/>
      <c r="BD806" s="268"/>
      <c r="BE806" s="268"/>
      <c r="BF806" s="268"/>
      <c r="BG806" s="268"/>
      <c r="BH806" s="268"/>
      <c r="BI806" s="268"/>
      <c r="BJ806" s="273" t="n">
        <v>0</v>
      </c>
      <c r="BK806" s="273" t="n">
        <v>0</v>
      </c>
      <c r="BL806" s="273" t="n">
        <v>0</v>
      </c>
      <c r="BM806" s="273" t="n">
        <v>0</v>
      </c>
      <c r="BN806" s="273" t="n">
        <v>0</v>
      </c>
      <c r="BO806" s="273" t="n">
        <v>0</v>
      </c>
      <c r="BP806" s="273" t="n">
        <v>0</v>
      </c>
      <c r="BQ806" s="273" t="n">
        <v>0</v>
      </c>
      <c r="BR806" s="273" t="n">
        <v>0</v>
      </c>
      <c r="BS806" s="273" t="n">
        <v>0</v>
      </c>
      <c r="BT806" s="273" t="n">
        <v>0</v>
      </c>
      <c r="BU806" s="273" t="n">
        <v>0</v>
      </c>
      <c r="BV806" s="273" t="n">
        <v>0</v>
      </c>
      <c r="BW806" s="273" t="n">
        <v>0</v>
      </c>
      <c r="BX806" s="274"/>
      <c r="BY806" s="274"/>
      <c r="BZ806" s="274"/>
      <c r="CA806" s="274"/>
      <c r="CB806" s="274"/>
      <c r="CC806" s="274"/>
      <c r="CD806" s="273" t="n">
        <v>0</v>
      </c>
      <c r="CE806" s="273" t="n">
        <v>0</v>
      </c>
      <c r="CF806" s="273" t="n">
        <v>0</v>
      </c>
      <c r="CG806" s="273" t="n">
        <v>0</v>
      </c>
      <c r="CH806" s="273" t="n">
        <v>0</v>
      </c>
      <c r="CI806" s="273" t="n">
        <v>0</v>
      </c>
      <c r="CJ806" s="273" t="n">
        <v>0</v>
      </c>
      <c r="CK806" s="273" t="n">
        <v>0</v>
      </c>
      <c r="CL806" s="273" t="n">
        <v>0</v>
      </c>
      <c r="CM806" s="273" t="n">
        <v>0</v>
      </c>
      <c r="CN806" s="273" t="n">
        <v>0</v>
      </c>
      <c r="CO806" s="273" t="n">
        <v>0</v>
      </c>
      <c r="CP806" s="273" t="n">
        <v>0</v>
      </c>
      <c r="CQ806" s="273" t="n">
        <v>0</v>
      </c>
      <c r="CR806" s="239"/>
      <c r="CS806" s="239"/>
      <c r="CT806" s="239"/>
      <c r="CU806" s="239"/>
      <c r="CV806" s="239"/>
      <c r="CW806" s="239"/>
      <c r="CX806" s="275" t="str">
        <f aca="false">IF(AF806=AU806,"OK","NO")</f>
        <v>OK</v>
      </c>
      <c r="CY806" s="275" t="str">
        <f aca="false">IF(AG806=AV806,"OK","NO")</f>
        <v>OK</v>
      </c>
      <c r="CZ806" s="275" t="str">
        <f aca="false">IF(AH806=AW806,"OK","NO")</f>
        <v>OK</v>
      </c>
      <c r="DA806" s="275" t="str">
        <f aca="false">IF(AI806=AX806,"OK","NO")</f>
        <v>OK</v>
      </c>
      <c r="DB806" s="275" t="str">
        <f aca="false">IF(LEFT(AJ806,16)=LEFT(AY806,16),"OK","NO")</f>
        <v>OK</v>
      </c>
      <c r="DC806" s="275" t="str">
        <f aca="false">IF(AND(CX806="OK",CY806="OK",CZ806="OK",DA806="OK",DB806="OK"),"OK","NO")</f>
        <v>OK</v>
      </c>
      <c r="DD806" s="276" t="str">
        <f aca="false">IF(LEFT(AK806,16)=LEFT(AZ806,16),"OK","NO")</f>
        <v>OK</v>
      </c>
      <c r="DE806" s="277" t="str">
        <f aca="false">IF(AL806=BA806,"OK","NO")</f>
        <v>OK</v>
      </c>
      <c r="DF806" s="277" t="str">
        <f aca="false">IF(AM806=BB806,"OK","NO")</f>
        <v>OK</v>
      </c>
      <c r="DG806" s="277" t="str">
        <f aca="false">IF(AN806=BC806,"OK","NO")</f>
        <v>OK</v>
      </c>
      <c r="DH806" s="277"/>
      <c r="DI806" s="277"/>
      <c r="DJ806" s="277"/>
      <c r="DK806" s="277"/>
      <c r="DL806" s="277"/>
      <c r="DM806" s="277" t="str">
        <f aca="false">IF(BJ806=CD806,"OK","NO")</f>
        <v>OK</v>
      </c>
      <c r="DN806" s="277" t="str">
        <f aca="false">IF(BK806=CH806,"OK","NO")</f>
        <v>OK</v>
      </c>
      <c r="DO806" s="277" t="str">
        <f aca="false">IF(BL806=CI806,"OK","NO")</f>
        <v>OK</v>
      </c>
      <c r="DP806" s="277" t="str">
        <f aca="false">IF(BP806=CI806,"OK","NO")</f>
        <v>OK</v>
      </c>
      <c r="DQ806" s="277" t="str">
        <f aca="false">IF(BN806=CK806,"OK","NO")</f>
        <v>OK</v>
      </c>
      <c r="DR806" s="277" t="str">
        <f aca="false">IF(BO806=CL806,"OK","NO")</f>
        <v>OK</v>
      </c>
      <c r="DS806" s="277" t="str">
        <f aca="false">IF(BS806=CL806,"OK","NO")</f>
        <v>OK</v>
      </c>
      <c r="DT806" s="277" t="str">
        <f aca="false">IF(BQ806=CN806,"OK","NO")</f>
        <v>OK</v>
      </c>
      <c r="DU806" s="277" t="str">
        <f aca="false">IF(BR806=CO806,"OK","NO")</f>
        <v>OK</v>
      </c>
      <c r="DV806" s="277" t="str">
        <f aca="false">IF(BV806=CO806,"OK","NO")</f>
        <v>OK</v>
      </c>
    </row>
    <row r="807" s="211" customFormat="true" ht="15" hidden="true" customHeight="true" outlineLevel="0" collapsed="false">
      <c r="A807" s="265"/>
      <c r="B807" s="265"/>
      <c r="C807" s="266"/>
      <c r="D807" s="267"/>
      <c r="E807" s="267"/>
      <c r="F807" s="267"/>
      <c r="G807" s="267"/>
      <c r="H807" s="267"/>
      <c r="I807" s="268"/>
      <c r="J807" s="265"/>
      <c r="K807" s="265"/>
      <c r="L807" s="266"/>
      <c r="M807" s="267"/>
      <c r="N807" s="267"/>
      <c r="O807" s="267"/>
      <c r="P807" s="267"/>
      <c r="Q807" s="267"/>
      <c r="R807" s="267"/>
      <c r="S807" s="268" t="s">
        <v>20</v>
      </c>
      <c r="T807" s="269" t="str">
        <f aca="false">DC807</f>
        <v>OK</v>
      </c>
      <c r="U807" s="270"/>
      <c r="V807" s="270"/>
      <c r="W807" s="270"/>
      <c r="X807" s="270"/>
      <c r="Y807" s="270"/>
      <c r="Z807" s="270"/>
      <c r="AA807" s="270"/>
      <c r="AB807" s="270"/>
      <c r="AC807" s="270"/>
      <c r="AD807" s="270"/>
      <c r="AE807" s="267"/>
      <c r="AF807" s="266"/>
      <c r="AG807" s="266"/>
      <c r="AH807" s="266"/>
      <c r="AI807" s="266"/>
      <c r="AJ807" s="266"/>
      <c r="AK807" s="266"/>
      <c r="AL807" s="266"/>
      <c r="AM807" s="266"/>
      <c r="AN807" s="266"/>
      <c r="AO807" s="271"/>
      <c r="AP807" s="271"/>
      <c r="AQ807" s="271"/>
      <c r="AR807" s="271"/>
      <c r="AS807" s="271"/>
      <c r="AT807" s="271"/>
      <c r="AU807" s="266"/>
      <c r="AV807" s="266"/>
      <c r="AW807" s="266"/>
      <c r="AX807" s="266"/>
      <c r="AY807" s="266"/>
      <c r="AZ807" s="266"/>
      <c r="BA807" s="266"/>
      <c r="BB807" s="266"/>
      <c r="BC807" s="272"/>
      <c r="BD807" s="268"/>
      <c r="BE807" s="268"/>
      <c r="BF807" s="268"/>
      <c r="BG807" s="268"/>
      <c r="BH807" s="268"/>
      <c r="BI807" s="268"/>
      <c r="BJ807" s="273" t="n">
        <v>0</v>
      </c>
      <c r="BK807" s="273" t="n">
        <v>0</v>
      </c>
      <c r="BL807" s="273" t="n">
        <v>0</v>
      </c>
      <c r="BM807" s="273" t="n">
        <v>0</v>
      </c>
      <c r="BN807" s="273" t="n">
        <v>0</v>
      </c>
      <c r="BO807" s="273" t="n">
        <v>0</v>
      </c>
      <c r="BP807" s="273" t="n">
        <v>0</v>
      </c>
      <c r="BQ807" s="273" t="n">
        <v>0</v>
      </c>
      <c r="BR807" s="273" t="n">
        <v>0</v>
      </c>
      <c r="BS807" s="273" t="n">
        <v>0</v>
      </c>
      <c r="BT807" s="273" t="n">
        <v>0</v>
      </c>
      <c r="BU807" s="273" t="n">
        <v>0</v>
      </c>
      <c r="BV807" s="273" t="n">
        <v>0</v>
      </c>
      <c r="BW807" s="273" t="n">
        <v>0</v>
      </c>
      <c r="BX807" s="274"/>
      <c r="BY807" s="274"/>
      <c r="BZ807" s="274"/>
      <c r="CA807" s="274"/>
      <c r="CB807" s="274"/>
      <c r="CC807" s="274"/>
      <c r="CD807" s="273" t="n">
        <v>0</v>
      </c>
      <c r="CE807" s="273" t="n">
        <v>0</v>
      </c>
      <c r="CF807" s="273" t="n">
        <v>0</v>
      </c>
      <c r="CG807" s="273" t="n">
        <v>0</v>
      </c>
      <c r="CH807" s="273" t="n">
        <v>0</v>
      </c>
      <c r="CI807" s="273" t="n">
        <v>0</v>
      </c>
      <c r="CJ807" s="273" t="n">
        <v>0</v>
      </c>
      <c r="CK807" s="273" t="n">
        <v>0</v>
      </c>
      <c r="CL807" s="273" t="n">
        <v>0</v>
      </c>
      <c r="CM807" s="273" t="n">
        <v>0</v>
      </c>
      <c r="CN807" s="273" t="n">
        <v>0</v>
      </c>
      <c r="CO807" s="273" t="n">
        <v>0</v>
      </c>
      <c r="CP807" s="273" t="n">
        <v>0</v>
      </c>
      <c r="CQ807" s="273" t="n">
        <v>0</v>
      </c>
      <c r="CR807" s="239"/>
      <c r="CS807" s="239"/>
      <c r="CT807" s="239"/>
      <c r="CU807" s="239"/>
      <c r="CV807" s="239"/>
      <c r="CW807" s="239"/>
      <c r="CX807" s="275" t="str">
        <f aca="false">IF(AF807=AU807,"OK","NO")</f>
        <v>OK</v>
      </c>
      <c r="CY807" s="275" t="str">
        <f aca="false">IF(AG807=AV807,"OK","NO")</f>
        <v>OK</v>
      </c>
      <c r="CZ807" s="275" t="str">
        <f aca="false">IF(AH807=AW807,"OK","NO")</f>
        <v>OK</v>
      </c>
      <c r="DA807" s="275" t="str">
        <f aca="false">IF(AI807=AX807,"OK","NO")</f>
        <v>OK</v>
      </c>
      <c r="DB807" s="275" t="str">
        <f aca="false">IF(LEFT(AJ807,16)=LEFT(AY807,16),"OK","NO")</f>
        <v>OK</v>
      </c>
      <c r="DC807" s="275" t="str">
        <f aca="false">IF(AND(CX807="OK",CY807="OK",CZ807="OK",DA807="OK",DB807="OK"),"OK","NO")</f>
        <v>OK</v>
      </c>
      <c r="DD807" s="276" t="str">
        <f aca="false">IF(LEFT(AK807,16)=LEFT(AZ807,16),"OK","NO")</f>
        <v>OK</v>
      </c>
      <c r="DE807" s="277" t="str">
        <f aca="false">IF(AL807=BA807,"OK","NO")</f>
        <v>OK</v>
      </c>
      <c r="DF807" s="277" t="str">
        <f aca="false">IF(AM807=BB807,"OK","NO")</f>
        <v>OK</v>
      </c>
      <c r="DG807" s="277" t="str">
        <f aca="false">IF(AN807=BC807,"OK","NO")</f>
        <v>OK</v>
      </c>
      <c r="DH807" s="277"/>
      <c r="DI807" s="277"/>
      <c r="DJ807" s="277"/>
      <c r="DK807" s="277"/>
      <c r="DL807" s="277"/>
      <c r="DM807" s="277" t="str">
        <f aca="false">IF(BJ807=CD807,"OK","NO")</f>
        <v>OK</v>
      </c>
      <c r="DN807" s="277" t="str">
        <f aca="false">IF(BK807=CH807,"OK","NO")</f>
        <v>OK</v>
      </c>
      <c r="DO807" s="277" t="str">
        <f aca="false">IF(BL807=CI807,"OK","NO")</f>
        <v>OK</v>
      </c>
      <c r="DP807" s="277" t="str">
        <f aca="false">IF(BP807=CI807,"OK","NO")</f>
        <v>OK</v>
      </c>
      <c r="DQ807" s="277" t="str">
        <f aca="false">IF(BN807=CK807,"OK","NO")</f>
        <v>OK</v>
      </c>
      <c r="DR807" s="277" t="str">
        <f aca="false">IF(BO807=CL807,"OK","NO")</f>
        <v>OK</v>
      </c>
      <c r="DS807" s="277" t="str">
        <f aca="false">IF(BS807=CL807,"OK","NO")</f>
        <v>OK</v>
      </c>
      <c r="DT807" s="277" t="str">
        <f aca="false">IF(BQ807=CN807,"OK","NO")</f>
        <v>OK</v>
      </c>
      <c r="DU807" s="277" t="str">
        <f aca="false">IF(BR807=CO807,"OK","NO")</f>
        <v>OK</v>
      </c>
      <c r="DV807" s="277" t="str">
        <f aca="false">IF(BV807=CO807,"OK","NO")</f>
        <v>OK</v>
      </c>
    </row>
    <row r="808" s="211" customFormat="true" ht="15" hidden="true" customHeight="true" outlineLevel="0" collapsed="false">
      <c r="A808" s="265"/>
      <c r="B808" s="265"/>
      <c r="C808" s="266"/>
      <c r="D808" s="267"/>
      <c r="E808" s="267"/>
      <c r="F808" s="267"/>
      <c r="G808" s="267"/>
      <c r="H808" s="267"/>
      <c r="I808" s="268"/>
      <c r="J808" s="265"/>
      <c r="K808" s="265"/>
      <c r="L808" s="266"/>
      <c r="M808" s="267"/>
      <c r="N808" s="267"/>
      <c r="O808" s="267"/>
      <c r="P808" s="267"/>
      <c r="Q808" s="267"/>
      <c r="R808" s="267"/>
      <c r="S808" s="268" t="s">
        <v>20</v>
      </c>
      <c r="T808" s="269" t="str">
        <f aca="false">DC808</f>
        <v>OK</v>
      </c>
      <c r="U808" s="270"/>
      <c r="V808" s="270"/>
      <c r="W808" s="270"/>
      <c r="X808" s="270"/>
      <c r="Y808" s="270"/>
      <c r="Z808" s="270"/>
      <c r="AA808" s="270"/>
      <c r="AB808" s="270"/>
      <c r="AC808" s="270"/>
      <c r="AD808" s="270"/>
      <c r="AE808" s="267"/>
      <c r="AF808" s="266"/>
      <c r="AG808" s="266"/>
      <c r="AH808" s="266"/>
      <c r="AI808" s="266"/>
      <c r="AJ808" s="266"/>
      <c r="AK808" s="266"/>
      <c r="AL808" s="266"/>
      <c r="AM808" s="266"/>
      <c r="AN808" s="266"/>
      <c r="AO808" s="271"/>
      <c r="AP808" s="271"/>
      <c r="AQ808" s="271"/>
      <c r="AR808" s="271"/>
      <c r="AS808" s="271"/>
      <c r="AT808" s="271"/>
      <c r="AU808" s="266"/>
      <c r="AV808" s="266"/>
      <c r="AW808" s="266"/>
      <c r="AX808" s="266"/>
      <c r="AY808" s="266"/>
      <c r="AZ808" s="266"/>
      <c r="BA808" s="266"/>
      <c r="BB808" s="266"/>
      <c r="BC808" s="272"/>
      <c r="BD808" s="268"/>
      <c r="BE808" s="268"/>
      <c r="BF808" s="268"/>
      <c r="BG808" s="268"/>
      <c r="BH808" s="268"/>
      <c r="BI808" s="268"/>
      <c r="BJ808" s="273" t="n">
        <v>0</v>
      </c>
      <c r="BK808" s="273" t="n">
        <v>0</v>
      </c>
      <c r="BL808" s="273" t="n">
        <v>0</v>
      </c>
      <c r="BM808" s="273" t="n">
        <v>0</v>
      </c>
      <c r="BN808" s="273" t="n">
        <v>0</v>
      </c>
      <c r="BO808" s="273" t="n">
        <v>0</v>
      </c>
      <c r="BP808" s="273" t="n">
        <v>0</v>
      </c>
      <c r="BQ808" s="273" t="n">
        <v>0</v>
      </c>
      <c r="BR808" s="273" t="n">
        <v>0</v>
      </c>
      <c r="BS808" s="273" t="n">
        <v>0</v>
      </c>
      <c r="BT808" s="273" t="n">
        <v>0</v>
      </c>
      <c r="BU808" s="273" t="n">
        <v>0</v>
      </c>
      <c r="BV808" s="273" t="n">
        <v>0</v>
      </c>
      <c r="BW808" s="273" t="n">
        <v>0</v>
      </c>
      <c r="BX808" s="274"/>
      <c r="BY808" s="274"/>
      <c r="BZ808" s="274"/>
      <c r="CA808" s="274"/>
      <c r="CB808" s="274"/>
      <c r="CC808" s="274"/>
      <c r="CD808" s="273" t="n">
        <v>0</v>
      </c>
      <c r="CE808" s="273" t="n">
        <v>0</v>
      </c>
      <c r="CF808" s="273" t="n">
        <v>0</v>
      </c>
      <c r="CG808" s="273" t="n">
        <v>0</v>
      </c>
      <c r="CH808" s="273" t="n">
        <v>0</v>
      </c>
      <c r="CI808" s="273" t="n">
        <v>0</v>
      </c>
      <c r="CJ808" s="273" t="n">
        <v>0</v>
      </c>
      <c r="CK808" s="273" t="n">
        <v>0</v>
      </c>
      <c r="CL808" s="273" t="n">
        <v>0</v>
      </c>
      <c r="CM808" s="273" t="n">
        <v>0</v>
      </c>
      <c r="CN808" s="273" t="n">
        <v>0</v>
      </c>
      <c r="CO808" s="273" t="n">
        <v>0</v>
      </c>
      <c r="CP808" s="273" t="n">
        <v>0</v>
      </c>
      <c r="CQ808" s="273" t="n">
        <v>0</v>
      </c>
      <c r="CR808" s="239"/>
      <c r="CS808" s="239"/>
      <c r="CT808" s="239"/>
      <c r="CU808" s="239"/>
      <c r="CV808" s="239"/>
      <c r="CW808" s="239"/>
      <c r="CX808" s="275" t="str">
        <f aca="false">IF(AF808=AU808,"OK","NO")</f>
        <v>OK</v>
      </c>
      <c r="CY808" s="275" t="str">
        <f aca="false">IF(AG808=AV808,"OK","NO")</f>
        <v>OK</v>
      </c>
      <c r="CZ808" s="275" t="str">
        <f aca="false">IF(AH808=AW808,"OK","NO")</f>
        <v>OK</v>
      </c>
      <c r="DA808" s="275" t="str">
        <f aca="false">IF(AI808=AX808,"OK","NO")</f>
        <v>OK</v>
      </c>
      <c r="DB808" s="275" t="str">
        <f aca="false">IF(LEFT(AJ808,16)=LEFT(AY808,16),"OK","NO")</f>
        <v>OK</v>
      </c>
      <c r="DC808" s="275" t="str">
        <f aca="false">IF(AND(CX808="OK",CY808="OK",CZ808="OK",DA808="OK",DB808="OK"),"OK","NO")</f>
        <v>OK</v>
      </c>
      <c r="DD808" s="276" t="str">
        <f aca="false">IF(LEFT(AK808,16)=LEFT(AZ808,16),"OK","NO")</f>
        <v>OK</v>
      </c>
      <c r="DE808" s="277" t="str">
        <f aca="false">IF(AL808=BA808,"OK","NO")</f>
        <v>OK</v>
      </c>
      <c r="DF808" s="277" t="str">
        <f aca="false">IF(AM808=BB808,"OK","NO")</f>
        <v>OK</v>
      </c>
      <c r="DG808" s="277" t="str">
        <f aca="false">IF(AN808=BC808,"OK","NO")</f>
        <v>OK</v>
      </c>
      <c r="DH808" s="277"/>
      <c r="DI808" s="277"/>
      <c r="DJ808" s="277"/>
      <c r="DK808" s="277"/>
      <c r="DL808" s="277"/>
      <c r="DM808" s="277" t="str">
        <f aca="false">IF(BJ808=CD808,"OK","NO")</f>
        <v>OK</v>
      </c>
      <c r="DN808" s="277" t="str">
        <f aca="false">IF(BK808=CH808,"OK","NO")</f>
        <v>OK</v>
      </c>
      <c r="DO808" s="277" t="str">
        <f aca="false">IF(BL808=CI808,"OK","NO")</f>
        <v>OK</v>
      </c>
      <c r="DP808" s="277" t="str">
        <f aca="false">IF(BP808=CI808,"OK","NO")</f>
        <v>OK</v>
      </c>
      <c r="DQ808" s="277" t="str">
        <f aca="false">IF(BN808=CK808,"OK","NO")</f>
        <v>OK</v>
      </c>
      <c r="DR808" s="277" t="str">
        <f aca="false">IF(BO808=CL808,"OK","NO")</f>
        <v>OK</v>
      </c>
      <c r="DS808" s="277" t="str">
        <f aca="false">IF(BS808=CL808,"OK","NO")</f>
        <v>OK</v>
      </c>
      <c r="DT808" s="277" t="str">
        <f aca="false">IF(BQ808=CN808,"OK","NO")</f>
        <v>OK</v>
      </c>
      <c r="DU808" s="277" t="str">
        <f aca="false">IF(BR808=CO808,"OK","NO")</f>
        <v>OK</v>
      </c>
      <c r="DV808" s="277" t="str">
        <f aca="false">IF(BV808=CO808,"OK","NO")</f>
        <v>OK</v>
      </c>
    </row>
    <row r="809" s="211" customFormat="true" ht="15" hidden="true" customHeight="true" outlineLevel="0" collapsed="false">
      <c r="A809" s="265"/>
      <c r="B809" s="265"/>
      <c r="C809" s="266"/>
      <c r="D809" s="267"/>
      <c r="E809" s="267"/>
      <c r="F809" s="267"/>
      <c r="G809" s="267"/>
      <c r="H809" s="267"/>
      <c r="I809" s="268"/>
      <c r="J809" s="265"/>
      <c r="K809" s="265"/>
      <c r="L809" s="266"/>
      <c r="M809" s="267"/>
      <c r="N809" s="267"/>
      <c r="O809" s="267"/>
      <c r="P809" s="267"/>
      <c r="Q809" s="267"/>
      <c r="R809" s="267"/>
      <c r="S809" s="268" t="s">
        <v>20</v>
      </c>
      <c r="T809" s="269" t="str">
        <f aca="false">DC809</f>
        <v>OK</v>
      </c>
      <c r="U809" s="270"/>
      <c r="V809" s="270"/>
      <c r="W809" s="270"/>
      <c r="X809" s="270"/>
      <c r="Y809" s="270"/>
      <c r="Z809" s="270"/>
      <c r="AA809" s="270"/>
      <c r="AB809" s="270"/>
      <c r="AC809" s="270"/>
      <c r="AD809" s="270"/>
      <c r="AE809" s="267"/>
      <c r="AF809" s="266"/>
      <c r="AG809" s="266"/>
      <c r="AH809" s="266"/>
      <c r="AI809" s="266"/>
      <c r="AJ809" s="266"/>
      <c r="AK809" s="266"/>
      <c r="AL809" s="266"/>
      <c r="AM809" s="266"/>
      <c r="AN809" s="266"/>
      <c r="AO809" s="271"/>
      <c r="AP809" s="271"/>
      <c r="AQ809" s="271"/>
      <c r="AR809" s="271"/>
      <c r="AS809" s="271"/>
      <c r="AT809" s="271"/>
      <c r="AU809" s="266"/>
      <c r="AV809" s="266"/>
      <c r="AW809" s="266"/>
      <c r="AX809" s="266"/>
      <c r="AY809" s="266"/>
      <c r="AZ809" s="266"/>
      <c r="BA809" s="266"/>
      <c r="BB809" s="266"/>
      <c r="BC809" s="272"/>
      <c r="BD809" s="268"/>
      <c r="BE809" s="268"/>
      <c r="BF809" s="268"/>
      <c r="BG809" s="268"/>
      <c r="BH809" s="268"/>
      <c r="BI809" s="268"/>
      <c r="BJ809" s="273" t="n">
        <v>0</v>
      </c>
      <c r="BK809" s="273" t="n">
        <v>0</v>
      </c>
      <c r="BL809" s="273" t="n">
        <v>0</v>
      </c>
      <c r="BM809" s="273" t="n">
        <v>0</v>
      </c>
      <c r="BN809" s="273" t="n">
        <v>0</v>
      </c>
      <c r="BO809" s="273" t="n">
        <v>0</v>
      </c>
      <c r="BP809" s="273" t="n">
        <v>0</v>
      </c>
      <c r="BQ809" s="273" t="n">
        <v>0</v>
      </c>
      <c r="BR809" s="273" t="n">
        <v>0</v>
      </c>
      <c r="BS809" s="273" t="n">
        <v>0</v>
      </c>
      <c r="BT809" s="273" t="n">
        <v>0</v>
      </c>
      <c r="BU809" s="273" t="n">
        <v>0</v>
      </c>
      <c r="BV809" s="273" t="n">
        <v>0</v>
      </c>
      <c r="BW809" s="273" t="n">
        <v>0</v>
      </c>
      <c r="BX809" s="274"/>
      <c r="BY809" s="274"/>
      <c r="BZ809" s="274"/>
      <c r="CA809" s="274"/>
      <c r="CB809" s="274"/>
      <c r="CC809" s="274"/>
      <c r="CD809" s="273" t="n">
        <v>0</v>
      </c>
      <c r="CE809" s="273" t="n">
        <v>0</v>
      </c>
      <c r="CF809" s="273" t="n">
        <v>0</v>
      </c>
      <c r="CG809" s="273" t="n">
        <v>0</v>
      </c>
      <c r="CH809" s="273" t="n">
        <v>0</v>
      </c>
      <c r="CI809" s="273" t="n">
        <v>0</v>
      </c>
      <c r="CJ809" s="273" t="n">
        <v>0</v>
      </c>
      <c r="CK809" s="273" t="n">
        <v>0</v>
      </c>
      <c r="CL809" s="273" t="n">
        <v>0</v>
      </c>
      <c r="CM809" s="273" t="n">
        <v>0</v>
      </c>
      <c r="CN809" s="273" t="n">
        <v>0</v>
      </c>
      <c r="CO809" s="273" t="n">
        <v>0</v>
      </c>
      <c r="CP809" s="273" t="n">
        <v>0</v>
      </c>
      <c r="CQ809" s="273" t="n">
        <v>0</v>
      </c>
      <c r="CR809" s="239"/>
      <c r="CS809" s="239"/>
      <c r="CT809" s="239"/>
      <c r="CU809" s="239"/>
      <c r="CV809" s="239"/>
      <c r="CW809" s="239"/>
      <c r="CX809" s="275" t="str">
        <f aca="false">IF(AF809=AU809,"OK","NO")</f>
        <v>OK</v>
      </c>
      <c r="CY809" s="275" t="str">
        <f aca="false">IF(AG809=AV809,"OK","NO")</f>
        <v>OK</v>
      </c>
      <c r="CZ809" s="275" t="str">
        <f aca="false">IF(AH809=AW809,"OK","NO")</f>
        <v>OK</v>
      </c>
      <c r="DA809" s="275" t="str">
        <f aca="false">IF(AI809=AX809,"OK","NO")</f>
        <v>OK</v>
      </c>
      <c r="DB809" s="275" t="str">
        <f aca="false">IF(LEFT(AJ809,16)=LEFT(AY809,16),"OK","NO")</f>
        <v>OK</v>
      </c>
      <c r="DC809" s="275" t="str">
        <f aca="false">IF(AND(CX809="OK",CY809="OK",CZ809="OK",DA809="OK",DB809="OK"),"OK","NO")</f>
        <v>OK</v>
      </c>
      <c r="DD809" s="276" t="str">
        <f aca="false">IF(LEFT(AK809,16)=LEFT(AZ809,16),"OK","NO")</f>
        <v>OK</v>
      </c>
      <c r="DE809" s="277" t="str">
        <f aca="false">IF(AL809=BA809,"OK","NO")</f>
        <v>OK</v>
      </c>
      <c r="DF809" s="277" t="str">
        <f aca="false">IF(AM809=BB809,"OK","NO")</f>
        <v>OK</v>
      </c>
      <c r="DG809" s="277" t="str">
        <f aca="false">IF(AN809=BC809,"OK","NO")</f>
        <v>OK</v>
      </c>
      <c r="DH809" s="277"/>
      <c r="DI809" s="277"/>
      <c r="DJ809" s="277"/>
      <c r="DK809" s="277"/>
      <c r="DL809" s="277"/>
      <c r="DM809" s="277" t="str">
        <f aca="false">IF(BJ809=CD809,"OK","NO")</f>
        <v>OK</v>
      </c>
      <c r="DN809" s="277" t="str">
        <f aca="false">IF(BK809=CH809,"OK","NO")</f>
        <v>OK</v>
      </c>
      <c r="DO809" s="277" t="str">
        <f aca="false">IF(BL809=CI809,"OK","NO")</f>
        <v>OK</v>
      </c>
      <c r="DP809" s="277" t="str">
        <f aca="false">IF(BP809=CI809,"OK","NO")</f>
        <v>OK</v>
      </c>
      <c r="DQ809" s="277" t="str">
        <f aca="false">IF(BN809=CK809,"OK","NO")</f>
        <v>OK</v>
      </c>
      <c r="DR809" s="277" t="str">
        <f aca="false">IF(BO809=CL809,"OK","NO")</f>
        <v>OK</v>
      </c>
      <c r="DS809" s="277" t="str">
        <f aca="false">IF(BS809=CL809,"OK","NO")</f>
        <v>OK</v>
      </c>
      <c r="DT809" s="277" t="str">
        <f aca="false">IF(BQ809=CN809,"OK","NO")</f>
        <v>OK</v>
      </c>
      <c r="DU809" s="277" t="str">
        <f aca="false">IF(BR809=CO809,"OK","NO")</f>
        <v>OK</v>
      </c>
      <c r="DV809" s="277" t="str">
        <f aca="false">IF(BV809=CO809,"OK","NO")</f>
        <v>OK</v>
      </c>
    </row>
    <row r="810" s="211" customFormat="true" ht="15" hidden="true" customHeight="true" outlineLevel="0" collapsed="false">
      <c r="A810" s="265"/>
      <c r="B810" s="265"/>
      <c r="C810" s="266"/>
      <c r="D810" s="267"/>
      <c r="E810" s="267"/>
      <c r="F810" s="267"/>
      <c r="G810" s="267"/>
      <c r="H810" s="267"/>
      <c r="I810" s="268"/>
      <c r="J810" s="265"/>
      <c r="K810" s="265"/>
      <c r="L810" s="266"/>
      <c r="M810" s="267"/>
      <c r="N810" s="267"/>
      <c r="O810" s="267"/>
      <c r="P810" s="267"/>
      <c r="Q810" s="267"/>
      <c r="R810" s="267"/>
      <c r="S810" s="268" t="s">
        <v>20</v>
      </c>
      <c r="T810" s="269" t="str">
        <f aca="false">DC810</f>
        <v>OK</v>
      </c>
      <c r="U810" s="270"/>
      <c r="V810" s="270"/>
      <c r="W810" s="270"/>
      <c r="X810" s="270"/>
      <c r="Y810" s="270"/>
      <c r="Z810" s="270"/>
      <c r="AA810" s="270"/>
      <c r="AB810" s="270"/>
      <c r="AC810" s="270"/>
      <c r="AD810" s="270"/>
      <c r="AE810" s="267"/>
      <c r="AF810" s="266"/>
      <c r="AG810" s="266"/>
      <c r="AH810" s="266"/>
      <c r="AI810" s="266"/>
      <c r="AJ810" s="266"/>
      <c r="AK810" s="266"/>
      <c r="AL810" s="266"/>
      <c r="AM810" s="266"/>
      <c r="AN810" s="266"/>
      <c r="AO810" s="271"/>
      <c r="AP810" s="271"/>
      <c r="AQ810" s="271"/>
      <c r="AR810" s="271"/>
      <c r="AS810" s="271"/>
      <c r="AT810" s="271"/>
      <c r="AU810" s="266"/>
      <c r="AV810" s="266"/>
      <c r="AW810" s="266"/>
      <c r="AX810" s="266"/>
      <c r="AY810" s="266"/>
      <c r="AZ810" s="266"/>
      <c r="BA810" s="266"/>
      <c r="BB810" s="266"/>
      <c r="BC810" s="272"/>
      <c r="BD810" s="268"/>
      <c r="BE810" s="268"/>
      <c r="BF810" s="268"/>
      <c r="BG810" s="268"/>
      <c r="BH810" s="268"/>
      <c r="BI810" s="268"/>
      <c r="BJ810" s="273" t="n">
        <v>0</v>
      </c>
      <c r="BK810" s="273" t="n">
        <v>0</v>
      </c>
      <c r="BL810" s="273" t="n">
        <v>0</v>
      </c>
      <c r="BM810" s="273" t="n">
        <v>0</v>
      </c>
      <c r="BN810" s="273" t="n">
        <v>0</v>
      </c>
      <c r="BO810" s="273" t="n">
        <v>0</v>
      </c>
      <c r="BP810" s="273" t="n">
        <v>0</v>
      </c>
      <c r="BQ810" s="273" t="n">
        <v>0</v>
      </c>
      <c r="BR810" s="273" t="n">
        <v>0</v>
      </c>
      <c r="BS810" s="273" t="n">
        <v>0</v>
      </c>
      <c r="BT810" s="273" t="n">
        <v>0</v>
      </c>
      <c r="BU810" s="273" t="n">
        <v>0</v>
      </c>
      <c r="BV810" s="273" t="n">
        <v>0</v>
      </c>
      <c r="BW810" s="273" t="n">
        <v>0</v>
      </c>
      <c r="BX810" s="274"/>
      <c r="BY810" s="274"/>
      <c r="BZ810" s="274"/>
      <c r="CA810" s="274"/>
      <c r="CB810" s="274"/>
      <c r="CC810" s="274"/>
      <c r="CD810" s="273" t="n">
        <v>0</v>
      </c>
      <c r="CE810" s="273" t="n">
        <v>0</v>
      </c>
      <c r="CF810" s="273" t="n">
        <v>0</v>
      </c>
      <c r="CG810" s="273" t="n">
        <v>0</v>
      </c>
      <c r="CH810" s="273" t="n">
        <v>0</v>
      </c>
      <c r="CI810" s="273" t="n">
        <v>0</v>
      </c>
      <c r="CJ810" s="273" t="n">
        <v>0</v>
      </c>
      <c r="CK810" s="273" t="n">
        <v>0</v>
      </c>
      <c r="CL810" s="273" t="n">
        <v>0</v>
      </c>
      <c r="CM810" s="273" t="n">
        <v>0</v>
      </c>
      <c r="CN810" s="273" t="n">
        <v>0</v>
      </c>
      <c r="CO810" s="273" t="n">
        <v>0</v>
      </c>
      <c r="CP810" s="273" t="n">
        <v>0</v>
      </c>
      <c r="CQ810" s="273" t="n">
        <v>0</v>
      </c>
      <c r="CR810" s="239"/>
      <c r="CS810" s="239"/>
      <c r="CT810" s="239"/>
      <c r="CU810" s="239"/>
      <c r="CV810" s="239"/>
      <c r="CW810" s="239"/>
      <c r="CX810" s="275" t="str">
        <f aca="false">IF(AF810=AU810,"OK","NO")</f>
        <v>OK</v>
      </c>
      <c r="CY810" s="275" t="str">
        <f aca="false">IF(AG810=AV810,"OK","NO")</f>
        <v>OK</v>
      </c>
      <c r="CZ810" s="275" t="str">
        <f aca="false">IF(AH810=AW810,"OK","NO")</f>
        <v>OK</v>
      </c>
      <c r="DA810" s="275" t="str">
        <f aca="false">IF(AI810=AX810,"OK","NO")</f>
        <v>OK</v>
      </c>
      <c r="DB810" s="275" t="str">
        <f aca="false">IF(LEFT(AJ810,16)=LEFT(AY810,16),"OK","NO")</f>
        <v>OK</v>
      </c>
      <c r="DC810" s="275" t="str">
        <f aca="false">IF(AND(CX810="OK",CY810="OK",CZ810="OK",DA810="OK",DB810="OK"),"OK","NO")</f>
        <v>OK</v>
      </c>
      <c r="DD810" s="276" t="str">
        <f aca="false">IF(LEFT(AK810,16)=LEFT(AZ810,16),"OK","NO")</f>
        <v>OK</v>
      </c>
      <c r="DE810" s="277" t="str">
        <f aca="false">IF(AL810=BA810,"OK","NO")</f>
        <v>OK</v>
      </c>
      <c r="DF810" s="277" t="str">
        <f aca="false">IF(AM810=BB810,"OK","NO")</f>
        <v>OK</v>
      </c>
      <c r="DG810" s="277" t="str">
        <f aca="false">IF(AN810=BC810,"OK","NO")</f>
        <v>OK</v>
      </c>
      <c r="DH810" s="277"/>
      <c r="DI810" s="277"/>
      <c r="DJ810" s="277"/>
      <c r="DK810" s="277"/>
      <c r="DL810" s="277"/>
      <c r="DM810" s="277" t="str">
        <f aca="false">IF(BJ810=CD810,"OK","NO")</f>
        <v>OK</v>
      </c>
      <c r="DN810" s="277" t="str">
        <f aca="false">IF(BK810=CH810,"OK","NO")</f>
        <v>OK</v>
      </c>
      <c r="DO810" s="277" t="str">
        <f aca="false">IF(BL810=CI810,"OK","NO")</f>
        <v>OK</v>
      </c>
      <c r="DP810" s="277" t="str">
        <f aca="false">IF(BP810=CI810,"OK","NO")</f>
        <v>OK</v>
      </c>
      <c r="DQ810" s="277" t="str">
        <f aca="false">IF(BN810=CK810,"OK","NO")</f>
        <v>OK</v>
      </c>
      <c r="DR810" s="277" t="str">
        <f aca="false">IF(BO810=CL810,"OK","NO")</f>
        <v>OK</v>
      </c>
      <c r="DS810" s="277" t="str">
        <f aca="false">IF(BS810=CL810,"OK","NO")</f>
        <v>OK</v>
      </c>
      <c r="DT810" s="277" t="str">
        <f aca="false">IF(BQ810=CN810,"OK","NO")</f>
        <v>OK</v>
      </c>
      <c r="DU810" s="277" t="str">
        <f aca="false">IF(BR810=CO810,"OK","NO")</f>
        <v>OK</v>
      </c>
      <c r="DV810" s="277" t="str">
        <f aca="false">IF(BV810=CO810,"OK","NO")</f>
        <v>OK</v>
      </c>
    </row>
    <row r="811" s="211" customFormat="true" ht="15" hidden="true" customHeight="true" outlineLevel="0" collapsed="false">
      <c r="A811" s="265"/>
      <c r="B811" s="265"/>
      <c r="C811" s="266"/>
      <c r="D811" s="267"/>
      <c r="E811" s="267"/>
      <c r="F811" s="267"/>
      <c r="G811" s="267"/>
      <c r="H811" s="267"/>
      <c r="I811" s="268"/>
      <c r="J811" s="265"/>
      <c r="K811" s="265"/>
      <c r="L811" s="266"/>
      <c r="M811" s="267"/>
      <c r="N811" s="267"/>
      <c r="O811" s="267"/>
      <c r="P811" s="267"/>
      <c r="Q811" s="267"/>
      <c r="R811" s="267"/>
      <c r="S811" s="268" t="s">
        <v>20</v>
      </c>
      <c r="T811" s="269" t="str">
        <f aca="false">DC811</f>
        <v>OK</v>
      </c>
      <c r="U811" s="270"/>
      <c r="V811" s="270"/>
      <c r="W811" s="270"/>
      <c r="X811" s="270"/>
      <c r="Y811" s="270"/>
      <c r="Z811" s="270"/>
      <c r="AA811" s="270"/>
      <c r="AB811" s="270"/>
      <c r="AC811" s="270"/>
      <c r="AD811" s="270"/>
      <c r="AE811" s="267"/>
      <c r="AF811" s="266"/>
      <c r="AG811" s="266"/>
      <c r="AH811" s="266"/>
      <c r="AI811" s="266"/>
      <c r="AJ811" s="266"/>
      <c r="AK811" s="266"/>
      <c r="AL811" s="266"/>
      <c r="AM811" s="266"/>
      <c r="AN811" s="266"/>
      <c r="AO811" s="271"/>
      <c r="AP811" s="271"/>
      <c r="AQ811" s="271"/>
      <c r="AR811" s="271"/>
      <c r="AS811" s="271"/>
      <c r="AT811" s="271"/>
      <c r="AU811" s="266"/>
      <c r="AV811" s="266"/>
      <c r="AW811" s="266"/>
      <c r="AX811" s="266"/>
      <c r="AY811" s="266"/>
      <c r="AZ811" s="266"/>
      <c r="BA811" s="266"/>
      <c r="BB811" s="266"/>
      <c r="BC811" s="272"/>
      <c r="BD811" s="268"/>
      <c r="BE811" s="268"/>
      <c r="BF811" s="268"/>
      <c r="BG811" s="268"/>
      <c r="BH811" s="268"/>
      <c r="BI811" s="268"/>
      <c r="BJ811" s="273" t="n">
        <v>0</v>
      </c>
      <c r="BK811" s="273" t="n">
        <v>0</v>
      </c>
      <c r="BL811" s="273" t="n">
        <v>0</v>
      </c>
      <c r="BM811" s="273" t="n">
        <v>0</v>
      </c>
      <c r="BN811" s="273" t="n">
        <v>0</v>
      </c>
      <c r="BO811" s="273" t="n">
        <v>0</v>
      </c>
      <c r="BP811" s="273" t="n">
        <v>0</v>
      </c>
      <c r="BQ811" s="273" t="n">
        <v>0</v>
      </c>
      <c r="BR811" s="273" t="n">
        <v>0</v>
      </c>
      <c r="BS811" s="273" t="n">
        <v>0</v>
      </c>
      <c r="BT811" s="273" t="n">
        <v>0</v>
      </c>
      <c r="BU811" s="273" t="n">
        <v>0</v>
      </c>
      <c r="BV811" s="273" t="n">
        <v>0</v>
      </c>
      <c r="BW811" s="273" t="n">
        <v>0</v>
      </c>
      <c r="BX811" s="274"/>
      <c r="BY811" s="274"/>
      <c r="BZ811" s="274"/>
      <c r="CA811" s="274"/>
      <c r="CB811" s="274"/>
      <c r="CC811" s="274"/>
      <c r="CD811" s="273" t="n">
        <v>0</v>
      </c>
      <c r="CE811" s="273" t="n">
        <v>0</v>
      </c>
      <c r="CF811" s="273" t="n">
        <v>0</v>
      </c>
      <c r="CG811" s="273" t="n">
        <v>0</v>
      </c>
      <c r="CH811" s="273" t="n">
        <v>0</v>
      </c>
      <c r="CI811" s="273" t="n">
        <v>0</v>
      </c>
      <c r="CJ811" s="273" t="n">
        <v>0</v>
      </c>
      <c r="CK811" s="273" t="n">
        <v>0</v>
      </c>
      <c r="CL811" s="273" t="n">
        <v>0</v>
      </c>
      <c r="CM811" s="273" t="n">
        <v>0</v>
      </c>
      <c r="CN811" s="273" t="n">
        <v>0</v>
      </c>
      <c r="CO811" s="273" t="n">
        <v>0</v>
      </c>
      <c r="CP811" s="273" t="n">
        <v>0</v>
      </c>
      <c r="CQ811" s="273" t="n">
        <v>0</v>
      </c>
      <c r="CR811" s="239"/>
      <c r="CS811" s="239"/>
      <c r="CT811" s="239"/>
      <c r="CU811" s="239"/>
      <c r="CV811" s="239"/>
      <c r="CW811" s="239"/>
      <c r="CX811" s="275" t="str">
        <f aca="false">IF(AF811=AU811,"OK","NO")</f>
        <v>OK</v>
      </c>
      <c r="CY811" s="275" t="str">
        <f aca="false">IF(AG811=AV811,"OK","NO")</f>
        <v>OK</v>
      </c>
      <c r="CZ811" s="275" t="str">
        <f aca="false">IF(AH811=AW811,"OK","NO")</f>
        <v>OK</v>
      </c>
      <c r="DA811" s="275" t="str">
        <f aca="false">IF(AI811=AX811,"OK","NO")</f>
        <v>OK</v>
      </c>
      <c r="DB811" s="275" t="str">
        <f aca="false">IF(LEFT(AJ811,16)=LEFT(AY811,16),"OK","NO")</f>
        <v>OK</v>
      </c>
      <c r="DC811" s="275" t="str">
        <f aca="false">IF(AND(CX811="OK",CY811="OK",CZ811="OK",DA811="OK",DB811="OK"),"OK","NO")</f>
        <v>OK</v>
      </c>
      <c r="DD811" s="276" t="str">
        <f aca="false">IF(LEFT(AK811,16)=LEFT(AZ811,16),"OK","NO")</f>
        <v>OK</v>
      </c>
      <c r="DE811" s="277" t="str">
        <f aca="false">IF(AL811=BA811,"OK","NO")</f>
        <v>OK</v>
      </c>
      <c r="DF811" s="277" t="str">
        <f aca="false">IF(AM811=BB811,"OK","NO")</f>
        <v>OK</v>
      </c>
      <c r="DG811" s="277" t="str">
        <f aca="false">IF(AN811=BC811,"OK","NO")</f>
        <v>OK</v>
      </c>
      <c r="DH811" s="277"/>
      <c r="DI811" s="277"/>
      <c r="DJ811" s="277"/>
      <c r="DK811" s="277"/>
      <c r="DL811" s="277"/>
      <c r="DM811" s="277" t="str">
        <f aca="false">IF(BJ811=CD811,"OK","NO")</f>
        <v>OK</v>
      </c>
      <c r="DN811" s="277" t="str">
        <f aca="false">IF(BK811=CH811,"OK","NO")</f>
        <v>OK</v>
      </c>
      <c r="DO811" s="277" t="str">
        <f aca="false">IF(BL811=CI811,"OK","NO")</f>
        <v>OK</v>
      </c>
      <c r="DP811" s="277" t="str">
        <f aca="false">IF(BP811=CI811,"OK","NO")</f>
        <v>OK</v>
      </c>
      <c r="DQ811" s="277" t="str">
        <f aca="false">IF(BN811=CK811,"OK","NO")</f>
        <v>OK</v>
      </c>
      <c r="DR811" s="277" t="str">
        <f aca="false">IF(BO811=CL811,"OK","NO")</f>
        <v>OK</v>
      </c>
      <c r="DS811" s="277" t="str">
        <f aca="false">IF(BS811=CL811,"OK","NO")</f>
        <v>OK</v>
      </c>
      <c r="DT811" s="277" t="str">
        <f aca="false">IF(BQ811=CN811,"OK","NO")</f>
        <v>OK</v>
      </c>
      <c r="DU811" s="277" t="str">
        <f aca="false">IF(BR811=CO811,"OK","NO")</f>
        <v>OK</v>
      </c>
      <c r="DV811" s="277" t="str">
        <f aca="false">IF(BV811=CO811,"OK","NO")</f>
        <v>OK</v>
      </c>
    </row>
    <row r="812" s="211" customFormat="true" ht="15" hidden="true" customHeight="true" outlineLevel="0" collapsed="false">
      <c r="A812" s="265"/>
      <c r="B812" s="265"/>
      <c r="C812" s="266"/>
      <c r="D812" s="267"/>
      <c r="E812" s="267"/>
      <c r="F812" s="267"/>
      <c r="G812" s="267"/>
      <c r="H812" s="267"/>
      <c r="I812" s="268"/>
      <c r="J812" s="265"/>
      <c r="K812" s="265"/>
      <c r="L812" s="266"/>
      <c r="M812" s="267"/>
      <c r="N812" s="267"/>
      <c r="O812" s="267"/>
      <c r="P812" s="267"/>
      <c r="Q812" s="267"/>
      <c r="R812" s="267"/>
      <c r="S812" s="268" t="s">
        <v>20</v>
      </c>
      <c r="T812" s="269" t="str">
        <f aca="false">DC812</f>
        <v>OK</v>
      </c>
      <c r="U812" s="270"/>
      <c r="V812" s="270"/>
      <c r="W812" s="270"/>
      <c r="X812" s="270"/>
      <c r="Y812" s="270"/>
      <c r="Z812" s="270"/>
      <c r="AA812" s="270"/>
      <c r="AB812" s="270"/>
      <c r="AC812" s="270"/>
      <c r="AD812" s="270"/>
      <c r="AE812" s="267"/>
      <c r="AF812" s="266"/>
      <c r="AG812" s="266"/>
      <c r="AH812" s="266"/>
      <c r="AI812" s="266"/>
      <c r="AJ812" s="266"/>
      <c r="AK812" s="266"/>
      <c r="AL812" s="266"/>
      <c r="AM812" s="266"/>
      <c r="AN812" s="266"/>
      <c r="AO812" s="271"/>
      <c r="AP812" s="271"/>
      <c r="AQ812" s="271"/>
      <c r="AR812" s="271"/>
      <c r="AS812" s="271"/>
      <c r="AT812" s="271"/>
      <c r="AU812" s="266"/>
      <c r="AV812" s="266"/>
      <c r="AW812" s="266"/>
      <c r="AX812" s="266"/>
      <c r="AY812" s="266"/>
      <c r="AZ812" s="266"/>
      <c r="BA812" s="266"/>
      <c r="BB812" s="266"/>
      <c r="BC812" s="272"/>
      <c r="BD812" s="268"/>
      <c r="BE812" s="268"/>
      <c r="BF812" s="268"/>
      <c r="BG812" s="268"/>
      <c r="BH812" s="268"/>
      <c r="BI812" s="268"/>
      <c r="BJ812" s="273" t="n">
        <v>0</v>
      </c>
      <c r="BK812" s="273" t="n">
        <v>0</v>
      </c>
      <c r="BL812" s="273" t="n">
        <v>0</v>
      </c>
      <c r="BM812" s="273" t="n">
        <v>0</v>
      </c>
      <c r="BN812" s="273" t="n">
        <v>0</v>
      </c>
      <c r="BO812" s="273" t="n">
        <v>0</v>
      </c>
      <c r="BP812" s="273" t="n">
        <v>0</v>
      </c>
      <c r="BQ812" s="273" t="n">
        <v>0</v>
      </c>
      <c r="BR812" s="273" t="n">
        <v>0</v>
      </c>
      <c r="BS812" s="273" t="n">
        <v>0</v>
      </c>
      <c r="BT812" s="273" t="n">
        <v>0</v>
      </c>
      <c r="BU812" s="273" t="n">
        <v>0</v>
      </c>
      <c r="BV812" s="273" t="n">
        <v>0</v>
      </c>
      <c r="BW812" s="273" t="n">
        <v>0</v>
      </c>
      <c r="BX812" s="274"/>
      <c r="BY812" s="274"/>
      <c r="BZ812" s="274"/>
      <c r="CA812" s="274"/>
      <c r="CB812" s="274"/>
      <c r="CC812" s="274"/>
      <c r="CD812" s="273" t="n">
        <v>0</v>
      </c>
      <c r="CE812" s="273" t="n">
        <v>0</v>
      </c>
      <c r="CF812" s="273" t="n">
        <v>0</v>
      </c>
      <c r="CG812" s="273" t="n">
        <v>0</v>
      </c>
      <c r="CH812" s="273" t="n">
        <v>0</v>
      </c>
      <c r="CI812" s="273" t="n">
        <v>0</v>
      </c>
      <c r="CJ812" s="273" t="n">
        <v>0</v>
      </c>
      <c r="CK812" s="273" t="n">
        <v>0</v>
      </c>
      <c r="CL812" s="273" t="n">
        <v>0</v>
      </c>
      <c r="CM812" s="273" t="n">
        <v>0</v>
      </c>
      <c r="CN812" s="273" t="n">
        <v>0</v>
      </c>
      <c r="CO812" s="273" t="n">
        <v>0</v>
      </c>
      <c r="CP812" s="273" t="n">
        <v>0</v>
      </c>
      <c r="CQ812" s="273" t="n">
        <v>0</v>
      </c>
      <c r="CR812" s="239"/>
      <c r="CS812" s="239"/>
      <c r="CT812" s="239"/>
      <c r="CU812" s="239"/>
      <c r="CV812" s="239"/>
      <c r="CW812" s="239"/>
      <c r="CX812" s="275" t="str">
        <f aca="false">IF(AF812=AU812,"OK","NO")</f>
        <v>OK</v>
      </c>
      <c r="CY812" s="275" t="str">
        <f aca="false">IF(AG812=AV812,"OK","NO")</f>
        <v>OK</v>
      </c>
      <c r="CZ812" s="275" t="str">
        <f aca="false">IF(AH812=AW812,"OK","NO")</f>
        <v>OK</v>
      </c>
      <c r="DA812" s="275" t="str">
        <f aca="false">IF(AI812=AX812,"OK","NO")</f>
        <v>OK</v>
      </c>
      <c r="DB812" s="275" t="str">
        <f aca="false">IF(LEFT(AJ812,16)=LEFT(AY812,16),"OK","NO")</f>
        <v>OK</v>
      </c>
      <c r="DC812" s="275" t="str">
        <f aca="false">IF(AND(CX812="OK",CY812="OK",CZ812="OK",DA812="OK",DB812="OK"),"OK","NO")</f>
        <v>OK</v>
      </c>
      <c r="DD812" s="276" t="str">
        <f aca="false">IF(LEFT(AK812,16)=LEFT(AZ812,16),"OK","NO")</f>
        <v>OK</v>
      </c>
      <c r="DE812" s="277" t="str">
        <f aca="false">IF(AL812=BA812,"OK","NO")</f>
        <v>OK</v>
      </c>
      <c r="DF812" s="277" t="str">
        <f aca="false">IF(AM812=BB812,"OK","NO")</f>
        <v>OK</v>
      </c>
      <c r="DG812" s="277" t="str">
        <f aca="false">IF(AN812=BC812,"OK","NO")</f>
        <v>OK</v>
      </c>
      <c r="DH812" s="277"/>
      <c r="DI812" s="277"/>
      <c r="DJ812" s="277"/>
      <c r="DK812" s="277"/>
      <c r="DL812" s="277"/>
      <c r="DM812" s="277" t="str">
        <f aca="false">IF(BJ812=CD812,"OK","NO")</f>
        <v>OK</v>
      </c>
      <c r="DN812" s="277" t="str">
        <f aca="false">IF(BK812=CH812,"OK","NO")</f>
        <v>OK</v>
      </c>
      <c r="DO812" s="277" t="str">
        <f aca="false">IF(BL812=CI812,"OK","NO")</f>
        <v>OK</v>
      </c>
      <c r="DP812" s="277" t="str">
        <f aca="false">IF(BP812=CI812,"OK","NO")</f>
        <v>OK</v>
      </c>
      <c r="DQ812" s="277" t="str">
        <f aca="false">IF(BN812=CK812,"OK","NO")</f>
        <v>OK</v>
      </c>
      <c r="DR812" s="277" t="str">
        <f aca="false">IF(BO812=CL812,"OK","NO")</f>
        <v>OK</v>
      </c>
      <c r="DS812" s="277" t="str">
        <f aca="false">IF(BS812=CL812,"OK","NO")</f>
        <v>OK</v>
      </c>
      <c r="DT812" s="277" t="str">
        <f aca="false">IF(BQ812=CN812,"OK","NO")</f>
        <v>OK</v>
      </c>
      <c r="DU812" s="277" t="str">
        <f aca="false">IF(BR812=CO812,"OK","NO")</f>
        <v>OK</v>
      </c>
      <c r="DV812" s="277" t="str">
        <f aca="false">IF(BV812=CO812,"OK","NO")</f>
        <v>OK</v>
      </c>
    </row>
    <row r="813" s="211" customFormat="true" ht="15" hidden="true" customHeight="true" outlineLevel="0" collapsed="false">
      <c r="A813" s="265"/>
      <c r="B813" s="265"/>
      <c r="C813" s="266"/>
      <c r="D813" s="267"/>
      <c r="E813" s="267"/>
      <c r="F813" s="267"/>
      <c r="G813" s="267"/>
      <c r="H813" s="267"/>
      <c r="I813" s="268"/>
      <c r="J813" s="265"/>
      <c r="K813" s="265"/>
      <c r="L813" s="266"/>
      <c r="M813" s="267"/>
      <c r="N813" s="267"/>
      <c r="O813" s="267"/>
      <c r="P813" s="267"/>
      <c r="Q813" s="267"/>
      <c r="R813" s="267"/>
      <c r="S813" s="268" t="s">
        <v>20</v>
      </c>
      <c r="T813" s="269" t="str">
        <f aca="false">DC813</f>
        <v>OK</v>
      </c>
      <c r="U813" s="270"/>
      <c r="V813" s="270"/>
      <c r="W813" s="270"/>
      <c r="X813" s="270"/>
      <c r="Y813" s="270"/>
      <c r="Z813" s="270"/>
      <c r="AA813" s="270"/>
      <c r="AB813" s="270"/>
      <c r="AC813" s="270"/>
      <c r="AD813" s="270"/>
      <c r="AE813" s="267"/>
      <c r="AF813" s="266"/>
      <c r="AG813" s="266"/>
      <c r="AH813" s="266"/>
      <c r="AI813" s="266"/>
      <c r="AJ813" s="266"/>
      <c r="AK813" s="266"/>
      <c r="AL813" s="266"/>
      <c r="AM813" s="266"/>
      <c r="AN813" s="266"/>
      <c r="AO813" s="271"/>
      <c r="AP813" s="271"/>
      <c r="AQ813" s="271"/>
      <c r="AR813" s="271"/>
      <c r="AS813" s="271"/>
      <c r="AT813" s="271"/>
      <c r="AU813" s="266"/>
      <c r="AV813" s="266"/>
      <c r="AW813" s="266"/>
      <c r="AX813" s="266"/>
      <c r="AY813" s="266"/>
      <c r="AZ813" s="266"/>
      <c r="BA813" s="266"/>
      <c r="BB813" s="266"/>
      <c r="BC813" s="272"/>
      <c r="BD813" s="268"/>
      <c r="BE813" s="268"/>
      <c r="BF813" s="268"/>
      <c r="BG813" s="268"/>
      <c r="BH813" s="268"/>
      <c r="BI813" s="268"/>
      <c r="BJ813" s="273" t="n">
        <v>0</v>
      </c>
      <c r="BK813" s="273" t="n">
        <v>0</v>
      </c>
      <c r="BL813" s="273" t="n">
        <v>0</v>
      </c>
      <c r="BM813" s="273" t="n">
        <v>0</v>
      </c>
      <c r="BN813" s="273" t="n">
        <v>0</v>
      </c>
      <c r="BO813" s="273" t="n">
        <v>0</v>
      </c>
      <c r="BP813" s="273" t="n">
        <v>0</v>
      </c>
      <c r="BQ813" s="273" t="n">
        <v>0</v>
      </c>
      <c r="BR813" s="273" t="n">
        <v>0</v>
      </c>
      <c r="BS813" s="273" t="n">
        <v>0</v>
      </c>
      <c r="BT813" s="273" t="n">
        <v>0</v>
      </c>
      <c r="BU813" s="273" t="n">
        <v>0</v>
      </c>
      <c r="BV813" s="273" t="n">
        <v>0</v>
      </c>
      <c r="BW813" s="273" t="n">
        <v>0</v>
      </c>
      <c r="BX813" s="274"/>
      <c r="BY813" s="274"/>
      <c r="BZ813" s="274"/>
      <c r="CA813" s="274"/>
      <c r="CB813" s="274"/>
      <c r="CC813" s="274"/>
      <c r="CD813" s="273" t="n">
        <v>0</v>
      </c>
      <c r="CE813" s="273" t="n">
        <v>0</v>
      </c>
      <c r="CF813" s="273" t="n">
        <v>0</v>
      </c>
      <c r="CG813" s="273" t="n">
        <v>0</v>
      </c>
      <c r="CH813" s="273" t="n">
        <v>0</v>
      </c>
      <c r="CI813" s="273" t="n">
        <v>0</v>
      </c>
      <c r="CJ813" s="273" t="n">
        <v>0</v>
      </c>
      <c r="CK813" s="273" t="n">
        <v>0</v>
      </c>
      <c r="CL813" s="273" t="n">
        <v>0</v>
      </c>
      <c r="CM813" s="273" t="n">
        <v>0</v>
      </c>
      <c r="CN813" s="273" t="n">
        <v>0</v>
      </c>
      <c r="CO813" s="273" t="n">
        <v>0</v>
      </c>
      <c r="CP813" s="273" t="n">
        <v>0</v>
      </c>
      <c r="CQ813" s="273" t="n">
        <v>0</v>
      </c>
      <c r="CR813" s="239"/>
      <c r="CS813" s="239"/>
      <c r="CT813" s="239"/>
      <c r="CU813" s="239"/>
      <c r="CV813" s="239"/>
      <c r="CW813" s="239"/>
      <c r="CX813" s="275" t="str">
        <f aca="false">IF(AF813=AU813,"OK","NO")</f>
        <v>OK</v>
      </c>
      <c r="CY813" s="275" t="str">
        <f aca="false">IF(AG813=AV813,"OK","NO")</f>
        <v>OK</v>
      </c>
      <c r="CZ813" s="275" t="str">
        <f aca="false">IF(AH813=AW813,"OK","NO")</f>
        <v>OK</v>
      </c>
      <c r="DA813" s="275" t="str">
        <f aca="false">IF(AI813=AX813,"OK","NO")</f>
        <v>OK</v>
      </c>
      <c r="DB813" s="275" t="str">
        <f aca="false">IF(LEFT(AJ813,16)=LEFT(AY813,16),"OK","NO")</f>
        <v>OK</v>
      </c>
      <c r="DC813" s="275" t="str">
        <f aca="false">IF(AND(CX813="OK",CY813="OK",CZ813="OK",DA813="OK",DB813="OK"),"OK","NO")</f>
        <v>OK</v>
      </c>
      <c r="DD813" s="276" t="str">
        <f aca="false">IF(LEFT(AK813,16)=LEFT(AZ813,16),"OK","NO")</f>
        <v>OK</v>
      </c>
      <c r="DE813" s="277" t="str">
        <f aca="false">IF(AL813=BA813,"OK","NO")</f>
        <v>OK</v>
      </c>
      <c r="DF813" s="277" t="str">
        <f aca="false">IF(AM813=BB813,"OK","NO")</f>
        <v>OK</v>
      </c>
      <c r="DG813" s="277" t="str">
        <f aca="false">IF(AN813=BC813,"OK","NO")</f>
        <v>OK</v>
      </c>
      <c r="DH813" s="277"/>
      <c r="DI813" s="277"/>
      <c r="DJ813" s="277"/>
      <c r="DK813" s="277"/>
      <c r="DL813" s="277"/>
      <c r="DM813" s="277" t="str">
        <f aca="false">IF(BJ813=CD813,"OK","NO")</f>
        <v>OK</v>
      </c>
      <c r="DN813" s="277" t="str">
        <f aca="false">IF(BK813=CH813,"OK","NO")</f>
        <v>OK</v>
      </c>
      <c r="DO813" s="277" t="str">
        <f aca="false">IF(BL813=CI813,"OK","NO")</f>
        <v>OK</v>
      </c>
      <c r="DP813" s="277" t="str">
        <f aca="false">IF(BP813=CI813,"OK","NO")</f>
        <v>OK</v>
      </c>
      <c r="DQ813" s="277" t="str">
        <f aca="false">IF(BN813=CK813,"OK","NO")</f>
        <v>OK</v>
      </c>
      <c r="DR813" s="277" t="str">
        <f aca="false">IF(BO813=CL813,"OK","NO")</f>
        <v>OK</v>
      </c>
      <c r="DS813" s="277" t="str">
        <f aca="false">IF(BS813=CL813,"OK","NO")</f>
        <v>OK</v>
      </c>
      <c r="DT813" s="277" t="str">
        <f aca="false">IF(BQ813=CN813,"OK","NO")</f>
        <v>OK</v>
      </c>
      <c r="DU813" s="277" t="str">
        <f aca="false">IF(BR813=CO813,"OK","NO")</f>
        <v>OK</v>
      </c>
      <c r="DV813" s="277" t="str">
        <f aca="false">IF(BV813=CO813,"OK","NO")</f>
        <v>OK</v>
      </c>
    </row>
    <row r="814" s="211" customFormat="true" ht="15" hidden="true" customHeight="true" outlineLevel="0" collapsed="false">
      <c r="A814" s="265"/>
      <c r="B814" s="265"/>
      <c r="C814" s="266"/>
      <c r="D814" s="267"/>
      <c r="E814" s="267"/>
      <c r="F814" s="267"/>
      <c r="G814" s="267"/>
      <c r="H814" s="267"/>
      <c r="I814" s="268"/>
      <c r="J814" s="265"/>
      <c r="K814" s="265"/>
      <c r="L814" s="266"/>
      <c r="M814" s="267"/>
      <c r="N814" s="267"/>
      <c r="O814" s="267"/>
      <c r="P814" s="267"/>
      <c r="Q814" s="267"/>
      <c r="R814" s="267"/>
      <c r="S814" s="268" t="s">
        <v>20</v>
      </c>
      <c r="T814" s="269" t="str">
        <f aca="false">DC814</f>
        <v>OK</v>
      </c>
      <c r="U814" s="270"/>
      <c r="V814" s="270"/>
      <c r="W814" s="270"/>
      <c r="X814" s="270"/>
      <c r="Y814" s="270"/>
      <c r="Z814" s="270"/>
      <c r="AA814" s="270"/>
      <c r="AB814" s="270"/>
      <c r="AC814" s="270"/>
      <c r="AD814" s="270"/>
      <c r="AE814" s="267"/>
      <c r="AF814" s="266"/>
      <c r="AG814" s="266"/>
      <c r="AH814" s="266"/>
      <c r="AI814" s="266"/>
      <c r="AJ814" s="266"/>
      <c r="AK814" s="266"/>
      <c r="AL814" s="266"/>
      <c r="AM814" s="266"/>
      <c r="AN814" s="266"/>
      <c r="AO814" s="271"/>
      <c r="AP814" s="271"/>
      <c r="AQ814" s="271"/>
      <c r="AR814" s="271"/>
      <c r="AS814" s="271"/>
      <c r="AT814" s="271"/>
      <c r="AU814" s="266"/>
      <c r="AV814" s="266"/>
      <c r="AW814" s="266"/>
      <c r="AX814" s="266"/>
      <c r="AY814" s="266"/>
      <c r="AZ814" s="266"/>
      <c r="BA814" s="266"/>
      <c r="BB814" s="266"/>
      <c r="BC814" s="272"/>
      <c r="BD814" s="268"/>
      <c r="BE814" s="268"/>
      <c r="BF814" s="268"/>
      <c r="BG814" s="268"/>
      <c r="BH814" s="268"/>
      <c r="BI814" s="268"/>
      <c r="BJ814" s="273" t="n">
        <v>0</v>
      </c>
      <c r="BK814" s="273" t="n">
        <v>0</v>
      </c>
      <c r="BL814" s="273" t="n">
        <v>0</v>
      </c>
      <c r="BM814" s="273" t="n">
        <v>0</v>
      </c>
      <c r="BN814" s="273" t="n">
        <v>0</v>
      </c>
      <c r="BO814" s="273" t="n">
        <v>0</v>
      </c>
      <c r="BP814" s="273" t="n">
        <v>0</v>
      </c>
      <c r="BQ814" s="273" t="n">
        <v>0</v>
      </c>
      <c r="BR814" s="273" t="n">
        <v>0</v>
      </c>
      <c r="BS814" s="273" t="n">
        <v>0</v>
      </c>
      <c r="BT814" s="273" t="n">
        <v>0</v>
      </c>
      <c r="BU814" s="273" t="n">
        <v>0</v>
      </c>
      <c r="BV814" s="273" t="n">
        <v>0</v>
      </c>
      <c r="BW814" s="273" t="n">
        <v>0</v>
      </c>
      <c r="BX814" s="274"/>
      <c r="BY814" s="274"/>
      <c r="BZ814" s="274"/>
      <c r="CA814" s="274"/>
      <c r="CB814" s="274"/>
      <c r="CC814" s="274"/>
      <c r="CD814" s="273" t="n">
        <v>0</v>
      </c>
      <c r="CE814" s="273" t="n">
        <v>0</v>
      </c>
      <c r="CF814" s="273" t="n">
        <v>0</v>
      </c>
      <c r="CG814" s="273" t="n">
        <v>0</v>
      </c>
      <c r="CH814" s="273" t="n">
        <v>0</v>
      </c>
      <c r="CI814" s="273" t="n">
        <v>0</v>
      </c>
      <c r="CJ814" s="273" t="n">
        <v>0</v>
      </c>
      <c r="CK814" s="273" t="n">
        <v>0</v>
      </c>
      <c r="CL814" s="273" t="n">
        <v>0</v>
      </c>
      <c r="CM814" s="273" t="n">
        <v>0</v>
      </c>
      <c r="CN814" s="273" t="n">
        <v>0</v>
      </c>
      <c r="CO814" s="273" t="n">
        <v>0</v>
      </c>
      <c r="CP814" s="273" t="n">
        <v>0</v>
      </c>
      <c r="CQ814" s="273" t="n">
        <v>0</v>
      </c>
      <c r="CR814" s="239"/>
      <c r="CS814" s="239"/>
      <c r="CT814" s="239"/>
      <c r="CU814" s="239"/>
      <c r="CV814" s="239"/>
      <c r="CW814" s="239"/>
      <c r="CX814" s="275" t="str">
        <f aca="false">IF(AF814=AU814,"OK","NO")</f>
        <v>OK</v>
      </c>
      <c r="CY814" s="275" t="str">
        <f aca="false">IF(AG814=AV814,"OK","NO")</f>
        <v>OK</v>
      </c>
      <c r="CZ814" s="275" t="str">
        <f aca="false">IF(AH814=AW814,"OK","NO")</f>
        <v>OK</v>
      </c>
      <c r="DA814" s="275" t="str">
        <f aca="false">IF(AI814=AX814,"OK","NO")</f>
        <v>OK</v>
      </c>
      <c r="DB814" s="275" t="str">
        <f aca="false">IF(LEFT(AJ814,16)=LEFT(AY814,16),"OK","NO")</f>
        <v>OK</v>
      </c>
      <c r="DC814" s="275" t="str">
        <f aca="false">IF(AND(CX814="OK",CY814="OK",CZ814="OK",DA814="OK",DB814="OK"),"OK","NO")</f>
        <v>OK</v>
      </c>
      <c r="DD814" s="276" t="str">
        <f aca="false">IF(LEFT(AK814,16)=LEFT(AZ814,16),"OK","NO")</f>
        <v>OK</v>
      </c>
      <c r="DE814" s="277" t="str">
        <f aca="false">IF(AL814=BA814,"OK","NO")</f>
        <v>OK</v>
      </c>
      <c r="DF814" s="277" t="str">
        <f aca="false">IF(AM814=BB814,"OK","NO")</f>
        <v>OK</v>
      </c>
      <c r="DG814" s="277" t="str">
        <f aca="false">IF(AN814=BC814,"OK","NO")</f>
        <v>OK</v>
      </c>
      <c r="DH814" s="277"/>
      <c r="DI814" s="277"/>
      <c r="DJ814" s="277"/>
      <c r="DK814" s="277"/>
      <c r="DL814" s="277"/>
      <c r="DM814" s="277" t="str">
        <f aca="false">IF(BJ814=CD814,"OK","NO")</f>
        <v>OK</v>
      </c>
      <c r="DN814" s="277" t="str">
        <f aca="false">IF(BK814=CH814,"OK","NO")</f>
        <v>OK</v>
      </c>
      <c r="DO814" s="277" t="str">
        <f aca="false">IF(BL814=CI814,"OK","NO")</f>
        <v>OK</v>
      </c>
      <c r="DP814" s="277" t="str">
        <f aca="false">IF(BP814=CI814,"OK","NO")</f>
        <v>OK</v>
      </c>
      <c r="DQ814" s="277" t="str">
        <f aca="false">IF(BN814=CK814,"OK","NO")</f>
        <v>OK</v>
      </c>
      <c r="DR814" s="277" t="str">
        <f aca="false">IF(BO814=CL814,"OK","NO")</f>
        <v>OK</v>
      </c>
      <c r="DS814" s="277" t="str">
        <f aca="false">IF(BS814=CL814,"OK","NO")</f>
        <v>OK</v>
      </c>
      <c r="DT814" s="277" t="str">
        <f aca="false">IF(BQ814=CN814,"OK","NO")</f>
        <v>OK</v>
      </c>
      <c r="DU814" s="277" t="str">
        <f aca="false">IF(BR814=CO814,"OK","NO")</f>
        <v>OK</v>
      </c>
      <c r="DV814" s="277" t="str">
        <f aca="false">IF(BV814=CO814,"OK","NO")</f>
        <v>OK</v>
      </c>
    </row>
    <row r="815" s="211" customFormat="true" ht="15" hidden="true" customHeight="true" outlineLevel="0" collapsed="false">
      <c r="A815" s="265"/>
      <c r="B815" s="265"/>
      <c r="C815" s="266"/>
      <c r="D815" s="267"/>
      <c r="E815" s="267"/>
      <c r="F815" s="267"/>
      <c r="G815" s="267"/>
      <c r="H815" s="267"/>
      <c r="I815" s="268"/>
      <c r="J815" s="265"/>
      <c r="K815" s="265"/>
      <c r="L815" s="266"/>
      <c r="M815" s="267"/>
      <c r="N815" s="267"/>
      <c r="O815" s="267"/>
      <c r="P815" s="267"/>
      <c r="Q815" s="267"/>
      <c r="R815" s="267"/>
      <c r="S815" s="268" t="s">
        <v>20</v>
      </c>
      <c r="T815" s="269" t="str">
        <f aca="false">DC815</f>
        <v>OK</v>
      </c>
      <c r="U815" s="270"/>
      <c r="V815" s="270"/>
      <c r="W815" s="270"/>
      <c r="X815" s="270"/>
      <c r="Y815" s="270"/>
      <c r="Z815" s="270"/>
      <c r="AA815" s="270"/>
      <c r="AB815" s="270"/>
      <c r="AC815" s="270"/>
      <c r="AD815" s="270"/>
      <c r="AE815" s="267"/>
      <c r="AF815" s="266"/>
      <c r="AG815" s="266"/>
      <c r="AH815" s="266"/>
      <c r="AI815" s="266"/>
      <c r="AJ815" s="266"/>
      <c r="AK815" s="266"/>
      <c r="AL815" s="266"/>
      <c r="AM815" s="266"/>
      <c r="AN815" s="266"/>
      <c r="AO815" s="271"/>
      <c r="AP815" s="271"/>
      <c r="AQ815" s="271"/>
      <c r="AR815" s="271"/>
      <c r="AS815" s="271"/>
      <c r="AT815" s="271"/>
      <c r="AU815" s="266"/>
      <c r="AV815" s="266"/>
      <c r="AW815" s="266"/>
      <c r="AX815" s="266"/>
      <c r="AY815" s="266"/>
      <c r="AZ815" s="266"/>
      <c r="BA815" s="266"/>
      <c r="BB815" s="266"/>
      <c r="BC815" s="272"/>
      <c r="BD815" s="268"/>
      <c r="BE815" s="268"/>
      <c r="BF815" s="268"/>
      <c r="BG815" s="268"/>
      <c r="BH815" s="268"/>
      <c r="BI815" s="268"/>
      <c r="BJ815" s="273" t="n">
        <v>0</v>
      </c>
      <c r="BK815" s="273" t="n">
        <v>0</v>
      </c>
      <c r="BL815" s="273" t="n">
        <v>0</v>
      </c>
      <c r="BM815" s="273" t="n">
        <v>0</v>
      </c>
      <c r="BN815" s="273" t="n">
        <v>0</v>
      </c>
      <c r="BO815" s="273" t="n">
        <v>0</v>
      </c>
      <c r="BP815" s="273" t="n">
        <v>0</v>
      </c>
      <c r="BQ815" s="273" t="n">
        <v>0</v>
      </c>
      <c r="BR815" s="273" t="n">
        <v>0</v>
      </c>
      <c r="BS815" s="273" t="n">
        <v>0</v>
      </c>
      <c r="BT815" s="273" t="n">
        <v>0</v>
      </c>
      <c r="BU815" s="273" t="n">
        <v>0</v>
      </c>
      <c r="BV815" s="273" t="n">
        <v>0</v>
      </c>
      <c r="BW815" s="273" t="n">
        <v>0</v>
      </c>
      <c r="BX815" s="274"/>
      <c r="BY815" s="274"/>
      <c r="BZ815" s="274"/>
      <c r="CA815" s="274"/>
      <c r="CB815" s="274"/>
      <c r="CC815" s="274"/>
      <c r="CD815" s="273" t="n">
        <v>0</v>
      </c>
      <c r="CE815" s="273" t="n">
        <v>0</v>
      </c>
      <c r="CF815" s="273" t="n">
        <v>0</v>
      </c>
      <c r="CG815" s="273" t="n">
        <v>0</v>
      </c>
      <c r="CH815" s="273" t="n">
        <v>0</v>
      </c>
      <c r="CI815" s="273" t="n">
        <v>0</v>
      </c>
      <c r="CJ815" s="273" t="n">
        <v>0</v>
      </c>
      <c r="CK815" s="273" t="n">
        <v>0</v>
      </c>
      <c r="CL815" s="273" t="n">
        <v>0</v>
      </c>
      <c r="CM815" s="273" t="n">
        <v>0</v>
      </c>
      <c r="CN815" s="273" t="n">
        <v>0</v>
      </c>
      <c r="CO815" s="273" t="n">
        <v>0</v>
      </c>
      <c r="CP815" s="273" t="n">
        <v>0</v>
      </c>
      <c r="CQ815" s="273" t="n">
        <v>0</v>
      </c>
      <c r="CR815" s="239"/>
      <c r="CS815" s="239"/>
      <c r="CT815" s="239"/>
      <c r="CU815" s="239"/>
      <c r="CV815" s="239"/>
      <c r="CW815" s="239"/>
      <c r="CX815" s="275" t="str">
        <f aca="false">IF(AF815=AU815,"OK","NO")</f>
        <v>OK</v>
      </c>
      <c r="CY815" s="275" t="str">
        <f aca="false">IF(AG815=AV815,"OK","NO")</f>
        <v>OK</v>
      </c>
      <c r="CZ815" s="275" t="str">
        <f aca="false">IF(AH815=AW815,"OK","NO")</f>
        <v>OK</v>
      </c>
      <c r="DA815" s="275" t="str">
        <f aca="false">IF(AI815=AX815,"OK","NO")</f>
        <v>OK</v>
      </c>
      <c r="DB815" s="275" t="str">
        <f aca="false">IF(LEFT(AJ815,16)=LEFT(AY815,16),"OK","NO")</f>
        <v>OK</v>
      </c>
      <c r="DC815" s="275" t="str">
        <f aca="false">IF(AND(CX815="OK",CY815="OK",CZ815="OK",DA815="OK",DB815="OK"),"OK","NO")</f>
        <v>OK</v>
      </c>
      <c r="DD815" s="276" t="str">
        <f aca="false">IF(LEFT(AK815,16)=LEFT(AZ815,16),"OK","NO")</f>
        <v>OK</v>
      </c>
      <c r="DE815" s="277" t="str">
        <f aca="false">IF(AL815=BA815,"OK","NO")</f>
        <v>OK</v>
      </c>
      <c r="DF815" s="277" t="str">
        <f aca="false">IF(AM815=BB815,"OK","NO")</f>
        <v>OK</v>
      </c>
      <c r="DG815" s="277" t="str">
        <f aca="false">IF(AN815=BC815,"OK","NO")</f>
        <v>OK</v>
      </c>
      <c r="DH815" s="277"/>
      <c r="DI815" s="277"/>
      <c r="DJ815" s="277"/>
      <c r="DK815" s="277"/>
      <c r="DL815" s="277"/>
      <c r="DM815" s="277" t="str">
        <f aca="false">IF(BJ815=CD815,"OK","NO")</f>
        <v>OK</v>
      </c>
      <c r="DN815" s="277" t="str">
        <f aca="false">IF(BK815=CH815,"OK","NO")</f>
        <v>OK</v>
      </c>
      <c r="DO815" s="277" t="str">
        <f aca="false">IF(BL815=CI815,"OK","NO")</f>
        <v>OK</v>
      </c>
      <c r="DP815" s="277" t="str">
        <f aca="false">IF(BP815=CI815,"OK","NO")</f>
        <v>OK</v>
      </c>
      <c r="DQ815" s="277" t="str">
        <f aca="false">IF(BN815=CK815,"OK","NO")</f>
        <v>OK</v>
      </c>
      <c r="DR815" s="277" t="str">
        <f aca="false">IF(BO815=CL815,"OK","NO")</f>
        <v>OK</v>
      </c>
      <c r="DS815" s="277" t="str">
        <f aca="false">IF(BS815=CL815,"OK","NO")</f>
        <v>OK</v>
      </c>
      <c r="DT815" s="277" t="str">
        <f aca="false">IF(BQ815=CN815,"OK","NO")</f>
        <v>OK</v>
      </c>
      <c r="DU815" s="277" t="str">
        <f aca="false">IF(BR815=CO815,"OK","NO")</f>
        <v>OK</v>
      </c>
      <c r="DV815" s="277" t="str">
        <f aca="false">IF(BV815=CO815,"OK","NO")</f>
        <v>OK</v>
      </c>
    </row>
    <row r="816" s="211" customFormat="true" ht="15" hidden="true" customHeight="true" outlineLevel="0" collapsed="false">
      <c r="A816" s="265"/>
      <c r="B816" s="265"/>
      <c r="C816" s="266"/>
      <c r="D816" s="267"/>
      <c r="E816" s="267"/>
      <c r="F816" s="267"/>
      <c r="G816" s="267"/>
      <c r="H816" s="267"/>
      <c r="I816" s="268"/>
      <c r="J816" s="265"/>
      <c r="K816" s="265"/>
      <c r="L816" s="266"/>
      <c r="M816" s="267"/>
      <c r="N816" s="267"/>
      <c r="O816" s="267"/>
      <c r="P816" s="267"/>
      <c r="Q816" s="267"/>
      <c r="R816" s="267"/>
      <c r="S816" s="268" t="s">
        <v>20</v>
      </c>
      <c r="T816" s="269" t="str">
        <f aca="false">DC816</f>
        <v>OK</v>
      </c>
      <c r="U816" s="270"/>
      <c r="V816" s="270"/>
      <c r="W816" s="270"/>
      <c r="X816" s="270"/>
      <c r="Y816" s="270"/>
      <c r="Z816" s="270"/>
      <c r="AA816" s="270"/>
      <c r="AB816" s="270"/>
      <c r="AC816" s="270"/>
      <c r="AD816" s="270"/>
      <c r="AE816" s="267"/>
      <c r="AF816" s="266"/>
      <c r="AG816" s="266"/>
      <c r="AH816" s="266"/>
      <c r="AI816" s="266"/>
      <c r="AJ816" s="266"/>
      <c r="AK816" s="266"/>
      <c r="AL816" s="266"/>
      <c r="AM816" s="266"/>
      <c r="AN816" s="266"/>
      <c r="AO816" s="271"/>
      <c r="AP816" s="271"/>
      <c r="AQ816" s="271"/>
      <c r="AR816" s="271"/>
      <c r="AS816" s="271"/>
      <c r="AT816" s="271"/>
      <c r="AU816" s="266"/>
      <c r="AV816" s="266"/>
      <c r="AW816" s="266"/>
      <c r="AX816" s="266"/>
      <c r="AY816" s="266"/>
      <c r="AZ816" s="266"/>
      <c r="BA816" s="266"/>
      <c r="BB816" s="266"/>
      <c r="BC816" s="272"/>
      <c r="BD816" s="268"/>
      <c r="BE816" s="268"/>
      <c r="BF816" s="268"/>
      <c r="BG816" s="268"/>
      <c r="BH816" s="268"/>
      <c r="BI816" s="268"/>
      <c r="BJ816" s="273" t="n">
        <v>0</v>
      </c>
      <c r="BK816" s="273" t="n">
        <v>0</v>
      </c>
      <c r="BL816" s="273" t="n">
        <v>0</v>
      </c>
      <c r="BM816" s="273" t="n">
        <v>0</v>
      </c>
      <c r="BN816" s="273" t="n">
        <v>0</v>
      </c>
      <c r="BO816" s="273" t="n">
        <v>0</v>
      </c>
      <c r="BP816" s="273" t="n">
        <v>0</v>
      </c>
      <c r="BQ816" s="273" t="n">
        <v>0</v>
      </c>
      <c r="BR816" s="273" t="n">
        <v>0</v>
      </c>
      <c r="BS816" s="273" t="n">
        <v>0</v>
      </c>
      <c r="BT816" s="273" t="n">
        <v>0</v>
      </c>
      <c r="BU816" s="273" t="n">
        <v>0</v>
      </c>
      <c r="BV816" s="273" t="n">
        <v>0</v>
      </c>
      <c r="BW816" s="273" t="n">
        <v>0</v>
      </c>
      <c r="BX816" s="274"/>
      <c r="BY816" s="274"/>
      <c r="BZ816" s="274"/>
      <c r="CA816" s="274"/>
      <c r="CB816" s="274"/>
      <c r="CC816" s="274"/>
      <c r="CD816" s="273" t="n">
        <v>0</v>
      </c>
      <c r="CE816" s="273" t="n">
        <v>0</v>
      </c>
      <c r="CF816" s="273" t="n">
        <v>0</v>
      </c>
      <c r="CG816" s="273" t="n">
        <v>0</v>
      </c>
      <c r="CH816" s="273" t="n">
        <v>0</v>
      </c>
      <c r="CI816" s="273" t="n">
        <v>0</v>
      </c>
      <c r="CJ816" s="273" t="n">
        <v>0</v>
      </c>
      <c r="CK816" s="273" t="n">
        <v>0</v>
      </c>
      <c r="CL816" s="273" t="n">
        <v>0</v>
      </c>
      <c r="CM816" s="273" t="n">
        <v>0</v>
      </c>
      <c r="CN816" s="273" t="n">
        <v>0</v>
      </c>
      <c r="CO816" s="273" t="n">
        <v>0</v>
      </c>
      <c r="CP816" s="273" t="n">
        <v>0</v>
      </c>
      <c r="CQ816" s="273" t="n">
        <v>0</v>
      </c>
      <c r="CR816" s="239"/>
      <c r="CS816" s="239"/>
      <c r="CT816" s="239"/>
      <c r="CU816" s="239"/>
      <c r="CV816" s="239"/>
      <c r="CW816" s="239"/>
      <c r="CX816" s="275" t="str">
        <f aca="false">IF(AF816=AU816,"OK","NO")</f>
        <v>OK</v>
      </c>
      <c r="CY816" s="275" t="str">
        <f aca="false">IF(AG816=AV816,"OK","NO")</f>
        <v>OK</v>
      </c>
      <c r="CZ816" s="275" t="str">
        <f aca="false">IF(AH816=AW816,"OK","NO")</f>
        <v>OK</v>
      </c>
      <c r="DA816" s="275" t="str">
        <f aca="false">IF(AI816=AX816,"OK","NO")</f>
        <v>OK</v>
      </c>
      <c r="DB816" s="275" t="str">
        <f aca="false">IF(LEFT(AJ816,16)=LEFT(AY816,16),"OK","NO")</f>
        <v>OK</v>
      </c>
      <c r="DC816" s="275" t="str">
        <f aca="false">IF(AND(CX816="OK",CY816="OK",CZ816="OK",DA816="OK",DB816="OK"),"OK","NO")</f>
        <v>OK</v>
      </c>
      <c r="DD816" s="276" t="str">
        <f aca="false">IF(LEFT(AK816,16)=LEFT(AZ816,16),"OK","NO")</f>
        <v>OK</v>
      </c>
      <c r="DE816" s="277" t="str">
        <f aca="false">IF(AL816=BA816,"OK","NO")</f>
        <v>OK</v>
      </c>
      <c r="DF816" s="277" t="str">
        <f aca="false">IF(AM816=BB816,"OK","NO")</f>
        <v>OK</v>
      </c>
      <c r="DG816" s="277" t="str">
        <f aca="false">IF(AN816=BC816,"OK","NO")</f>
        <v>OK</v>
      </c>
      <c r="DH816" s="277"/>
      <c r="DI816" s="277"/>
      <c r="DJ816" s="277"/>
      <c r="DK816" s="277"/>
      <c r="DL816" s="277"/>
      <c r="DM816" s="277" t="str">
        <f aca="false">IF(BJ816=CD816,"OK","NO")</f>
        <v>OK</v>
      </c>
      <c r="DN816" s="277" t="str">
        <f aca="false">IF(BK816=CH816,"OK","NO")</f>
        <v>OK</v>
      </c>
      <c r="DO816" s="277" t="str">
        <f aca="false">IF(BL816=CI816,"OK","NO")</f>
        <v>OK</v>
      </c>
      <c r="DP816" s="277" t="str">
        <f aca="false">IF(BP816=CI816,"OK","NO")</f>
        <v>OK</v>
      </c>
      <c r="DQ816" s="277" t="str">
        <f aca="false">IF(BN816=CK816,"OK","NO")</f>
        <v>OK</v>
      </c>
      <c r="DR816" s="277" t="str">
        <f aca="false">IF(BO816=CL816,"OK","NO")</f>
        <v>OK</v>
      </c>
      <c r="DS816" s="277" t="str">
        <f aca="false">IF(BS816=CL816,"OK","NO")</f>
        <v>OK</v>
      </c>
      <c r="DT816" s="277" t="str">
        <f aca="false">IF(BQ816=CN816,"OK","NO")</f>
        <v>OK</v>
      </c>
      <c r="DU816" s="277" t="str">
        <f aca="false">IF(BR816=CO816,"OK","NO")</f>
        <v>OK</v>
      </c>
      <c r="DV816" s="277" t="str">
        <f aca="false">IF(BV816=CO816,"OK","NO")</f>
        <v>OK</v>
      </c>
    </row>
    <row r="817" s="211" customFormat="true" ht="15" hidden="true" customHeight="true" outlineLevel="0" collapsed="false">
      <c r="A817" s="265"/>
      <c r="B817" s="265"/>
      <c r="C817" s="266"/>
      <c r="D817" s="267"/>
      <c r="E817" s="267"/>
      <c r="F817" s="267"/>
      <c r="G817" s="267"/>
      <c r="H817" s="267"/>
      <c r="I817" s="268"/>
      <c r="J817" s="265"/>
      <c r="K817" s="265"/>
      <c r="L817" s="266"/>
      <c r="M817" s="267"/>
      <c r="N817" s="267"/>
      <c r="O817" s="267"/>
      <c r="P817" s="267"/>
      <c r="Q817" s="267"/>
      <c r="R817" s="267"/>
      <c r="S817" s="268" t="s">
        <v>20</v>
      </c>
      <c r="T817" s="269" t="str">
        <f aca="false">DC817</f>
        <v>OK</v>
      </c>
      <c r="U817" s="270"/>
      <c r="V817" s="270"/>
      <c r="W817" s="270"/>
      <c r="X817" s="270"/>
      <c r="Y817" s="270"/>
      <c r="Z817" s="270"/>
      <c r="AA817" s="270"/>
      <c r="AB817" s="270"/>
      <c r="AC817" s="270"/>
      <c r="AD817" s="270"/>
      <c r="AE817" s="267"/>
      <c r="AF817" s="266"/>
      <c r="AG817" s="266"/>
      <c r="AH817" s="266"/>
      <c r="AI817" s="266"/>
      <c r="AJ817" s="266"/>
      <c r="AK817" s="266"/>
      <c r="AL817" s="266"/>
      <c r="AM817" s="266"/>
      <c r="AN817" s="266"/>
      <c r="AO817" s="271"/>
      <c r="AP817" s="271"/>
      <c r="AQ817" s="271"/>
      <c r="AR817" s="271"/>
      <c r="AS817" s="271"/>
      <c r="AT817" s="271"/>
      <c r="AU817" s="266"/>
      <c r="AV817" s="266"/>
      <c r="AW817" s="266"/>
      <c r="AX817" s="266"/>
      <c r="AY817" s="266"/>
      <c r="AZ817" s="266"/>
      <c r="BA817" s="266"/>
      <c r="BB817" s="266"/>
      <c r="BC817" s="272"/>
      <c r="BD817" s="268"/>
      <c r="BE817" s="268"/>
      <c r="BF817" s="268"/>
      <c r="BG817" s="268"/>
      <c r="BH817" s="268"/>
      <c r="BI817" s="268"/>
      <c r="BJ817" s="273" t="n">
        <v>0</v>
      </c>
      <c r="BK817" s="273" t="n">
        <v>0</v>
      </c>
      <c r="BL817" s="273" t="n">
        <v>0</v>
      </c>
      <c r="BM817" s="273" t="n">
        <v>0</v>
      </c>
      <c r="BN817" s="273" t="n">
        <v>0</v>
      </c>
      <c r="BO817" s="273" t="n">
        <v>0</v>
      </c>
      <c r="BP817" s="273" t="n">
        <v>0</v>
      </c>
      <c r="BQ817" s="273" t="n">
        <v>0</v>
      </c>
      <c r="BR817" s="273" t="n">
        <v>0</v>
      </c>
      <c r="BS817" s="273" t="n">
        <v>0</v>
      </c>
      <c r="BT817" s="273" t="n">
        <v>0</v>
      </c>
      <c r="BU817" s="273" t="n">
        <v>0</v>
      </c>
      <c r="BV817" s="273" t="n">
        <v>0</v>
      </c>
      <c r="BW817" s="273" t="n">
        <v>0</v>
      </c>
      <c r="BX817" s="274"/>
      <c r="BY817" s="274"/>
      <c r="BZ817" s="274"/>
      <c r="CA817" s="274"/>
      <c r="CB817" s="274"/>
      <c r="CC817" s="274"/>
      <c r="CD817" s="273" t="n">
        <v>0</v>
      </c>
      <c r="CE817" s="273" t="n">
        <v>0</v>
      </c>
      <c r="CF817" s="273" t="n">
        <v>0</v>
      </c>
      <c r="CG817" s="273" t="n">
        <v>0</v>
      </c>
      <c r="CH817" s="273" t="n">
        <v>0</v>
      </c>
      <c r="CI817" s="273" t="n">
        <v>0</v>
      </c>
      <c r="CJ817" s="273" t="n">
        <v>0</v>
      </c>
      <c r="CK817" s="273" t="n">
        <v>0</v>
      </c>
      <c r="CL817" s="273" t="n">
        <v>0</v>
      </c>
      <c r="CM817" s="273" t="n">
        <v>0</v>
      </c>
      <c r="CN817" s="273" t="n">
        <v>0</v>
      </c>
      <c r="CO817" s="273" t="n">
        <v>0</v>
      </c>
      <c r="CP817" s="273" t="n">
        <v>0</v>
      </c>
      <c r="CQ817" s="273" t="n">
        <v>0</v>
      </c>
      <c r="CR817" s="239"/>
      <c r="CS817" s="239"/>
      <c r="CT817" s="239"/>
      <c r="CU817" s="239"/>
      <c r="CV817" s="239"/>
      <c r="CW817" s="239"/>
      <c r="CX817" s="275" t="str">
        <f aca="false">IF(AF817=AU817,"OK","NO")</f>
        <v>OK</v>
      </c>
      <c r="CY817" s="275" t="str">
        <f aca="false">IF(AG817=AV817,"OK","NO")</f>
        <v>OK</v>
      </c>
      <c r="CZ817" s="275" t="str">
        <f aca="false">IF(AH817=AW817,"OK","NO")</f>
        <v>OK</v>
      </c>
      <c r="DA817" s="275" t="str">
        <f aca="false">IF(AI817=AX817,"OK","NO")</f>
        <v>OK</v>
      </c>
      <c r="DB817" s="275" t="str">
        <f aca="false">IF(LEFT(AJ817,16)=LEFT(AY817,16),"OK","NO")</f>
        <v>OK</v>
      </c>
      <c r="DC817" s="275" t="str">
        <f aca="false">IF(AND(CX817="OK",CY817="OK",CZ817="OK",DA817="OK",DB817="OK"),"OK","NO")</f>
        <v>OK</v>
      </c>
      <c r="DD817" s="276" t="str">
        <f aca="false">IF(LEFT(AK817,16)=LEFT(AZ817,16),"OK","NO")</f>
        <v>OK</v>
      </c>
      <c r="DE817" s="277" t="str">
        <f aca="false">IF(AL817=BA817,"OK","NO")</f>
        <v>OK</v>
      </c>
      <c r="DF817" s="277" t="str">
        <f aca="false">IF(AM817=BB817,"OK","NO")</f>
        <v>OK</v>
      </c>
      <c r="DG817" s="277" t="str">
        <f aca="false">IF(AN817=BC817,"OK","NO")</f>
        <v>OK</v>
      </c>
      <c r="DH817" s="277"/>
      <c r="DI817" s="277"/>
      <c r="DJ817" s="277"/>
      <c r="DK817" s="277"/>
      <c r="DL817" s="277"/>
      <c r="DM817" s="277" t="str">
        <f aca="false">IF(BJ817=CD817,"OK","NO")</f>
        <v>OK</v>
      </c>
      <c r="DN817" s="277" t="str">
        <f aca="false">IF(BK817=CH817,"OK","NO")</f>
        <v>OK</v>
      </c>
      <c r="DO817" s="277" t="str">
        <f aca="false">IF(BL817=CI817,"OK","NO")</f>
        <v>OK</v>
      </c>
      <c r="DP817" s="277" t="str">
        <f aca="false">IF(BP817=CI817,"OK","NO")</f>
        <v>OK</v>
      </c>
      <c r="DQ817" s="277" t="str">
        <f aca="false">IF(BN817=CK817,"OK","NO")</f>
        <v>OK</v>
      </c>
      <c r="DR817" s="277" t="str">
        <f aca="false">IF(BO817=CL817,"OK","NO")</f>
        <v>OK</v>
      </c>
      <c r="DS817" s="277" t="str">
        <f aca="false">IF(BS817=CL817,"OK","NO")</f>
        <v>OK</v>
      </c>
      <c r="DT817" s="277" t="str">
        <f aca="false">IF(BQ817=CN817,"OK","NO")</f>
        <v>OK</v>
      </c>
      <c r="DU817" s="277" t="str">
        <f aca="false">IF(BR817=CO817,"OK","NO")</f>
        <v>OK</v>
      </c>
      <c r="DV817" s="277" t="str">
        <f aca="false">IF(BV817=CO817,"OK","NO")</f>
        <v>OK</v>
      </c>
    </row>
    <row r="818" s="211" customFormat="true" ht="15" hidden="true" customHeight="true" outlineLevel="0" collapsed="false">
      <c r="A818" s="265"/>
      <c r="B818" s="265"/>
      <c r="C818" s="266"/>
      <c r="D818" s="267"/>
      <c r="E818" s="267"/>
      <c r="F818" s="267"/>
      <c r="G818" s="267"/>
      <c r="H818" s="267"/>
      <c r="I818" s="268"/>
      <c r="J818" s="265"/>
      <c r="K818" s="265"/>
      <c r="L818" s="266"/>
      <c r="M818" s="267"/>
      <c r="N818" s="267"/>
      <c r="O818" s="267"/>
      <c r="P818" s="267"/>
      <c r="Q818" s="267"/>
      <c r="R818" s="267"/>
      <c r="S818" s="268" t="s">
        <v>20</v>
      </c>
      <c r="T818" s="269" t="str">
        <f aca="false">DC818</f>
        <v>OK</v>
      </c>
      <c r="U818" s="270"/>
      <c r="V818" s="270"/>
      <c r="W818" s="270"/>
      <c r="X818" s="270"/>
      <c r="Y818" s="270"/>
      <c r="Z818" s="270"/>
      <c r="AA818" s="270"/>
      <c r="AB818" s="270"/>
      <c r="AC818" s="270"/>
      <c r="AD818" s="270"/>
      <c r="AE818" s="267"/>
      <c r="AF818" s="266"/>
      <c r="AG818" s="266"/>
      <c r="AH818" s="266"/>
      <c r="AI818" s="266"/>
      <c r="AJ818" s="266"/>
      <c r="AK818" s="266"/>
      <c r="AL818" s="266"/>
      <c r="AM818" s="266"/>
      <c r="AN818" s="266"/>
      <c r="AO818" s="271"/>
      <c r="AP818" s="271"/>
      <c r="AQ818" s="271"/>
      <c r="AR818" s="271"/>
      <c r="AS818" s="271"/>
      <c r="AT818" s="271"/>
      <c r="AU818" s="266"/>
      <c r="AV818" s="266"/>
      <c r="AW818" s="266"/>
      <c r="AX818" s="266"/>
      <c r="AY818" s="266"/>
      <c r="AZ818" s="266"/>
      <c r="BA818" s="266"/>
      <c r="BB818" s="266"/>
      <c r="BC818" s="272"/>
      <c r="BD818" s="268"/>
      <c r="BE818" s="268"/>
      <c r="BF818" s="268"/>
      <c r="BG818" s="268"/>
      <c r="BH818" s="268"/>
      <c r="BI818" s="268"/>
      <c r="BJ818" s="273" t="n">
        <v>0</v>
      </c>
      <c r="BK818" s="273" t="n">
        <v>0</v>
      </c>
      <c r="BL818" s="273" t="n">
        <v>0</v>
      </c>
      <c r="BM818" s="273" t="n">
        <v>0</v>
      </c>
      <c r="BN818" s="273" t="n">
        <v>0</v>
      </c>
      <c r="BO818" s="273" t="n">
        <v>0</v>
      </c>
      <c r="BP818" s="273" t="n">
        <v>0</v>
      </c>
      <c r="BQ818" s="273" t="n">
        <v>0</v>
      </c>
      <c r="BR818" s="273" t="n">
        <v>0</v>
      </c>
      <c r="BS818" s="273" t="n">
        <v>0</v>
      </c>
      <c r="BT818" s="273" t="n">
        <v>0</v>
      </c>
      <c r="BU818" s="273" t="n">
        <v>0</v>
      </c>
      <c r="BV818" s="273" t="n">
        <v>0</v>
      </c>
      <c r="BW818" s="273" t="n">
        <v>0</v>
      </c>
      <c r="BX818" s="274"/>
      <c r="BY818" s="274"/>
      <c r="BZ818" s="274"/>
      <c r="CA818" s="274"/>
      <c r="CB818" s="274"/>
      <c r="CC818" s="274"/>
      <c r="CD818" s="273" t="n">
        <v>0</v>
      </c>
      <c r="CE818" s="273" t="n">
        <v>0</v>
      </c>
      <c r="CF818" s="273" t="n">
        <v>0</v>
      </c>
      <c r="CG818" s="273" t="n">
        <v>0</v>
      </c>
      <c r="CH818" s="273" t="n">
        <v>0</v>
      </c>
      <c r="CI818" s="273" t="n">
        <v>0</v>
      </c>
      <c r="CJ818" s="273" t="n">
        <v>0</v>
      </c>
      <c r="CK818" s="273" t="n">
        <v>0</v>
      </c>
      <c r="CL818" s="273" t="n">
        <v>0</v>
      </c>
      <c r="CM818" s="273" t="n">
        <v>0</v>
      </c>
      <c r="CN818" s="273" t="n">
        <v>0</v>
      </c>
      <c r="CO818" s="273" t="n">
        <v>0</v>
      </c>
      <c r="CP818" s="273" t="n">
        <v>0</v>
      </c>
      <c r="CQ818" s="273" t="n">
        <v>0</v>
      </c>
      <c r="CR818" s="239"/>
      <c r="CS818" s="239"/>
      <c r="CT818" s="239"/>
      <c r="CU818" s="239"/>
      <c r="CV818" s="239"/>
      <c r="CW818" s="239"/>
      <c r="CX818" s="275" t="str">
        <f aca="false">IF(AF818=AU818,"OK","NO")</f>
        <v>OK</v>
      </c>
      <c r="CY818" s="275" t="str">
        <f aca="false">IF(AG818=AV818,"OK","NO")</f>
        <v>OK</v>
      </c>
      <c r="CZ818" s="275" t="str">
        <f aca="false">IF(AH818=AW818,"OK","NO")</f>
        <v>OK</v>
      </c>
      <c r="DA818" s="275" t="str">
        <f aca="false">IF(AI818=AX818,"OK","NO")</f>
        <v>OK</v>
      </c>
      <c r="DB818" s="275" t="str">
        <f aca="false">IF(LEFT(AJ818,16)=LEFT(AY818,16),"OK","NO")</f>
        <v>OK</v>
      </c>
      <c r="DC818" s="275" t="str">
        <f aca="false">IF(AND(CX818="OK",CY818="OK",CZ818="OK",DA818="OK",DB818="OK"),"OK","NO")</f>
        <v>OK</v>
      </c>
      <c r="DD818" s="276" t="str">
        <f aca="false">IF(LEFT(AK818,16)=LEFT(AZ818,16),"OK","NO")</f>
        <v>OK</v>
      </c>
      <c r="DE818" s="277" t="str">
        <f aca="false">IF(AL818=BA818,"OK","NO")</f>
        <v>OK</v>
      </c>
      <c r="DF818" s="277" t="str">
        <f aca="false">IF(AM818=BB818,"OK","NO")</f>
        <v>OK</v>
      </c>
      <c r="DG818" s="277" t="str">
        <f aca="false">IF(AN818=BC818,"OK","NO")</f>
        <v>OK</v>
      </c>
      <c r="DH818" s="277"/>
      <c r="DI818" s="277"/>
      <c r="DJ818" s="277"/>
      <c r="DK818" s="277"/>
      <c r="DL818" s="277"/>
      <c r="DM818" s="277" t="str">
        <f aca="false">IF(BJ818=CD818,"OK","NO")</f>
        <v>OK</v>
      </c>
      <c r="DN818" s="277" t="str">
        <f aca="false">IF(BK818=CH818,"OK","NO")</f>
        <v>OK</v>
      </c>
      <c r="DO818" s="277" t="str">
        <f aca="false">IF(BL818=CI818,"OK","NO")</f>
        <v>OK</v>
      </c>
      <c r="DP818" s="277" t="str">
        <f aca="false">IF(BP818=CI818,"OK","NO")</f>
        <v>OK</v>
      </c>
      <c r="DQ818" s="277" t="str">
        <f aca="false">IF(BN818=CK818,"OK","NO")</f>
        <v>OK</v>
      </c>
      <c r="DR818" s="277" t="str">
        <f aca="false">IF(BO818=CL818,"OK","NO")</f>
        <v>OK</v>
      </c>
      <c r="DS818" s="277" t="str">
        <f aca="false">IF(BS818=CL818,"OK","NO")</f>
        <v>OK</v>
      </c>
      <c r="DT818" s="277" t="str">
        <f aca="false">IF(BQ818=CN818,"OK","NO")</f>
        <v>OK</v>
      </c>
      <c r="DU818" s="277" t="str">
        <f aca="false">IF(BR818=CO818,"OK","NO")</f>
        <v>OK</v>
      </c>
      <c r="DV818" s="277" t="str">
        <f aca="false">IF(BV818=CO818,"OK","NO")</f>
        <v>OK</v>
      </c>
    </row>
    <row r="819" s="211" customFormat="true" ht="15" hidden="true" customHeight="true" outlineLevel="0" collapsed="false">
      <c r="A819" s="265"/>
      <c r="B819" s="265"/>
      <c r="C819" s="266"/>
      <c r="D819" s="267"/>
      <c r="E819" s="267"/>
      <c r="F819" s="267"/>
      <c r="G819" s="267"/>
      <c r="H819" s="267"/>
      <c r="I819" s="268"/>
      <c r="J819" s="265"/>
      <c r="K819" s="265"/>
      <c r="L819" s="266"/>
      <c r="M819" s="267"/>
      <c r="N819" s="267"/>
      <c r="O819" s="267"/>
      <c r="P819" s="267"/>
      <c r="Q819" s="267"/>
      <c r="R819" s="267"/>
      <c r="S819" s="268" t="s">
        <v>20</v>
      </c>
      <c r="T819" s="269" t="str">
        <f aca="false">DC819</f>
        <v>OK</v>
      </c>
      <c r="U819" s="270"/>
      <c r="V819" s="270"/>
      <c r="W819" s="270"/>
      <c r="X819" s="270"/>
      <c r="Y819" s="270"/>
      <c r="Z819" s="270"/>
      <c r="AA819" s="270"/>
      <c r="AB819" s="270"/>
      <c r="AC819" s="270"/>
      <c r="AD819" s="270"/>
      <c r="AE819" s="267"/>
      <c r="AF819" s="266"/>
      <c r="AG819" s="266"/>
      <c r="AH819" s="266"/>
      <c r="AI819" s="266"/>
      <c r="AJ819" s="266"/>
      <c r="AK819" s="266"/>
      <c r="AL819" s="266"/>
      <c r="AM819" s="266"/>
      <c r="AN819" s="266"/>
      <c r="AO819" s="271"/>
      <c r="AP819" s="271"/>
      <c r="AQ819" s="271"/>
      <c r="AR819" s="271"/>
      <c r="AS819" s="271"/>
      <c r="AT819" s="271"/>
      <c r="AU819" s="266"/>
      <c r="AV819" s="266"/>
      <c r="AW819" s="266"/>
      <c r="AX819" s="266"/>
      <c r="AY819" s="266"/>
      <c r="AZ819" s="266"/>
      <c r="BA819" s="266"/>
      <c r="BB819" s="266"/>
      <c r="BC819" s="272"/>
      <c r="BD819" s="268"/>
      <c r="BE819" s="268"/>
      <c r="BF819" s="268"/>
      <c r="BG819" s="268"/>
      <c r="BH819" s="268"/>
      <c r="BI819" s="268"/>
      <c r="BJ819" s="273" t="n">
        <v>0</v>
      </c>
      <c r="BK819" s="273" t="n">
        <v>0</v>
      </c>
      <c r="BL819" s="273" t="n">
        <v>0</v>
      </c>
      <c r="BM819" s="273" t="n">
        <v>0</v>
      </c>
      <c r="BN819" s="273" t="n">
        <v>0</v>
      </c>
      <c r="BO819" s="273" t="n">
        <v>0</v>
      </c>
      <c r="BP819" s="273" t="n">
        <v>0</v>
      </c>
      <c r="BQ819" s="273" t="n">
        <v>0</v>
      </c>
      <c r="BR819" s="273" t="n">
        <v>0</v>
      </c>
      <c r="BS819" s="273" t="n">
        <v>0</v>
      </c>
      <c r="BT819" s="273" t="n">
        <v>0</v>
      </c>
      <c r="BU819" s="273" t="n">
        <v>0</v>
      </c>
      <c r="BV819" s="273" t="n">
        <v>0</v>
      </c>
      <c r="BW819" s="273" t="n">
        <v>0</v>
      </c>
      <c r="BX819" s="274"/>
      <c r="BY819" s="274"/>
      <c r="BZ819" s="274"/>
      <c r="CA819" s="274"/>
      <c r="CB819" s="274"/>
      <c r="CC819" s="274"/>
      <c r="CD819" s="273" t="n">
        <v>0</v>
      </c>
      <c r="CE819" s="273" t="n">
        <v>0</v>
      </c>
      <c r="CF819" s="273" t="n">
        <v>0</v>
      </c>
      <c r="CG819" s="273" t="n">
        <v>0</v>
      </c>
      <c r="CH819" s="273" t="n">
        <v>0</v>
      </c>
      <c r="CI819" s="273" t="n">
        <v>0</v>
      </c>
      <c r="CJ819" s="273" t="n">
        <v>0</v>
      </c>
      <c r="CK819" s="273" t="n">
        <v>0</v>
      </c>
      <c r="CL819" s="273" t="n">
        <v>0</v>
      </c>
      <c r="CM819" s="273" t="n">
        <v>0</v>
      </c>
      <c r="CN819" s="273" t="n">
        <v>0</v>
      </c>
      <c r="CO819" s="273" t="n">
        <v>0</v>
      </c>
      <c r="CP819" s="273" t="n">
        <v>0</v>
      </c>
      <c r="CQ819" s="273" t="n">
        <v>0</v>
      </c>
      <c r="CR819" s="239"/>
      <c r="CS819" s="239"/>
      <c r="CT819" s="239"/>
      <c r="CU819" s="239"/>
      <c r="CV819" s="239"/>
      <c r="CW819" s="239"/>
      <c r="CX819" s="275" t="str">
        <f aca="false">IF(AF819=AU819,"OK","NO")</f>
        <v>OK</v>
      </c>
      <c r="CY819" s="275" t="str">
        <f aca="false">IF(AG819=AV819,"OK","NO")</f>
        <v>OK</v>
      </c>
      <c r="CZ819" s="275" t="str">
        <f aca="false">IF(AH819=AW819,"OK","NO")</f>
        <v>OK</v>
      </c>
      <c r="DA819" s="275" t="str">
        <f aca="false">IF(AI819=AX819,"OK","NO")</f>
        <v>OK</v>
      </c>
      <c r="DB819" s="275" t="str">
        <f aca="false">IF(LEFT(AJ819,16)=LEFT(AY819,16),"OK","NO")</f>
        <v>OK</v>
      </c>
      <c r="DC819" s="275" t="str">
        <f aca="false">IF(AND(CX819="OK",CY819="OK",CZ819="OK",DA819="OK",DB819="OK"),"OK","NO")</f>
        <v>OK</v>
      </c>
      <c r="DD819" s="276" t="str">
        <f aca="false">IF(LEFT(AK819,16)=LEFT(AZ819,16),"OK","NO")</f>
        <v>OK</v>
      </c>
      <c r="DE819" s="277" t="str">
        <f aca="false">IF(AL819=BA819,"OK","NO")</f>
        <v>OK</v>
      </c>
      <c r="DF819" s="277" t="str">
        <f aca="false">IF(AM819=BB819,"OK","NO")</f>
        <v>OK</v>
      </c>
      <c r="DG819" s="277" t="str">
        <f aca="false">IF(AN819=BC819,"OK","NO")</f>
        <v>OK</v>
      </c>
      <c r="DH819" s="277"/>
      <c r="DI819" s="277"/>
      <c r="DJ819" s="277"/>
      <c r="DK819" s="277"/>
      <c r="DL819" s="277"/>
      <c r="DM819" s="277" t="str">
        <f aca="false">IF(BJ819=CD819,"OK","NO")</f>
        <v>OK</v>
      </c>
      <c r="DN819" s="277" t="str">
        <f aca="false">IF(BK819=CH819,"OK","NO")</f>
        <v>OK</v>
      </c>
      <c r="DO819" s="277" t="str">
        <f aca="false">IF(BL819=CI819,"OK","NO")</f>
        <v>OK</v>
      </c>
      <c r="DP819" s="277" t="str">
        <f aca="false">IF(BP819=CI819,"OK","NO")</f>
        <v>OK</v>
      </c>
      <c r="DQ819" s="277" t="str">
        <f aca="false">IF(BN819=CK819,"OK","NO")</f>
        <v>OK</v>
      </c>
      <c r="DR819" s="277" t="str">
        <f aca="false">IF(BO819=CL819,"OK","NO")</f>
        <v>OK</v>
      </c>
      <c r="DS819" s="277" t="str">
        <f aca="false">IF(BS819=CL819,"OK","NO")</f>
        <v>OK</v>
      </c>
      <c r="DT819" s="277" t="str">
        <f aca="false">IF(BQ819=CN819,"OK","NO")</f>
        <v>OK</v>
      </c>
      <c r="DU819" s="277" t="str">
        <f aca="false">IF(BR819=CO819,"OK","NO")</f>
        <v>OK</v>
      </c>
      <c r="DV819" s="277" t="str">
        <f aca="false">IF(BV819=CO819,"OK","NO")</f>
        <v>OK</v>
      </c>
    </row>
    <row r="820" s="211" customFormat="true" ht="15" hidden="true" customHeight="true" outlineLevel="0" collapsed="false">
      <c r="A820" s="265"/>
      <c r="B820" s="265"/>
      <c r="C820" s="266"/>
      <c r="D820" s="267"/>
      <c r="E820" s="267"/>
      <c r="F820" s="267"/>
      <c r="G820" s="267"/>
      <c r="H820" s="267"/>
      <c r="I820" s="268"/>
      <c r="J820" s="265"/>
      <c r="K820" s="265"/>
      <c r="L820" s="266"/>
      <c r="M820" s="267"/>
      <c r="N820" s="267"/>
      <c r="O820" s="267"/>
      <c r="P820" s="267"/>
      <c r="Q820" s="267"/>
      <c r="R820" s="267"/>
      <c r="S820" s="268" t="s">
        <v>20</v>
      </c>
      <c r="T820" s="269" t="str">
        <f aca="false">DC820</f>
        <v>OK</v>
      </c>
      <c r="U820" s="270"/>
      <c r="V820" s="270"/>
      <c r="W820" s="270"/>
      <c r="X820" s="270"/>
      <c r="Y820" s="270"/>
      <c r="Z820" s="270"/>
      <c r="AA820" s="270"/>
      <c r="AB820" s="270"/>
      <c r="AC820" s="270"/>
      <c r="AD820" s="270"/>
      <c r="AE820" s="267"/>
      <c r="AF820" s="266"/>
      <c r="AG820" s="266"/>
      <c r="AH820" s="266"/>
      <c r="AI820" s="266"/>
      <c r="AJ820" s="266"/>
      <c r="AK820" s="266"/>
      <c r="AL820" s="266"/>
      <c r="AM820" s="266"/>
      <c r="AN820" s="266"/>
      <c r="AO820" s="271"/>
      <c r="AP820" s="271"/>
      <c r="AQ820" s="271"/>
      <c r="AR820" s="271"/>
      <c r="AS820" s="271"/>
      <c r="AT820" s="271"/>
      <c r="AU820" s="266"/>
      <c r="AV820" s="266"/>
      <c r="AW820" s="266"/>
      <c r="AX820" s="266"/>
      <c r="AY820" s="266"/>
      <c r="AZ820" s="266"/>
      <c r="BA820" s="266"/>
      <c r="BB820" s="266"/>
      <c r="BC820" s="272"/>
      <c r="BD820" s="268"/>
      <c r="BE820" s="268"/>
      <c r="BF820" s="268"/>
      <c r="BG820" s="268"/>
      <c r="BH820" s="268"/>
      <c r="BI820" s="268"/>
      <c r="BJ820" s="273" t="n">
        <v>0</v>
      </c>
      <c r="BK820" s="273" t="n">
        <v>0</v>
      </c>
      <c r="BL820" s="273" t="n">
        <v>0</v>
      </c>
      <c r="BM820" s="273" t="n">
        <v>0</v>
      </c>
      <c r="BN820" s="273" t="n">
        <v>0</v>
      </c>
      <c r="BO820" s="273" t="n">
        <v>0</v>
      </c>
      <c r="BP820" s="273" t="n">
        <v>0</v>
      </c>
      <c r="BQ820" s="273" t="n">
        <v>0</v>
      </c>
      <c r="BR820" s="273" t="n">
        <v>0</v>
      </c>
      <c r="BS820" s="273" t="n">
        <v>0</v>
      </c>
      <c r="BT820" s="273" t="n">
        <v>0</v>
      </c>
      <c r="BU820" s="273" t="n">
        <v>0</v>
      </c>
      <c r="BV820" s="273" t="n">
        <v>0</v>
      </c>
      <c r="BW820" s="273" t="n">
        <v>0</v>
      </c>
      <c r="BX820" s="274"/>
      <c r="BY820" s="274"/>
      <c r="BZ820" s="274"/>
      <c r="CA820" s="274"/>
      <c r="CB820" s="274"/>
      <c r="CC820" s="274"/>
      <c r="CD820" s="273" t="n">
        <v>0</v>
      </c>
      <c r="CE820" s="273" t="n">
        <v>0</v>
      </c>
      <c r="CF820" s="273" t="n">
        <v>0</v>
      </c>
      <c r="CG820" s="273" t="n">
        <v>0</v>
      </c>
      <c r="CH820" s="273" t="n">
        <v>0</v>
      </c>
      <c r="CI820" s="273" t="n">
        <v>0</v>
      </c>
      <c r="CJ820" s="273" t="n">
        <v>0</v>
      </c>
      <c r="CK820" s="273" t="n">
        <v>0</v>
      </c>
      <c r="CL820" s="273" t="n">
        <v>0</v>
      </c>
      <c r="CM820" s="273" t="n">
        <v>0</v>
      </c>
      <c r="CN820" s="273" t="n">
        <v>0</v>
      </c>
      <c r="CO820" s="273" t="n">
        <v>0</v>
      </c>
      <c r="CP820" s="273" t="n">
        <v>0</v>
      </c>
      <c r="CQ820" s="273" t="n">
        <v>0</v>
      </c>
      <c r="CR820" s="239"/>
      <c r="CS820" s="239"/>
      <c r="CT820" s="239"/>
      <c r="CU820" s="239"/>
      <c r="CV820" s="239"/>
      <c r="CW820" s="239"/>
      <c r="CX820" s="275" t="str">
        <f aca="false">IF(AF820=AU820,"OK","NO")</f>
        <v>OK</v>
      </c>
      <c r="CY820" s="275" t="str">
        <f aca="false">IF(AG820=AV820,"OK","NO")</f>
        <v>OK</v>
      </c>
      <c r="CZ820" s="275" t="str">
        <f aca="false">IF(AH820=AW820,"OK","NO")</f>
        <v>OK</v>
      </c>
      <c r="DA820" s="275" t="str">
        <f aca="false">IF(AI820=AX820,"OK","NO")</f>
        <v>OK</v>
      </c>
      <c r="DB820" s="275" t="str">
        <f aca="false">IF(LEFT(AJ820,16)=LEFT(AY820,16),"OK","NO")</f>
        <v>OK</v>
      </c>
      <c r="DC820" s="275" t="str">
        <f aca="false">IF(AND(CX820="OK",CY820="OK",CZ820="OK",DA820="OK",DB820="OK"),"OK","NO")</f>
        <v>OK</v>
      </c>
      <c r="DD820" s="276" t="str">
        <f aca="false">IF(LEFT(AK820,16)=LEFT(AZ820,16),"OK","NO")</f>
        <v>OK</v>
      </c>
      <c r="DE820" s="277" t="str">
        <f aca="false">IF(AL820=BA820,"OK","NO")</f>
        <v>OK</v>
      </c>
      <c r="DF820" s="277" t="str">
        <f aca="false">IF(AM820=BB820,"OK","NO")</f>
        <v>OK</v>
      </c>
      <c r="DG820" s="277" t="str">
        <f aca="false">IF(AN820=BC820,"OK","NO")</f>
        <v>OK</v>
      </c>
      <c r="DH820" s="277"/>
      <c r="DI820" s="277"/>
      <c r="DJ820" s="277"/>
      <c r="DK820" s="277"/>
      <c r="DL820" s="277"/>
      <c r="DM820" s="277" t="str">
        <f aca="false">IF(BJ820=CD820,"OK","NO")</f>
        <v>OK</v>
      </c>
      <c r="DN820" s="277" t="str">
        <f aca="false">IF(BK820=CH820,"OK","NO")</f>
        <v>OK</v>
      </c>
      <c r="DO820" s="277" t="str">
        <f aca="false">IF(BL820=CI820,"OK","NO")</f>
        <v>OK</v>
      </c>
      <c r="DP820" s="277" t="str">
        <f aca="false">IF(BP820=CI820,"OK","NO")</f>
        <v>OK</v>
      </c>
      <c r="DQ820" s="277" t="str">
        <f aca="false">IF(BN820=CK820,"OK","NO")</f>
        <v>OK</v>
      </c>
      <c r="DR820" s="277" t="str">
        <f aca="false">IF(BO820=CL820,"OK","NO")</f>
        <v>OK</v>
      </c>
      <c r="DS820" s="277" t="str">
        <f aca="false">IF(BS820=CL820,"OK","NO")</f>
        <v>OK</v>
      </c>
      <c r="DT820" s="277" t="str">
        <f aca="false">IF(BQ820=CN820,"OK","NO")</f>
        <v>OK</v>
      </c>
      <c r="DU820" s="277" t="str">
        <f aca="false">IF(BR820=CO820,"OK","NO")</f>
        <v>OK</v>
      </c>
      <c r="DV820" s="277" t="str">
        <f aca="false">IF(BV820=CO820,"OK","NO")</f>
        <v>OK</v>
      </c>
    </row>
    <row r="821" s="211" customFormat="true" ht="15" hidden="true" customHeight="true" outlineLevel="0" collapsed="false">
      <c r="A821" s="265"/>
      <c r="B821" s="265"/>
      <c r="C821" s="266"/>
      <c r="D821" s="267"/>
      <c r="E821" s="267"/>
      <c r="F821" s="267"/>
      <c r="G821" s="267"/>
      <c r="H821" s="267"/>
      <c r="I821" s="268"/>
      <c r="J821" s="265"/>
      <c r="K821" s="265"/>
      <c r="L821" s="266"/>
      <c r="M821" s="267"/>
      <c r="N821" s="267"/>
      <c r="O821" s="267"/>
      <c r="P821" s="267"/>
      <c r="Q821" s="267"/>
      <c r="R821" s="267"/>
      <c r="S821" s="268" t="s">
        <v>20</v>
      </c>
      <c r="T821" s="269" t="str">
        <f aca="false">DC821</f>
        <v>OK</v>
      </c>
      <c r="U821" s="270"/>
      <c r="V821" s="270"/>
      <c r="W821" s="270"/>
      <c r="X821" s="270"/>
      <c r="Y821" s="270"/>
      <c r="Z821" s="270"/>
      <c r="AA821" s="270"/>
      <c r="AB821" s="270"/>
      <c r="AC821" s="270"/>
      <c r="AD821" s="270"/>
      <c r="AE821" s="267"/>
      <c r="AF821" s="266"/>
      <c r="AG821" s="266"/>
      <c r="AH821" s="266"/>
      <c r="AI821" s="266"/>
      <c r="AJ821" s="266"/>
      <c r="AK821" s="266"/>
      <c r="AL821" s="266"/>
      <c r="AM821" s="266"/>
      <c r="AN821" s="266"/>
      <c r="AO821" s="271"/>
      <c r="AP821" s="271"/>
      <c r="AQ821" s="271"/>
      <c r="AR821" s="271"/>
      <c r="AS821" s="271"/>
      <c r="AT821" s="271"/>
      <c r="AU821" s="266"/>
      <c r="AV821" s="266"/>
      <c r="AW821" s="266"/>
      <c r="AX821" s="266"/>
      <c r="AY821" s="266"/>
      <c r="AZ821" s="266"/>
      <c r="BA821" s="266"/>
      <c r="BB821" s="266"/>
      <c r="BC821" s="272"/>
      <c r="BD821" s="268"/>
      <c r="BE821" s="268"/>
      <c r="BF821" s="268"/>
      <c r="BG821" s="268"/>
      <c r="BH821" s="268"/>
      <c r="BI821" s="268"/>
      <c r="BJ821" s="273" t="n">
        <v>0</v>
      </c>
      <c r="BK821" s="273" t="n">
        <v>0</v>
      </c>
      <c r="BL821" s="273" t="n">
        <v>0</v>
      </c>
      <c r="BM821" s="273" t="n">
        <v>0</v>
      </c>
      <c r="BN821" s="273" t="n">
        <v>0</v>
      </c>
      <c r="BO821" s="273" t="n">
        <v>0</v>
      </c>
      <c r="BP821" s="273" t="n">
        <v>0</v>
      </c>
      <c r="BQ821" s="273" t="n">
        <v>0</v>
      </c>
      <c r="BR821" s="273" t="n">
        <v>0</v>
      </c>
      <c r="BS821" s="273" t="n">
        <v>0</v>
      </c>
      <c r="BT821" s="273" t="n">
        <v>0</v>
      </c>
      <c r="BU821" s="273" t="n">
        <v>0</v>
      </c>
      <c r="BV821" s="273" t="n">
        <v>0</v>
      </c>
      <c r="BW821" s="273" t="n">
        <v>0</v>
      </c>
      <c r="BX821" s="274"/>
      <c r="BY821" s="274"/>
      <c r="BZ821" s="274"/>
      <c r="CA821" s="274"/>
      <c r="CB821" s="274"/>
      <c r="CC821" s="274"/>
      <c r="CD821" s="273" t="n">
        <v>0</v>
      </c>
      <c r="CE821" s="273" t="n">
        <v>0</v>
      </c>
      <c r="CF821" s="273" t="n">
        <v>0</v>
      </c>
      <c r="CG821" s="273" t="n">
        <v>0</v>
      </c>
      <c r="CH821" s="273" t="n">
        <v>0</v>
      </c>
      <c r="CI821" s="273" t="n">
        <v>0</v>
      </c>
      <c r="CJ821" s="273" t="n">
        <v>0</v>
      </c>
      <c r="CK821" s="273" t="n">
        <v>0</v>
      </c>
      <c r="CL821" s="273" t="n">
        <v>0</v>
      </c>
      <c r="CM821" s="273" t="n">
        <v>0</v>
      </c>
      <c r="CN821" s="273" t="n">
        <v>0</v>
      </c>
      <c r="CO821" s="273" t="n">
        <v>0</v>
      </c>
      <c r="CP821" s="273" t="n">
        <v>0</v>
      </c>
      <c r="CQ821" s="273" t="n">
        <v>0</v>
      </c>
      <c r="CR821" s="239"/>
      <c r="CS821" s="239"/>
      <c r="CT821" s="239"/>
      <c r="CU821" s="239"/>
      <c r="CV821" s="239"/>
      <c r="CW821" s="239"/>
      <c r="CX821" s="275" t="str">
        <f aca="false">IF(AF821=AU821,"OK","NO")</f>
        <v>OK</v>
      </c>
      <c r="CY821" s="275" t="str">
        <f aca="false">IF(AG821=AV821,"OK","NO")</f>
        <v>OK</v>
      </c>
      <c r="CZ821" s="275" t="str">
        <f aca="false">IF(AH821=AW821,"OK","NO")</f>
        <v>OK</v>
      </c>
      <c r="DA821" s="275" t="str">
        <f aca="false">IF(AI821=AX821,"OK","NO")</f>
        <v>OK</v>
      </c>
      <c r="DB821" s="275" t="str">
        <f aca="false">IF(LEFT(AJ821,16)=LEFT(AY821,16),"OK","NO")</f>
        <v>OK</v>
      </c>
      <c r="DC821" s="275" t="str">
        <f aca="false">IF(AND(CX821="OK",CY821="OK",CZ821="OK",DA821="OK",DB821="OK"),"OK","NO")</f>
        <v>OK</v>
      </c>
      <c r="DD821" s="276" t="str">
        <f aca="false">IF(LEFT(AK821,16)=LEFT(AZ821,16),"OK","NO")</f>
        <v>OK</v>
      </c>
      <c r="DE821" s="277" t="str">
        <f aca="false">IF(AL821=BA821,"OK","NO")</f>
        <v>OK</v>
      </c>
      <c r="DF821" s="277" t="str">
        <f aca="false">IF(AM821=BB821,"OK","NO")</f>
        <v>OK</v>
      </c>
      <c r="DG821" s="277" t="str">
        <f aca="false">IF(AN821=BC821,"OK","NO")</f>
        <v>OK</v>
      </c>
      <c r="DH821" s="277"/>
      <c r="DI821" s="277"/>
      <c r="DJ821" s="277"/>
      <c r="DK821" s="277"/>
      <c r="DL821" s="277"/>
      <c r="DM821" s="277" t="str">
        <f aca="false">IF(BJ821=CD821,"OK","NO")</f>
        <v>OK</v>
      </c>
      <c r="DN821" s="277" t="str">
        <f aca="false">IF(BK821=CH821,"OK","NO")</f>
        <v>OK</v>
      </c>
      <c r="DO821" s="277" t="str">
        <f aca="false">IF(BL821=CI821,"OK","NO")</f>
        <v>OK</v>
      </c>
      <c r="DP821" s="277" t="str">
        <f aca="false">IF(BP821=CI821,"OK","NO")</f>
        <v>OK</v>
      </c>
      <c r="DQ821" s="277" t="str">
        <f aca="false">IF(BN821=CK821,"OK","NO")</f>
        <v>OK</v>
      </c>
      <c r="DR821" s="277" t="str">
        <f aca="false">IF(BO821=CL821,"OK","NO")</f>
        <v>OK</v>
      </c>
      <c r="DS821" s="277" t="str">
        <f aca="false">IF(BS821=CL821,"OK","NO")</f>
        <v>OK</v>
      </c>
      <c r="DT821" s="277" t="str">
        <f aca="false">IF(BQ821=CN821,"OK","NO")</f>
        <v>OK</v>
      </c>
      <c r="DU821" s="277" t="str">
        <f aca="false">IF(BR821=CO821,"OK","NO")</f>
        <v>OK</v>
      </c>
      <c r="DV821" s="277" t="str">
        <f aca="false">IF(BV821=CO821,"OK","NO")</f>
        <v>OK</v>
      </c>
    </row>
    <row r="822" s="211" customFormat="true" ht="15" hidden="true" customHeight="true" outlineLevel="0" collapsed="false">
      <c r="A822" s="265"/>
      <c r="B822" s="265"/>
      <c r="C822" s="266"/>
      <c r="D822" s="267"/>
      <c r="E822" s="267"/>
      <c r="F822" s="267"/>
      <c r="G822" s="267"/>
      <c r="H822" s="267"/>
      <c r="I822" s="268"/>
      <c r="J822" s="265"/>
      <c r="K822" s="265"/>
      <c r="L822" s="266"/>
      <c r="M822" s="267"/>
      <c r="N822" s="267"/>
      <c r="O822" s="267"/>
      <c r="P822" s="267"/>
      <c r="Q822" s="267"/>
      <c r="R822" s="267"/>
      <c r="S822" s="268" t="s">
        <v>20</v>
      </c>
      <c r="T822" s="269" t="str">
        <f aca="false">DC822</f>
        <v>OK</v>
      </c>
      <c r="U822" s="270"/>
      <c r="V822" s="270"/>
      <c r="W822" s="270"/>
      <c r="X822" s="270"/>
      <c r="Y822" s="270"/>
      <c r="Z822" s="270"/>
      <c r="AA822" s="270"/>
      <c r="AB822" s="270"/>
      <c r="AC822" s="270"/>
      <c r="AD822" s="270"/>
      <c r="AE822" s="267"/>
      <c r="AF822" s="266"/>
      <c r="AG822" s="266"/>
      <c r="AH822" s="266"/>
      <c r="AI822" s="266"/>
      <c r="AJ822" s="266"/>
      <c r="AK822" s="266"/>
      <c r="AL822" s="266"/>
      <c r="AM822" s="266"/>
      <c r="AN822" s="266"/>
      <c r="AO822" s="271"/>
      <c r="AP822" s="271"/>
      <c r="AQ822" s="271"/>
      <c r="AR822" s="271"/>
      <c r="AS822" s="271"/>
      <c r="AT822" s="271"/>
      <c r="AU822" s="266"/>
      <c r="AV822" s="266"/>
      <c r="AW822" s="266"/>
      <c r="AX822" s="266"/>
      <c r="AY822" s="266"/>
      <c r="AZ822" s="266"/>
      <c r="BA822" s="266"/>
      <c r="BB822" s="266"/>
      <c r="BC822" s="272"/>
      <c r="BD822" s="268"/>
      <c r="BE822" s="268"/>
      <c r="BF822" s="268"/>
      <c r="BG822" s="268"/>
      <c r="BH822" s="268"/>
      <c r="BI822" s="268"/>
      <c r="BJ822" s="273" t="n">
        <v>0</v>
      </c>
      <c r="BK822" s="273" t="n">
        <v>0</v>
      </c>
      <c r="BL822" s="273" t="n">
        <v>0</v>
      </c>
      <c r="BM822" s="273" t="n">
        <v>0</v>
      </c>
      <c r="BN822" s="273" t="n">
        <v>0</v>
      </c>
      <c r="BO822" s="273" t="n">
        <v>0</v>
      </c>
      <c r="BP822" s="273" t="n">
        <v>0</v>
      </c>
      <c r="BQ822" s="273" t="n">
        <v>0</v>
      </c>
      <c r="BR822" s="273" t="n">
        <v>0</v>
      </c>
      <c r="BS822" s="273" t="n">
        <v>0</v>
      </c>
      <c r="BT822" s="273" t="n">
        <v>0</v>
      </c>
      <c r="BU822" s="273" t="n">
        <v>0</v>
      </c>
      <c r="BV822" s="273" t="n">
        <v>0</v>
      </c>
      <c r="BW822" s="273" t="n">
        <v>0</v>
      </c>
      <c r="BX822" s="274"/>
      <c r="BY822" s="274"/>
      <c r="BZ822" s="274"/>
      <c r="CA822" s="274"/>
      <c r="CB822" s="274"/>
      <c r="CC822" s="274"/>
      <c r="CD822" s="273" t="n">
        <v>0</v>
      </c>
      <c r="CE822" s="273" t="n">
        <v>0</v>
      </c>
      <c r="CF822" s="273" t="n">
        <v>0</v>
      </c>
      <c r="CG822" s="273" t="n">
        <v>0</v>
      </c>
      <c r="CH822" s="273" t="n">
        <v>0</v>
      </c>
      <c r="CI822" s="273" t="n">
        <v>0</v>
      </c>
      <c r="CJ822" s="273" t="n">
        <v>0</v>
      </c>
      <c r="CK822" s="273" t="n">
        <v>0</v>
      </c>
      <c r="CL822" s="273" t="n">
        <v>0</v>
      </c>
      <c r="CM822" s="273" t="n">
        <v>0</v>
      </c>
      <c r="CN822" s="273" t="n">
        <v>0</v>
      </c>
      <c r="CO822" s="273" t="n">
        <v>0</v>
      </c>
      <c r="CP822" s="273" t="n">
        <v>0</v>
      </c>
      <c r="CQ822" s="273" t="n">
        <v>0</v>
      </c>
      <c r="CR822" s="239"/>
      <c r="CS822" s="239"/>
      <c r="CT822" s="239"/>
      <c r="CU822" s="239"/>
      <c r="CV822" s="239"/>
      <c r="CW822" s="239"/>
      <c r="CX822" s="275" t="str">
        <f aca="false">IF(AF822=AU822,"OK","NO")</f>
        <v>OK</v>
      </c>
      <c r="CY822" s="275" t="str">
        <f aca="false">IF(AG822=AV822,"OK","NO")</f>
        <v>OK</v>
      </c>
      <c r="CZ822" s="275" t="str">
        <f aca="false">IF(AH822=AW822,"OK","NO")</f>
        <v>OK</v>
      </c>
      <c r="DA822" s="275" t="str">
        <f aca="false">IF(AI822=AX822,"OK","NO")</f>
        <v>OK</v>
      </c>
      <c r="DB822" s="275" t="str">
        <f aca="false">IF(LEFT(AJ822,16)=LEFT(AY822,16),"OK","NO")</f>
        <v>OK</v>
      </c>
      <c r="DC822" s="275" t="str">
        <f aca="false">IF(AND(CX822="OK",CY822="OK",CZ822="OK",DA822="OK",DB822="OK"),"OK","NO")</f>
        <v>OK</v>
      </c>
      <c r="DD822" s="276" t="str">
        <f aca="false">IF(LEFT(AK822,16)=LEFT(AZ822,16),"OK","NO")</f>
        <v>OK</v>
      </c>
      <c r="DE822" s="277" t="str">
        <f aca="false">IF(AL822=BA822,"OK","NO")</f>
        <v>OK</v>
      </c>
      <c r="DF822" s="277" t="str">
        <f aca="false">IF(AM822=BB822,"OK","NO")</f>
        <v>OK</v>
      </c>
      <c r="DG822" s="277" t="str">
        <f aca="false">IF(AN822=BC822,"OK","NO")</f>
        <v>OK</v>
      </c>
      <c r="DH822" s="277"/>
      <c r="DI822" s="277"/>
      <c r="DJ822" s="277"/>
      <c r="DK822" s="277"/>
      <c r="DL822" s="277"/>
      <c r="DM822" s="277" t="str">
        <f aca="false">IF(BJ822=CD822,"OK","NO")</f>
        <v>OK</v>
      </c>
      <c r="DN822" s="277" t="str">
        <f aca="false">IF(BK822=CH822,"OK","NO")</f>
        <v>OK</v>
      </c>
      <c r="DO822" s="277" t="str">
        <f aca="false">IF(BL822=CI822,"OK","NO")</f>
        <v>OK</v>
      </c>
      <c r="DP822" s="277" t="str">
        <f aca="false">IF(BP822=CI822,"OK","NO")</f>
        <v>OK</v>
      </c>
      <c r="DQ822" s="277" t="str">
        <f aca="false">IF(BN822=CK822,"OK","NO")</f>
        <v>OK</v>
      </c>
      <c r="DR822" s="277" t="str">
        <f aca="false">IF(BO822=CL822,"OK","NO")</f>
        <v>OK</v>
      </c>
      <c r="DS822" s="277" t="str">
        <f aca="false">IF(BS822=CL822,"OK","NO")</f>
        <v>OK</v>
      </c>
      <c r="DT822" s="277" t="str">
        <f aca="false">IF(BQ822=CN822,"OK","NO")</f>
        <v>OK</v>
      </c>
      <c r="DU822" s="277" t="str">
        <f aca="false">IF(BR822=CO822,"OK","NO")</f>
        <v>OK</v>
      </c>
      <c r="DV822" s="277" t="str">
        <f aca="false">IF(BV822=CO822,"OK","NO")</f>
        <v>OK</v>
      </c>
    </row>
    <row r="823" s="211" customFormat="true" ht="15" hidden="true" customHeight="true" outlineLevel="0" collapsed="false">
      <c r="A823" s="265"/>
      <c r="B823" s="265"/>
      <c r="C823" s="266"/>
      <c r="D823" s="267"/>
      <c r="E823" s="267"/>
      <c r="F823" s="267"/>
      <c r="G823" s="267"/>
      <c r="H823" s="267"/>
      <c r="I823" s="268"/>
      <c r="J823" s="265"/>
      <c r="K823" s="265"/>
      <c r="L823" s="266"/>
      <c r="M823" s="267"/>
      <c r="N823" s="267"/>
      <c r="O823" s="267"/>
      <c r="P823" s="267"/>
      <c r="Q823" s="267"/>
      <c r="R823" s="267"/>
      <c r="S823" s="268" t="s">
        <v>20</v>
      </c>
      <c r="T823" s="269" t="str">
        <f aca="false">DC823</f>
        <v>OK</v>
      </c>
      <c r="U823" s="270"/>
      <c r="V823" s="270"/>
      <c r="W823" s="270"/>
      <c r="X823" s="270"/>
      <c r="Y823" s="270"/>
      <c r="Z823" s="270"/>
      <c r="AA823" s="270"/>
      <c r="AB823" s="270"/>
      <c r="AC823" s="270"/>
      <c r="AD823" s="270"/>
      <c r="AE823" s="267"/>
      <c r="AF823" s="266"/>
      <c r="AG823" s="266"/>
      <c r="AH823" s="266"/>
      <c r="AI823" s="266"/>
      <c r="AJ823" s="266"/>
      <c r="AK823" s="266"/>
      <c r="AL823" s="266"/>
      <c r="AM823" s="266"/>
      <c r="AN823" s="266"/>
      <c r="AO823" s="271"/>
      <c r="AP823" s="271"/>
      <c r="AQ823" s="271"/>
      <c r="AR823" s="271"/>
      <c r="AS823" s="271"/>
      <c r="AT823" s="271"/>
      <c r="AU823" s="266"/>
      <c r="AV823" s="266"/>
      <c r="AW823" s="266"/>
      <c r="AX823" s="266"/>
      <c r="AY823" s="266"/>
      <c r="AZ823" s="266"/>
      <c r="BA823" s="266"/>
      <c r="BB823" s="266"/>
      <c r="BC823" s="272"/>
      <c r="BD823" s="268"/>
      <c r="BE823" s="268"/>
      <c r="BF823" s="268"/>
      <c r="BG823" s="268"/>
      <c r="BH823" s="268"/>
      <c r="BI823" s="268"/>
      <c r="BJ823" s="273" t="n">
        <v>0</v>
      </c>
      <c r="BK823" s="273" t="n">
        <v>0</v>
      </c>
      <c r="BL823" s="273" t="n">
        <v>0</v>
      </c>
      <c r="BM823" s="273" t="n">
        <v>0</v>
      </c>
      <c r="BN823" s="273" t="n">
        <v>0</v>
      </c>
      <c r="BO823" s="273" t="n">
        <v>0</v>
      </c>
      <c r="BP823" s="273" t="n">
        <v>0</v>
      </c>
      <c r="BQ823" s="273" t="n">
        <v>0</v>
      </c>
      <c r="BR823" s="273" t="n">
        <v>0</v>
      </c>
      <c r="BS823" s="273" t="n">
        <v>0</v>
      </c>
      <c r="BT823" s="273" t="n">
        <v>0</v>
      </c>
      <c r="BU823" s="273" t="n">
        <v>0</v>
      </c>
      <c r="BV823" s="273" t="n">
        <v>0</v>
      </c>
      <c r="BW823" s="273" t="n">
        <v>0</v>
      </c>
      <c r="BX823" s="274"/>
      <c r="BY823" s="274"/>
      <c r="BZ823" s="274"/>
      <c r="CA823" s="274"/>
      <c r="CB823" s="274"/>
      <c r="CC823" s="274"/>
      <c r="CD823" s="273" t="n">
        <v>0</v>
      </c>
      <c r="CE823" s="273" t="n">
        <v>0</v>
      </c>
      <c r="CF823" s="273" t="n">
        <v>0</v>
      </c>
      <c r="CG823" s="273" t="n">
        <v>0</v>
      </c>
      <c r="CH823" s="273" t="n">
        <v>0</v>
      </c>
      <c r="CI823" s="273" t="n">
        <v>0</v>
      </c>
      <c r="CJ823" s="273" t="n">
        <v>0</v>
      </c>
      <c r="CK823" s="273" t="n">
        <v>0</v>
      </c>
      <c r="CL823" s="273" t="n">
        <v>0</v>
      </c>
      <c r="CM823" s="273" t="n">
        <v>0</v>
      </c>
      <c r="CN823" s="273" t="n">
        <v>0</v>
      </c>
      <c r="CO823" s="273" t="n">
        <v>0</v>
      </c>
      <c r="CP823" s="273" t="n">
        <v>0</v>
      </c>
      <c r="CQ823" s="273" t="n">
        <v>0</v>
      </c>
      <c r="CR823" s="239"/>
      <c r="CS823" s="239"/>
      <c r="CT823" s="239"/>
      <c r="CU823" s="239"/>
      <c r="CV823" s="239"/>
      <c r="CW823" s="239"/>
      <c r="CX823" s="275" t="str">
        <f aca="false">IF(AF823=AU823,"OK","NO")</f>
        <v>OK</v>
      </c>
      <c r="CY823" s="275" t="str">
        <f aca="false">IF(AG823=AV823,"OK","NO")</f>
        <v>OK</v>
      </c>
      <c r="CZ823" s="275" t="str">
        <f aca="false">IF(AH823=AW823,"OK","NO")</f>
        <v>OK</v>
      </c>
      <c r="DA823" s="275" t="str">
        <f aca="false">IF(AI823=AX823,"OK","NO")</f>
        <v>OK</v>
      </c>
      <c r="DB823" s="275" t="str">
        <f aca="false">IF(LEFT(AJ823,16)=LEFT(AY823,16),"OK","NO")</f>
        <v>OK</v>
      </c>
      <c r="DC823" s="275" t="str">
        <f aca="false">IF(AND(CX823="OK",CY823="OK",CZ823="OK",DA823="OK",DB823="OK"),"OK","NO")</f>
        <v>OK</v>
      </c>
      <c r="DD823" s="276" t="str">
        <f aca="false">IF(LEFT(AK823,16)=LEFT(AZ823,16),"OK","NO")</f>
        <v>OK</v>
      </c>
      <c r="DE823" s="277" t="str">
        <f aca="false">IF(AL823=BA823,"OK","NO")</f>
        <v>OK</v>
      </c>
      <c r="DF823" s="277" t="str">
        <f aca="false">IF(AM823=BB823,"OK","NO")</f>
        <v>OK</v>
      </c>
      <c r="DG823" s="277" t="str">
        <f aca="false">IF(AN823=BC823,"OK","NO")</f>
        <v>OK</v>
      </c>
      <c r="DH823" s="277"/>
      <c r="DI823" s="277"/>
      <c r="DJ823" s="277"/>
      <c r="DK823" s="277"/>
      <c r="DL823" s="277"/>
      <c r="DM823" s="277" t="str">
        <f aca="false">IF(BJ823=CD823,"OK","NO")</f>
        <v>OK</v>
      </c>
      <c r="DN823" s="277" t="str">
        <f aca="false">IF(BK823=CH823,"OK","NO")</f>
        <v>OK</v>
      </c>
      <c r="DO823" s="277" t="str">
        <f aca="false">IF(BL823=CI823,"OK","NO")</f>
        <v>OK</v>
      </c>
      <c r="DP823" s="277" t="str">
        <f aca="false">IF(BP823=CI823,"OK","NO")</f>
        <v>OK</v>
      </c>
      <c r="DQ823" s="277" t="str">
        <f aca="false">IF(BN823=CK823,"OK","NO")</f>
        <v>OK</v>
      </c>
      <c r="DR823" s="277" t="str">
        <f aca="false">IF(BO823=CL823,"OK","NO")</f>
        <v>OK</v>
      </c>
      <c r="DS823" s="277" t="str">
        <f aca="false">IF(BS823=CL823,"OK","NO")</f>
        <v>OK</v>
      </c>
      <c r="DT823" s="277" t="str">
        <f aca="false">IF(BQ823=CN823,"OK","NO")</f>
        <v>OK</v>
      </c>
      <c r="DU823" s="277" t="str">
        <f aca="false">IF(BR823=CO823,"OK","NO")</f>
        <v>OK</v>
      </c>
      <c r="DV823" s="277" t="str">
        <f aca="false">IF(BV823=CO823,"OK","NO")</f>
        <v>OK</v>
      </c>
    </row>
    <row r="824" s="211" customFormat="true" ht="15" hidden="true" customHeight="true" outlineLevel="0" collapsed="false">
      <c r="A824" s="265"/>
      <c r="B824" s="265"/>
      <c r="C824" s="266"/>
      <c r="D824" s="267"/>
      <c r="E824" s="267"/>
      <c r="F824" s="267"/>
      <c r="G824" s="267"/>
      <c r="H824" s="267"/>
      <c r="I824" s="268"/>
      <c r="J824" s="265"/>
      <c r="K824" s="265"/>
      <c r="L824" s="266"/>
      <c r="M824" s="267"/>
      <c r="N824" s="267"/>
      <c r="O824" s="267"/>
      <c r="P824" s="267"/>
      <c r="Q824" s="267"/>
      <c r="R824" s="267"/>
      <c r="S824" s="268" t="s">
        <v>20</v>
      </c>
      <c r="T824" s="269" t="str">
        <f aca="false">DC824</f>
        <v>OK</v>
      </c>
      <c r="U824" s="270"/>
      <c r="V824" s="270"/>
      <c r="W824" s="270"/>
      <c r="X824" s="270"/>
      <c r="Y824" s="270"/>
      <c r="Z824" s="270"/>
      <c r="AA824" s="270"/>
      <c r="AB824" s="270"/>
      <c r="AC824" s="270"/>
      <c r="AD824" s="270"/>
      <c r="AE824" s="267"/>
      <c r="AF824" s="266"/>
      <c r="AG824" s="266"/>
      <c r="AH824" s="266"/>
      <c r="AI824" s="266"/>
      <c r="AJ824" s="266"/>
      <c r="AK824" s="266"/>
      <c r="AL824" s="266"/>
      <c r="AM824" s="266"/>
      <c r="AN824" s="266"/>
      <c r="AO824" s="271"/>
      <c r="AP824" s="271"/>
      <c r="AQ824" s="271"/>
      <c r="AR824" s="271"/>
      <c r="AS824" s="271"/>
      <c r="AT824" s="271"/>
      <c r="AU824" s="266"/>
      <c r="AV824" s="266"/>
      <c r="AW824" s="266"/>
      <c r="AX824" s="266"/>
      <c r="AY824" s="266"/>
      <c r="AZ824" s="266"/>
      <c r="BA824" s="266"/>
      <c r="BB824" s="266"/>
      <c r="BC824" s="272"/>
      <c r="BD824" s="268"/>
      <c r="BE824" s="268"/>
      <c r="BF824" s="268"/>
      <c r="BG824" s="268"/>
      <c r="BH824" s="268"/>
      <c r="BI824" s="268"/>
      <c r="BJ824" s="273" t="n">
        <v>0</v>
      </c>
      <c r="BK824" s="273" t="n">
        <v>0</v>
      </c>
      <c r="BL824" s="273" t="n">
        <v>0</v>
      </c>
      <c r="BM824" s="273" t="n">
        <v>0</v>
      </c>
      <c r="BN824" s="273" t="n">
        <v>0</v>
      </c>
      <c r="BO824" s="273" t="n">
        <v>0</v>
      </c>
      <c r="BP824" s="273" t="n">
        <v>0</v>
      </c>
      <c r="BQ824" s="273" t="n">
        <v>0</v>
      </c>
      <c r="BR824" s="273" t="n">
        <v>0</v>
      </c>
      <c r="BS824" s="273" t="n">
        <v>0</v>
      </c>
      <c r="BT824" s="273" t="n">
        <v>0</v>
      </c>
      <c r="BU824" s="273" t="n">
        <v>0</v>
      </c>
      <c r="BV824" s="273" t="n">
        <v>0</v>
      </c>
      <c r="BW824" s="273" t="n">
        <v>0</v>
      </c>
      <c r="BX824" s="274"/>
      <c r="BY824" s="274"/>
      <c r="BZ824" s="274"/>
      <c r="CA824" s="274"/>
      <c r="CB824" s="274"/>
      <c r="CC824" s="274"/>
      <c r="CD824" s="273" t="n">
        <v>0</v>
      </c>
      <c r="CE824" s="273" t="n">
        <v>0</v>
      </c>
      <c r="CF824" s="273" t="n">
        <v>0</v>
      </c>
      <c r="CG824" s="273" t="n">
        <v>0</v>
      </c>
      <c r="CH824" s="273" t="n">
        <v>0</v>
      </c>
      <c r="CI824" s="273" t="n">
        <v>0</v>
      </c>
      <c r="CJ824" s="273" t="n">
        <v>0</v>
      </c>
      <c r="CK824" s="273" t="n">
        <v>0</v>
      </c>
      <c r="CL824" s="273" t="n">
        <v>0</v>
      </c>
      <c r="CM824" s="273" t="n">
        <v>0</v>
      </c>
      <c r="CN824" s="273" t="n">
        <v>0</v>
      </c>
      <c r="CO824" s="273" t="n">
        <v>0</v>
      </c>
      <c r="CP824" s="273" t="n">
        <v>0</v>
      </c>
      <c r="CQ824" s="273" t="n">
        <v>0</v>
      </c>
      <c r="CR824" s="239"/>
      <c r="CS824" s="239"/>
      <c r="CT824" s="239"/>
      <c r="CU824" s="239"/>
      <c r="CV824" s="239"/>
      <c r="CW824" s="239"/>
      <c r="CX824" s="275" t="str">
        <f aca="false">IF(AF824=AU824,"OK","NO")</f>
        <v>OK</v>
      </c>
      <c r="CY824" s="275" t="str">
        <f aca="false">IF(AG824=AV824,"OK","NO")</f>
        <v>OK</v>
      </c>
      <c r="CZ824" s="275" t="str">
        <f aca="false">IF(AH824=AW824,"OK","NO")</f>
        <v>OK</v>
      </c>
      <c r="DA824" s="275" t="str">
        <f aca="false">IF(AI824=AX824,"OK","NO")</f>
        <v>OK</v>
      </c>
      <c r="DB824" s="275" t="str">
        <f aca="false">IF(LEFT(AJ824,16)=LEFT(AY824,16),"OK","NO")</f>
        <v>OK</v>
      </c>
      <c r="DC824" s="275" t="str">
        <f aca="false">IF(AND(CX824="OK",CY824="OK",CZ824="OK",DA824="OK",DB824="OK"),"OK","NO")</f>
        <v>OK</v>
      </c>
      <c r="DD824" s="276" t="str">
        <f aca="false">IF(LEFT(AK824,16)=LEFT(AZ824,16),"OK","NO")</f>
        <v>OK</v>
      </c>
      <c r="DE824" s="277" t="str">
        <f aca="false">IF(AL824=BA824,"OK","NO")</f>
        <v>OK</v>
      </c>
      <c r="DF824" s="277" t="str">
        <f aca="false">IF(AM824=BB824,"OK","NO")</f>
        <v>OK</v>
      </c>
      <c r="DG824" s="277" t="str">
        <f aca="false">IF(AN824=BC824,"OK","NO")</f>
        <v>OK</v>
      </c>
      <c r="DH824" s="277"/>
      <c r="DI824" s="277"/>
      <c r="DJ824" s="277"/>
      <c r="DK824" s="277"/>
      <c r="DL824" s="277"/>
      <c r="DM824" s="277" t="str">
        <f aca="false">IF(BJ824=CD824,"OK","NO")</f>
        <v>OK</v>
      </c>
      <c r="DN824" s="277" t="str">
        <f aca="false">IF(BK824=CH824,"OK","NO")</f>
        <v>OK</v>
      </c>
      <c r="DO824" s="277" t="str">
        <f aca="false">IF(BL824=CI824,"OK","NO")</f>
        <v>OK</v>
      </c>
      <c r="DP824" s="277" t="str">
        <f aca="false">IF(BP824=CI824,"OK","NO")</f>
        <v>OK</v>
      </c>
      <c r="DQ824" s="277" t="str">
        <f aca="false">IF(BN824=CK824,"OK","NO")</f>
        <v>OK</v>
      </c>
      <c r="DR824" s="277" t="str">
        <f aca="false">IF(BO824=CL824,"OK","NO")</f>
        <v>OK</v>
      </c>
      <c r="DS824" s="277" t="str">
        <f aca="false">IF(BS824=CL824,"OK","NO")</f>
        <v>OK</v>
      </c>
      <c r="DT824" s="277" t="str">
        <f aca="false">IF(BQ824=CN824,"OK","NO")</f>
        <v>OK</v>
      </c>
      <c r="DU824" s="277" t="str">
        <f aca="false">IF(BR824=CO824,"OK","NO")</f>
        <v>OK</v>
      </c>
      <c r="DV824" s="277" t="str">
        <f aca="false">IF(BV824=CO824,"OK","NO")</f>
        <v>OK</v>
      </c>
    </row>
    <row r="825" s="211" customFormat="true" ht="15" hidden="true" customHeight="true" outlineLevel="0" collapsed="false">
      <c r="A825" s="265"/>
      <c r="B825" s="265"/>
      <c r="C825" s="266"/>
      <c r="D825" s="267"/>
      <c r="E825" s="267"/>
      <c r="F825" s="267"/>
      <c r="G825" s="267"/>
      <c r="H825" s="267"/>
      <c r="I825" s="268"/>
      <c r="J825" s="265"/>
      <c r="K825" s="265"/>
      <c r="L825" s="266"/>
      <c r="M825" s="267"/>
      <c r="N825" s="267"/>
      <c r="O825" s="267"/>
      <c r="P825" s="267"/>
      <c r="Q825" s="267"/>
      <c r="R825" s="267"/>
      <c r="S825" s="268" t="s">
        <v>20</v>
      </c>
      <c r="T825" s="269" t="str">
        <f aca="false">DC825</f>
        <v>OK</v>
      </c>
      <c r="U825" s="270"/>
      <c r="V825" s="270"/>
      <c r="W825" s="270"/>
      <c r="X825" s="270"/>
      <c r="Y825" s="270"/>
      <c r="Z825" s="270"/>
      <c r="AA825" s="270"/>
      <c r="AB825" s="270"/>
      <c r="AC825" s="270"/>
      <c r="AD825" s="270"/>
      <c r="AE825" s="267"/>
      <c r="AF825" s="266"/>
      <c r="AG825" s="266"/>
      <c r="AH825" s="266"/>
      <c r="AI825" s="266"/>
      <c r="AJ825" s="266"/>
      <c r="AK825" s="266"/>
      <c r="AL825" s="266"/>
      <c r="AM825" s="266"/>
      <c r="AN825" s="266"/>
      <c r="AO825" s="271"/>
      <c r="AP825" s="271"/>
      <c r="AQ825" s="271"/>
      <c r="AR825" s="271"/>
      <c r="AS825" s="271"/>
      <c r="AT825" s="271"/>
      <c r="AU825" s="266"/>
      <c r="AV825" s="266"/>
      <c r="AW825" s="266"/>
      <c r="AX825" s="266"/>
      <c r="AY825" s="266"/>
      <c r="AZ825" s="266"/>
      <c r="BA825" s="266"/>
      <c r="BB825" s="266"/>
      <c r="BC825" s="272"/>
      <c r="BD825" s="268"/>
      <c r="BE825" s="268"/>
      <c r="BF825" s="268"/>
      <c r="BG825" s="268"/>
      <c r="BH825" s="268"/>
      <c r="BI825" s="268"/>
      <c r="BJ825" s="273" t="n">
        <v>0</v>
      </c>
      <c r="BK825" s="273" t="n">
        <v>0</v>
      </c>
      <c r="BL825" s="273" t="n">
        <v>0</v>
      </c>
      <c r="BM825" s="273" t="n">
        <v>0</v>
      </c>
      <c r="BN825" s="273" t="n">
        <v>0</v>
      </c>
      <c r="BO825" s="273" t="n">
        <v>0</v>
      </c>
      <c r="BP825" s="273" t="n">
        <v>0</v>
      </c>
      <c r="BQ825" s="273" t="n">
        <v>0</v>
      </c>
      <c r="BR825" s="273" t="n">
        <v>0</v>
      </c>
      <c r="BS825" s="273" t="n">
        <v>0</v>
      </c>
      <c r="BT825" s="273" t="n">
        <v>0</v>
      </c>
      <c r="BU825" s="273" t="n">
        <v>0</v>
      </c>
      <c r="BV825" s="273" t="n">
        <v>0</v>
      </c>
      <c r="BW825" s="273" t="n">
        <v>0</v>
      </c>
      <c r="BX825" s="274"/>
      <c r="BY825" s="274"/>
      <c r="BZ825" s="274"/>
      <c r="CA825" s="274"/>
      <c r="CB825" s="274"/>
      <c r="CC825" s="274"/>
      <c r="CD825" s="273" t="n">
        <v>0</v>
      </c>
      <c r="CE825" s="273" t="n">
        <v>0</v>
      </c>
      <c r="CF825" s="273" t="n">
        <v>0</v>
      </c>
      <c r="CG825" s="273" t="n">
        <v>0</v>
      </c>
      <c r="CH825" s="273" t="n">
        <v>0</v>
      </c>
      <c r="CI825" s="273" t="n">
        <v>0</v>
      </c>
      <c r="CJ825" s="273" t="n">
        <v>0</v>
      </c>
      <c r="CK825" s="273" t="n">
        <v>0</v>
      </c>
      <c r="CL825" s="273" t="n">
        <v>0</v>
      </c>
      <c r="CM825" s="273" t="n">
        <v>0</v>
      </c>
      <c r="CN825" s="273" t="n">
        <v>0</v>
      </c>
      <c r="CO825" s="273" t="n">
        <v>0</v>
      </c>
      <c r="CP825" s="273" t="n">
        <v>0</v>
      </c>
      <c r="CQ825" s="273" t="n">
        <v>0</v>
      </c>
      <c r="CR825" s="239"/>
      <c r="CS825" s="239"/>
      <c r="CT825" s="239"/>
      <c r="CU825" s="239"/>
      <c r="CV825" s="239"/>
      <c r="CW825" s="239"/>
      <c r="CX825" s="275" t="str">
        <f aca="false">IF(AF825=AU825,"OK","NO")</f>
        <v>OK</v>
      </c>
      <c r="CY825" s="275" t="str">
        <f aca="false">IF(AG825=AV825,"OK","NO")</f>
        <v>OK</v>
      </c>
      <c r="CZ825" s="275" t="str">
        <f aca="false">IF(AH825=AW825,"OK","NO")</f>
        <v>OK</v>
      </c>
      <c r="DA825" s="275" t="str">
        <f aca="false">IF(AI825=AX825,"OK","NO")</f>
        <v>OK</v>
      </c>
      <c r="DB825" s="275" t="str">
        <f aca="false">IF(LEFT(AJ825,16)=LEFT(AY825,16),"OK","NO")</f>
        <v>OK</v>
      </c>
      <c r="DC825" s="275" t="str">
        <f aca="false">IF(AND(CX825="OK",CY825="OK",CZ825="OK",DA825="OK",DB825="OK"),"OK","NO")</f>
        <v>OK</v>
      </c>
      <c r="DD825" s="276" t="str">
        <f aca="false">IF(LEFT(AK825,16)=LEFT(AZ825,16),"OK","NO")</f>
        <v>OK</v>
      </c>
      <c r="DE825" s="277" t="str">
        <f aca="false">IF(AL825=BA825,"OK","NO")</f>
        <v>OK</v>
      </c>
      <c r="DF825" s="277" t="str">
        <f aca="false">IF(AM825=BB825,"OK","NO")</f>
        <v>OK</v>
      </c>
      <c r="DG825" s="277" t="str">
        <f aca="false">IF(AN825=BC825,"OK","NO")</f>
        <v>OK</v>
      </c>
      <c r="DH825" s="277"/>
      <c r="DI825" s="277"/>
      <c r="DJ825" s="277"/>
      <c r="DK825" s="277"/>
      <c r="DL825" s="277"/>
      <c r="DM825" s="277" t="str">
        <f aca="false">IF(BJ825=CD825,"OK","NO")</f>
        <v>OK</v>
      </c>
      <c r="DN825" s="277" t="str">
        <f aca="false">IF(BK825=CH825,"OK","NO")</f>
        <v>OK</v>
      </c>
      <c r="DO825" s="277" t="str">
        <f aca="false">IF(BL825=CI825,"OK","NO")</f>
        <v>OK</v>
      </c>
      <c r="DP825" s="277" t="str">
        <f aca="false">IF(BP825=CI825,"OK","NO")</f>
        <v>OK</v>
      </c>
      <c r="DQ825" s="277" t="str">
        <f aca="false">IF(BN825=CK825,"OK","NO")</f>
        <v>OK</v>
      </c>
      <c r="DR825" s="277" t="str">
        <f aca="false">IF(BO825=CL825,"OK","NO")</f>
        <v>OK</v>
      </c>
      <c r="DS825" s="277" t="str">
        <f aca="false">IF(BS825=CL825,"OK","NO")</f>
        <v>OK</v>
      </c>
      <c r="DT825" s="277" t="str">
        <f aca="false">IF(BQ825=CN825,"OK","NO")</f>
        <v>OK</v>
      </c>
      <c r="DU825" s="277" t="str">
        <f aca="false">IF(BR825=CO825,"OK","NO")</f>
        <v>OK</v>
      </c>
      <c r="DV825" s="277" t="str">
        <f aca="false">IF(BV825=CO825,"OK","NO")</f>
        <v>OK</v>
      </c>
    </row>
    <row r="826" s="211" customFormat="true" ht="15" hidden="true" customHeight="true" outlineLevel="0" collapsed="false">
      <c r="A826" s="265"/>
      <c r="B826" s="265"/>
      <c r="C826" s="266"/>
      <c r="D826" s="267"/>
      <c r="E826" s="267"/>
      <c r="F826" s="267"/>
      <c r="G826" s="267"/>
      <c r="H826" s="267"/>
      <c r="I826" s="268"/>
      <c r="J826" s="265"/>
      <c r="K826" s="265"/>
      <c r="L826" s="266"/>
      <c r="M826" s="267"/>
      <c r="N826" s="267"/>
      <c r="O826" s="267"/>
      <c r="P826" s="267"/>
      <c r="Q826" s="267"/>
      <c r="R826" s="267"/>
      <c r="S826" s="268" t="s">
        <v>20</v>
      </c>
      <c r="T826" s="269" t="str">
        <f aca="false">DC826</f>
        <v>OK</v>
      </c>
      <c r="U826" s="270"/>
      <c r="V826" s="270"/>
      <c r="W826" s="270"/>
      <c r="X826" s="270"/>
      <c r="Y826" s="270"/>
      <c r="Z826" s="270"/>
      <c r="AA826" s="270"/>
      <c r="AB826" s="270"/>
      <c r="AC826" s="270"/>
      <c r="AD826" s="270"/>
      <c r="AE826" s="267"/>
      <c r="AF826" s="266"/>
      <c r="AG826" s="266"/>
      <c r="AH826" s="266"/>
      <c r="AI826" s="266"/>
      <c r="AJ826" s="266"/>
      <c r="AK826" s="266"/>
      <c r="AL826" s="266"/>
      <c r="AM826" s="266"/>
      <c r="AN826" s="266"/>
      <c r="AO826" s="271"/>
      <c r="AP826" s="271"/>
      <c r="AQ826" s="271"/>
      <c r="AR826" s="271"/>
      <c r="AS826" s="271"/>
      <c r="AT826" s="271"/>
      <c r="AU826" s="266"/>
      <c r="AV826" s="266"/>
      <c r="AW826" s="266"/>
      <c r="AX826" s="266"/>
      <c r="AY826" s="266"/>
      <c r="AZ826" s="266"/>
      <c r="BA826" s="266"/>
      <c r="BB826" s="266"/>
      <c r="BC826" s="272"/>
      <c r="BD826" s="268"/>
      <c r="BE826" s="268"/>
      <c r="BF826" s="268"/>
      <c r="BG826" s="268"/>
      <c r="BH826" s="268"/>
      <c r="BI826" s="268"/>
      <c r="BJ826" s="273" t="n">
        <v>0</v>
      </c>
      <c r="BK826" s="273" t="n">
        <v>0</v>
      </c>
      <c r="BL826" s="273" t="n">
        <v>0</v>
      </c>
      <c r="BM826" s="273" t="n">
        <v>0</v>
      </c>
      <c r="BN826" s="273" t="n">
        <v>0</v>
      </c>
      <c r="BO826" s="273" t="n">
        <v>0</v>
      </c>
      <c r="BP826" s="273" t="n">
        <v>0</v>
      </c>
      <c r="BQ826" s="273" t="n">
        <v>0</v>
      </c>
      <c r="BR826" s="273" t="n">
        <v>0</v>
      </c>
      <c r="BS826" s="273" t="n">
        <v>0</v>
      </c>
      <c r="BT826" s="273" t="n">
        <v>0</v>
      </c>
      <c r="BU826" s="273" t="n">
        <v>0</v>
      </c>
      <c r="BV826" s="273" t="n">
        <v>0</v>
      </c>
      <c r="BW826" s="273" t="n">
        <v>0</v>
      </c>
      <c r="BX826" s="274"/>
      <c r="BY826" s="274"/>
      <c r="BZ826" s="274"/>
      <c r="CA826" s="274"/>
      <c r="CB826" s="274"/>
      <c r="CC826" s="274"/>
      <c r="CD826" s="273" t="n">
        <v>0</v>
      </c>
      <c r="CE826" s="273" t="n">
        <v>0</v>
      </c>
      <c r="CF826" s="273" t="n">
        <v>0</v>
      </c>
      <c r="CG826" s="273" t="n">
        <v>0</v>
      </c>
      <c r="CH826" s="273" t="n">
        <v>0</v>
      </c>
      <c r="CI826" s="273" t="n">
        <v>0</v>
      </c>
      <c r="CJ826" s="273" t="n">
        <v>0</v>
      </c>
      <c r="CK826" s="273" t="n">
        <v>0</v>
      </c>
      <c r="CL826" s="273" t="n">
        <v>0</v>
      </c>
      <c r="CM826" s="273" t="n">
        <v>0</v>
      </c>
      <c r="CN826" s="273" t="n">
        <v>0</v>
      </c>
      <c r="CO826" s="273" t="n">
        <v>0</v>
      </c>
      <c r="CP826" s="273" t="n">
        <v>0</v>
      </c>
      <c r="CQ826" s="273" t="n">
        <v>0</v>
      </c>
      <c r="CR826" s="239"/>
      <c r="CS826" s="239"/>
      <c r="CT826" s="239"/>
      <c r="CU826" s="239"/>
      <c r="CV826" s="239"/>
      <c r="CW826" s="239"/>
      <c r="CX826" s="275" t="str">
        <f aca="false">IF(AF826=AU826,"OK","NO")</f>
        <v>OK</v>
      </c>
      <c r="CY826" s="275" t="str">
        <f aca="false">IF(AG826=AV826,"OK","NO")</f>
        <v>OK</v>
      </c>
      <c r="CZ826" s="275" t="str">
        <f aca="false">IF(AH826=AW826,"OK","NO")</f>
        <v>OK</v>
      </c>
      <c r="DA826" s="275" t="str">
        <f aca="false">IF(AI826=AX826,"OK","NO")</f>
        <v>OK</v>
      </c>
      <c r="DB826" s="275" t="str">
        <f aca="false">IF(LEFT(AJ826,16)=LEFT(AY826,16),"OK","NO")</f>
        <v>OK</v>
      </c>
      <c r="DC826" s="275" t="str">
        <f aca="false">IF(AND(CX826="OK",CY826="OK",CZ826="OK",DA826="OK",DB826="OK"),"OK","NO")</f>
        <v>OK</v>
      </c>
      <c r="DD826" s="276" t="str">
        <f aca="false">IF(LEFT(AK826,16)=LEFT(AZ826,16),"OK","NO")</f>
        <v>OK</v>
      </c>
      <c r="DE826" s="277" t="str">
        <f aca="false">IF(AL826=BA826,"OK","NO")</f>
        <v>OK</v>
      </c>
      <c r="DF826" s="277" t="str">
        <f aca="false">IF(AM826=BB826,"OK","NO")</f>
        <v>OK</v>
      </c>
      <c r="DG826" s="277" t="str">
        <f aca="false">IF(AN826=BC826,"OK","NO")</f>
        <v>OK</v>
      </c>
      <c r="DH826" s="277"/>
      <c r="DI826" s="277"/>
      <c r="DJ826" s="277"/>
      <c r="DK826" s="277"/>
      <c r="DL826" s="277"/>
      <c r="DM826" s="277" t="str">
        <f aca="false">IF(BJ826=CD826,"OK","NO")</f>
        <v>OK</v>
      </c>
      <c r="DN826" s="277" t="str">
        <f aca="false">IF(BK826=CH826,"OK","NO")</f>
        <v>OK</v>
      </c>
      <c r="DO826" s="277" t="str">
        <f aca="false">IF(BL826=CI826,"OK","NO")</f>
        <v>OK</v>
      </c>
      <c r="DP826" s="277" t="str">
        <f aca="false">IF(BP826=CI826,"OK","NO")</f>
        <v>OK</v>
      </c>
      <c r="DQ826" s="277" t="str">
        <f aca="false">IF(BN826=CK826,"OK","NO")</f>
        <v>OK</v>
      </c>
      <c r="DR826" s="277" t="str">
        <f aca="false">IF(BO826=CL826,"OK","NO")</f>
        <v>OK</v>
      </c>
      <c r="DS826" s="277" t="str">
        <f aca="false">IF(BS826=CL826,"OK","NO")</f>
        <v>OK</v>
      </c>
      <c r="DT826" s="277" t="str">
        <f aca="false">IF(BQ826=CN826,"OK","NO")</f>
        <v>OK</v>
      </c>
      <c r="DU826" s="277" t="str">
        <f aca="false">IF(BR826=CO826,"OK","NO")</f>
        <v>OK</v>
      </c>
      <c r="DV826" s="277" t="str">
        <f aca="false">IF(BV826=CO826,"OK","NO")</f>
        <v>OK</v>
      </c>
    </row>
    <row r="827" s="211" customFormat="true" ht="15" hidden="true" customHeight="true" outlineLevel="0" collapsed="false">
      <c r="A827" s="265"/>
      <c r="B827" s="265"/>
      <c r="C827" s="266"/>
      <c r="D827" s="267"/>
      <c r="E827" s="267"/>
      <c r="F827" s="267"/>
      <c r="G827" s="267"/>
      <c r="H827" s="267"/>
      <c r="I827" s="268"/>
      <c r="J827" s="265"/>
      <c r="K827" s="265"/>
      <c r="L827" s="266"/>
      <c r="M827" s="267"/>
      <c r="N827" s="267"/>
      <c r="O827" s="267"/>
      <c r="P827" s="267"/>
      <c r="Q827" s="267"/>
      <c r="R827" s="267"/>
      <c r="S827" s="268" t="s">
        <v>20</v>
      </c>
      <c r="T827" s="269" t="str">
        <f aca="false">DC827</f>
        <v>OK</v>
      </c>
      <c r="U827" s="270"/>
      <c r="V827" s="270"/>
      <c r="W827" s="270"/>
      <c r="X827" s="270"/>
      <c r="Y827" s="270"/>
      <c r="Z827" s="270"/>
      <c r="AA827" s="270"/>
      <c r="AB827" s="270"/>
      <c r="AC827" s="270"/>
      <c r="AD827" s="270"/>
      <c r="AE827" s="267"/>
      <c r="AF827" s="266"/>
      <c r="AG827" s="266"/>
      <c r="AH827" s="266"/>
      <c r="AI827" s="266"/>
      <c r="AJ827" s="266"/>
      <c r="AK827" s="266"/>
      <c r="AL827" s="266"/>
      <c r="AM827" s="266"/>
      <c r="AN827" s="266"/>
      <c r="AO827" s="271"/>
      <c r="AP827" s="271"/>
      <c r="AQ827" s="271"/>
      <c r="AR827" s="271"/>
      <c r="AS827" s="271"/>
      <c r="AT827" s="271"/>
      <c r="AU827" s="266"/>
      <c r="AV827" s="266"/>
      <c r="AW827" s="266"/>
      <c r="AX827" s="266"/>
      <c r="AY827" s="266"/>
      <c r="AZ827" s="266"/>
      <c r="BA827" s="266"/>
      <c r="BB827" s="266"/>
      <c r="BC827" s="272"/>
      <c r="BD827" s="268"/>
      <c r="BE827" s="268"/>
      <c r="BF827" s="268"/>
      <c r="BG827" s="268"/>
      <c r="BH827" s="268"/>
      <c r="BI827" s="268"/>
      <c r="BJ827" s="273" t="n">
        <v>0</v>
      </c>
      <c r="BK827" s="273" t="n">
        <v>0</v>
      </c>
      <c r="BL827" s="273" t="n">
        <v>0</v>
      </c>
      <c r="BM827" s="273" t="n">
        <v>0</v>
      </c>
      <c r="BN827" s="273" t="n">
        <v>0</v>
      </c>
      <c r="BO827" s="273" t="n">
        <v>0</v>
      </c>
      <c r="BP827" s="273" t="n">
        <v>0</v>
      </c>
      <c r="BQ827" s="273" t="n">
        <v>0</v>
      </c>
      <c r="BR827" s="273" t="n">
        <v>0</v>
      </c>
      <c r="BS827" s="273" t="n">
        <v>0</v>
      </c>
      <c r="BT827" s="273" t="n">
        <v>0</v>
      </c>
      <c r="BU827" s="273" t="n">
        <v>0</v>
      </c>
      <c r="BV827" s="273" t="n">
        <v>0</v>
      </c>
      <c r="BW827" s="273" t="n">
        <v>0</v>
      </c>
      <c r="BX827" s="274"/>
      <c r="BY827" s="274"/>
      <c r="BZ827" s="274"/>
      <c r="CA827" s="274"/>
      <c r="CB827" s="274"/>
      <c r="CC827" s="274"/>
      <c r="CD827" s="273" t="n">
        <v>0</v>
      </c>
      <c r="CE827" s="273" t="n">
        <v>0</v>
      </c>
      <c r="CF827" s="273" t="n">
        <v>0</v>
      </c>
      <c r="CG827" s="273" t="n">
        <v>0</v>
      </c>
      <c r="CH827" s="273" t="n">
        <v>0</v>
      </c>
      <c r="CI827" s="273" t="n">
        <v>0</v>
      </c>
      <c r="CJ827" s="273" t="n">
        <v>0</v>
      </c>
      <c r="CK827" s="273" t="n">
        <v>0</v>
      </c>
      <c r="CL827" s="273" t="n">
        <v>0</v>
      </c>
      <c r="CM827" s="273" t="n">
        <v>0</v>
      </c>
      <c r="CN827" s="273" t="n">
        <v>0</v>
      </c>
      <c r="CO827" s="273" t="n">
        <v>0</v>
      </c>
      <c r="CP827" s="273" t="n">
        <v>0</v>
      </c>
      <c r="CQ827" s="273" t="n">
        <v>0</v>
      </c>
      <c r="CR827" s="239"/>
      <c r="CS827" s="239"/>
      <c r="CT827" s="239"/>
      <c r="CU827" s="239"/>
      <c r="CV827" s="239"/>
      <c r="CW827" s="239"/>
      <c r="CX827" s="275" t="str">
        <f aca="false">IF(AF827=AU827,"OK","NO")</f>
        <v>OK</v>
      </c>
      <c r="CY827" s="275" t="str">
        <f aca="false">IF(AG827=AV827,"OK","NO")</f>
        <v>OK</v>
      </c>
      <c r="CZ827" s="275" t="str">
        <f aca="false">IF(AH827=AW827,"OK","NO")</f>
        <v>OK</v>
      </c>
      <c r="DA827" s="275" t="str">
        <f aca="false">IF(AI827=AX827,"OK","NO")</f>
        <v>OK</v>
      </c>
      <c r="DB827" s="275" t="str">
        <f aca="false">IF(LEFT(AJ827,16)=LEFT(AY827,16),"OK","NO")</f>
        <v>OK</v>
      </c>
      <c r="DC827" s="275" t="str">
        <f aca="false">IF(AND(CX827="OK",CY827="OK",CZ827="OK",DA827="OK",DB827="OK"),"OK","NO")</f>
        <v>OK</v>
      </c>
      <c r="DD827" s="276" t="str">
        <f aca="false">IF(LEFT(AK827,16)=LEFT(AZ827,16),"OK","NO")</f>
        <v>OK</v>
      </c>
      <c r="DE827" s="277" t="str">
        <f aca="false">IF(AL827=BA827,"OK","NO")</f>
        <v>OK</v>
      </c>
      <c r="DF827" s="277" t="str">
        <f aca="false">IF(AM827=BB827,"OK","NO")</f>
        <v>OK</v>
      </c>
      <c r="DG827" s="277" t="str">
        <f aca="false">IF(AN827=BC827,"OK","NO")</f>
        <v>OK</v>
      </c>
      <c r="DH827" s="277"/>
      <c r="DI827" s="277"/>
      <c r="DJ827" s="277"/>
      <c r="DK827" s="277"/>
      <c r="DL827" s="277"/>
      <c r="DM827" s="277" t="str">
        <f aca="false">IF(BJ827=CD827,"OK","NO")</f>
        <v>OK</v>
      </c>
      <c r="DN827" s="277" t="str">
        <f aca="false">IF(BK827=CH827,"OK","NO")</f>
        <v>OK</v>
      </c>
      <c r="DO827" s="277" t="str">
        <f aca="false">IF(BL827=CI827,"OK","NO")</f>
        <v>OK</v>
      </c>
      <c r="DP827" s="277" t="str">
        <f aca="false">IF(BP827=CI827,"OK","NO")</f>
        <v>OK</v>
      </c>
      <c r="DQ827" s="277" t="str">
        <f aca="false">IF(BN827=CK827,"OK","NO")</f>
        <v>OK</v>
      </c>
      <c r="DR827" s="277" t="str">
        <f aca="false">IF(BO827=CL827,"OK","NO")</f>
        <v>OK</v>
      </c>
      <c r="DS827" s="277" t="str">
        <f aca="false">IF(BS827=CL827,"OK","NO")</f>
        <v>OK</v>
      </c>
      <c r="DT827" s="277" t="str">
        <f aca="false">IF(BQ827=CN827,"OK","NO")</f>
        <v>OK</v>
      </c>
      <c r="DU827" s="277" t="str">
        <f aca="false">IF(BR827=CO827,"OK","NO")</f>
        <v>OK</v>
      </c>
      <c r="DV827" s="277" t="str">
        <f aca="false">IF(BV827=CO827,"OK","NO")</f>
        <v>OK</v>
      </c>
    </row>
    <row r="828" s="211" customFormat="true" ht="15" hidden="true" customHeight="true" outlineLevel="0" collapsed="false">
      <c r="A828" s="265"/>
      <c r="B828" s="265"/>
      <c r="C828" s="266"/>
      <c r="D828" s="267"/>
      <c r="E828" s="267"/>
      <c r="F828" s="267"/>
      <c r="G828" s="267"/>
      <c r="H828" s="267"/>
      <c r="I828" s="268"/>
      <c r="J828" s="265"/>
      <c r="K828" s="265"/>
      <c r="L828" s="266"/>
      <c r="M828" s="267"/>
      <c r="N828" s="267"/>
      <c r="O828" s="267"/>
      <c r="P828" s="267"/>
      <c r="Q828" s="267"/>
      <c r="R828" s="267"/>
      <c r="S828" s="268" t="s">
        <v>20</v>
      </c>
      <c r="T828" s="269" t="str">
        <f aca="false">DC828</f>
        <v>OK</v>
      </c>
      <c r="U828" s="270"/>
      <c r="V828" s="270"/>
      <c r="W828" s="270"/>
      <c r="X828" s="270"/>
      <c r="Y828" s="270"/>
      <c r="Z828" s="270"/>
      <c r="AA828" s="270"/>
      <c r="AB828" s="270"/>
      <c r="AC828" s="270"/>
      <c r="AD828" s="270"/>
      <c r="AE828" s="267"/>
      <c r="AF828" s="266"/>
      <c r="AG828" s="266"/>
      <c r="AH828" s="266"/>
      <c r="AI828" s="266"/>
      <c r="AJ828" s="266"/>
      <c r="AK828" s="266"/>
      <c r="AL828" s="266"/>
      <c r="AM828" s="266"/>
      <c r="AN828" s="266"/>
      <c r="AO828" s="271"/>
      <c r="AP828" s="271"/>
      <c r="AQ828" s="271"/>
      <c r="AR828" s="271"/>
      <c r="AS828" s="271"/>
      <c r="AT828" s="271"/>
      <c r="AU828" s="266"/>
      <c r="AV828" s="266"/>
      <c r="AW828" s="266"/>
      <c r="AX828" s="266"/>
      <c r="AY828" s="266"/>
      <c r="AZ828" s="266"/>
      <c r="BA828" s="266"/>
      <c r="BB828" s="266"/>
      <c r="BC828" s="272"/>
      <c r="BD828" s="268"/>
      <c r="BE828" s="268"/>
      <c r="BF828" s="268"/>
      <c r="BG828" s="268"/>
      <c r="BH828" s="268"/>
      <c r="BI828" s="268"/>
      <c r="BJ828" s="273" t="n">
        <v>0</v>
      </c>
      <c r="BK828" s="273" t="n">
        <v>0</v>
      </c>
      <c r="BL828" s="273" t="n">
        <v>0</v>
      </c>
      <c r="BM828" s="273" t="n">
        <v>0</v>
      </c>
      <c r="BN828" s="273" t="n">
        <v>0</v>
      </c>
      <c r="BO828" s="273" t="n">
        <v>0</v>
      </c>
      <c r="BP828" s="273" t="n">
        <v>0</v>
      </c>
      <c r="BQ828" s="273" t="n">
        <v>0</v>
      </c>
      <c r="BR828" s="273" t="n">
        <v>0</v>
      </c>
      <c r="BS828" s="273" t="n">
        <v>0</v>
      </c>
      <c r="BT828" s="273" t="n">
        <v>0</v>
      </c>
      <c r="BU828" s="273" t="n">
        <v>0</v>
      </c>
      <c r="BV828" s="273" t="n">
        <v>0</v>
      </c>
      <c r="BW828" s="273" t="n">
        <v>0</v>
      </c>
      <c r="BX828" s="274"/>
      <c r="BY828" s="274"/>
      <c r="BZ828" s="274"/>
      <c r="CA828" s="274"/>
      <c r="CB828" s="274"/>
      <c r="CC828" s="274"/>
      <c r="CD828" s="273" t="n">
        <v>0</v>
      </c>
      <c r="CE828" s="273" t="n">
        <v>0</v>
      </c>
      <c r="CF828" s="273" t="n">
        <v>0</v>
      </c>
      <c r="CG828" s="273" t="n">
        <v>0</v>
      </c>
      <c r="CH828" s="273" t="n">
        <v>0</v>
      </c>
      <c r="CI828" s="273" t="n">
        <v>0</v>
      </c>
      <c r="CJ828" s="273" t="n">
        <v>0</v>
      </c>
      <c r="CK828" s="273" t="n">
        <v>0</v>
      </c>
      <c r="CL828" s="273" t="n">
        <v>0</v>
      </c>
      <c r="CM828" s="273" t="n">
        <v>0</v>
      </c>
      <c r="CN828" s="273" t="n">
        <v>0</v>
      </c>
      <c r="CO828" s="273" t="n">
        <v>0</v>
      </c>
      <c r="CP828" s="273" t="n">
        <v>0</v>
      </c>
      <c r="CQ828" s="273" t="n">
        <v>0</v>
      </c>
      <c r="CR828" s="239"/>
      <c r="CS828" s="239"/>
      <c r="CT828" s="239"/>
      <c r="CU828" s="239"/>
      <c r="CV828" s="239"/>
      <c r="CW828" s="239"/>
      <c r="CX828" s="275" t="str">
        <f aca="false">IF(AF828=AU828,"OK","NO")</f>
        <v>OK</v>
      </c>
      <c r="CY828" s="275" t="str">
        <f aca="false">IF(AG828=AV828,"OK","NO")</f>
        <v>OK</v>
      </c>
      <c r="CZ828" s="275" t="str">
        <f aca="false">IF(AH828=AW828,"OK","NO")</f>
        <v>OK</v>
      </c>
      <c r="DA828" s="275" t="str">
        <f aca="false">IF(AI828=AX828,"OK","NO")</f>
        <v>OK</v>
      </c>
      <c r="DB828" s="275" t="str">
        <f aca="false">IF(LEFT(AJ828,16)=LEFT(AY828,16),"OK","NO")</f>
        <v>OK</v>
      </c>
      <c r="DC828" s="275" t="str">
        <f aca="false">IF(AND(CX828="OK",CY828="OK",CZ828="OK",DA828="OK",DB828="OK"),"OK","NO")</f>
        <v>OK</v>
      </c>
      <c r="DD828" s="276" t="str">
        <f aca="false">IF(LEFT(AK828,16)=LEFT(AZ828,16),"OK","NO")</f>
        <v>OK</v>
      </c>
      <c r="DE828" s="277" t="str">
        <f aca="false">IF(AL828=BA828,"OK","NO")</f>
        <v>OK</v>
      </c>
      <c r="DF828" s="277" t="str">
        <f aca="false">IF(AM828=BB828,"OK","NO")</f>
        <v>OK</v>
      </c>
      <c r="DG828" s="277" t="str">
        <f aca="false">IF(AN828=BC828,"OK","NO")</f>
        <v>OK</v>
      </c>
      <c r="DH828" s="277"/>
      <c r="DI828" s="277"/>
      <c r="DJ828" s="277"/>
      <c r="DK828" s="277"/>
      <c r="DL828" s="277"/>
      <c r="DM828" s="277" t="str">
        <f aca="false">IF(BJ828=CD828,"OK","NO")</f>
        <v>OK</v>
      </c>
      <c r="DN828" s="277" t="str">
        <f aca="false">IF(BK828=CH828,"OK","NO")</f>
        <v>OK</v>
      </c>
      <c r="DO828" s="277" t="str">
        <f aca="false">IF(BL828=CI828,"OK","NO")</f>
        <v>OK</v>
      </c>
      <c r="DP828" s="277" t="str">
        <f aca="false">IF(BP828=CI828,"OK","NO")</f>
        <v>OK</v>
      </c>
      <c r="DQ828" s="277" t="str">
        <f aca="false">IF(BN828=CK828,"OK","NO")</f>
        <v>OK</v>
      </c>
      <c r="DR828" s="277" t="str">
        <f aca="false">IF(BO828=CL828,"OK","NO")</f>
        <v>OK</v>
      </c>
      <c r="DS828" s="277" t="str">
        <f aca="false">IF(BS828=CL828,"OK","NO")</f>
        <v>OK</v>
      </c>
      <c r="DT828" s="277" t="str">
        <f aca="false">IF(BQ828=CN828,"OK","NO")</f>
        <v>OK</v>
      </c>
      <c r="DU828" s="277" t="str">
        <f aca="false">IF(BR828=CO828,"OK","NO")</f>
        <v>OK</v>
      </c>
      <c r="DV828" s="277" t="str">
        <f aca="false">IF(BV828=CO828,"OK","NO")</f>
        <v>OK</v>
      </c>
    </row>
    <row r="829" s="211" customFormat="true" ht="15" hidden="true" customHeight="true" outlineLevel="0" collapsed="false">
      <c r="A829" s="265"/>
      <c r="B829" s="265"/>
      <c r="C829" s="266"/>
      <c r="D829" s="267"/>
      <c r="E829" s="267"/>
      <c r="F829" s="267"/>
      <c r="G829" s="267"/>
      <c r="H829" s="267"/>
      <c r="I829" s="268"/>
      <c r="J829" s="265"/>
      <c r="K829" s="265"/>
      <c r="L829" s="266"/>
      <c r="M829" s="267"/>
      <c r="N829" s="267"/>
      <c r="O829" s="267"/>
      <c r="P829" s="267"/>
      <c r="Q829" s="267"/>
      <c r="R829" s="267"/>
      <c r="S829" s="268" t="s">
        <v>20</v>
      </c>
      <c r="T829" s="269" t="str">
        <f aca="false">DC829</f>
        <v>OK</v>
      </c>
      <c r="U829" s="270"/>
      <c r="V829" s="270"/>
      <c r="W829" s="270"/>
      <c r="X829" s="270"/>
      <c r="Y829" s="270"/>
      <c r="Z829" s="270"/>
      <c r="AA829" s="270"/>
      <c r="AB829" s="270"/>
      <c r="AC829" s="270"/>
      <c r="AD829" s="270"/>
      <c r="AE829" s="267"/>
      <c r="AF829" s="266"/>
      <c r="AG829" s="266"/>
      <c r="AH829" s="266"/>
      <c r="AI829" s="266"/>
      <c r="AJ829" s="266"/>
      <c r="AK829" s="266"/>
      <c r="AL829" s="266"/>
      <c r="AM829" s="266"/>
      <c r="AN829" s="266"/>
      <c r="AO829" s="271"/>
      <c r="AP829" s="271"/>
      <c r="AQ829" s="271"/>
      <c r="AR829" s="271"/>
      <c r="AS829" s="271"/>
      <c r="AT829" s="271"/>
      <c r="AU829" s="266"/>
      <c r="AV829" s="266"/>
      <c r="AW829" s="266"/>
      <c r="AX829" s="266"/>
      <c r="AY829" s="266"/>
      <c r="AZ829" s="266"/>
      <c r="BA829" s="266"/>
      <c r="BB829" s="266"/>
      <c r="BC829" s="272"/>
      <c r="BD829" s="268"/>
      <c r="BE829" s="268"/>
      <c r="BF829" s="268"/>
      <c r="BG829" s="268"/>
      <c r="BH829" s="268"/>
      <c r="BI829" s="268"/>
      <c r="BJ829" s="273" t="n">
        <v>0</v>
      </c>
      <c r="BK829" s="273" t="n">
        <v>0</v>
      </c>
      <c r="BL829" s="273" t="n">
        <v>0</v>
      </c>
      <c r="BM829" s="273" t="n">
        <v>0</v>
      </c>
      <c r="BN829" s="273" t="n">
        <v>0</v>
      </c>
      <c r="BO829" s="273" t="n">
        <v>0</v>
      </c>
      <c r="BP829" s="273" t="n">
        <v>0</v>
      </c>
      <c r="BQ829" s="273" t="n">
        <v>0</v>
      </c>
      <c r="BR829" s="273" t="n">
        <v>0</v>
      </c>
      <c r="BS829" s="273" t="n">
        <v>0</v>
      </c>
      <c r="BT829" s="273" t="n">
        <v>0</v>
      </c>
      <c r="BU829" s="273" t="n">
        <v>0</v>
      </c>
      <c r="BV829" s="273" t="n">
        <v>0</v>
      </c>
      <c r="BW829" s="273" t="n">
        <v>0</v>
      </c>
      <c r="BX829" s="274"/>
      <c r="BY829" s="274"/>
      <c r="BZ829" s="274"/>
      <c r="CA829" s="274"/>
      <c r="CB829" s="274"/>
      <c r="CC829" s="274"/>
      <c r="CD829" s="273" t="n">
        <v>0</v>
      </c>
      <c r="CE829" s="273" t="n">
        <v>0</v>
      </c>
      <c r="CF829" s="273" t="n">
        <v>0</v>
      </c>
      <c r="CG829" s="273" t="n">
        <v>0</v>
      </c>
      <c r="CH829" s="273" t="n">
        <v>0</v>
      </c>
      <c r="CI829" s="273" t="n">
        <v>0</v>
      </c>
      <c r="CJ829" s="273" t="n">
        <v>0</v>
      </c>
      <c r="CK829" s="273" t="n">
        <v>0</v>
      </c>
      <c r="CL829" s="273" t="n">
        <v>0</v>
      </c>
      <c r="CM829" s="273" t="n">
        <v>0</v>
      </c>
      <c r="CN829" s="273" t="n">
        <v>0</v>
      </c>
      <c r="CO829" s="273" t="n">
        <v>0</v>
      </c>
      <c r="CP829" s="273" t="n">
        <v>0</v>
      </c>
      <c r="CQ829" s="273" t="n">
        <v>0</v>
      </c>
      <c r="CR829" s="239"/>
      <c r="CS829" s="239"/>
      <c r="CT829" s="239"/>
      <c r="CU829" s="239"/>
      <c r="CV829" s="239"/>
      <c r="CW829" s="239"/>
      <c r="CX829" s="275" t="str">
        <f aca="false">IF(AF829=AU829,"OK","NO")</f>
        <v>OK</v>
      </c>
      <c r="CY829" s="275" t="str">
        <f aca="false">IF(AG829=AV829,"OK","NO")</f>
        <v>OK</v>
      </c>
      <c r="CZ829" s="275" t="str">
        <f aca="false">IF(AH829=AW829,"OK","NO")</f>
        <v>OK</v>
      </c>
      <c r="DA829" s="275" t="str">
        <f aca="false">IF(AI829=AX829,"OK","NO")</f>
        <v>OK</v>
      </c>
      <c r="DB829" s="275" t="str">
        <f aca="false">IF(LEFT(AJ829,16)=LEFT(AY829,16),"OK","NO")</f>
        <v>OK</v>
      </c>
      <c r="DC829" s="275" t="str">
        <f aca="false">IF(AND(CX829="OK",CY829="OK",CZ829="OK",DA829="OK",DB829="OK"),"OK","NO")</f>
        <v>OK</v>
      </c>
      <c r="DD829" s="276" t="str">
        <f aca="false">IF(LEFT(AK829,16)=LEFT(AZ829,16),"OK","NO")</f>
        <v>OK</v>
      </c>
      <c r="DE829" s="277" t="str">
        <f aca="false">IF(AL829=BA829,"OK","NO")</f>
        <v>OK</v>
      </c>
      <c r="DF829" s="277" t="str">
        <f aca="false">IF(AM829=BB829,"OK","NO")</f>
        <v>OK</v>
      </c>
      <c r="DG829" s="277" t="str">
        <f aca="false">IF(AN829=BC829,"OK","NO")</f>
        <v>OK</v>
      </c>
      <c r="DH829" s="277"/>
      <c r="DI829" s="277"/>
      <c r="DJ829" s="277"/>
      <c r="DK829" s="277"/>
      <c r="DL829" s="277"/>
      <c r="DM829" s="277" t="str">
        <f aca="false">IF(BJ829=CD829,"OK","NO")</f>
        <v>OK</v>
      </c>
      <c r="DN829" s="277" t="str">
        <f aca="false">IF(BK829=CH829,"OK","NO")</f>
        <v>OK</v>
      </c>
      <c r="DO829" s="277" t="str">
        <f aca="false">IF(BL829=CI829,"OK","NO")</f>
        <v>OK</v>
      </c>
      <c r="DP829" s="277" t="str">
        <f aca="false">IF(BP829=CI829,"OK","NO")</f>
        <v>OK</v>
      </c>
      <c r="DQ829" s="277" t="str">
        <f aca="false">IF(BN829=CK829,"OK","NO")</f>
        <v>OK</v>
      </c>
      <c r="DR829" s="277" t="str">
        <f aca="false">IF(BO829=CL829,"OK","NO")</f>
        <v>OK</v>
      </c>
      <c r="DS829" s="277" t="str">
        <f aca="false">IF(BS829=CL829,"OK","NO")</f>
        <v>OK</v>
      </c>
      <c r="DT829" s="277" t="str">
        <f aca="false">IF(BQ829=CN829,"OK","NO")</f>
        <v>OK</v>
      </c>
      <c r="DU829" s="277" t="str">
        <f aca="false">IF(BR829=CO829,"OK","NO")</f>
        <v>OK</v>
      </c>
      <c r="DV829" s="277" t="str">
        <f aca="false">IF(BV829=CO829,"OK","NO")</f>
        <v>OK</v>
      </c>
    </row>
    <row r="830" s="211" customFormat="true" ht="15" hidden="true" customHeight="true" outlineLevel="0" collapsed="false">
      <c r="A830" s="265"/>
      <c r="B830" s="265"/>
      <c r="C830" s="266"/>
      <c r="D830" s="267"/>
      <c r="E830" s="267"/>
      <c r="F830" s="267"/>
      <c r="G830" s="267"/>
      <c r="H830" s="267"/>
      <c r="I830" s="268"/>
      <c r="J830" s="265"/>
      <c r="K830" s="265"/>
      <c r="L830" s="266"/>
      <c r="M830" s="267"/>
      <c r="N830" s="267"/>
      <c r="O830" s="267"/>
      <c r="P830" s="267"/>
      <c r="Q830" s="267"/>
      <c r="R830" s="267"/>
      <c r="S830" s="268" t="s">
        <v>20</v>
      </c>
      <c r="T830" s="269" t="str">
        <f aca="false">DC830</f>
        <v>OK</v>
      </c>
      <c r="U830" s="270"/>
      <c r="V830" s="270"/>
      <c r="W830" s="270"/>
      <c r="X830" s="270"/>
      <c r="Y830" s="270"/>
      <c r="Z830" s="270"/>
      <c r="AA830" s="270"/>
      <c r="AB830" s="270"/>
      <c r="AC830" s="270"/>
      <c r="AD830" s="270"/>
      <c r="AE830" s="267"/>
      <c r="AF830" s="266"/>
      <c r="AG830" s="266"/>
      <c r="AH830" s="266"/>
      <c r="AI830" s="266"/>
      <c r="AJ830" s="266"/>
      <c r="AK830" s="266"/>
      <c r="AL830" s="266"/>
      <c r="AM830" s="266"/>
      <c r="AN830" s="266"/>
      <c r="AO830" s="271"/>
      <c r="AP830" s="271"/>
      <c r="AQ830" s="271"/>
      <c r="AR830" s="271"/>
      <c r="AS830" s="271"/>
      <c r="AT830" s="271"/>
      <c r="AU830" s="266"/>
      <c r="AV830" s="266"/>
      <c r="AW830" s="266"/>
      <c r="AX830" s="266"/>
      <c r="AY830" s="266"/>
      <c r="AZ830" s="266"/>
      <c r="BA830" s="266"/>
      <c r="BB830" s="266"/>
      <c r="BC830" s="272"/>
      <c r="BD830" s="268"/>
      <c r="BE830" s="268"/>
      <c r="BF830" s="268"/>
      <c r="BG830" s="268"/>
      <c r="BH830" s="268"/>
      <c r="BI830" s="268"/>
      <c r="BJ830" s="273" t="n">
        <v>0</v>
      </c>
      <c r="BK830" s="273" t="n">
        <v>0</v>
      </c>
      <c r="BL830" s="273" t="n">
        <v>0</v>
      </c>
      <c r="BM830" s="273" t="n">
        <v>0</v>
      </c>
      <c r="BN830" s="273" t="n">
        <v>0</v>
      </c>
      <c r="BO830" s="273" t="n">
        <v>0</v>
      </c>
      <c r="BP830" s="273" t="n">
        <v>0</v>
      </c>
      <c r="BQ830" s="273" t="n">
        <v>0</v>
      </c>
      <c r="BR830" s="273" t="n">
        <v>0</v>
      </c>
      <c r="BS830" s="273" t="n">
        <v>0</v>
      </c>
      <c r="BT830" s="273" t="n">
        <v>0</v>
      </c>
      <c r="BU830" s="273" t="n">
        <v>0</v>
      </c>
      <c r="BV830" s="273" t="n">
        <v>0</v>
      </c>
      <c r="BW830" s="273" t="n">
        <v>0</v>
      </c>
      <c r="BX830" s="274"/>
      <c r="BY830" s="274"/>
      <c r="BZ830" s="274"/>
      <c r="CA830" s="274"/>
      <c r="CB830" s="274"/>
      <c r="CC830" s="274"/>
      <c r="CD830" s="273" t="n">
        <v>0</v>
      </c>
      <c r="CE830" s="273" t="n">
        <v>0</v>
      </c>
      <c r="CF830" s="273" t="n">
        <v>0</v>
      </c>
      <c r="CG830" s="273" t="n">
        <v>0</v>
      </c>
      <c r="CH830" s="273" t="n">
        <v>0</v>
      </c>
      <c r="CI830" s="273" t="n">
        <v>0</v>
      </c>
      <c r="CJ830" s="273" t="n">
        <v>0</v>
      </c>
      <c r="CK830" s="273" t="n">
        <v>0</v>
      </c>
      <c r="CL830" s="273" t="n">
        <v>0</v>
      </c>
      <c r="CM830" s="273" t="n">
        <v>0</v>
      </c>
      <c r="CN830" s="273" t="n">
        <v>0</v>
      </c>
      <c r="CO830" s="273" t="n">
        <v>0</v>
      </c>
      <c r="CP830" s="273" t="n">
        <v>0</v>
      </c>
      <c r="CQ830" s="273" t="n">
        <v>0</v>
      </c>
      <c r="CR830" s="239"/>
      <c r="CS830" s="239"/>
      <c r="CT830" s="239"/>
      <c r="CU830" s="239"/>
      <c r="CV830" s="239"/>
      <c r="CW830" s="239"/>
      <c r="CX830" s="275" t="str">
        <f aca="false">IF(AF830=AU830,"OK","NO")</f>
        <v>OK</v>
      </c>
      <c r="CY830" s="275" t="str">
        <f aca="false">IF(AG830=AV830,"OK","NO")</f>
        <v>OK</v>
      </c>
      <c r="CZ830" s="275" t="str">
        <f aca="false">IF(AH830=AW830,"OK","NO")</f>
        <v>OK</v>
      </c>
      <c r="DA830" s="275" t="str">
        <f aca="false">IF(AI830=AX830,"OK","NO")</f>
        <v>OK</v>
      </c>
      <c r="DB830" s="275" t="str">
        <f aca="false">IF(LEFT(AJ830,16)=LEFT(AY830,16),"OK","NO")</f>
        <v>OK</v>
      </c>
      <c r="DC830" s="275" t="str">
        <f aca="false">IF(AND(CX830="OK",CY830="OK",CZ830="OK",DA830="OK",DB830="OK"),"OK","NO")</f>
        <v>OK</v>
      </c>
      <c r="DD830" s="276" t="str">
        <f aca="false">IF(LEFT(AK830,16)=LEFT(AZ830,16),"OK","NO")</f>
        <v>OK</v>
      </c>
      <c r="DE830" s="277" t="str">
        <f aca="false">IF(AL830=BA830,"OK","NO")</f>
        <v>OK</v>
      </c>
      <c r="DF830" s="277" t="str">
        <f aca="false">IF(AM830=BB830,"OK","NO")</f>
        <v>OK</v>
      </c>
      <c r="DG830" s="277" t="str">
        <f aca="false">IF(AN830=BC830,"OK","NO")</f>
        <v>OK</v>
      </c>
      <c r="DH830" s="277"/>
      <c r="DI830" s="277"/>
      <c r="DJ830" s="277"/>
      <c r="DK830" s="277"/>
      <c r="DL830" s="277"/>
      <c r="DM830" s="277" t="str">
        <f aca="false">IF(BJ830=CD830,"OK","NO")</f>
        <v>OK</v>
      </c>
      <c r="DN830" s="277" t="str">
        <f aca="false">IF(BK830=CH830,"OK","NO")</f>
        <v>OK</v>
      </c>
      <c r="DO830" s="277" t="str">
        <f aca="false">IF(BL830=CI830,"OK","NO")</f>
        <v>OK</v>
      </c>
      <c r="DP830" s="277" t="str">
        <f aca="false">IF(BP830=CI830,"OK","NO")</f>
        <v>OK</v>
      </c>
      <c r="DQ830" s="277" t="str">
        <f aca="false">IF(BN830=CK830,"OK","NO")</f>
        <v>OK</v>
      </c>
      <c r="DR830" s="277" t="str">
        <f aca="false">IF(BO830=CL830,"OK","NO")</f>
        <v>OK</v>
      </c>
      <c r="DS830" s="277" t="str">
        <f aca="false">IF(BS830=CL830,"OK","NO")</f>
        <v>OK</v>
      </c>
      <c r="DT830" s="277" t="str">
        <f aca="false">IF(BQ830=CN830,"OK","NO")</f>
        <v>OK</v>
      </c>
      <c r="DU830" s="277" t="str">
        <f aca="false">IF(BR830=CO830,"OK","NO")</f>
        <v>OK</v>
      </c>
      <c r="DV830" s="277" t="str">
        <f aca="false">IF(BV830=CO830,"OK","NO")</f>
        <v>OK</v>
      </c>
    </row>
    <row r="831" s="211" customFormat="true" ht="15" hidden="true" customHeight="true" outlineLevel="0" collapsed="false">
      <c r="A831" s="265"/>
      <c r="B831" s="265"/>
      <c r="C831" s="266"/>
      <c r="D831" s="267"/>
      <c r="E831" s="267"/>
      <c r="F831" s="267"/>
      <c r="G831" s="267"/>
      <c r="H831" s="267"/>
      <c r="I831" s="268"/>
      <c r="J831" s="265"/>
      <c r="K831" s="265"/>
      <c r="L831" s="266"/>
      <c r="M831" s="267"/>
      <c r="N831" s="267"/>
      <c r="O831" s="267"/>
      <c r="P831" s="267"/>
      <c r="Q831" s="267"/>
      <c r="R831" s="267"/>
      <c r="S831" s="268" t="s">
        <v>20</v>
      </c>
      <c r="T831" s="269" t="str">
        <f aca="false">DC831</f>
        <v>OK</v>
      </c>
      <c r="U831" s="270"/>
      <c r="V831" s="270"/>
      <c r="W831" s="270"/>
      <c r="X831" s="270"/>
      <c r="Y831" s="270"/>
      <c r="Z831" s="270"/>
      <c r="AA831" s="270"/>
      <c r="AB831" s="270"/>
      <c r="AC831" s="270"/>
      <c r="AD831" s="270"/>
      <c r="AE831" s="267"/>
      <c r="AF831" s="266"/>
      <c r="AG831" s="266"/>
      <c r="AH831" s="266"/>
      <c r="AI831" s="266"/>
      <c r="AJ831" s="266"/>
      <c r="AK831" s="266"/>
      <c r="AL831" s="266"/>
      <c r="AM831" s="266"/>
      <c r="AN831" s="266"/>
      <c r="AO831" s="271"/>
      <c r="AP831" s="271"/>
      <c r="AQ831" s="271"/>
      <c r="AR831" s="271"/>
      <c r="AS831" s="271"/>
      <c r="AT831" s="271"/>
      <c r="AU831" s="266"/>
      <c r="AV831" s="266"/>
      <c r="AW831" s="266"/>
      <c r="AX831" s="266"/>
      <c r="AY831" s="266"/>
      <c r="AZ831" s="266"/>
      <c r="BA831" s="266"/>
      <c r="BB831" s="266"/>
      <c r="BC831" s="272"/>
      <c r="BD831" s="268"/>
      <c r="BE831" s="268"/>
      <c r="BF831" s="268"/>
      <c r="BG831" s="268"/>
      <c r="BH831" s="268"/>
      <c r="BI831" s="268"/>
      <c r="BJ831" s="273" t="n">
        <v>0</v>
      </c>
      <c r="BK831" s="273" t="n">
        <v>0</v>
      </c>
      <c r="BL831" s="273" t="n">
        <v>0</v>
      </c>
      <c r="BM831" s="273" t="n">
        <v>0</v>
      </c>
      <c r="BN831" s="273" t="n">
        <v>0</v>
      </c>
      <c r="BO831" s="273" t="n">
        <v>0</v>
      </c>
      <c r="BP831" s="273" t="n">
        <v>0</v>
      </c>
      <c r="BQ831" s="273" t="n">
        <v>0</v>
      </c>
      <c r="BR831" s="273" t="n">
        <v>0</v>
      </c>
      <c r="BS831" s="273" t="n">
        <v>0</v>
      </c>
      <c r="BT831" s="273" t="n">
        <v>0</v>
      </c>
      <c r="BU831" s="273" t="n">
        <v>0</v>
      </c>
      <c r="BV831" s="273" t="n">
        <v>0</v>
      </c>
      <c r="BW831" s="273" t="n">
        <v>0</v>
      </c>
      <c r="BX831" s="274"/>
      <c r="BY831" s="274"/>
      <c r="BZ831" s="274"/>
      <c r="CA831" s="274"/>
      <c r="CB831" s="274"/>
      <c r="CC831" s="274"/>
      <c r="CD831" s="273" t="n">
        <v>0</v>
      </c>
      <c r="CE831" s="273" t="n">
        <v>0</v>
      </c>
      <c r="CF831" s="273" t="n">
        <v>0</v>
      </c>
      <c r="CG831" s="273" t="n">
        <v>0</v>
      </c>
      <c r="CH831" s="273" t="n">
        <v>0</v>
      </c>
      <c r="CI831" s="273" t="n">
        <v>0</v>
      </c>
      <c r="CJ831" s="273" t="n">
        <v>0</v>
      </c>
      <c r="CK831" s="273" t="n">
        <v>0</v>
      </c>
      <c r="CL831" s="273" t="n">
        <v>0</v>
      </c>
      <c r="CM831" s="273" t="n">
        <v>0</v>
      </c>
      <c r="CN831" s="273" t="n">
        <v>0</v>
      </c>
      <c r="CO831" s="273" t="n">
        <v>0</v>
      </c>
      <c r="CP831" s="273" t="n">
        <v>0</v>
      </c>
      <c r="CQ831" s="273" t="n">
        <v>0</v>
      </c>
      <c r="CR831" s="239"/>
      <c r="CS831" s="239"/>
      <c r="CT831" s="239"/>
      <c r="CU831" s="239"/>
      <c r="CV831" s="239"/>
      <c r="CW831" s="239"/>
      <c r="CX831" s="275" t="str">
        <f aca="false">IF(AF831=AU831,"OK","NO")</f>
        <v>OK</v>
      </c>
      <c r="CY831" s="275" t="str">
        <f aca="false">IF(AG831=AV831,"OK","NO")</f>
        <v>OK</v>
      </c>
      <c r="CZ831" s="275" t="str">
        <f aca="false">IF(AH831=AW831,"OK","NO")</f>
        <v>OK</v>
      </c>
      <c r="DA831" s="275" t="str">
        <f aca="false">IF(AI831=AX831,"OK","NO")</f>
        <v>OK</v>
      </c>
      <c r="DB831" s="275" t="str">
        <f aca="false">IF(LEFT(AJ831,16)=LEFT(AY831,16),"OK","NO")</f>
        <v>OK</v>
      </c>
      <c r="DC831" s="275" t="str">
        <f aca="false">IF(AND(CX831="OK",CY831="OK",CZ831="OK",DA831="OK",DB831="OK"),"OK","NO")</f>
        <v>OK</v>
      </c>
      <c r="DD831" s="276" t="str">
        <f aca="false">IF(LEFT(AK831,16)=LEFT(AZ831,16),"OK","NO")</f>
        <v>OK</v>
      </c>
      <c r="DE831" s="277" t="str">
        <f aca="false">IF(AL831=BA831,"OK","NO")</f>
        <v>OK</v>
      </c>
      <c r="DF831" s="277" t="str">
        <f aca="false">IF(AM831=BB831,"OK","NO")</f>
        <v>OK</v>
      </c>
      <c r="DG831" s="277" t="str">
        <f aca="false">IF(AN831=BC831,"OK","NO")</f>
        <v>OK</v>
      </c>
      <c r="DH831" s="277"/>
      <c r="DI831" s="277"/>
      <c r="DJ831" s="277"/>
      <c r="DK831" s="277"/>
      <c r="DL831" s="277"/>
      <c r="DM831" s="277" t="str">
        <f aca="false">IF(BJ831=CD831,"OK","NO")</f>
        <v>OK</v>
      </c>
      <c r="DN831" s="277" t="str">
        <f aca="false">IF(BK831=CH831,"OK","NO")</f>
        <v>OK</v>
      </c>
      <c r="DO831" s="277" t="str">
        <f aca="false">IF(BL831=CI831,"OK","NO")</f>
        <v>OK</v>
      </c>
      <c r="DP831" s="277" t="str">
        <f aca="false">IF(BP831=CI831,"OK","NO")</f>
        <v>OK</v>
      </c>
      <c r="DQ831" s="277" t="str">
        <f aca="false">IF(BN831=CK831,"OK","NO")</f>
        <v>OK</v>
      </c>
      <c r="DR831" s="277" t="str">
        <f aca="false">IF(BO831=CL831,"OK","NO")</f>
        <v>OK</v>
      </c>
      <c r="DS831" s="277" t="str">
        <f aca="false">IF(BS831=CL831,"OK","NO")</f>
        <v>OK</v>
      </c>
      <c r="DT831" s="277" t="str">
        <f aca="false">IF(BQ831=CN831,"OK","NO")</f>
        <v>OK</v>
      </c>
      <c r="DU831" s="277" t="str">
        <f aca="false">IF(BR831=CO831,"OK","NO")</f>
        <v>OK</v>
      </c>
      <c r="DV831" s="277" t="str">
        <f aca="false">IF(BV831=CO831,"OK","NO")</f>
        <v>OK</v>
      </c>
    </row>
    <row r="832" s="211" customFormat="true" ht="15" hidden="true" customHeight="true" outlineLevel="0" collapsed="false">
      <c r="A832" s="265"/>
      <c r="B832" s="265"/>
      <c r="C832" s="266"/>
      <c r="D832" s="267"/>
      <c r="E832" s="267"/>
      <c r="F832" s="267"/>
      <c r="G832" s="267"/>
      <c r="H832" s="267"/>
      <c r="I832" s="268"/>
      <c r="J832" s="265"/>
      <c r="K832" s="265"/>
      <c r="L832" s="266"/>
      <c r="M832" s="267"/>
      <c r="N832" s="267"/>
      <c r="O832" s="267"/>
      <c r="P832" s="267"/>
      <c r="Q832" s="267"/>
      <c r="R832" s="267"/>
      <c r="S832" s="268" t="s">
        <v>20</v>
      </c>
      <c r="T832" s="269" t="str">
        <f aca="false">DC832</f>
        <v>OK</v>
      </c>
      <c r="U832" s="270"/>
      <c r="V832" s="270"/>
      <c r="W832" s="270"/>
      <c r="X832" s="270"/>
      <c r="Y832" s="270"/>
      <c r="Z832" s="270"/>
      <c r="AA832" s="270"/>
      <c r="AB832" s="270"/>
      <c r="AC832" s="270"/>
      <c r="AD832" s="270"/>
      <c r="AE832" s="267"/>
      <c r="AF832" s="266"/>
      <c r="AG832" s="266"/>
      <c r="AH832" s="266"/>
      <c r="AI832" s="266"/>
      <c r="AJ832" s="266"/>
      <c r="AK832" s="266"/>
      <c r="AL832" s="266"/>
      <c r="AM832" s="266"/>
      <c r="AN832" s="266"/>
      <c r="AO832" s="271"/>
      <c r="AP832" s="271"/>
      <c r="AQ832" s="271"/>
      <c r="AR832" s="271"/>
      <c r="AS832" s="271"/>
      <c r="AT832" s="271"/>
      <c r="AU832" s="266"/>
      <c r="AV832" s="266"/>
      <c r="AW832" s="266"/>
      <c r="AX832" s="266"/>
      <c r="AY832" s="266"/>
      <c r="AZ832" s="266"/>
      <c r="BA832" s="266"/>
      <c r="BB832" s="266"/>
      <c r="BC832" s="272"/>
      <c r="BD832" s="268"/>
      <c r="BE832" s="268"/>
      <c r="BF832" s="268"/>
      <c r="BG832" s="268"/>
      <c r="BH832" s="268"/>
      <c r="BI832" s="268"/>
      <c r="BJ832" s="273" t="n">
        <v>0</v>
      </c>
      <c r="BK832" s="273" t="n">
        <v>0</v>
      </c>
      <c r="BL832" s="273" t="n">
        <v>0</v>
      </c>
      <c r="BM832" s="273" t="n">
        <v>0</v>
      </c>
      <c r="BN832" s="273" t="n">
        <v>0</v>
      </c>
      <c r="BO832" s="273" t="n">
        <v>0</v>
      </c>
      <c r="BP832" s="273" t="n">
        <v>0</v>
      </c>
      <c r="BQ832" s="273" t="n">
        <v>0</v>
      </c>
      <c r="BR832" s="273" t="n">
        <v>0</v>
      </c>
      <c r="BS832" s="273" t="n">
        <v>0</v>
      </c>
      <c r="BT832" s="273" t="n">
        <v>0</v>
      </c>
      <c r="BU832" s="273" t="n">
        <v>0</v>
      </c>
      <c r="BV832" s="273" t="n">
        <v>0</v>
      </c>
      <c r="BW832" s="273" t="n">
        <v>0</v>
      </c>
      <c r="BX832" s="274"/>
      <c r="BY832" s="274"/>
      <c r="BZ832" s="274"/>
      <c r="CA832" s="274"/>
      <c r="CB832" s="274"/>
      <c r="CC832" s="274"/>
      <c r="CD832" s="273" t="n">
        <v>0</v>
      </c>
      <c r="CE832" s="273" t="n">
        <v>0</v>
      </c>
      <c r="CF832" s="273" t="n">
        <v>0</v>
      </c>
      <c r="CG832" s="273" t="n">
        <v>0</v>
      </c>
      <c r="CH832" s="273" t="n">
        <v>0</v>
      </c>
      <c r="CI832" s="273" t="n">
        <v>0</v>
      </c>
      <c r="CJ832" s="273" t="n">
        <v>0</v>
      </c>
      <c r="CK832" s="273" t="n">
        <v>0</v>
      </c>
      <c r="CL832" s="273" t="n">
        <v>0</v>
      </c>
      <c r="CM832" s="273" t="n">
        <v>0</v>
      </c>
      <c r="CN832" s="273" t="n">
        <v>0</v>
      </c>
      <c r="CO832" s="273" t="n">
        <v>0</v>
      </c>
      <c r="CP832" s="273" t="n">
        <v>0</v>
      </c>
      <c r="CQ832" s="273" t="n">
        <v>0</v>
      </c>
      <c r="CR832" s="239"/>
      <c r="CS832" s="239"/>
      <c r="CT832" s="239"/>
      <c r="CU832" s="239"/>
      <c r="CV832" s="239"/>
      <c r="CW832" s="239"/>
      <c r="CX832" s="275" t="str">
        <f aca="false">IF(AF832=AU832,"OK","NO")</f>
        <v>OK</v>
      </c>
      <c r="CY832" s="275" t="str">
        <f aca="false">IF(AG832=AV832,"OK","NO")</f>
        <v>OK</v>
      </c>
      <c r="CZ832" s="275" t="str">
        <f aca="false">IF(AH832=AW832,"OK","NO")</f>
        <v>OK</v>
      </c>
      <c r="DA832" s="275" t="str">
        <f aca="false">IF(AI832=AX832,"OK","NO")</f>
        <v>OK</v>
      </c>
      <c r="DB832" s="275" t="str">
        <f aca="false">IF(LEFT(AJ832,16)=LEFT(AY832,16),"OK","NO")</f>
        <v>OK</v>
      </c>
      <c r="DC832" s="275" t="str">
        <f aca="false">IF(AND(CX832="OK",CY832="OK",CZ832="OK",DA832="OK",DB832="OK"),"OK","NO")</f>
        <v>OK</v>
      </c>
      <c r="DD832" s="276" t="str">
        <f aca="false">IF(LEFT(AK832,16)=LEFT(AZ832,16),"OK","NO")</f>
        <v>OK</v>
      </c>
      <c r="DE832" s="277" t="str">
        <f aca="false">IF(AL832=BA832,"OK","NO")</f>
        <v>OK</v>
      </c>
      <c r="DF832" s="277" t="str">
        <f aca="false">IF(AM832=BB832,"OK","NO")</f>
        <v>OK</v>
      </c>
      <c r="DG832" s="277" t="str">
        <f aca="false">IF(AN832=BC832,"OK","NO")</f>
        <v>OK</v>
      </c>
      <c r="DH832" s="277"/>
      <c r="DI832" s="277"/>
      <c r="DJ832" s="277"/>
      <c r="DK832" s="277"/>
      <c r="DL832" s="277"/>
      <c r="DM832" s="277" t="str">
        <f aca="false">IF(BJ832=CD832,"OK","NO")</f>
        <v>OK</v>
      </c>
      <c r="DN832" s="277" t="str">
        <f aca="false">IF(BK832=CH832,"OK","NO")</f>
        <v>OK</v>
      </c>
      <c r="DO832" s="277" t="str">
        <f aca="false">IF(BL832=CI832,"OK","NO")</f>
        <v>OK</v>
      </c>
      <c r="DP832" s="277" t="str">
        <f aca="false">IF(BP832=CI832,"OK","NO")</f>
        <v>OK</v>
      </c>
      <c r="DQ832" s="277" t="str">
        <f aca="false">IF(BN832=CK832,"OK","NO")</f>
        <v>OK</v>
      </c>
      <c r="DR832" s="277" t="str">
        <f aca="false">IF(BO832=CL832,"OK","NO")</f>
        <v>OK</v>
      </c>
      <c r="DS832" s="277" t="str">
        <f aca="false">IF(BS832=CL832,"OK","NO")</f>
        <v>OK</v>
      </c>
      <c r="DT832" s="277" t="str">
        <f aca="false">IF(BQ832=CN832,"OK","NO")</f>
        <v>OK</v>
      </c>
      <c r="DU832" s="277" t="str">
        <f aca="false">IF(BR832=CO832,"OK","NO")</f>
        <v>OK</v>
      </c>
      <c r="DV832" s="277" t="str">
        <f aca="false">IF(BV832=CO832,"OK","NO")</f>
        <v>OK</v>
      </c>
    </row>
    <row r="833" s="211" customFormat="true" ht="15" hidden="true" customHeight="true" outlineLevel="0" collapsed="false">
      <c r="A833" s="265"/>
      <c r="B833" s="265"/>
      <c r="C833" s="266"/>
      <c r="D833" s="267"/>
      <c r="E833" s="267"/>
      <c r="F833" s="267"/>
      <c r="G833" s="267"/>
      <c r="H833" s="267"/>
      <c r="I833" s="268"/>
      <c r="J833" s="265"/>
      <c r="K833" s="265"/>
      <c r="L833" s="266"/>
      <c r="M833" s="267"/>
      <c r="N833" s="267"/>
      <c r="O833" s="267"/>
      <c r="P833" s="267"/>
      <c r="Q833" s="267"/>
      <c r="R833" s="267"/>
      <c r="S833" s="268" t="s">
        <v>20</v>
      </c>
      <c r="T833" s="269" t="str">
        <f aca="false">DC833</f>
        <v>OK</v>
      </c>
      <c r="U833" s="270"/>
      <c r="V833" s="270"/>
      <c r="W833" s="270"/>
      <c r="X833" s="270"/>
      <c r="Y833" s="270"/>
      <c r="Z833" s="270"/>
      <c r="AA833" s="270"/>
      <c r="AB833" s="270"/>
      <c r="AC833" s="270"/>
      <c r="AD833" s="270"/>
      <c r="AE833" s="267"/>
      <c r="AF833" s="266"/>
      <c r="AG833" s="266"/>
      <c r="AH833" s="266"/>
      <c r="AI833" s="266"/>
      <c r="AJ833" s="266"/>
      <c r="AK833" s="266"/>
      <c r="AL833" s="266"/>
      <c r="AM833" s="266"/>
      <c r="AN833" s="266"/>
      <c r="AO833" s="271"/>
      <c r="AP833" s="271"/>
      <c r="AQ833" s="271"/>
      <c r="AR833" s="271"/>
      <c r="AS833" s="271"/>
      <c r="AT833" s="271"/>
      <c r="AU833" s="266"/>
      <c r="AV833" s="266"/>
      <c r="AW833" s="266"/>
      <c r="AX833" s="266"/>
      <c r="AY833" s="266"/>
      <c r="AZ833" s="266"/>
      <c r="BA833" s="266"/>
      <c r="BB833" s="266"/>
      <c r="BC833" s="272"/>
      <c r="BD833" s="268"/>
      <c r="BE833" s="268"/>
      <c r="BF833" s="268"/>
      <c r="BG833" s="268"/>
      <c r="BH833" s="268"/>
      <c r="BI833" s="268"/>
      <c r="BJ833" s="273" t="n">
        <v>0</v>
      </c>
      <c r="BK833" s="273" t="n">
        <v>0</v>
      </c>
      <c r="BL833" s="273" t="n">
        <v>0</v>
      </c>
      <c r="BM833" s="273" t="n">
        <v>0</v>
      </c>
      <c r="BN833" s="273" t="n">
        <v>0</v>
      </c>
      <c r="BO833" s="273" t="n">
        <v>0</v>
      </c>
      <c r="BP833" s="273" t="n">
        <v>0</v>
      </c>
      <c r="BQ833" s="273" t="n">
        <v>0</v>
      </c>
      <c r="BR833" s="273" t="n">
        <v>0</v>
      </c>
      <c r="BS833" s="273" t="n">
        <v>0</v>
      </c>
      <c r="BT833" s="273" t="n">
        <v>0</v>
      </c>
      <c r="BU833" s="273" t="n">
        <v>0</v>
      </c>
      <c r="BV833" s="273" t="n">
        <v>0</v>
      </c>
      <c r="BW833" s="273" t="n">
        <v>0</v>
      </c>
      <c r="BX833" s="274"/>
      <c r="BY833" s="274"/>
      <c r="BZ833" s="274"/>
      <c r="CA833" s="274"/>
      <c r="CB833" s="274"/>
      <c r="CC833" s="274"/>
      <c r="CD833" s="273" t="n">
        <v>0</v>
      </c>
      <c r="CE833" s="273" t="n">
        <v>0</v>
      </c>
      <c r="CF833" s="273" t="n">
        <v>0</v>
      </c>
      <c r="CG833" s="273" t="n">
        <v>0</v>
      </c>
      <c r="CH833" s="273" t="n">
        <v>0</v>
      </c>
      <c r="CI833" s="273" t="n">
        <v>0</v>
      </c>
      <c r="CJ833" s="273" t="n">
        <v>0</v>
      </c>
      <c r="CK833" s="273" t="n">
        <v>0</v>
      </c>
      <c r="CL833" s="273" t="n">
        <v>0</v>
      </c>
      <c r="CM833" s="273" t="n">
        <v>0</v>
      </c>
      <c r="CN833" s="273" t="n">
        <v>0</v>
      </c>
      <c r="CO833" s="273" t="n">
        <v>0</v>
      </c>
      <c r="CP833" s="273" t="n">
        <v>0</v>
      </c>
      <c r="CQ833" s="273" t="n">
        <v>0</v>
      </c>
      <c r="CR833" s="239"/>
      <c r="CS833" s="239"/>
      <c r="CT833" s="239"/>
      <c r="CU833" s="239"/>
      <c r="CV833" s="239"/>
      <c r="CW833" s="239"/>
      <c r="CX833" s="275" t="str">
        <f aca="false">IF(AF833=AU833,"OK","NO")</f>
        <v>OK</v>
      </c>
      <c r="CY833" s="275" t="str">
        <f aca="false">IF(AG833=AV833,"OK","NO")</f>
        <v>OK</v>
      </c>
      <c r="CZ833" s="275" t="str">
        <f aca="false">IF(AH833=AW833,"OK","NO")</f>
        <v>OK</v>
      </c>
      <c r="DA833" s="275" t="str">
        <f aca="false">IF(AI833=AX833,"OK","NO")</f>
        <v>OK</v>
      </c>
      <c r="DB833" s="275" t="str">
        <f aca="false">IF(LEFT(AJ833,16)=LEFT(AY833,16),"OK","NO")</f>
        <v>OK</v>
      </c>
      <c r="DC833" s="275" t="str">
        <f aca="false">IF(AND(CX833="OK",CY833="OK",CZ833="OK",DA833="OK",DB833="OK"),"OK","NO")</f>
        <v>OK</v>
      </c>
      <c r="DD833" s="276" t="str">
        <f aca="false">IF(LEFT(AK833,16)=LEFT(AZ833,16),"OK","NO")</f>
        <v>OK</v>
      </c>
      <c r="DE833" s="277" t="str">
        <f aca="false">IF(AL833=BA833,"OK","NO")</f>
        <v>OK</v>
      </c>
      <c r="DF833" s="277" t="str">
        <f aca="false">IF(AM833=BB833,"OK","NO")</f>
        <v>OK</v>
      </c>
      <c r="DG833" s="277" t="str">
        <f aca="false">IF(AN833=BC833,"OK","NO")</f>
        <v>OK</v>
      </c>
      <c r="DH833" s="277"/>
      <c r="DI833" s="277"/>
      <c r="DJ833" s="277"/>
      <c r="DK833" s="277"/>
      <c r="DL833" s="277"/>
      <c r="DM833" s="277" t="str">
        <f aca="false">IF(BJ833=CD833,"OK","NO")</f>
        <v>OK</v>
      </c>
      <c r="DN833" s="277" t="str">
        <f aca="false">IF(BK833=CH833,"OK","NO")</f>
        <v>OK</v>
      </c>
      <c r="DO833" s="277" t="str">
        <f aca="false">IF(BL833=CI833,"OK","NO")</f>
        <v>OK</v>
      </c>
      <c r="DP833" s="277" t="str">
        <f aca="false">IF(BP833=CI833,"OK","NO")</f>
        <v>OK</v>
      </c>
      <c r="DQ833" s="277" t="str">
        <f aca="false">IF(BN833=CK833,"OK","NO")</f>
        <v>OK</v>
      </c>
      <c r="DR833" s="277" t="str">
        <f aca="false">IF(BO833=CL833,"OK","NO")</f>
        <v>OK</v>
      </c>
      <c r="DS833" s="277" t="str">
        <f aca="false">IF(BS833=CL833,"OK","NO")</f>
        <v>OK</v>
      </c>
      <c r="DT833" s="277" t="str">
        <f aca="false">IF(BQ833=CN833,"OK","NO")</f>
        <v>OK</v>
      </c>
      <c r="DU833" s="277" t="str">
        <f aca="false">IF(BR833=CO833,"OK","NO")</f>
        <v>OK</v>
      </c>
      <c r="DV833" s="277" t="str">
        <f aca="false">IF(BV833=CO833,"OK","NO")</f>
        <v>OK</v>
      </c>
    </row>
    <row r="834" s="211" customFormat="true" ht="15" hidden="true" customHeight="true" outlineLevel="0" collapsed="false">
      <c r="A834" s="265"/>
      <c r="B834" s="265"/>
      <c r="C834" s="266"/>
      <c r="D834" s="267"/>
      <c r="E834" s="267"/>
      <c r="F834" s="267"/>
      <c r="G834" s="267"/>
      <c r="H834" s="267"/>
      <c r="I834" s="268"/>
      <c r="J834" s="265"/>
      <c r="K834" s="265"/>
      <c r="L834" s="266"/>
      <c r="M834" s="267"/>
      <c r="N834" s="267"/>
      <c r="O834" s="267"/>
      <c r="P834" s="267"/>
      <c r="Q834" s="267"/>
      <c r="R834" s="267"/>
      <c r="S834" s="268" t="s">
        <v>20</v>
      </c>
      <c r="T834" s="269" t="str">
        <f aca="false">DC834</f>
        <v>OK</v>
      </c>
      <c r="U834" s="270"/>
      <c r="V834" s="270"/>
      <c r="W834" s="270"/>
      <c r="X834" s="270"/>
      <c r="Y834" s="270"/>
      <c r="Z834" s="270"/>
      <c r="AA834" s="270"/>
      <c r="AB834" s="270"/>
      <c r="AC834" s="270"/>
      <c r="AD834" s="270"/>
      <c r="AE834" s="267"/>
      <c r="AF834" s="266"/>
      <c r="AG834" s="266"/>
      <c r="AH834" s="266"/>
      <c r="AI834" s="266"/>
      <c r="AJ834" s="266"/>
      <c r="AK834" s="266"/>
      <c r="AL834" s="266"/>
      <c r="AM834" s="266"/>
      <c r="AN834" s="266"/>
      <c r="AO834" s="271"/>
      <c r="AP834" s="271"/>
      <c r="AQ834" s="271"/>
      <c r="AR834" s="271"/>
      <c r="AS834" s="271"/>
      <c r="AT834" s="271"/>
      <c r="AU834" s="266"/>
      <c r="AV834" s="266"/>
      <c r="AW834" s="266"/>
      <c r="AX834" s="266"/>
      <c r="AY834" s="266"/>
      <c r="AZ834" s="266"/>
      <c r="BA834" s="266"/>
      <c r="BB834" s="266"/>
      <c r="BC834" s="272"/>
      <c r="BD834" s="268"/>
      <c r="BE834" s="268"/>
      <c r="BF834" s="268"/>
      <c r="BG834" s="268"/>
      <c r="BH834" s="268"/>
      <c r="BI834" s="268"/>
      <c r="BJ834" s="273" t="n">
        <v>0</v>
      </c>
      <c r="BK834" s="273" t="n">
        <v>0</v>
      </c>
      <c r="BL834" s="273" t="n">
        <v>0</v>
      </c>
      <c r="BM834" s="273" t="n">
        <v>0</v>
      </c>
      <c r="BN834" s="273" t="n">
        <v>0</v>
      </c>
      <c r="BO834" s="273" t="n">
        <v>0</v>
      </c>
      <c r="BP834" s="273" t="n">
        <v>0</v>
      </c>
      <c r="BQ834" s="273" t="n">
        <v>0</v>
      </c>
      <c r="BR834" s="273" t="n">
        <v>0</v>
      </c>
      <c r="BS834" s="273" t="n">
        <v>0</v>
      </c>
      <c r="BT834" s="273" t="n">
        <v>0</v>
      </c>
      <c r="BU834" s="273" t="n">
        <v>0</v>
      </c>
      <c r="BV834" s="273" t="n">
        <v>0</v>
      </c>
      <c r="BW834" s="273" t="n">
        <v>0</v>
      </c>
      <c r="BX834" s="274"/>
      <c r="BY834" s="274"/>
      <c r="BZ834" s="274"/>
      <c r="CA834" s="274"/>
      <c r="CB834" s="274"/>
      <c r="CC834" s="274"/>
      <c r="CD834" s="273" t="n">
        <v>0</v>
      </c>
      <c r="CE834" s="273" t="n">
        <v>0</v>
      </c>
      <c r="CF834" s="273" t="n">
        <v>0</v>
      </c>
      <c r="CG834" s="273" t="n">
        <v>0</v>
      </c>
      <c r="CH834" s="273" t="n">
        <v>0</v>
      </c>
      <c r="CI834" s="273" t="n">
        <v>0</v>
      </c>
      <c r="CJ834" s="273" t="n">
        <v>0</v>
      </c>
      <c r="CK834" s="273" t="n">
        <v>0</v>
      </c>
      <c r="CL834" s="273" t="n">
        <v>0</v>
      </c>
      <c r="CM834" s="273" t="n">
        <v>0</v>
      </c>
      <c r="CN834" s="273" t="n">
        <v>0</v>
      </c>
      <c r="CO834" s="273" t="n">
        <v>0</v>
      </c>
      <c r="CP834" s="273" t="n">
        <v>0</v>
      </c>
      <c r="CQ834" s="273" t="n">
        <v>0</v>
      </c>
      <c r="CR834" s="239"/>
      <c r="CS834" s="239"/>
      <c r="CT834" s="239"/>
      <c r="CU834" s="239"/>
      <c r="CV834" s="239"/>
      <c r="CW834" s="239"/>
      <c r="CX834" s="275" t="str">
        <f aca="false">IF(AF834=AU834,"OK","NO")</f>
        <v>OK</v>
      </c>
      <c r="CY834" s="275" t="str">
        <f aca="false">IF(AG834=AV834,"OK","NO")</f>
        <v>OK</v>
      </c>
      <c r="CZ834" s="275" t="str">
        <f aca="false">IF(AH834=AW834,"OK","NO")</f>
        <v>OK</v>
      </c>
      <c r="DA834" s="275" t="str">
        <f aca="false">IF(AI834=AX834,"OK","NO")</f>
        <v>OK</v>
      </c>
      <c r="DB834" s="275" t="str">
        <f aca="false">IF(LEFT(AJ834,16)=LEFT(AY834,16),"OK","NO")</f>
        <v>OK</v>
      </c>
      <c r="DC834" s="275" t="str">
        <f aca="false">IF(AND(CX834="OK",CY834="OK",CZ834="OK",DA834="OK",DB834="OK"),"OK","NO")</f>
        <v>OK</v>
      </c>
      <c r="DD834" s="276" t="str">
        <f aca="false">IF(LEFT(AK834,16)=LEFT(AZ834,16),"OK","NO")</f>
        <v>OK</v>
      </c>
      <c r="DE834" s="277" t="str">
        <f aca="false">IF(AL834=BA834,"OK","NO")</f>
        <v>OK</v>
      </c>
      <c r="DF834" s="277" t="str">
        <f aca="false">IF(AM834=BB834,"OK","NO")</f>
        <v>OK</v>
      </c>
      <c r="DG834" s="277" t="str">
        <f aca="false">IF(AN834=BC834,"OK","NO")</f>
        <v>OK</v>
      </c>
      <c r="DH834" s="277"/>
      <c r="DI834" s="277"/>
      <c r="DJ834" s="277"/>
      <c r="DK834" s="277"/>
      <c r="DL834" s="277"/>
      <c r="DM834" s="277" t="str">
        <f aca="false">IF(BJ834=CD834,"OK","NO")</f>
        <v>OK</v>
      </c>
      <c r="DN834" s="277" t="str">
        <f aca="false">IF(BK834=CH834,"OK","NO")</f>
        <v>OK</v>
      </c>
      <c r="DO834" s="277" t="str">
        <f aca="false">IF(BL834=CI834,"OK","NO")</f>
        <v>OK</v>
      </c>
      <c r="DP834" s="277" t="str">
        <f aca="false">IF(BP834=CI834,"OK","NO")</f>
        <v>OK</v>
      </c>
      <c r="DQ834" s="277" t="str">
        <f aca="false">IF(BN834=CK834,"OK","NO")</f>
        <v>OK</v>
      </c>
      <c r="DR834" s="277" t="str">
        <f aca="false">IF(BO834=CL834,"OK","NO")</f>
        <v>OK</v>
      </c>
      <c r="DS834" s="277" t="str">
        <f aca="false">IF(BS834=CL834,"OK","NO")</f>
        <v>OK</v>
      </c>
      <c r="DT834" s="277" t="str">
        <f aca="false">IF(BQ834=CN834,"OK","NO")</f>
        <v>OK</v>
      </c>
      <c r="DU834" s="277" t="str">
        <f aca="false">IF(BR834=CO834,"OK","NO")</f>
        <v>OK</v>
      </c>
      <c r="DV834" s="277" t="str">
        <f aca="false">IF(BV834=CO834,"OK","NO")</f>
        <v>OK</v>
      </c>
    </row>
    <row r="835" s="211" customFormat="true" ht="15" hidden="true" customHeight="true" outlineLevel="0" collapsed="false">
      <c r="A835" s="265"/>
      <c r="B835" s="265"/>
      <c r="C835" s="266"/>
      <c r="D835" s="267"/>
      <c r="E835" s="267"/>
      <c r="F835" s="267"/>
      <c r="G835" s="267"/>
      <c r="H835" s="267"/>
      <c r="I835" s="268"/>
      <c r="J835" s="265"/>
      <c r="K835" s="265"/>
      <c r="L835" s="266"/>
      <c r="M835" s="267"/>
      <c r="N835" s="267"/>
      <c r="O835" s="267"/>
      <c r="P835" s="267"/>
      <c r="Q835" s="267"/>
      <c r="R835" s="267"/>
      <c r="S835" s="268" t="s">
        <v>20</v>
      </c>
      <c r="T835" s="269" t="str">
        <f aca="false">DC835</f>
        <v>OK</v>
      </c>
      <c r="U835" s="270"/>
      <c r="V835" s="270"/>
      <c r="W835" s="270"/>
      <c r="X835" s="270"/>
      <c r="Y835" s="270"/>
      <c r="Z835" s="270"/>
      <c r="AA835" s="270"/>
      <c r="AB835" s="270"/>
      <c r="AC835" s="270"/>
      <c r="AD835" s="270"/>
      <c r="AE835" s="267"/>
      <c r="AF835" s="266"/>
      <c r="AG835" s="266"/>
      <c r="AH835" s="266"/>
      <c r="AI835" s="266"/>
      <c r="AJ835" s="266"/>
      <c r="AK835" s="266"/>
      <c r="AL835" s="266"/>
      <c r="AM835" s="266"/>
      <c r="AN835" s="266"/>
      <c r="AO835" s="271"/>
      <c r="AP835" s="271"/>
      <c r="AQ835" s="271"/>
      <c r="AR835" s="271"/>
      <c r="AS835" s="271"/>
      <c r="AT835" s="271"/>
      <c r="AU835" s="266"/>
      <c r="AV835" s="266"/>
      <c r="AW835" s="266"/>
      <c r="AX835" s="266"/>
      <c r="AY835" s="266"/>
      <c r="AZ835" s="266"/>
      <c r="BA835" s="266"/>
      <c r="BB835" s="266"/>
      <c r="BC835" s="272"/>
      <c r="BD835" s="268"/>
      <c r="BE835" s="268"/>
      <c r="BF835" s="268"/>
      <c r="BG835" s="268"/>
      <c r="BH835" s="268"/>
      <c r="BI835" s="268"/>
      <c r="BJ835" s="273" t="n">
        <v>0</v>
      </c>
      <c r="BK835" s="273" t="n">
        <v>0</v>
      </c>
      <c r="BL835" s="273" t="n">
        <v>0</v>
      </c>
      <c r="BM835" s="273" t="n">
        <v>0</v>
      </c>
      <c r="BN835" s="273" t="n">
        <v>0</v>
      </c>
      <c r="BO835" s="273" t="n">
        <v>0</v>
      </c>
      <c r="BP835" s="273" t="n">
        <v>0</v>
      </c>
      <c r="BQ835" s="273" t="n">
        <v>0</v>
      </c>
      <c r="BR835" s="273" t="n">
        <v>0</v>
      </c>
      <c r="BS835" s="273" t="n">
        <v>0</v>
      </c>
      <c r="BT835" s="273" t="n">
        <v>0</v>
      </c>
      <c r="BU835" s="273" t="n">
        <v>0</v>
      </c>
      <c r="BV835" s="273" t="n">
        <v>0</v>
      </c>
      <c r="BW835" s="273" t="n">
        <v>0</v>
      </c>
      <c r="BX835" s="274"/>
      <c r="BY835" s="274"/>
      <c r="BZ835" s="274"/>
      <c r="CA835" s="274"/>
      <c r="CB835" s="274"/>
      <c r="CC835" s="274"/>
      <c r="CD835" s="273" t="n">
        <v>0</v>
      </c>
      <c r="CE835" s="273" t="n">
        <v>0</v>
      </c>
      <c r="CF835" s="273" t="n">
        <v>0</v>
      </c>
      <c r="CG835" s="273" t="n">
        <v>0</v>
      </c>
      <c r="CH835" s="273" t="n">
        <v>0</v>
      </c>
      <c r="CI835" s="273" t="n">
        <v>0</v>
      </c>
      <c r="CJ835" s="273" t="n">
        <v>0</v>
      </c>
      <c r="CK835" s="273" t="n">
        <v>0</v>
      </c>
      <c r="CL835" s="273" t="n">
        <v>0</v>
      </c>
      <c r="CM835" s="273" t="n">
        <v>0</v>
      </c>
      <c r="CN835" s="273" t="n">
        <v>0</v>
      </c>
      <c r="CO835" s="273" t="n">
        <v>0</v>
      </c>
      <c r="CP835" s="273" t="n">
        <v>0</v>
      </c>
      <c r="CQ835" s="273" t="n">
        <v>0</v>
      </c>
      <c r="CR835" s="239"/>
      <c r="CS835" s="239"/>
      <c r="CT835" s="239"/>
      <c r="CU835" s="239"/>
      <c r="CV835" s="239"/>
      <c r="CW835" s="239"/>
      <c r="CX835" s="275" t="str">
        <f aca="false">IF(AF835=AU835,"OK","NO")</f>
        <v>OK</v>
      </c>
      <c r="CY835" s="275" t="str">
        <f aca="false">IF(AG835=AV835,"OK","NO")</f>
        <v>OK</v>
      </c>
      <c r="CZ835" s="275" t="str">
        <f aca="false">IF(AH835=AW835,"OK","NO")</f>
        <v>OK</v>
      </c>
      <c r="DA835" s="275" t="str">
        <f aca="false">IF(AI835=AX835,"OK","NO")</f>
        <v>OK</v>
      </c>
      <c r="DB835" s="275" t="str">
        <f aca="false">IF(LEFT(AJ835,16)=LEFT(AY835,16),"OK","NO")</f>
        <v>OK</v>
      </c>
      <c r="DC835" s="275" t="str">
        <f aca="false">IF(AND(CX835="OK",CY835="OK",CZ835="OK",DA835="OK",DB835="OK"),"OK","NO")</f>
        <v>OK</v>
      </c>
      <c r="DD835" s="276" t="str">
        <f aca="false">IF(LEFT(AK835,16)=LEFT(AZ835,16),"OK","NO")</f>
        <v>OK</v>
      </c>
      <c r="DE835" s="277" t="str">
        <f aca="false">IF(AL835=BA835,"OK","NO")</f>
        <v>OK</v>
      </c>
      <c r="DF835" s="277" t="str">
        <f aca="false">IF(AM835=BB835,"OK","NO")</f>
        <v>OK</v>
      </c>
      <c r="DG835" s="277" t="str">
        <f aca="false">IF(AN835=BC835,"OK","NO")</f>
        <v>OK</v>
      </c>
      <c r="DH835" s="277"/>
      <c r="DI835" s="277"/>
      <c r="DJ835" s="277"/>
      <c r="DK835" s="277"/>
      <c r="DL835" s="277"/>
      <c r="DM835" s="277" t="str">
        <f aca="false">IF(BJ835=CD835,"OK","NO")</f>
        <v>OK</v>
      </c>
      <c r="DN835" s="277" t="str">
        <f aca="false">IF(BK835=CH835,"OK","NO")</f>
        <v>OK</v>
      </c>
      <c r="DO835" s="277" t="str">
        <f aca="false">IF(BL835=CI835,"OK","NO")</f>
        <v>OK</v>
      </c>
      <c r="DP835" s="277" t="str">
        <f aca="false">IF(BP835=CI835,"OK","NO")</f>
        <v>OK</v>
      </c>
      <c r="DQ835" s="277" t="str">
        <f aca="false">IF(BN835=CK835,"OK","NO")</f>
        <v>OK</v>
      </c>
      <c r="DR835" s="277" t="str">
        <f aca="false">IF(BO835=CL835,"OK","NO")</f>
        <v>OK</v>
      </c>
      <c r="DS835" s="277" t="str">
        <f aca="false">IF(BS835=CL835,"OK","NO")</f>
        <v>OK</v>
      </c>
      <c r="DT835" s="277" t="str">
        <f aca="false">IF(BQ835=CN835,"OK","NO")</f>
        <v>OK</v>
      </c>
      <c r="DU835" s="277" t="str">
        <f aca="false">IF(BR835=CO835,"OK","NO")</f>
        <v>OK</v>
      </c>
      <c r="DV835" s="277" t="str">
        <f aca="false">IF(BV835=CO835,"OK","NO")</f>
        <v>OK</v>
      </c>
    </row>
    <row r="836" s="211" customFormat="true" ht="15" hidden="true" customHeight="true" outlineLevel="0" collapsed="false">
      <c r="A836" s="265"/>
      <c r="B836" s="265"/>
      <c r="C836" s="266"/>
      <c r="D836" s="267"/>
      <c r="E836" s="267"/>
      <c r="F836" s="267"/>
      <c r="G836" s="267"/>
      <c r="H836" s="267"/>
      <c r="I836" s="268"/>
      <c r="J836" s="265"/>
      <c r="K836" s="265"/>
      <c r="L836" s="266"/>
      <c r="M836" s="267"/>
      <c r="N836" s="267"/>
      <c r="O836" s="267"/>
      <c r="P836" s="267"/>
      <c r="Q836" s="267"/>
      <c r="R836" s="267"/>
      <c r="S836" s="268" t="s">
        <v>20</v>
      </c>
      <c r="T836" s="269" t="str">
        <f aca="false">DC836</f>
        <v>OK</v>
      </c>
      <c r="U836" s="270"/>
      <c r="V836" s="270"/>
      <c r="W836" s="270"/>
      <c r="X836" s="270"/>
      <c r="Y836" s="270"/>
      <c r="Z836" s="270"/>
      <c r="AA836" s="270"/>
      <c r="AB836" s="270"/>
      <c r="AC836" s="270"/>
      <c r="AD836" s="270"/>
      <c r="AE836" s="267"/>
      <c r="AF836" s="266"/>
      <c r="AG836" s="266"/>
      <c r="AH836" s="266"/>
      <c r="AI836" s="266"/>
      <c r="AJ836" s="266"/>
      <c r="AK836" s="266"/>
      <c r="AL836" s="266"/>
      <c r="AM836" s="266"/>
      <c r="AN836" s="266"/>
      <c r="AO836" s="271"/>
      <c r="AP836" s="271"/>
      <c r="AQ836" s="271"/>
      <c r="AR836" s="271"/>
      <c r="AS836" s="271"/>
      <c r="AT836" s="271"/>
      <c r="AU836" s="266"/>
      <c r="AV836" s="266"/>
      <c r="AW836" s="266"/>
      <c r="AX836" s="266"/>
      <c r="AY836" s="266"/>
      <c r="AZ836" s="266"/>
      <c r="BA836" s="266"/>
      <c r="BB836" s="266"/>
      <c r="BC836" s="272"/>
      <c r="BD836" s="268"/>
      <c r="BE836" s="268"/>
      <c r="BF836" s="268"/>
      <c r="BG836" s="268"/>
      <c r="BH836" s="268"/>
      <c r="BI836" s="268"/>
      <c r="BJ836" s="273" t="n">
        <v>0</v>
      </c>
      <c r="BK836" s="273" t="n">
        <v>0</v>
      </c>
      <c r="BL836" s="273" t="n">
        <v>0</v>
      </c>
      <c r="BM836" s="273" t="n">
        <v>0</v>
      </c>
      <c r="BN836" s="273" t="n">
        <v>0</v>
      </c>
      <c r="BO836" s="273" t="n">
        <v>0</v>
      </c>
      <c r="BP836" s="273" t="n">
        <v>0</v>
      </c>
      <c r="BQ836" s="273" t="n">
        <v>0</v>
      </c>
      <c r="BR836" s="273" t="n">
        <v>0</v>
      </c>
      <c r="BS836" s="273" t="n">
        <v>0</v>
      </c>
      <c r="BT836" s="273" t="n">
        <v>0</v>
      </c>
      <c r="BU836" s="273" t="n">
        <v>0</v>
      </c>
      <c r="BV836" s="273" t="n">
        <v>0</v>
      </c>
      <c r="BW836" s="273" t="n">
        <v>0</v>
      </c>
      <c r="BX836" s="274"/>
      <c r="BY836" s="274"/>
      <c r="BZ836" s="274"/>
      <c r="CA836" s="274"/>
      <c r="CB836" s="274"/>
      <c r="CC836" s="274"/>
      <c r="CD836" s="273" t="n">
        <v>0</v>
      </c>
      <c r="CE836" s="273" t="n">
        <v>0</v>
      </c>
      <c r="CF836" s="273" t="n">
        <v>0</v>
      </c>
      <c r="CG836" s="273" t="n">
        <v>0</v>
      </c>
      <c r="CH836" s="273" t="n">
        <v>0</v>
      </c>
      <c r="CI836" s="273" t="n">
        <v>0</v>
      </c>
      <c r="CJ836" s="273" t="n">
        <v>0</v>
      </c>
      <c r="CK836" s="273" t="n">
        <v>0</v>
      </c>
      <c r="CL836" s="273" t="n">
        <v>0</v>
      </c>
      <c r="CM836" s="273" t="n">
        <v>0</v>
      </c>
      <c r="CN836" s="273" t="n">
        <v>0</v>
      </c>
      <c r="CO836" s="273" t="n">
        <v>0</v>
      </c>
      <c r="CP836" s="273" t="n">
        <v>0</v>
      </c>
      <c r="CQ836" s="273" t="n">
        <v>0</v>
      </c>
      <c r="CR836" s="239"/>
      <c r="CS836" s="239"/>
      <c r="CT836" s="239"/>
      <c r="CU836" s="239"/>
      <c r="CV836" s="239"/>
      <c r="CW836" s="239"/>
      <c r="CX836" s="275" t="str">
        <f aca="false">IF(AF836=AU836,"OK","NO")</f>
        <v>OK</v>
      </c>
      <c r="CY836" s="275" t="str">
        <f aca="false">IF(AG836=AV836,"OK","NO")</f>
        <v>OK</v>
      </c>
      <c r="CZ836" s="275" t="str">
        <f aca="false">IF(AH836=AW836,"OK","NO")</f>
        <v>OK</v>
      </c>
      <c r="DA836" s="275" t="str">
        <f aca="false">IF(AI836=AX836,"OK","NO")</f>
        <v>OK</v>
      </c>
      <c r="DB836" s="275" t="str">
        <f aca="false">IF(LEFT(AJ836,16)=LEFT(AY836,16),"OK","NO")</f>
        <v>OK</v>
      </c>
      <c r="DC836" s="275" t="str">
        <f aca="false">IF(AND(CX836="OK",CY836="OK",CZ836="OK",DA836="OK",DB836="OK"),"OK","NO")</f>
        <v>OK</v>
      </c>
      <c r="DD836" s="276" t="str">
        <f aca="false">IF(LEFT(AK836,16)=LEFT(AZ836,16),"OK","NO")</f>
        <v>OK</v>
      </c>
      <c r="DE836" s="277" t="str">
        <f aca="false">IF(AL836=BA836,"OK","NO")</f>
        <v>OK</v>
      </c>
      <c r="DF836" s="277" t="str">
        <f aca="false">IF(AM836=BB836,"OK","NO")</f>
        <v>OK</v>
      </c>
      <c r="DG836" s="277" t="str">
        <f aca="false">IF(AN836=BC836,"OK","NO")</f>
        <v>OK</v>
      </c>
      <c r="DH836" s="277"/>
      <c r="DI836" s="277"/>
      <c r="DJ836" s="277"/>
      <c r="DK836" s="277"/>
      <c r="DL836" s="277"/>
      <c r="DM836" s="277" t="str">
        <f aca="false">IF(BJ836=CD836,"OK","NO")</f>
        <v>OK</v>
      </c>
      <c r="DN836" s="277" t="str">
        <f aca="false">IF(BK836=CH836,"OK","NO")</f>
        <v>OK</v>
      </c>
      <c r="DO836" s="277" t="str">
        <f aca="false">IF(BL836=CI836,"OK","NO")</f>
        <v>OK</v>
      </c>
      <c r="DP836" s="277" t="str">
        <f aca="false">IF(BP836=CI836,"OK","NO")</f>
        <v>OK</v>
      </c>
      <c r="DQ836" s="277" t="str">
        <f aca="false">IF(BN836=CK836,"OK","NO")</f>
        <v>OK</v>
      </c>
      <c r="DR836" s="277" t="str">
        <f aca="false">IF(BO836=CL836,"OK","NO")</f>
        <v>OK</v>
      </c>
      <c r="DS836" s="277" t="str">
        <f aca="false">IF(BS836=CL836,"OK","NO")</f>
        <v>OK</v>
      </c>
      <c r="DT836" s="277" t="str">
        <f aca="false">IF(BQ836=CN836,"OK","NO")</f>
        <v>OK</v>
      </c>
      <c r="DU836" s="277" t="str">
        <f aca="false">IF(BR836=CO836,"OK","NO")</f>
        <v>OK</v>
      </c>
      <c r="DV836" s="277" t="str">
        <f aca="false">IF(BV836=CO836,"OK","NO")</f>
        <v>OK</v>
      </c>
    </row>
    <row r="837" s="211" customFormat="true" ht="15" hidden="true" customHeight="true" outlineLevel="0" collapsed="false">
      <c r="A837" s="265"/>
      <c r="B837" s="265"/>
      <c r="C837" s="266"/>
      <c r="D837" s="267"/>
      <c r="E837" s="267"/>
      <c r="F837" s="267"/>
      <c r="G837" s="267"/>
      <c r="H837" s="267"/>
      <c r="I837" s="268"/>
      <c r="J837" s="265"/>
      <c r="K837" s="265"/>
      <c r="L837" s="266"/>
      <c r="M837" s="267"/>
      <c r="N837" s="267"/>
      <c r="O837" s="267"/>
      <c r="P837" s="267"/>
      <c r="Q837" s="267"/>
      <c r="R837" s="267"/>
      <c r="S837" s="268" t="s">
        <v>20</v>
      </c>
      <c r="T837" s="269" t="str">
        <f aca="false">DC837</f>
        <v>OK</v>
      </c>
      <c r="U837" s="270"/>
      <c r="V837" s="270"/>
      <c r="W837" s="270"/>
      <c r="X837" s="270"/>
      <c r="Y837" s="270"/>
      <c r="Z837" s="270"/>
      <c r="AA837" s="270"/>
      <c r="AB837" s="270"/>
      <c r="AC837" s="270"/>
      <c r="AD837" s="270"/>
      <c r="AE837" s="267"/>
      <c r="AF837" s="266"/>
      <c r="AG837" s="266"/>
      <c r="AH837" s="266"/>
      <c r="AI837" s="266"/>
      <c r="AJ837" s="266"/>
      <c r="AK837" s="266"/>
      <c r="AL837" s="266"/>
      <c r="AM837" s="266"/>
      <c r="AN837" s="266"/>
      <c r="AO837" s="271"/>
      <c r="AP837" s="271"/>
      <c r="AQ837" s="271"/>
      <c r="AR837" s="271"/>
      <c r="AS837" s="271"/>
      <c r="AT837" s="271"/>
      <c r="AU837" s="266"/>
      <c r="AV837" s="266"/>
      <c r="AW837" s="266"/>
      <c r="AX837" s="266"/>
      <c r="AY837" s="266"/>
      <c r="AZ837" s="266"/>
      <c r="BA837" s="266"/>
      <c r="BB837" s="266"/>
      <c r="BC837" s="272"/>
      <c r="BD837" s="268"/>
      <c r="BE837" s="268"/>
      <c r="BF837" s="268"/>
      <c r="BG837" s="268"/>
      <c r="BH837" s="268"/>
      <c r="BI837" s="268"/>
      <c r="BJ837" s="273" t="n">
        <v>0</v>
      </c>
      <c r="BK837" s="273" t="n">
        <v>0</v>
      </c>
      <c r="BL837" s="273" t="n">
        <v>0</v>
      </c>
      <c r="BM837" s="273" t="n">
        <v>0</v>
      </c>
      <c r="BN837" s="273" t="n">
        <v>0</v>
      </c>
      <c r="BO837" s="273" t="n">
        <v>0</v>
      </c>
      <c r="BP837" s="273" t="n">
        <v>0</v>
      </c>
      <c r="BQ837" s="273" t="n">
        <v>0</v>
      </c>
      <c r="BR837" s="273" t="n">
        <v>0</v>
      </c>
      <c r="BS837" s="273" t="n">
        <v>0</v>
      </c>
      <c r="BT837" s="273" t="n">
        <v>0</v>
      </c>
      <c r="BU837" s="273" t="n">
        <v>0</v>
      </c>
      <c r="BV837" s="273" t="n">
        <v>0</v>
      </c>
      <c r="BW837" s="273" t="n">
        <v>0</v>
      </c>
      <c r="BX837" s="274"/>
      <c r="BY837" s="274"/>
      <c r="BZ837" s="274"/>
      <c r="CA837" s="274"/>
      <c r="CB837" s="274"/>
      <c r="CC837" s="274"/>
      <c r="CD837" s="273" t="n">
        <v>0</v>
      </c>
      <c r="CE837" s="273" t="n">
        <v>0</v>
      </c>
      <c r="CF837" s="273" t="n">
        <v>0</v>
      </c>
      <c r="CG837" s="273" t="n">
        <v>0</v>
      </c>
      <c r="CH837" s="273" t="n">
        <v>0</v>
      </c>
      <c r="CI837" s="273" t="n">
        <v>0</v>
      </c>
      <c r="CJ837" s="273" t="n">
        <v>0</v>
      </c>
      <c r="CK837" s="273" t="n">
        <v>0</v>
      </c>
      <c r="CL837" s="273" t="n">
        <v>0</v>
      </c>
      <c r="CM837" s="273" t="n">
        <v>0</v>
      </c>
      <c r="CN837" s="273" t="n">
        <v>0</v>
      </c>
      <c r="CO837" s="273" t="n">
        <v>0</v>
      </c>
      <c r="CP837" s="273" t="n">
        <v>0</v>
      </c>
      <c r="CQ837" s="273" t="n">
        <v>0</v>
      </c>
      <c r="CR837" s="239"/>
      <c r="CS837" s="239"/>
      <c r="CT837" s="239"/>
      <c r="CU837" s="239"/>
      <c r="CV837" s="239"/>
      <c r="CW837" s="239"/>
      <c r="CX837" s="275" t="str">
        <f aca="false">IF(AF837=AU837,"OK","NO")</f>
        <v>OK</v>
      </c>
      <c r="CY837" s="275" t="str">
        <f aca="false">IF(AG837=AV837,"OK","NO")</f>
        <v>OK</v>
      </c>
      <c r="CZ837" s="275" t="str">
        <f aca="false">IF(AH837=AW837,"OK","NO")</f>
        <v>OK</v>
      </c>
      <c r="DA837" s="275" t="str">
        <f aca="false">IF(AI837=AX837,"OK","NO")</f>
        <v>OK</v>
      </c>
      <c r="DB837" s="275" t="str">
        <f aca="false">IF(LEFT(AJ837,16)=LEFT(AY837,16),"OK","NO")</f>
        <v>OK</v>
      </c>
      <c r="DC837" s="275" t="str">
        <f aca="false">IF(AND(CX837="OK",CY837="OK",CZ837="OK",DA837="OK",DB837="OK"),"OK","NO")</f>
        <v>OK</v>
      </c>
      <c r="DD837" s="276" t="str">
        <f aca="false">IF(LEFT(AK837,16)=LEFT(AZ837,16),"OK","NO")</f>
        <v>OK</v>
      </c>
      <c r="DE837" s="277" t="str">
        <f aca="false">IF(AL837=BA837,"OK","NO")</f>
        <v>OK</v>
      </c>
      <c r="DF837" s="277" t="str">
        <f aca="false">IF(AM837=BB837,"OK","NO")</f>
        <v>OK</v>
      </c>
      <c r="DG837" s="277" t="str">
        <f aca="false">IF(AN837=BC837,"OK","NO")</f>
        <v>OK</v>
      </c>
      <c r="DH837" s="277"/>
      <c r="DI837" s="277"/>
      <c r="DJ837" s="277"/>
      <c r="DK837" s="277"/>
      <c r="DL837" s="277"/>
      <c r="DM837" s="277" t="str">
        <f aca="false">IF(BJ837=CD837,"OK","NO")</f>
        <v>OK</v>
      </c>
      <c r="DN837" s="277" t="str">
        <f aca="false">IF(BK837=CH837,"OK","NO")</f>
        <v>OK</v>
      </c>
      <c r="DO837" s="277" t="str">
        <f aca="false">IF(BL837=CI837,"OK","NO")</f>
        <v>OK</v>
      </c>
      <c r="DP837" s="277" t="str">
        <f aca="false">IF(BP837=CI837,"OK","NO")</f>
        <v>OK</v>
      </c>
      <c r="DQ837" s="277" t="str">
        <f aca="false">IF(BN837=CK837,"OK","NO")</f>
        <v>OK</v>
      </c>
      <c r="DR837" s="277" t="str">
        <f aca="false">IF(BO837=CL837,"OK","NO")</f>
        <v>OK</v>
      </c>
      <c r="DS837" s="277" t="str">
        <f aca="false">IF(BS837=CL837,"OK","NO")</f>
        <v>OK</v>
      </c>
      <c r="DT837" s="277" t="str">
        <f aca="false">IF(BQ837=CN837,"OK","NO")</f>
        <v>OK</v>
      </c>
      <c r="DU837" s="277" t="str">
        <f aca="false">IF(BR837=CO837,"OK","NO")</f>
        <v>OK</v>
      </c>
      <c r="DV837" s="277" t="str">
        <f aca="false">IF(BV837=CO837,"OK","NO")</f>
        <v>OK</v>
      </c>
    </row>
    <row r="838" s="211" customFormat="true" ht="15" hidden="true" customHeight="true" outlineLevel="0" collapsed="false">
      <c r="A838" s="265"/>
      <c r="B838" s="265"/>
      <c r="C838" s="266"/>
      <c r="D838" s="267"/>
      <c r="E838" s="267"/>
      <c r="F838" s="267"/>
      <c r="G838" s="267"/>
      <c r="H838" s="267"/>
      <c r="I838" s="268"/>
      <c r="J838" s="265"/>
      <c r="K838" s="265"/>
      <c r="L838" s="266"/>
      <c r="M838" s="267"/>
      <c r="N838" s="267"/>
      <c r="O838" s="267"/>
      <c r="P838" s="267"/>
      <c r="Q838" s="267"/>
      <c r="R838" s="267"/>
      <c r="S838" s="268" t="s">
        <v>20</v>
      </c>
      <c r="T838" s="269" t="str">
        <f aca="false">DC838</f>
        <v>OK</v>
      </c>
      <c r="U838" s="270"/>
      <c r="V838" s="270"/>
      <c r="W838" s="270"/>
      <c r="X838" s="270"/>
      <c r="Y838" s="270"/>
      <c r="Z838" s="270"/>
      <c r="AA838" s="270"/>
      <c r="AB838" s="270"/>
      <c r="AC838" s="270"/>
      <c r="AD838" s="270"/>
      <c r="AE838" s="267"/>
      <c r="AF838" s="266"/>
      <c r="AG838" s="266"/>
      <c r="AH838" s="266"/>
      <c r="AI838" s="266"/>
      <c r="AJ838" s="266"/>
      <c r="AK838" s="266"/>
      <c r="AL838" s="266"/>
      <c r="AM838" s="266"/>
      <c r="AN838" s="266"/>
      <c r="AO838" s="271"/>
      <c r="AP838" s="271"/>
      <c r="AQ838" s="271"/>
      <c r="AR838" s="271"/>
      <c r="AS838" s="271"/>
      <c r="AT838" s="271"/>
      <c r="AU838" s="266"/>
      <c r="AV838" s="266"/>
      <c r="AW838" s="266"/>
      <c r="AX838" s="266"/>
      <c r="AY838" s="266"/>
      <c r="AZ838" s="266"/>
      <c r="BA838" s="266"/>
      <c r="BB838" s="266"/>
      <c r="BC838" s="272"/>
      <c r="BD838" s="268"/>
      <c r="BE838" s="268"/>
      <c r="BF838" s="268"/>
      <c r="BG838" s="268"/>
      <c r="BH838" s="268"/>
      <c r="BI838" s="268"/>
      <c r="BJ838" s="273" t="n">
        <v>0</v>
      </c>
      <c r="BK838" s="273" t="n">
        <v>0</v>
      </c>
      <c r="BL838" s="273" t="n">
        <v>0</v>
      </c>
      <c r="BM838" s="273" t="n">
        <v>0</v>
      </c>
      <c r="BN838" s="273" t="n">
        <v>0</v>
      </c>
      <c r="BO838" s="273" t="n">
        <v>0</v>
      </c>
      <c r="BP838" s="273" t="n">
        <v>0</v>
      </c>
      <c r="BQ838" s="273" t="n">
        <v>0</v>
      </c>
      <c r="BR838" s="273" t="n">
        <v>0</v>
      </c>
      <c r="BS838" s="273" t="n">
        <v>0</v>
      </c>
      <c r="BT838" s="273" t="n">
        <v>0</v>
      </c>
      <c r="BU838" s="273" t="n">
        <v>0</v>
      </c>
      <c r="BV838" s="273" t="n">
        <v>0</v>
      </c>
      <c r="BW838" s="273" t="n">
        <v>0</v>
      </c>
      <c r="BX838" s="274"/>
      <c r="BY838" s="274"/>
      <c r="BZ838" s="274"/>
      <c r="CA838" s="274"/>
      <c r="CB838" s="274"/>
      <c r="CC838" s="274"/>
      <c r="CD838" s="273" t="n">
        <v>0</v>
      </c>
      <c r="CE838" s="273" t="n">
        <v>0</v>
      </c>
      <c r="CF838" s="273" t="n">
        <v>0</v>
      </c>
      <c r="CG838" s="273" t="n">
        <v>0</v>
      </c>
      <c r="CH838" s="273" t="n">
        <v>0</v>
      </c>
      <c r="CI838" s="273" t="n">
        <v>0</v>
      </c>
      <c r="CJ838" s="273" t="n">
        <v>0</v>
      </c>
      <c r="CK838" s="273" t="n">
        <v>0</v>
      </c>
      <c r="CL838" s="273" t="n">
        <v>0</v>
      </c>
      <c r="CM838" s="273" t="n">
        <v>0</v>
      </c>
      <c r="CN838" s="273" t="n">
        <v>0</v>
      </c>
      <c r="CO838" s="273" t="n">
        <v>0</v>
      </c>
      <c r="CP838" s="273" t="n">
        <v>0</v>
      </c>
      <c r="CQ838" s="273" t="n">
        <v>0</v>
      </c>
      <c r="CR838" s="239"/>
      <c r="CS838" s="239"/>
      <c r="CT838" s="239"/>
      <c r="CU838" s="239"/>
      <c r="CV838" s="239"/>
      <c r="CW838" s="239"/>
      <c r="CX838" s="275" t="str">
        <f aca="false">IF(AF838=AU838,"OK","NO")</f>
        <v>OK</v>
      </c>
      <c r="CY838" s="275" t="str">
        <f aca="false">IF(AG838=AV838,"OK","NO")</f>
        <v>OK</v>
      </c>
      <c r="CZ838" s="275" t="str">
        <f aca="false">IF(AH838=AW838,"OK","NO")</f>
        <v>OK</v>
      </c>
      <c r="DA838" s="275" t="str">
        <f aca="false">IF(AI838=AX838,"OK","NO")</f>
        <v>OK</v>
      </c>
      <c r="DB838" s="275" t="str">
        <f aca="false">IF(LEFT(AJ838,16)=LEFT(AY838,16),"OK","NO")</f>
        <v>OK</v>
      </c>
      <c r="DC838" s="275" t="str">
        <f aca="false">IF(AND(CX838="OK",CY838="OK",CZ838="OK",DA838="OK",DB838="OK"),"OK","NO")</f>
        <v>OK</v>
      </c>
      <c r="DD838" s="276" t="str">
        <f aca="false">IF(LEFT(AK838,16)=LEFT(AZ838,16),"OK","NO")</f>
        <v>OK</v>
      </c>
      <c r="DE838" s="277" t="str">
        <f aca="false">IF(AL838=BA838,"OK","NO")</f>
        <v>OK</v>
      </c>
      <c r="DF838" s="277" t="str">
        <f aca="false">IF(AM838=BB838,"OK","NO")</f>
        <v>OK</v>
      </c>
      <c r="DG838" s="277" t="str">
        <f aca="false">IF(AN838=BC838,"OK","NO")</f>
        <v>OK</v>
      </c>
      <c r="DH838" s="277"/>
      <c r="DI838" s="277"/>
      <c r="DJ838" s="277"/>
      <c r="DK838" s="277"/>
      <c r="DL838" s="277"/>
      <c r="DM838" s="277" t="str">
        <f aca="false">IF(BJ838=CD838,"OK","NO")</f>
        <v>OK</v>
      </c>
      <c r="DN838" s="277" t="str">
        <f aca="false">IF(BK838=CH838,"OK","NO")</f>
        <v>OK</v>
      </c>
      <c r="DO838" s="277" t="str">
        <f aca="false">IF(BL838=CI838,"OK","NO")</f>
        <v>OK</v>
      </c>
      <c r="DP838" s="277" t="str">
        <f aca="false">IF(BP838=CI838,"OK","NO")</f>
        <v>OK</v>
      </c>
      <c r="DQ838" s="277" t="str">
        <f aca="false">IF(BN838=CK838,"OK","NO")</f>
        <v>OK</v>
      </c>
      <c r="DR838" s="277" t="str">
        <f aca="false">IF(BO838=CL838,"OK","NO")</f>
        <v>OK</v>
      </c>
      <c r="DS838" s="277" t="str">
        <f aca="false">IF(BS838=CL838,"OK","NO")</f>
        <v>OK</v>
      </c>
      <c r="DT838" s="277" t="str">
        <f aca="false">IF(BQ838=CN838,"OK","NO")</f>
        <v>OK</v>
      </c>
      <c r="DU838" s="277" t="str">
        <f aca="false">IF(BR838=CO838,"OK","NO")</f>
        <v>OK</v>
      </c>
      <c r="DV838" s="277" t="str">
        <f aca="false">IF(BV838=CO838,"OK","NO")</f>
        <v>OK</v>
      </c>
    </row>
    <row r="839" s="211" customFormat="true" ht="15" hidden="true" customHeight="true" outlineLevel="0" collapsed="false">
      <c r="A839" s="265"/>
      <c r="B839" s="265"/>
      <c r="C839" s="266"/>
      <c r="D839" s="267"/>
      <c r="E839" s="267"/>
      <c r="F839" s="267"/>
      <c r="G839" s="267"/>
      <c r="H839" s="267"/>
      <c r="I839" s="268"/>
      <c r="J839" s="265"/>
      <c r="K839" s="265"/>
      <c r="L839" s="266"/>
      <c r="M839" s="267"/>
      <c r="N839" s="267"/>
      <c r="O839" s="267"/>
      <c r="P839" s="267"/>
      <c r="Q839" s="267"/>
      <c r="R839" s="267"/>
      <c r="S839" s="268" t="s">
        <v>20</v>
      </c>
      <c r="T839" s="269" t="str">
        <f aca="false">DC839</f>
        <v>OK</v>
      </c>
      <c r="U839" s="270"/>
      <c r="V839" s="270"/>
      <c r="W839" s="270"/>
      <c r="X839" s="270"/>
      <c r="Y839" s="270"/>
      <c r="Z839" s="270"/>
      <c r="AA839" s="270"/>
      <c r="AB839" s="270"/>
      <c r="AC839" s="270"/>
      <c r="AD839" s="270"/>
      <c r="AE839" s="267"/>
      <c r="AF839" s="266"/>
      <c r="AG839" s="266"/>
      <c r="AH839" s="266"/>
      <c r="AI839" s="266"/>
      <c r="AJ839" s="266"/>
      <c r="AK839" s="266"/>
      <c r="AL839" s="266"/>
      <c r="AM839" s="266"/>
      <c r="AN839" s="266"/>
      <c r="AO839" s="271"/>
      <c r="AP839" s="271"/>
      <c r="AQ839" s="271"/>
      <c r="AR839" s="271"/>
      <c r="AS839" s="271"/>
      <c r="AT839" s="271"/>
      <c r="AU839" s="266"/>
      <c r="AV839" s="266"/>
      <c r="AW839" s="266"/>
      <c r="AX839" s="266"/>
      <c r="AY839" s="266"/>
      <c r="AZ839" s="266"/>
      <c r="BA839" s="266"/>
      <c r="BB839" s="266"/>
      <c r="BC839" s="272"/>
      <c r="BD839" s="268"/>
      <c r="BE839" s="268"/>
      <c r="BF839" s="268"/>
      <c r="BG839" s="268"/>
      <c r="BH839" s="268"/>
      <c r="BI839" s="268"/>
      <c r="BJ839" s="273" t="n">
        <v>0</v>
      </c>
      <c r="BK839" s="273" t="n">
        <v>0</v>
      </c>
      <c r="BL839" s="273" t="n">
        <v>0</v>
      </c>
      <c r="BM839" s="273" t="n">
        <v>0</v>
      </c>
      <c r="BN839" s="273" t="n">
        <v>0</v>
      </c>
      <c r="BO839" s="273" t="n">
        <v>0</v>
      </c>
      <c r="BP839" s="273" t="n">
        <v>0</v>
      </c>
      <c r="BQ839" s="273" t="n">
        <v>0</v>
      </c>
      <c r="BR839" s="273" t="n">
        <v>0</v>
      </c>
      <c r="BS839" s="273" t="n">
        <v>0</v>
      </c>
      <c r="BT839" s="273" t="n">
        <v>0</v>
      </c>
      <c r="BU839" s="273" t="n">
        <v>0</v>
      </c>
      <c r="BV839" s="273" t="n">
        <v>0</v>
      </c>
      <c r="BW839" s="273" t="n">
        <v>0</v>
      </c>
      <c r="BX839" s="274"/>
      <c r="BY839" s="274"/>
      <c r="BZ839" s="274"/>
      <c r="CA839" s="274"/>
      <c r="CB839" s="274"/>
      <c r="CC839" s="274"/>
      <c r="CD839" s="273" t="n">
        <v>0</v>
      </c>
      <c r="CE839" s="273" t="n">
        <v>0</v>
      </c>
      <c r="CF839" s="273" t="n">
        <v>0</v>
      </c>
      <c r="CG839" s="273" t="n">
        <v>0</v>
      </c>
      <c r="CH839" s="273" t="n">
        <v>0</v>
      </c>
      <c r="CI839" s="273" t="n">
        <v>0</v>
      </c>
      <c r="CJ839" s="273" t="n">
        <v>0</v>
      </c>
      <c r="CK839" s="273" t="n">
        <v>0</v>
      </c>
      <c r="CL839" s="273" t="n">
        <v>0</v>
      </c>
      <c r="CM839" s="273" t="n">
        <v>0</v>
      </c>
      <c r="CN839" s="273" t="n">
        <v>0</v>
      </c>
      <c r="CO839" s="273" t="n">
        <v>0</v>
      </c>
      <c r="CP839" s="273" t="n">
        <v>0</v>
      </c>
      <c r="CQ839" s="273" t="n">
        <v>0</v>
      </c>
      <c r="CR839" s="239"/>
      <c r="CS839" s="239"/>
      <c r="CT839" s="239"/>
      <c r="CU839" s="239"/>
      <c r="CV839" s="239"/>
      <c r="CW839" s="239"/>
      <c r="CX839" s="275" t="str">
        <f aca="false">IF(AF839=AU839,"OK","NO")</f>
        <v>OK</v>
      </c>
      <c r="CY839" s="275" t="str">
        <f aca="false">IF(AG839=AV839,"OK","NO")</f>
        <v>OK</v>
      </c>
      <c r="CZ839" s="275" t="str">
        <f aca="false">IF(AH839=AW839,"OK","NO")</f>
        <v>OK</v>
      </c>
      <c r="DA839" s="275" t="str">
        <f aca="false">IF(AI839=AX839,"OK","NO")</f>
        <v>OK</v>
      </c>
      <c r="DB839" s="275" t="str">
        <f aca="false">IF(LEFT(AJ839,16)=LEFT(AY839,16),"OK","NO")</f>
        <v>OK</v>
      </c>
      <c r="DC839" s="275" t="str">
        <f aca="false">IF(AND(CX839="OK",CY839="OK",CZ839="OK",DA839="OK",DB839="OK"),"OK","NO")</f>
        <v>OK</v>
      </c>
      <c r="DD839" s="276" t="str">
        <f aca="false">IF(LEFT(AK839,16)=LEFT(AZ839,16),"OK","NO")</f>
        <v>OK</v>
      </c>
      <c r="DE839" s="277" t="str">
        <f aca="false">IF(AL839=BA839,"OK","NO")</f>
        <v>OK</v>
      </c>
      <c r="DF839" s="277" t="str">
        <f aca="false">IF(AM839=BB839,"OK","NO")</f>
        <v>OK</v>
      </c>
      <c r="DG839" s="277" t="str">
        <f aca="false">IF(AN839=BC839,"OK","NO")</f>
        <v>OK</v>
      </c>
      <c r="DH839" s="277"/>
      <c r="DI839" s="277"/>
      <c r="DJ839" s="277"/>
      <c r="DK839" s="277"/>
      <c r="DL839" s="277"/>
      <c r="DM839" s="277" t="str">
        <f aca="false">IF(BJ839=CD839,"OK","NO")</f>
        <v>OK</v>
      </c>
      <c r="DN839" s="277" t="str">
        <f aca="false">IF(BK839=CH839,"OK","NO")</f>
        <v>OK</v>
      </c>
      <c r="DO839" s="277" t="str">
        <f aca="false">IF(BL839=CI839,"OK","NO")</f>
        <v>OK</v>
      </c>
      <c r="DP839" s="277" t="str">
        <f aca="false">IF(BP839=CI839,"OK","NO")</f>
        <v>OK</v>
      </c>
      <c r="DQ839" s="277" t="str">
        <f aca="false">IF(BN839=CK839,"OK","NO")</f>
        <v>OK</v>
      </c>
      <c r="DR839" s="277" t="str">
        <f aca="false">IF(BO839=CL839,"OK","NO")</f>
        <v>OK</v>
      </c>
      <c r="DS839" s="277" t="str">
        <f aca="false">IF(BS839=CL839,"OK","NO")</f>
        <v>OK</v>
      </c>
      <c r="DT839" s="277" t="str">
        <f aca="false">IF(BQ839=CN839,"OK","NO")</f>
        <v>OK</v>
      </c>
      <c r="DU839" s="277" t="str">
        <f aca="false">IF(BR839=CO839,"OK","NO")</f>
        <v>OK</v>
      </c>
      <c r="DV839" s="277" t="str">
        <f aca="false">IF(BV839=CO839,"OK","NO")</f>
        <v>OK</v>
      </c>
    </row>
    <row r="840" s="211" customFormat="true" ht="15" hidden="true" customHeight="true" outlineLevel="0" collapsed="false">
      <c r="A840" s="265"/>
      <c r="B840" s="265"/>
      <c r="C840" s="266"/>
      <c r="D840" s="267"/>
      <c r="E840" s="267"/>
      <c r="F840" s="267"/>
      <c r="G840" s="267"/>
      <c r="H840" s="267"/>
      <c r="I840" s="268"/>
      <c r="J840" s="265"/>
      <c r="K840" s="265"/>
      <c r="L840" s="266"/>
      <c r="M840" s="267"/>
      <c r="N840" s="267"/>
      <c r="O840" s="267"/>
      <c r="P840" s="267"/>
      <c r="Q840" s="267"/>
      <c r="R840" s="267"/>
      <c r="S840" s="268" t="s">
        <v>20</v>
      </c>
      <c r="T840" s="269" t="str">
        <f aca="false">DC840</f>
        <v>OK</v>
      </c>
      <c r="U840" s="270"/>
      <c r="V840" s="270"/>
      <c r="W840" s="270"/>
      <c r="X840" s="270"/>
      <c r="Y840" s="270"/>
      <c r="Z840" s="270"/>
      <c r="AA840" s="270"/>
      <c r="AB840" s="270"/>
      <c r="AC840" s="270"/>
      <c r="AD840" s="270"/>
      <c r="AE840" s="267"/>
      <c r="AF840" s="266"/>
      <c r="AG840" s="266"/>
      <c r="AH840" s="266"/>
      <c r="AI840" s="266"/>
      <c r="AJ840" s="266"/>
      <c r="AK840" s="266"/>
      <c r="AL840" s="266"/>
      <c r="AM840" s="266"/>
      <c r="AN840" s="266"/>
      <c r="AO840" s="271"/>
      <c r="AP840" s="271"/>
      <c r="AQ840" s="271"/>
      <c r="AR840" s="271"/>
      <c r="AS840" s="271"/>
      <c r="AT840" s="271"/>
      <c r="AU840" s="266"/>
      <c r="AV840" s="266"/>
      <c r="AW840" s="266"/>
      <c r="AX840" s="266"/>
      <c r="AY840" s="266"/>
      <c r="AZ840" s="266"/>
      <c r="BA840" s="266"/>
      <c r="BB840" s="266"/>
      <c r="BC840" s="272"/>
      <c r="BD840" s="268"/>
      <c r="BE840" s="268"/>
      <c r="BF840" s="268"/>
      <c r="BG840" s="268"/>
      <c r="BH840" s="268"/>
      <c r="BI840" s="268"/>
      <c r="BJ840" s="273" t="n">
        <v>0</v>
      </c>
      <c r="BK840" s="273" t="n">
        <v>0</v>
      </c>
      <c r="BL840" s="273" t="n">
        <v>0</v>
      </c>
      <c r="BM840" s="273" t="n">
        <v>0</v>
      </c>
      <c r="BN840" s="273" t="n">
        <v>0</v>
      </c>
      <c r="BO840" s="273" t="n">
        <v>0</v>
      </c>
      <c r="BP840" s="273" t="n">
        <v>0</v>
      </c>
      <c r="BQ840" s="273" t="n">
        <v>0</v>
      </c>
      <c r="BR840" s="273" t="n">
        <v>0</v>
      </c>
      <c r="BS840" s="273" t="n">
        <v>0</v>
      </c>
      <c r="BT840" s="273" t="n">
        <v>0</v>
      </c>
      <c r="BU840" s="273" t="n">
        <v>0</v>
      </c>
      <c r="BV840" s="273" t="n">
        <v>0</v>
      </c>
      <c r="BW840" s="273" t="n">
        <v>0</v>
      </c>
      <c r="BX840" s="274"/>
      <c r="BY840" s="274"/>
      <c r="BZ840" s="274"/>
      <c r="CA840" s="274"/>
      <c r="CB840" s="274"/>
      <c r="CC840" s="274"/>
      <c r="CD840" s="273" t="n">
        <v>0</v>
      </c>
      <c r="CE840" s="273" t="n">
        <v>0</v>
      </c>
      <c r="CF840" s="273" t="n">
        <v>0</v>
      </c>
      <c r="CG840" s="273" t="n">
        <v>0</v>
      </c>
      <c r="CH840" s="273" t="n">
        <v>0</v>
      </c>
      <c r="CI840" s="273" t="n">
        <v>0</v>
      </c>
      <c r="CJ840" s="273" t="n">
        <v>0</v>
      </c>
      <c r="CK840" s="273" t="n">
        <v>0</v>
      </c>
      <c r="CL840" s="273" t="n">
        <v>0</v>
      </c>
      <c r="CM840" s="273" t="n">
        <v>0</v>
      </c>
      <c r="CN840" s="273" t="n">
        <v>0</v>
      </c>
      <c r="CO840" s="273" t="n">
        <v>0</v>
      </c>
      <c r="CP840" s="273" t="n">
        <v>0</v>
      </c>
      <c r="CQ840" s="273" t="n">
        <v>0</v>
      </c>
      <c r="CR840" s="239"/>
      <c r="CS840" s="239"/>
      <c r="CT840" s="239"/>
      <c r="CU840" s="239"/>
      <c r="CV840" s="239"/>
      <c r="CW840" s="239"/>
      <c r="CX840" s="275" t="str">
        <f aca="false">IF(AF840=AU840,"OK","NO")</f>
        <v>OK</v>
      </c>
      <c r="CY840" s="275" t="str">
        <f aca="false">IF(AG840=AV840,"OK","NO")</f>
        <v>OK</v>
      </c>
      <c r="CZ840" s="275" t="str">
        <f aca="false">IF(AH840=AW840,"OK","NO")</f>
        <v>OK</v>
      </c>
      <c r="DA840" s="275" t="str">
        <f aca="false">IF(AI840=AX840,"OK","NO")</f>
        <v>OK</v>
      </c>
      <c r="DB840" s="275" t="str">
        <f aca="false">IF(LEFT(AJ840,16)=LEFT(AY840,16),"OK","NO")</f>
        <v>OK</v>
      </c>
      <c r="DC840" s="275" t="str">
        <f aca="false">IF(AND(CX840="OK",CY840="OK",CZ840="OK",DA840="OK",DB840="OK"),"OK","NO")</f>
        <v>OK</v>
      </c>
      <c r="DD840" s="276" t="str">
        <f aca="false">IF(LEFT(AK840,16)=LEFT(AZ840,16),"OK","NO")</f>
        <v>OK</v>
      </c>
      <c r="DE840" s="277" t="str">
        <f aca="false">IF(AL840=BA840,"OK","NO")</f>
        <v>OK</v>
      </c>
      <c r="DF840" s="277" t="str">
        <f aca="false">IF(AM840=BB840,"OK","NO")</f>
        <v>OK</v>
      </c>
      <c r="DG840" s="277" t="str">
        <f aca="false">IF(AN840=BC840,"OK","NO")</f>
        <v>OK</v>
      </c>
      <c r="DH840" s="277"/>
      <c r="DI840" s="277"/>
      <c r="DJ840" s="277"/>
      <c r="DK840" s="277"/>
      <c r="DL840" s="277"/>
      <c r="DM840" s="277" t="str">
        <f aca="false">IF(BJ840=CD840,"OK","NO")</f>
        <v>OK</v>
      </c>
      <c r="DN840" s="277" t="str">
        <f aca="false">IF(BK840=CH840,"OK","NO")</f>
        <v>OK</v>
      </c>
      <c r="DO840" s="277" t="str">
        <f aca="false">IF(BL840=CI840,"OK","NO")</f>
        <v>OK</v>
      </c>
      <c r="DP840" s="277" t="str">
        <f aca="false">IF(BP840=CI840,"OK","NO")</f>
        <v>OK</v>
      </c>
      <c r="DQ840" s="277" t="str">
        <f aca="false">IF(BN840=CK840,"OK","NO")</f>
        <v>OK</v>
      </c>
      <c r="DR840" s="277" t="str">
        <f aca="false">IF(BO840=CL840,"OK","NO")</f>
        <v>OK</v>
      </c>
      <c r="DS840" s="277" t="str">
        <f aca="false">IF(BS840=CL840,"OK","NO")</f>
        <v>OK</v>
      </c>
      <c r="DT840" s="277" t="str">
        <f aca="false">IF(BQ840=CN840,"OK","NO")</f>
        <v>OK</v>
      </c>
      <c r="DU840" s="277" t="str">
        <f aca="false">IF(BR840=CO840,"OK","NO")</f>
        <v>OK</v>
      </c>
      <c r="DV840" s="277" t="str">
        <f aca="false">IF(BV840=CO840,"OK","NO")</f>
        <v>OK</v>
      </c>
    </row>
    <row r="841" s="211" customFormat="true" ht="15" hidden="true" customHeight="true" outlineLevel="0" collapsed="false">
      <c r="A841" s="265"/>
      <c r="B841" s="265"/>
      <c r="C841" s="266"/>
      <c r="D841" s="267"/>
      <c r="E841" s="267"/>
      <c r="F841" s="267"/>
      <c r="G841" s="267"/>
      <c r="H841" s="267"/>
      <c r="I841" s="268"/>
      <c r="J841" s="265"/>
      <c r="K841" s="265"/>
      <c r="L841" s="266"/>
      <c r="M841" s="267"/>
      <c r="N841" s="267"/>
      <c r="O841" s="267"/>
      <c r="P841" s="267"/>
      <c r="Q841" s="267"/>
      <c r="R841" s="267"/>
      <c r="S841" s="268" t="s">
        <v>20</v>
      </c>
      <c r="T841" s="269" t="str">
        <f aca="false">DC841</f>
        <v>OK</v>
      </c>
      <c r="U841" s="270"/>
      <c r="V841" s="270"/>
      <c r="W841" s="270"/>
      <c r="X841" s="270"/>
      <c r="Y841" s="270"/>
      <c r="Z841" s="270"/>
      <c r="AA841" s="270"/>
      <c r="AB841" s="270"/>
      <c r="AC841" s="270"/>
      <c r="AD841" s="270"/>
      <c r="AE841" s="267"/>
      <c r="AF841" s="266"/>
      <c r="AG841" s="266"/>
      <c r="AH841" s="266"/>
      <c r="AI841" s="266"/>
      <c r="AJ841" s="266"/>
      <c r="AK841" s="266"/>
      <c r="AL841" s="266"/>
      <c r="AM841" s="266"/>
      <c r="AN841" s="266"/>
      <c r="AO841" s="271"/>
      <c r="AP841" s="271"/>
      <c r="AQ841" s="271"/>
      <c r="AR841" s="271"/>
      <c r="AS841" s="271"/>
      <c r="AT841" s="271"/>
      <c r="AU841" s="266"/>
      <c r="AV841" s="266"/>
      <c r="AW841" s="266"/>
      <c r="AX841" s="266"/>
      <c r="AY841" s="266"/>
      <c r="AZ841" s="266"/>
      <c r="BA841" s="266"/>
      <c r="BB841" s="266"/>
      <c r="BC841" s="272"/>
      <c r="BD841" s="268"/>
      <c r="BE841" s="268"/>
      <c r="BF841" s="268"/>
      <c r="BG841" s="268"/>
      <c r="BH841" s="268"/>
      <c r="BI841" s="268"/>
      <c r="BJ841" s="273" t="n">
        <v>0</v>
      </c>
      <c r="BK841" s="273" t="n">
        <v>0</v>
      </c>
      <c r="BL841" s="273" t="n">
        <v>0</v>
      </c>
      <c r="BM841" s="273" t="n">
        <v>0</v>
      </c>
      <c r="BN841" s="273" t="n">
        <v>0</v>
      </c>
      <c r="BO841" s="273" t="n">
        <v>0</v>
      </c>
      <c r="BP841" s="273" t="n">
        <v>0</v>
      </c>
      <c r="BQ841" s="273" t="n">
        <v>0</v>
      </c>
      <c r="BR841" s="273" t="n">
        <v>0</v>
      </c>
      <c r="BS841" s="273" t="n">
        <v>0</v>
      </c>
      <c r="BT841" s="273" t="n">
        <v>0</v>
      </c>
      <c r="BU841" s="273" t="n">
        <v>0</v>
      </c>
      <c r="BV841" s="273" t="n">
        <v>0</v>
      </c>
      <c r="BW841" s="273" t="n">
        <v>0</v>
      </c>
      <c r="BX841" s="274"/>
      <c r="BY841" s="274"/>
      <c r="BZ841" s="274"/>
      <c r="CA841" s="274"/>
      <c r="CB841" s="274"/>
      <c r="CC841" s="274"/>
      <c r="CD841" s="273" t="n">
        <v>0</v>
      </c>
      <c r="CE841" s="273" t="n">
        <v>0</v>
      </c>
      <c r="CF841" s="273" t="n">
        <v>0</v>
      </c>
      <c r="CG841" s="273" t="n">
        <v>0</v>
      </c>
      <c r="CH841" s="273" t="n">
        <v>0</v>
      </c>
      <c r="CI841" s="273" t="n">
        <v>0</v>
      </c>
      <c r="CJ841" s="273" t="n">
        <v>0</v>
      </c>
      <c r="CK841" s="273" t="n">
        <v>0</v>
      </c>
      <c r="CL841" s="273" t="n">
        <v>0</v>
      </c>
      <c r="CM841" s="273" t="n">
        <v>0</v>
      </c>
      <c r="CN841" s="273" t="n">
        <v>0</v>
      </c>
      <c r="CO841" s="273" t="n">
        <v>0</v>
      </c>
      <c r="CP841" s="273" t="n">
        <v>0</v>
      </c>
      <c r="CQ841" s="273" t="n">
        <v>0</v>
      </c>
      <c r="CR841" s="239"/>
      <c r="CS841" s="239"/>
      <c r="CT841" s="239"/>
      <c r="CU841" s="239"/>
      <c r="CV841" s="239"/>
      <c r="CW841" s="239"/>
      <c r="CX841" s="275" t="str">
        <f aca="false">IF(AF841=AU841,"OK","NO")</f>
        <v>OK</v>
      </c>
      <c r="CY841" s="275" t="str">
        <f aca="false">IF(AG841=AV841,"OK","NO")</f>
        <v>OK</v>
      </c>
      <c r="CZ841" s="275" t="str">
        <f aca="false">IF(AH841=AW841,"OK","NO")</f>
        <v>OK</v>
      </c>
      <c r="DA841" s="275" t="str">
        <f aca="false">IF(AI841=AX841,"OK","NO")</f>
        <v>OK</v>
      </c>
      <c r="DB841" s="275" t="str">
        <f aca="false">IF(LEFT(AJ841,16)=LEFT(AY841,16),"OK","NO")</f>
        <v>OK</v>
      </c>
      <c r="DC841" s="275" t="str">
        <f aca="false">IF(AND(CX841="OK",CY841="OK",CZ841="OK",DA841="OK",DB841="OK"),"OK","NO")</f>
        <v>OK</v>
      </c>
      <c r="DD841" s="276" t="str">
        <f aca="false">IF(LEFT(AK841,16)=LEFT(AZ841,16),"OK","NO")</f>
        <v>OK</v>
      </c>
      <c r="DE841" s="277" t="str">
        <f aca="false">IF(AL841=BA841,"OK","NO")</f>
        <v>OK</v>
      </c>
      <c r="DF841" s="277" t="str">
        <f aca="false">IF(AM841=BB841,"OK","NO")</f>
        <v>OK</v>
      </c>
      <c r="DG841" s="277" t="str">
        <f aca="false">IF(AN841=BC841,"OK","NO")</f>
        <v>OK</v>
      </c>
      <c r="DH841" s="277"/>
      <c r="DI841" s="277"/>
      <c r="DJ841" s="277"/>
      <c r="DK841" s="277"/>
      <c r="DL841" s="277"/>
      <c r="DM841" s="277" t="str">
        <f aca="false">IF(BJ841=CD841,"OK","NO")</f>
        <v>OK</v>
      </c>
      <c r="DN841" s="277" t="str">
        <f aca="false">IF(BK841=CH841,"OK","NO")</f>
        <v>OK</v>
      </c>
      <c r="DO841" s="277" t="str">
        <f aca="false">IF(BL841=CI841,"OK","NO")</f>
        <v>OK</v>
      </c>
      <c r="DP841" s="277" t="str">
        <f aca="false">IF(BP841=CI841,"OK","NO")</f>
        <v>OK</v>
      </c>
      <c r="DQ841" s="277" t="str">
        <f aca="false">IF(BN841=CK841,"OK","NO")</f>
        <v>OK</v>
      </c>
      <c r="DR841" s="277" t="str">
        <f aca="false">IF(BO841=CL841,"OK","NO")</f>
        <v>OK</v>
      </c>
      <c r="DS841" s="277" t="str">
        <f aca="false">IF(BS841=CL841,"OK","NO")</f>
        <v>OK</v>
      </c>
      <c r="DT841" s="277" t="str">
        <f aca="false">IF(BQ841=CN841,"OK","NO")</f>
        <v>OK</v>
      </c>
      <c r="DU841" s="277" t="str">
        <f aca="false">IF(BR841=CO841,"OK","NO")</f>
        <v>OK</v>
      </c>
      <c r="DV841" s="277" t="str">
        <f aca="false">IF(BV841=CO841,"OK","NO")</f>
        <v>OK</v>
      </c>
    </row>
    <row r="842" s="211" customFormat="true" ht="15" hidden="true" customHeight="true" outlineLevel="0" collapsed="false">
      <c r="A842" s="265"/>
      <c r="B842" s="265"/>
      <c r="C842" s="266"/>
      <c r="D842" s="267"/>
      <c r="E842" s="267"/>
      <c r="F842" s="267"/>
      <c r="G842" s="267"/>
      <c r="H842" s="267"/>
      <c r="I842" s="268"/>
      <c r="J842" s="265"/>
      <c r="K842" s="265"/>
      <c r="L842" s="266"/>
      <c r="M842" s="267"/>
      <c r="N842" s="267"/>
      <c r="O842" s="267"/>
      <c r="P842" s="267"/>
      <c r="Q842" s="267"/>
      <c r="R842" s="267"/>
      <c r="S842" s="268" t="s">
        <v>20</v>
      </c>
      <c r="T842" s="269" t="str">
        <f aca="false">DC842</f>
        <v>OK</v>
      </c>
      <c r="U842" s="270"/>
      <c r="V842" s="270"/>
      <c r="W842" s="270"/>
      <c r="X842" s="270"/>
      <c r="Y842" s="270"/>
      <c r="Z842" s="270"/>
      <c r="AA842" s="270"/>
      <c r="AB842" s="270"/>
      <c r="AC842" s="270"/>
      <c r="AD842" s="270"/>
      <c r="AE842" s="267"/>
      <c r="AF842" s="266"/>
      <c r="AG842" s="266"/>
      <c r="AH842" s="266"/>
      <c r="AI842" s="266"/>
      <c r="AJ842" s="266"/>
      <c r="AK842" s="266"/>
      <c r="AL842" s="266"/>
      <c r="AM842" s="266"/>
      <c r="AN842" s="266"/>
      <c r="AO842" s="271"/>
      <c r="AP842" s="271"/>
      <c r="AQ842" s="271"/>
      <c r="AR842" s="271"/>
      <c r="AS842" s="271"/>
      <c r="AT842" s="271"/>
      <c r="AU842" s="266"/>
      <c r="AV842" s="266"/>
      <c r="AW842" s="266"/>
      <c r="AX842" s="266"/>
      <c r="AY842" s="266"/>
      <c r="AZ842" s="266"/>
      <c r="BA842" s="266"/>
      <c r="BB842" s="266"/>
      <c r="BC842" s="272"/>
      <c r="BD842" s="268"/>
      <c r="BE842" s="268"/>
      <c r="BF842" s="268"/>
      <c r="BG842" s="268"/>
      <c r="BH842" s="268"/>
      <c r="BI842" s="268"/>
      <c r="BJ842" s="273" t="n">
        <v>0</v>
      </c>
      <c r="BK842" s="273" t="n">
        <v>0</v>
      </c>
      <c r="BL842" s="273" t="n">
        <v>0</v>
      </c>
      <c r="BM842" s="273" t="n">
        <v>0</v>
      </c>
      <c r="BN842" s="273" t="n">
        <v>0</v>
      </c>
      <c r="BO842" s="273" t="n">
        <v>0</v>
      </c>
      <c r="BP842" s="273" t="n">
        <v>0</v>
      </c>
      <c r="BQ842" s="273" t="n">
        <v>0</v>
      </c>
      <c r="BR842" s="273" t="n">
        <v>0</v>
      </c>
      <c r="BS842" s="273" t="n">
        <v>0</v>
      </c>
      <c r="BT842" s="273" t="n">
        <v>0</v>
      </c>
      <c r="BU842" s="273" t="n">
        <v>0</v>
      </c>
      <c r="BV842" s="273" t="n">
        <v>0</v>
      </c>
      <c r="BW842" s="273" t="n">
        <v>0</v>
      </c>
      <c r="BX842" s="274"/>
      <c r="BY842" s="274"/>
      <c r="BZ842" s="274"/>
      <c r="CA842" s="274"/>
      <c r="CB842" s="274"/>
      <c r="CC842" s="274"/>
      <c r="CD842" s="273" t="n">
        <v>0</v>
      </c>
      <c r="CE842" s="273" t="n">
        <v>0</v>
      </c>
      <c r="CF842" s="273" t="n">
        <v>0</v>
      </c>
      <c r="CG842" s="273" t="n">
        <v>0</v>
      </c>
      <c r="CH842" s="273" t="n">
        <v>0</v>
      </c>
      <c r="CI842" s="273" t="n">
        <v>0</v>
      </c>
      <c r="CJ842" s="273" t="n">
        <v>0</v>
      </c>
      <c r="CK842" s="273" t="n">
        <v>0</v>
      </c>
      <c r="CL842" s="273" t="n">
        <v>0</v>
      </c>
      <c r="CM842" s="273" t="n">
        <v>0</v>
      </c>
      <c r="CN842" s="273" t="n">
        <v>0</v>
      </c>
      <c r="CO842" s="273" t="n">
        <v>0</v>
      </c>
      <c r="CP842" s="273" t="n">
        <v>0</v>
      </c>
      <c r="CQ842" s="273" t="n">
        <v>0</v>
      </c>
      <c r="CR842" s="239"/>
      <c r="CS842" s="239"/>
      <c r="CT842" s="239"/>
      <c r="CU842" s="239"/>
      <c r="CV842" s="239"/>
      <c r="CW842" s="239"/>
      <c r="CX842" s="275" t="str">
        <f aca="false">IF(AF842=AU842,"OK","NO")</f>
        <v>OK</v>
      </c>
      <c r="CY842" s="275" t="str">
        <f aca="false">IF(AG842=AV842,"OK","NO")</f>
        <v>OK</v>
      </c>
      <c r="CZ842" s="275" t="str">
        <f aca="false">IF(AH842=AW842,"OK","NO")</f>
        <v>OK</v>
      </c>
      <c r="DA842" s="275" t="str">
        <f aca="false">IF(AI842=AX842,"OK","NO")</f>
        <v>OK</v>
      </c>
      <c r="DB842" s="275" t="str">
        <f aca="false">IF(LEFT(AJ842,16)=LEFT(AY842,16),"OK","NO")</f>
        <v>OK</v>
      </c>
      <c r="DC842" s="275" t="str">
        <f aca="false">IF(AND(CX842="OK",CY842="OK",CZ842="OK",DA842="OK",DB842="OK"),"OK","NO")</f>
        <v>OK</v>
      </c>
      <c r="DD842" s="276" t="str">
        <f aca="false">IF(LEFT(AK842,16)=LEFT(AZ842,16),"OK","NO")</f>
        <v>OK</v>
      </c>
      <c r="DE842" s="277" t="str">
        <f aca="false">IF(AL842=BA842,"OK","NO")</f>
        <v>OK</v>
      </c>
      <c r="DF842" s="277" t="str">
        <f aca="false">IF(AM842=BB842,"OK","NO")</f>
        <v>OK</v>
      </c>
      <c r="DG842" s="277" t="str">
        <f aca="false">IF(AN842=BC842,"OK","NO")</f>
        <v>OK</v>
      </c>
      <c r="DH842" s="277"/>
      <c r="DI842" s="277"/>
      <c r="DJ842" s="277"/>
      <c r="DK842" s="277"/>
      <c r="DL842" s="277"/>
      <c r="DM842" s="277" t="str">
        <f aca="false">IF(BJ842=CD842,"OK","NO")</f>
        <v>OK</v>
      </c>
      <c r="DN842" s="277" t="str">
        <f aca="false">IF(BK842=CH842,"OK","NO")</f>
        <v>OK</v>
      </c>
      <c r="DO842" s="277" t="str">
        <f aca="false">IF(BL842=CI842,"OK","NO")</f>
        <v>OK</v>
      </c>
      <c r="DP842" s="277" t="str">
        <f aca="false">IF(BP842=CI842,"OK","NO")</f>
        <v>OK</v>
      </c>
      <c r="DQ842" s="277" t="str">
        <f aca="false">IF(BN842=CK842,"OK","NO")</f>
        <v>OK</v>
      </c>
      <c r="DR842" s="277" t="str">
        <f aca="false">IF(BO842=CL842,"OK","NO")</f>
        <v>OK</v>
      </c>
      <c r="DS842" s="277" t="str">
        <f aca="false">IF(BS842=CL842,"OK","NO")</f>
        <v>OK</v>
      </c>
      <c r="DT842" s="277" t="str">
        <f aca="false">IF(BQ842=CN842,"OK","NO")</f>
        <v>OK</v>
      </c>
      <c r="DU842" s="277" t="str">
        <f aca="false">IF(BR842=CO842,"OK","NO")</f>
        <v>OK</v>
      </c>
      <c r="DV842" s="277" t="str">
        <f aca="false">IF(BV842=CO842,"OK","NO")</f>
        <v>OK</v>
      </c>
    </row>
    <row r="843" s="211" customFormat="true" ht="15" hidden="true" customHeight="true" outlineLevel="0" collapsed="false">
      <c r="A843" s="265"/>
      <c r="B843" s="265"/>
      <c r="C843" s="266"/>
      <c r="D843" s="267"/>
      <c r="E843" s="267"/>
      <c r="F843" s="267"/>
      <c r="G843" s="267"/>
      <c r="H843" s="267"/>
      <c r="I843" s="268"/>
      <c r="J843" s="265"/>
      <c r="K843" s="265"/>
      <c r="L843" s="266"/>
      <c r="M843" s="267"/>
      <c r="N843" s="267"/>
      <c r="O843" s="267"/>
      <c r="P843" s="267"/>
      <c r="Q843" s="267"/>
      <c r="R843" s="267"/>
      <c r="S843" s="268" t="s">
        <v>20</v>
      </c>
      <c r="T843" s="269" t="str">
        <f aca="false">DC843</f>
        <v>OK</v>
      </c>
      <c r="U843" s="270"/>
      <c r="V843" s="270"/>
      <c r="W843" s="270"/>
      <c r="X843" s="270"/>
      <c r="Y843" s="270"/>
      <c r="Z843" s="270"/>
      <c r="AA843" s="270"/>
      <c r="AB843" s="270"/>
      <c r="AC843" s="270"/>
      <c r="AD843" s="270"/>
      <c r="AE843" s="267"/>
      <c r="AF843" s="266"/>
      <c r="AG843" s="266"/>
      <c r="AH843" s="266"/>
      <c r="AI843" s="266"/>
      <c r="AJ843" s="266"/>
      <c r="AK843" s="266"/>
      <c r="AL843" s="266"/>
      <c r="AM843" s="266"/>
      <c r="AN843" s="266"/>
      <c r="AO843" s="271"/>
      <c r="AP843" s="271"/>
      <c r="AQ843" s="271"/>
      <c r="AR843" s="271"/>
      <c r="AS843" s="271"/>
      <c r="AT843" s="271"/>
      <c r="AU843" s="266"/>
      <c r="AV843" s="266"/>
      <c r="AW843" s="266"/>
      <c r="AX843" s="266"/>
      <c r="AY843" s="266"/>
      <c r="AZ843" s="266"/>
      <c r="BA843" s="266"/>
      <c r="BB843" s="266"/>
      <c r="BC843" s="272"/>
      <c r="BD843" s="268"/>
      <c r="BE843" s="268"/>
      <c r="BF843" s="268"/>
      <c r="BG843" s="268"/>
      <c r="BH843" s="268"/>
      <c r="BI843" s="268"/>
      <c r="BJ843" s="273" t="n">
        <v>0</v>
      </c>
      <c r="BK843" s="273" t="n">
        <v>0</v>
      </c>
      <c r="BL843" s="273" t="n">
        <v>0</v>
      </c>
      <c r="BM843" s="273" t="n">
        <v>0</v>
      </c>
      <c r="BN843" s="273" t="n">
        <v>0</v>
      </c>
      <c r="BO843" s="273" t="n">
        <v>0</v>
      </c>
      <c r="BP843" s="273" t="n">
        <v>0</v>
      </c>
      <c r="BQ843" s="273" t="n">
        <v>0</v>
      </c>
      <c r="BR843" s="273" t="n">
        <v>0</v>
      </c>
      <c r="BS843" s="273" t="n">
        <v>0</v>
      </c>
      <c r="BT843" s="273" t="n">
        <v>0</v>
      </c>
      <c r="BU843" s="273" t="n">
        <v>0</v>
      </c>
      <c r="BV843" s="273" t="n">
        <v>0</v>
      </c>
      <c r="BW843" s="273" t="n">
        <v>0</v>
      </c>
      <c r="BX843" s="274"/>
      <c r="BY843" s="274"/>
      <c r="BZ843" s="274"/>
      <c r="CA843" s="274"/>
      <c r="CB843" s="274"/>
      <c r="CC843" s="274"/>
      <c r="CD843" s="273" t="n">
        <v>0</v>
      </c>
      <c r="CE843" s="273" t="n">
        <v>0</v>
      </c>
      <c r="CF843" s="273" t="n">
        <v>0</v>
      </c>
      <c r="CG843" s="273" t="n">
        <v>0</v>
      </c>
      <c r="CH843" s="273" t="n">
        <v>0</v>
      </c>
      <c r="CI843" s="273" t="n">
        <v>0</v>
      </c>
      <c r="CJ843" s="273" t="n">
        <v>0</v>
      </c>
      <c r="CK843" s="273" t="n">
        <v>0</v>
      </c>
      <c r="CL843" s="273" t="n">
        <v>0</v>
      </c>
      <c r="CM843" s="273" t="n">
        <v>0</v>
      </c>
      <c r="CN843" s="273" t="n">
        <v>0</v>
      </c>
      <c r="CO843" s="273" t="n">
        <v>0</v>
      </c>
      <c r="CP843" s="273" t="n">
        <v>0</v>
      </c>
      <c r="CQ843" s="273" t="n">
        <v>0</v>
      </c>
      <c r="CR843" s="239"/>
      <c r="CS843" s="239"/>
      <c r="CT843" s="239"/>
      <c r="CU843" s="239"/>
      <c r="CV843" s="239"/>
      <c r="CW843" s="239"/>
      <c r="CX843" s="275" t="str">
        <f aca="false">IF(AF843=AU843,"OK","NO")</f>
        <v>OK</v>
      </c>
      <c r="CY843" s="275" t="str">
        <f aca="false">IF(AG843=AV843,"OK","NO")</f>
        <v>OK</v>
      </c>
      <c r="CZ843" s="275" t="str">
        <f aca="false">IF(AH843=AW843,"OK","NO")</f>
        <v>OK</v>
      </c>
      <c r="DA843" s="275" t="str">
        <f aca="false">IF(AI843=AX843,"OK","NO")</f>
        <v>OK</v>
      </c>
      <c r="DB843" s="275" t="str">
        <f aca="false">IF(LEFT(AJ843,16)=LEFT(AY843,16),"OK","NO")</f>
        <v>OK</v>
      </c>
      <c r="DC843" s="275" t="str">
        <f aca="false">IF(AND(CX843="OK",CY843="OK",CZ843="OK",DA843="OK",DB843="OK"),"OK","NO")</f>
        <v>OK</v>
      </c>
      <c r="DD843" s="276" t="str">
        <f aca="false">IF(LEFT(AK843,16)=LEFT(AZ843,16),"OK","NO")</f>
        <v>OK</v>
      </c>
      <c r="DE843" s="277" t="str">
        <f aca="false">IF(AL843=BA843,"OK","NO")</f>
        <v>OK</v>
      </c>
      <c r="DF843" s="277" t="str">
        <f aca="false">IF(AM843=BB843,"OK","NO")</f>
        <v>OK</v>
      </c>
      <c r="DG843" s="277" t="str">
        <f aca="false">IF(AN843=BC843,"OK","NO")</f>
        <v>OK</v>
      </c>
      <c r="DH843" s="277"/>
      <c r="DI843" s="277"/>
      <c r="DJ843" s="277"/>
      <c r="DK843" s="277"/>
      <c r="DL843" s="277"/>
      <c r="DM843" s="277" t="str">
        <f aca="false">IF(BJ843=CD843,"OK","NO")</f>
        <v>OK</v>
      </c>
      <c r="DN843" s="277" t="str">
        <f aca="false">IF(BK843=CH843,"OK","NO")</f>
        <v>OK</v>
      </c>
      <c r="DO843" s="277" t="str">
        <f aca="false">IF(BL843=CI843,"OK","NO")</f>
        <v>OK</v>
      </c>
      <c r="DP843" s="277" t="str">
        <f aca="false">IF(BP843=CI843,"OK","NO")</f>
        <v>OK</v>
      </c>
      <c r="DQ843" s="277" t="str">
        <f aca="false">IF(BN843=CK843,"OK","NO")</f>
        <v>OK</v>
      </c>
      <c r="DR843" s="277" t="str">
        <f aca="false">IF(BO843=CL843,"OK","NO")</f>
        <v>OK</v>
      </c>
      <c r="DS843" s="277" t="str">
        <f aca="false">IF(BS843=CL843,"OK","NO")</f>
        <v>OK</v>
      </c>
      <c r="DT843" s="277" t="str">
        <f aca="false">IF(BQ843=CN843,"OK","NO")</f>
        <v>OK</v>
      </c>
      <c r="DU843" s="277" t="str">
        <f aca="false">IF(BR843=CO843,"OK","NO")</f>
        <v>OK</v>
      </c>
      <c r="DV843" s="277" t="str">
        <f aca="false">IF(BV843=CO843,"OK","NO")</f>
        <v>OK</v>
      </c>
    </row>
    <row r="844" s="211" customFormat="true" ht="15" hidden="true" customHeight="true" outlineLevel="0" collapsed="false">
      <c r="A844" s="265"/>
      <c r="B844" s="265"/>
      <c r="C844" s="266"/>
      <c r="D844" s="267"/>
      <c r="E844" s="267"/>
      <c r="F844" s="267"/>
      <c r="G844" s="267"/>
      <c r="H844" s="267"/>
      <c r="I844" s="268"/>
      <c r="J844" s="265"/>
      <c r="K844" s="265"/>
      <c r="L844" s="266"/>
      <c r="M844" s="267"/>
      <c r="N844" s="267"/>
      <c r="O844" s="267"/>
      <c r="P844" s="267"/>
      <c r="Q844" s="267"/>
      <c r="R844" s="267"/>
      <c r="S844" s="268" t="s">
        <v>20</v>
      </c>
      <c r="T844" s="269" t="str">
        <f aca="false">DC844</f>
        <v>OK</v>
      </c>
      <c r="U844" s="270"/>
      <c r="V844" s="270"/>
      <c r="W844" s="270"/>
      <c r="X844" s="270"/>
      <c r="Y844" s="270"/>
      <c r="Z844" s="270"/>
      <c r="AA844" s="270"/>
      <c r="AB844" s="270"/>
      <c r="AC844" s="270"/>
      <c r="AD844" s="270"/>
      <c r="AE844" s="267"/>
      <c r="AF844" s="266"/>
      <c r="AG844" s="266"/>
      <c r="AH844" s="266"/>
      <c r="AI844" s="266"/>
      <c r="AJ844" s="266"/>
      <c r="AK844" s="266"/>
      <c r="AL844" s="266"/>
      <c r="AM844" s="266"/>
      <c r="AN844" s="266"/>
      <c r="AO844" s="271"/>
      <c r="AP844" s="271"/>
      <c r="AQ844" s="271"/>
      <c r="AR844" s="271"/>
      <c r="AS844" s="271"/>
      <c r="AT844" s="271"/>
      <c r="AU844" s="266"/>
      <c r="AV844" s="266"/>
      <c r="AW844" s="266"/>
      <c r="AX844" s="266"/>
      <c r="AY844" s="266"/>
      <c r="AZ844" s="266"/>
      <c r="BA844" s="266"/>
      <c r="BB844" s="266"/>
      <c r="BC844" s="272"/>
      <c r="BD844" s="268"/>
      <c r="BE844" s="268"/>
      <c r="BF844" s="268"/>
      <c r="BG844" s="268"/>
      <c r="BH844" s="268"/>
      <c r="BI844" s="268"/>
      <c r="BJ844" s="273" t="n">
        <v>0</v>
      </c>
      <c r="BK844" s="273" t="n">
        <v>0</v>
      </c>
      <c r="BL844" s="273" t="n">
        <v>0</v>
      </c>
      <c r="BM844" s="273" t="n">
        <v>0</v>
      </c>
      <c r="BN844" s="273" t="n">
        <v>0</v>
      </c>
      <c r="BO844" s="273" t="n">
        <v>0</v>
      </c>
      <c r="BP844" s="273" t="n">
        <v>0</v>
      </c>
      <c r="BQ844" s="273" t="n">
        <v>0</v>
      </c>
      <c r="BR844" s="273" t="n">
        <v>0</v>
      </c>
      <c r="BS844" s="273" t="n">
        <v>0</v>
      </c>
      <c r="BT844" s="273" t="n">
        <v>0</v>
      </c>
      <c r="BU844" s="273" t="n">
        <v>0</v>
      </c>
      <c r="BV844" s="273" t="n">
        <v>0</v>
      </c>
      <c r="BW844" s="273" t="n">
        <v>0</v>
      </c>
      <c r="BX844" s="274"/>
      <c r="BY844" s="274"/>
      <c r="BZ844" s="274"/>
      <c r="CA844" s="274"/>
      <c r="CB844" s="274"/>
      <c r="CC844" s="274"/>
      <c r="CD844" s="273" t="n">
        <v>0</v>
      </c>
      <c r="CE844" s="273" t="n">
        <v>0</v>
      </c>
      <c r="CF844" s="273" t="n">
        <v>0</v>
      </c>
      <c r="CG844" s="273" t="n">
        <v>0</v>
      </c>
      <c r="CH844" s="273" t="n">
        <v>0</v>
      </c>
      <c r="CI844" s="273" t="n">
        <v>0</v>
      </c>
      <c r="CJ844" s="273" t="n">
        <v>0</v>
      </c>
      <c r="CK844" s="273" t="n">
        <v>0</v>
      </c>
      <c r="CL844" s="273" t="n">
        <v>0</v>
      </c>
      <c r="CM844" s="273" t="n">
        <v>0</v>
      </c>
      <c r="CN844" s="273" t="n">
        <v>0</v>
      </c>
      <c r="CO844" s="273" t="n">
        <v>0</v>
      </c>
      <c r="CP844" s="273" t="n">
        <v>0</v>
      </c>
      <c r="CQ844" s="273" t="n">
        <v>0</v>
      </c>
      <c r="CR844" s="239"/>
      <c r="CS844" s="239"/>
      <c r="CT844" s="239"/>
      <c r="CU844" s="239"/>
      <c r="CV844" s="239"/>
      <c r="CW844" s="239"/>
      <c r="CX844" s="275" t="str">
        <f aca="false">IF(AF844=AU844,"OK","NO")</f>
        <v>OK</v>
      </c>
      <c r="CY844" s="275" t="str">
        <f aca="false">IF(AG844=AV844,"OK","NO")</f>
        <v>OK</v>
      </c>
      <c r="CZ844" s="275" t="str">
        <f aca="false">IF(AH844=AW844,"OK","NO")</f>
        <v>OK</v>
      </c>
      <c r="DA844" s="275" t="str">
        <f aca="false">IF(AI844=AX844,"OK","NO")</f>
        <v>OK</v>
      </c>
      <c r="DB844" s="275" t="str">
        <f aca="false">IF(LEFT(AJ844,16)=LEFT(AY844,16),"OK","NO")</f>
        <v>OK</v>
      </c>
      <c r="DC844" s="275" t="str">
        <f aca="false">IF(AND(CX844="OK",CY844="OK",CZ844="OK",DA844="OK",DB844="OK"),"OK","NO")</f>
        <v>OK</v>
      </c>
      <c r="DD844" s="276" t="str">
        <f aca="false">IF(LEFT(AK844,16)=LEFT(AZ844,16),"OK","NO")</f>
        <v>OK</v>
      </c>
      <c r="DE844" s="277" t="str">
        <f aca="false">IF(AL844=BA844,"OK","NO")</f>
        <v>OK</v>
      </c>
      <c r="DF844" s="277" t="str">
        <f aca="false">IF(AM844=BB844,"OK","NO")</f>
        <v>OK</v>
      </c>
      <c r="DG844" s="277" t="str">
        <f aca="false">IF(AN844=BC844,"OK","NO")</f>
        <v>OK</v>
      </c>
      <c r="DH844" s="277"/>
      <c r="DI844" s="277"/>
      <c r="DJ844" s="277"/>
      <c r="DK844" s="277"/>
      <c r="DL844" s="277"/>
      <c r="DM844" s="277" t="str">
        <f aca="false">IF(BJ844=CD844,"OK","NO")</f>
        <v>OK</v>
      </c>
      <c r="DN844" s="277" t="str">
        <f aca="false">IF(BK844=CH844,"OK","NO")</f>
        <v>OK</v>
      </c>
      <c r="DO844" s="277" t="str">
        <f aca="false">IF(BL844=CI844,"OK","NO")</f>
        <v>OK</v>
      </c>
      <c r="DP844" s="277" t="str">
        <f aca="false">IF(BP844=CI844,"OK","NO")</f>
        <v>OK</v>
      </c>
      <c r="DQ844" s="277" t="str">
        <f aca="false">IF(BN844=CK844,"OK","NO")</f>
        <v>OK</v>
      </c>
      <c r="DR844" s="277" t="str">
        <f aca="false">IF(BO844=CL844,"OK","NO")</f>
        <v>OK</v>
      </c>
      <c r="DS844" s="277" t="str">
        <f aca="false">IF(BS844=CL844,"OK","NO")</f>
        <v>OK</v>
      </c>
      <c r="DT844" s="277" t="str">
        <f aca="false">IF(BQ844=CN844,"OK","NO")</f>
        <v>OK</v>
      </c>
      <c r="DU844" s="277" t="str">
        <f aca="false">IF(BR844=CO844,"OK","NO")</f>
        <v>OK</v>
      </c>
      <c r="DV844" s="277" t="str">
        <f aca="false">IF(BV844=CO844,"OK","NO")</f>
        <v>OK</v>
      </c>
    </row>
    <row r="845" s="211" customFormat="true" ht="15" hidden="true" customHeight="true" outlineLevel="0" collapsed="false">
      <c r="A845" s="265"/>
      <c r="B845" s="265"/>
      <c r="C845" s="266"/>
      <c r="D845" s="267"/>
      <c r="E845" s="267"/>
      <c r="F845" s="267"/>
      <c r="G845" s="267"/>
      <c r="H845" s="267"/>
      <c r="I845" s="268"/>
      <c r="J845" s="265"/>
      <c r="K845" s="265"/>
      <c r="L845" s="266"/>
      <c r="M845" s="267"/>
      <c r="N845" s="267"/>
      <c r="O845" s="267"/>
      <c r="P845" s="267"/>
      <c r="Q845" s="267"/>
      <c r="R845" s="267"/>
      <c r="S845" s="268" t="s">
        <v>20</v>
      </c>
      <c r="T845" s="269" t="str">
        <f aca="false">DC845</f>
        <v>OK</v>
      </c>
      <c r="U845" s="270"/>
      <c r="V845" s="270"/>
      <c r="W845" s="270"/>
      <c r="X845" s="270"/>
      <c r="Y845" s="270"/>
      <c r="Z845" s="270"/>
      <c r="AA845" s="270"/>
      <c r="AB845" s="270"/>
      <c r="AC845" s="270"/>
      <c r="AD845" s="270"/>
      <c r="AE845" s="267"/>
      <c r="AF845" s="266"/>
      <c r="AG845" s="266"/>
      <c r="AH845" s="266"/>
      <c r="AI845" s="266"/>
      <c r="AJ845" s="266"/>
      <c r="AK845" s="266"/>
      <c r="AL845" s="266"/>
      <c r="AM845" s="266"/>
      <c r="AN845" s="266"/>
      <c r="AO845" s="271"/>
      <c r="AP845" s="271"/>
      <c r="AQ845" s="271"/>
      <c r="AR845" s="271"/>
      <c r="AS845" s="271"/>
      <c r="AT845" s="271"/>
      <c r="AU845" s="266"/>
      <c r="AV845" s="266"/>
      <c r="AW845" s="266"/>
      <c r="AX845" s="266"/>
      <c r="AY845" s="266"/>
      <c r="AZ845" s="266"/>
      <c r="BA845" s="266"/>
      <c r="BB845" s="266"/>
      <c r="BC845" s="272"/>
      <c r="BD845" s="268"/>
      <c r="BE845" s="268"/>
      <c r="BF845" s="268"/>
      <c r="BG845" s="268"/>
      <c r="BH845" s="268"/>
      <c r="BI845" s="268"/>
      <c r="BJ845" s="273" t="n">
        <v>0</v>
      </c>
      <c r="BK845" s="273" t="n">
        <v>0</v>
      </c>
      <c r="BL845" s="273" t="n">
        <v>0</v>
      </c>
      <c r="BM845" s="273" t="n">
        <v>0</v>
      </c>
      <c r="BN845" s="273" t="n">
        <v>0</v>
      </c>
      <c r="BO845" s="273" t="n">
        <v>0</v>
      </c>
      <c r="BP845" s="273" t="n">
        <v>0</v>
      </c>
      <c r="BQ845" s="273" t="n">
        <v>0</v>
      </c>
      <c r="BR845" s="273" t="n">
        <v>0</v>
      </c>
      <c r="BS845" s="273" t="n">
        <v>0</v>
      </c>
      <c r="BT845" s="273" t="n">
        <v>0</v>
      </c>
      <c r="BU845" s="273" t="n">
        <v>0</v>
      </c>
      <c r="BV845" s="273" t="n">
        <v>0</v>
      </c>
      <c r="BW845" s="273" t="n">
        <v>0</v>
      </c>
      <c r="BX845" s="274"/>
      <c r="BY845" s="274"/>
      <c r="BZ845" s="274"/>
      <c r="CA845" s="274"/>
      <c r="CB845" s="274"/>
      <c r="CC845" s="274"/>
      <c r="CD845" s="273" t="n">
        <v>0</v>
      </c>
      <c r="CE845" s="273" t="n">
        <v>0</v>
      </c>
      <c r="CF845" s="273" t="n">
        <v>0</v>
      </c>
      <c r="CG845" s="273" t="n">
        <v>0</v>
      </c>
      <c r="CH845" s="273" t="n">
        <v>0</v>
      </c>
      <c r="CI845" s="273" t="n">
        <v>0</v>
      </c>
      <c r="CJ845" s="273" t="n">
        <v>0</v>
      </c>
      <c r="CK845" s="273" t="n">
        <v>0</v>
      </c>
      <c r="CL845" s="273" t="n">
        <v>0</v>
      </c>
      <c r="CM845" s="273" t="n">
        <v>0</v>
      </c>
      <c r="CN845" s="273" t="n">
        <v>0</v>
      </c>
      <c r="CO845" s="273" t="n">
        <v>0</v>
      </c>
      <c r="CP845" s="273" t="n">
        <v>0</v>
      </c>
      <c r="CQ845" s="273" t="n">
        <v>0</v>
      </c>
      <c r="CR845" s="239"/>
      <c r="CS845" s="239"/>
      <c r="CT845" s="239"/>
      <c r="CU845" s="239"/>
      <c r="CV845" s="239"/>
      <c r="CW845" s="239"/>
      <c r="CX845" s="275" t="str">
        <f aca="false">IF(AF845=AU845,"OK","NO")</f>
        <v>OK</v>
      </c>
      <c r="CY845" s="275" t="str">
        <f aca="false">IF(AG845=AV845,"OK","NO")</f>
        <v>OK</v>
      </c>
      <c r="CZ845" s="275" t="str">
        <f aca="false">IF(AH845=AW845,"OK","NO")</f>
        <v>OK</v>
      </c>
      <c r="DA845" s="275" t="str">
        <f aca="false">IF(AI845=AX845,"OK","NO")</f>
        <v>OK</v>
      </c>
      <c r="DB845" s="275" t="str">
        <f aca="false">IF(LEFT(AJ845,16)=LEFT(AY845,16),"OK","NO")</f>
        <v>OK</v>
      </c>
      <c r="DC845" s="275" t="str">
        <f aca="false">IF(AND(CX845="OK",CY845="OK",CZ845="OK",DA845="OK",DB845="OK"),"OK","NO")</f>
        <v>OK</v>
      </c>
      <c r="DD845" s="276" t="str">
        <f aca="false">IF(LEFT(AK845,16)=LEFT(AZ845,16),"OK","NO")</f>
        <v>OK</v>
      </c>
      <c r="DE845" s="277" t="str">
        <f aca="false">IF(AL845=BA845,"OK","NO")</f>
        <v>OK</v>
      </c>
      <c r="DF845" s="277" t="str">
        <f aca="false">IF(AM845=BB845,"OK","NO")</f>
        <v>OK</v>
      </c>
      <c r="DG845" s="277" t="str">
        <f aca="false">IF(AN845=BC845,"OK","NO")</f>
        <v>OK</v>
      </c>
      <c r="DH845" s="277"/>
      <c r="DI845" s="277"/>
      <c r="DJ845" s="277"/>
      <c r="DK845" s="277"/>
      <c r="DL845" s="277"/>
      <c r="DM845" s="277" t="str">
        <f aca="false">IF(BJ845=CD845,"OK","NO")</f>
        <v>OK</v>
      </c>
      <c r="DN845" s="277" t="str">
        <f aca="false">IF(BK845=CH845,"OK","NO")</f>
        <v>OK</v>
      </c>
      <c r="DO845" s="277" t="str">
        <f aca="false">IF(BL845=CI845,"OK","NO")</f>
        <v>OK</v>
      </c>
      <c r="DP845" s="277" t="str">
        <f aca="false">IF(BP845=CI845,"OK","NO")</f>
        <v>OK</v>
      </c>
      <c r="DQ845" s="277" t="str">
        <f aca="false">IF(BN845=CK845,"OK","NO")</f>
        <v>OK</v>
      </c>
      <c r="DR845" s="277" t="str">
        <f aca="false">IF(BO845=CL845,"OK","NO")</f>
        <v>OK</v>
      </c>
      <c r="DS845" s="277" t="str">
        <f aca="false">IF(BS845=CL845,"OK","NO")</f>
        <v>OK</v>
      </c>
      <c r="DT845" s="277" t="str">
        <f aca="false">IF(BQ845=CN845,"OK","NO")</f>
        <v>OK</v>
      </c>
      <c r="DU845" s="277" t="str">
        <f aca="false">IF(BR845=CO845,"OK","NO")</f>
        <v>OK</v>
      </c>
      <c r="DV845" s="277" t="str">
        <f aca="false">IF(BV845=CO845,"OK","NO")</f>
        <v>OK</v>
      </c>
    </row>
    <row r="846" s="211" customFormat="true" ht="15" hidden="true" customHeight="true" outlineLevel="0" collapsed="false">
      <c r="A846" s="265"/>
      <c r="B846" s="265"/>
      <c r="C846" s="266"/>
      <c r="D846" s="267"/>
      <c r="E846" s="267"/>
      <c r="F846" s="267"/>
      <c r="G846" s="267"/>
      <c r="H846" s="267"/>
      <c r="I846" s="268"/>
      <c r="J846" s="265"/>
      <c r="K846" s="265"/>
      <c r="L846" s="266"/>
      <c r="M846" s="267"/>
      <c r="N846" s="267"/>
      <c r="O846" s="267"/>
      <c r="P846" s="267"/>
      <c r="Q846" s="267"/>
      <c r="R846" s="267"/>
      <c r="S846" s="268" t="s">
        <v>20</v>
      </c>
      <c r="T846" s="269" t="str">
        <f aca="false">DC846</f>
        <v>OK</v>
      </c>
      <c r="U846" s="270"/>
      <c r="V846" s="270"/>
      <c r="W846" s="270"/>
      <c r="X846" s="270"/>
      <c r="Y846" s="270"/>
      <c r="Z846" s="270"/>
      <c r="AA846" s="270"/>
      <c r="AB846" s="270"/>
      <c r="AC846" s="270"/>
      <c r="AD846" s="270"/>
      <c r="AE846" s="267"/>
      <c r="AF846" s="266"/>
      <c r="AG846" s="266"/>
      <c r="AH846" s="266"/>
      <c r="AI846" s="266"/>
      <c r="AJ846" s="266"/>
      <c r="AK846" s="266"/>
      <c r="AL846" s="266"/>
      <c r="AM846" s="266"/>
      <c r="AN846" s="266"/>
      <c r="AO846" s="271"/>
      <c r="AP846" s="271"/>
      <c r="AQ846" s="271"/>
      <c r="AR846" s="271"/>
      <c r="AS846" s="271"/>
      <c r="AT846" s="271"/>
      <c r="AU846" s="266"/>
      <c r="AV846" s="266"/>
      <c r="AW846" s="266"/>
      <c r="AX846" s="266"/>
      <c r="AY846" s="266"/>
      <c r="AZ846" s="266"/>
      <c r="BA846" s="266"/>
      <c r="BB846" s="266"/>
      <c r="BC846" s="272"/>
      <c r="BD846" s="268"/>
      <c r="BE846" s="268"/>
      <c r="BF846" s="268"/>
      <c r="BG846" s="268"/>
      <c r="BH846" s="268"/>
      <c r="BI846" s="268"/>
      <c r="BJ846" s="273" t="n">
        <v>0</v>
      </c>
      <c r="BK846" s="273" t="n">
        <v>0</v>
      </c>
      <c r="BL846" s="273" t="n">
        <v>0</v>
      </c>
      <c r="BM846" s="273" t="n">
        <v>0</v>
      </c>
      <c r="BN846" s="273" t="n">
        <v>0</v>
      </c>
      <c r="BO846" s="273" t="n">
        <v>0</v>
      </c>
      <c r="BP846" s="273" t="n">
        <v>0</v>
      </c>
      <c r="BQ846" s="273" t="n">
        <v>0</v>
      </c>
      <c r="BR846" s="273" t="n">
        <v>0</v>
      </c>
      <c r="BS846" s="273" t="n">
        <v>0</v>
      </c>
      <c r="BT846" s="273" t="n">
        <v>0</v>
      </c>
      <c r="BU846" s="273" t="n">
        <v>0</v>
      </c>
      <c r="BV846" s="273" t="n">
        <v>0</v>
      </c>
      <c r="BW846" s="273" t="n">
        <v>0</v>
      </c>
      <c r="BX846" s="274"/>
      <c r="BY846" s="274"/>
      <c r="BZ846" s="274"/>
      <c r="CA846" s="274"/>
      <c r="CB846" s="274"/>
      <c r="CC846" s="274"/>
      <c r="CD846" s="273" t="n">
        <v>0</v>
      </c>
      <c r="CE846" s="273" t="n">
        <v>0</v>
      </c>
      <c r="CF846" s="273" t="n">
        <v>0</v>
      </c>
      <c r="CG846" s="273" t="n">
        <v>0</v>
      </c>
      <c r="CH846" s="273" t="n">
        <v>0</v>
      </c>
      <c r="CI846" s="273" t="n">
        <v>0</v>
      </c>
      <c r="CJ846" s="273" t="n">
        <v>0</v>
      </c>
      <c r="CK846" s="273" t="n">
        <v>0</v>
      </c>
      <c r="CL846" s="273" t="n">
        <v>0</v>
      </c>
      <c r="CM846" s="273" t="n">
        <v>0</v>
      </c>
      <c r="CN846" s="273" t="n">
        <v>0</v>
      </c>
      <c r="CO846" s="273" t="n">
        <v>0</v>
      </c>
      <c r="CP846" s="273" t="n">
        <v>0</v>
      </c>
      <c r="CQ846" s="273" t="n">
        <v>0</v>
      </c>
      <c r="CR846" s="239"/>
      <c r="CS846" s="239"/>
      <c r="CT846" s="239"/>
      <c r="CU846" s="239"/>
      <c r="CV846" s="239"/>
      <c r="CW846" s="239"/>
      <c r="CX846" s="275" t="str">
        <f aca="false">IF(AF846=AU846,"OK","NO")</f>
        <v>OK</v>
      </c>
      <c r="CY846" s="275" t="str">
        <f aca="false">IF(AG846=AV846,"OK","NO")</f>
        <v>OK</v>
      </c>
      <c r="CZ846" s="275" t="str">
        <f aca="false">IF(AH846=AW846,"OK","NO")</f>
        <v>OK</v>
      </c>
      <c r="DA846" s="275" t="str">
        <f aca="false">IF(AI846=AX846,"OK","NO")</f>
        <v>OK</v>
      </c>
      <c r="DB846" s="275" t="str">
        <f aca="false">IF(LEFT(AJ846,16)=LEFT(AY846,16),"OK","NO")</f>
        <v>OK</v>
      </c>
      <c r="DC846" s="275" t="str">
        <f aca="false">IF(AND(CX846="OK",CY846="OK",CZ846="OK",DA846="OK",DB846="OK"),"OK","NO")</f>
        <v>OK</v>
      </c>
      <c r="DD846" s="276" t="str">
        <f aca="false">IF(LEFT(AK846,16)=LEFT(AZ846,16),"OK","NO")</f>
        <v>OK</v>
      </c>
      <c r="DE846" s="277" t="str">
        <f aca="false">IF(AL846=BA846,"OK","NO")</f>
        <v>OK</v>
      </c>
      <c r="DF846" s="277" t="str">
        <f aca="false">IF(AM846=BB846,"OK","NO")</f>
        <v>OK</v>
      </c>
      <c r="DG846" s="277" t="str">
        <f aca="false">IF(AN846=BC846,"OK","NO")</f>
        <v>OK</v>
      </c>
      <c r="DH846" s="277"/>
      <c r="DI846" s="277"/>
      <c r="DJ846" s="277"/>
      <c r="DK846" s="277"/>
      <c r="DL846" s="277"/>
      <c r="DM846" s="277" t="str">
        <f aca="false">IF(BJ846=CD846,"OK","NO")</f>
        <v>OK</v>
      </c>
      <c r="DN846" s="277" t="str">
        <f aca="false">IF(BK846=CH846,"OK","NO")</f>
        <v>OK</v>
      </c>
      <c r="DO846" s="277" t="str">
        <f aca="false">IF(BL846=CI846,"OK","NO")</f>
        <v>OK</v>
      </c>
      <c r="DP846" s="277" t="str">
        <f aca="false">IF(BP846=CI846,"OK","NO")</f>
        <v>OK</v>
      </c>
      <c r="DQ846" s="277" t="str">
        <f aca="false">IF(BN846=CK846,"OK","NO")</f>
        <v>OK</v>
      </c>
      <c r="DR846" s="277" t="str">
        <f aca="false">IF(BO846=CL846,"OK","NO")</f>
        <v>OK</v>
      </c>
      <c r="DS846" s="277" t="str">
        <f aca="false">IF(BS846=CL846,"OK","NO")</f>
        <v>OK</v>
      </c>
      <c r="DT846" s="277" t="str">
        <f aca="false">IF(BQ846=CN846,"OK","NO")</f>
        <v>OK</v>
      </c>
      <c r="DU846" s="277" t="str">
        <f aca="false">IF(BR846=CO846,"OK","NO")</f>
        <v>OK</v>
      </c>
      <c r="DV846" s="277" t="str">
        <f aca="false">IF(BV846=CO846,"OK","NO")</f>
        <v>OK</v>
      </c>
    </row>
    <row r="847" s="211" customFormat="true" ht="15" hidden="true" customHeight="true" outlineLevel="0" collapsed="false">
      <c r="A847" s="265"/>
      <c r="B847" s="265"/>
      <c r="C847" s="266"/>
      <c r="D847" s="267"/>
      <c r="E847" s="267"/>
      <c r="F847" s="267"/>
      <c r="G847" s="267"/>
      <c r="H847" s="267"/>
      <c r="I847" s="268"/>
      <c r="J847" s="265"/>
      <c r="K847" s="265"/>
      <c r="L847" s="266"/>
      <c r="M847" s="267"/>
      <c r="N847" s="267"/>
      <c r="O847" s="267"/>
      <c r="P847" s="267"/>
      <c r="Q847" s="267"/>
      <c r="R847" s="267"/>
      <c r="S847" s="268" t="s">
        <v>20</v>
      </c>
      <c r="T847" s="269" t="str">
        <f aca="false">DC847</f>
        <v>OK</v>
      </c>
      <c r="U847" s="270"/>
      <c r="V847" s="270"/>
      <c r="W847" s="270"/>
      <c r="X847" s="270"/>
      <c r="Y847" s="270"/>
      <c r="Z847" s="270"/>
      <c r="AA847" s="270"/>
      <c r="AB847" s="270"/>
      <c r="AC847" s="270"/>
      <c r="AD847" s="270"/>
      <c r="AE847" s="267"/>
      <c r="AF847" s="266"/>
      <c r="AG847" s="266"/>
      <c r="AH847" s="266"/>
      <c r="AI847" s="266"/>
      <c r="AJ847" s="266"/>
      <c r="AK847" s="266"/>
      <c r="AL847" s="266"/>
      <c r="AM847" s="266"/>
      <c r="AN847" s="266"/>
      <c r="AO847" s="271"/>
      <c r="AP847" s="271"/>
      <c r="AQ847" s="271"/>
      <c r="AR847" s="271"/>
      <c r="AS847" s="271"/>
      <c r="AT847" s="271"/>
      <c r="AU847" s="266"/>
      <c r="AV847" s="266"/>
      <c r="AW847" s="266"/>
      <c r="AX847" s="266"/>
      <c r="AY847" s="266"/>
      <c r="AZ847" s="266"/>
      <c r="BA847" s="266"/>
      <c r="BB847" s="266"/>
      <c r="BC847" s="272"/>
      <c r="BD847" s="268"/>
      <c r="BE847" s="268"/>
      <c r="BF847" s="268"/>
      <c r="BG847" s="268"/>
      <c r="BH847" s="268"/>
      <c r="BI847" s="268"/>
      <c r="BJ847" s="273" t="n">
        <v>0</v>
      </c>
      <c r="BK847" s="273" t="n">
        <v>0</v>
      </c>
      <c r="BL847" s="273" t="n">
        <v>0</v>
      </c>
      <c r="BM847" s="273" t="n">
        <v>0</v>
      </c>
      <c r="BN847" s="273" t="n">
        <v>0</v>
      </c>
      <c r="BO847" s="273" t="n">
        <v>0</v>
      </c>
      <c r="BP847" s="273" t="n">
        <v>0</v>
      </c>
      <c r="BQ847" s="273" t="n">
        <v>0</v>
      </c>
      <c r="BR847" s="273" t="n">
        <v>0</v>
      </c>
      <c r="BS847" s="273" t="n">
        <v>0</v>
      </c>
      <c r="BT847" s="273" t="n">
        <v>0</v>
      </c>
      <c r="BU847" s="273" t="n">
        <v>0</v>
      </c>
      <c r="BV847" s="273" t="n">
        <v>0</v>
      </c>
      <c r="BW847" s="273" t="n">
        <v>0</v>
      </c>
      <c r="BX847" s="274"/>
      <c r="BY847" s="274"/>
      <c r="BZ847" s="274"/>
      <c r="CA847" s="274"/>
      <c r="CB847" s="274"/>
      <c r="CC847" s="274"/>
      <c r="CD847" s="273" t="n">
        <v>0</v>
      </c>
      <c r="CE847" s="273" t="n">
        <v>0</v>
      </c>
      <c r="CF847" s="273" t="n">
        <v>0</v>
      </c>
      <c r="CG847" s="273" t="n">
        <v>0</v>
      </c>
      <c r="CH847" s="273" t="n">
        <v>0</v>
      </c>
      <c r="CI847" s="273" t="n">
        <v>0</v>
      </c>
      <c r="CJ847" s="273" t="n">
        <v>0</v>
      </c>
      <c r="CK847" s="273" t="n">
        <v>0</v>
      </c>
      <c r="CL847" s="273" t="n">
        <v>0</v>
      </c>
      <c r="CM847" s="273" t="n">
        <v>0</v>
      </c>
      <c r="CN847" s="273" t="n">
        <v>0</v>
      </c>
      <c r="CO847" s="273" t="n">
        <v>0</v>
      </c>
      <c r="CP847" s="273" t="n">
        <v>0</v>
      </c>
      <c r="CQ847" s="273" t="n">
        <v>0</v>
      </c>
      <c r="CR847" s="239"/>
      <c r="CS847" s="239"/>
      <c r="CT847" s="239"/>
      <c r="CU847" s="239"/>
      <c r="CV847" s="239"/>
      <c r="CW847" s="239"/>
      <c r="CX847" s="275" t="str">
        <f aca="false">IF(AF847=AU847,"OK","NO")</f>
        <v>OK</v>
      </c>
      <c r="CY847" s="275" t="str">
        <f aca="false">IF(AG847=AV847,"OK","NO")</f>
        <v>OK</v>
      </c>
      <c r="CZ847" s="275" t="str">
        <f aca="false">IF(AH847=AW847,"OK","NO")</f>
        <v>OK</v>
      </c>
      <c r="DA847" s="275" t="str">
        <f aca="false">IF(AI847=AX847,"OK","NO")</f>
        <v>OK</v>
      </c>
      <c r="DB847" s="275" t="str">
        <f aca="false">IF(LEFT(AJ847,16)=LEFT(AY847,16),"OK","NO")</f>
        <v>OK</v>
      </c>
      <c r="DC847" s="275" t="str">
        <f aca="false">IF(AND(CX847="OK",CY847="OK",CZ847="OK",DA847="OK",DB847="OK"),"OK","NO")</f>
        <v>OK</v>
      </c>
      <c r="DD847" s="276" t="str">
        <f aca="false">IF(LEFT(AK847,16)=LEFT(AZ847,16),"OK","NO")</f>
        <v>OK</v>
      </c>
      <c r="DE847" s="277" t="str">
        <f aca="false">IF(AL847=BA847,"OK","NO")</f>
        <v>OK</v>
      </c>
      <c r="DF847" s="277" t="str">
        <f aca="false">IF(AM847=BB847,"OK","NO")</f>
        <v>OK</v>
      </c>
      <c r="DG847" s="277" t="str">
        <f aca="false">IF(AN847=BC847,"OK","NO")</f>
        <v>OK</v>
      </c>
      <c r="DH847" s="277"/>
      <c r="DI847" s="277"/>
      <c r="DJ847" s="277"/>
      <c r="DK847" s="277"/>
      <c r="DL847" s="277"/>
      <c r="DM847" s="277" t="str">
        <f aca="false">IF(BJ847=CD847,"OK","NO")</f>
        <v>OK</v>
      </c>
      <c r="DN847" s="277" t="str">
        <f aca="false">IF(BK847=CH847,"OK","NO")</f>
        <v>OK</v>
      </c>
      <c r="DO847" s="277" t="str">
        <f aca="false">IF(BL847=CI847,"OK","NO")</f>
        <v>OK</v>
      </c>
      <c r="DP847" s="277" t="str">
        <f aca="false">IF(BP847=CI847,"OK","NO")</f>
        <v>OK</v>
      </c>
      <c r="DQ847" s="277" t="str">
        <f aca="false">IF(BN847=CK847,"OK","NO")</f>
        <v>OK</v>
      </c>
      <c r="DR847" s="277" t="str">
        <f aca="false">IF(BO847=CL847,"OK","NO")</f>
        <v>OK</v>
      </c>
      <c r="DS847" s="277" t="str">
        <f aca="false">IF(BS847=CL847,"OK","NO")</f>
        <v>OK</v>
      </c>
      <c r="DT847" s="277" t="str">
        <f aca="false">IF(BQ847=CN847,"OK","NO")</f>
        <v>OK</v>
      </c>
      <c r="DU847" s="277" t="str">
        <f aca="false">IF(BR847=CO847,"OK","NO")</f>
        <v>OK</v>
      </c>
      <c r="DV847" s="277" t="str">
        <f aca="false">IF(BV847=CO847,"OK","NO")</f>
        <v>OK</v>
      </c>
    </row>
    <row r="848" s="211" customFormat="true" ht="15" hidden="true" customHeight="true" outlineLevel="0" collapsed="false">
      <c r="A848" s="265"/>
      <c r="B848" s="265"/>
      <c r="C848" s="266"/>
      <c r="D848" s="267"/>
      <c r="E848" s="267"/>
      <c r="F848" s="267"/>
      <c r="G848" s="267"/>
      <c r="H848" s="267"/>
      <c r="I848" s="268"/>
      <c r="J848" s="265"/>
      <c r="K848" s="265"/>
      <c r="L848" s="266"/>
      <c r="M848" s="267"/>
      <c r="N848" s="267"/>
      <c r="O848" s="267"/>
      <c r="P848" s="267"/>
      <c r="Q848" s="267"/>
      <c r="R848" s="267"/>
      <c r="S848" s="268" t="s">
        <v>20</v>
      </c>
      <c r="T848" s="269" t="str">
        <f aca="false">DC848</f>
        <v>OK</v>
      </c>
      <c r="U848" s="270"/>
      <c r="V848" s="270"/>
      <c r="W848" s="270"/>
      <c r="X848" s="270"/>
      <c r="Y848" s="270"/>
      <c r="Z848" s="270"/>
      <c r="AA848" s="270"/>
      <c r="AB848" s="270"/>
      <c r="AC848" s="270"/>
      <c r="AD848" s="270"/>
      <c r="AE848" s="267"/>
      <c r="AF848" s="266"/>
      <c r="AG848" s="266"/>
      <c r="AH848" s="266"/>
      <c r="AI848" s="266"/>
      <c r="AJ848" s="266"/>
      <c r="AK848" s="266"/>
      <c r="AL848" s="266"/>
      <c r="AM848" s="266"/>
      <c r="AN848" s="266"/>
      <c r="AO848" s="271"/>
      <c r="AP848" s="271"/>
      <c r="AQ848" s="271"/>
      <c r="AR848" s="271"/>
      <c r="AS848" s="271"/>
      <c r="AT848" s="271"/>
      <c r="AU848" s="266"/>
      <c r="AV848" s="266"/>
      <c r="AW848" s="266"/>
      <c r="AX848" s="266"/>
      <c r="AY848" s="266"/>
      <c r="AZ848" s="266"/>
      <c r="BA848" s="266"/>
      <c r="BB848" s="266"/>
      <c r="BC848" s="272"/>
      <c r="BD848" s="268"/>
      <c r="BE848" s="268"/>
      <c r="BF848" s="268"/>
      <c r="BG848" s="268"/>
      <c r="BH848" s="268"/>
      <c r="BI848" s="268"/>
      <c r="BJ848" s="273" t="n">
        <v>0</v>
      </c>
      <c r="BK848" s="273" t="n">
        <v>0</v>
      </c>
      <c r="BL848" s="273" t="n">
        <v>0</v>
      </c>
      <c r="BM848" s="273" t="n">
        <v>0</v>
      </c>
      <c r="BN848" s="273" t="n">
        <v>0</v>
      </c>
      <c r="BO848" s="273" t="n">
        <v>0</v>
      </c>
      <c r="BP848" s="273" t="n">
        <v>0</v>
      </c>
      <c r="BQ848" s="273" t="n">
        <v>0</v>
      </c>
      <c r="BR848" s="273" t="n">
        <v>0</v>
      </c>
      <c r="BS848" s="273" t="n">
        <v>0</v>
      </c>
      <c r="BT848" s="273" t="n">
        <v>0</v>
      </c>
      <c r="BU848" s="273" t="n">
        <v>0</v>
      </c>
      <c r="BV848" s="273" t="n">
        <v>0</v>
      </c>
      <c r="BW848" s="273" t="n">
        <v>0</v>
      </c>
      <c r="BX848" s="274"/>
      <c r="BY848" s="274"/>
      <c r="BZ848" s="274"/>
      <c r="CA848" s="274"/>
      <c r="CB848" s="274"/>
      <c r="CC848" s="274"/>
      <c r="CD848" s="273" t="n">
        <v>0</v>
      </c>
      <c r="CE848" s="273" t="n">
        <v>0</v>
      </c>
      <c r="CF848" s="273" t="n">
        <v>0</v>
      </c>
      <c r="CG848" s="273" t="n">
        <v>0</v>
      </c>
      <c r="CH848" s="273" t="n">
        <v>0</v>
      </c>
      <c r="CI848" s="273" t="n">
        <v>0</v>
      </c>
      <c r="CJ848" s="273" t="n">
        <v>0</v>
      </c>
      <c r="CK848" s="273" t="n">
        <v>0</v>
      </c>
      <c r="CL848" s="273" t="n">
        <v>0</v>
      </c>
      <c r="CM848" s="273" t="n">
        <v>0</v>
      </c>
      <c r="CN848" s="273" t="n">
        <v>0</v>
      </c>
      <c r="CO848" s="273" t="n">
        <v>0</v>
      </c>
      <c r="CP848" s="273" t="n">
        <v>0</v>
      </c>
      <c r="CQ848" s="273" t="n">
        <v>0</v>
      </c>
      <c r="CR848" s="239"/>
      <c r="CS848" s="239"/>
      <c r="CT848" s="239"/>
      <c r="CU848" s="239"/>
      <c r="CV848" s="239"/>
      <c r="CW848" s="239"/>
      <c r="CX848" s="275" t="str">
        <f aca="false">IF(AF848=AU848,"OK","NO")</f>
        <v>OK</v>
      </c>
      <c r="CY848" s="275" t="str">
        <f aca="false">IF(AG848=AV848,"OK","NO")</f>
        <v>OK</v>
      </c>
      <c r="CZ848" s="275" t="str">
        <f aca="false">IF(AH848=AW848,"OK","NO")</f>
        <v>OK</v>
      </c>
      <c r="DA848" s="275" t="str">
        <f aca="false">IF(AI848=AX848,"OK","NO")</f>
        <v>OK</v>
      </c>
      <c r="DB848" s="275" t="str">
        <f aca="false">IF(LEFT(AJ848,16)=LEFT(AY848,16),"OK","NO")</f>
        <v>OK</v>
      </c>
      <c r="DC848" s="275" t="str">
        <f aca="false">IF(AND(CX848="OK",CY848="OK",CZ848="OK",DA848="OK",DB848="OK"),"OK","NO")</f>
        <v>OK</v>
      </c>
      <c r="DD848" s="276" t="str">
        <f aca="false">IF(LEFT(AK848,16)=LEFT(AZ848,16),"OK","NO")</f>
        <v>OK</v>
      </c>
      <c r="DE848" s="277" t="str">
        <f aca="false">IF(AL848=BA848,"OK","NO")</f>
        <v>OK</v>
      </c>
      <c r="DF848" s="277" t="str">
        <f aca="false">IF(AM848=BB848,"OK","NO")</f>
        <v>OK</v>
      </c>
      <c r="DG848" s="277" t="str">
        <f aca="false">IF(AN848=BC848,"OK","NO")</f>
        <v>OK</v>
      </c>
      <c r="DH848" s="277"/>
      <c r="DI848" s="277"/>
      <c r="DJ848" s="277"/>
      <c r="DK848" s="277"/>
      <c r="DL848" s="277"/>
      <c r="DM848" s="277" t="str">
        <f aca="false">IF(BJ848=CD848,"OK","NO")</f>
        <v>OK</v>
      </c>
      <c r="DN848" s="277" t="str">
        <f aca="false">IF(BK848=CH848,"OK","NO")</f>
        <v>OK</v>
      </c>
      <c r="DO848" s="277" t="str">
        <f aca="false">IF(BL848=CI848,"OK","NO")</f>
        <v>OK</v>
      </c>
      <c r="DP848" s="277" t="str">
        <f aca="false">IF(BP848=CI848,"OK","NO")</f>
        <v>OK</v>
      </c>
      <c r="DQ848" s="277" t="str">
        <f aca="false">IF(BN848=CK848,"OK","NO")</f>
        <v>OK</v>
      </c>
      <c r="DR848" s="277" t="str">
        <f aca="false">IF(BO848=CL848,"OK","NO")</f>
        <v>OK</v>
      </c>
      <c r="DS848" s="277" t="str">
        <f aca="false">IF(BS848=CL848,"OK","NO")</f>
        <v>OK</v>
      </c>
      <c r="DT848" s="277" t="str">
        <f aca="false">IF(BQ848=CN848,"OK","NO")</f>
        <v>OK</v>
      </c>
      <c r="DU848" s="277" t="str">
        <f aca="false">IF(BR848=CO848,"OK","NO")</f>
        <v>OK</v>
      </c>
      <c r="DV848" s="277" t="str">
        <f aca="false">IF(BV848=CO848,"OK","NO")</f>
        <v>OK</v>
      </c>
    </row>
    <row r="849" s="211" customFormat="true" ht="15" hidden="true" customHeight="true" outlineLevel="0" collapsed="false">
      <c r="A849" s="265"/>
      <c r="B849" s="265"/>
      <c r="C849" s="266"/>
      <c r="D849" s="267"/>
      <c r="E849" s="267"/>
      <c r="F849" s="267"/>
      <c r="G849" s="267"/>
      <c r="H849" s="267"/>
      <c r="I849" s="268"/>
      <c r="J849" s="265"/>
      <c r="K849" s="265"/>
      <c r="L849" s="266"/>
      <c r="M849" s="267"/>
      <c r="N849" s="267"/>
      <c r="O849" s="267"/>
      <c r="P849" s="267"/>
      <c r="Q849" s="267"/>
      <c r="R849" s="267"/>
      <c r="S849" s="268" t="s">
        <v>20</v>
      </c>
      <c r="T849" s="269" t="str">
        <f aca="false">DC849</f>
        <v>OK</v>
      </c>
      <c r="U849" s="270"/>
      <c r="V849" s="270"/>
      <c r="W849" s="270"/>
      <c r="X849" s="270"/>
      <c r="Y849" s="270"/>
      <c r="Z849" s="270"/>
      <c r="AA849" s="270"/>
      <c r="AB849" s="270"/>
      <c r="AC849" s="270"/>
      <c r="AD849" s="270"/>
      <c r="AE849" s="267"/>
      <c r="AF849" s="266"/>
      <c r="AG849" s="266"/>
      <c r="AH849" s="266"/>
      <c r="AI849" s="266"/>
      <c r="AJ849" s="266"/>
      <c r="AK849" s="266"/>
      <c r="AL849" s="266"/>
      <c r="AM849" s="266"/>
      <c r="AN849" s="266"/>
      <c r="AO849" s="271"/>
      <c r="AP849" s="271"/>
      <c r="AQ849" s="271"/>
      <c r="AR849" s="271"/>
      <c r="AS849" s="271"/>
      <c r="AT849" s="271"/>
      <c r="AU849" s="266"/>
      <c r="AV849" s="266"/>
      <c r="AW849" s="266"/>
      <c r="AX849" s="266"/>
      <c r="AY849" s="266"/>
      <c r="AZ849" s="266"/>
      <c r="BA849" s="266"/>
      <c r="BB849" s="266"/>
      <c r="BC849" s="272"/>
      <c r="BD849" s="268"/>
      <c r="BE849" s="268"/>
      <c r="BF849" s="268"/>
      <c r="BG849" s="268"/>
      <c r="BH849" s="268"/>
      <c r="BI849" s="268"/>
      <c r="BJ849" s="273" t="n">
        <v>0</v>
      </c>
      <c r="BK849" s="273" t="n">
        <v>0</v>
      </c>
      <c r="BL849" s="273" t="n">
        <v>0</v>
      </c>
      <c r="BM849" s="273" t="n">
        <v>0</v>
      </c>
      <c r="BN849" s="273" t="n">
        <v>0</v>
      </c>
      <c r="BO849" s="273" t="n">
        <v>0</v>
      </c>
      <c r="BP849" s="273" t="n">
        <v>0</v>
      </c>
      <c r="BQ849" s="273" t="n">
        <v>0</v>
      </c>
      <c r="BR849" s="273" t="n">
        <v>0</v>
      </c>
      <c r="BS849" s="273" t="n">
        <v>0</v>
      </c>
      <c r="BT849" s="273" t="n">
        <v>0</v>
      </c>
      <c r="BU849" s="273" t="n">
        <v>0</v>
      </c>
      <c r="BV849" s="273" t="n">
        <v>0</v>
      </c>
      <c r="BW849" s="273" t="n">
        <v>0</v>
      </c>
      <c r="BX849" s="274"/>
      <c r="BY849" s="274"/>
      <c r="BZ849" s="274"/>
      <c r="CA849" s="274"/>
      <c r="CB849" s="274"/>
      <c r="CC849" s="274"/>
      <c r="CD849" s="273" t="n">
        <v>0</v>
      </c>
      <c r="CE849" s="273" t="n">
        <v>0</v>
      </c>
      <c r="CF849" s="273" t="n">
        <v>0</v>
      </c>
      <c r="CG849" s="273" t="n">
        <v>0</v>
      </c>
      <c r="CH849" s="273" t="n">
        <v>0</v>
      </c>
      <c r="CI849" s="273" t="n">
        <v>0</v>
      </c>
      <c r="CJ849" s="273" t="n">
        <v>0</v>
      </c>
      <c r="CK849" s="273" t="n">
        <v>0</v>
      </c>
      <c r="CL849" s="273" t="n">
        <v>0</v>
      </c>
      <c r="CM849" s="273" t="n">
        <v>0</v>
      </c>
      <c r="CN849" s="273" t="n">
        <v>0</v>
      </c>
      <c r="CO849" s="273" t="n">
        <v>0</v>
      </c>
      <c r="CP849" s="273" t="n">
        <v>0</v>
      </c>
      <c r="CQ849" s="273" t="n">
        <v>0</v>
      </c>
      <c r="CR849" s="239"/>
      <c r="CS849" s="239"/>
      <c r="CT849" s="239"/>
      <c r="CU849" s="239"/>
      <c r="CV849" s="239"/>
      <c r="CW849" s="239"/>
      <c r="CX849" s="275" t="str">
        <f aca="false">IF(AF849=AU849,"OK","NO")</f>
        <v>OK</v>
      </c>
      <c r="CY849" s="275" t="str">
        <f aca="false">IF(AG849=AV849,"OK","NO")</f>
        <v>OK</v>
      </c>
      <c r="CZ849" s="275" t="str">
        <f aca="false">IF(AH849=AW849,"OK","NO")</f>
        <v>OK</v>
      </c>
      <c r="DA849" s="275" t="str">
        <f aca="false">IF(AI849=AX849,"OK","NO")</f>
        <v>OK</v>
      </c>
      <c r="DB849" s="275" t="str">
        <f aca="false">IF(LEFT(AJ849,16)=LEFT(AY849,16),"OK","NO")</f>
        <v>OK</v>
      </c>
      <c r="DC849" s="275" t="str">
        <f aca="false">IF(AND(CX849="OK",CY849="OK",CZ849="OK",DA849="OK",DB849="OK"),"OK","NO")</f>
        <v>OK</v>
      </c>
      <c r="DD849" s="276" t="str">
        <f aca="false">IF(LEFT(AK849,16)=LEFT(AZ849,16),"OK","NO")</f>
        <v>OK</v>
      </c>
      <c r="DE849" s="277" t="str">
        <f aca="false">IF(AL849=BA849,"OK","NO")</f>
        <v>OK</v>
      </c>
      <c r="DF849" s="277" t="str">
        <f aca="false">IF(AM849=BB849,"OK","NO")</f>
        <v>OK</v>
      </c>
      <c r="DG849" s="277" t="str">
        <f aca="false">IF(AN849=BC849,"OK","NO")</f>
        <v>OK</v>
      </c>
      <c r="DH849" s="277"/>
      <c r="DI849" s="277"/>
      <c r="DJ849" s="277"/>
      <c r="DK849" s="277"/>
      <c r="DL849" s="277"/>
      <c r="DM849" s="277" t="str">
        <f aca="false">IF(BJ849=CD849,"OK","NO")</f>
        <v>OK</v>
      </c>
      <c r="DN849" s="277" t="str">
        <f aca="false">IF(BK849=CH849,"OK","NO")</f>
        <v>OK</v>
      </c>
      <c r="DO849" s="277" t="str">
        <f aca="false">IF(BL849=CI849,"OK","NO")</f>
        <v>OK</v>
      </c>
      <c r="DP849" s="277" t="str">
        <f aca="false">IF(BP849=CI849,"OK","NO")</f>
        <v>OK</v>
      </c>
      <c r="DQ849" s="277" t="str">
        <f aca="false">IF(BN849=CK849,"OK","NO")</f>
        <v>OK</v>
      </c>
      <c r="DR849" s="277" t="str">
        <f aca="false">IF(BO849=CL849,"OK","NO")</f>
        <v>OK</v>
      </c>
      <c r="DS849" s="277" t="str">
        <f aca="false">IF(BS849=CL849,"OK","NO")</f>
        <v>OK</v>
      </c>
      <c r="DT849" s="277" t="str">
        <f aca="false">IF(BQ849=CN849,"OK","NO")</f>
        <v>OK</v>
      </c>
      <c r="DU849" s="277" t="str">
        <f aca="false">IF(BR849=CO849,"OK","NO")</f>
        <v>OK</v>
      </c>
      <c r="DV849" s="277" t="str">
        <f aca="false">IF(BV849=CO849,"OK","NO")</f>
        <v>OK</v>
      </c>
    </row>
    <row r="850" s="211" customFormat="true" ht="15" hidden="true" customHeight="true" outlineLevel="0" collapsed="false">
      <c r="A850" s="265"/>
      <c r="B850" s="265"/>
      <c r="C850" s="266"/>
      <c r="D850" s="267"/>
      <c r="E850" s="267"/>
      <c r="F850" s="267"/>
      <c r="G850" s="267"/>
      <c r="H850" s="267"/>
      <c r="I850" s="268"/>
      <c r="J850" s="265"/>
      <c r="K850" s="265"/>
      <c r="L850" s="266"/>
      <c r="M850" s="267"/>
      <c r="N850" s="267"/>
      <c r="O850" s="267"/>
      <c r="P850" s="267"/>
      <c r="Q850" s="267"/>
      <c r="R850" s="267"/>
      <c r="S850" s="268" t="s">
        <v>20</v>
      </c>
      <c r="T850" s="269" t="str">
        <f aca="false">DC850</f>
        <v>OK</v>
      </c>
      <c r="U850" s="270"/>
      <c r="V850" s="270"/>
      <c r="W850" s="270"/>
      <c r="X850" s="270"/>
      <c r="Y850" s="270"/>
      <c r="Z850" s="270"/>
      <c r="AA850" s="270"/>
      <c r="AB850" s="270"/>
      <c r="AC850" s="270"/>
      <c r="AD850" s="270"/>
      <c r="AE850" s="267"/>
      <c r="AF850" s="266"/>
      <c r="AG850" s="266"/>
      <c r="AH850" s="266"/>
      <c r="AI850" s="266"/>
      <c r="AJ850" s="266"/>
      <c r="AK850" s="266"/>
      <c r="AL850" s="266"/>
      <c r="AM850" s="266"/>
      <c r="AN850" s="266"/>
      <c r="AO850" s="271"/>
      <c r="AP850" s="271"/>
      <c r="AQ850" s="271"/>
      <c r="AR850" s="271"/>
      <c r="AS850" s="271"/>
      <c r="AT850" s="271"/>
      <c r="AU850" s="266"/>
      <c r="AV850" s="266"/>
      <c r="AW850" s="266"/>
      <c r="AX850" s="266"/>
      <c r="AY850" s="266"/>
      <c r="AZ850" s="266"/>
      <c r="BA850" s="266"/>
      <c r="BB850" s="266"/>
      <c r="BC850" s="272"/>
      <c r="BD850" s="268"/>
      <c r="BE850" s="268"/>
      <c r="BF850" s="268"/>
      <c r="BG850" s="268"/>
      <c r="BH850" s="268"/>
      <c r="BI850" s="268"/>
      <c r="BJ850" s="273" t="n">
        <v>0</v>
      </c>
      <c r="BK850" s="273" t="n">
        <v>0</v>
      </c>
      <c r="BL850" s="273" t="n">
        <v>0</v>
      </c>
      <c r="BM850" s="273" t="n">
        <v>0</v>
      </c>
      <c r="BN850" s="273" t="n">
        <v>0</v>
      </c>
      <c r="BO850" s="273" t="n">
        <v>0</v>
      </c>
      <c r="BP850" s="273" t="n">
        <v>0</v>
      </c>
      <c r="BQ850" s="273" t="n">
        <v>0</v>
      </c>
      <c r="BR850" s="273" t="n">
        <v>0</v>
      </c>
      <c r="BS850" s="273" t="n">
        <v>0</v>
      </c>
      <c r="BT850" s="273" t="n">
        <v>0</v>
      </c>
      <c r="BU850" s="273" t="n">
        <v>0</v>
      </c>
      <c r="BV850" s="273" t="n">
        <v>0</v>
      </c>
      <c r="BW850" s="273" t="n">
        <v>0</v>
      </c>
      <c r="BX850" s="274"/>
      <c r="BY850" s="274"/>
      <c r="BZ850" s="274"/>
      <c r="CA850" s="274"/>
      <c r="CB850" s="274"/>
      <c r="CC850" s="274"/>
      <c r="CD850" s="273" t="n">
        <v>0</v>
      </c>
      <c r="CE850" s="273" t="n">
        <v>0</v>
      </c>
      <c r="CF850" s="273" t="n">
        <v>0</v>
      </c>
      <c r="CG850" s="273" t="n">
        <v>0</v>
      </c>
      <c r="CH850" s="273" t="n">
        <v>0</v>
      </c>
      <c r="CI850" s="273" t="n">
        <v>0</v>
      </c>
      <c r="CJ850" s="273" t="n">
        <v>0</v>
      </c>
      <c r="CK850" s="273" t="n">
        <v>0</v>
      </c>
      <c r="CL850" s="273" t="n">
        <v>0</v>
      </c>
      <c r="CM850" s="273" t="n">
        <v>0</v>
      </c>
      <c r="CN850" s="273" t="n">
        <v>0</v>
      </c>
      <c r="CO850" s="273" t="n">
        <v>0</v>
      </c>
      <c r="CP850" s="273" t="n">
        <v>0</v>
      </c>
      <c r="CQ850" s="273" t="n">
        <v>0</v>
      </c>
      <c r="CR850" s="239"/>
      <c r="CS850" s="239"/>
      <c r="CT850" s="239"/>
      <c r="CU850" s="239"/>
      <c r="CV850" s="239"/>
      <c r="CW850" s="239"/>
      <c r="CX850" s="275" t="str">
        <f aca="false">IF(AF850=AU850,"OK","NO")</f>
        <v>OK</v>
      </c>
      <c r="CY850" s="275" t="str">
        <f aca="false">IF(AG850=AV850,"OK","NO")</f>
        <v>OK</v>
      </c>
      <c r="CZ850" s="275" t="str">
        <f aca="false">IF(AH850=AW850,"OK","NO")</f>
        <v>OK</v>
      </c>
      <c r="DA850" s="275" t="str">
        <f aca="false">IF(AI850=AX850,"OK","NO")</f>
        <v>OK</v>
      </c>
      <c r="DB850" s="275" t="str">
        <f aca="false">IF(LEFT(AJ850,16)=LEFT(AY850,16),"OK","NO")</f>
        <v>OK</v>
      </c>
      <c r="DC850" s="275" t="str">
        <f aca="false">IF(AND(CX850="OK",CY850="OK",CZ850="OK",DA850="OK",DB850="OK"),"OK","NO")</f>
        <v>OK</v>
      </c>
      <c r="DD850" s="276" t="str">
        <f aca="false">IF(LEFT(AK850,16)=LEFT(AZ850,16),"OK","NO")</f>
        <v>OK</v>
      </c>
      <c r="DE850" s="277" t="str">
        <f aca="false">IF(AL850=BA850,"OK","NO")</f>
        <v>OK</v>
      </c>
      <c r="DF850" s="277" t="str">
        <f aca="false">IF(AM850=BB850,"OK","NO")</f>
        <v>OK</v>
      </c>
      <c r="DG850" s="277" t="str">
        <f aca="false">IF(AN850=BC850,"OK","NO")</f>
        <v>OK</v>
      </c>
      <c r="DH850" s="277"/>
      <c r="DI850" s="277"/>
      <c r="DJ850" s="277"/>
      <c r="DK850" s="277"/>
      <c r="DL850" s="277"/>
      <c r="DM850" s="277" t="str">
        <f aca="false">IF(BJ850=CD850,"OK","NO")</f>
        <v>OK</v>
      </c>
      <c r="DN850" s="277" t="str">
        <f aca="false">IF(BK850=CH850,"OK","NO")</f>
        <v>OK</v>
      </c>
      <c r="DO850" s="277" t="str">
        <f aca="false">IF(BL850=CI850,"OK","NO")</f>
        <v>OK</v>
      </c>
      <c r="DP850" s="277" t="str">
        <f aca="false">IF(BP850=CI850,"OK","NO")</f>
        <v>OK</v>
      </c>
      <c r="DQ850" s="277" t="str">
        <f aca="false">IF(BN850=CK850,"OK","NO")</f>
        <v>OK</v>
      </c>
      <c r="DR850" s="277" t="str">
        <f aca="false">IF(BO850=CL850,"OK","NO")</f>
        <v>OK</v>
      </c>
      <c r="DS850" s="277" t="str">
        <f aca="false">IF(BS850=CL850,"OK","NO")</f>
        <v>OK</v>
      </c>
      <c r="DT850" s="277" t="str">
        <f aca="false">IF(BQ850=CN850,"OK","NO")</f>
        <v>OK</v>
      </c>
      <c r="DU850" s="277" t="str">
        <f aca="false">IF(BR850=CO850,"OK","NO")</f>
        <v>OK</v>
      </c>
      <c r="DV850" s="277" t="str">
        <f aca="false">IF(BV850=CO850,"OK","NO")</f>
        <v>OK</v>
      </c>
    </row>
    <row r="851" s="211" customFormat="true" ht="15" hidden="true" customHeight="true" outlineLevel="0" collapsed="false">
      <c r="A851" s="265"/>
      <c r="B851" s="265"/>
      <c r="C851" s="266"/>
      <c r="D851" s="267"/>
      <c r="E851" s="267"/>
      <c r="F851" s="267"/>
      <c r="G851" s="267"/>
      <c r="H851" s="267"/>
      <c r="I851" s="268"/>
      <c r="J851" s="265"/>
      <c r="K851" s="265"/>
      <c r="L851" s="266"/>
      <c r="M851" s="267"/>
      <c r="N851" s="267"/>
      <c r="O851" s="267"/>
      <c r="P851" s="267"/>
      <c r="Q851" s="267"/>
      <c r="R851" s="267"/>
      <c r="S851" s="268" t="s">
        <v>20</v>
      </c>
      <c r="T851" s="269" t="str">
        <f aca="false">DC851</f>
        <v>OK</v>
      </c>
      <c r="U851" s="270"/>
      <c r="V851" s="270"/>
      <c r="W851" s="270"/>
      <c r="X851" s="270"/>
      <c r="Y851" s="270"/>
      <c r="Z851" s="270"/>
      <c r="AA851" s="270"/>
      <c r="AB851" s="270"/>
      <c r="AC851" s="270"/>
      <c r="AD851" s="270"/>
      <c r="AE851" s="267"/>
      <c r="AF851" s="266"/>
      <c r="AG851" s="266"/>
      <c r="AH851" s="266"/>
      <c r="AI851" s="266"/>
      <c r="AJ851" s="266"/>
      <c r="AK851" s="266"/>
      <c r="AL851" s="266"/>
      <c r="AM851" s="266"/>
      <c r="AN851" s="266"/>
      <c r="AO851" s="271"/>
      <c r="AP851" s="271"/>
      <c r="AQ851" s="271"/>
      <c r="AR851" s="271"/>
      <c r="AS851" s="271"/>
      <c r="AT851" s="271"/>
      <c r="AU851" s="266"/>
      <c r="AV851" s="266"/>
      <c r="AW851" s="266"/>
      <c r="AX851" s="266"/>
      <c r="AY851" s="266"/>
      <c r="AZ851" s="266"/>
      <c r="BA851" s="266"/>
      <c r="BB851" s="266"/>
      <c r="BC851" s="272"/>
      <c r="BD851" s="268"/>
      <c r="BE851" s="268"/>
      <c r="BF851" s="268"/>
      <c r="BG851" s="268"/>
      <c r="BH851" s="268"/>
      <c r="BI851" s="268"/>
      <c r="BJ851" s="273" t="n">
        <v>0</v>
      </c>
      <c r="BK851" s="273" t="n">
        <v>0</v>
      </c>
      <c r="BL851" s="273" t="n">
        <v>0</v>
      </c>
      <c r="BM851" s="273" t="n">
        <v>0</v>
      </c>
      <c r="BN851" s="273" t="n">
        <v>0</v>
      </c>
      <c r="BO851" s="273" t="n">
        <v>0</v>
      </c>
      <c r="BP851" s="273" t="n">
        <v>0</v>
      </c>
      <c r="BQ851" s="273" t="n">
        <v>0</v>
      </c>
      <c r="BR851" s="273" t="n">
        <v>0</v>
      </c>
      <c r="BS851" s="273" t="n">
        <v>0</v>
      </c>
      <c r="BT851" s="273" t="n">
        <v>0</v>
      </c>
      <c r="BU851" s="273" t="n">
        <v>0</v>
      </c>
      <c r="BV851" s="273" t="n">
        <v>0</v>
      </c>
      <c r="BW851" s="273" t="n">
        <v>0</v>
      </c>
      <c r="BX851" s="274"/>
      <c r="BY851" s="274"/>
      <c r="BZ851" s="274"/>
      <c r="CA851" s="274"/>
      <c r="CB851" s="274"/>
      <c r="CC851" s="274"/>
      <c r="CD851" s="273" t="n">
        <v>0</v>
      </c>
      <c r="CE851" s="273" t="n">
        <v>0</v>
      </c>
      <c r="CF851" s="273" t="n">
        <v>0</v>
      </c>
      <c r="CG851" s="273" t="n">
        <v>0</v>
      </c>
      <c r="CH851" s="273" t="n">
        <v>0</v>
      </c>
      <c r="CI851" s="273" t="n">
        <v>0</v>
      </c>
      <c r="CJ851" s="273" t="n">
        <v>0</v>
      </c>
      <c r="CK851" s="273" t="n">
        <v>0</v>
      </c>
      <c r="CL851" s="273" t="n">
        <v>0</v>
      </c>
      <c r="CM851" s="273" t="n">
        <v>0</v>
      </c>
      <c r="CN851" s="273" t="n">
        <v>0</v>
      </c>
      <c r="CO851" s="273" t="n">
        <v>0</v>
      </c>
      <c r="CP851" s="273" t="n">
        <v>0</v>
      </c>
      <c r="CQ851" s="273" t="n">
        <v>0</v>
      </c>
      <c r="CR851" s="239"/>
      <c r="CS851" s="239"/>
      <c r="CT851" s="239"/>
      <c r="CU851" s="239"/>
      <c r="CV851" s="239"/>
      <c r="CW851" s="239"/>
      <c r="CX851" s="275" t="str">
        <f aca="false">IF(AF851=AU851,"OK","NO")</f>
        <v>OK</v>
      </c>
      <c r="CY851" s="275" t="str">
        <f aca="false">IF(AG851=AV851,"OK","NO")</f>
        <v>OK</v>
      </c>
      <c r="CZ851" s="275" t="str">
        <f aca="false">IF(AH851=AW851,"OK","NO")</f>
        <v>OK</v>
      </c>
      <c r="DA851" s="275" t="str">
        <f aca="false">IF(AI851=AX851,"OK","NO")</f>
        <v>OK</v>
      </c>
      <c r="DB851" s="275" t="str">
        <f aca="false">IF(LEFT(AJ851,16)=LEFT(AY851,16),"OK","NO")</f>
        <v>OK</v>
      </c>
      <c r="DC851" s="275" t="str">
        <f aca="false">IF(AND(CX851="OK",CY851="OK",CZ851="OK",DA851="OK",DB851="OK"),"OK","NO")</f>
        <v>OK</v>
      </c>
      <c r="DD851" s="276" t="str">
        <f aca="false">IF(LEFT(AK851,16)=LEFT(AZ851,16),"OK","NO")</f>
        <v>OK</v>
      </c>
      <c r="DE851" s="277" t="str">
        <f aca="false">IF(AL851=BA851,"OK","NO")</f>
        <v>OK</v>
      </c>
      <c r="DF851" s="277" t="str">
        <f aca="false">IF(AM851=BB851,"OK","NO")</f>
        <v>OK</v>
      </c>
      <c r="DG851" s="277" t="str">
        <f aca="false">IF(AN851=BC851,"OK","NO")</f>
        <v>OK</v>
      </c>
      <c r="DH851" s="277"/>
      <c r="DI851" s="277"/>
      <c r="DJ851" s="277"/>
      <c r="DK851" s="277"/>
      <c r="DL851" s="277"/>
      <c r="DM851" s="277" t="str">
        <f aca="false">IF(BJ851=CD851,"OK","NO")</f>
        <v>OK</v>
      </c>
      <c r="DN851" s="277" t="str">
        <f aca="false">IF(BK851=CH851,"OK","NO")</f>
        <v>OK</v>
      </c>
      <c r="DO851" s="277" t="str">
        <f aca="false">IF(BL851=CI851,"OK","NO")</f>
        <v>OK</v>
      </c>
      <c r="DP851" s="277" t="str">
        <f aca="false">IF(BP851=CI851,"OK","NO")</f>
        <v>OK</v>
      </c>
      <c r="DQ851" s="277" t="str">
        <f aca="false">IF(BN851=CK851,"OK","NO")</f>
        <v>OK</v>
      </c>
      <c r="DR851" s="277" t="str">
        <f aca="false">IF(BO851=CL851,"OK","NO")</f>
        <v>OK</v>
      </c>
      <c r="DS851" s="277" t="str">
        <f aca="false">IF(BS851=CL851,"OK","NO")</f>
        <v>OK</v>
      </c>
      <c r="DT851" s="277" t="str">
        <f aca="false">IF(BQ851=CN851,"OK","NO")</f>
        <v>OK</v>
      </c>
      <c r="DU851" s="277" t="str">
        <f aca="false">IF(BR851=CO851,"OK","NO")</f>
        <v>OK</v>
      </c>
      <c r="DV851" s="277" t="str">
        <f aca="false">IF(BV851=CO851,"OK","NO")</f>
        <v>OK</v>
      </c>
    </row>
    <row r="852" s="211" customFormat="true" ht="15" hidden="true" customHeight="true" outlineLevel="0" collapsed="false">
      <c r="A852" s="265"/>
      <c r="B852" s="265"/>
      <c r="C852" s="266"/>
      <c r="D852" s="267"/>
      <c r="E852" s="267"/>
      <c r="F852" s="267"/>
      <c r="G852" s="267"/>
      <c r="H852" s="267"/>
      <c r="I852" s="268"/>
      <c r="J852" s="265"/>
      <c r="K852" s="265"/>
      <c r="L852" s="266"/>
      <c r="M852" s="267"/>
      <c r="N852" s="267"/>
      <c r="O852" s="267"/>
      <c r="P852" s="267"/>
      <c r="Q852" s="267"/>
      <c r="R852" s="267"/>
      <c r="S852" s="268" t="s">
        <v>20</v>
      </c>
      <c r="T852" s="269" t="str">
        <f aca="false">DC852</f>
        <v>OK</v>
      </c>
      <c r="U852" s="270"/>
      <c r="V852" s="270"/>
      <c r="W852" s="270"/>
      <c r="X852" s="270"/>
      <c r="Y852" s="270"/>
      <c r="Z852" s="270"/>
      <c r="AA852" s="270"/>
      <c r="AB852" s="270"/>
      <c r="AC852" s="270"/>
      <c r="AD852" s="270"/>
      <c r="AE852" s="267"/>
      <c r="AF852" s="266"/>
      <c r="AG852" s="266"/>
      <c r="AH852" s="266"/>
      <c r="AI852" s="266"/>
      <c r="AJ852" s="266"/>
      <c r="AK852" s="266"/>
      <c r="AL852" s="266"/>
      <c r="AM852" s="266"/>
      <c r="AN852" s="266"/>
      <c r="AO852" s="271"/>
      <c r="AP852" s="271"/>
      <c r="AQ852" s="271"/>
      <c r="AR852" s="271"/>
      <c r="AS852" s="271"/>
      <c r="AT852" s="271"/>
      <c r="AU852" s="266"/>
      <c r="AV852" s="266"/>
      <c r="AW852" s="266"/>
      <c r="AX852" s="266"/>
      <c r="AY852" s="266"/>
      <c r="AZ852" s="266"/>
      <c r="BA852" s="266"/>
      <c r="BB852" s="266"/>
      <c r="BC852" s="272"/>
      <c r="BD852" s="268"/>
      <c r="BE852" s="268"/>
      <c r="BF852" s="268"/>
      <c r="BG852" s="268"/>
      <c r="BH852" s="268"/>
      <c r="BI852" s="268"/>
      <c r="BJ852" s="273" t="n">
        <v>0</v>
      </c>
      <c r="BK852" s="273" t="n">
        <v>0</v>
      </c>
      <c r="BL852" s="273" t="n">
        <v>0</v>
      </c>
      <c r="BM852" s="273" t="n">
        <v>0</v>
      </c>
      <c r="BN852" s="273" t="n">
        <v>0</v>
      </c>
      <c r="BO852" s="273" t="n">
        <v>0</v>
      </c>
      <c r="BP852" s="273" t="n">
        <v>0</v>
      </c>
      <c r="BQ852" s="273" t="n">
        <v>0</v>
      </c>
      <c r="BR852" s="273" t="n">
        <v>0</v>
      </c>
      <c r="BS852" s="273" t="n">
        <v>0</v>
      </c>
      <c r="BT852" s="273" t="n">
        <v>0</v>
      </c>
      <c r="BU852" s="273" t="n">
        <v>0</v>
      </c>
      <c r="BV852" s="273" t="n">
        <v>0</v>
      </c>
      <c r="BW852" s="273" t="n">
        <v>0</v>
      </c>
      <c r="BX852" s="274"/>
      <c r="BY852" s="274"/>
      <c r="BZ852" s="274"/>
      <c r="CA852" s="274"/>
      <c r="CB852" s="274"/>
      <c r="CC852" s="274"/>
      <c r="CD852" s="273" t="n">
        <v>0</v>
      </c>
      <c r="CE852" s="273" t="n">
        <v>0</v>
      </c>
      <c r="CF852" s="273" t="n">
        <v>0</v>
      </c>
      <c r="CG852" s="273" t="n">
        <v>0</v>
      </c>
      <c r="CH852" s="273" t="n">
        <v>0</v>
      </c>
      <c r="CI852" s="273" t="n">
        <v>0</v>
      </c>
      <c r="CJ852" s="273" t="n">
        <v>0</v>
      </c>
      <c r="CK852" s="273" t="n">
        <v>0</v>
      </c>
      <c r="CL852" s="273" t="n">
        <v>0</v>
      </c>
      <c r="CM852" s="273" t="n">
        <v>0</v>
      </c>
      <c r="CN852" s="273" t="n">
        <v>0</v>
      </c>
      <c r="CO852" s="273" t="n">
        <v>0</v>
      </c>
      <c r="CP852" s="273" t="n">
        <v>0</v>
      </c>
      <c r="CQ852" s="273" t="n">
        <v>0</v>
      </c>
      <c r="CR852" s="239"/>
      <c r="CS852" s="239"/>
      <c r="CT852" s="239"/>
      <c r="CU852" s="239"/>
      <c r="CV852" s="239"/>
      <c r="CW852" s="239"/>
      <c r="CX852" s="275" t="str">
        <f aca="false">IF(AF852=AU852,"OK","NO")</f>
        <v>OK</v>
      </c>
      <c r="CY852" s="275" t="str">
        <f aca="false">IF(AG852=AV852,"OK","NO")</f>
        <v>OK</v>
      </c>
      <c r="CZ852" s="275" t="str">
        <f aca="false">IF(AH852=AW852,"OK","NO")</f>
        <v>OK</v>
      </c>
      <c r="DA852" s="275" t="str">
        <f aca="false">IF(AI852=AX852,"OK","NO")</f>
        <v>OK</v>
      </c>
      <c r="DB852" s="275" t="str">
        <f aca="false">IF(LEFT(AJ852,16)=LEFT(AY852,16),"OK","NO")</f>
        <v>OK</v>
      </c>
      <c r="DC852" s="275" t="str">
        <f aca="false">IF(AND(CX852="OK",CY852="OK",CZ852="OK",DA852="OK",DB852="OK"),"OK","NO")</f>
        <v>OK</v>
      </c>
      <c r="DD852" s="276" t="str">
        <f aca="false">IF(LEFT(AK852,16)=LEFT(AZ852,16),"OK","NO")</f>
        <v>OK</v>
      </c>
      <c r="DE852" s="277" t="str">
        <f aca="false">IF(AL852=BA852,"OK","NO")</f>
        <v>OK</v>
      </c>
      <c r="DF852" s="277" t="str">
        <f aca="false">IF(AM852=BB852,"OK","NO")</f>
        <v>OK</v>
      </c>
      <c r="DG852" s="277" t="str">
        <f aca="false">IF(AN852=BC852,"OK","NO")</f>
        <v>OK</v>
      </c>
      <c r="DH852" s="277"/>
      <c r="DI852" s="277"/>
      <c r="DJ852" s="277"/>
      <c r="DK852" s="277"/>
      <c r="DL852" s="277"/>
      <c r="DM852" s="277" t="str">
        <f aca="false">IF(BJ852=CD852,"OK","NO")</f>
        <v>OK</v>
      </c>
      <c r="DN852" s="277" t="str">
        <f aca="false">IF(BK852=CH852,"OK","NO")</f>
        <v>OK</v>
      </c>
      <c r="DO852" s="277" t="str">
        <f aca="false">IF(BL852=CI852,"OK","NO")</f>
        <v>OK</v>
      </c>
      <c r="DP852" s="277" t="str">
        <f aca="false">IF(BP852=CI852,"OK","NO")</f>
        <v>OK</v>
      </c>
      <c r="DQ852" s="277" t="str">
        <f aca="false">IF(BN852=CK852,"OK","NO")</f>
        <v>OK</v>
      </c>
      <c r="DR852" s="277" t="str">
        <f aca="false">IF(BO852=CL852,"OK","NO")</f>
        <v>OK</v>
      </c>
      <c r="DS852" s="277" t="str">
        <f aca="false">IF(BS852=CL852,"OK","NO")</f>
        <v>OK</v>
      </c>
      <c r="DT852" s="277" t="str">
        <f aca="false">IF(BQ852=CN852,"OK","NO")</f>
        <v>OK</v>
      </c>
      <c r="DU852" s="277" t="str">
        <f aca="false">IF(BR852=CO852,"OK","NO")</f>
        <v>OK</v>
      </c>
      <c r="DV852" s="277" t="str">
        <f aca="false">IF(BV852=CO852,"OK","NO")</f>
        <v>OK</v>
      </c>
    </row>
    <row r="853" s="211" customFormat="true" ht="15" hidden="true" customHeight="true" outlineLevel="0" collapsed="false">
      <c r="A853" s="265"/>
      <c r="B853" s="265"/>
      <c r="C853" s="266"/>
      <c r="D853" s="267"/>
      <c r="E853" s="267"/>
      <c r="F853" s="267"/>
      <c r="G853" s="267"/>
      <c r="H853" s="267"/>
      <c r="I853" s="268"/>
      <c r="J853" s="265"/>
      <c r="K853" s="265"/>
      <c r="L853" s="266"/>
      <c r="M853" s="267"/>
      <c r="N853" s="267"/>
      <c r="O853" s="267"/>
      <c r="P853" s="267"/>
      <c r="Q853" s="267"/>
      <c r="R853" s="267"/>
      <c r="S853" s="268" t="s">
        <v>20</v>
      </c>
      <c r="T853" s="269" t="str">
        <f aca="false">DC853</f>
        <v>OK</v>
      </c>
      <c r="U853" s="270"/>
      <c r="V853" s="270"/>
      <c r="W853" s="270"/>
      <c r="X853" s="270"/>
      <c r="Y853" s="270"/>
      <c r="Z853" s="270"/>
      <c r="AA853" s="270"/>
      <c r="AB853" s="270"/>
      <c r="AC853" s="270"/>
      <c r="AD853" s="270"/>
      <c r="AE853" s="267"/>
      <c r="AF853" s="266"/>
      <c r="AG853" s="266"/>
      <c r="AH853" s="266"/>
      <c r="AI853" s="266"/>
      <c r="AJ853" s="266"/>
      <c r="AK853" s="266"/>
      <c r="AL853" s="266"/>
      <c r="AM853" s="266"/>
      <c r="AN853" s="266"/>
      <c r="AO853" s="271"/>
      <c r="AP853" s="271"/>
      <c r="AQ853" s="271"/>
      <c r="AR853" s="271"/>
      <c r="AS853" s="271"/>
      <c r="AT853" s="271"/>
      <c r="AU853" s="266"/>
      <c r="AV853" s="266"/>
      <c r="AW853" s="266"/>
      <c r="AX853" s="266"/>
      <c r="AY853" s="266"/>
      <c r="AZ853" s="266"/>
      <c r="BA853" s="266"/>
      <c r="BB853" s="266"/>
      <c r="BC853" s="272"/>
      <c r="BD853" s="268"/>
      <c r="BE853" s="268"/>
      <c r="BF853" s="268"/>
      <c r="BG853" s="268"/>
      <c r="BH853" s="268"/>
      <c r="BI853" s="268"/>
      <c r="BJ853" s="273" t="n">
        <v>0</v>
      </c>
      <c r="BK853" s="273" t="n">
        <v>0</v>
      </c>
      <c r="BL853" s="273" t="n">
        <v>0</v>
      </c>
      <c r="BM853" s="273" t="n">
        <v>0</v>
      </c>
      <c r="BN853" s="273" t="n">
        <v>0</v>
      </c>
      <c r="BO853" s="273" t="n">
        <v>0</v>
      </c>
      <c r="BP853" s="273" t="n">
        <v>0</v>
      </c>
      <c r="BQ853" s="273" t="n">
        <v>0</v>
      </c>
      <c r="BR853" s="273" t="n">
        <v>0</v>
      </c>
      <c r="BS853" s="273" t="n">
        <v>0</v>
      </c>
      <c r="BT853" s="273" t="n">
        <v>0</v>
      </c>
      <c r="BU853" s="273" t="n">
        <v>0</v>
      </c>
      <c r="BV853" s="273" t="n">
        <v>0</v>
      </c>
      <c r="BW853" s="273" t="n">
        <v>0</v>
      </c>
      <c r="BX853" s="274"/>
      <c r="BY853" s="274"/>
      <c r="BZ853" s="274"/>
      <c r="CA853" s="274"/>
      <c r="CB853" s="274"/>
      <c r="CC853" s="274"/>
      <c r="CD853" s="273" t="n">
        <v>0</v>
      </c>
      <c r="CE853" s="273" t="n">
        <v>0</v>
      </c>
      <c r="CF853" s="273" t="n">
        <v>0</v>
      </c>
      <c r="CG853" s="273" t="n">
        <v>0</v>
      </c>
      <c r="CH853" s="273" t="n">
        <v>0</v>
      </c>
      <c r="CI853" s="273" t="n">
        <v>0</v>
      </c>
      <c r="CJ853" s="273" t="n">
        <v>0</v>
      </c>
      <c r="CK853" s="273" t="n">
        <v>0</v>
      </c>
      <c r="CL853" s="273" t="n">
        <v>0</v>
      </c>
      <c r="CM853" s="273" t="n">
        <v>0</v>
      </c>
      <c r="CN853" s="273" t="n">
        <v>0</v>
      </c>
      <c r="CO853" s="273" t="n">
        <v>0</v>
      </c>
      <c r="CP853" s="273" t="n">
        <v>0</v>
      </c>
      <c r="CQ853" s="273" t="n">
        <v>0</v>
      </c>
      <c r="CR853" s="239"/>
      <c r="CS853" s="239"/>
      <c r="CT853" s="239"/>
      <c r="CU853" s="239"/>
      <c r="CV853" s="239"/>
      <c r="CW853" s="239"/>
      <c r="CX853" s="275" t="str">
        <f aca="false">IF(AF853=AU853,"OK","NO")</f>
        <v>OK</v>
      </c>
      <c r="CY853" s="275" t="str">
        <f aca="false">IF(AG853=AV853,"OK","NO")</f>
        <v>OK</v>
      </c>
      <c r="CZ853" s="275" t="str">
        <f aca="false">IF(AH853=AW853,"OK","NO")</f>
        <v>OK</v>
      </c>
      <c r="DA853" s="275" t="str">
        <f aca="false">IF(AI853=AX853,"OK","NO")</f>
        <v>OK</v>
      </c>
      <c r="DB853" s="275" t="str">
        <f aca="false">IF(LEFT(AJ853,16)=LEFT(AY853,16),"OK","NO")</f>
        <v>OK</v>
      </c>
      <c r="DC853" s="275" t="str">
        <f aca="false">IF(AND(CX853="OK",CY853="OK",CZ853="OK",DA853="OK",DB853="OK"),"OK","NO")</f>
        <v>OK</v>
      </c>
      <c r="DD853" s="276" t="str">
        <f aca="false">IF(LEFT(AK853,16)=LEFT(AZ853,16),"OK","NO")</f>
        <v>OK</v>
      </c>
      <c r="DE853" s="277" t="str">
        <f aca="false">IF(AL853=BA853,"OK","NO")</f>
        <v>OK</v>
      </c>
      <c r="DF853" s="277" t="str">
        <f aca="false">IF(AM853=BB853,"OK","NO")</f>
        <v>OK</v>
      </c>
      <c r="DG853" s="277" t="str">
        <f aca="false">IF(AN853=BC853,"OK","NO")</f>
        <v>OK</v>
      </c>
      <c r="DH853" s="277"/>
      <c r="DI853" s="277"/>
      <c r="DJ853" s="277"/>
      <c r="DK853" s="277"/>
      <c r="DL853" s="277"/>
      <c r="DM853" s="277" t="str">
        <f aca="false">IF(BJ853=CD853,"OK","NO")</f>
        <v>OK</v>
      </c>
      <c r="DN853" s="277" t="str">
        <f aca="false">IF(BK853=CH853,"OK","NO")</f>
        <v>OK</v>
      </c>
      <c r="DO853" s="277" t="str">
        <f aca="false">IF(BL853=CI853,"OK","NO")</f>
        <v>OK</v>
      </c>
      <c r="DP853" s="277" t="str">
        <f aca="false">IF(BP853=CI853,"OK","NO")</f>
        <v>OK</v>
      </c>
      <c r="DQ853" s="277" t="str">
        <f aca="false">IF(BN853=CK853,"OK","NO")</f>
        <v>OK</v>
      </c>
      <c r="DR853" s="277" t="str">
        <f aca="false">IF(BO853=CL853,"OK","NO")</f>
        <v>OK</v>
      </c>
      <c r="DS853" s="277" t="str">
        <f aca="false">IF(BS853=CL853,"OK","NO")</f>
        <v>OK</v>
      </c>
      <c r="DT853" s="277" t="str">
        <f aca="false">IF(BQ853=CN853,"OK","NO")</f>
        <v>OK</v>
      </c>
      <c r="DU853" s="277" t="str">
        <f aca="false">IF(BR853=CO853,"OK","NO")</f>
        <v>OK</v>
      </c>
      <c r="DV853" s="277" t="str">
        <f aca="false">IF(BV853=CO853,"OK","NO")</f>
        <v>OK</v>
      </c>
    </row>
    <row r="854" s="211" customFormat="true" ht="15" hidden="true" customHeight="true" outlineLevel="0" collapsed="false">
      <c r="A854" s="265"/>
      <c r="B854" s="265"/>
      <c r="C854" s="266"/>
      <c r="D854" s="267"/>
      <c r="E854" s="267"/>
      <c r="F854" s="267"/>
      <c r="G854" s="267"/>
      <c r="H854" s="267"/>
      <c r="I854" s="268"/>
      <c r="J854" s="265"/>
      <c r="K854" s="265"/>
      <c r="L854" s="266"/>
      <c r="M854" s="267"/>
      <c r="N854" s="267"/>
      <c r="O854" s="267"/>
      <c r="P854" s="267"/>
      <c r="Q854" s="267"/>
      <c r="R854" s="267"/>
      <c r="S854" s="268" t="s">
        <v>20</v>
      </c>
      <c r="T854" s="269" t="str">
        <f aca="false">DC854</f>
        <v>OK</v>
      </c>
      <c r="U854" s="270"/>
      <c r="V854" s="270"/>
      <c r="W854" s="270"/>
      <c r="X854" s="270"/>
      <c r="Y854" s="270"/>
      <c r="Z854" s="270"/>
      <c r="AA854" s="270"/>
      <c r="AB854" s="270"/>
      <c r="AC854" s="270"/>
      <c r="AD854" s="270"/>
      <c r="AE854" s="267"/>
      <c r="AF854" s="266"/>
      <c r="AG854" s="266"/>
      <c r="AH854" s="266"/>
      <c r="AI854" s="266"/>
      <c r="AJ854" s="266"/>
      <c r="AK854" s="266"/>
      <c r="AL854" s="266"/>
      <c r="AM854" s="266"/>
      <c r="AN854" s="266"/>
      <c r="AO854" s="271"/>
      <c r="AP854" s="271"/>
      <c r="AQ854" s="271"/>
      <c r="AR854" s="271"/>
      <c r="AS854" s="271"/>
      <c r="AT854" s="271"/>
      <c r="AU854" s="266"/>
      <c r="AV854" s="266"/>
      <c r="AW854" s="266"/>
      <c r="AX854" s="266"/>
      <c r="AY854" s="266"/>
      <c r="AZ854" s="266"/>
      <c r="BA854" s="266"/>
      <c r="BB854" s="266"/>
      <c r="BC854" s="272"/>
      <c r="BD854" s="268"/>
      <c r="BE854" s="268"/>
      <c r="BF854" s="268"/>
      <c r="BG854" s="268"/>
      <c r="BH854" s="268"/>
      <c r="BI854" s="268"/>
      <c r="BJ854" s="273" t="n">
        <v>0</v>
      </c>
      <c r="BK854" s="273" t="n">
        <v>0</v>
      </c>
      <c r="BL854" s="273" t="n">
        <v>0</v>
      </c>
      <c r="BM854" s="273" t="n">
        <v>0</v>
      </c>
      <c r="BN854" s="273" t="n">
        <v>0</v>
      </c>
      <c r="BO854" s="273" t="n">
        <v>0</v>
      </c>
      <c r="BP854" s="273" t="n">
        <v>0</v>
      </c>
      <c r="BQ854" s="273" t="n">
        <v>0</v>
      </c>
      <c r="BR854" s="273" t="n">
        <v>0</v>
      </c>
      <c r="BS854" s="273" t="n">
        <v>0</v>
      </c>
      <c r="BT854" s="273" t="n">
        <v>0</v>
      </c>
      <c r="BU854" s="273" t="n">
        <v>0</v>
      </c>
      <c r="BV854" s="273" t="n">
        <v>0</v>
      </c>
      <c r="BW854" s="273" t="n">
        <v>0</v>
      </c>
      <c r="BX854" s="274"/>
      <c r="BY854" s="274"/>
      <c r="BZ854" s="274"/>
      <c r="CA854" s="274"/>
      <c r="CB854" s="274"/>
      <c r="CC854" s="274"/>
      <c r="CD854" s="273" t="n">
        <v>0</v>
      </c>
      <c r="CE854" s="273" t="n">
        <v>0</v>
      </c>
      <c r="CF854" s="273" t="n">
        <v>0</v>
      </c>
      <c r="CG854" s="273" t="n">
        <v>0</v>
      </c>
      <c r="CH854" s="273" t="n">
        <v>0</v>
      </c>
      <c r="CI854" s="273" t="n">
        <v>0</v>
      </c>
      <c r="CJ854" s="273" t="n">
        <v>0</v>
      </c>
      <c r="CK854" s="273" t="n">
        <v>0</v>
      </c>
      <c r="CL854" s="273" t="n">
        <v>0</v>
      </c>
      <c r="CM854" s="273" t="n">
        <v>0</v>
      </c>
      <c r="CN854" s="273" t="n">
        <v>0</v>
      </c>
      <c r="CO854" s="273" t="n">
        <v>0</v>
      </c>
      <c r="CP854" s="273" t="n">
        <v>0</v>
      </c>
      <c r="CQ854" s="273" t="n">
        <v>0</v>
      </c>
      <c r="CR854" s="239"/>
      <c r="CS854" s="239"/>
      <c r="CT854" s="239"/>
      <c r="CU854" s="239"/>
      <c r="CV854" s="239"/>
      <c r="CW854" s="239"/>
      <c r="CX854" s="275" t="str">
        <f aca="false">IF(AF854=AU854,"OK","NO")</f>
        <v>OK</v>
      </c>
      <c r="CY854" s="275" t="str">
        <f aca="false">IF(AG854=AV854,"OK","NO")</f>
        <v>OK</v>
      </c>
      <c r="CZ854" s="275" t="str">
        <f aca="false">IF(AH854=AW854,"OK","NO")</f>
        <v>OK</v>
      </c>
      <c r="DA854" s="275" t="str">
        <f aca="false">IF(AI854=AX854,"OK","NO")</f>
        <v>OK</v>
      </c>
      <c r="DB854" s="275" t="str">
        <f aca="false">IF(LEFT(AJ854,16)=LEFT(AY854,16),"OK","NO")</f>
        <v>OK</v>
      </c>
      <c r="DC854" s="275" t="str">
        <f aca="false">IF(AND(CX854="OK",CY854="OK",CZ854="OK",DA854="OK",DB854="OK"),"OK","NO")</f>
        <v>OK</v>
      </c>
      <c r="DD854" s="276" t="str">
        <f aca="false">IF(LEFT(AK854,16)=LEFT(AZ854,16),"OK","NO")</f>
        <v>OK</v>
      </c>
      <c r="DE854" s="277" t="str">
        <f aca="false">IF(AL854=BA854,"OK","NO")</f>
        <v>OK</v>
      </c>
      <c r="DF854" s="277" t="str">
        <f aca="false">IF(AM854=BB854,"OK","NO")</f>
        <v>OK</v>
      </c>
      <c r="DG854" s="277" t="str">
        <f aca="false">IF(AN854=BC854,"OK","NO")</f>
        <v>OK</v>
      </c>
      <c r="DH854" s="277"/>
      <c r="DI854" s="277"/>
      <c r="DJ854" s="277"/>
      <c r="DK854" s="277"/>
      <c r="DL854" s="277"/>
      <c r="DM854" s="277" t="str">
        <f aca="false">IF(BJ854=CD854,"OK","NO")</f>
        <v>OK</v>
      </c>
      <c r="DN854" s="277" t="str">
        <f aca="false">IF(BK854=CH854,"OK","NO")</f>
        <v>OK</v>
      </c>
      <c r="DO854" s="277" t="str">
        <f aca="false">IF(BL854=CI854,"OK","NO")</f>
        <v>OK</v>
      </c>
      <c r="DP854" s="277" t="str">
        <f aca="false">IF(BP854=CI854,"OK","NO")</f>
        <v>OK</v>
      </c>
      <c r="DQ854" s="277" t="str">
        <f aca="false">IF(BN854=CK854,"OK","NO")</f>
        <v>OK</v>
      </c>
      <c r="DR854" s="277" t="str">
        <f aca="false">IF(BO854=CL854,"OK","NO")</f>
        <v>OK</v>
      </c>
      <c r="DS854" s="277" t="str">
        <f aca="false">IF(BS854=CL854,"OK","NO")</f>
        <v>OK</v>
      </c>
      <c r="DT854" s="277" t="str">
        <f aca="false">IF(BQ854=CN854,"OK","NO")</f>
        <v>OK</v>
      </c>
      <c r="DU854" s="277" t="str">
        <f aca="false">IF(BR854=CO854,"OK","NO")</f>
        <v>OK</v>
      </c>
      <c r="DV854" s="277" t="str">
        <f aca="false">IF(BV854=CO854,"OK","NO")</f>
        <v>OK</v>
      </c>
    </row>
    <row r="855" s="211" customFormat="true" ht="15" hidden="true" customHeight="true" outlineLevel="0" collapsed="false">
      <c r="A855" s="265"/>
      <c r="B855" s="265"/>
      <c r="C855" s="266"/>
      <c r="D855" s="267"/>
      <c r="E855" s="267"/>
      <c r="F855" s="267"/>
      <c r="G855" s="267"/>
      <c r="H855" s="267"/>
      <c r="I855" s="268"/>
      <c r="J855" s="265"/>
      <c r="K855" s="265"/>
      <c r="L855" s="266"/>
      <c r="M855" s="267"/>
      <c r="N855" s="267"/>
      <c r="O855" s="267"/>
      <c r="P855" s="267"/>
      <c r="Q855" s="267"/>
      <c r="R855" s="267"/>
      <c r="S855" s="268" t="s">
        <v>20</v>
      </c>
      <c r="T855" s="269" t="str">
        <f aca="false">DC855</f>
        <v>OK</v>
      </c>
      <c r="U855" s="270"/>
      <c r="V855" s="270"/>
      <c r="W855" s="270"/>
      <c r="X855" s="270"/>
      <c r="Y855" s="270"/>
      <c r="Z855" s="270"/>
      <c r="AA855" s="270"/>
      <c r="AB855" s="270"/>
      <c r="AC855" s="270"/>
      <c r="AD855" s="270"/>
      <c r="AE855" s="267"/>
      <c r="AF855" s="266"/>
      <c r="AG855" s="266"/>
      <c r="AH855" s="266"/>
      <c r="AI855" s="266"/>
      <c r="AJ855" s="266"/>
      <c r="AK855" s="266"/>
      <c r="AL855" s="266"/>
      <c r="AM855" s="266"/>
      <c r="AN855" s="266"/>
      <c r="AO855" s="271"/>
      <c r="AP855" s="271"/>
      <c r="AQ855" s="271"/>
      <c r="AR855" s="271"/>
      <c r="AS855" s="271"/>
      <c r="AT855" s="271"/>
      <c r="AU855" s="266"/>
      <c r="AV855" s="266"/>
      <c r="AW855" s="266"/>
      <c r="AX855" s="266"/>
      <c r="AY855" s="266"/>
      <c r="AZ855" s="266"/>
      <c r="BA855" s="266"/>
      <c r="BB855" s="266"/>
      <c r="BC855" s="272"/>
      <c r="BD855" s="268"/>
      <c r="BE855" s="268"/>
      <c r="BF855" s="268"/>
      <c r="BG855" s="268"/>
      <c r="BH855" s="268"/>
      <c r="BI855" s="268"/>
      <c r="BJ855" s="273" t="n">
        <v>0</v>
      </c>
      <c r="BK855" s="273" t="n">
        <v>0</v>
      </c>
      <c r="BL855" s="273" t="n">
        <v>0</v>
      </c>
      <c r="BM855" s="273" t="n">
        <v>0</v>
      </c>
      <c r="BN855" s="273" t="n">
        <v>0</v>
      </c>
      <c r="BO855" s="273" t="n">
        <v>0</v>
      </c>
      <c r="BP855" s="273" t="n">
        <v>0</v>
      </c>
      <c r="BQ855" s="273" t="n">
        <v>0</v>
      </c>
      <c r="BR855" s="273" t="n">
        <v>0</v>
      </c>
      <c r="BS855" s="273" t="n">
        <v>0</v>
      </c>
      <c r="BT855" s="273" t="n">
        <v>0</v>
      </c>
      <c r="BU855" s="273" t="n">
        <v>0</v>
      </c>
      <c r="BV855" s="273" t="n">
        <v>0</v>
      </c>
      <c r="BW855" s="273" t="n">
        <v>0</v>
      </c>
      <c r="BX855" s="274"/>
      <c r="BY855" s="274"/>
      <c r="BZ855" s="274"/>
      <c r="CA855" s="274"/>
      <c r="CB855" s="274"/>
      <c r="CC855" s="274"/>
      <c r="CD855" s="273" t="n">
        <v>0</v>
      </c>
      <c r="CE855" s="273" t="n">
        <v>0</v>
      </c>
      <c r="CF855" s="273" t="n">
        <v>0</v>
      </c>
      <c r="CG855" s="273" t="n">
        <v>0</v>
      </c>
      <c r="CH855" s="273" t="n">
        <v>0</v>
      </c>
      <c r="CI855" s="273" t="n">
        <v>0</v>
      </c>
      <c r="CJ855" s="273" t="n">
        <v>0</v>
      </c>
      <c r="CK855" s="273" t="n">
        <v>0</v>
      </c>
      <c r="CL855" s="273" t="n">
        <v>0</v>
      </c>
      <c r="CM855" s="273" t="n">
        <v>0</v>
      </c>
      <c r="CN855" s="273" t="n">
        <v>0</v>
      </c>
      <c r="CO855" s="273" t="n">
        <v>0</v>
      </c>
      <c r="CP855" s="273" t="n">
        <v>0</v>
      </c>
      <c r="CQ855" s="273" t="n">
        <v>0</v>
      </c>
      <c r="CR855" s="239"/>
      <c r="CS855" s="239"/>
      <c r="CT855" s="239"/>
      <c r="CU855" s="239"/>
      <c r="CV855" s="239"/>
      <c r="CW855" s="239"/>
      <c r="CX855" s="275" t="str">
        <f aca="false">IF(AF855=AU855,"OK","NO")</f>
        <v>OK</v>
      </c>
      <c r="CY855" s="275" t="str">
        <f aca="false">IF(AG855=AV855,"OK","NO")</f>
        <v>OK</v>
      </c>
      <c r="CZ855" s="275" t="str">
        <f aca="false">IF(AH855=AW855,"OK","NO")</f>
        <v>OK</v>
      </c>
      <c r="DA855" s="275" t="str">
        <f aca="false">IF(AI855=AX855,"OK","NO")</f>
        <v>OK</v>
      </c>
      <c r="DB855" s="275" t="str">
        <f aca="false">IF(LEFT(AJ855,16)=LEFT(AY855,16),"OK","NO")</f>
        <v>OK</v>
      </c>
      <c r="DC855" s="275" t="str">
        <f aca="false">IF(AND(CX855="OK",CY855="OK",CZ855="OK",DA855="OK",DB855="OK"),"OK","NO")</f>
        <v>OK</v>
      </c>
      <c r="DD855" s="276" t="str">
        <f aca="false">IF(LEFT(AK855,16)=LEFT(AZ855,16),"OK","NO")</f>
        <v>OK</v>
      </c>
      <c r="DE855" s="277" t="str">
        <f aca="false">IF(AL855=BA855,"OK","NO")</f>
        <v>OK</v>
      </c>
      <c r="DF855" s="277" t="str">
        <f aca="false">IF(AM855=BB855,"OK","NO")</f>
        <v>OK</v>
      </c>
      <c r="DG855" s="277" t="str">
        <f aca="false">IF(AN855=BC855,"OK","NO")</f>
        <v>OK</v>
      </c>
      <c r="DH855" s="277"/>
      <c r="DI855" s="277"/>
      <c r="DJ855" s="277"/>
      <c r="DK855" s="277"/>
      <c r="DL855" s="277"/>
      <c r="DM855" s="277" t="str">
        <f aca="false">IF(BJ855=CD855,"OK","NO")</f>
        <v>OK</v>
      </c>
      <c r="DN855" s="277" t="str">
        <f aca="false">IF(BK855=CH855,"OK","NO")</f>
        <v>OK</v>
      </c>
      <c r="DO855" s="277" t="str">
        <f aca="false">IF(BL855=CI855,"OK","NO")</f>
        <v>OK</v>
      </c>
      <c r="DP855" s="277" t="str">
        <f aca="false">IF(BP855=CI855,"OK","NO")</f>
        <v>OK</v>
      </c>
      <c r="DQ855" s="277" t="str">
        <f aca="false">IF(BN855=CK855,"OK","NO")</f>
        <v>OK</v>
      </c>
      <c r="DR855" s="277" t="str">
        <f aca="false">IF(BO855=CL855,"OK","NO")</f>
        <v>OK</v>
      </c>
      <c r="DS855" s="277" t="str">
        <f aca="false">IF(BS855=CL855,"OK","NO")</f>
        <v>OK</v>
      </c>
      <c r="DT855" s="277" t="str">
        <f aca="false">IF(BQ855=CN855,"OK","NO")</f>
        <v>OK</v>
      </c>
      <c r="DU855" s="277" t="str">
        <f aca="false">IF(BR855=CO855,"OK","NO")</f>
        <v>OK</v>
      </c>
      <c r="DV855" s="277" t="str">
        <f aca="false">IF(BV855=CO855,"OK","NO")</f>
        <v>OK</v>
      </c>
    </row>
    <row r="856" s="211" customFormat="true" ht="15" hidden="true" customHeight="true" outlineLevel="0" collapsed="false">
      <c r="A856" s="265"/>
      <c r="B856" s="265"/>
      <c r="C856" s="266"/>
      <c r="D856" s="267"/>
      <c r="E856" s="267"/>
      <c r="F856" s="267"/>
      <c r="G856" s="267"/>
      <c r="H856" s="267"/>
      <c r="I856" s="268"/>
      <c r="J856" s="265"/>
      <c r="K856" s="265"/>
      <c r="L856" s="266"/>
      <c r="M856" s="267"/>
      <c r="N856" s="267"/>
      <c r="O856" s="267"/>
      <c r="P856" s="267"/>
      <c r="Q856" s="267"/>
      <c r="R856" s="267"/>
      <c r="S856" s="268" t="s">
        <v>20</v>
      </c>
      <c r="T856" s="269" t="str">
        <f aca="false">DC856</f>
        <v>OK</v>
      </c>
      <c r="U856" s="270"/>
      <c r="V856" s="270"/>
      <c r="W856" s="270"/>
      <c r="X856" s="270"/>
      <c r="Y856" s="270"/>
      <c r="Z856" s="270"/>
      <c r="AA856" s="270"/>
      <c r="AB856" s="270"/>
      <c r="AC856" s="270"/>
      <c r="AD856" s="270"/>
      <c r="AE856" s="267"/>
      <c r="AF856" s="266"/>
      <c r="AG856" s="266"/>
      <c r="AH856" s="266"/>
      <c r="AI856" s="266"/>
      <c r="AJ856" s="266"/>
      <c r="AK856" s="266"/>
      <c r="AL856" s="266"/>
      <c r="AM856" s="266"/>
      <c r="AN856" s="266"/>
      <c r="AO856" s="271"/>
      <c r="AP856" s="271"/>
      <c r="AQ856" s="271"/>
      <c r="AR856" s="271"/>
      <c r="AS856" s="271"/>
      <c r="AT856" s="271"/>
      <c r="AU856" s="266"/>
      <c r="AV856" s="266"/>
      <c r="AW856" s="266"/>
      <c r="AX856" s="266"/>
      <c r="AY856" s="266"/>
      <c r="AZ856" s="266"/>
      <c r="BA856" s="266"/>
      <c r="BB856" s="266"/>
      <c r="BC856" s="272"/>
      <c r="BD856" s="268"/>
      <c r="BE856" s="268"/>
      <c r="BF856" s="268"/>
      <c r="BG856" s="268"/>
      <c r="BH856" s="268"/>
      <c r="BI856" s="268"/>
      <c r="BJ856" s="273" t="n">
        <v>0</v>
      </c>
      <c r="BK856" s="273" t="n">
        <v>0</v>
      </c>
      <c r="BL856" s="273" t="n">
        <v>0</v>
      </c>
      <c r="BM856" s="273" t="n">
        <v>0</v>
      </c>
      <c r="BN856" s="273" t="n">
        <v>0</v>
      </c>
      <c r="BO856" s="273" t="n">
        <v>0</v>
      </c>
      <c r="BP856" s="273" t="n">
        <v>0</v>
      </c>
      <c r="BQ856" s="273" t="n">
        <v>0</v>
      </c>
      <c r="BR856" s="273" t="n">
        <v>0</v>
      </c>
      <c r="BS856" s="273" t="n">
        <v>0</v>
      </c>
      <c r="BT856" s="273" t="n">
        <v>0</v>
      </c>
      <c r="BU856" s="273" t="n">
        <v>0</v>
      </c>
      <c r="BV856" s="273" t="n">
        <v>0</v>
      </c>
      <c r="BW856" s="273" t="n">
        <v>0</v>
      </c>
      <c r="BX856" s="274"/>
      <c r="BY856" s="274"/>
      <c r="BZ856" s="274"/>
      <c r="CA856" s="274"/>
      <c r="CB856" s="274"/>
      <c r="CC856" s="274"/>
      <c r="CD856" s="273" t="n">
        <v>0</v>
      </c>
      <c r="CE856" s="273" t="n">
        <v>0</v>
      </c>
      <c r="CF856" s="273" t="n">
        <v>0</v>
      </c>
      <c r="CG856" s="273" t="n">
        <v>0</v>
      </c>
      <c r="CH856" s="273" t="n">
        <v>0</v>
      </c>
      <c r="CI856" s="273" t="n">
        <v>0</v>
      </c>
      <c r="CJ856" s="273" t="n">
        <v>0</v>
      </c>
      <c r="CK856" s="273" t="n">
        <v>0</v>
      </c>
      <c r="CL856" s="273" t="n">
        <v>0</v>
      </c>
      <c r="CM856" s="273" t="n">
        <v>0</v>
      </c>
      <c r="CN856" s="273" t="n">
        <v>0</v>
      </c>
      <c r="CO856" s="273" t="n">
        <v>0</v>
      </c>
      <c r="CP856" s="273" t="n">
        <v>0</v>
      </c>
      <c r="CQ856" s="273" t="n">
        <v>0</v>
      </c>
      <c r="CR856" s="239"/>
      <c r="CS856" s="239"/>
      <c r="CT856" s="239"/>
      <c r="CU856" s="239"/>
      <c r="CV856" s="239"/>
      <c r="CW856" s="239"/>
      <c r="CX856" s="275" t="str">
        <f aca="false">IF(AF856=AU856,"OK","NO")</f>
        <v>OK</v>
      </c>
      <c r="CY856" s="275" t="str">
        <f aca="false">IF(AG856=AV856,"OK","NO")</f>
        <v>OK</v>
      </c>
      <c r="CZ856" s="275" t="str">
        <f aca="false">IF(AH856=AW856,"OK","NO")</f>
        <v>OK</v>
      </c>
      <c r="DA856" s="275" t="str">
        <f aca="false">IF(AI856=AX856,"OK","NO")</f>
        <v>OK</v>
      </c>
      <c r="DB856" s="275" t="str">
        <f aca="false">IF(LEFT(AJ856,16)=LEFT(AY856,16),"OK","NO")</f>
        <v>OK</v>
      </c>
      <c r="DC856" s="275" t="str">
        <f aca="false">IF(AND(CX856="OK",CY856="OK",CZ856="OK",DA856="OK",DB856="OK"),"OK","NO")</f>
        <v>OK</v>
      </c>
      <c r="DD856" s="276" t="str">
        <f aca="false">IF(LEFT(AK856,16)=LEFT(AZ856,16),"OK","NO")</f>
        <v>OK</v>
      </c>
      <c r="DE856" s="277" t="str">
        <f aca="false">IF(AL856=BA856,"OK","NO")</f>
        <v>OK</v>
      </c>
      <c r="DF856" s="277" t="str">
        <f aca="false">IF(AM856=BB856,"OK","NO")</f>
        <v>OK</v>
      </c>
      <c r="DG856" s="277" t="str">
        <f aca="false">IF(AN856=BC856,"OK","NO")</f>
        <v>OK</v>
      </c>
      <c r="DH856" s="277"/>
      <c r="DI856" s="277"/>
      <c r="DJ856" s="277"/>
      <c r="DK856" s="277"/>
      <c r="DL856" s="277"/>
      <c r="DM856" s="277" t="str">
        <f aca="false">IF(BJ856=CD856,"OK","NO")</f>
        <v>OK</v>
      </c>
      <c r="DN856" s="277" t="str">
        <f aca="false">IF(BK856=CH856,"OK","NO")</f>
        <v>OK</v>
      </c>
      <c r="DO856" s="277" t="str">
        <f aca="false">IF(BL856=CI856,"OK","NO")</f>
        <v>OK</v>
      </c>
      <c r="DP856" s="277" t="str">
        <f aca="false">IF(BP856=CI856,"OK","NO")</f>
        <v>OK</v>
      </c>
      <c r="DQ856" s="277" t="str">
        <f aca="false">IF(BN856=CK856,"OK","NO")</f>
        <v>OK</v>
      </c>
      <c r="DR856" s="277" t="str">
        <f aca="false">IF(BO856=CL856,"OK","NO")</f>
        <v>OK</v>
      </c>
      <c r="DS856" s="277" t="str">
        <f aca="false">IF(BS856=CL856,"OK","NO")</f>
        <v>OK</v>
      </c>
      <c r="DT856" s="277" t="str">
        <f aca="false">IF(BQ856=CN856,"OK","NO")</f>
        <v>OK</v>
      </c>
      <c r="DU856" s="277" t="str">
        <f aca="false">IF(BR856=CO856,"OK","NO")</f>
        <v>OK</v>
      </c>
      <c r="DV856" s="277" t="str">
        <f aca="false">IF(BV856=CO856,"OK","NO")</f>
        <v>OK</v>
      </c>
    </row>
    <row r="857" s="211" customFormat="true" ht="15" hidden="true" customHeight="true" outlineLevel="0" collapsed="false">
      <c r="A857" s="265"/>
      <c r="B857" s="265"/>
      <c r="C857" s="266"/>
      <c r="D857" s="267"/>
      <c r="E857" s="267"/>
      <c r="F857" s="267"/>
      <c r="G857" s="267"/>
      <c r="H857" s="267"/>
      <c r="I857" s="268"/>
      <c r="J857" s="265"/>
      <c r="K857" s="265"/>
      <c r="L857" s="266"/>
      <c r="M857" s="267"/>
      <c r="N857" s="267"/>
      <c r="O857" s="267"/>
      <c r="P857" s="267"/>
      <c r="Q857" s="267"/>
      <c r="R857" s="267"/>
      <c r="S857" s="268" t="s">
        <v>20</v>
      </c>
      <c r="T857" s="269" t="str">
        <f aca="false">DC857</f>
        <v>OK</v>
      </c>
      <c r="U857" s="270"/>
      <c r="V857" s="270"/>
      <c r="W857" s="270"/>
      <c r="X857" s="270"/>
      <c r="Y857" s="270"/>
      <c r="Z857" s="270"/>
      <c r="AA857" s="270"/>
      <c r="AB857" s="270"/>
      <c r="AC857" s="270"/>
      <c r="AD857" s="270"/>
      <c r="AE857" s="267"/>
      <c r="AF857" s="266"/>
      <c r="AG857" s="266"/>
      <c r="AH857" s="266"/>
      <c r="AI857" s="266"/>
      <c r="AJ857" s="266"/>
      <c r="AK857" s="266"/>
      <c r="AL857" s="266"/>
      <c r="AM857" s="266"/>
      <c r="AN857" s="266"/>
      <c r="AO857" s="271"/>
      <c r="AP857" s="271"/>
      <c r="AQ857" s="271"/>
      <c r="AR857" s="271"/>
      <c r="AS857" s="271"/>
      <c r="AT857" s="271"/>
      <c r="AU857" s="266"/>
      <c r="AV857" s="266"/>
      <c r="AW857" s="266"/>
      <c r="AX857" s="266"/>
      <c r="AY857" s="266"/>
      <c r="AZ857" s="266"/>
      <c r="BA857" s="266"/>
      <c r="BB857" s="266"/>
      <c r="BC857" s="272"/>
      <c r="BD857" s="268"/>
      <c r="BE857" s="268"/>
      <c r="BF857" s="268"/>
      <c r="BG857" s="268"/>
      <c r="BH857" s="268"/>
      <c r="BI857" s="268"/>
      <c r="BJ857" s="273" t="n">
        <v>0</v>
      </c>
      <c r="BK857" s="273" t="n">
        <v>0</v>
      </c>
      <c r="BL857" s="273" t="n">
        <v>0</v>
      </c>
      <c r="BM857" s="273" t="n">
        <v>0</v>
      </c>
      <c r="BN857" s="273" t="n">
        <v>0</v>
      </c>
      <c r="BO857" s="273" t="n">
        <v>0</v>
      </c>
      <c r="BP857" s="273" t="n">
        <v>0</v>
      </c>
      <c r="BQ857" s="273" t="n">
        <v>0</v>
      </c>
      <c r="BR857" s="273" t="n">
        <v>0</v>
      </c>
      <c r="BS857" s="273" t="n">
        <v>0</v>
      </c>
      <c r="BT857" s="273" t="n">
        <v>0</v>
      </c>
      <c r="BU857" s="273" t="n">
        <v>0</v>
      </c>
      <c r="BV857" s="273" t="n">
        <v>0</v>
      </c>
      <c r="BW857" s="273" t="n">
        <v>0</v>
      </c>
      <c r="BX857" s="274"/>
      <c r="BY857" s="274"/>
      <c r="BZ857" s="274"/>
      <c r="CA857" s="274"/>
      <c r="CB857" s="274"/>
      <c r="CC857" s="274"/>
      <c r="CD857" s="273" t="n">
        <v>0</v>
      </c>
      <c r="CE857" s="273" t="n">
        <v>0</v>
      </c>
      <c r="CF857" s="273" t="n">
        <v>0</v>
      </c>
      <c r="CG857" s="273" t="n">
        <v>0</v>
      </c>
      <c r="CH857" s="273" t="n">
        <v>0</v>
      </c>
      <c r="CI857" s="273" t="n">
        <v>0</v>
      </c>
      <c r="CJ857" s="273" t="n">
        <v>0</v>
      </c>
      <c r="CK857" s="273" t="n">
        <v>0</v>
      </c>
      <c r="CL857" s="273" t="n">
        <v>0</v>
      </c>
      <c r="CM857" s="273" t="n">
        <v>0</v>
      </c>
      <c r="CN857" s="273" t="n">
        <v>0</v>
      </c>
      <c r="CO857" s="273" t="n">
        <v>0</v>
      </c>
      <c r="CP857" s="273" t="n">
        <v>0</v>
      </c>
      <c r="CQ857" s="273" t="n">
        <v>0</v>
      </c>
      <c r="CR857" s="239"/>
      <c r="CS857" s="239"/>
      <c r="CT857" s="239"/>
      <c r="CU857" s="239"/>
      <c r="CV857" s="239"/>
      <c r="CW857" s="239"/>
      <c r="CX857" s="275" t="str">
        <f aca="false">IF(AF857=AU857,"OK","NO")</f>
        <v>OK</v>
      </c>
      <c r="CY857" s="275" t="str">
        <f aca="false">IF(AG857=AV857,"OK","NO")</f>
        <v>OK</v>
      </c>
      <c r="CZ857" s="275" t="str">
        <f aca="false">IF(AH857=AW857,"OK","NO")</f>
        <v>OK</v>
      </c>
      <c r="DA857" s="275" t="str">
        <f aca="false">IF(AI857=AX857,"OK","NO")</f>
        <v>OK</v>
      </c>
      <c r="DB857" s="275" t="str">
        <f aca="false">IF(LEFT(AJ857,16)=LEFT(AY857,16),"OK","NO")</f>
        <v>OK</v>
      </c>
      <c r="DC857" s="275" t="str">
        <f aca="false">IF(AND(CX857="OK",CY857="OK",CZ857="OK",DA857="OK",DB857="OK"),"OK","NO")</f>
        <v>OK</v>
      </c>
      <c r="DD857" s="276" t="str">
        <f aca="false">IF(LEFT(AK857,16)=LEFT(AZ857,16),"OK","NO")</f>
        <v>OK</v>
      </c>
      <c r="DE857" s="277" t="str">
        <f aca="false">IF(AL857=BA857,"OK","NO")</f>
        <v>OK</v>
      </c>
      <c r="DF857" s="277" t="str">
        <f aca="false">IF(AM857=BB857,"OK","NO")</f>
        <v>OK</v>
      </c>
      <c r="DG857" s="277" t="str">
        <f aca="false">IF(AN857=BC857,"OK","NO")</f>
        <v>OK</v>
      </c>
      <c r="DH857" s="277"/>
      <c r="DI857" s="277"/>
      <c r="DJ857" s="277"/>
      <c r="DK857" s="277"/>
      <c r="DL857" s="277"/>
      <c r="DM857" s="277" t="str">
        <f aca="false">IF(BJ857=CD857,"OK","NO")</f>
        <v>OK</v>
      </c>
      <c r="DN857" s="277" t="str">
        <f aca="false">IF(BK857=CH857,"OK","NO")</f>
        <v>OK</v>
      </c>
      <c r="DO857" s="277" t="str">
        <f aca="false">IF(BL857=CI857,"OK","NO")</f>
        <v>OK</v>
      </c>
      <c r="DP857" s="277" t="str">
        <f aca="false">IF(BP857=CI857,"OK","NO")</f>
        <v>OK</v>
      </c>
      <c r="DQ857" s="277" t="str">
        <f aca="false">IF(BN857=CK857,"OK","NO")</f>
        <v>OK</v>
      </c>
      <c r="DR857" s="277" t="str">
        <f aca="false">IF(BO857=CL857,"OK","NO")</f>
        <v>OK</v>
      </c>
      <c r="DS857" s="277" t="str">
        <f aca="false">IF(BS857=CL857,"OK","NO")</f>
        <v>OK</v>
      </c>
      <c r="DT857" s="277" t="str">
        <f aca="false">IF(BQ857=CN857,"OK","NO")</f>
        <v>OK</v>
      </c>
      <c r="DU857" s="277" t="str">
        <f aca="false">IF(BR857=CO857,"OK","NO")</f>
        <v>OK</v>
      </c>
      <c r="DV857" s="277" t="str">
        <f aca="false">IF(BV857=CO857,"OK","NO")</f>
        <v>OK</v>
      </c>
    </row>
    <row r="858" s="211" customFormat="true" ht="15" hidden="true" customHeight="true" outlineLevel="0" collapsed="false">
      <c r="A858" s="265"/>
      <c r="B858" s="265"/>
      <c r="C858" s="266"/>
      <c r="D858" s="267"/>
      <c r="E858" s="267"/>
      <c r="F858" s="267"/>
      <c r="G858" s="267"/>
      <c r="H858" s="267"/>
      <c r="I858" s="268"/>
      <c r="J858" s="265"/>
      <c r="K858" s="265"/>
      <c r="L858" s="266"/>
      <c r="M858" s="267"/>
      <c r="N858" s="267"/>
      <c r="O858" s="267"/>
      <c r="P858" s="267"/>
      <c r="Q858" s="267"/>
      <c r="R858" s="267"/>
      <c r="S858" s="268" t="s">
        <v>20</v>
      </c>
      <c r="T858" s="269" t="str">
        <f aca="false">DC858</f>
        <v>OK</v>
      </c>
      <c r="U858" s="270"/>
      <c r="V858" s="270"/>
      <c r="W858" s="270"/>
      <c r="X858" s="270"/>
      <c r="Y858" s="270"/>
      <c r="Z858" s="270"/>
      <c r="AA858" s="270"/>
      <c r="AB858" s="270"/>
      <c r="AC858" s="270"/>
      <c r="AD858" s="270"/>
      <c r="AE858" s="267"/>
      <c r="AF858" s="266"/>
      <c r="AG858" s="266"/>
      <c r="AH858" s="266"/>
      <c r="AI858" s="266"/>
      <c r="AJ858" s="266"/>
      <c r="AK858" s="266"/>
      <c r="AL858" s="266"/>
      <c r="AM858" s="266"/>
      <c r="AN858" s="266"/>
      <c r="AO858" s="271"/>
      <c r="AP858" s="271"/>
      <c r="AQ858" s="271"/>
      <c r="AR858" s="271"/>
      <c r="AS858" s="271"/>
      <c r="AT858" s="271"/>
      <c r="AU858" s="266"/>
      <c r="AV858" s="266"/>
      <c r="AW858" s="266"/>
      <c r="AX858" s="266"/>
      <c r="AY858" s="266"/>
      <c r="AZ858" s="266"/>
      <c r="BA858" s="266"/>
      <c r="BB858" s="266"/>
      <c r="BC858" s="272"/>
      <c r="BD858" s="268"/>
      <c r="BE858" s="268"/>
      <c r="BF858" s="268"/>
      <c r="BG858" s="268"/>
      <c r="BH858" s="268"/>
      <c r="BI858" s="268"/>
      <c r="BJ858" s="273" t="n">
        <v>0</v>
      </c>
      <c r="BK858" s="273" t="n">
        <v>0</v>
      </c>
      <c r="BL858" s="273" t="n">
        <v>0</v>
      </c>
      <c r="BM858" s="273" t="n">
        <v>0</v>
      </c>
      <c r="BN858" s="273" t="n">
        <v>0</v>
      </c>
      <c r="BO858" s="273" t="n">
        <v>0</v>
      </c>
      <c r="BP858" s="273" t="n">
        <v>0</v>
      </c>
      <c r="BQ858" s="273" t="n">
        <v>0</v>
      </c>
      <c r="BR858" s="273" t="n">
        <v>0</v>
      </c>
      <c r="BS858" s="273" t="n">
        <v>0</v>
      </c>
      <c r="BT858" s="273" t="n">
        <v>0</v>
      </c>
      <c r="BU858" s="273" t="n">
        <v>0</v>
      </c>
      <c r="BV858" s="273" t="n">
        <v>0</v>
      </c>
      <c r="BW858" s="273" t="n">
        <v>0</v>
      </c>
      <c r="BX858" s="274"/>
      <c r="BY858" s="274"/>
      <c r="BZ858" s="274"/>
      <c r="CA858" s="274"/>
      <c r="CB858" s="274"/>
      <c r="CC858" s="274"/>
      <c r="CD858" s="273" t="n">
        <v>0</v>
      </c>
      <c r="CE858" s="273" t="n">
        <v>0</v>
      </c>
      <c r="CF858" s="273" t="n">
        <v>0</v>
      </c>
      <c r="CG858" s="273" t="n">
        <v>0</v>
      </c>
      <c r="CH858" s="273" t="n">
        <v>0</v>
      </c>
      <c r="CI858" s="273" t="n">
        <v>0</v>
      </c>
      <c r="CJ858" s="273" t="n">
        <v>0</v>
      </c>
      <c r="CK858" s="273" t="n">
        <v>0</v>
      </c>
      <c r="CL858" s="273" t="n">
        <v>0</v>
      </c>
      <c r="CM858" s="273" t="n">
        <v>0</v>
      </c>
      <c r="CN858" s="273" t="n">
        <v>0</v>
      </c>
      <c r="CO858" s="273" t="n">
        <v>0</v>
      </c>
      <c r="CP858" s="273" t="n">
        <v>0</v>
      </c>
      <c r="CQ858" s="273" t="n">
        <v>0</v>
      </c>
      <c r="CR858" s="239"/>
      <c r="CS858" s="239"/>
      <c r="CT858" s="239"/>
      <c r="CU858" s="239"/>
      <c r="CV858" s="239"/>
      <c r="CW858" s="239"/>
      <c r="CX858" s="275" t="str">
        <f aca="false">IF(AF858=AU858,"OK","NO")</f>
        <v>OK</v>
      </c>
      <c r="CY858" s="275" t="str">
        <f aca="false">IF(AG858=AV858,"OK","NO")</f>
        <v>OK</v>
      </c>
      <c r="CZ858" s="275" t="str">
        <f aca="false">IF(AH858=AW858,"OK","NO")</f>
        <v>OK</v>
      </c>
      <c r="DA858" s="275" t="str">
        <f aca="false">IF(AI858=AX858,"OK","NO")</f>
        <v>OK</v>
      </c>
      <c r="DB858" s="275" t="str">
        <f aca="false">IF(LEFT(AJ858,16)=LEFT(AY858,16),"OK","NO")</f>
        <v>OK</v>
      </c>
      <c r="DC858" s="275" t="str">
        <f aca="false">IF(AND(CX858="OK",CY858="OK",CZ858="OK",DA858="OK",DB858="OK"),"OK","NO")</f>
        <v>OK</v>
      </c>
      <c r="DD858" s="276" t="str">
        <f aca="false">IF(LEFT(AK858,16)=LEFT(AZ858,16),"OK","NO")</f>
        <v>OK</v>
      </c>
      <c r="DE858" s="277" t="str">
        <f aca="false">IF(AL858=BA858,"OK","NO")</f>
        <v>OK</v>
      </c>
      <c r="DF858" s="277" t="str">
        <f aca="false">IF(AM858=BB858,"OK","NO")</f>
        <v>OK</v>
      </c>
      <c r="DG858" s="277" t="str">
        <f aca="false">IF(AN858=BC858,"OK","NO")</f>
        <v>OK</v>
      </c>
      <c r="DH858" s="277"/>
      <c r="DI858" s="277"/>
      <c r="DJ858" s="277"/>
      <c r="DK858" s="277"/>
      <c r="DL858" s="277"/>
      <c r="DM858" s="277" t="str">
        <f aca="false">IF(BJ858=CD858,"OK","NO")</f>
        <v>OK</v>
      </c>
      <c r="DN858" s="277" t="str">
        <f aca="false">IF(BK858=CH858,"OK","NO")</f>
        <v>OK</v>
      </c>
      <c r="DO858" s="277" t="str">
        <f aca="false">IF(BL858=CI858,"OK","NO")</f>
        <v>OK</v>
      </c>
      <c r="DP858" s="277" t="str">
        <f aca="false">IF(BP858=CI858,"OK","NO")</f>
        <v>OK</v>
      </c>
      <c r="DQ858" s="277" t="str">
        <f aca="false">IF(BN858=CK858,"OK","NO")</f>
        <v>OK</v>
      </c>
      <c r="DR858" s="277" t="str">
        <f aca="false">IF(BO858=CL858,"OK","NO")</f>
        <v>OK</v>
      </c>
      <c r="DS858" s="277" t="str">
        <f aca="false">IF(BS858=CL858,"OK","NO")</f>
        <v>OK</v>
      </c>
      <c r="DT858" s="277" t="str">
        <f aca="false">IF(BQ858=CN858,"OK","NO")</f>
        <v>OK</v>
      </c>
      <c r="DU858" s="277" t="str">
        <f aca="false">IF(BR858=CO858,"OK","NO")</f>
        <v>OK</v>
      </c>
      <c r="DV858" s="277" t="str">
        <f aca="false">IF(BV858=CO858,"OK","NO")</f>
        <v>OK</v>
      </c>
    </row>
    <row r="859" s="211" customFormat="true" ht="15" hidden="true" customHeight="true" outlineLevel="0" collapsed="false">
      <c r="A859" s="265"/>
      <c r="B859" s="265"/>
      <c r="C859" s="266"/>
      <c r="D859" s="267"/>
      <c r="E859" s="267"/>
      <c r="F859" s="267"/>
      <c r="G859" s="267"/>
      <c r="H859" s="267"/>
      <c r="I859" s="268"/>
      <c r="J859" s="265"/>
      <c r="K859" s="265"/>
      <c r="L859" s="266"/>
      <c r="M859" s="267"/>
      <c r="N859" s="267"/>
      <c r="O859" s="267"/>
      <c r="P859" s="267"/>
      <c r="Q859" s="267"/>
      <c r="R859" s="267"/>
      <c r="S859" s="268" t="s">
        <v>20</v>
      </c>
      <c r="T859" s="269" t="str">
        <f aca="false">DC859</f>
        <v>OK</v>
      </c>
      <c r="U859" s="270"/>
      <c r="V859" s="270"/>
      <c r="W859" s="270"/>
      <c r="X859" s="270"/>
      <c r="Y859" s="270"/>
      <c r="Z859" s="270"/>
      <c r="AA859" s="270"/>
      <c r="AB859" s="270"/>
      <c r="AC859" s="270"/>
      <c r="AD859" s="270"/>
      <c r="AE859" s="267"/>
      <c r="AF859" s="266"/>
      <c r="AG859" s="266"/>
      <c r="AH859" s="266"/>
      <c r="AI859" s="266"/>
      <c r="AJ859" s="266"/>
      <c r="AK859" s="266"/>
      <c r="AL859" s="266"/>
      <c r="AM859" s="266"/>
      <c r="AN859" s="266"/>
      <c r="AO859" s="271"/>
      <c r="AP859" s="271"/>
      <c r="AQ859" s="271"/>
      <c r="AR859" s="271"/>
      <c r="AS859" s="271"/>
      <c r="AT859" s="271"/>
      <c r="AU859" s="266"/>
      <c r="AV859" s="266"/>
      <c r="AW859" s="266"/>
      <c r="AX859" s="266"/>
      <c r="AY859" s="266"/>
      <c r="AZ859" s="266"/>
      <c r="BA859" s="266"/>
      <c r="BB859" s="266"/>
      <c r="BC859" s="272"/>
      <c r="BD859" s="268"/>
      <c r="BE859" s="268"/>
      <c r="BF859" s="268"/>
      <c r="BG859" s="268"/>
      <c r="BH859" s="268"/>
      <c r="BI859" s="268"/>
      <c r="BJ859" s="273" t="n">
        <v>0</v>
      </c>
      <c r="BK859" s="273" t="n">
        <v>0</v>
      </c>
      <c r="BL859" s="273" t="n">
        <v>0</v>
      </c>
      <c r="BM859" s="273" t="n">
        <v>0</v>
      </c>
      <c r="BN859" s="273" t="n">
        <v>0</v>
      </c>
      <c r="BO859" s="273" t="n">
        <v>0</v>
      </c>
      <c r="BP859" s="273" t="n">
        <v>0</v>
      </c>
      <c r="BQ859" s="273" t="n">
        <v>0</v>
      </c>
      <c r="BR859" s="273" t="n">
        <v>0</v>
      </c>
      <c r="BS859" s="273" t="n">
        <v>0</v>
      </c>
      <c r="BT859" s="273" t="n">
        <v>0</v>
      </c>
      <c r="BU859" s="273" t="n">
        <v>0</v>
      </c>
      <c r="BV859" s="273" t="n">
        <v>0</v>
      </c>
      <c r="BW859" s="273" t="n">
        <v>0</v>
      </c>
      <c r="BX859" s="274"/>
      <c r="BY859" s="274"/>
      <c r="BZ859" s="274"/>
      <c r="CA859" s="274"/>
      <c r="CB859" s="274"/>
      <c r="CC859" s="274"/>
      <c r="CD859" s="273" t="n">
        <v>0</v>
      </c>
      <c r="CE859" s="273" t="n">
        <v>0</v>
      </c>
      <c r="CF859" s="273" t="n">
        <v>0</v>
      </c>
      <c r="CG859" s="273" t="n">
        <v>0</v>
      </c>
      <c r="CH859" s="273" t="n">
        <v>0</v>
      </c>
      <c r="CI859" s="273" t="n">
        <v>0</v>
      </c>
      <c r="CJ859" s="273" t="n">
        <v>0</v>
      </c>
      <c r="CK859" s="273" t="n">
        <v>0</v>
      </c>
      <c r="CL859" s="273" t="n">
        <v>0</v>
      </c>
      <c r="CM859" s="273" t="n">
        <v>0</v>
      </c>
      <c r="CN859" s="273" t="n">
        <v>0</v>
      </c>
      <c r="CO859" s="273" t="n">
        <v>0</v>
      </c>
      <c r="CP859" s="273" t="n">
        <v>0</v>
      </c>
      <c r="CQ859" s="273" t="n">
        <v>0</v>
      </c>
      <c r="CR859" s="239"/>
      <c r="CS859" s="239"/>
      <c r="CT859" s="239"/>
      <c r="CU859" s="239"/>
      <c r="CV859" s="239"/>
      <c r="CW859" s="239"/>
      <c r="CX859" s="275" t="str">
        <f aca="false">IF(AF859=AU859,"OK","NO")</f>
        <v>OK</v>
      </c>
      <c r="CY859" s="275" t="str">
        <f aca="false">IF(AG859=AV859,"OK","NO")</f>
        <v>OK</v>
      </c>
      <c r="CZ859" s="275" t="str">
        <f aca="false">IF(AH859=AW859,"OK","NO")</f>
        <v>OK</v>
      </c>
      <c r="DA859" s="275" t="str">
        <f aca="false">IF(AI859=AX859,"OK","NO")</f>
        <v>OK</v>
      </c>
      <c r="DB859" s="275" t="str">
        <f aca="false">IF(LEFT(AJ859,16)=LEFT(AY859,16),"OK","NO")</f>
        <v>OK</v>
      </c>
      <c r="DC859" s="275" t="str">
        <f aca="false">IF(AND(CX859="OK",CY859="OK",CZ859="OK",DA859="OK",DB859="OK"),"OK","NO")</f>
        <v>OK</v>
      </c>
      <c r="DD859" s="276" t="str">
        <f aca="false">IF(LEFT(AK859,16)=LEFT(AZ859,16),"OK","NO")</f>
        <v>OK</v>
      </c>
      <c r="DE859" s="277" t="str">
        <f aca="false">IF(AL859=BA859,"OK","NO")</f>
        <v>OK</v>
      </c>
      <c r="DF859" s="277" t="str">
        <f aca="false">IF(AM859=BB859,"OK","NO")</f>
        <v>OK</v>
      </c>
      <c r="DG859" s="277" t="str">
        <f aca="false">IF(AN859=BC859,"OK","NO")</f>
        <v>OK</v>
      </c>
      <c r="DH859" s="277"/>
      <c r="DI859" s="277"/>
      <c r="DJ859" s="277"/>
      <c r="DK859" s="277"/>
      <c r="DL859" s="277"/>
      <c r="DM859" s="277" t="str">
        <f aca="false">IF(BJ859=CD859,"OK","NO")</f>
        <v>OK</v>
      </c>
      <c r="DN859" s="277" t="str">
        <f aca="false">IF(BK859=CH859,"OK","NO")</f>
        <v>OK</v>
      </c>
      <c r="DO859" s="277" t="str">
        <f aca="false">IF(BL859=CI859,"OK","NO")</f>
        <v>OK</v>
      </c>
      <c r="DP859" s="277" t="str">
        <f aca="false">IF(BP859=CI859,"OK","NO")</f>
        <v>OK</v>
      </c>
      <c r="DQ859" s="277" t="str">
        <f aca="false">IF(BN859=CK859,"OK","NO")</f>
        <v>OK</v>
      </c>
      <c r="DR859" s="277" t="str">
        <f aca="false">IF(BO859=CL859,"OK","NO")</f>
        <v>OK</v>
      </c>
      <c r="DS859" s="277" t="str">
        <f aca="false">IF(BS859=CL859,"OK","NO")</f>
        <v>OK</v>
      </c>
      <c r="DT859" s="277" t="str">
        <f aca="false">IF(BQ859=CN859,"OK","NO")</f>
        <v>OK</v>
      </c>
      <c r="DU859" s="277" t="str">
        <f aca="false">IF(BR859=CO859,"OK","NO")</f>
        <v>OK</v>
      </c>
      <c r="DV859" s="277" t="str">
        <f aca="false">IF(BV859=CO859,"OK","NO")</f>
        <v>OK</v>
      </c>
    </row>
    <row r="860" s="211" customFormat="true" ht="15" hidden="true" customHeight="true" outlineLevel="0" collapsed="false">
      <c r="A860" s="265"/>
      <c r="B860" s="265"/>
      <c r="C860" s="266"/>
      <c r="D860" s="267"/>
      <c r="E860" s="267"/>
      <c r="F860" s="267"/>
      <c r="G860" s="267"/>
      <c r="H860" s="267"/>
      <c r="I860" s="268"/>
      <c r="J860" s="265"/>
      <c r="K860" s="265"/>
      <c r="L860" s="266"/>
      <c r="M860" s="267"/>
      <c r="N860" s="267"/>
      <c r="O860" s="267"/>
      <c r="P860" s="267"/>
      <c r="Q860" s="267"/>
      <c r="R860" s="267"/>
      <c r="S860" s="268" t="s">
        <v>20</v>
      </c>
      <c r="T860" s="269" t="str">
        <f aca="false">DC860</f>
        <v>OK</v>
      </c>
      <c r="U860" s="270"/>
      <c r="V860" s="270"/>
      <c r="W860" s="270"/>
      <c r="X860" s="270"/>
      <c r="Y860" s="270"/>
      <c r="Z860" s="270"/>
      <c r="AA860" s="270"/>
      <c r="AB860" s="270"/>
      <c r="AC860" s="270"/>
      <c r="AD860" s="270"/>
      <c r="AE860" s="267"/>
      <c r="AF860" s="266"/>
      <c r="AG860" s="266"/>
      <c r="AH860" s="266"/>
      <c r="AI860" s="266"/>
      <c r="AJ860" s="266"/>
      <c r="AK860" s="266"/>
      <c r="AL860" s="266"/>
      <c r="AM860" s="266"/>
      <c r="AN860" s="266"/>
      <c r="AO860" s="271"/>
      <c r="AP860" s="271"/>
      <c r="AQ860" s="271"/>
      <c r="AR860" s="271"/>
      <c r="AS860" s="271"/>
      <c r="AT860" s="271"/>
      <c r="AU860" s="266"/>
      <c r="AV860" s="266"/>
      <c r="AW860" s="266"/>
      <c r="AX860" s="266"/>
      <c r="AY860" s="266"/>
      <c r="AZ860" s="266"/>
      <c r="BA860" s="266"/>
      <c r="BB860" s="266"/>
      <c r="BC860" s="272"/>
      <c r="BD860" s="268"/>
      <c r="BE860" s="268"/>
      <c r="BF860" s="268"/>
      <c r="BG860" s="268"/>
      <c r="BH860" s="268"/>
      <c r="BI860" s="268"/>
      <c r="BJ860" s="273" t="n">
        <v>0</v>
      </c>
      <c r="BK860" s="273" t="n">
        <v>0</v>
      </c>
      <c r="BL860" s="273" t="n">
        <v>0</v>
      </c>
      <c r="BM860" s="273" t="n">
        <v>0</v>
      </c>
      <c r="BN860" s="273" t="n">
        <v>0</v>
      </c>
      <c r="BO860" s="273" t="n">
        <v>0</v>
      </c>
      <c r="BP860" s="273" t="n">
        <v>0</v>
      </c>
      <c r="BQ860" s="273" t="n">
        <v>0</v>
      </c>
      <c r="BR860" s="273" t="n">
        <v>0</v>
      </c>
      <c r="BS860" s="273" t="n">
        <v>0</v>
      </c>
      <c r="BT860" s="273" t="n">
        <v>0</v>
      </c>
      <c r="BU860" s="273" t="n">
        <v>0</v>
      </c>
      <c r="BV860" s="273" t="n">
        <v>0</v>
      </c>
      <c r="BW860" s="273" t="n">
        <v>0</v>
      </c>
      <c r="BX860" s="274"/>
      <c r="BY860" s="274"/>
      <c r="BZ860" s="274"/>
      <c r="CA860" s="274"/>
      <c r="CB860" s="274"/>
      <c r="CC860" s="274"/>
      <c r="CD860" s="273" t="n">
        <v>0</v>
      </c>
      <c r="CE860" s="273" t="n">
        <v>0</v>
      </c>
      <c r="CF860" s="273" t="n">
        <v>0</v>
      </c>
      <c r="CG860" s="273" t="n">
        <v>0</v>
      </c>
      <c r="CH860" s="273" t="n">
        <v>0</v>
      </c>
      <c r="CI860" s="273" t="n">
        <v>0</v>
      </c>
      <c r="CJ860" s="273" t="n">
        <v>0</v>
      </c>
      <c r="CK860" s="273" t="n">
        <v>0</v>
      </c>
      <c r="CL860" s="273" t="n">
        <v>0</v>
      </c>
      <c r="CM860" s="273" t="n">
        <v>0</v>
      </c>
      <c r="CN860" s="273" t="n">
        <v>0</v>
      </c>
      <c r="CO860" s="273" t="n">
        <v>0</v>
      </c>
      <c r="CP860" s="273" t="n">
        <v>0</v>
      </c>
      <c r="CQ860" s="273" t="n">
        <v>0</v>
      </c>
      <c r="CR860" s="239"/>
      <c r="CS860" s="239"/>
      <c r="CT860" s="239"/>
      <c r="CU860" s="239"/>
      <c r="CV860" s="239"/>
      <c r="CW860" s="239"/>
      <c r="CX860" s="275" t="str">
        <f aca="false">IF(AF860=AU860,"OK","NO")</f>
        <v>OK</v>
      </c>
      <c r="CY860" s="275" t="str">
        <f aca="false">IF(AG860=AV860,"OK","NO")</f>
        <v>OK</v>
      </c>
      <c r="CZ860" s="275" t="str">
        <f aca="false">IF(AH860=AW860,"OK","NO")</f>
        <v>OK</v>
      </c>
      <c r="DA860" s="275" t="str">
        <f aca="false">IF(AI860=AX860,"OK","NO")</f>
        <v>OK</v>
      </c>
      <c r="DB860" s="275" t="str">
        <f aca="false">IF(LEFT(AJ860,16)=LEFT(AY860,16),"OK","NO")</f>
        <v>OK</v>
      </c>
      <c r="DC860" s="275" t="str">
        <f aca="false">IF(AND(CX860="OK",CY860="OK",CZ860="OK",DA860="OK",DB860="OK"),"OK","NO")</f>
        <v>OK</v>
      </c>
      <c r="DD860" s="276" t="str">
        <f aca="false">IF(LEFT(AK860,16)=LEFT(AZ860,16),"OK","NO")</f>
        <v>OK</v>
      </c>
      <c r="DE860" s="277" t="str">
        <f aca="false">IF(AL860=BA860,"OK","NO")</f>
        <v>OK</v>
      </c>
      <c r="DF860" s="277" t="str">
        <f aca="false">IF(AM860=BB860,"OK","NO")</f>
        <v>OK</v>
      </c>
      <c r="DG860" s="277" t="str">
        <f aca="false">IF(AN860=BC860,"OK","NO")</f>
        <v>OK</v>
      </c>
      <c r="DH860" s="277"/>
      <c r="DI860" s="277"/>
      <c r="DJ860" s="277"/>
      <c r="DK860" s="277"/>
      <c r="DL860" s="277"/>
      <c r="DM860" s="277" t="str">
        <f aca="false">IF(BJ860=CD860,"OK","NO")</f>
        <v>OK</v>
      </c>
      <c r="DN860" s="277" t="str">
        <f aca="false">IF(BK860=CH860,"OK","NO")</f>
        <v>OK</v>
      </c>
      <c r="DO860" s="277" t="str">
        <f aca="false">IF(BL860=CI860,"OK","NO")</f>
        <v>OK</v>
      </c>
      <c r="DP860" s="277" t="str">
        <f aca="false">IF(BP860=CI860,"OK","NO")</f>
        <v>OK</v>
      </c>
      <c r="DQ860" s="277" t="str">
        <f aca="false">IF(BN860=CK860,"OK","NO")</f>
        <v>OK</v>
      </c>
      <c r="DR860" s="277" t="str">
        <f aca="false">IF(BO860=CL860,"OK","NO")</f>
        <v>OK</v>
      </c>
      <c r="DS860" s="277" t="str">
        <f aca="false">IF(BS860=CL860,"OK","NO")</f>
        <v>OK</v>
      </c>
      <c r="DT860" s="277" t="str">
        <f aca="false">IF(BQ860=CN860,"OK","NO")</f>
        <v>OK</v>
      </c>
      <c r="DU860" s="277" t="str">
        <f aca="false">IF(BR860=CO860,"OK","NO")</f>
        <v>OK</v>
      </c>
      <c r="DV860" s="277" t="str">
        <f aca="false">IF(BV860=CO860,"OK","NO")</f>
        <v>OK</v>
      </c>
    </row>
    <row r="861" s="211" customFormat="true" ht="15" hidden="true" customHeight="true" outlineLevel="0" collapsed="false">
      <c r="A861" s="265"/>
      <c r="B861" s="265"/>
      <c r="C861" s="266"/>
      <c r="D861" s="267"/>
      <c r="E861" s="267"/>
      <c r="F861" s="267"/>
      <c r="G861" s="267"/>
      <c r="H861" s="267"/>
      <c r="I861" s="268"/>
      <c r="J861" s="265"/>
      <c r="K861" s="265"/>
      <c r="L861" s="266"/>
      <c r="M861" s="267"/>
      <c r="N861" s="267"/>
      <c r="O861" s="267"/>
      <c r="P861" s="267"/>
      <c r="Q861" s="267"/>
      <c r="R861" s="267"/>
      <c r="S861" s="268" t="s">
        <v>20</v>
      </c>
      <c r="T861" s="269" t="str">
        <f aca="false">DC861</f>
        <v>OK</v>
      </c>
      <c r="U861" s="270"/>
      <c r="V861" s="270"/>
      <c r="W861" s="270"/>
      <c r="X861" s="270"/>
      <c r="Y861" s="270"/>
      <c r="Z861" s="270"/>
      <c r="AA861" s="270"/>
      <c r="AB861" s="270"/>
      <c r="AC861" s="270"/>
      <c r="AD861" s="270"/>
      <c r="AE861" s="267"/>
      <c r="AF861" s="266"/>
      <c r="AG861" s="266"/>
      <c r="AH861" s="266"/>
      <c r="AI861" s="266"/>
      <c r="AJ861" s="266"/>
      <c r="AK861" s="266"/>
      <c r="AL861" s="266"/>
      <c r="AM861" s="266"/>
      <c r="AN861" s="266"/>
      <c r="AO861" s="271"/>
      <c r="AP861" s="271"/>
      <c r="AQ861" s="271"/>
      <c r="AR861" s="271"/>
      <c r="AS861" s="271"/>
      <c r="AT861" s="271"/>
      <c r="AU861" s="266"/>
      <c r="AV861" s="266"/>
      <c r="AW861" s="266"/>
      <c r="AX861" s="266"/>
      <c r="AY861" s="266"/>
      <c r="AZ861" s="266"/>
      <c r="BA861" s="266"/>
      <c r="BB861" s="266"/>
      <c r="BC861" s="272"/>
      <c r="BD861" s="268"/>
      <c r="BE861" s="268"/>
      <c r="BF861" s="268"/>
      <c r="BG861" s="268"/>
      <c r="BH861" s="268"/>
      <c r="BI861" s="268"/>
      <c r="BJ861" s="273" t="n">
        <v>0</v>
      </c>
      <c r="BK861" s="273" t="n">
        <v>0</v>
      </c>
      <c r="BL861" s="273" t="n">
        <v>0</v>
      </c>
      <c r="BM861" s="273" t="n">
        <v>0</v>
      </c>
      <c r="BN861" s="273" t="n">
        <v>0</v>
      </c>
      <c r="BO861" s="273" t="n">
        <v>0</v>
      </c>
      <c r="BP861" s="273" t="n">
        <v>0</v>
      </c>
      <c r="BQ861" s="273" t="n">
        <v>0</v>
      </c>
      <c r="BR861" s="273" t="n">
        <v>0</v>
      </c>
      <c r="BS861" s="273" t="n">
        <v>0</v>
      </c>
      <c r="BT861" s="273" t="n">
        <v>0</v>
      </c>
      <c r="BU861" s="273" t="n">
        <v>0</v>
      </c>
      <c r="BV861" s="273" t="n">
        <v>0</v>
      </c>
      <c r="BW861" s="273" t="n">
        <v>0</v>
      </c>
      <c r="BX861" s="274"/>
      <c r="BY861" s="274"/>
      <c r="BZ861" s="274"/>
      <c r="CA861" s="274"/>
      <c r="CB861" s="274"/>
      <c r="CC861" s="274"/>
      <c r="CD861" s="273" t="n">
        <v>0</v>
      </c>
      <c r="CE861" s="273" t="n">
        <v>0</v>
      </c>
      <c r="CF861" s="273" t="n">
        <v>0</v>
      </c>
      <c r="CG861" s="273" t="n">
        <v>0</v>
      </c>
      <c r="CH861" s="273" t="n">
        <v>0</v>
      </c>
      <c r="CI861" s="273" t="n">
        <v>0</v>
      </c>
      <c r="CJ861" s="273" t="n">
        <v>0</v>
      </c>
      <c r="CK861" s="273" t="n">
        <v>0</v>
      </c>
      <c r="CL861" s="273" t="n">
        <v>0</v>
      </c>
      <c r="CM861" s="273" t="n">
        <v>0</v>
      </c>
      <c r="CN861" s="273" t="n">
        <v>0</v>
      </c>
      <c r="CO861" s="273" t="n">
        <v>0</v>
      </c>
      <c r="CP861" s="273" t="n">
        <v>0</v>
      </c>
      <c r="CQ861" s="273" t="n">
        <v>0</v>
      </c>
      <c r="CR861" s="239"/>
      <c r="CS861" s="239"/>
      <c r="CT861" s="239"/>
      <c r="CU861" s="239"/>
      <c r="CV861" s="239"/>
      <c r="CW861" s="239"/>
      <c r="CX861" s="275" t="str">
        <f aca="false">IF(AF861=AU861,"OK","NO")</f>
        <v>OK</v>
      </c>
      <c r="CY861" s="275" t="str">
        <f aca="false">IF(AG861=AV861,"OK","NO")</f>
        <v>OK</v>
      </c>
      <c r="CZ861" s="275" t="str">
        <f aca="false">IF(AH861=AW861,"OK","NO")</f>
        <v>OK</v>
      </c>
      <c r="DA861" s="275" t="str">
        <f aca="false">IF(AI861=AX861,"OK","NO")</f>
        <v>OK</v>
      </c>
      <c r="DB861" s="275" t="str">
        <f aca="false">IF(LEFT(AJ861,16)=LEFT(AY861,16),"OK","NO")</f>
        <v>OK</v>
      </c>
      <c r="DC861" s="275" t="str">
        <f aca="false">IF(AND(CX861="OK",CY861="OK",CZ861="OK",DA861="OK",DB861="OK"),"OK","NO")</f>
        <v>OK</v>
      </c>
      <c r="DD861" s="276" t="str">
        <f aca="false">IF(LEFT(AK861,16)=LEFT(AZ861,16),"OK","NO")</f>
        <v>OK</v>
      </c>
      <c r="DE861" s="277" t="str">
        <f aca="false">IF(AL861=BA861,"OK","NO")</f>
        <v>OK</v>
      </c>
      <c r="DF861" s="277" t="str">
        <f aca="false">IF(AM861=BB861,"OK","NO")</f>
        <v>OK</v>
      </c>
      <c r="DG861" s="277" t="str">
        <f aca="false">IF(AN861=BC861,"OK","NO")</f>
        <v>OK</v>
      </c>
      <c r="DH861" s="277"/>
      <c r="DI861" s="277"/>
      <c r="DJ861" s="277"/>
      <c r="DK861" s="277"/>
      <c r="DL861" s="277"/>
      <c r="DM861" s="277" t="str">
        <f aca="false">IF(BJ861=CD861,"OK","NO")</f>
        <v>OK</v>
      </c>
      <c r="DN861" s="277" t="str">
        <f aca="false">IF(BK861=CH861,"OK","NO")</f>
        <v>OK</v>
      </c>
      <c r="DO861" s="277" t="str">
        <f aca="false">IF(BL861=CI861,"OK","NO")</f>
        <v>OK</v>
      </c>
      <c r="DP861" s="277" t="str">
        <f aca="false">IF(BP861=CI861,"OK","NO")</f>
        <v>OK</v>
      </c>
      <c r="DQ861" s="277" t="str">
        <f aca="false">IF(BN861=CK861,"OK","NO")</f>
        <v>OK</v>
      </c>
      <c r="DR861" s="277" t="str">
        <f aca="false">IF(BO861=CL861,"OK","NO")</f>
        <v>OK</v>
      </c>
      <c r="DS861" s="277" t="str">
        <f aca="false">IF(BS861=CL861,"OK","NO")</f>
        <v>OK</v>
      </c>
      <c r="DT861" s="277" t="str">
        <f aca="false">IF(BQ861=CN861,"OK","NO")</f>
        <v>OK</v>
      </c>
      <c r="DU861" s="277" t="str">
        <f aca="false">IF(BR861=CO861,"OK","NO")</f>
        <v>OK</v>
      </c>
      <c r="DV861" s="277" t="str">
        <f aca="false">IF(BV861=CO861,"OK","NO")</f>
        <v>OK</v>
      </c>
    </row>
    <row r="862" s="211" customFormat="true" ht="15" hidden="true" customHeight="true" outlineLevel="0" collapsed="false">
      <c r="A862" s="265"/>
      <c r="B862" s="265"/>
      <c r="C862" s="266"/>
      <c r="D862" s="267"/>
      <c r="E862" s="267"/>
      <c r="F862" s="267"/>
      <c r="G862" s="267"/>
      <c r="H862" s="267"/>
      <c r="I862" s="268"/>
      <c r="J862" s="265"/>
      <c r="K862" s="265"/>
      <c r="L862" s="266"/>
      <c r="M862" s="267"/>
      <c r="N862" s="267"/>
      <c r="O862" s="267"/>
      <c r="P862" s="267"/>
      <c r="Q862" s="267"/>
      <c r="R862" s="267"/>
      <c r="S862" s="268" t="s">
        <v>20</v>
      </c>
      <c r="T862" s="269" t="str">
        <f aca="false">DC862</f>
        <v>OK</v>
      </c>
      <c r="U862" s="270"/>
      <c r="V862" s="270"/>
      <c r="W862" s="270"/>
      <c r="X862" s="270"/>
      <c r="Y862" s="270"/>
      <c r="Z862" s="270"/>
      <c r="AA862" s="270"/>
      <c r="AB862" s="270"/>
      <c r="AC862" s="270"/>
      <c r="AD862" s="270"/>
      <c r="AE862" s="267"/>
      <c r="AF862" s="266"/>
      <c r="AG862" s="266"/>
      <c r="AH862" s="266"/>
      <c r="AI862" s="266"/>
      <c r="AJ862" s="266"/>
      <c r="AK862" s="266"/>
      <c r="AL862" s="266"/>
      <c r="AM862" s="266"/>
      <c r="AN862" s="266"/>
      <c r="AO862" s="271"/>
      <c r="AP862" s="271"/>
      <c r="AQ862" s="271"/>
      <c r="AR862" s="271"/>
      <c r="AS862" s="271"/>
      <c r="AT862" s="271"/>
      <c r="AU862" s="266"/>
      <c r="AV862" s="266"/>
      <c r="AW862" s="266"/>
      <c r="AX862" s="266"/>
      <c r="AY862" s="266"/>
      <c r="AZ862" s="266"/>
      <c r="BA862" s="266"/>
      <c r="BB862" s="266"/>
      <c r="BC862" s="272"/>
      <c r="BD862" s="268"/>
      <c r="BE862" s="268"/>
      <c r="BF862" s="268"/>
      <c r="BG862" s="268"/>
      <c r="BH862" s="268"/>
      <c r="BI862" s="268"/>
      <c r="BJ862" s="273" t="n">
        <v>0</v>
      </c>
      <c r="BK862" s="273" t="n">
        <v>0</v>
      </c>
      <c r="BL862" s="273" t="n">
        <v>0</v>
      </c>
      <c r="BM862" s="273" t="n">
        <v>0</v>
      </c>
      <c r="BN862" s="273" t="n">
        <v>0</v>
      </c>
      <c r="BO862" s="273" t="n">
        <v>0</v>
      </c>
      <c r="BP862" s="273" t="n">
        <v>0</v>
      </c>
      <c r="BQ862" s="273" t="n">
        <v>0</v>
      </c>
      <c r="BR862" s="273" t="n">
        <v>0</v>
      </c>
      <c r="BS862" s="273" t="n">
        <v>0</v>
      </c>
      <c r="BT862" s="273" t="n">
        <v>0</v>
      </c>
      <c r="BU862" s="273" t="n">
        <v>0</v>
      </c>
      <c r="BV862" s="273" t="n">
        <v>0</v>
      </c>
      <c r="BW862" s="273" t="n">
        <v>0</v>
      </c>
      <c r="BX862" s="274"/>
      <c r="BY862" s="274"/>
      <c r="BZ862" s="274"/>
      <c r="CA862" s="274"/>
      <c r="CB862" s="274"/>
      <c r="CC862" s="274"/>
      <c r="CD862" s="273" t="n">
        <v>0</v>
      </c>
      <c r="CE862" s="273" t="n">
        <v>0</v>
      </c>
      <c r="CF862" s="273" t="n">
        <v>0</v>
      </c>
      <c r="CG862" s="273" t="n">
        <v>0</v>
      </c>
      <c r="CH862" s="273" t="n">
        <v>0</v>
      </c>
      <c r="CI862" s="273" t="n">
        <v>0</v>
      </c>
      <c r="CJ862" s="273" t="n">
        <v>0</v>
      </c>
      <c r="CK862" s="273" t="n">
        <v>0</v>
      </c>
      <c r="CL862" s="273" t="n">
        <v>0</v>
      </c>
      <c r="CM862" s="273" t="n">
        <v>0</v>
      </c>
      <c r="CN862" s="273" t="n">
        <v>0</v>
      </c>
      <c r="CO862" s="273" t="n">
        <v>0</v>
      </c>
      <c r="CP862" s="273" t="n">
        <v>0</v>
      </c>
      <c r="CQ862" s="273" t="n">
        <v>0</v>
      </c>
      <c r="CR862" s="239"/>
      <c r="CS862" s="239"/>
      <c r="CT862" s="239"/>
      <c r="CU862" s="239"/>
      <c r="CV862" s="239"/>
      <c r="CW862" s="239"/>
      <c r="CX862" s="275" t="str">
        <f aca="false">IF(AF862=AU862,"OK","NO")</f>
        <v>OK</v>
      </c>
      <c r="CY862" s="275" t="str">
        <f aca="false">IF(AG862=AV862,"OK","NO")</f>
        <v>OK</v>
      </c>
      <c r="CZ862" s="275" t="str">
        <f aca="false">IF(AH862=AW862,"OK","NO")</f>
        <v>OK</v>
      </c>
      <c r="DA862" s="275" t="str">
        <f aca="false">IF(AI862=AX862,"OK","NO")</f>
        <v>OK</v>
      </c>
      <c r="DB862" s="275" t="str">
        <f aca="false">IF(LEFT(AJ862,16)=LEFT(AY862,16),"OK","NO")</f>
        <v>OK</v>
      </c>
      <c r="DC862" s="275" t="str">
        <f aca="false">IF(AND(CX862="OK",CY862="OK",CZ862="OK",DA862="OK",DB862="OK"),"OK","NO")</f>
        <v>OK</v>
      </c>
      <c r="DD862" s="276" t="str">
        <f aca="false">IF(LEFT(AK862,16)=LEFT(AZ862,16),"OK","NO")</f>
        <v>OK</v>
      </c>
      <c r="DE862" s="277" t="str">
        <f aca="false">IF(AL862=BA862,"OK","NO")</f>
        <v>OK</v>
      </c>
      <c r="DF862" s="277" t="str">
        <f aca="false">IF(AM862=BB862,"OK","NO")</f>
        <v>OK</v>
      </c>
      <c r="DG862" s="277" t="str">
        <f aca="false">IF(AN862=BC862,"OK","NO")</f>
        <v>OK</v>
      </c>
      <c r="DH862" s="277"/>
      <c r="DI862" s="277"/>
      <c r="DJ862" s="277"/>
      <c r="DK862" s="277"/>
      <c r="DL862" s="277"/>
      <c r="DM862" s="277" t="str">
        <f aca="false">IF(BJ862=CD862,"OK","NO")</f>
        <v>OK</v>
      </c>
      <c r="DN862" s="277" t="str">
        <f aca="false">IF(BK862=CH862,"OK","NO")</f>
        <v>OK</v>
      </c>
      <c r="DO862" s="277" t="str">
        <f aca="false">IF(BL862=CI862,"OK","NO")</f>
        <v>OK</v>
      </c>
      <c r="DP862" s="277" t="str">
        <f aca="false">IF(BP862=CI862,"OK","NO")</f>
        <v>OK</v>
      </c>
      <c r="DQ862" s="277" t="str">
        <f aca="false">IF(BN862=CK862,"OK","NO")</f>
        <v>OK</v>
      </c>
      <c r="DR862" s="277" t="str">
        <f aca="false">IF(BO862=CL862,"OK","NO")</f>
        <v>OK</v>
      </c>
      <c r="DS862" s="277" t="str">
        <f aca="false">IF(BS862=CL862,"OK","NO")</f>
        <v>OK</v>
      </c>
      <c r="DT862" s="277" t="str">
        <f aca="false">IF(BQ862=CN862,"OK","NO")</f>
        <v>OK</v>
      </c>
      <c r="DU862" s="277" t="str">
        <f aca="false">IF(BR862=CO862,"OK","NO")</f>
        <v>OK</v>
      </c>
      <c r="DV862" s="277" t="str">
        <f aca="false">IF(BV862=CO862,"OK","NO")</f>
        <v>OK</v>
      </c>
    </row>
    <row r="863" s="211" customFormat="true" ht="15" hidden="true" customHeight="true" outlineLevel="0" collapsed="false">
      <c r="A863" s="265"/>
      <c r="B863" s="265"/>
      <c r="C863" s="266"/>
      <c r="D863" s="267"/>
      <c r="E863" s="267"/>
      <c r="F863" s="267"/>
      <c r="G863" s="267"/>
      <c r="H863" s="267"/>
      <c r="I863" s="268"/>
      <c r="J863" s="265"/>
      <c r="K863" s="265"/>
      <c r="L863" s="266"/>
      <c r="M863" s="267"/>
      <c r="N863" s="267"/>
      <c r="O863" s="267"/>
      <c r="P863" s="267"/>
      <c r="Q863" s="267"/>
      <c r="R863" s="267"/>
      <c r="S863" s="268" t="s">
        <v>20</v>
      </c>
      <c r="T863" s="269" t="str">
        <f aca="false">DC863</f>
        <v>OK</v>
      </c>
      <c r="U863" s="270"/>
      <c r="V863" s="270"/>
      <c r="W863" s="270"/>
      <c r="X863" s="270"/>
      <c r="Y863" s="270"/>
      <c r="Z863" s="270"/>
      <c r="AA863" s="270"/>
      <c r="AB863" s="270"/>
      <c r="AC863" s="270"/>
      <c r="AD863" s="270"/>
      <c r="AE863" s="267"/>
      <c r="AF863" s="266"/>
      <c r="AG863" s="266"/>
      <c r="AH863" s="266"/>
      <c r="AI863" s="266"/>
      <c r="AJ863" s="266"/>
      <c r="AK863" s="266"/>
      <c r="AL863" s="266"/>
      <c r="AM863" s="266"/>
      <c r="AN863" s="266"/>
      <c r="AO863" s="271"/>
      <c r="AP863" s="271"/>
      <c r="AQ863" s="271"/>
      <c r="AR863" s="271"/>
      <c r="AS863" s="271"/>
      <c r="AT863" s="271"/>
      <c r="AU863" s="266"/>
      <c r="AV863" s="266"/>
      <c r="AW863" s="266"/>
      <c r="AX863" s="266"/>
      <c r="AY863" s="266"/>
      <c r="AZ863" s="266"/>
      <c r="BA863" s="266"/>
      <c r="BB863" s="266"/>
      <c r="BC863" s="272"/>
      <c r="BD863" s="268"/>
      <c r="BE863" s="268"/>
      <c r="BF863" s="268"/>
      <c r="BG863" s="268"/>
      <c r="BH863" s="268"/>
      <c r="BI863" s="268"/>
      <c r="BJ863" s="273" t="n">
        <v>0</v>
      </c>
      <c r="BK863" s="273" t="n">
        <v>0</v>
      </c>
      <c r="BL863" s="273" t="n">
        <v>0</v>
      </c>
      <c r="BM863" s="273" t="n">
        <v>0</v>
      </c>
      <c r="BN863" s="273" t="n">
        <v>0</v>
      </c>
      <c r="BO863" s="273" t="n">
        <v>0</v>
      </c>
      <c r="BP863" s="273" t="n">
        <v>0</v>
      </c>
      <c r="BQ863" s="273" t="n">
        <v>0</v>
      </c>
      <c r="BR863" s="273" t="n">
        <v>0</v>
      </c>
      <c r="BS863" s="273" t="n">
        <v>0</v>
      </c>
      <c r="BT863" s="273" t="n">
        <v>0</v>
      </c>
      <c r="BU863" s="273" t="n">
        <v>0</v>
      </c>
      <c r="BV863" s="273" t="n">
        <v>0</v>
      </c>
      <c r="BW863" s="273" t="n">
        <v>0</v>
      </c>
      <c r="BX863" s="274"/>
      <c r="BY863" s="274"/>
      <c r="BZ863" s="274"/>
      <c r="CA863" s="274"/>
      <c r="CB863" s="274"/>
      <c r="CC863" s="274"/>
      <c r="CD863" s="273" t="n">
        <v>0</v>
      </c>
      <c r="CE863" s="273" t="n">
        <v>0</v>
      </c>
      <c r="CF863" s="273" t="n">
        <v>0</v>
      </c>
      <c r="CG863" s="273" t="n">
        <v>0</v>
      </c>
      <c r="CH863" s="273" t="n">
        <v>0</v>
      </c>
      <c r="CI863" s="273" t="n">
        <v>0</v>
      </c>
      <c r="CJ863" s="273" t="n">
        <v>0</v>
      </c>
      <c r="CK863" s="273" t="n">
        <v>0</v>
      </c>
      <c r="CL863" s="273" t="n">
        <v>0</v>
      </c>
      <c r="CM863" s="273" t="n">
        <v>0</v>
      </c>
      <c r="CN863" s="273" t="n">
        <v>0</v>
      </c>
      <c r="CO863" s="273" t="n">
        <v>0</v>
      </c>
      <c r="CP863" s="273" t="n">
        <v>0</v>
      </c>
      <c r="CQ863" s="273" t="n">
        <v>0</v>
      </c>
      <c r="CR863" s="239"/>
      <c r="CS863" s="239"/>
      <c r="CT863" s="239"/>
      <c r="CU863" s="239"/>
      <c r="CV863" s="239"/>
      <c r="CW863" s="239"/>
      <c r="CX863" s="275" t="str">
        <f aca="false">IF(AF863=AU863,"OK","NO")</f>
        <v>OK</v>
      </c>
      <c r="CY863" s="275" t="str">
        <f aca="false">IF(AG863=AV863,"OK","NO")</f>
        <v>OK</v>
      </c>
      <c r="CZ863" s="275" t="str">
        <f aca="false">IF(AH863=AW863,"OK","NO")</f>
        <v>OK</v>
      </c>
      <c r="DA863" s="275" t="str">
        <f aca="false">IF(AI863=AX863,"OK","NO")</f>
        <v>OK</v>
      </c>
      <c r="DB863" s="275" t="str">
        <f aca="false">IF(LEFT(AJ863,16)=LEFT(AY863,16),"OK","NO")</f>
        <v>OK</v>
      </c>
      <c r="DC863" s="275" t="str">
        <f aca="false">IF(AND(CX863="OK",CY863="OK",CZ863="OK",DA863="OK",DB863="OK"),"OK","NO")</f>
        <v>OK</v>
      </c>
      <c r="DD863" s="276" t="str">
        <f aca="false">IF(LEFT(AK863,16)=LEFT(AZ863,16),"OK","NO")</f>
        <v>OK</v>
      </c>
      <c r="DE863" s="277" t="str">
        <f aca="false">IF(AL863=BA863,"OK","NO")</f>
        <v>OK</v>
      </c>
      <c r="DF863" s="277" t="str">
        <f aca="false">IF(AM863=BB863,"OK","NO")</f>
        <v>OK</v>
      </c>
      <c r="DG863" s="277" t="str">
        <f aca="false">IF(AN863=BC863,"OK","NO")</f>
        <v>OK</v>
      </c>
      <c r="DH863" s="277"/>
      <c r="DI863" s="277"/>
      <c r="DJ863" s="277"/>
      <c r="DK863" s="277"/>
      <c r="DL863" s="277"/>
      <c r="DM863" s="277" t="str">
        <f aca="false">IF(BJ863=CD863,"OK","NO")</f>
        <v>OK</v>
      </c>
      <c r="DN863" s="277" t="str">
        <f aca="false">IF(BK863=CH863,"OK","NO")</f>
        <v>OK</v>
      </c>
      <c r="DO863" s="277" t="str">
        <f aca="false">IF(BL863=CI863,"OK","NO")</f>
        <v>OK</v>
      </c>
      <c r="DP863" s="277" t="str">
        <f aca="false">IF(BP863=CI863,"OK","NO")</f>
        <v>OK</v>
      </c>
      <c r="DQ863" s="277" t="str">
        <f aca="false">IF(BN863=CK863,"OK","NO")</f>
        <v>OK</v>
      </c>
      <c r="DR863" s="277" t="str">
        <f aca="false">IF(BO863=CL863,"OK","NO")</f>
        <v>OK</v>
      </c>
      <c r="DS863" s="277" t="str">
        <f aca="false">IF(BS863=CL863,"OK","NO")</f>
        <v>OK</v>
      </c>
      <c r="DT863" s="277" t="str">
        <f aca="false">IF(BQ863=CN863,"OK","NO")</f>
        <v>OK</v>
      </c>
      <c r="DU863" s="277" t="str">
        <f aca="false">IF(BR863=CO863,"OK","NO")</f>
        <v>OK</v>
      </c>
      <c r="DV863" s="277" t="str">
        <f aca="false">IF(BV863=CO863,"OK","NO")</f>
        <v>OK</v>
      </c>
    </row>
    <row r="864" s="211" customFormat="true" ht="15" hidden="true" customHeight="true" outlineLevel="0" collapsed="false">
      <c r="A864" s="265"/>
      <c r="B864" s="265"/>
      <c r="C864" s="266"/>
      <c r="D864" s="267"/>
      <c r="E864" s="267"/>
      <c r="F864" s="267"/>
      <c r="G864" s="267"/>
      <c r="H864" s="267"/>
      <c r="I864" s="268"/>
      <c r="J864" s="265"/>
      <c r="K864" s="265"/>
      <c r="L864" s="266"/>
      <c r="M864" s="267"/>
      <c r="N864" s="267"/>
      <c r="O864" s="267"/>
      <c r="P864" s="267"/>
      <c r="Q864" s="267"/>
      <c r="R864" s="267"/>
      <c r="S864" s="268" t="s">
        <v>20</v>
      </c>
      <c r="T864" s="269" t="str">
        <f aca="false">DC864</f>
        <v>OK</v>
      </c>
      <c r="U864" s="270"/>
      <c r="V864" s="270"/>
      <c r="W864" s="270"/>
      <c r="X864" s="270"/>
      <c r="Y864" s="270"/>
      <c r="Z864" s="270"/>
      <c r="AA864" s="270"/>
      <c r="AB864" s="270"/>
      <c r="AC864" s="270"/>
      <c r="AD864" s="270"/>
      <c r="AE864" s="267"/>
      <c r="AF864" s="266"/>
      <c r="AG864" s="266"/>
      <c r="AH864" s="266"/>
      <c r="AI864" s="266"/>
      <c r="AJ864" s="266"/>
      <c r="AK864" s="266"/>
      <c r="AL864" s="266"/>
      <c r="AM864" s="266"/>
      <c r="AN864" s="266"/>
      <c r="AO864" s="271"/>
      <c r="AP864" s="271"/>
      <c r="AQ864" s="271"/>
      <c r="AR864" s="271"/>
      <c r="AS864" s="271"/>
      <c r="AT864" s="271"/>
      <c r="AU864" s="266"/>
      <c r="AV864" s="266"/>
      <c r="AW864" s="266"/>
      <c r="AX864" s="266"/>
      <c r="AY864" s="266"/>
      <c r="AZ864" s="266"/>
      <c r="BA864" s="266"/>
      <c r="BB864" s="266"/>
      <c r="BC864" s="272"/>
      <c r="BD864" s="268"/>
      <c r="BE864" s="268"/>
      <c r="BF864" s="268"/>
      <c r="BG864" s="268"/>
      <c r="BH864" s="268"/>
      <c r="BI864" s="268"/>
      <c r="BJ864" s="273" t="n">
        <v>0</v>
      </c>
      <c r="BK864" s="273" t="n">
        <v>0</v>
      </c>
      <c r="BL864" s="273" t="n">
        <v>0</v>
      </c>
      <c r="BM864" s="273" t="n">
        <v>0</v>
      </c>
      <c r="BN864" s="273" t="n">
        <v>0</v>
      </c>
      <c r="BO864" s="273" t="n">
        <v>0</v>
      </c>
      <c r="BP864" s="273" t="n">
        <v>0</v>
      </c>
      <c r="BQ864" s="273" t="n">
        <v>0</v>
      </c>
      <c r="BR864" s="273" t="n">
        <v>0</v>
      </c>
      <c r="BS864" s="273" t="n">
        <v>0</v>
      </c>
      <c r="BT864" s="273" t="n">
        <v>0</v>
      </c>
      <c r="BU864" s="273" t="n">
        <v>0</v>
      </c>
      <c r="BV864" s="273" t="n">
        <v>0</v>
      </c>
      <c r="BW864" s="273" t="n">
        <v>0</v>
      </c>
      <c r="BX864" s="274"/>
      <c r="BY864" s="274"/>
      <c r="BZ864" s="274"/>
      <c r="CA864" s="274"/>
      <c r="CB864" s="274"/>
      <c r="CC864" s="274"/>
      <c r="CD864" s="273" t="n">
        <v>0</v>
      </c>
      <c r="CE864" s="273" t="n">
        <v>0</v>
      </c>
      <c r="CF864" s="273" t="n">
        <v>0</v>
      </c>
      <c r="CG864" s="273" t="n">
        <v>0</v>
      </c>
      <c r="CH864" s="273" t="n">
        <v>0</v>
      </c>
      <c r="CI864" s="273" t="n">
        <v>0</v>
      </c>
      <c r="CJ864" s="273" t="n">
        <v>0</v>
      </c>
      <c r="CK864" s="273" t="n">
        <v>0</v>
      </c>
      <c r="CL864" s="273" t="n">
        <v>0</v>
      </c>
      <c r="CM864" s="273" t="n">
        <v>0</v>
      </c>
      <c r="CN864" s="273" t="n">
        <v>0</v>
      </c>
      <c r="CO864" s="273" t="n">
        <v>0</v>
      </c>
      <c r="CP864" s="273" t="n">
        <v>0</v>
      </c>
      <c r="CQ864" s="273" t="n">
        <v>0</v>
      </c>
      <c r="CR864" s="239"/>
      <c r="CS864" s="239"/>
      <c r="CT864" s="239"/>
      <c r="CU864" s="239"/>
      <c r="CV864" s="239"/>
      <c r="CW864" s="239"/>
      <c r="CX864" s="275" t="str">
        <f aca="false">IF(AF864=AU864,"OK","NO")</f>
        <v>OK</v>
      </c>
      <c r="CY864" s="275" t="str">
        <f aca="false">IF(AG864=AV864,"OK","NO")</f>
        <v>OK</v>
      </c>
      <c r="CZ864" s="275" t="str">
        <f aca="false">IF(AH864=AW864,"OK","NO")</f>
        <v>OK</v>
      </c>
      <c r="DA864" s="275" t="str">
        <f aca="false">IF(AI864=AX864,"OK","NO")</f>
        <v>OK</v>
      </c>
      <c r="DB864" s="275" t="str">
        <f aca="false">IF(LEFT(AJ864,16)=LEFT(AY864,16),"OK","NO")</f>
        <v>OK</v>
      </c>
      <c r="DC864" s="275" t="str">
        <f aca="false">IF(AND(CX864="OK",CY864="OK",CZ864="OK",DA864="OK",DB864="OK"),"OK","NO")</f>
        <v>OK</v>
      </c>
      <c r="DD864" s="276" t="str">
        <f aca="false">IF(LEFT(AK864,16)=LEFT(AZ864,16),"OK","NO")</f>
        <v>OK</v>
      </c>
      <c r="DE864" s="277" t="str">
        <f aca="false">IF(AL864=BA864,"OK","NO")</f>
        <v>OK</v>
      </c>
      <c r="DF864" s="277" t="str">
        <f aca="false">IF(AM864=BB864,"OK","NO")</f>
        <v>OK</v>
      </c>
      <c r="DG864" s="277" t="str">
        <f aca="false">IF(AN864=BC864,"OK","NO")</f>
        <v>OK</v>
      </c>
      <c r="DH864" s="277"/>
      <c r="DI864" s="277"/>
      <c r="DJ864" s="277"/>
      <c r="DK864" s="277"/>
      <c r="DL864" s="277"/>
      <c r="DM864" s="277" t="str">
        <f aca="false">IF(BJ864=CD864,"OK","NO")</f>
        <v>OK</v>
      </c>
      <c r="DN864" s="277" t="str">
        <f aca="false">IF(BK864=CH864,"OK","NO")</f>
        <v>OK</v>
      </c>
      <c r="DO864" s="277" t="str">
        <f aca="false">IF(BL864=CI864,"OK","NO")</f>
        <v>OK</v>
      </c>
      <c r="DP864" s="277" t="str">
        <f aca="false">IF(BP864=CI864,"OK","NO")</f>
        <v>OK</v>
      </c>
      <c r="DQ864" s="277" t="str">
        <f aca="false">IF(BN864=CK864,"OK","NO")</f>
        <v>OK</v>
      </c>
      <c r="DR864" s="277" t="str">
        <f aca="false">IF(BO864=CL864,"OK","NO")</f>
        <v>OK</v>
      </c>
      <c r="DS864" s="277" t="str">
        <f aca="false">IF(BS864=CL864,"OK","NO")</f>
        <v>OK</v>
      </c>
      <c r="DT864" s="277" t="str">
        <f aca="false">IF(BQ864=CN864,"OK","NO")</f>
        <v>OK</v>
      </c>
      <c r="DU864" s="277" t="str">
        <f aca="false">IF(BR864=CO864,"OK","NO")</f>
        <v>OK</v>
      </c>
      <c r="DV864" s="277" t="str">
        <f aca="false">IF(BV864=CO864,"OK","NO")</f>
        <v>OK</v>
      </c>
    </row>
    <row r="865" s="211" customFormat="true" ht="15" hidden="true" customHeight="true" outlineLevel="0" collapsed="false">
      <c r="A865" s="265"/>
      <c r="B865" s="265"/>
      <c r="C865" s="266"/>
      <c r="D865" s="267"/>
      <c r="E865" s="267"/>
      <c r="F865" s="267"/>
      <c r="G865" s="267"/>
      <c r="H865" s="267"/>
      <c r="I865" s="268"/>
      <c r="J865" s="265"/>
      <c r="K865" s="265"/>
      <c r="L865" s="266"/>
      <c r="M865" s="267"/>
      <c r="N865" s="267"/>
      <c r="O865" s="267"/>
      <c r="P865" s="267"/>
      <c r="Q865" s="267"/>
      <c r="R865" s="267"/>
      <c r="S865" s="268" t="s">
        <v>20</v>
      </c>
      <c r="T865" s="269" t="str">
        <f aca="false">DC865</f>
        <v>OK</v>
      </c>
      <c r="U865" s="270"/>
      <c r="V865" s="270"/>
      <c r="W865" s="270"/>
      <c r="X865" s="270"/>
      <c r="Y865" s="270"/>
      <c r="Z865" s="270"/>
      <c r="AA865" s="270"/>
      <c r="AB865" s="270"/>
      <c r="AC865" s="270"/>
      <c r="AD865" s="270"/>
      <c r="AE865" s="267"/>
      <c r="AF865" s="266"/>
      <c r="AG865" s="266"/>
      <c r="AH865" s="266"/>
      <c r="AI865" s="266"/>
      <c r="AJ865" s="266"/>
      <c r="AK865" s="266"/>
      <c r="AL865" s="266"/>
      <c r="AM865" s="266"/>
      <c r="AN865" s="266"/>
      <c r="AO865" s="271"/>
      <c r="AP865" s="271"/>
      <c r="AQ865" s="271"/>
      <c r="AR865" s="271"/>
      <c r="AS865" s="271"/>
      <c r="AT865" s="271"/>
      <c r="AU865" s="266"/>
      <c r="AV865" s="266"/>
      <c r="AW865" s="266"/>
      <c r="AX865" s="266"/>
      <c r="AY865" s="266"/>
      <c r="AZ865" s="266"/>
      <c r="BA865" s="266"/>
      <c r="BB865" s="266"/>
      <c r="BC865" s="272"/>
      <c r="BD865" s="268"/>
      <c r="BE865" s="268"/>
      <c r="BF865" s="268"/>
      <c r="BG865" s="268"/>
      <c r="BH865" s="268"/>
      <c r="BI865" s="268"/>
      <c r="BJ865" s="273" t="n">
        <v>0</v>
      </c>
      <c r="BK865" s="273" t="n">
        <v>0</v>
      </c>
      <c r="BL865" s="273" t="n">
        <v>0</v>
      </c>
      <c r="BM865" s="273" t="n">
        <v>0</v>
      </c>
      <c r="BN865" s="273" t="n">
        <v>0</v>
      </c>
      <c r="BO865" s="273" t="n">
        <v>0</v>
      </c>
      <c r="BP865" s="273" t="n">
        <v>0</v>
      </c>
      <c r="BQ865" s="273" t="n">
        <v>0</v>
      </c>
      <c r="BR865" s="273" t="n">
        <v>0</v>
      </c>
      <c r="BS865" s="273" t="n">
        <v>0</v>
      </c>
      <c r="BT865" s="273" t="n">
        <v>0</v>
      </c>
      <c r="BU865" s="273" t="n">
        <v>0</v>
      </c>
      <c r="BV865" s="273" t="n">
        <v>0</v>
      </c>
      <c r="BW865" s="273" t="n">
        <v>0</v>
      </c>
      <c r="BX865" s="274"/>
      <c r="BY865" s="274"/>
      <c r="BZ865" s="274"/>
      <c r="CA865" s="274"/>
      <c r="CB865" s="274"/>
      <c r="CC865" s="274"/>
      <c r="CD865" s="273" t="n">
        <v>0</v>
      </c>
      <c r="CE865" s="273" t="n">
        <v>0</v>
      </c>
      <c r="CF865" s="273" t="n">
        <v>0</v>
      </c>
      <c r="CG865" s="273" t="n">
        <v>0</v>
      </c>
      <c r="CH865" s="273" t="n">
        <v>0</v>
      </c>
      <c r="CI865" s="273" t="n">
        <v>0</v>
      </c>
      <c r="CJ865" s="273" t="n">
        <v>0</v>
      </c>
      <c r="CK865" s="273" t="n">
        <v>0</v>
      </c>
      <c r="CL865" s="273" t="n">
        <v>0</v>
      </c>
      <c r="CM865" s="273" t="n">
        <v>0</v>
      </c>
      <c r="CN865" s="273" t="n">
        <v>0</v>
      </c>
      <c r="CO865" s="273" t="n">
        <v>0</v>
      </c>
      <c r="CP865" s="273" t="n">
        <v>0</v>
      </c>
      <c r="CQ865" s="273" t="n">
        <v>0</v>
      </c>
      <c r="CR865" s="239"/>
      <c r="CS865" s="239"/>
      <c r="CT865" s="239"/>
      <c r="CU865" s="239"/>
      <c r="CV865" s="239"/>
      <c r="CW865" s="239"/>
      <c r="CX865" s="275" t="str">
        <f aca="false">IF(AF865=AU865,"OK","NO")</f>
        <v>OK</v>
      </c>
      <c r="CY865" s="275" t="str">
        <f aca="false">IF(AG865=AV865,"OK","NO")</f>
        <v>OK</v>
      </c>
      <c r="CZ865" s="275" t="str">
        <f aca="false">IF(AH865=AW865,"OK","NO")</f>
        <v>OK</v>
      </c>
      <c r="DA865" s="275" t="str">
        <f aca="false">IF(AI865=AX865,"OK","NO")</f>
        <v>OK</v>
      </c>
      <c r="DB865" s="275" t="str">
        <f aca="false">IF(LEFT(AJ865,16)=LEFT(AY865,16),"OK","NO")</f>
        <v>OK</v>
      </c>
      <c r="DC865" s="275" t="str">
        <f aca="false">IF(AND(CX865="OK",CY865="OK",CZ865="OK",DA865="OK",DB865="OK"),"OK","NO")</f>
        <v>OK</v>
      </c>
      <c r="DD865" s="276" t="str">
        <f aca="false">IF(LEFT(AK865,16)=LEFT(AZ865,16),"OK","NO")</f>
        <v>OK</v>
      </c>
      <c r="DE865" s="277" t="str">
        <f aca="false">IF(AL865=BA865,"OK","NO")</f>
        <v>OK</v>
      </c>
      <c r="DF865" s="277" t="str">
        <f aca="false">IF(AM865=BB865,"OK","NO")</f>
        <v>OK</v>
      </c>
      <c r="DG865" s="277" t="str">
        <f aca="false">IF(AN865=BC865,"OK","NO")</f>
        <v>OK</v>
      </c>
      <c r="DH865" s="277"/>
      <c r="DI865" s="277"/>
      <c r="DJ865" s="277"/>
      <c r="DK865" s="277"/>
      <c r="DL865" s="277"/>
      <c r="DM865" s="277" t="str">
        <f aca="false">IF(BJ865=CD865,"OK","NO")</f>
        <v>OK</v>
      </c>
      <c r="DN865" s="277" t="str">
        <f aca="false">IF(BK865=CH865,"OK","NO")</f>
        <v>OK</v>
      </c>
      <c r="DO865" s="277" t="str">
        <f aca="false">IF(BL865=CI865,"OK","NO")</f>
        <v>OK</v>
      </c>
      <c r="DP865" s="277" t="str">
        <f aca="false">IF(BP865=CI865,"OK","NO")</f>
        <v>OK</v>
      </c>
      <c r="DQ865" s="277" t="str">
        <f aca="false">IF(BN865=CK865,"OK","NO")</f>
        <v>OK</v>
      </c>
      <c r="DR865" s="277" t="str">
        <f aca="false">IF(BO865=CL865,"OK","NO")</f>
        <v>OK</v>
      </c>
      <c r="DS865" s="277" t="str">
        <f aca="false">IF(BS865=CL865,"OK","NO")</f>
        <v>OK</v>
      </c>
      <c r="DT865" s="277" t="str">
        <f aca="false">IF(BQ865=CN865,"OK","NO")</f>
        <v>OK</v>
      </c>
      <c r="DU865" s="277" t="str">
        <f aca="false">IF(BR865=CO865,"OK","NO")</f>
        <v>OK</v>
      </c>
      <c r="DV865" s="277" t="str">
        <f aca="false">IF(BV865=CO865,"OK","NO")</f>
        <v>OK</v>
      </c>
    </row>
    <row r="866" s="211" customFormat="true" ht="15" hidden="true" customHeight="true" outlineLevel="0" collapsed="false">
      <c r="A866" s="265"/>
      <c r="B866" s="265"/>
      <c r="C866" s="266"/>
      <c r="D866" s="267"/>
      <c r="E866" s="267"/>
      <c r="F866" s="267"/>
      <c r="G866" s="267"/>
      <c r="H866" s="267"/>
      <c r="I866" s="268"/>
      <c r="J866" s="265"/>
      <c r="K866" s="265"/>
      <c r="L866" s="266"/>
      <c r="M866" s="267"/>
      <c r="N866" s="267"/>
      <c r="O866" s="267"/>
      <c r="P866" s="267"/>
      <c r="Q866" s="267"/>
      <c r="R866" s="267"/>
      <c r="S866" s="268" t="s">
        <v>20</v>
      </c>
      <c r="T866" s="269" t="str">
        <f aca="false">DC866</f>
        <v>OK</v>
      </c>
      <c r="U866" s="270"/>
      <c r="V866" s="270"/>
      <c r="W866" s="270"/>
      <c r="X866" s="270"/>
      <c r="Y866" s="270"/>
      <c r="Z866" s="270"/>
      <c r="AA866" s="270"/>
      <c r="AB866" s="270"/>
      <c r="AC866" s="270"/>
      <c r="AD866" s="270"/>
      <c r="AE866" s="267"/>
      <c r="AF866" s="266"/>
      <c r="AG866" s="266"/>
      <c r="AH866" s="266"/>
      <c r="AI866" s="266"/>
      <c r="AJ866" s="266"/>
      <c r="AK866" s="266"/>
      <c r="AL866" s="266"/>
      <c r="AM866" s="266"/>
      <c r="AN866" s="266"/>
      <c r="AO866" s="271"/>
      <c r="AP866" s="271"/>
      <c r="AQ866" s="271"/>
      <c r="AR866" s="271"/>
      <c r="AS866" s="271"/>
      <c r="AT866" s="271"/>
      <c r="AU866" s="266"/>
      <c r="AV866" s="266"/>
      <c r="AW866" s="266"/>
      <c r="AX866" s="266"/>
      <c r="AY866" s="266"/>
      <c r="AZ866" s="266"/>
      <c r="BA866" s="266"/>
      <c r="BB866" s="266"/>
      <c r="BC866" s="272"/>
      <c r="BD866" s="268"/>
      <c r="BE866" s="268"/>
      <c r="BF866" s="268"/>
      <c r="BG866" s="268"/>
      <c r="BH866" s="268"/>
      <c r="BI866" s="268"/>
      <c r="BJ866" s="273" t="n">
        <v>0</v>
      </c>
      <c r="BK866" s="273" t="n">
        <v>0</v>
      </c>
      <c r="BL866" s="273" t="n">
        <v>0</v>
      </c>
      <c r="BM866" s="273" t="n">
        <v>0</v>
      </c>
      <c r="BN866" s="273" t="n">
        <v>0</v>
      </c>
      <c r="BO866" s="273" t="n">
        <v>0</v>
      </c>
      <c r="BP866" s="273" t="n">
        <v>0</v>
      </c>
      <c r="BQ866" s="273" t="n">
        <v>0</v>
      </c>
      <c r="BR866" s="273" t="n">
        <v>0</v>
      </c>
      <c r="BS866" s="273" t="n">
        <v>0</v>
      </c>
      <c r="BT866" s="273" t="n">
        <v>0</v>
      </c>
      <c r="BU866" s="273" t="n">
        <v>0</v>
      </c>
      <c r="BV866" s="273" t="n">
        <v>0</v>
      </c>
      <c r="BW866" s="273" t="n">
        <v>0</v>
      </c>
      <c r="BX866" s="274"/>
      <c r="BY866" s="274"/>
      <c r="BZ866" s="274"/>
      <c r="CA866" s="274"/>
      <c r="CB866" s="274"/>
      <c r="CC866" s="274"/>
      <c r="CD866" s="273" t="n">
        <v>0</v>
      </c>
      <c r="CE866" s="273" t="n">
        <v>0</v>
      </c>
      <c r="CF866" s="273" t="n">
        <v>0</v>
      </c>
      <c r="CG866" s="273" t="n">
        <v>0</v>
      </c>
      <c r="CH866" s="273" t="n">
        <v>0</v>
      </c>
      <c r="CI866" s="273" t="n">
        <v>0</v>
      </c>
      <c r="CJ866" s="273" t="n">
        <v>0</v>
      </c>
      <c r="CK866" s="273" t="n">
        <v>0</v>
      </c>
      <c r="CL866" s="273" t="n">
        <v>0</v>
      </c>
      <c r="CM866" s="273" t="n">
        <v>0</v>
      </c>
      <c r="CN866" s="273" t="n">
        <v>0</v>
      </c>
      <c r="CO866" s="273" t="n">
        <v>0</v>
      </c>
      <c r="CP866" s="273" t="n">
        <v>0</v>
      </c>
      <c r="CQ866" s="273" t="n">
        <v>0</v>
      </c>
      <c r="CR866" s="239"/>
      <c r="CS866" s="239"/>
      <c r="CT866" s="239"/>
      <c r="CU866" s="239"/>
      <c r="CV866" s="239"/>
      <c r="CW866" s="239"/>
      <c r="CX866" s="275" t="str">
        <f aca="false">IF(AF866=AU866,"OK","NO")</f>
        <v>OK</v>
      </c>
      <c r="CY866" s="275" t="str">
        <f aca="false">IF(AG866=AV866,"OK","NO")</f>
        <v>OK</v>
      </c>
      <c r="CZ866" s="275" t="str">
        <f aca="false">IF(AH866=AW866,"OK","NO")</f>
        <v>OK</v>
      </c>
      <c r="DA866" s="275" t="str">
        <f aca="false">IF(AI866=AX866,"OK","NO")</f>
        <v>OK</v>
      </c>
      <c r="DB866" s="275" t="str">
        <f aca="false">IF(LEFT(AJ866,16)=LEFT(AY866,16),"OK","NO")</f>
        <v>OK</v>
      </c>
      <c r="DC866" s="275" t="str">
        <f aca="false">IF(AND(CX866="OK",CY866="OK",CZ866="OK",DA866="OK",DB866="OK"),"OK","NO")</f>
        <v>OK</v>
      </c>
      <c r="DD866" s="276" t="str">
        <f aca="false">IF(LEFT(AK866,16)=LEFT(AZ866,16),"OK","NO")</f>
        <v>OK</v>
      </c>
      <c r="DE866" s="277" t="str">
        <f aca="false">IF(AL866=BA866,"OK","NO")</f>
        <v>OK</v>
      </c>
      <c r="DF866" s="277" t="str">
        <f aca="false">IF(AM866=BB866,"OK","NO")</f>
        <v>OK</v>
      </c>
      <c r="DG866" s="277" t="str">
        <f aca="false">IF(AN866=BC866,"OK","NO")</f>
        <v>OK</v>
      </c>
      <c r="DH866" s="277"/>
      <c r="DI866" s="277"/>
      <c r="DJ866" s="277"/>
      <c r="DK866" s="277"/>
      <c r="DL866" s="277"/>
      <c r="DM866" s="277" t="str">
        <f aca="false">IF(BJ866=CD866,"OK","NO")</f>
        <v>OK</v>
      </c>
      <c r="DN866" s="277" t="str">
        <f aca="false">IF(BK866=CH866,"OK","NO")</f>
        <v>OK</v>
      </c>
      <c r="DO866" s="277" t="str">
        <f aca="false">IF(BL866=CI866,"OK","NO")</f>
        <v>OK</v>
      </c>
      <c r="DP866" s="277" t="str">
        <f aca="false">IF(BP866=CI866,"OK","NO")</f>
        <v>OK</v>
      </c>
      <c r="DQ866" s="277" t="str">
        <f aca="false">IF(BN866=CK866,"OK","NO")</f>
        <v>OK</v>
      </c>
      <c r="DR866" s="277" t="str">
        <f aca="false">IF(BO866=CL866,"OK","NO")</f>
        <v>OK</v>
      </c>
      <c r="DS866" s="277" t="str">
        <f aca="false">IF(BS866=CL866,"OK","NO")</f>
        <v>OK</v>
      </c>
      <c r="DT866" s="277" t="str">
        <f aca="false">IF(BQ866=CN866,"OK","NO")</f>
        <v>OK</v>
      </c>
      <c r="DU866" s="277" t="str">
        <f aca="false">IF(BR866=CO866,"OK","NO")</f>
        <v>OK</v>
      </c>
      <c r="DV866" s="277" t="str">
        <f aca="false">IF(BV866=CO866,"OK","NO")</f>
        <v>OK</v>
      </c>
    </row>
    <row r="867" s="211" customFormat="true" ht="15" hidden="true" customHeight="true" outlineLevel="0" collapsed="false">
      <c r="A867" s="265"/>
      <c r="B867" s="265"/>
      <c r="C867" s="266"/>
      <c r="D867" s="267"/>
      <c r="E867" s="267"/>
      <c r="F867" s="267"/>
      <c r="G867" s="267"/>
      <c r="H867" s="267"/>
      <c r="I867" s="268"/>
      <c r="J867" s="265"/>
      <c r="K867" s="265"/>
      <c r="L867" s="266"/>
      <c r="M867" s="267"/>
      <c r="N867" s="267"/>
      <c r="O867" s="267"/>
      <c r="P867" s="267"/>
      <c r="Q867" s="267"/>
      <c r="R867" s="267"/>
      <c r="S867" s="268" t="s">
        <v>20</v>
      </c>
      <c r="T867" s="269" t="str">
        <f aca="false">DC867</f>
        <v>OK</v>
      </c>
      <c r="U867" s="270"/>
      <c r="V867" s="270"/>
      <c r="W867" s="270"/>
      <c r="X867" s="270"/>
      <c r="Y867" s="270"/>
      <c r="Z867" s="270"/>
      <c r="AA867" s="270"/>
      <c r="AB867" s="270"/>
      <c r="AC867" s="270"/>
      <c r="AD867" s="270"/>
      <c r="AE867" s="267"/>
      <c r="AF867" s="266"/>
      <c r="AG867" s="266"/>
      <c r="AH867" s="266"/>
      <c r="AI867" s="266"/>
      <c r="AJ867" s="266"/>
      <c r="AK867" s="266"/>
      <c r="AL867" s="266"/>
      <c r="AM867" s="266"/>
      <c r="AN867" s="266"/>
      <c r="AO867" s="271"/>
      <c r="AP867" s="271"/>
      <c r="AQ867" s="271"/>
      <c r="AR867" s="271"/>
      <c r="AS867" s="271"/>
      <c r="AT867" s="271"/>
      <c r="AU867" s="266"/>
      <c r="AV867" s="266"/>
      <c r="AW867" s="266"/>
      <c r="AX867" s="266"/>
      <c r="AY867" s="266"/>
      <c r="AZ867" s="266"/>
      <c r="BA867" s="266"/>
      <c r="BB867" s="266"/>
      <c r="BC867" s="272"/>
      <c r="BD867" s="268"/>
      <c r="BE867" s="268"/>
      <c r="BF867" s="268"/>
      <c r="BG867" s="268"/>
      <c r="BH867" s="268"/>
      <c r="BI867" s="268"/>
      <c r="BJ867" s="273" t="n">
        <v>0</v>
      </c>
      <c r="BK867" s="273" t="n">
        <v>0</v>
      </c>
      <c r="BL867" s="273" t="n">
        <v>0</v>
      </c>
      <c r="BM867" s="273" t="n">
        <v>0</v>
      </c>
      <c r="BN867" s="273" t="n">
        <v>0</v>
      </c>
      <c r="BO867" s="273" t="n">
        <v>0</v>
      </c>
      <c r="BP867" s="273" t="n">
        <v>0</v>
      </c>
      <c r="BQ867" s="273" t="n">
        <v>0</v>
      </c>
      <c r="BR867" s="273" t="n">
        <v>0</v>
      </c>
      <c r="BS867" s="273" t="n">
        <v>0</v>
      </c>
      <c r="BT867" s="273" t="n">
        <v>0</v>
      </c>
      <c r="BU867" s="273" t="n">
        <v>0</v>
      </c>
      <c r="BV867" s="273" t="n">
        <v>0</v>
      </c>
      <c r="BW867" s="273" t="n">
        <v>0</v>
      </c>
      <c r="BX867" s="274"/>
      <c r="BY867" s="274"/>
      <c r="BZ867" s="274"/>
      <c r="CA867" s="274"/>
      <c r="CB867" s="274"/>
      <c r="CC867" s="274"/>
      <c r="CD867" s="273" t="n">
        <v>0</v>
      </c>
      <c r="CE867" s="273" t="n">
        <v>0</v>
      </c>
      <c r="CF867" s="273" t="n">
        <v>0</v>
      </c>
      <c r="CG867" s="273" t="n">
        <v>0</v>
      </c>
      <c r="CH867" s="273" t="n">
        <v>0</v>
      </c>
      <c r="CI867" s="273" t="n">
        <v>0</v>
      </c>
      <c r="CJ867" s="273" t="n">
        <v>0</v>
      </c>
      <c r="CK867" s="273" t="n">
        <v>0</v>
      </c>
      <c r="CL867" s="273" t="n">
        <v>0</v>
      </c>
      <c r="CM867" s="273" t="n">
        <v>0</v>
      </c>
      <c r="CN867" s="273" t="n">
        <v>0</v>
      </c>
      <c r="CO867" s="273" t="n">
        <v>0</v>
      </c>
      <c r="CP867" s="273" t="n">
        <v>0</v>
      </c>
      <c r="CQ867" s="273" t="n">
        <v>0</v>
      </c>
      <c r="CR867" s="239"/>
      <c r="CS867" s="239"/>
      <c r="CT867" s="239"/>
      <c r="CU867" s="239"/>
      <c r="CV867" s="239"/>
      <c r="CW867" s="239"/>
      <c r="CX867" s="275" t="str">
        <f aca="false">IF(AF867=AU867,"OK","NO")</f>
        <v>OK</v>
      </c>
      <c r="CY867" s="275" t="str">
        <f aca="false">IF(AG867=AV867,"OK","NO")</f>
        <v>OK</v>
      </c>
      <c r="CZ867" s="275" t="str">
        <f aca="false">IF(AH867=AW867,"OK","NO")</f>
        <v>OK</v>
      </c>
      <c r="DA867" s="275" t="str">
        <f aca="false">IF(AI867=AX867,"OK","NO")</f>
        <v>OK</v>
      </c>
      <c r="DB867" s="275" t="str">
        <f aca="false">IF(LEFT(AJ867,16)=LEFT(AY867,16),"OK","NO")</f>
        <v>OK</v>
      </c>
      <c r="DC867" s="275" t="str">
        <f aca="false">IF(AND(CX867="OK",CY867="OK",CZ867="OK",DA867="OK",DB867="OK"),"OK","NO")</f>
        <v>OK</v>
      </c>
      <c r="DD867" s="276" t="str">
        <f aca="false">IF(LEFT(AK867,16)=LEFT(AZ867,16),"OK","NO")</f>
        <v>OK</v>
      </c>
      <c r="DE867" s="277" t="str">
        <f aca="false">IF(AL867=BA867,"OK","NO")</f>
        <v>OK</v>
      </c>
      <c r="DF867" s="277" t="str">
        <f aca="false">IF(AM867=BB867,"OK","NO")</f>
        <v>OK</v>
      </c>
      <c r="DG867" s="277" t="str">
        <f aca="false">IF(AN867=BC867,"OK","NO")</f>
        <v>OK</v>
      </c>
      <c r="DH867" s="277"/>
      <c r="DI867" s="277"/>
      <c r="DJ867" s="277"/>
      <c r="DK867" s="277"/>
      <c r="DL867" s="277"/>
      <c r="DM867" s="277" t="str">
        <f aca="false">IF(BJ867=CD867,"OK","NO")</f>
        <v>OK</v>
      </c>
      <c r="DN867" s="277" t="str">
        <f aca="false">IF(BK867=CH867,"OK","NO")</f>
        <v>OK</v>
      </c>
      <c r="DO867" s="277" t="str">
        <f aca="false">IF(BL867=CI867,"OK","NO")</f>
        <v>OK</v>
      </c>
      <c r="DP867" s="277" t="str">
        <f aca="false">IF(BP867=CI867,"OK","NO")</f>
        <v>OK</v>
      </c>
      <c r="DQ867" s="277" t="str">
        <f aca="false">IF(BN867=CK867,"OK","NO")</f>
        <v>OK</v>
      </c>
      <c r="DR867" s="277" t="str">
        <f aca="false">IF(BO867=CL867,"OK","NO")</f>
        <v>OK</v>
      </c>
      <c r="DS867" s="277" t="str">
        <f aca="false">IF(BS867=CL867,"OK","NO")</f>
        <v>OK</v>
      </c>
      <c r="DT867" s="277" t="str">
        <f aca="false">IF(BQ867=CN867,"OK","NO")</f>
        <v>OK</v>
      </c>
      <c r="DU867" s="277" t="str">
        <f aca="false">IF(BR867=CO867,"OK","NO")</f>
        <v>OK</v>
      </c>
      <c r="DV867" s="277" t="str">
        <f aca="false">IF(BV867=CO867,"OK","NO")</f>
        <v>OK</v>
      </c>
    </row>
    <row r="868" s="211" customFormat="true" ht="15" hidden="true" customHeight="true" outlineLevel="0" collapsed="false">
      <c r="A868" s="265"/>
      <c r="B868" s="265"/>
      <c r="C868" s="266"/>
      <c r="D868" s="267"/>
      <c r="E868" s="267"/>
      <c r="F868" s="267"/>
      <c r="G868" s="267"/>
      <c r="H868" s="267"/>
      <c r="I868" s="268"/>
      <c r="J868" s="265"/>
      <c r="K868" s="265"/>
      <c r="L868" s="266"/>
      <c r="M868" s="267"/>
      <c r="N868" s="267"/>
      <c r="O868" s="267"/>
      <c r="P868" s="267"/>
      <c r="Q868" s="267"/>
      <c r="R868" s="267"/>
      <c r="S868" s="268" t="s">
        <v>20</v>
      </c>
      <c r="T868" s="269" t="str">
        <f aca="false">DC868</f>
        <v>OK</v>
      </c>
      <c r="U868" s="270"/>
      <c r="V868" s="270"/>
      <c r="W868" s="270"/>
      <c r="X868" s="270"/>
      <c r="Y868" s="270"/>
      <c r="Z868" s="270"/>
      <c r="AA868" s="270"/>
      <c r="AB868" s="270"/>
      <c r="AC868" s="270"/>
      <c r="AD868" s="270"/>
      <c r="AE868" s="267"/>
      <c r="AF868" s="266"/>
      <c r="AG868" s="266"/>
      <c r="AH868" s="266"/>
      <c r="AI868" s="266"/>
      <c r="AJ868" s="266"/>
      <c r="AK868" s="266"/>
      <c r="AL868" s="266"/>
      <c r="AM868" s="266"/>
      <c r="AN868" s="266"/>
      <c r="AO868" s="271"/>
      <c r="AP868" s="271"/>
      <c r="AQ868" s="271"/>
      <c r="AR868" s="271"/>
      <c r="AS868" s="271"/>
      <c r="AT868" s="271"/>
      <c r="AU868" s="266"/>
      <c r="AV868" s="266"/>
      <c r="AW868" s="266"/>
      <c r="AX868" s="266"/>
      <c r="AY868" s="266"/>
      <c r="AZ868" s="266"/>
      <c r="BA868" s="266"/>
      <c r="BB868" s="266"/>
      <c r="BC868" s="272"/>
      <c r="BD868" s="268"/>
      <c r="BE868" s="268"/>
      <c r="BF868" s="268"/>
      <c r="BG868" s="268"/>
      <c r="BH868" s="268"/>
      <c r="BI868" s="268"/>
      <c r="BJ868" s="273" t="n">
        <v>0</v>
      </c>
      <c r="BK868" s="273" t="n">
        <v>0</v>
      </c>
      <c r="BL868" s="273" t="n">
        <v>0</v>
      </c>
      <c r="BM868" s="273" t="n">
        <v>0</v>
      </c>
      <c r="BN868" s="273" t="n">
        <v>0</v>
      </c>
      <c r="BO868" s="273" t="n">
        <v>0</v>
      </c>
      <c r="BP868" s="273" t="n">
        <v>0</v>
      </c>
      <c r="BQ868" s="273" t="n">
        <v>0</v>
      </c>
      <c r="BR868" s="273" t="n">
        <v>0</v>
      </c>
      <c r="BS868" s="273" t="n">
        <v>0</v>
      </c>
      <c r="BT868" s="273" t="n">
        <v>0</v>
      </c>
      <c r="BU868" s="273" t="n">
        <v>0</v>
      </c>
      <c r="BV868" s="273" t="n">
        <v>0</v>
      </c>
      <c r="BW868" s="273" t="n">
        <v>0</v>
      </c>
      <c r="BX868" s="274"/>
      <c r="BY868" s="274"/>
      <c r="BZ868" s="274"/>
      <c r="CA868" s="274"/>
      <c r="CB868" s="274"/>
      <c r="CC868" s="274"/>
      <c r="CD868" s="273" t="n">
        <v>0</v>
      </c>
      <c r="CE868" s="273" t="n">
        <v>0</v>
      </c>
      <c r="CF868" s="273" t="n">
        <v>0</v>
      </c>
      <c r="CG868" s="273" t="n">
        <v>0</v>
      </c>
      <c r="CH868" s="273" t="n">
        <v>0</v>
      </c>
      <c r="CI868" s="273" t="n">
        <v>0</v>
      </c>
      <c r="CJ868" s="273" t="n">
        <v>0</v>
      </c>
      <c r="CK868" s="273" t="n">
        <v>0</v>
      </c>
      <c r="CL868" s="273" t="n">
        <v>0</v>
      </c>
      <c r="CM868" s="273" t="n">
        <v>0</v>
      </c>
      <c r="CN868" s="273" t="n">
        <v>0</v>
      </c>
      <c r="CO868" s="273" t="n">
        <v>0</v>
      </c>
      <c r="CP868" s="273" t="n">
        <v>0</v>
      </c>
      <c r="CQ868" s="273" t="n">
        <v>0</v>
      </c>
      <c r="CR868" s="239"/>
      <c r="CS868" s="239"/>
      <c r="CT868" s="239"/>
      <c r="CU868" s="239"/>
      <c r="CV868" s="239"/>
      <c r="CW868" s="239"/>
      <c r="CX868" s="275" t="str">
        <f aca="false">IF(AF868=AU868,"OK","NO")</f>
        <v>OK</v>
      </c>
      <c r="CY868" s="275" t="str">
        <f aca="false">IF(AG868=AV868,"OK","NO")</f>
        <v>OK</v>
      </c>
      <c r="CZ868" s="275" t="str">
        <f aca="false">IF(AH868=AW868,"OK","NO")</f>
        <v>OK</v>
      </c>
      <c r="DA868" s="275" t="str">
        <f aca="false">IF(AI868=AX868,"OK","NO")</f>
        <v>OK</v>
      </c>
      <c r="DB868" s="275" t="str">
        <f aca="false">IF(LEFT(AJ868,16)=LEFT(AY868,16),"OK","NO")</f>
        <v>OK</v>
      </c>
      <c r="DC868" s="275" t="str">
        <f aca="false">IF(AND(CX868="OK",CY868="OK",CZ868="OK",DA868="OK",DB868="OK"),"OK","NO")</f>
        <v>OK</v>
      </c>
      <c r="DD868" s="276" t="str">
        <f aca="false">IF(LEFT(AK868,16)=LEFT(AZ868,16),"OK","NO")</f>
        <v>OK</v>
      </c>
      <c r="DE868" s="277" t="str">
        <f aca="false">IF(AL868=BA868,"OK","NO")</f>
        <v>OK</v>
      </c>
      <c r="DF868" s="277" t="str">
        <f aca="false">IF(AM868=BB868,"OK","NO")</f>
        <v>OK</v>
      </c>
      <c r="DG868" s="277" t="str">
        <f aca="false">IF(AN868=BC868,"OK","NO")</f>
        <v>OK</v>
      </c>
      <c r="DH868" s="277"/>
      <c r="DI868" s="277"/>
      <c r="DJ868" s="277"/>
      <c r="DK868" s="277"/>
      <c r="DL868" s="277"/>
      <c r="DM868" s="277" t="str">
        <f aca="false">IF(BJ868=CD868,"OK","NO")</f>
        <v>OK</v>
      </c>
      <c r="DN868" s="277" t="str">
        <f aca="false">IF(BK868=CH868,"OK","NO")</f>
        <v>OK</v>
      </c>
      <c r="DO868" s="277" t="str">
        <f aca="false">IF(BL868=CI868,"OK","NO")</f>
        <v>OK</v>
      </c>
      <c r="DP868" s="277" t="str">
        <f aca="false">IF(BP868=CI868,"OK","NO")</f>
        <v>OK</v>
      </c>
      <c r="DQ868" s="277" t="str">
        <f aca="false">IF(BN868=CK868,"OK","NO")</f>
        <v>OK</v>
      </c>
      <c r="DR868" s="277" t="str">
        <f aca="false">IF(BO868=CL868,"OK","NO")</f>
        <v>OK</v>
      </c>
      <c r="DS868" s="277" t="str">
        <f aca="false">IF(BS868=CL868,"OK","NO")</f>
        <v>OK</v>
      </c>
      <c r="DT868" s="277" t="str">
        <f aca="false">IF(BQ868=CN868,"OK","NO")</f>
        <v>OK</v>
      </c>
      <c r="DU868" s="277" t="str">
        <f aca="false">IF(BR868=CO868,"OK","NO")</f>
        <v>OK</v>
      </c>
      <c r="DV868" s="277" t="str">
        <f aca="false">IF(BV868=CO868,"OK","NO")</f>
        <v>OK</v>
      </c>
    </row>
    <row r="869" s="211" customFormat="true" ht="15" hidden="true" customHeight="true" outlineLevel="0" collapsed="false">
      <c r="A869" s="265"/>
      <c r="B869" s="265"/>
      <c r="C869" s="266"/>
      <c r="D869" s="267"/>
      <c r="E869" s="267"/>
      <c r="F869" s="267"/>
      <c r="G869" s="267"/>
      <c r="H869" s="267"/>
      <c r="I869" s="268"/>
      <c r="J869" s="265"/>
      <c r="K869" s="265"/>
      <c r="L869" s="266"/>
      <c r="M869" s="267"/>
      <c r="N869" s="267"/>
      <c r="O869" s="267"/>
      <c r="P869" s="267"/>
      <c r="Q869" s="267"/>
      <c r="R869" s="267"/>
      <c r="S869" s="268" t="s">
        <v>20</v>
      </c>
      <c r="T869" s="269" t="str">
        <f aca="false">DC869</f>
        <v>OK</v>
      </c>
      <c r="U869" s="270"/>
      <c r="V869" s="270"/>
      <c r="W869" s="270"/>
      <c r="X869" s="270"/>
      <c r="Y869" s="270"/>
      <c r="Z869" s="270"/>
      <c r="AA869" s="270"/>
      <c r="AB869" s="270"/>
      <c r="AC869" s="270"/>
      <c r="AD869" s="270"/>
      <c r="AE869" s="267"/>
      <c r="AF869" s="266"/>
      <c r="AG869" s="266"/>
      <c r="AH869" s="266"/>
      <c r="AI869" s="266"/>
      <c r="AJ869" s="266"/>
      <c r="AK869" s="266"/>
      <c r="AL869" s="266"/>
      <c r="AM869" s="266"/>
      <c r="AN869" s="266"/>
      <c r="AO869" s="271"/>
      <c r="AP869" s="271"/>
      <c r="AQ869" s="271"/>
      <c r="AR869" s="271"/>
      <c r="AS869" s="271"/>
      <c r="AT869" s="271"/>
      <c r="AU869" s="266"/>
      <c r="AV869" s="266"/>
      <c r="AW869" s="266"/>
      <c r="AX869" s="266"/>
      <c r="AY869" s="266"/>
      <c r="AZ869" s="266"/>
      <c r="BA869" s="266"/>
      <c r="BB869" s="266"/>
      <c r="BC869" s="272"/>
      <c r="BD869" s="268"/>
      <c r="BE869" s="268"/>
      <c r="BF869" s="268"/>
      <c r="BG869" s="268"/>
      <c r="BH869" s="268"/>
      <c r="BI869" s="268"/>
      <c r="BJ869" s="273" t="n">
        <v>0</v>
      </c>
      <c r="BK869" s="273" t="n">
        <v>0</v>
      </c>
      <c r="BL869" s="273" t="n">
        <v>0</v>
      </c>
      <c r="BM869" s="273" t="n">
        <v>0</v>
      </c>
      <c r="BN869" s="273" t="n">
        <v>0</v>
      </c>
      <c r="BO869" s="273" t="n">
        <v>0</v>
      </c>
      <c r="BP869" s="273" t="n">
        <v>0</v>
      </c>
      <c r="BQ869" s="273" t="n">
        <v>0</v>
      </c>
      <c r="BR869" s="273" t="n">
        <v>0</v>
      </c>
      <c r="BS869" s="273" t="n">
        <v>0</v>
      </c>
      <c r="BT869" s="273" t="n">
        <v>0</v>
      </c>
      <c r="BU869" s="273" t="n">
        <v>0</v>
      </c>
      <c r="BV869" s="273" t="n">
        <v>0</v>
      </c>
      <c r="BW869" s="273" t="n">
        <v>0</v>
      </c>
      <c r="BX869" s="274"/>
      <c r="BY869" s="274"/>
      <c r="BZ869" s="274"/>
      <c r="CA869" s="274"/>
      <c r="CB869" s="274"/>
      <c r="CC869" s="274"/>
      <c r="CD869" s="273" t="n">
        <v>0</v>
      </c>
      <c r="CE869" s="273" t="n">
        <v>0</v>
      </c>
      <c r="CF869" s="273" t="n">
        <v>0</v>
      </c>
      <c r="CG869" s="273" t="n">
        <v>0</v>
      </c>
      <c r="CH869" s="273" t="n">
        <v>0</v>
      </c>
      <c r="CI869" s="273" t="n">
        <v>0</v>
      </c>
      <c r="CJ869" s="273" t="n">
        <v>0</v>
      </c>
      <c r="CK869" s="273" t="n">
        <v>0</v>
      </c>
      <c r="CL869" s="273" t="n">
        <v>0</v>
      </c>
      <c r="CM869" s="273" t="n">
        <v>0</v>
      </c>
      <c r="CN869" s="273" t="n">
        <v>0</v>
      </c>
      <c r="CO869" s="273" t="n">
        <v>0</v>
      </c>
      <c r="CP869" s="273" t="n">
        <v>0</v>
      </c>
      <c r="CQ869" s="273" t="n">
        <v>0</v>
      </c>
      <c r="CR869" s="239"/>
      <c r="CS869" s="239"/>
      <c r="CT869" s="239"/>
      <c r="CU869" s="239"/>
      <c r="CV869" s="239"/>
      <c r="CW869" s="239"/>
      <c r="CX869" s="275" t="str">
        <f aca="false">IF(AF869=AU869,"OK","NO")</f>
        <v>OK</v>
      </c>
      <c r="CY869" s="275" t="str">
        <f aca="false">IF(AG869=AV869,"OK","NO")</f>
        <v>OK</v>
      </c>
      <c r="CZ869" s="275" t="str">
        <f aca="false">IF(AH869=AW869,"OK","NO")</f>
        <v>OK</v>
      </c>
      <c r="DA869" s="275" t="str">
        <f aca="false">IF(AI869=AX869,"OK","NO")</f>
        <v>OK</v>
      </c>
      <c r="DB869" s="275" t="str">
        <f aca="false">IF(LEFT(AJ869,16)=LEFT(AY869,16),"OK","NO")</f>
        <v>OK</v>
      </c>
      <c r="DC869" s="275" t="str">
        <f aca="false">IF(AND(CX869="OK",CY869="OK",CZ869="OK",DA869="OK",DB869="OK"),"OK","NO")</f>
        <v>OK</v>
      </c>
      <c r="DD869" s="276" t="str">
        <f aca="false">IF(LEFT(AK869,16)=LEFT(AZ869,16),"OK","NO")</f>
        <v>OK</v>
      </c>
      <c r="DE869" s="277" t="str">
        <f aca="false">IF(AL869=BA869,"OK","NO")</f>
        <v>OK</v>
      </c>
      <c r="DF869" s="277" t="str">
        <f aca="false">IF(AM869=BB869,"OK","NO")</f>
        <v>OK</v>
      </c>
      <c r="DG869" s="277" t="str">
        <f aca="false">IF(AN869=BC869,"OK","NO")</f>
        <v>OK</v>
      </c>
      <c r="DH869" s="277"/>
      <c r="DI869" s="277"/>
      <c r="DJ869" s="277"/>
      <c r="DK869" s="277"/>
      <c r="DL869" s="277"/>
      <c r="DM869" s="277" t="str">
        <f aca="false">IF(BJ869=CD869,"OK","NO")</f>
        <v>OK</v>
      </c>
      <c r="DN869" s="277" t="str">
        <f aca="false">IF(BK869=CH869,"OK","NO")</f>
        <v>OK</v>
      </c>
      <c r="DO869" s="277" t="str">
        <f aca="false">IF(BL869=CI869,"OK","NO")</f>
        <v>OK</v>
      </c>
      <c r="DP869" s="277" t="str">
        <f aca="false">IF(BP869=CI869,"OK","NO")</f>
        <v>OK</v>
      </c>
      <c r="DQ869" s="277" t="str">
        <f aca="false">IF(BN869=CK869,"OK","NO")</f>
        <v>OK</v>
      </c>
      <c r="DR869" s="277" t="str">
        <f aca="false">IF(BO869=CL869,"OK","NO")</f>
        <v>OK</v>
      </c>
      <c r="DS869" s="277" t="str">
        <f aca="false">IF(BS869=CL869,"OK","NO")</f>
        <v>OK</v>
      </c>
      <c r="DT869" s="277" t="str">
        <f aca="false">IF(BQ869=CN869,"OK","NO")</f>
        <v>OK</v>
      </c>
      <c r="DU869" s="277" t="str">
        <f aca="false">IF(BR869=CO869,"OK","NO")</f>
        <v>OK</v>
      </c>
      <c r="DV869" s="277" t="str">
        <f aca="false">IF(BV869=CO869,"OK","NO")</f>
        <v>OK</v>
      </c>
    </row>
    <row r="870" s="211" customFormat="true" ht="15" hidden="true" customHeight="true" outlineLevel="0" collapsed="false">
      <c r="A870" s="265"/>
      <c r="B870" s="265"/>
      <c r="C870" s="266"/>
      <c r="D870" s="267"/>
      <c r="E870" s="267"/>
      <c r="F870" s="267"/>
      <c r="G870" s="267"/>
      <c r="H870" s="267"/>
      <c r="I870" s="268"/>
      <c r="J870" s="265"/>
      <c r="K870" s="265"/>
      <c r="L870" s="266"/>
      <c r="M870" s="267"/>
      <c r="N870" s="267"/>
      <c r="O870" s="267"/>
      <c r="P870" s="267"/>
      <c r="Q870" s="267"/>
      <c r="R870" s="267"/>
      <c r="S870" s="268" t="s">
        <v>20</v>
      </c>
      <c r="T870" s="269" t="str">
        <f aca="false">DC870</f>
        <v>OK</v>
      </c>
      <c r="U870" s="270"/>
      <c r="V870" s="270"/>
      <c r="W870" s="270"/>
      <c r="X870" s="270"/>
      <c r="Y870" s="270"/>
      <c r="Z870" s="270"/>
      <c r="AA870" s="270"/>
      <c r="AB870" s="270"/>
      <c r="AC870" s="270"/>
      <c r="AD870" s="270"/>
      <c r="AE870" s="267"/>
      <c r="AF870" s="266"/>
      <c r="AG870" s="266"/>
      <c r="AH870" s="266"/>
      <c r="AI870" s="266"/>
      <c r="AJ870" s="266"/>
      <c r="AK870" s="266"/>
      <c r="AL870" s="266"/>
      <c r="AM870" s="266"/>
      <c r="AN870" s="266"/>
      <c r="AO870" s="271"/>
      <c r="AP870" s="271"/>
      <c r="AQ870" s="271"/>
      <c r="AR870" s="271"/>
      <c r="AS870" s="271"/>
      <c r="AT870" s="271"/>
      <c r="AU870" s="266"/>
      <c r="AV870" s="266"/>
      <c r="AW870" s="266"/>
      <c r="AX870" s="266"/>
      <c r="AY870" s="266"/>
      <c r="AZ870" s="266"/>
      <c r="BA870" s="266"/>
      <c r="BB870" s="266"/>
      <c r="BC870" s="272"/>
      <c r="BD870" s="268"/>
      <c r="BE870" s="268"/>
      <c r="BF870" s="268"/>
      <c r="BG870" s="268"/>
      <c r="BH870" s="268"/>
      <c r="BI870" s="268"/>
      <c r="BJ870" s="273" t="n">
        <v>0</v>
      </c>
      <c r="BK870" s="273" t="n">
        <v>0</v>
      </c>
      <c r="BL870" s="273" t="n">
        <v>0</v>
      </c>
      <c r="BM870" s="273" t="n">
        <v>0</v>
      </c>
      <c r="BN870" s="273" t="n">
        <v>0</v>
      </c>
      <c r="BO870" s="273" t="n">
        <v>0</v>
      </c>
      <c r="BP870" s="273" t="n">
        <v>0</v>
      </c>
      <c r="BQ870" s="273" t="n">
        <v>0</v>
      </c>
      <c r="BR870" s="273" t="n">
        <v>0</v>
      </c>
      <c r="BS870" s="273" t="n">
        <v>0</v>
      </c>
      <c r="BT870" s="273" t="n">
        <v>0</v>
      </c>
      <c r="BU870" s="273" t="n">
        <v>0</v>
      </c>
      <c r="BV870" s="273" t="n">
        <v>0</v>
      </c>
      <c r="BW870" s="273" t="n">
        <v>0</v>
      </c>
      <c r="BX870" s="274"/>
      <c r="BY870" s="274"/>
      <c r="BZ870" s="274"/>
      <c r="CA870" s="274"/>
      <c r="CB870" s="274"/>
      <c r="CC870" s="274"/>
      <c r="CD870" s="273" t="n">
        <v>0</v>
      </c>
      <c r="CE870" s="273" t="n">
        <v>0</v>
      </c>
      <c r="CF870" s="273" t="n">
        <v>0</v>
      </c>
      <c r="CG870" s="273" t="n">
        <v>0</v>
      </c>
      <c r="CH870" s="273" t="n">
        <v>0</v>
      </c>
      <c r="CI870" s="273" t="n">
        <v>0</v>
      </c>
      <c r="CJ870" s="273" t="n">
        <v>0</v>
      </c>
      <c r="CK870" s="273" t="n">
        <v>0</v>
      </c>
      <c r="CL870" s="273" t="n">
        <v>0</v>
      </c>
      <c r="CM870" s="273" t="n">
        <v>0</v>
      </c>
      <c r="CN870" s="273" t="n">
        <v>0</v>
      </c>
      <c r="CO870" s="273" t="n">
        <v>0</v>
      </c>
      <c r="CP870" s="273" t="n">
        <v>0</v>
      </c>
      <c r="CQ870" s="273" t="n">
        <v>0</v>
      </c>
      <c r="CR870" s="239"/>
      <c r="CS870" s="239"/>
      <c r="CT870" s="239"/>
      <c r="CU870" s="239"/>
      <c r="CV870" s="239"/>
      <c r="CW870" s="239"/>
      <c r="CX870" s="275" t="str">
        <f aca="false">IF(AF870=AU870,"OK","NO")</f>
        <v>OK</v>
      </c>
      <c r="CY870" s="275" t="str">
        <f aca="false">IF(AG870=AV870,"OK","NO")</f>
        <v>OK</v>
      </c>
      <c r="CZ870" s="275" t="str">
        <f aca="false">IF(AH870=AW870,"OK","NO")</f>
        <v>OK</v>
      </c>
      <c r="DA870" s="275" t="str">
        <f aca="false">IF(AI870=AX870,"OK","NO")</f>
        <v>OK</v>
      </c>
      <c r="DB870" s="275" t="str">
        <f aca="false">IF(LEFT(AJ870,16)=LEFT(AY870,16),"OK","NO")</f>
        <v>OK</v>
      </c>
      <c r="DC870" s="275" t="str">
        <f aca="false">IF(AND(CX870="OK",CY870="OK",CZ870="OK",DA870="OK",DB870="OK"),"OK","NO")</f>
        <v>OK</v>
      </c>
      <c r="DD870" s="276" t="str">
        <f aca="false">IF(LEFT(AK870,16)=LEFT(AZ870,16),"OK","NO")</f>
        <v>OK</v>
      </c>
      <c r="DE870" s="277" t="str">
        <f aca="false">IF(AL870=BA870,"OK","NO")</f>
        <v>OK</v>
      </c>
      <c r="DF870" s="277" t="str">
        <f aca="false">IF(AM870=BB870,"OK","NO")</f>
        <v>OK</v>
      </c>
      <c r="DG870" s="277" t="str">
        <f aca="false">IF(AN870=BC870,"OK","NO")</f>
        <v>OK</v>
      </c>
      <c r="DH870" s="277"/>
      <c r="DI870" s="277"/>
      <c r="DJ870" s="277"/>
      <c r="DK870" s="277"/>
      <c r="DL870" s="277"/>
      <c r="DM870" s="277" t="str">
        <f aca="false">IF(BJ870=CD870,"OK","NO")</f>
        <v>OK</v>
      </c>
      <c r="DN870" s="277" t="str">
        <f aca="false">IF(BK870=CH870,"OK","NO")</f>
        <v>OK</v>
      </c>
      <c r="DO870" s="277" t="str">
        <f aca="false">IF(BL870=CI870,"OK","NO")</f>
        <v>OK</v>
      </c>
      <c r="DP870" s="277" t="str">
        <f aca="false">IF(BP870=CI870,"OK","NO")</f>
        <v>OK</v>
      </c>
      <c r="DQ870" s="277" t="str">
        <f aca="false">IF(BN870=CK870,"OK","NO")</f>
        <v>OK</v>
      </c>
      <c r="DR870" s="277" t="str">
        <f aca="false">IF(BO870=CL870,"OK","NO")</f>
        <v>OK</v>
      </c>
      <c r="DS870" s="277" t="str">
        <f aca="false">IF(BS870=CL870,"OK","NO")</f>
        <v>OK</v>
      </c>
      <c r="DT870" s="277" t="str">
        <f aca="false">IF(BQ870=CN870,"OK","NO")</f>
        <v>OK</v>
      </c>
      <c r="DU870" s="277" t="str">
        <f aca="false">IF(BR870=CO870,"OK","NO")</f>
        <v>OK</v>
      </c>
      <c r="DV870" s="277" t="str">
        <f aca="false">IF(BV870=CO870,"OK","NO")</f>
        <v>OK</v>
      </c>
    </row>
    <row r="871" s="211" customFormat="true" ht="15" hidden="true" customHeight="true" outlineLevel="0" collapsed="false">
      <c r="A871" s="265"/>
      <c r="B871" s="265"/>
      <c r="C871" s="266"/>
      <c r="D871" s="267"/>
      <c r="E871" s="267"/>
      <c r="F871" s="267"/>
      <c r="G871" s="267"/>
      <c r="H871" s="267"/>
      <c r="I871" s="268"/>
      <c r="J871" s="265"/>
      <c r="K871" s="265"/>
      <c r="L871" s="266"/>
      <c r="M871" s="267"/>
      <c r="N871" s="267"/>
      <c r="O871" s="267"/>
      <c r="P871" s="267"/>
      <c r="Q871" s="267"/>
      <c r="R871" s="267"/>
      <c r="S871" s="268" t="s">
        <v>20</v>
      </c>
      <c r="T871" s="269" t="str">
        <f aca="false">DC871</f>
        <v>OK</v>
      </c>
      <c r="U871" s="270"/>
      <c r="V871" s="270"/>
      <c r="W871" s="270"/>
      <c r="X871" s="270"/>
      <c r="Y871" s="270"/>
      <c r="Z871" s="270"/>
      <c r="AA871" s="270"/>
      <c r="AB871" s="270"/>
      <c r="AC871" s="270"/>
      <c r="AD871" s="270"/>
      <c r="AE871" s="267"/>
      <c r="AF871" s="266"/>
      <c r="AG871" s="266"/>
      <c r="AH871" s="266"/>
      <c r="AI871" s="266"/>
      <c r="AJ871" s="266"/>
      <c r="AK871" s="266"/>
      <c r="AL871" s="266"/>
      <c r="AM871" s="266"/>
      <c r="AN871" s="266"/>
      <c r="AO871" s="271"/>
      <c r="AP871" s="271"/>
      <c r="AQ871" s="271"/>
      <c r="AR871" s="271"/>
      <c r="AS871" s="271"/>
      <c r="AT871" s="271"/>
      <c r="AU871" s="266"/>
      <c r="AV871" s="266"/>
      <c r="AW871" s="266"/>
      <c r="AX871" s="266"/>
      <c r="AY871" s="266"/>
      <c r="AZ871" s="266"/>
      <c r="BA871" s="266"/>
      <c r="BB871" s="266"/>
      <c r="BC871" s="272"/>
      <c r="BD871" s="268"/>
      <c r="BE871" s="268"/>
      <c r="BF871" s="268"/>
      <c r="BG871" s="268"/>
      <c r="BH871" s="268"/>
      <c r="BI871" s="268"/>
      <c r="BJ871" s="273" t="n">
        <v>0</v>
      </c>
      <c r="BK871" s="273" t="n">
        <v>0</v>
      </c>
      <c r="BL871" s="273" t="n">
        <v>0</v>
      </c>
      <c r="BM871" s="273" t="n">
        <v>0</v>
      </c>
      <c r="BN871" s="273" t="n">
        <v>0</v>
      </c>
      <c r="BO871" s="273" t="n">
        <v>0</v>
      </c>
      <c r="BP871" s="273" t="n">
        <v>0</v>
      </c>
      <c r="BQ871" s="273" t="n">
        <v>0</v>
      </c>
      <c r="BR871" s="273" t="n">
        <v>0</v>
      </c>
      <c r="BS871" s="273" t="n">
        <v>0</v>
      </c>
      <c r="BT871" s="273" t="n">
        <v>0</v>
      </c>
      <c r="BU871" s="273" t="n">
        <v>0</v>
      </c>
      <c r="BV871" s="273" t="n">
        <v>0</v>
      </c>
      <c r="BW871" s="273" t="n">
        <v>0</v>
      </c>
      <c r="BX871" s="274"/>
      <c r="BY871" s="274"/>
      <c r="BZ871" s="274"/>
      <c r="CA871" s="274"/>
      <c r="CB871" s="274"/>
      <c r="CC871" s="274"/>
      <c r="CD871" s="273" t="n">
        <v>0</v>
      </c>
      <c r="CE871" s="273" t="n">
        <v>0</v>
      </c>
      <c r="CF871" s="273" t="n">
        <v>0</v>
      </c>
      <c r="CG871" s="273" t="n">
        <v>0</v>
      </c>
      <c r="CH871" s="273" t="n">
        <v>0</v>
      </c>
      <c r="CI871" s="273" t="n">
        <v>0</v>
      </c>
      <c r="CJ871" s="273" t="n">
        <v>0</v>
      </c>
      <c r="CK871" s="273" t="n">
        <v>0</v>
      </c>
      <c r="CL871" s="273" t="n">
        <v>0</v>
      </c>
      <c r="CM871" s="273" t="n">
        <v>0</v>
      </c>
      <c r="CN871" s="273" t="n">
        <v>0</v>
      </c>
      <c r="CO871" s="273" t="n">
        <v>0</v>
      </c>
      <c r="CP871" s="273" t="n">
        <v>0</v>
      </c>
      <c r="CQ871" s="273" t="n">
        <v>0</v>
      </c>
      <c r="CR871" s="239"/>
      <c r="CS871" s="239"/>
      <c r="CT871" s="239"/>
      <c r="CU871" s="239"/>
      <c r="CV871" s="239"/>
      <c r="CW871" s="239"/>
      <c r="CX871" s="275" t="str">
        <f aca="false">IF(AF871=AU871,"OK","NO")</f>
        <v>OK</v>
      </c>
      <c r="CY871" s="275" t="str">
        <f aca="false">IF(AG871=AV871,"OK","NO")</f>
        <v>OK</v>
      </c>
      <c r="CZ871" s="275" t="str">
        <f aca="false">IF(AH871=AW871,"OK","NO")</f>
        <v>OK</v>
      </c>
      <c r="DA871" s="275" t="str">
        <f aca="false">IF(AI871=AX871,"OK","NO")</f>
        <v>OK</v>
      </c>
      <c r="DB871" s="275" t="str">
        <f aca="false">IF(LEFT(AJ871,16)=LEFT(AY871,16),"OK","NO")</f>
        <v>OK</v>
      </c>
      <c r="DC871" s="275" t="str">
        <f aca="false">IF(AND(CX871="OK",CY871="OK",CZ871="OK",DA871="OK",DB871="OK"),"OK","NO")</f>
        <v>OK</v>
      </c>
      <c r="DD871" s="276" t="str">
        <f aca="false">IF(LEFT(AK871,16)=LEFT(AZ871,16),"OK","NO")</f>
        <v>OK</v>
      </c>
      <c r="DE871" s="277" t="str">
        <f aca="false">IF(AL871=BA871,"OK","NO")</f>
        <v>OK</v>
      </c>
      <c r="DF871" s="277" t="str">
        <f aca="false">IF(AM871=BB871,"OK","NO")</f>
        <v>OK</v>
      </c>
      <c r="DG871" s="277" t="str">
        <f aca="false">IF(AN871=BC871,"OK","NO")</f>
        <v>OK</v>
      </c>
      <c r="DH871" s="277"/>
      <c r="DI871" s="277"/>
      <c r="DJ871" s="277"/>
      <c r="DK871" s="277"/>
      <c r="DL871" s="277"/>
      <c r="DM871" s="277" t="str">
        <f aca="false">IF(BJ871=CD871,"OK","NO")</f>
        <v>OK</v>
      </c>
      <c r="DN871" s="277" t="str">
        <f aca="false">IF(BK871=CH871,"OK","NO")</f>
        <v>OK</v>
      </c>
      <c r="DO871" s="277" t="str">
        <f aca="false">IF(BL871=CI871,"OK","NO")</f>
        <v>OK</v>
      </c>
      <c r="DP871" s="277" t="str">
        <f aca="false">IF(BP871=CI871,"OK","NO")</f>
        <v>OK</v>
      </c>
      <c r="DQ871" s="277" t="str">
        <f aca="false">IF(BN871=CK871,"OK","NO")</f>
        <v>OK</v>
      </c>
      <c r="DR871" s="277" t="str">
        <f aca="false">IF(BO871=CL871,"OK","NO")</f>
        <v>OK</v>
      </c>
      <c r="DS871" s="277" t="str">
        <f aca="false">IF(BS871=CL871,"OK","NO")</f>
        <v>OK</v>
      </c>
      <c r="DT871" s="277" t="str">
        <f aca="false">IF(BQ871=CN871,"OK","NO")</f>
        <v>OK</v>
      </c>
      <c r="DU871" s="277" t="str">
        <f aca="false">IF(BR871=CO871,"OK","NO")</f>
        <v>OK</v>
      </c>
      <c r="DV871" s="277" t="str">
        <f aca="false">IF(BV871=CO871,"OK","NO")</f>
        <v>OK</v>
      </c>
    </row>
    <row r="872" s="211" customFormat="true" ht="15" hidden="true" customHeight="true" outlineLevel="0" collapsed="false">
      <c r="A872" s="265"/>
      <c r="B872" s="265"/>
      <c r="C872" s="266"/>
      <c r="D872" s="267"/>
      <c r="E872" s="267"/>
      <c r="F872" s="267"/>
      <c r="G872" s="267"/>
      <c r="H872" s="267"/>
      <c r="I872" s="268"/>
      <c r="J872" s="265"/>
      <c r="K872" s="265"/>
      <c r="L872" s="266"/>
      <c r="M872" s="267"/>
      <c r="N872" s="267"/>
      <c r="O872" s="267"/>
      <c r="P872" s="267"/>
      <c r="Q872" s="267"/>
      <c r="R872" s="267"/>
      <c r="S872" s="268" t="s">
        <v>20</v>
      </c>
      <c r="T872" s="269" t="str">
        <f aca="false">DC872</f>
        <v>OK</v>
      </c>
      <c r="U872" s="270"/>
      <c r="V872" s="270"/>
      <c r="W872" s="270"/>
      <c r="X872" s="270"/>
      <c r="Y872" s="270"/>
      <c r="Z872" s="270"/>
      <c r="AA872" s="270"/>
      <c r="AB872" s="270"/>
      <c r="AC872" s="270"/>
      <c r="AD872" s="270"/>
      <c r="AE872" s="267"/>
      <c r="AF872" s="266"/>
      <c r="AG872" s="266"/>
      <c r="AH872" s="266"/>
      <c r="AI872" s="266"/>
      <c r="AJ872" s="266"/>
      <c r="AK872" s="266"/>
      <c r="AL872" s="266"/>
      <c r="AM872" s="266"/>
      <c r="AN872" s="266"/>
      <c r="AO872" s="271"/>
      <c r="AP872" s="271"/>
      <c r="AQ872" s="271"/>
      <c r="AR872" s="271"/>
      <c r="AS872" s="271"/>
      <c r="AT872" s="271"/>
      <c r="AU872" s="266"/>
      <c r="AV872" s="266"/>
      <c r="AW872" s="266"/>
      <c r="AX872" s="266"/>
      <c r="AY872" s="266"/>
      <c r="AZ872" s="266"/>
      <c r="BA872" s="266"/>
      <c r="BB872" s="266"/>
      <c r="BC872" s="272"/>
      <c r="BD872" s="268"/>
      <c r="BE872" s="268"/>
      <c r="BF872" s="268"/>
      <c r="BG872" s="268"/>
      <c r="BH872" s="268"/>
      <c r="BI872" s="268"/>
      <c r="BJ872" s="273" t="n">
        <v>0</v>
      </c>
      <c r="BK872" s="273" t="n">
        <v>0</v>
      </c>
      <c r="BL872" s="273" t="n">
        <v>0</v>
      </c>
      <c r="BM872" s="273" t="n">
        <v>0</v>
      </c>
      <c r="BN872" s="273" t="n">
        <v>0</v>
      </c>
      <c r="BO872" s="273" t="n">
        <v>0</v>
      </c>
      <c r="BP872" s="273" t="n">
        <v>0</v>
      </c>
      <c r="BQ872" s="273" t="n">
        <v>0</v>
      </c>
      <c r="BR872" s="273" t="n">
        <v>0</v>
      </c>
      <c r="BS872" s="273" t="n">
        <v>0</v>
      </c>
      <c r="BT872" s="273" t="n">
        <v>0</v>
      </c>
      <c r="BU872" s="273" t="n">
        <v>0</v>
      </c>
      <c r="BV872" s="273" t="n">
        <v>0</v>
      </c>
      <c r="BW872" s="273" t="n">
        <v>0</v>
      </c>
      <c r="BX872" s="274"/>
      <c r="BY872" s="274"/>
      <c r="BZ872" s="274"/>
      <c r="CA872" s="274"/>
      <c r="CB872" s="274"/>
      <c r="CC872" s="274"/>
      <c r="CD872" s="273" t="n">
        <v>0</v>
      </c>
      <c r="CE872" s="273" t="n">
        <v>0</v>
      </c>
      <c r="CF872" s="273" t="n">
        <v>0</v>
      </c>
      <c r="CG872" s="273" t="n">
        <v>0</v>
      </c>
      <c r="CH872" s="273" t="n">
        <v>0</v>
      </c>
      <c r="CI872" s="273" t="n">
        <v>0</v>
      </c>
      <c r="CJ872" s="273" t="n">
        <v>0</v>
      </c>
      <c r="CK872" s="273" t="n">
        <v>0</v>
      </c>
      <c r="CL872" s="273" t="n">
        <v>0</v>
      </c>
      <c r="CM872" s="273" t="n">
        <v>0</v>
      </c>
      <c r="CN872" s="273" t="n">
        <v>0</v>
      </c>
      <c r="CO872" s="273" t="n">
        <v>0</v>
      </c>
      <c r="CP872" s="273" t="n">
        <v>0</v>
      </c>
      <c r="CQ872" s="273" t="n">
        <v>0</v>
      </c>
      <c r="CR872" s="239"/>
      <c r="CS872" s="239"/>
      <c r="CT872" s="239"/>
      <c r="CU872" s="239"/>
      <c r="CV872" s="239"/>
      <c r="CW872" s="239"/>
      <c r="CX872" s="275" t="str">
        <f aca="false">IF(AF872=AU872,"OK","NO")</f>
        <v>OK</v>
      </c>
      <c r="CY872" s="275" t="str">
        <f aca="false">IF(AG872=AV872,"OK","NO")</f>
        <v>OK</v>
      </c>
      <c r="CZ872" s="275" t="str">
        <f aca="false">IF(AH872=AW872,"OK","NO")</f>
        <v>OK</v>
      </c>
      <c r="DA872" s="275" t="str">
        <f aca="false">IF(AI872=AX872,"OK","NO")</f>
        <v>OK</v>
      </c>
      <c r="DB872" s="275" t="str">
        <f aca="false">IF(LEFT(AJ872,16)=LEFT(AY872,16),"OK","NO")</f>
        <v>OK</v>
      </c>
      <c r="DC872" s="275" t="str">
        <f aca="false">IF(AND(CX872="OK",CY872="OK",CZ872="OK",DA872="OK",DB872="OK"),"OK","NO")</f>
        <v>OK</v>
      </c>
      <c r="DD872" s="276" t="str">
        <f aca="false">IF(LEFT(AK872,16)=LEFT(AZ872,16),"OK","NO")</f>
        <v>OK</v>
      </c>
      <c r="DE872" s="277" t="str">
        <f aca="false">IF(AL872=BA872,"OK","NO")</f>
        <v>OK</v>
      </c>
      <c r="DF872" s="277" t="str">
        <f aca="false">IF(AM872=BB872,"OK","NO")</f>
        <v>OK</v>
      </c>
      <c r="DG872" s="277" t="str">
        <f aca="false">IF(AN872=BC872,"OK","NO")</f>
        <v>OK</v>
      </c>
      <c r="DH872" s="277"/>
      <c r="DI872" s="277"/>
      <c r="DJ872" s="277"/>
      <c r="DK872" s="277"/>
      <c r="DL872" s="277"/>
      <c r="DM872" s="277" t="str">
        <f aca="false">IF(BJ872=CD872,"OK","NO")</f>
        <v>OK</v>
      </c>
      <c r="DN872" s="277" t="str">
        <f aca="false">IF(BK872=CH872,"OK","NO")</f>
        <v>OK</v>
      </c>
      <c r="DO872" s="277" t="str">
        <f aca="false">IF(BL872=CI872,"OK","NO")</f>
        <v>OK</v>
      </c>
      <c r="DP872" s="277" t="str">
        <f aca="false">IF(BP872=CI872,"OK","NO")</f>
        <v>OK</v>
      </c>
      <c r="DQ872" s="277" t="str">
        <f aca="false">IF(BN872=CK872,"OK","NO")</f>
        <v>OK</v>
      </c>
      <c r="DR872" s="277" t="str">
        <f aca="false">IF(BO872=CL872,"OK","NO")</f>
        <v>OK</v>
      </c>
      <c r="DS872" s="277" t="str">
        <f aca="false">IF(BS872=CL872,"OK","NO")</f>
        <v>OK</v>
      </c>
      <c r="DT872" s="277" t="str">
        <f aca="false">IF(BQ872=CN872,"OK","NO")</f>
        <v>OK</v>
      </c>
      <c r="DU872" s="277" t="str">
        <f aca="false">IF(BR872=CO872,"OK","NO")</f>
        <v>OK</v>
      </c>
      <c r="DV872" s="277" t="str">
        <f aca="false">IF(BV872=CO872,"OK","NO")</f>
        <v>OK</v>
      </c>
    </row>
    <row r="873" s="211" customFormat="true" ht="15" hidden="true" customHeight="true" outlineLevel="0" collapsed="false">
      <c r="A873" s="265"/>
      <c r="B873" s="265"/>
      <c r="C873" s="266"/>
      <c r="D873" s="267"/>
      <c r="E873" s="267"/>
      <c r="F873" s="267"/>
      <c r="G873" s="267"/>
      <c r="H873" s="267"/>
      <c r="I873" s="268"/>
      <c r="J873" s="265"/>
      <c r="K873" s="265"/>
      <c r="L873" s="266"/>
      <c r="M873" s="267"/>
      <c r="N873" s="267"/>
      <c r="O873" s="267"/>
      <c r="P873" s="267"/>
      <c r="Q873" s="267"/>
      <c r="R873" s="267"/>
      <c r="S873" s="268" t="s">
        <v>20</v>
      </c>
      <c r="T873" s="269" t="str">
        <f aca="false">DC873</f>
        <v>OK</v>
      </c>
      <c r="U873" s="270"/>
      <c r="V873" s="270"/>
      <c r="W873" s="270"/>
      <c r="X873" s="270"/>
      <c r="Y873" s="270"/>
      <c r="Z873" s="270"/>
      <c r="AA873" s="270"/>
      <c r="AB873" s="270"/>
      <c r="AC873" s="270"/>
      <c r="AD873" s="270"/>
      <c r="AE873" s="267"/>
      <c r="AF873" s="266"/>
      <c r="AG873" s="266"/>
      <c r="AH873" s="266"/>
      <c r="AI873" s="266"/>
      <c r="AJ873" s="266"/>
      <c r="AK873" s="266"/>
      <c r="AL873" s="266"/>
      <c r="AM873" s="266"/>
      <c r="AN873" s="266"/>
      <c r="AO873" s="271"/>
      <c r="AP873" s="271"/>
      <c r="AQ873" s="271"/>
      <c r="AR873" s="271"/>
      <c r="AS873" s="271"/>
      <c r="AT873" s="271"/>
      <c r="AU873" s="266"/>
      <c r="AV873" s="266"/>
      <c r="AW873" s="266"/>
      <c r="AX873" s="266"/>
      <c r="AY873" s="266"/>
      <c r="AZ873" s="266"/>
      <c r="BA873" s="266"/>
      <c r="BB873" s="266"/>
      <c r="BC873" s="272"/>
      <c r="BD873" s="268"/>
      <c r="BE873" s="268"/>
      <c r="BF873" s="268"/>
      <c r="BG873" s="268"/>
      <c r="BH873" s="268"/>
      <c r="BI873" s="268"/>
      <c r="BJ873" s="273" t="n">
        <v>0</v>
      </c>
      <c r="BK873" s="273" t="n">
        <v>0</v>
      </c>
      <c r="BL873" s="273" t="n">
        <v>0</v>
      </c>
      <c r="BM873" s="273" t="n">
        <v>0</v>
      </c>
      <c r="BN873" s="273" t="n">
        <v>0</v>
      </c>
      <c r="BO873" s="273" t="n">
        <v>0</v>
      </c>
      <c r="BP873" s="273" t="n">
        <v>0</v>
      </c>
      <c r="BQ873" s="273" t="n">
        <v>0</v>
      </c>
      <c r="BR873" s="273" t="n">
        <v>0</v>
      </c>
      <c r="BS873" s="273" t="n">
        <v>0</v>
      </c>
      <c r="BT873" s="273" t="n">
        <v>0</v>
      </c>
      <c r="BU873" s="273" t="n">
        <v>0</v>
      </c>
      <c r="BV873" s="273" t="n">
        <v>0</v>
      </c>
      <c r="BW873" s="273" t="n">
        <v>0</v>
      </c>
      <c r="BX873" s="274"/>
      <c r="BY873" s="274"/>
      <c r="BZ873" s="274"/>
      <c r="CA873" s="274"/>
      <c r="CB873" s="274"/>
      <c r="CC873" s="274"/>
      <c r="CD873" s="273" t="n">
        <v>0</v>
      </c>
      <c r="CE873" s="273" t="n">
        <v>0</v>
      </c>
      <c r="CF873" s="273" t="n">
        <v>0</v>
      </c>
      <c r="CG873" s="273" t="n">
        <v>0</v>
      </c>
      <c r="CH873" s="273" t="n">
        <v>0</v>
      </c>
      <c r="CI873" s="273" t="n">
        <v>0</v>
      </c>
      <c r="CJ873" s="273" t="n">
        <v>0</v>
      </c>
      <c r="CK873" s="273" t="n">
        <v>0</v>
      </c>
      <c r="CL873" s="273" t="n">
        <v>0</v>
      </c>
      <c r="CM873" s="273" t="n">
        <v>0</v>
      </c>
      <c r="CN873" s="273" t="n">
        <v>0</v>
      </c>
      <c r="CO873" s="273" t="n">
        <v>0</v>
      </c>
      <c r="CP873" s="273" t="n">
        <v>0</v>
      </c>
      <c r="CQ873" s="273" t="n">
        <v>0</v>
      </c>
      <c r="CR873" s="239"/>
      <c r="CS873" s="239"/>
      <c r="CT873" s="239"/>
      <c r="CU873" s="239"/>
      <c r="CV873" s="239"/>
      <c r="CW873" s="239"/>
      <c r="CX873" s="275" t="str">
        <f aca="false">IF(AF873=AU873,"OK","NO")</f>
        <v>OK</v>
      </c>
      <c r="CY873" s="275" t="str">
        <f aca="false">IF(AG873=AV873,"OK","NO")</f>
        <v>OK</v>
      </c>
      <c r="CZ873" s="275" t="str">
        <f aca="false">IF(AH873=AW873,"OK","NO")</f>
        <v>OK</v>
      </c>
      <c r="DA873" s="275" t="str">
        <f aca="false">IF(AI873=AX873,"OK","NO")</f>
        <v>OK</v>
      </c>
      <c r="DB873" s="275" t="str">
        <f aca="false">IF(LEFT(AJ873,16)=LEFT(AY873,16),"OK","NO")</f>
        <v>OK</v>
      </c>
      <c r="DC873" s="275" t="str">
        <f aca="false">IF(AND(CX873="OK",CY873="OK",CZ873="OK",DA873="OK",DB873="OK"),"OK","NO")</f>
        <v>OK</v>
      </c>
      <c r="DD873" s="276" t="str">
        <f aca="false">IF(LEFT(AK873,16)=LEFT(AZ873,16),"OK","NO")</f>
        <v>OK</v>
      </c>
      <c r="DE873" s="277" t="str">
        <f aca="false">IF(AL873=BA873,"OK","NO")</f>
        <v>OK</v>
      </c>
      <c r="DF873" s="277" t="str">
        <f aca="false">IF(AM873=BB873,"OK","NO")</f>
        <v>OK</v>
      </c>
      <c r="DG873" s="277" t="str">
        <f aca="false">IF(AN873=BC873,"OK","NO")</f>
        <v>OK</v>
      </c>
      <c r="DH873" s="277"/>
      <c r="DI873" s="277"/>
      <c r="DJ873" s="277"/>
      <c r="DK873" s="277"/>
      <c r="DL873" s="277"/>
      <c r="DM873" s="277" t="str">
        <f aca="false">IF(BJ873=CD873,"OK","NO")</f>
        <v>OK</v>
      </c>
      <c r="DN873" s="277" t="str">
        <f aca="false">IF(BK873=CH873,"OK","NO")</f>
        <v>OK</v>
      </c>
      <c r="DO873" s="277" t="str">
        <f aca="false">IF(BL873=CI873,"OK","NO")</f>
        <v>OK</v>
      </c>
      <c r="DP873" s="277" t="str">
        <f aca="false">IF(BP873=CI873,"OK","NO")</f>
        <v>OK</v>
      </c>
      <c r="DQ873" s="277" t="str">
        <f aca="false">IF(BN873=CK873,"OK","NO")</f>
        <v>OK</v>
      </c>
      <c r="DR873" s="277" t="str">
        <f aca="false">IF(BO873=CL873,"OK","NO")</f>
        <v>OK</v>
      </c>
      <c r="DS873" s="277" t="str">
        <f aca="false">IF(BS873=CL873,"OK","NO")</f>
        <v>OK</v>
      </c>
      <c r="DT873" s="277" t="str">
        <f aca="false">IF(BQ873=CN873,"OK","NO")</f>
        <v>OK</v>
      </c>
      <c r="DU873" s="277" t="str">
        <f aca="false">IF(BR873=CO873,"OK","NO")</f>
        <v>OK</v>
      </c>
      <c r="DV873" s="277" t="str">
        <f aca="false">IF(BV873=CO873,"OK","NO")</f>
        <v>OK</v>
      </c>
    </row>
    <row r="874" s="211" customFormat="true" ht="15" hidden="true" customHeight="true" outlineLevel="0" collapsed="false">
      <c r="A874" s="265"/>
      <c r="B874" s="265"/>
      <c r="C874" s="266"/>
      <c r="D874" s="267"/>
      <c r="E874" s="267"/>
      <c r="F874" s="267"/>
      <c r="G874" s="267"/>
      <c r="H874" s="267"/>
      <c r="I874" s="268"/>
      <c r="J874" s="265"/>
      <c r="K874" s="265"/>
      <c r="L874" s="266"/>
      <c r="M874" s="267"/>
      <c r="N874" s="267"/>
      <c r="O874" s="267"/>
      <c r="P874" s="267"/>
      <c r="Q874" s="267"/>
      <c r="R874" s="267"/>
      <c r="S874" s="268" t="s">
        <v>20</v>
      </c>
      <c r="T874" s="269" t="str">
        <f aca="false">DC874</f>
        <v>OK</v>
      </c>
      <c r="U874" s="270"/>
      <c r="V874" s="270"/>
      <c r="W874" s="270"/>
      <c r="X874" s="270"/>
      <c r="Y874" s="270"/>
      <c r="Z874" s="270"/>
      <c r="AA874" s="270"/>
      <c r="AB874" s="270"/>
      <c r="AC874" s="270"/>
      <c r="AD874" s="270"/>
      <c r="AE874" s="267"/>
      <c r="AF874" s="266"/>
      <c r="AG874" s="266"/>
      <c r="AH874" s="266"/>
      <c r="AI874" s="266"/>
      <c r="AJ874" s="266"/>
      <c r="AK874" s="266"/>
      <c r="AL874" s="266"/>
      <c r="AM874" s="266"/>
      <c r="AN874" s="266"/>
      <c r="AO874" s="271"/>
      <c r="AP874" s="271"/>
      <c r="AQ874" s="271"/>
      <c r="AR874" s="271"/>
      <c r="AS874" s="271"/>
      <c r="AT874" s="271"/>
      <c r="AU874" s="266"/>
      <c r="AV874" s="266"/>
      <c r="AW874" s="266"/>
      <c r="AX874" s="266"/>
      <c r="AY874" s="266"/>
      <c r="AZ874" s="266"/>
      <c r="BA874" s="266"/>
      <c r="BB874" s="266"/>
      <c r="BC874" s="272"/>
      <c r="BD874" s="268"/>
      <c r="BE874" s="268"/>
      <c r="BF874" s="268"/>
      <c r="BG874" s="268"/>
      <c r="BH874" s="268"/>
      <c r="BI874" s="268"/>
      <c r="BJ874" s="273" t="n">
        <v>0</v>
      </c>
      <c r="BK874" s="273" t="n">
        <v>0</v>
      </c>
      <c r="BL874" s="273" t="n">
        <v>0</v>
      </c>
      <c r="BM874" s="273" t="n">
        <v>0</v>
      </c>
      <c r="BN874" s="273" t="n">
        <v>0</v>
      </c>
      <c r="BO874" s="273" t="n">
        <v>0</v>
      </c>
      <c r="BP874" s="273" t="n">
        <v>0</v>
      </c>
      <c r="BQ874" s="273" t="n">
        <v>0</v>
      </c>
      <c r="BR874" s="273" t="n">
        <v>0</v>
      </c>
      <c r="BS874" s="273" t="n">
        <v>0</v>
      </c>
      <c r="BT874" s="273" t="n">
        <v>0</v>
      </c>
      <c r="BU874" s="273" t="n">
        <v>0</v>
      </c>
      <c r="BV874" s="273" t="n">
        <v>0</v>
      </c>
      <c r="BW874" s="273" t="n">
        <v>0</v>
      </c>
      <c r="BX874" s="274"/>
      <c r="BY874" s="274"/>
      <c r="BZ874" s="274"/>
      <c r="CA874" s="274"/>
      <c r="CB874" s="274"/>
      <c r="CC874" s="274"/>
      <c r="CD874" s="273" t="n">
        <v>0</v>
      </c>
      <c r="CE874" s="273" t="n">
        <v>0</v>
      </c>
      <c r="CF874" s="273" t="n">
        <v>0</v>
      </c>
      <c r="CG874" s="273" t="n">
        <v>0</v>
      </c>
      <c r="CH874" s="273" t="n">
        <v>0</v>
      </c>
      <c r="CI874" s="273" t="n">
        <v>0</v>
      </c>
      <c r="CJ874" s="273" t="n">
        <v>0</v>
      </c>
      <c r="CK874" s="273" t="n">
        <v>0</v>
      </c>
      <c r="CL874" s="273" t="n">
        <v>0</v>
      </c>
      <c r="CM874" s="273" t="n">
        <v>0</v>
      </c>
      <c r="CN874" s="273" t="n">
        <v>0</v>
      </c>
      <c r="CO874" s="273" t="n">
        <v>0</v>
      </c>
      <c r="CP874" s="273" t="n">
        <v>0</v>
      </c>
      <c r="CQ874" s="273" t="n">
        <v>0</v>
      </c>
      <c r="CR874" s="239"/>
      <c r="CS874" s="239"/>
      <c r="CT874" s="239"/>
      <c r="CU874" s="239"/>
      <c r="CV874" s="239"/>
      <c r="CW874" s="239"/>
      <c r="CX874" s="275" t="str">
        <f aca="false">IF(AF874=AU874,"OK","NO")</f>
        <v>OK</v>
      </c>
      <c r="CY874" s="275" t="str">
        <f aca="false">IF(AG874=AV874,"OK","NO")</f>
        <v>OK</v>
      </c>
      <c r="CZ874" s="275" t="str">
        <f aca="false">IF(AH874=AW874,"OK","NO")</f>
        <v>OK</v>
      </c>
      <c r="DA874" s="275" t="str">
        <f aca="false">IF(AI874=AX874,"OK","NO")</f>
        <v>OK</v>
      </c>
      <c r="DB874" s="275" t="str">
        <f aca="false">IF(LEFT(AJ874,16)=LEFT(AY874,16),"OK","NO")</f>
        <v>OK</v>
      </c>
      <c r="DC874" s="275" t="str">
        <f aca="false">IF(AND(CX874="OK",CY874="OK",CZ874="OK",DA874="OK",DB874="OK"),"OK","NO")</f>
        <v>OK</v>
      </c>
      <c r="DD874" s="276" t="str">
        <f aca="false">IF(LEFT(AK874,16)=LEFT(AZ874,16),"OK","NO")</f>
        <v>OK</v>
      </c>
      <c r="DE874" s="277" t="str">
        <f aca="false">IF(AL874=BA874,"OK","NO")</f>
        <v>OK</v>
      </c>
      <c r="DF874" s="277" t="str">
        <f aca="false">IF(AM874=BB874,"OK","NO")</f>
        <v>OK</v>
      </c>
      <c r="DG874" s="277" t="str">
        <f aca="false">IF(AN874=BC874,"OK","NO")</f>
        <v>OK</v>
      </c>
      <c r="DH874" s="277"/>
      <c r="DI874" s="277"/>
      <c r="DJ874" s="277"/>
      <c r="DK874" s="277"/>
      <c r="DL874" s="277"/>
      <c r="DM874" s="277" t="str">
        <f aca="false">IF(BJ874=CD874,"OK","NO")</f>
        <v>OK</v>
      </c>
      <c r="DN874" s="277" t="str">
        <f aca="false">IF(BK874=CH874,"OK","NO")</f>
        <v>OK</v>
      </c>
      <c r="DO874" s="277" t="str">
        <f aca="false">IF(BL874=CI874,"OK","NO")</f>
        <v>OK</v>
      </c>
      <c r="DP874" s="277" t="str">
        <f aca="false">IF(BP874=CI874,"OK","NO")</f>
        <v>OK</v>
      </c>
      <c r="DQ874" s="277" t="str">
        <f aca="false">IF(BN874=CK874,"OK","NO")</f>
        <v>OK</v>
      </c>
      <c r="DR874" s="277" t="str">
        <f aca="false">IF(BO874=CL874,"OK","NO")</f>
        <v>OK</v>
      </c>
      <c r="DS874" s="277" t="str">
        <f aca="false">IF(BS874=CL874,"OK","NO")</f>
        <v>OK</v>
      </c>
      <c r="DT874" s="277" t="str">
        <f aca="false">IF(BQ874=CN874,"OK","NO")</f>
        <v>OK</v>
      </c>
      <c r="DU874" s="277" t="str">
        <f aca="false">IF(BR874=CO874,"OK","NO")</f>
        <v>OK</v>
      </c>
      <c r="DV874" s="277" t="str">
        <f aca="false">IF(BV874=CO874,"OK","NO")</f>
        <v>OK</v>
      </c>
    </row>
    <row r="875" s="211" customFormat="true" ht="15" hidden="true" customHeight="true" outlineLevel="0" collapsed="false">
      <c r="A875" s="265"/>
      <c r="B875" s="265"/>
      <c r="C875" s="266"/>
      <c r="D875" s="267"/>
      <c r="E875" s="267"/>
      <c r="F875" s="267"/>
      <c r="G875" s="267"/>
      <c r="H875" s="267"/>
      <c r="I875" s="268"/>
      <c r="J875" s="265"/>
      <c r="K875" s="265"/>
      <c r="L875" s="266"/>
      <c r="M875" s="267"/>
      <c r="N875" s="267"/>
      <c r="O875" s="267"/>
      <c r="P875" s="267"/>
      <c r="Q875" s="267"/>
      <c r="R875" s="267"/>
      <c r="S875" s="268" t="s">
        <v>20</v>
      </c>
      <c r="T875" s="269" t="str">
        <f aca="false">DC875</f>
        <v>OK</v>
      </c>
      <c r="U875" s="270"/>
      <c r="V875" s="270"/>
      <c r="W875" s="270"/>
      <c r="X875" s="270"/>
      <c r="Y875" s="270"/>
      <c r="Z875" s="270"/>
      <c r="AA875" s="270"/>
      <c r="AB875" s="270"/>
      <c r="AC875" s="270"/>
      <c r="AD875" s="270"/>
      <c r="AE875" s="267"/>
      <c r="AF875" s="266"/>
      <c r="AG875" s="266"/>
      <c r="AH875" s="266"/>
      <c r="AI875" s="266"/>
      <c r="AJ875" s="266"/>
      <c r="AK875" s="266"/>
      <c r="AL875" s="266"/>
      <c r="AM875" s="266"/>
      <c r="AN875" s="266"/>
      <c r="AO875" s="271"/>
      <c r="AP875" s="271"/>
      <c r="AQ875" s="271"/>
      <c r="AR875" s="271"/>
      <c r="AS875" s="271"/>
      <c r="AT875" s="271"/>
      <c r="AU875" s="266"/>
      <c r="AV875" s="266"/>
      <c r="AW875" s="266"/>
      <c r="AX875" s="266"/>
      <c r="AY875" s="266"/>
      <c r="AZ875" s="266"/>
      <c r="BA875" s="266"/>
      <c r="BB875" s="266"/>
      <c r="BC875" s="272"/>
      <c r="BD875" s="268"/>
      <c r="BE875" s="268"/>
      <c r="BF875" s="268"/>
      <c r="BG875" s="268"/>
      <c r="BH875" s="268"/>
      <c r="BI875" s="268"/>
      <c r="BJ875" s="273" t="n">
        <v>0</v>
      </c>
      <c r="BK875" s="273" t="n">
        <v>0</v>
      </c>
      <c r="BL875" s="273" t="n">
        <v>0</v>
      </c>
      <c r="BM875" s="273" t="n">
        <v>0</v>
      </c>
      <c r="BN875" s="273" t="n">
        <v>0</v>
      </c>
      <c r="BO875" s="273" t="n">
        <v>0</v>
      </c>
      <c r="BP875" s="273" t="n">
        <v>0</v>
      </c>
      <c r="BQ875" s="273" t="n">
        <v>0</v>
      </c>
      <c r="BR875" s="273" t="n">
        <v>0</v>
      </c>
      <c r="BS875" s="273" t="n">
        <v>0</v>
      </c>
      <c r="BT875" s="273" t="n">
        <v>0</v>
      </c>
      <c r="BU875" s="273" t="n">
        <v>0</v>
      </c>
      <c r="BV875" s="273" t="n">
        <v>0</v>
      </c>
      <c r="BW875" s="273" t="n">
        <v>0</v>
      </c>
      <c r="BX875" s="274"/>
      <c r="BY875" s="274"/>
      <c r="BZ875" s="274"/>
      <c r="CA875" s="274"/>
      <c r="CB875" s="274"/>
      <c r="CC875" s="274"/>
      <c r="CD875" s="273" t="n">
        <v>0</v>
      </c>
      <c r="CE875" s="273" t="n">
        <v>0</v>
      </c>
      <c r="CF875" s="273" t="n">
        <v>0</v>
      </c>
      <c r="CG875" s="273" t="n">
        <v>0</v>
      </c>
      <c r="CH875" s="273" t="n">
        <v>0</v>
      </c>
      <c r="CI875" s="273" t="n">
        <v>0</v>
      </c>
      <c r="CJ875" s="273" t="n">
        <v>0</v>
      </c>
      <c r="CK875" s="273" t="n">
        <v>0</v>
      </c>
      <c r="CL875" s="273" t="n">
        <v>0</v>
      </c>
      <c r="CM875" s="273" t="n">
        <v>0</v>
      </c>
      <c r="CN875" s="273" t="n">
        <v>0</v>
      </c>
      <c r="CO875" s="273" t="n">
        <v>0</v>
      </c>
      <c r="CP875" s="273" t="n">
        <v>0</v>
      </c>
      <c r="CQ875" s="273" t="n">
        <v>0</v>
      </c>
      <c r="CR875" s="239"/>
      <c r="CS875" s="239"/>
      <c r="CT875" s="239"/>
      <c r="CU875" s="239"/>
      <c r="CV875" s="239"/>
      <c r="CW875" s="239"/>
      <c r="CX875" s="275" t="str">
        <f aca="false">IF(AF875=AU875,"OK","NO")</f>
        <v>OK</v>
      </c>
      <c r="CY875" s="275" t="str">
        <f aca="false">IF(AG875=AV875,"OK","NO")</f>
        <v>OK</v>
      </c>
      <c r="CZ875" s="275" t="str">
        <f aca="false">IF(AH875=AW875,"OK","NO")</f>
        <v>OK</v>
      </c>
      <c r="DA875" s="275" t="str">
        <f aca="false">IF(AI875=AX875,"OK","NO")</f>
        <v>OK</v>
      </c>
      <c r="DB875" s="275" t="str">
        <f aca="false">IF(LEFT(AJ875,16)=LEFT(AY875,16),"OK","NO")</f>
        <v>OK</v>
      </c>
      <c r="DC875" s="275" t="str">
        <f aca="false">IF(AND(CX875="OK",CY875="OK",CZ875="OK",DA875="OK",DB875="OK"),"OK","NO")</f>
        <v>OK</v>
      </c>
      <c r="DD875" s="276" t="str">
        <f aca="false">IF(LEFT(AK875,16)=LEFT(AZ875,16),"OK","NO")</f>
        <v>OK</v>
      </c>
      <c r="DE875" s="277" t="str">
        <f aca="false">IF(AL875=BA875,"OK","NO")</f>
        <v>OK</v>
      </c>
      <c r="DF875" s="277" t="str">
        <f aca="false">IF(AM875=BB875,"OK","NO")</f>
        <v>OK</v>
      </c>
      <c r="DG875" s="277" t="str">
        <f aca="false">IF(AN875=BC875,"OK","NO")</f>
        <v>OK</v>
      </c>
      <c r="DH875" s="277"/>
      <c r="DI875" s="277"/>
      <c r="DJ875" s="277"/>
      <c r="DK875" s="277"/>
      <c r="DL875" s="277"/>
      <c r="DM875" s="277" t="str">
        <f aca="false">IF(BJ875=CD875,"OK","NO")</f>
        <v>OK</v>
      </c>
      <c r="DN875" s="277" t="str">
        <f aca="false">IF(BK875=CH875,"OK","NO")</f>
        <v>OK</v>
      </c>
      <c r="DO875" s="277" t="str">
        <f aca="false">IF(BL875=CI875,"OK","NO")</f>
        <v>OK</v>
      </c>
      <c r="DP875" s="277" t="str">
        <f aca="false">IF(BP875=CI875,"OK","NO")</f>
        <v>OK</v>
      </c>
      <c r="DQ875" s="277" t="str">
        <f aca="false">IF(BN875=CK875,"OK","NO")</f>
        <v>OK</v>
      </c>
      <c r="DR875" s="277" t="str">
        <f aca="false">IF(BO875=CL875,"OK","NO")</f>
        <v>OK</v>
      </c>
      <c r="DS875" s="277" t="str">
        <f aca="false">IF(BS875=CL875,"OK","NO")</f>
        <v>OK</v>
      </c>
      <c r="DT875" s="277" t="str">
        <f aca="false">IF(BQ875=CN875,"OK","NO")</f>
        <v>OK</v>
      </c>
      <c r="DU875" s="277" t="str">
        <f aca="false">IF(BR875=CO875,"OK","NO")</f>
        <v>OK</v>
      </c>
      <c r="DV875" s="277" t="str">
        <f aca="false">IF(BV875=CO875,"OK","NO")</f>
        <v>OK</v>
      </c>
    </row>
    <row r="876" s="211" customFormat="true" ht="15" hidden="true" customHeight="true" outlineLevel="0" collapsed="false">
      <c r="A876" s="265"/>
      <c r="B876" s="265"/>
      <c r="C876" s="266"/>
      <c r="D876" s="267"/>
      <c r="E876" s="267"/>
      <c r="F876" s="267"/>
      <c r="G876" s="267"/>
      <c r="H876" s="267"/>
      <c r="I876" s="268"/>
      <c r="J876" s="265"/>
      <c r="K876" s="265"/>
      <c r="L876" s="266"/>
      <c r="M876" s="267"/>
      <c r="N876" s="267"/>
      <c r="O876" s="267"/>
      <c r="P876" s="267"/>
      <c r="Q876" s="267"/>
      <c r="R876" s="267"/>
      <c r="S876" s="268" t="s">
        <v>20</v>
      </c>
      <c r="T876" s="269" t="str">
        <f aca="false">DC876</f>
        <v>OK</v>
      </c>
      <c r="U876" s="270"/>
      <c r="V876" s="270"/>
      <c r="W876" s="270"/>
      <c r="X876" s="270"/>
      <c r="Y876" s="270"/>
      <c r="Z876" s="270"/>
      <c r="AA876" s="270"/>
      <c r="AB876" s="270"/>
      <c r="AC876" s="270"/>
      <c r="AD876" s="270"/>
      <c r="AE876" s="267"/>
      <c r="AF876" s="266"/>
      <c r="AG876" s="266"/>
      <c r="AH876" s="266"/>
      <c r="AI876" s="266"/>
      <c r="AJ876" s="266"/>
      <c r="AK876" s="266"/>
      <c r="AL876" s="266"/>
      <c r="AM876" s="266"/>
      <c r="AN876" s="266"/>
      <c r="AO876" s="271"/>
      <c r="AP876" s="271"/>
      <c r="AQ876" s="271"/>
      <c r="AR876" s="271"/>
      <c r="AS876" s="271"/>
      <c r="AT876" s="271"/>
      <c r="AU876" s="266"/>
      <c r="AV876" s="266"/>
      <c r="AW876" s="266"/>
      <c r="AX876" s="266"/>
      <c r="AY876" s="266"/>
      <c r="AZ876" s="266"/>
      <c r="BA876" s="266"/>
      <c r="BB876" s="266"/>
      <c r="BC876" s="272"/>
      <c r="BD876" s="268"/>
      <c r="BE876" s="268"/>
      <c r="BF876" s="268"/>
      <c r="BG876" s="268"/>
      <c r="BH876" s="268"/>
      <c r="BI876" s="268"/>
      <c r="BJ876" s="273" t="n">
        <v>0</v>
      </c>
      <c r="BK876" s="273" t="n">
        <v>0</v>
      </c>
      <c r="BL876" s="273" t="n">
        <v>0</v>
      </c>
      <c r="BM876" s="273" t="n">
        <v>0</v>
      </c>
      <c r="BN876" s="273" t="n">
        <v>0</v>
      </c>
      <c r="BO876" s="273" t="n">
        <v>0</v>
      </c>
      <c r="BP876" s="273" t="n">
        <v>0</v>
      </c>
      <c r="BQ876" s="273" t="n">
        <v>0</v>
      </c>
      <c r="BR876" s="273" t="n">
        <v>0</v>
      </c>
      <c r="BS876" s="273" t="n">
        <v>0</v>
      </c>
      <c r="BT876" s="273" t="n">
        <v>0</v>
      </c>
      <c r="BU876" s="273" t="n">
        <v>0</v>
      </c>
      <c r="BV876" s="273" t="n">
        <v>0</v>
      </c>
      <c r="BW876" s="273" t="n">
        <v>0</v>
      </c>
      <c r="BX876" s="274"/>
      <c r="BY876" s="274"/>
      <c r="BZ876" s="274"/>
      <c r="CA876" s="274"/>
      <c r="CB876" s="274"/>
      <c r="CC876" s="274"/>
      <c r="CD876" s="273" t="n">
        <v>0</v>
      </c>
      <c r="CE876" s="273" t="n">
        <v>0</v>
      </c>
      <c r="CF876" s="273" t="n">
        <v>0</v>
      </c>
      <c r="CG876" s="273" t="n">
        <v>0</v>
      </c>
      <c r="CH876" s="273" t="n">
        <v>0</v>
      </c>
      <c r="CI876" s="273" t="n">
        <v>0</v>
      </c>
      <c r="CJ876" s="273" t="n">
        <v>0</v>
      </c>
      <c r="CK876" s="273" t="n">
        <v>0</v>
      </c>
      <c r="CL876" s="273" t="n">
        <v>0</v>
      </c>
      <c r="CM876" s="273" t="n">
        <v>0</v>
      </c>
      <c r="CN876" s="273" t="n">
        <v>0</v>
      </c>
      <c r="CO876" s="273" t="n">
        <v>0</v>
      </c>
      <c r="CP876" s="273" t="n">
        <v>0</v>
      </c>
      <c r="CQ876" s="273" t="n">
        <v>0</v>
      </c>
      <c r="CR876" s="239"/>
      <c r="CS876" s="239"/>
      <c r="CT876" s="239"/>
      <c r="CU876" s="239"/>
      <c r="CV876" s="239"/>
      <c r="CW876" s="239"/>
      <c r="CX876" s="275" t="str">
        <f aca="false">IF(AF876=AU876,"OK","NO")</f>
        <v>OK</v>
      </c>
      <c r="CY876" s="275" t="str">
        <f aca="false">IF(AG876=AV876,"OK","NO")</f>
        <v>OK</v>
      </c>
      <c r="CZ876" s="275" t="str">
        <f aca="false">IF(AH876=AW876,"OK","NO")</f>
        <v>OK</v>
      </c>
      <c r="DA876" s="275" t="str">
        <f aca="false">IF(AI876=AX876,"OK","NO")</f>
        <v>OK</v>
      </c>
      <c r="DB876" s="275" t="str">
        <f aca="false">IF(LEFT(AJ876,16)=LEFT(AY876,16),"OK","NO")</f>
        <v>OK</v>
      </c>
      <c r="DC876" s="275" t="str">
        <f aca="false">IF(AND(CX876="OK",CY876="OK",CZ876="OK",DA876="OK",DB876="OK"),"OK","NO")</f>
        <v>OK</v>
      </c>
      <c r="DD876" s="276" t="str">
        <f aca="false">IF(LEFT(AK876,16)=LEFT(AZ876,16),"OK","NO")</f>
        <v>OK</v>
      </c>
      <c r="DE876" s="277" t="str">
        <f aca="false">IF(AL876=BA876,"OK","NO")</f>
        <v>OK</v>
      </c>
      <c r="DF876" s="277" t="str">
        <f aca="false">IF(AM876=BB876,"OK","NO")</f>
        <v>OK</v>
      </c>
      <c r="DG876" s="277" t="str">
        <f aca="false">IF(AN876=BC876,"OK","NO")</f>
        <v>OK</v>
      </c>
      <c r="DH876" s="277"/>
      <c r="DI876" s="277"/>
      <c r="DJ876" s="277"/>
      <c r="DK876" s="277"/>
      <c r="DL876" s="277"/>
      <c r="DM876" s="277" t="str">
        <f aca="false">IF(BJ876=CD876,"OK","NO")</f>
        <v>OK</v>
      </c>
      <c r="DN876" s="277" t="str">
        <f aca="false">IF(BK876=CH876,"OK","NO")</f>
        <v>OK</v>
      </c>
      <c r="DO876" s="277" t="str">
        <f aca="false">IF(BL876=CI876,"OK","NO")</f>
        <v>OK</v>
      </c>
      <c r="DP876" s="277" t="str">
        <f aca="false">IF(BP876=CI876,"OK","NO")</f>
        <v>OK</v>
      </c>
      <c r="DQ876" s="277" t="str">
        <f aca="false">IF(BN876=CK876,"OK","NO")</f>
        <v>OK</v>
      </c>
      <c r="DR876" s="277" t="str">
        <f aca="false">IF(BO876=CL876,"OK","NO")</f>
        <v>OK</v>
      </c>
      <c r="DS876" s="277" t="str">
        <f aca="false">IF(BS876=CL876,"OK","NO")</f>
        <v>OK</v>
      </c>
      <c r="DT876" s="277" t="str">
        <f aca="false">IF(BQ876=CN876,"OK","NO")</f>
        <v>OK</v>
      </c>
      <c r="DU876" s="277" t="str">
        <f aca="false">IF(BR876=CO876,"OK","NO")</f>
        <v>OK</v>
      </c>
      <c r="DV876" s="277" t="str">
        <f aca="false">IF(BV876=CO876,"OK","NO")</f>
        <v>OK</v>
      </c>
    </row>
    <row r="877" s="211" customFormat="true" ht="15" hidden="true" customHeight="true" outlineLevel="0" collapsed="false">
      <c r="A877" s="265"/>
      <c r="B877" s="265"/>
      <c r="C877" s="266"/>
      <c r="D877" s="267"/>
      <c r="E877" s="267"/>
      <c r="F877" s="267"/>
      <c r="G877" s="267"/>
      <c r="H877" s="267"/>
      <c r="I877" s="268"/>
      <c r="J877" s="265"/>
      <c r="K877" s="265"/>
      <c r="L877" s="266"/>
      <c r="M877" s="267"/>
      <c r="N877" s="267"/>
      <c r="O877" s="267"/>
      <c r="P877" s="267"/>
      <c r="Q877" s="267"/>
      <c r="R877" s="267"/>
      <c r="S877" s="268" t="s">
        <v>20</v>
      </c>
      <c r="T877" s="269" t="str">
        <f aca="false">DC877</f>
        <v>OK</v>
      </c>
      <c r="U877" s="270"/>
      <c r="V877" s="270"/>
      <c r="W877" s="270"/>
      <c r="X877" s="270"/>
      <c r="Y877" s="270"/>
      <c r="Z877" s="270"/>
      <c r="AA877" s="270"/>
      <c r="AB877" s="270"/>
      <c r="AC877" s="270"/>
      <c r="AD877" s="270"/>
      <c r="AE877" s="267"/>
      <c r="AF877" s="266"/>
      <c r="AG877" s="266"/>
      <c r="AH877" s="266"/>
      <c r="AI877" s="266"/>
      <c r="AJ877" s="266"/>
      <c r="AK877" s="266"/>
      <c r="AL877" s="266"/>
      <c r="AM877" s="266"/>
      <c r="AN877" s="266"/>
      <c r="AO877" s="271"/>
      <c r="AP877" s="271"/>
      <c r="AQ877" s="271"/>
      <c r="AR877" s="271"/>
      <c r="AS877" s="271"/>
      <c r="AT877" s="271"/>
      <c r="AU877" s="266"/>
      <c r="AV877" s="266"/>
      <c r="AW877" s="266"/>
      <c r="AX877" s="266"/>
      <c r="AY877" s="266"/>
      <c r="AZ877" s="266"/>
      <c r="BA877" s="266"/>
      <c r="BB877" s="266"/>
      <c r="BC877" s="272"/>
      <c r="BD877" s="268"/>
      <c r="BE877" s="268"/>
      <c r="BF877" s="268"/>
      <c r="BG877" s="268"/>
      <c r="BH877" s="268"/>
      <c r="BI877" s="268"/>
      <c r="BJ877" s="273" t="n">
        <v>0</v>
      </c>
      <c r="BK877" s="273" t="n">
        <v>0</v>
      </c>
      <c r="BL877" s="273" t="n">
        <v>0</v>
      </c>
      <c r="BM877" s="273" t="n">
        <v>0</v>
      </c>
      <c r="BN877" s="273" t="n">
        <v>0</v>
      </c>
      <c r="BO877" s="273" t="n">
        <v>0</v>
      </c>
      <c r="BP877" s="273" t="n">
        <v>0</v>
      </c>
      <c r="BQ877" s="273" t="n">
        <v>0</v>
      </c>
      <c r="BR877" s="273" t="n">
        <v>0</v>
      </c>
      <c r="BS877" s="273" t="n">
        <v>0</v>
      </c>
      <c r="BT877" s="273" t="n">
        <v>0</v>
      </c>
      <c r="BU877" s="273" t="n">
        <v>0</v>
      </c>
      <c r="BV877" s="273" t="n">
        <v>0</v>
      </c>
      <c r="BW877" s="273" t="n">
        <v>0</v>
      </c>
      <c r="BX877" s="274"/>
      <c r="BY877" s="274"/>
      <c r="BZ877" s="274"/>
      <c r="CA877" s="274"/>
      <c r="CB877" s="274"/>
      <c r="CC877" s="274"/>
      <c r="CD877" s="273" t="n">
        <v>0</v>
      </c>
      <c r="CE877" s="273" t="n">
        <v>0</v>
      </c>
      <c r="CF877" s="273" t="n">
        <v>0</v>
      </c>
      <c r="CG877" s="273" t="n">
        <v>0</v>
      </c>
      <c r="CH877" s="273" t="n">
        <v>0</v>
      </c>
      <c r="CI877" s="273" t="n">
        <v>0</v>
      </c>
      <c r="CJ877" s="273" t="n">
        <v>0</v>
      </c>
      <c r="CK877" s="273" t="n">
        <v>0</v>
      </c>
      <c r="CL877" s="273" t="n">
        <v>0</v>
      </c>
      <c r="CM877" s="273" t="n">
        <v>0</v>
      </c>
      <c r="CN877" s="273" t="n">
        <v>0</v>
      </c>
      <c r="CO877" s="273" t="n">
        <v>0</v>
      </c>
      <c r="CP877" s="273" t="n">
        <v>0</v>
      </c>
      <c r="CQ877" s="273" t="n">
        <v>0</v>
      </c>
      <c r="CR877" s="239"/>
      <c r="CS877" s="239"/>
      <c r="CT877" s="239"/>
      <c r="CU877" s="239"/>
      <c r="CV877" s="239"/>
      <c r="CW877" s="239"/>
      <c r="CX877" s="275" t="str">
        <f aca="false">IF(AF877=AU877,"OK","NO")</f>
        <v>OK</v>
      </c>
      <c r="CY877" s="275" t="str">
        <f aca="false">IF(AG877=AV877,"OK","NO")</f>
        <v>OK</v>
      </c>
      <c r="CZ877" s="275" t="str">
        <f aca="false">IF(AH877=AW877,"OK","NO")</f>
        <v>OK</v>
      </c>
      <c r="DA877" s="275" t="str">
        <f aca="false">IF(AI877=AX877,"OK","NO")</f>
        <v>OK</v>
      </c>
      <c r="DB877" s="275" t="str">
        <f aca="false">IF(LEFT(AJ877,16)=LEFT(AY877,16),"OK","NO")</f>
        <v>OK</v>
      </c>
      <c r="DC877" s="275" t="str">
        <f aca="false">IF(AND(CX877="OK",CY877="OK",CZ877="OK",DA877="OK",DB877="OK"),"OK","NO")</f>
        <v>OK</v>
      </c>
      <c r="DD877" s="276" t="str">
        <f aca="false">IF(LEFT(AK877,16)=LEFT(AZ877,16),"OK","NO")</f>
        <v>OK</v>
      </c>
      <c r="DE877" s="277" t="str">
        <f aca="false">IF(AL877=BA877,"OK","NO")</f>
        <v>OK</v>
      </c>
      <c r="DF877" s="277" t="str">
        <f aca="false">IF(AM877=BB877,"OK","NO")</f>
        <v>OK</v>
      </c>
      <c r="DG877" s="277" t="str">
        <f aca="false">IF(AN877=BC877,"OK","NO")</f>
        <v>OK</v>
      </c>
      <c r="DH877" s="277"/>
      <c r="DI877" s="277"/>
      <c r="DJ877" s="277"/>
      <c r="DK877" s="277"/>
      <c r="DL877" s="277"/>
      <c r="DM877" s="277" t="str">
        <f aca="false">IF(BJ877=CD877,"OK","NO")</f>
        <v>OK</v>
      </c>
      <c r="DN877" s="277" t="str">
        <f aca="false">IF(BK877=CH877,"OK","NO")</f>
        <v>OK</v>
      </c>
      <c r="DO877" s="277" t="str">
        <f aca="false">IF(BL877=CI877,"OK","NO")</f>
        <v>OK</v>
      </c>
      <c r="DP877" s="277" t="str">
        <f aca="false">IF(BP877=CI877,"OK","NO")</f>
        <v>OK</v>
      </c>
      <c r="DQ877" s="277" t="str">
        <f aca="false">IF(BN877=CK877,"OK","NO")</f>
        <v>OK</v>
      </c>
      <c r="DR877" s="277" t="str">
        <f aca="false">IF(BO877=CL877,"OK","NO")</f>
        <v>OK</v>
      </c>
      <c r="DS877" s="277" t="str">
        <f aca="false">IF(BS877=CL877,"OK","NO")</f>
        <v>OK</v>
      </c>
      <c r="DT877" s="277" t="str">
        <f aca="false">IF(BQ877=CN877,"OK","NO")</f>
        <v>OK</v>
      </c>
      <c r="DU877" s="277" t="str">
        <f aca="false">IF(BR877=CO877,"OK","NO")</f>
        <v>OK</v>
      </c>
      <c r="DV877" s="277" t="str">
        <f aca="false">IF(BV877=CO877,"OK","NO")</f>
        <v>OK</v>
      </c>
    </row>
    <row r="878" s="211" customFormat="true" ht="15" hidden="true" customHeight="true" outlineLevel="0" collapsed="false">
      <c r="A878" s="265"/>
      <c r="B878" s="265"/>
      <c r="C878" s="266"/>
      <c r="D878" s="267"/>
      <c r="E878" s="267"/>
      <c r="F878" s="267"/>
      <c r="G878" s="267"/>
      <c r="H878" s="267"/>
      <c r="I878" s="268"/>
      <c r="J878" s="265"/>
      <c r="K878" s="265"/>
      <c r="L878" s="266"/>
      <c r="M878" s="267"/>
      <c r="N878" s="267"/>
      <c r="O878" s="267"/>
      <c r="P878" s="267"/>
      <c r="Q878" s="267"/>
      <c r="R878" s="267"/>
      <c r="S878" s="268" t="s">
        <v>20</v>
      </c>
      <c r="T878" s="269" t="str">
        <f aca="false">DC878</f>
        <v>OK</v>
      </c>
      <c r="U878" s="270"/>
      <c r="V878" s="270"/>
      <c r="W878" s="270"/>
      <c r="X878" s="270"/>
      <c r="Y878" s="270"/>
      <c r="Z878" s="270"/>
      <c r="AA878" s="270"/>
      <c r="AB878" s="270"/>
      <c r="AC878" s="270"/>
      <c r="AD878" s="270"/>
      <c r="AE878" s="267"/>
      <c r="AF878" s="266"/>
      <c r="AG878" s="266"/>
      <c r="AH878" s="266"/>
      <c r="AI878" s="266"/>
      <c r="AJ878" s="266"/>
      <c r="AK878" s="266"/>
      <c r="AL878" s="266"/>
      <c r="AM878" s="266"/>
      <c r="AN878" s="266"/>
      <c r="AO878" s="271"/>
      <c r="AP878" s="271"/>
      <c r="AQ878" s="271"/>
      <c r="AR878" s="271"/>
      <c r="AS878" s="271"/>
      <c r="AT878" s="271"/>
      <c r="AU878" s="266"/>
      <c r="AV878" s="266"/>
      <c r="AW878" s="266"/>
      <c r="AX878" s="266"/>
      <c r="AY878" s="266"/>
      <c r="AZ878" s="266"/>
      <c r="BA878" s="266"/>
      <c r="BB878" s="266"/>
      <c r="BC878" s="272"/>
      <c r="BD878" s="268"/>
      <c r="BE878" s="268"/>
      <c r="BF878" s="268"/>
      <c r="BG878" s="268"/>
      <c r="BH878" s="268"/>
      <c r="BI878" s="268"/>
      <c r="BJ878" s="273" t="n">
        <v>0</v>
      </c>
      <c r="BK878" s="273" t="n">
        <v>0</v>
      </c>
      <c r="BL878" s="273" t="n">
        <v>0</v>
      </c>
      <c r="BM878" s="273" t="n">
        <v>0</v>
      </c>
      <c r="BN878" s="273" t="n">
        <v>0</v>
      </c>
      <c r="BO878" s="273" t="n">
        <v>0</v>
      </c>
      <c r="BP878" s="273" t="n">
        <v>0</v>
      </c>
      <c r="BQ878" s="273" t="n">
        <v>0</v>
      </c>
      <c r="BR878" s="273" t="n">
        <v>0</v>
      </c>
      <c r="BS878" s="273" t="n">
        <v>0</v>
      </c>
      <c r="BT878" s="273" t="n">
        <v>0</v>
      </c>
      <c r="BU878" s="273" t="n">
        <v>0</v>
      </c>
      <c r="BV878" s="273" t="n">
        <v>0</v>
      </c>
      <c r="BW878" s="273" t="n">
        <v>0</v>
      </c>
      <c r="BX878" s="274"/>
      <c r="BY878" s="274"/>
      <c r="BZ878" s="274"/>
      <c r="CA878" s="274"/>
      <c r="CB878" s="274"/>
      <c r="CC878" s="274"/>
      <c r="CD878" s="273" t="n">
        <v>0</v>
      </c>
      <c r="CE878" s="273" t="n">
        <v>0</v>
      </c>
      <c r="CF878" s="273" t="n">
        <v>0</v>
      </c>
      <c r="CG878" s="273" t="n">
        <v>0</v>
      </c>
      <c r="CH878" s="273" t="n">
        <v>0</v>
      </c>
      <c r="CI878" s="273" t="n">
        <v>0</v>
      </c>
      <c r="CJ878" s="273" t="n">
        <v>0</v>
      </c>
      <c r="CK878" s="273" t="n">
        <v>0</v>
      </c>
      <c r="CL878" s="273" t="n">
        <v>0</v>
      </c>
      <c r="CM878" s="273" t="n">
        <v>0</v>
      </c>
      <c r="CN878" s="273" t="n">
        <v>0</v>
      </c>
      <c r="CO878" s="273" t="n">
        <v>0</v>
      </c>
      <c r="CP878" s="273" t="n">
        <v>0</v>
      </c>
      <c r="CQ878" s="273" t="n">
        <v>0</v>
      </c>
      <c r="CR878" s="239"/>
      <c r="CS878" s="239"/>
      <c r="CT878" s="239"/>
      <c r="CU878" s="239"/>
      <c r="CV878" s="239"/>
      <c r="CW878" s="239"/>
      <c r="CX878" s="275" t="str">
        <f aca="false">IF(AF878=AU878,"OK","NO")</f>
        <v>OK</v>
      </c>
      <c r="CY878" s="275" t="str">
        <f aca="false">IF(AG878=AV878,"OK","NO")</f>
        <v>OK</v>
      </c>
      <c r="CZ878" s="275" t="str">
        <f aca="false">IF(AH878=AW878,"OK","NO")</f>
        <v>OK</v>
      </c>
      <c r="DA878" s="275" t="str">
        <f aca="false">IF(AI878=AX878,"OK","NO")</f>
        <v>OK</v>
      </c>
      <c r="DB878" s="275" t="str">
        <f aca="false">IF(LEFT(AJ878,16)=LEFT(AY878,16),"OK","NO")</f>
        <v>OK</v>
      </c>
      <c r="DC878" s="275" t="str">
        <f aca="false">IF(AND(CX878="OK",CY878="OK",CZ878="OK",DA878="OK",DB878="OK"),"OK","NO")</f>
        <v>OK</v>
      </c>
      <c r="DD878" s="276" t="str">
        <f aca="false">IF(LEFT(AK878,16)=LEFT(AZ878,16),"OK","NO")</f>
        <v>OK</v>
      </c>
      <c r="DE878" s="277" t="str">
        <f aca="false">IF(AL878=BA878,"OK","NO")</f>
        <v>OK</v>
      </c>
      <c r="DF878" s="277" t="str">
        <f aca="false">IF(AM878=BB878,"OK","NO")</f>
        <v>OK</v>
      </c>
      <c r="DG878" s="277" t="str">
        <f aca="false">IF(AN878=BC878,"OK","NO")</f>
        <v>OK</v>
      </c>
      <c r="DH878" s="277"/>
      <c r="DI878" s="277"/>
      <c r="DJ878" s="277"/>
      <c r="DK878" s="277"/>
      <c r="DL878" s="277"/>
      <c r="DM878" s="277" t="str">
        <f aca="false">IF(BJ878=CD878,"OK","NO")</f>
        <v>OK</v>
      </c>
      <c r="DN878" s="277" t="str">
        <f aca="false">IF(BK878=CH878,"OK","NO")</f>
        <v>OK</v>
      </c>
      <c r="DO878" s="277" t="str">
        <f aca="false">IF(BL878=CI878,"OK","NO")</f>
        <v>OK</v>
      </c>
      <c r="DP878" s="277" t="str">
        <f aca="false">IF(BP878=CI878,"OK","NO")</f>
        <v>OK</v>
      </c>
      <c r="DQ878" s="277" t="str">
        <f aca="false">IF(BN878=CK878,"OK","NO")</f>
        <v>OK</v>
      </c>
      <c r="DR878" s="277" t="str">
        <f aca="false">IF(BO878=CL878,"OK","NO")</f>
        <v>OK</v>
      </c>
      <c r="DS878" s="277" t="str">
        <f aca="false">IF(BS878=CL878,"OK","NO")</f>
        <v>OK</v>
      </c>
      <c r="DT878" s="277" t="str">
        <f aca="false">IF(BQ878=CN878,"OK","NO")</f>
        <v>OK</v>
      </c>
      <c r="DU878" s="277" t="str">
        <f aca="false">IF(BR878=CO878,"OK","NO")</f>
        <v>OK</v>
      </c>
      <c r="DV878" s="277" t="str">
        <f aca="false">IF(BV878=CO878,"OK","NO")</f>
        <v>OK</v>
      </c>
    </row>
    <row r="879" s="211" customFormat="true" ht="15" hidden="true" customHeight="true" outlineLevel="0" collapsed="false">
      <c r="A879" s="265"/>
      <c r="B879" s="265"/>
      <c r="C879" s="266"/>
      <c r="D879" s="267"/>
      <c r="E879" s="267"/>
      <c r="F879" s="267"/>
      <c r="G879" s="267"/>
      <c r="H879" s="267"/>
      <c r="I879" s="268"/>
      <c r="J879" s="265"/>
      <c r="K879" s="265"/>
      <c r="L879" s="266"/>
      <c r="M879" s="267"/>
      <c r="N879" s="267"/>
      <c r="O879" s="267"/>
      <c r="P879" s="267"/>
      <c r="Q879" s="267"/>
      <c r="R879" s="267"/>
      <c r="S879" s="268" t="s">
        <v>20</v>
      </c>
      <c r="T879" s="269" t="str">
        <f aca="false">DC879</f>
        <v>OK</v>
      </c>
      <c r="U879" s="270"/>
      <c r="V879" s="270"/>
      <c r="W879" s="270"/>
      <c r="X879" s="270"/>
      <c r="Y879" s="270"/>
      <c r="Z879" s="270"/>
      <c r="AA879" s="270"/>
      <c r="AB879" s="270"/>
      <c r="AC879" s="270"/>
      <c r="AD879" s="270"/>
      <c r="AE879" s="267"/>
      <c r="AF879" s="266"/>
      <c r="AG879" s="266"/>
      <c r="AH879" s="266"/>
      <c r="AI879" s="266"/>
      <c r="AJ879" s="266"/>
      <c r="AK879" s="266"/>
      <c r="AL879" s="266"/>
      <c r="AM879" s="266"/>
      <c r="AN879" s="266"/>
      <c r="AO879" s="271"/>
      <c r="AP879" s="271"/>
      <c r="AQ879" s="271"/>
      <c r="AR879" s="271"/>
      <c r="AS879" s="271"/>
      <c r="AT879" s="271"/>
      <c r="AU879" s="266"/>
      <c r="AV879" s="266"/>
      <c r="AW879" s="266"/>
      <c r="AX879" s="266"/>
      <c r="AY879" s="266"/>
      <c r="AZ879" s="266"/>
      <c r="BA879" s="266"/>
      <c r="BB879" s="266"/>
      <c r="BC879" s="272"/>
      <c r="BD879" s="268"/>
      <c r="BE879" s="268"/>
      <c r="BF879" s="268"/>
      <c r="BG879" s="268"/>
      <c r="BH879" s="268"/>
      <c r="BI879" s="268"/>
      <c r="BJ879" s="273" t="n">
        <v>0</v>
      </c>
      <c r="BK879" s="273" t="n">
        <v>0</v>
      </c>
      <c r="BL879" s="273" t="n">
        <v>0</v>
      </c>
      <c r="BM879" s="273" t="n">
        <v>0</v>
      </c>
      <c r="BN879" s="273" t="n">
        <v>0</v>
      </c>
      <c r="BO879" s="273" t="n">
        <v>0</v>
      </c>
      <c r="BP879" s="273" t="n">
        <v>0</v>
      </c>
      <c r="BQ879" s="273" t="n">
        <v>0</v>
      </c>
      <c r="BR879" s="273" t="n">
        <v>0</v>
      </c>
      <c r="BS879" s="273" t="n">
        <v>0</v>
      </c>
      <c r="BT879" s="273" t="n">
        <v>0</v>
      </c>
      <c r="BU879" s="273" t="n">
        <v>0</v>
      </c>
      <c r="BV879" s="273" t="n">
        <v>0</v>
      </c>
      <c r="BW879" s="273" t="n">
        <v>0</v>
      </c>
      <c r="BX879" s="274"/>
      <c r="BY879" s="274"/>
      <c r="BZ879" s="274"/>
      <c r="CA879" s="274"/>
      <c r="CB879" s="274"/>
      <c r="CC879" s="274"/>
      <c r="CD879" s="273" t="n">
        <v>0</v>
      </c>
      <c r="CE879" s="273" t="n">
        <v>0</v>
      </c>
      <c r="CF879" s="273" t="n">
        <v>0</v>
      </c>
      <c r="CG879" s="273" t="n">
        <v>0</v>
      </c>
      <c r="CH879" s="273" t="n">
        <v>0</v>
      </c>
      <c r="CI879" s="273" t="n">
        <v>0</v>
      </c>
      <c r="CJ879" s="273" t="n">
        <v>0</v>
      </c>
      <c r="CK879" s="273" t="n">
        <v>0</v>
      </c>
      <c r="CL879" s="273" t="n">
        <v>0</v>
      </c>
      <c r="CM879" s="273" t="n">
        <v>0</v>
      </c>
      <c r="CN879" s="273" t="n">
        <v>0</v>
      </c>
      <c r="CO879" s="273" t="n">
        <v>0</v>
      </c>
      <c r="CP879" s="273" t="n">
        <v>0</v>
      </c>
      <c r="CQ879" s="273" t="n">
        <v>0</v>
      </c>
      <c r="CR879" s="239"/>
      <c r="CS879" s="239"/>
      <c r="CT879" s="239"/>
      <c r="CU879" s="239"/>
      <c r="CV879" s="239"/>
      <c r="CW879" s="239"/>
      <c r="CX879" s="275" t="str">
        <f aca="false">IF(AF879=AU879,"OK","NO")</f>
        <v>OK</v>
      </c>
      <c r="CY879" s="275" t="str">
        <f aca="false">IF(AG879=AV879,"OK","NO")</f>
        <v>OK</v>
      </c>
      <c r="CZ879" s="275" t="str">
        <f aca="false">IF(AH879=AW879,"OK","NO")</f>
        <v>OK</v>
      </c>
      <c r="DA879" s="275" t="str">
        <f aca="false">IF(AI879=AX879,"OK","NO")</f>
        <v>OK</v>
      </c>
      <c r="DB879" s="275" t="str">
        <f aca="false">IF(LEFT(AJ879,16)=LEFT(AY879,16),"OK","NO")</f>
        <v>OK</v>
      </c>
      <c r="DC879" s="275" t="str">
        <f aca="false">IF(AND(CX879="OK",CY879="OK",CZ879="OK",DA879="OK",DB879="OK"),"OK","NO")</f>
        <v>OK</v>
      </c>
      <c r="DD879" s="276" t="str">
        <f aca="false">IF(LEFT(AK879,16)=LEFT(AZ879,16),"OK","NO")</f>
        <v>OK</v>
      </c>
      <c r="DE879" s="277" t="str">
        <f aca="false">IF(AL879=BA879,"OK","NO")</f>
        <v>OK</v>
      </c>
      <c r="DF879" s="277" t="str">
        <f aca="false">IF(AM879=BB879,"OK","NO")</f>
        <v>OK</v>
      </c>
      <c r="DG879" s="277" t="str">
        <f aca="false">IF(AN879=BC879,"OK","NO")</f>
        <v>OK</v>
      </c>
      <c r="DH879" s="277"/>
      <c r="DI879" s="277"/>
      <c r="DJ879" s="277"/>
      <c r="DK879" s="277"/>
      <c r="DL879" s="277"/>
      <c r="DM879" s="277" t="str">
        <f aca="false">IF(BJ879=CD879,"OK","NO")</f>
        <v>OK</v>
      </c>
      <c r="DN879" s="277" t="str">
        <f aca="false">IF(BK879=CH879,"OK","NO")</f>
        <v>OK</v>
      </c>
      <c r="DO879" s="277" t="str">
        <f aca="false">IF(BL879=CI879,"OK","NO")</f>
        <v>OK</v>
      </c>
      <c r="DP879" s="277" t="str">
        <f aca="false">IF(BP879=CI879,"OK","NO")</f>
        <v>OK</v>
      </c>
      <c r="DQ879" s="277" t="str">
        <f aca="false">IF(BN879=CK879,"OK","NO")</f>
        <v>OK</v>
      </c>
      <c r="DR879" s="277" t="str">
        <f aca="false">IF(BO879=CL879,"OK","NO")</f>
        <v>OK</v>
      </c>
      <c r="DS879" s="277" t="str">
        <f aca="false">IF(BS879=CL879,"OK","NO")</f>
        <v>OK</v>
      </c>
      <c r="DT879" s="277" t="str">
        <f aca="false">IF(BQ879=CN879,"OK","NO")</f>
        <v>OK</v>
      </c>
      <c r="DU879" s="277" t="str">
        <f aca="false">IF(BR879=CO879,"OK","NO")</f>
        <v>OK</v>
      </c>
      <c r="DV879" s="277" t="str">
        <f aca="false">IF(BV879=CO879,"OK","NO")</f>
        <v>OK</v>
      </c>
    </row>
    <row r="880" s="211" customFormat="true" ht="15" hidden="true" customHeight="true" outlineLevel="0" collapsed="false">
      <c r="A880" s="265"/>
      <c r="B880" s="265"/>
      <c r="C880" s="266"/>
      <c r="D880" s="267"/>
      <c r="E880" s="267"/>
      <c r="F880" s="267"/>
      <c r="G880" s="267"/>
      <c r="H880" s="267"/>
      <c r="I880" s="268"/>
      <c r="J880" s="265"/>
      <c r="K880" s="265"/>
      <c r="L880" s="266"/>
      <c r="M880" s="267"/>
      <c r="N880" s="267"/>
      <c r="O880" s="267"/>
      <c r="P880" s="267"/>
      <c r="Q880" s="267"/>
      <c r="R880" s="267"/>
      <c r="S880" s="268" t="s">
        <v>20</v>
      </c>
      <c r="T880" s="269" t="str">
        <f aca="false">DC880</f>
        <v>OK</v>
      </c>
      <c r="U880" s="270"/>
      <c r="V880" s="270"/>
      <c r="W880" s="270"/>
      <c r="X880" s="270"/>
      <c r="Y880" s="270"/>
      <c r="Z880" s="270"/>
      <c r="AA880" s="270"/>
      <c r="AB880" s="270"/>
      <c r="AC880" s="270"/>
      <c r="AD880" s="270"/>
      <c r="AE880" s="267"/>
      <c r="AF880" s="266"/>
      <c r="AG880" s="266"/>
      <c r="AH880" s="266"/>
      <c r="AI880" s="266"/>
      <c r="AJ880" s="266"/>
      <c r="AK880" s="266"/>
      <c r="AL880" s="266"/>
      <c r="AM880" s="266"/>
      <c r="AN880" s="266"/>
      <c r="AO880" s="271"/>
      <c r="AP880" s="271"/>
      <c r="AQ880" s="271"/>
      <c r="AR880" s="271"/>
      <c r="AS880" s="271"/>
      <c r="AT880" s="271"/>
      <c r="AU880" s="266"/>
      <c r="AV880" s="266"/>
      <c r="AW880" s="266"/>
      <c r="AX880" s="266"/>
      <c r="AY880" s="266"/>
      <c r="AZ880" s="266"/>
      <c r="BA880" s="266"/>
      <c r="BB880" s="266"/>
      <c r="BC880" s="272"/>
      <c r="BD880" s="268"/>
      <c r="BE880" s="268"/>
      <c r="BF880" s="268"/>
      <c r="BG880" s="268"/>
      <c r="BH880" s="268"/>
      <c r="BI880" s="268"/>
      <c r="BJ880" s="273" t="n">
        <v>0</v>
      </c>
      <c r="BK880" s="273" t="n">
        <v>0</v>
      </c>
      <c r="BL880" s="273" t="n">
        <v>0</v>
      </c>
      <c r="BM880" s="273" t="n">
        <v>0</v>
      </c>
      <c r="BN880" s="273" t="n">
        <v>0</v>
      </c>
      <c r="BO880" s="273" t="n">
        <v>0</v>
      </c>
      <c r="BP880" s="273" t="n">
        <v>0</v>
      </c>
      <c r="BQ880" s="273" t="n">
        <v>0</v>
      </c>
      <c r="BR880" s="273" t="n">
        <v>0</v>
      </c>
      <c r="BS880" s="273" t="n">
        <v>0</v>
      </c>
      <c r="BT880" s="273" t="n">
        <v>0</v>
      </c>
      <c r="BU880" s="273" t="n">
        <v>0</v>
      </c>
      <c r="BV880" s="273" t="n">
        <v>0</v>
      </c>
      <c r="BW880" s="273" t="n">
        <v>0</v>
      </c>
      <c r="BX880" s="274"/>
      <c r="BY880" s="274"/>
      <c r="BZ880" s="274"/>
      <c r="CA880" s="274"/>
      <c r="CB880" s="274"/>
      <c r="CC880" s="274"/>
      <c r="CD880" s="273" t="n">
        <v>0</v>
      </c>
      <c r="CE880" s="273" t="n">
        <v>0</v>
      </c>
      <c r="CF880" s="273" t="n">
        <v>0</v>
      </c>
      <c r="CG880" s="273" t="n">
        <v>0</v>
      </c>
      <c r="CH880" s="273" t="n">
        <v>0</v>
      </c>
      <c r="CI880" s="273" t="n">
        <v>0</v>
      </c>
      <c r="CJ880" s="273" t="n">
        <v>0</v>
      </c>
      <c r="CK880" s="273" t="n">
        <v>0</v>
      </c>
      <c r="CL880" s="273" t="n">
        <v>0</v>
      </c>
      <c r="CM880" s="273" t="n">
        <v>0</v>
      </c>
      <c r="CN880" s="273" t="n">
        <v>0</v>
      </c>
      <c r="CO880" s="273" t="n">
        <v>0</v>
      </c>
      <c r="CP880" s="273" t="n">
        <v>0</v>
      </c>
      <c r="CQ880" s="273" t="n">
        <v>0</v>
      </c>
      <c r="CR880" s="239"/>
      <c r="CS880" s="239"/>
      <c r="CT880" s="239"/>
      <c r="CU880" s="239"/>
      <c r="CV880" s="239"/>
      <c r="CW880" s="239"/>
      <c r="CX880" s="275" t="str">
        <f aca="false">IF(AF880=AU880,"OK","NO")</f>
        <v>OK</v>
      </c>
      <c r="CY880" s="275" t="str">
        <f aca="false">IF(AG880=AV880,"OK","NO")</f>
        <v>OK</v>
      </c>
      <c r="CZ880" s="275" t="str">
        <f aca="false">IF(AH880=AW880,"OK","NO")</f>
        <v>OK</v>
      </c>
      <c r="DA880" s="275" t="str">
        <f aca="false">IF(AI880=AX880,"OK","NO")</f>
        <v>OK</v>
      </c>
      <c r="DB880" s="275" t="str">
        <f aca="false">IF(LEFT(AJ880,16)=LEFT(AY880,16),"OK","NO")</f>
        <v>OK</v>
      </c>
      <c r="DC880" s="275" t="str">
        <f aca="false">IF(AND(CX880="OK",CY880="OK",CZ880="OK",DA880="OK",DB880="OK"),"OK","NO")</f>
        <v>OK</v>
      </c>
      <c r="DD880" s="276" t="str">
        <f aca="false">IF(LEFT(AK880,16)=LEFT(AZ880,16),"OK","NO")</f>
        <v>OK</v>
      </c>
      <c r="DE880" s="277" t="str">
        <f aca="false">IF(AL880=BA880,"OK","NO")</f>
        <v>OK</v>
      </c>
      <c r="DF880" s="277" t="str">
        <f aca="false">IF(AM880=BB880,"OK","NO")</f>
        <v>OK</v>
      </c>
      <c r="DG880" s="277" t="str">
        <f aca="false">IF(AN880=BC880,"OK","NO")</f>
        <v>OK</v>
      </c>
      <c r="DH880" s="277"/>
      <c r="DI880" s="277"/>
      <c r="DJ880" s="277"/>
      <c r="DK880" s="277"/>
      <c r="DL880" s="277"/>
      <c r="DM880" s="277" t="str">
        <f aca="false">IF(BJ880=CD880,"OK","NO")</f>
        <v>OK</v>
      </c>
      <c r="DN880" s="277" t="str">
        <f aca="false">IF(BK880=CH880,"OK","NO")</f>
        <v>OK</v>
      </c>
      <c r="DO880" s="277" t="str">
        <f aca="false">IF(BL880=CI880,"OK","NO")</f>
        <v>OK</v>
      </c>
      <c r="DP880" s="277" t="str">
        <f aca="false">IF(BP880=CI880,"OK","NO")</f>
        <v>OK</v>
      </c>
      <c r="DQ880" s="277" t="str">
        <f aca="false">IF(BN880=CK880,"OK","NO")</f>
        <v>OK</v>
      </c>
      <c r="DR880" s="277" t="str">
        <f aca="false">IF(BO880=CL880,"OK","NO")</f>
        <v>OK</v>
      </c>
      <c r="DS880" s="277" t="str">
        <f aca="false">IF(BS880=CL880,"OK","NO")</f>
        <v>OK</v>
      </c>
      <c r="DT880" s="277" t="str">
        <f aca="false">IF(BQ880=CN880,"OK","NO")</f>
        <v>OK</v>
      </c>
      <c r="DU880" s="277" t="str">
        <f aca="false">IF(BR880=CO880,"OK","NO")</f>
        <v>OK</v>
      </c>
      <c r="DV880" s="277" t="str">
        <f aca="false">IF(BV880=CO880,"OK","NO")</f>
        <v>OK</v>
      </c>
    </row>
    <row r="881" s="211" customFormat="true" ht="15" hidden="true" customHeight="true" outlineLevel="0" collapsed="false">
      <c r="A881" s="265"/>
      <c r="B881" s="265"/>
      <c r="C881" s="266"/>
      <c r="D881" s="267"/>
      <c r="E881" s="267"/>
      <c r="F881" s="267"/>
      <c r="G881" s="267"/>
      <c r="H881" s="267"/>
      <c r="I881" s="268"/>
      <c r="J881" s="265"/>
      <c r="K881" s="265"/>
      <c r="L881" s="266"/>
      <c r="M881" s="267"/>
      <c r="N881" s="267"/>
      <c r="O881" s="267"/>
      <c r="P881" s="267"/>
      <c r="Q881" s="267"/>
      <c r="R881" s="267"/>
      <c r="S881" s="268" t="s">
        <v>20</v>
      </c>
      <c r="T881" s="269" t="str">
        <f aca="false">DC881</f>
        <v>OK</v>
      </c>
      <c r="U881" s="270"/>
      <c r="V881" s="270"/>
      <c r="W881" s="270"/>
      <c r="X881" s="270"/>
      <c r="Y881" s="270"/>
      <c r="Z881" s="270"/>
      <c r="AA881" s="270"/>
      <c r="AB881" s="270"/>
      <c r="AC881" s="270"/>
      <c r="AD881" s="270"/>
      <c r="AE881" s="267"/>
      <c r="AF881" s="266"/>
      <c r="AG881" s="266"/>
      <c r="AH881" s="266"/>
      <c r="AI881" s="266"/>
      <c r="AJ881" s="266"/>
      <c r="AK881" s="266"/>
      <c r="AL881" s="266"/>
      <c r="AM881" s="266"/>
      <c r="AN881" s="266"/>
      <c r="AO881" s="271"/>
      <c r="AP881" s="271"/>
      <c r="AQ881" s="271"/>
      <c r="AR881" s="271"/>
      <c r="AS881" s="271"/>
      <c r="AT881" s="271"/>
      <c r="AU881" s="266"/>
      <c r="AV881" s="266"/>
      <c r="AW881" s="266"/>
      <c r="AX881" s="266"/>
      <c r="AY881" s="266"/>
      <c r="AZ881" s="266"/>
      <c r="BA881" s="266"/>
      <c r="BB881" s="266"/>
      <c r="BC881" s="272"/>
      <c r="BD881" s="268"/>
      <c r="BE881" s="268"/>
      <c r="BF881" s="268"/>
      <c r="BG881" s="268"/>
      <c r="BH881" s="268"/>
      <c r="BI881" s="268"/>
      <c r="BJ881" s="273" t="n">
        <v>0</v>
      </c>
      <c r="BK881" s="273" t="n">
        <v>0</v>
      </c>
      <c r="BL881" s="273" t="n">
        <v>0</v>
      </c>
      <c r="BM881" s="273" t="n">
        <v>0</v>
      </c>
      <c r="BN881" s="273" t="n">
        <v>0</v>
      </c>
      <c r="BO881" s="273" t="n">
        <v>0</v>
      </c>
      <c r="BP881" s="273" t="n">
        <v>0</v>
      </c>
      <c r="BQ881" s="273" t="n">
        <v>0</v>
      </c>
      <c r="BR881" s="273" t="n">
        <v>0</v>
      </c>
      <c r="BS881" s="273" t="n">
        <v>0</v>
      </c>
      <c r="BT881" s="273" t="n">
        <v>0</v>
      </c>
      <c r="BU881" s="273" t="n">
        <v>0</v>
      </c>
      <c r="BV881" s="273" t="n">
        <v>0</v>
      </c>
      <c r="BW881" s="273" t="n">
        <v>0</v>
      </c>
      <c r="BX881" s="274"/>
      <c r="BY881" s="274"/>
      <c r="BZ881" s="274"/>
      <c r="CA881" s="274"/>
      <c r="CB881" s="274"/>
      <c r="CC881" s="274"/>
      <c r="CD881" s="273" t="n">
        <v>0</v>
      </c>
      <c r="CE881" s="273" t="n">
        <v>0</v>
      </c>
      <c r="CF881" s="273" t="n">
        <v>0</v>
      </c>
      <c r="CG881" s="273" t="n">
        <v>0</v>
      </c>
      <c r="CH881" s="273" t="n">
        <v>0</v>
      </c>
      <c r="CI881" s="273" t="n">
        <v>0</v>
      </c>
      <c r="CJ881" s="273" t="n">
        <v>0</v>
      </c>
      <c r="CK881" s="273" t="n">
        <v>0</v>
      </c>
      <c r="CL881" s="273" t="n">
        <v>0</v>
      </c>
      <c r="CM881" s="273" t="n">
        <v>0</v>
      </c>
      <c r="CN881" s="273" t="n">
        <v>0</v>
      </c>
      <c r="CO881" s="273" t="n">
        <v>0</v>
      </c>
      <c r="CP881" s="273" t="n">
        <v>0</v>
      </c>
      <c r="CQ881" s="273" t="n">
        <v>0</v>
      </c>
      <c r="CR881" s="239"/>
      <c r="CS881" s="239"/>
      <c r="CT881" s="239"/>
      <c r="CU881" s="239"/>
      <c r="CV881" s="239"/>
      <c r="CW881" s="239"/>
      <c r="CX881" s="275" t="str">
        <f aca="false">IF(AF881=AU881,"OK","NO")</f>
        <v>OK</v>
      </c>
      <c r="CY881" s="275" t="str">
        <f aca="false">IF(AG881=AV881,"OK","NO")</f>
        <v>OK</v>
      </c>
      <c r="CZ881" s="275" t="str">
        <f aca="false">IF(AH881=AW881,"OK","NO")</f>
        <v>OK</v>
      </c>
      <c r="DA881" s="275" t="str">
        <f aca="false">IF(AI881=AX881,"OK","NO")</f>
        <v>OK</v>
      </c>
      <c r="DB881" s="275" t="str">
        <f aca="false">IF(LEFT(AJ881,16)=LEFT(AY881,16),"OK","NO")</f>
        <v>OK</v>
      </c>
      <c r="DC881" s="275" t="str">
        <f aca="false">IF(AND(CX881="OK",CY881="OK",CZ881="OK",DA881="OK",DB881="OK"),"OK","NO")</f>
        <v>OK</v>
      </c>
      <c r="DD881" s="276" t="str">
        <f aca="false">IF(LEFT(AK881,16)=LEFT(AZ881,16),"OK","NO")</f>
        <v>OK</v>
      </c>
      <c r="DE881" s="277" t="str">
        <f aca="false">IF(AL881=BA881,"OK","NO")</f>
        <v>OK</v>
      </c>
      <c r="DF881" s="277" t="str">
        <f aca="false">IF(AM881=BB881,"OK","NO")</f>
        <v>OK</v>
      </c>
      <c r="DG881" s="277" t="str">
        <f aca="false">IF(AN881=BC881,"OK","NO")</f>
        <v>OK</v>
      </c>
      <c r="DH881" s="277"/>
      <c r="DI881" s="277"/>
      <c r="DJ881" s="277"/>
      <c r="DK881" s="277"/>
      <c r="DL881" s="277"/>
      <c r="DM881" s="277" t="str">
        <f aca="false">IF(BJ881=CD881,"OK","NO")</f>
        <v>OK</v>
      </c>
      <c r="DN881" s="277" t="str">
        <f aca="false">IF(BK881=CH881,"OK","NO")</f>
        <v>OK</v>
      </c>
      <c r="DO881" s="277" t="str">
        <f aca="false">IF(BL881=CI881,"OK","NO")</f>
        <v>OK</v>
      </c>
      <c r="DP881" s="277" t="str">
        <f aca="false">IF(BP881=CI881,"OK","NO")</f>
        <v>OK</v>
      </c>
      <c r="DQ881" s="277" t="str">
        <f aca="false">IF(BN881=CK881,"OK","NO")</f>
        <v>OK</v>
      </c>
      <c r="DR881" s="277" t="str">
        <f aca="false">IF(BO881=CL881,"OK","NO")</f>
        <v>OK</v>
      </c>
      <c r="DS881" s="277" t="str">
        <f aca="false">IF(BS881=CL881,"OK","NO")</f>
        <v>OK</v>
      </c>
      <c r="DT881" s="277" t="str">
        <f aca="false">IF(BQ881=CN881,"OK","NO")</f>
        <v>OK</v>
      </c>
      <c r="DU881" s="277" t="str">
        <f aca="false">IF(BR881=CO881,"OK","NO")</f>
        <v>OK</v>
      </c>
      <c r="DV881" s="277" t="str">
        <f aca="false">IF(BV881=CO881,"OK","NO")</f>
        <v>OK</v>
      </c>
    </row>
    <row r="882" s="211" customFormat="true" ht="15" hidden="true" customHeight="true" outlineLevel="0" collapsed="false">
      <c r="A882" s="265"/>
      <c r="B882" s="265"/>
      <c r="C882" s="266"/>
      <c r="D882" s="267"/>
      <c r="E882" s="267"/>
      <c r="F882" s="267"/>
      <c r="G882" s="267"/>
      <c r="H882" s="267"/>
      <c r="I882" s="268"/>
      <c r="J882" s="265"/>
      <c r="K882" s="265"/>
      <c r="L882" s="266"/>
      <c r="M882" s="267"/>
      <c r="N882" s="267"/>
      <c r="O882" s="267"/>
      <c r="P882" s="267"/>
      <c r="Q882" s="267"/>
      <c r="R882" s="267"/>
      <c r="S882" s="268" t="s">
        <v>20</v>
      </c>
      <c r="T882" s="269" t="str">
        <f aca="false">DC882</f>
        <v>OK</v>
      </c>
      <c r="U882" s="270"/>
      <c r="V882" s="270"/>
      <c r="W882" s="270"/>
      <c r="X882" s="270"/>
      <c r="Y882" s="270"/>
      <c r="Z882" s="270"/>
      <c r="AA882" s="270"/>
      <c r="AB882" s="270"/>
      <c r="AC882" s="270"/>
      <c r="AD882" s="270"/>
      <c r="AE882" s="267"/>
      <c r="AF882" s="266"/>
      <c r="AG882" s="266"/>
      <c r="AH882" s="266"/>
      <c r="AI882" s="266"/>
      <c r="AJ882" s="266"/>
      <c r="AK882" s="266"/>
      <c r="AL882" s="266"/>
      <c r="AM882" s="266"/>
      <c r="AN882" s="266"/>
      <c r="AO882" s="271"/>
      <c r="AP882" s="271"/>
      <c r="AQ882" s="271"/>
      <c r="AR882" s="271"/>
      <c r="AS882" s="271"/>
      <c r="AT882" s="271"/>
      <c r="AU882" s="266"/>
      <c r="AV882" s="266"/>
      <c r="AW882" s="266"/>
      <c r="AX882" s="266"/>
      <c r="AY882" s="266"/>
      <c r="AZ882" s="266"/>
      <c r="BA882" s="266"/>
      <c r="BB882" s="266"/>
      <c r="BC882" s="272"/>
      <c r="BD882" s="268"/>
      <c r="BE882" s="268"/>
      <c r="BF882" s="268"/>
      <c r="BG882" s="268"/>
      <c r="BH882" s="268"/>
      <c r="BI882" s="268"/>
      <c r="BJ882" s="273" t="n">
        <v>0</v>
      </c>
      <c r="BK882" s="273" t="n">
        <v>0</v>
      </c>
      <c r="BL882" s="273" t="n">
        <v>0</v>
      </c>
      <c r="BM882" s="273" t="n">
        <v>0</v>
      </c>
      <c r="BN882" s="273" t="n">
        <v>0</v>
      </c>
      <c r="BO882" s="273" t="n">
        <v>0</v>
      </c>
      <c r="BP882" s="273" t="n">
        <v>0</v>
      </c>
      <c r="BQ882" s="273" t="n">
        <v>0</v>
      </c>
      <c r="BR882" s="273" t="n">
        <v>0</v>
      </c>
      <c r="BS882" s="273" t="n">
        <v>0</v>
      </c>
      <c r="BT882" s="273" t="n">
        <v>0</v>
      </c>
      <c r="BU882" s="273" t="n">
        <v>0</v>
      </c>
      <c r="BV882" s="273" t="n">
        <v>0</v>
      </c>
      <c r="BW882" s="273" t="n">
        <v>0</v>
      </c>
      <c r="BX882" s="274"/>
      <c r="BY882" s="274"/>
      <c r="BZ882" s="274"/>
      <c r="CA882" s="274"/>
      <c r="CB882" s="274"/>
      <c r="CC882" s="274"/>
      <c r="CD882" s="273" t="n">
        <v>0</v>
      </c>
      <c r="CE882" s="273" t="n">
        <v>0</v>
      </c>
      <c r="CF882" s="273" t="n">
        <v>0</v>
      </c>
      <c r="CG882" s="273" t="n">
        <v>0</v>
      </c>
      <c r="CH882" s="273" t="n">
        <v>0</v>
      </c>
      <c r="CI882" s="273" t="n">
        <v>0</v>
      </c>
      <c r="CJ882" s="273" t="n">
        <v>0</v>
      </c>
      <c r="CK882" s="273" t="n">
        <v>0</v>
      </c>
      <c r="CL882" s="273" t="n">
        <v>0</v>
      </c>
      <c r="CM882" s="273" t="n">
        <v>0</v>
      </c>
      <c r="CN882" s="273" t="n">
        <v>0</v>
      </c>
      <c r="CO882" s="273" t="n">
        <v>0</v>
      </c>
      <c r="CP882" s="273" t="n">
        <v>0</v>
      </c>
      <c r="CQ882" s="273" t="n">
        <v>0</v>
      </c>
      <c r="CR882" s="239"/>
      <c r="CS882" s="239"/>
      <c r="CT882" s="239"/>
      <c r="CU882" s="239"/>
      <c r="CV882" s="239"/>
      <c r="CW882" s="239"/>
      <c r="CX882" s="275" t="str">
        <f aca="false">IF(AF882=AU882,"OK","NO")</f>
        <v>OK</v>
      </c>
      <c r="CY882" s="275" t="str">
        <f aca="false">IF(AG882=AV882,"OK","NO")</f>
        <v>OK</v>
      </c>
      <c r="CZ882" s="275" t="str">
        <f aca="false">IF(AH882=AW882,"OK","NO")</f>
        <v>OK</v>
      </c>
      <c r="DA882" s="275" t="str">
        <f aca="false">IF(AI882=AX882,"OK","NO")</f>
        <v>OK</v>
      </c>
      <c r="DB882" s="275" t="str">
        <f aca="false">IF(LEFT(AJ882,16)=LEFT(AY882,16),"OK","NO")</f>
        <v>OK</v>
      </c>
      <c r="DC882" s="275" t="str">
        <f aca="false">IF(AND(CX882="OK",CY882="OK",CZ882="OK",DA882="OK",DB882="OK"),"OK","NO")</f>
        <v>OK</v>
      </c>
      <c r="DD882" s="276" t="str">
        <f aca="false">IF(LEFT(AK882,16)=LEFT(AZ882,16),"OK","NO")</f>
        <v>OK</v>
      </c>
      <c r="DE882" s="277" t="str">
        <f aca="false">IF(AL882=BA882,"OK","NO")</f>
        <v>OK</v>
      </c>
      <c r="DF882" s="277" t="str">
        <f aca="false">IF(AM882=BB882,"OK","NO")</f>
        <v>OK</v>
      </c>
      <c r="DG882" s="277" t="str">
        <f aca="false">IF(AN882=BC882,"OK","NO")</f>
        <v>OK</v>
      </c>
      <c r="DH882" s="277"/>
      <c r="DI882" s="277"/>
      <c r="DJ882" s="277"/>
      <c r="DK882" s="277"/>
      <c r="DL882" s="277"/>
      <c r="DM882" s="277" t="str">
        <f aca="false">IF(BJ882=CD882,"OK","NO")</f>
        <v>OK</v>
      </c>
      <c r="DN882" s="277" t="str">
        <f aca="false">IF(BK882=CH882,"OK","NO")</f>
        <v>OK</v>
      </c>
      <c r="DO882" s="277" t="str">
        <f aca="false">IF(BL882=CI882,"OK","NO")</f>
        <v>OK</v>
      </c>
      <c r="DP882" s="277" t="str">
        <f aca="false">IF(BP882=CI882,"OK","NO")</f>
        <v>OK</v>
      </c>
      <c r="DQ882" s="277" t="str">
        <f aca="false">IF(BN882=CK882,"OK","NO")</f>
        <v>OK</v>
      </c>
      <c r="DR882" s="277" t="str">
        <f aca="false">IF(BO882=CL882,"OK","NO")</f>
        <v>OK</v>
      </c>
      <c r="DS882" s="277" t="str">
        <f aca="false">IF(BS882=CL882,"OK","NO")</f>
        <v>OK</v>
      </c>
      <c r="DT882" s="277" t="str">
        <f aca="false">IF(BQ882=CN882,"OK","NO")</f>
        <v>OK</v>
      </c>
      <c r="DU882" s="277" t="str">
        <f aca="false">IF(BR882=CO882,"OK","NO")</f>
        <v>OK</v>
      </c>
      <c r="DV882" s="277" t="str">
        <f aca="false">IF(BV882=CO882,"OK","NO")</f>
        <v>OK</v>
      </c>
    </row>
    <row r="883" s="211" customFormat="true" ht="15" hidden="true" customHeight="true" outlineLevel="0" collapsed="false">
      <c r="A883" s="265"/>
      <c r="B883" s="265"/>
      <c r="C883" s="266"/>
      <c r="D883" s="267"/>
      <c r="E883" s="267"/>
      <c r="F883" s="267"/>
      <c r="G883" s="267"/>
      <c r="H883" s="267"/>
      <c r="I883" s="268"/>
      <c r="J883" s="265"/>
      <c r="K883" s="265"/>
      <c r="L883" s="266"/>
      <c r="M883" s="267"/>
      <c r="N883" s="267"/>
      <c r="O883" s="267"/>
      <c r="P883" s="267"/>
      <c r="Q883" s="267"/>
      <c r="R883" s="267"/>
      <c r="S883" s="268" t="s">
        <v>20</v>
      </c>
      <c r="T883" s="269" t="str">
        <f aca="false">DC883</f>
        <v>OK</v>
      </c>
      <c r="U883" s="270"/>
      <c r="V883" s="270"/>
      <c r="W883" s="270"/>
      <c r="X883" s="270"/>
      <c r="Y883" s="270"/>
      <c r="Z883" s="270"/>
      <c r="AA883" s="270"/>
      <c r="AB883" s="270"/>
      <c r="AC883" s="270"/>
      <c r="AD883" s="270"/>
      <c r="AE883" s="267"/>
      <c r="AF883" s="266"/>
      <c r="AG883" s="266"/>
      <c r="AH883" s="266"/>
      <c r="AI883" s="266"/>
      <c r="AJ883" s="266"/>
      <c r="AK883" s="266"/>
      <c r="AL883" s="266"/>
      <c r="AM883" s="266"/>
      <c r="AN883" s="266"/>
      <c r="AO883" s="271"/>
      <c r="AP883" s="271"/>
      <c r="AQ883" s="271"/>
      <c r="AR883" s="271"/>
      <c r="AS883" s="271"/>
      <c r="AT883" s="271"/>
      <c r="AU883" s="266"/>
      <c r="AV883" s="266"/>
      <c r="AW883" s="266"/>
      <c r="AX883" s="266"/>
      <c r="AY883" s="266"/>
      <c r="AZ883" s="266"/>
      <c r="BA883" s="266"/>
      <c r="BB883" s="266"/>
      <c r="BC883" s="272"/>
      <c r="BD883" s="268"/>
      <c r="BE883" s="268"/>
      <c r="BF883" s="268"/>
      <c r="BG883" s="268"/>
      <c r="BH883" s="268"/>
      <c r="BI883" s="268"/>
      <c r="BJ883" s="273" t="n">
        <v>0</v>
      </c>
      <c r="BK883" s="273" t="n">
        <v>0</v>
      </c>
      <c r="BL883" s="273" t="n">
        <v>0</v>
      </c>
      <c r="BM883" s="273" t="n">
        <v>0</v>
      </c>
      <c r="BN883" s="273" t="n">
        <v>0</v>
      </c>
      <c r="BO883" s="273" t="n">
        <v>0</v>
      </c>
      <c r="BP883" s="273" t="n">
        <v>0</v>
      </c>
      <c r="BQ883" s="273" t="n">
        <v>0</v>
      </c>
      <c r="BR883" s="273" t="n">
        <v>0</v>
      </c>
      <c r="BS883" s="273" t="n">
        <v>0</v>
      </c>
      <c r="BT883" s="273" t="n">
        <v>0</v>
      </c>
      <c r="BU883" s="273" t="n">
        <v>0</v>
      </c>
      <c r="BV883" s="273" t="n">
        <v>0</v>
      </c>
      <c r="BW883" s="273" t="n">
        <v>0</v>
      </c>
      <c r="BX883" s="274"/>
      <c r="BY883" s="274"/>
      <c r="BZ883" s="274"/>
      <c r="CA883" s="274"/>
      <c r="CB883" s="274"/>
      <c r="CC883" s="274"/>
      <c r="CD883" s="273" t="n">
        <v>0</v>
      </c>
      <c r="CE883" s="273" t="n">
        <v>0</v>
      </c>
      <c r="CF883" s="273" t="n">
        <v>0</v>
      </c>
      <c r="CG883" s="273" t="n">
        <v>0</v>
      </c>
      <c r="CH883" s="273" t="n">
        <v>0</v>
      </c>
      <c r="CI883" s="273" t="n">
        <v>0</v>
      </c>
      <c r="CJ883" s="273" t="n">
        <v>0</v>
      </c>
      <c r="CK883" s="273" t="n">
        <v>0</v>
      </c>
      <c r="CL883" s="273" t="n">
        <v>0</v>
      </c>
      <c r="CM883" s="273" t="n">
        <v>0</v>
      </c>
      <c r="CN883" s="273" t="n">
        <v>0</v>
      </c>
      <c r="CO883" s="273" t="n">
        <v>0</v>
      </c>
      <c r="CP883" s="273" t="n">
        <v>0</v>
      </c>
      <c r="CQ883" s="273" t="n">
        <v>0</v>
      </c>
      <c r="CR883" s="239"/>
      <c r="CS883" s="239"/>
      <c r="CT883" s="239"/>
      <c r="CU883" s="239"/>
      <c r="CV883" s="239"/>
      <c r="CW883" s="239"/>
      <c r="CX883" s="275" t="str">
        <f aca="false">IF(AF883=AU883,"OK","NO")</f>
        <v>OK</v>
      </c>
      <c r="CY883" s="275" t="str">
        <f aca="false">IF(AG883=AV883,"OK","NO")</f>
        <v>OK</v>
      </c>
      <c r="CZ883" s="275" t="str">
        <f aca="false">IF(AH883=AW883,"OK","NO")</f>
        <v>OK</v>
      </c>
      <c r="DA883" s="275" t="str">
        <f aca="false">IF(AI883=AX883,"OK","NO")</f>
        <v>OK</v>
      </c>
      <c r="DB883" s="275" t="str">
        <f aca="false">IF(LEFT(AJ883,16)=LEFT(AY883,16),"OK","NO")</f>
        <v>OK</v>
      </c>
      <c r="DC883" s="275" t="str">
        <f aca="false">IF(AND(CX883="OK",CY883="OK",CZ883="OK",DA883="OK",DB883="OK"),"OK","NO")</f>
        <v>OK</v>
      </c>
      <c r="DD883" s="276" t="str">
        <f aca="false">IF(LEFT(AK883,16)=LEFT(AZ883,16),"OK","NO")</f>
        <v>OK</v>
      </c>
      <c r="DE883" s="277" t="str">
        <f aca="false">IF(AL883=BA883,"OK","NO")</f>
        <v>OK</v>
      </c>
      <c r="DF883" s="277" t="str">
        <f aca="false">IF(AM883=BB883,"OK","NO")</f>
        <v>OK</v>
      </c>
      <c r="DG883" s="277" t="str">
        <f aca="false">IF(AN883=BC883,"OK","NO")</f>
        <v>OK</v>
      </c>
      <c r="DH883" s="277"/>
      <c r="DI883" s="277"/>
      <c r="DJ883" s="277"/>
      <c r="DK883" s="277"/>
      <c r="DL883" s="277"/>
      <c r="DM883" s="277" t="str">
        <f aca="false">IF(BJ883=CD883,"OK","NO")</f>
        <v>OK</v>
      </c>
      <c r="DN883" s="277" t="str">
        <f aca="false">IF(BK883=CH883,"OK","NO")</f>
        <v>OK</v>
      </c>
      <c r="DO883" s="277" t="str">
        <f aca="false">IF(BL883=CI883,"OK","NO")</f>
        <v>OK</v>
      </c>
      <c r="DP883" s="277" t="str">
        <f aca="false">IF(BP883=CI883,"OK","NO")</f>
        <v>OK</v>
      </c>
      <c r="DQ883" s="277" t="str">
        <f aca="false">IF(BN883=CK883,"OK","NO")</f>
        <v>OK</v>
      </c>
      <c r="DR883" s="277" t="str">
        <f aca="false">IF(BO883=CL883,"OK","NO")</f>
        <v>OK</v>
      </c>
      <c r="DS883" s="277" t="str">
        <f aca="false">IF(BS883=CL883,"OK","NO")</f>
        <v>OK</v>
      </c>
      <c r="DT883" s="277" t="str">
        <f aca="false">IF(BQ883=CN883,"OK","NO")</f>
        <v>OK</v>
      </c>
      <c r="DU883" s="277" t="str">
        <f aca="false">IF(BR883=CO883,"OK","NO")</f>
        <v>OK</v>
      </c>
      <c r="DV883" s="277" t="str">
        <f aca="false">IF(BV883=CO883,"OK","NO")</f>
        <v>OK</v>
      </c>
    </row>
    <row r="884" s="211" customFormat="true" ht="15" hidden="true" customHeight="true" outlineLevel="0" collapsed="false">
      <c r="A884" s="265"/>
      <c r="B884" s="265"/>
      <c r="C884" s="266"/>
      <c r="D884" s="267"/>
      <c r="E884" s="267"/>
      <c r="F884" s="267"/>
      <c r="G884" s="267"/>
      <c r="H884" s="267"/>
      <c r="I884" s="268"/>
      <c r="J884" s="265"/>
      <c r="K884" s="265"/>
      <c r="L884" s="266"/>
      <c r="M884" s="267"/>
      <c r="N884" s="267"/>
      <c r="O884" s="267"/>
      <c r="P884" s="267"/>
      <c r="Q884" s="267"/>
      <c r="R884" s="267"/>
      <c r="S884" s="268" t="s">
        <v>20</v>
      </c>
      <c r="T884" s="269" t="str">
        <f aca="false">DC884</f>
        <v>OK</v>
      </c>
      <c r="U884" s="270"/>
      <c r="V884" s="270"/>
      <c r="W884" s="270"/>
      <c r="X884" s="270"/>
      <c r="Y884" s="270"/>
      <c r="Z884" s="270"/>
      <c r="AA884" s="270"/>
      <c r="AB884" s="270"/>
      <c r="AC884" s="270"/>
      <c r="AD884" s="270"/>
      <c r="AE884" s="267"/>
      <c r="AF884" s="266"/>
      <c r="AG884" s="266"/>
      <c r="AH884" s="266"/>
      <c r="AI884" s="266"/>
      <c r="AJ884" s="266"/>
      <c r="AK884" s="266"/>
      <c r="AL884" s="266"/>
      <c r="AM884" s="266"/>
      <c r="AN884" s="266"/>
      <c r="AO884" s="271"/>
      <c r="AP884" s="271"/>
      <c r="AQ884" s="271"/>
      <c r="AR884" s="271"/>
      <c r="AS884" s="271"/>
      <c r="AT884" s="271"/>
      <c r="AU884" s="266"/>
      <c r="AV884" s="266"/>
      <c r="AW884" s="266"/>
      <c r="AX884" s="266"/>
      <c r="AY884" s="266"/>
      <c r="AZ884" s="266"/>
      <c r="BA884" s="266"/>
      <c r="BB884" s="266"/>
      <c r="BC884" s="272"/>
      <c r="BD884" s="268"/>
      <c r="BE884" s="268"/>
      <c r="BF884" s="268"/>
      <c r="BG884" s="268"/>
      <c r="BH884" s="268"/>
      <c r="BI884" s="268"/>
      <c r="BJ884" s="273" t="n">
        <v>0</v>
      </c>
      <c r="BK884" s="273" t="n">
        <v>0</v>
      </c>
      <c r="BL884" s="273" t="n">
        <v>0</v>
      </c>
      <c r="BM884" s="273" t="n">
        <v>0</v>
      </c>
      <c r="BN884" s="273" t="n">
        <v>0</v>
      </c>
      <c r="BO884" s="273" t="n">
        <v>0</v>
      </c>
      <c r="BP884" s="273" t="n">
        <v>0</v>
      </c>
      <c r="BQ884" s="273" t="n">
        <v>0</v>
      </c>
      <c r="BR884" s="273" t="n">
        <v>0</v>
      </c>
      <c r="BS884" s="273" t="n">
        <v>0</v>
      </c>
      <c r="BT884" s="273" t="n">
        <v>0</v>
      </c>
      <c r="BU884" s="273" t="n">
        <v>0</v>
      </c>
      <c r="BV884" s="273" t="n">
        <v>0</v>
      </c>
      <c r="BW884" s="273" t="n">
        <v>0</v>
      </c>
      <c r="BX884" s="274"/>
      <c r="BY884" s="274"/>
      <c r="BZ884" s="274"/>
      <c r="CA884" s="274"/>
      <c r="CB884" s="274"/>
      <c r="CC884" s="274"/>
      <c r="CD884" s="273" t="n">
        <v>0</v>
      </c>
      <c r="CE884" s="273" t="n">
        <v>0</v>
      </c>
      <c r="CF884" s="273" t="n">
        <v>0</v>
      </c>
      <c r="CG884" s="273" t="n">
        <v>0</v>
      </c>
      <c r="CH884" s="273" t="n">
        <v>0</v>
      </c>
      <c r="CI884" s="273" t="n">
        <v>0</v>
      </c>
      <c r="CJ884" s="273" t="n">
        <v>0</v>
      </c>
      <c r="CK884" s="273" t="n">
        <v>0</v>
      </c>
      <c r="CL884" s="273" t="n">
        <v>0</v>
      </c>
      <c r="CM884" s="273" t="n">
        <v>0</v>
      </c>
      <c r="CN884" s="273" t="n">
        <v>0</v>
      </c>
      <c r="CO884" s="273" t="n">
        <v>0</v>
      </c>
      <c r="CP884" s="273" t="n">
        <v>0</v>
      </c>
      <c r="CQ884" s="273" t="n">
        <v>0</v>
      </c>
      <c r="CR884" s="239"/>
      <c r="CS884" s="239"/>
      <c r="CT884" s="239"/>
      <c r="CU884" s="239"/>
      <c r="CV884" s="239"/>
      <c r="CW884" s="239"/>
      <c r="CX884" s="275" t="str">
        <f aca="false">IF(AF884=AU884,"OK","NO")</f>
        <v>OK</v>
      </c>
      <c r="CY884" s="275" t="str">
        <f aca="false">IF(AG884=AV884,"OK","NO")</f>
        <v>OK</v>
      </c>
      <c r="CZ884" s="275" t="str">
        <f aca="false">IF(AH884=AW884,"OK","NO")</f>
        <v>OK</v>
      </c>
      <c r="DA884" s="275" t="str">
        <f aca="false">IF(AI884=AX884,"OK","NO")</f>
        <v>OK</v>
      </c>
      <c r="DB884" s="275" t="str">
        <f aca="false">IF(LEFT(AJ884,16)=LEFT(AY884,16),"OK","NO")</f>
        <v>OK</v>
      </c>
      <c r="DC884" s="275" t="str">
        <f aca="false">IF(AND(CX884="OK",CY884="OK",CZ884="OK",DA884="OK",DB884="OK"),"OK","NO")</f>
        <v>OK</v>
      </c>
      <c r="DD884" s="276" t="str">
        <f aca="false">IF(LEFT(AK884,16)=LEFT(AZ884,16),"OK","NO")</f>
        <v>OK</v>
      </c>
      <c r="DE884" s="277" t="str">
        <f aca="false">IF(AL884=BA884,"OK","NO")</f>
        <v>OK</v>
      </c>
      <c r="DF884" s="277" t="str">
        <f aca="false">IF(AM884=BB884,"OK","NO")</f>
        <v>OK</v>
      </c>
      <c r="DG884" s="277" t="str">
        <f aca="false">IF(AN884=BC884,"OK","NO")</f>
        <v>OK</v>
      </c>
      <c r="DH884" s="277"/>
      <c r="DI884" s="277"/>
      <c r="DJ884" s="277"/>
      <c r="DK884" s="277"/>
      <c r="DL884" s="277"/>
      <c r="DM884" s="277" t="str">
        <f aca="false">IF(BJ884=CD884,"OK","NO")</f>
        <v>OK</v>
      </c>
      <c r="DN884" s="277" t="str">
        <f aca="false">IF(BK884=CH884,"OK","NO")</f>
        <v>OK</v>
      </c>
      <c r="DO884" s="277" t="str">
        <f aca="false">IF(BL884=CI884,"OK","NO")</f>
        <v>OK</v>
      </c>
      <c r="DP884" s="277" t="str">
        <f aca="false">IF(BP884=CI884,"OK","NO")</f>
        <v>OK</v>
      </c>
      <c r="DQ884" s="277" t="str">
        <f aca="false">IF(BN884=CK884,"OK","NO")</f>
        <v>OK</v>
      </c>
      <c r="DR884" s="277" t="str">
        <f aca="false">IF(BO884=CL884,"OK","NO")</f>
        <v>OK</v>
      </c>
      <c r="DS884" s="277" t="str">
        <f aca="false">IF(BS884=CL884,"OK","NO")</f>
        <v>OK</v>
      </c>
      <c r="DT884" s="277" t="str">
        <f aca="false">IF(BQ884=CN884,"OK","NO")</f>
        <v>OK</v>
      </c>
      <c r="DU884" s="277" t="str">
        <f aca="false">IF(BR884=CO884,"OK","NO")</f>
        <v>OK</v>
      </c>
      <c r="DV884" s="277" t="str">
        <f aca="false">IF(BV884=CO884,"OK","NO")</f>
        <v>OK</v>
      </c>
    </row>
    <row r="885" s="211" customFormat="true" ht="15" hidden="true" customHeight="true" outlineLevel="0" collapsed="false">
      <c r="A885" s="265"/>
      <c r="B885" s="265"/>
      <c r="C885" s="266"/>
      <c r="D885" s="267"/>
      <c r="E885" s="267"/>
      <c r="F885" s="267"/>
      <c r="G885" s="267"/>
      <c r="H885" s="267"/>
      <c r="I885" s="268"/>
      <c r="J885" s="265"/>
      <c r="K885" s="265"/>
      <c r="L885" s="266"/>
      <c r="M885" s="267"/>
      <c r="N885" s="267"/>
      <c r="O885" s="267"/>
      <c r="P885" s="267"/>
      <c r="Q885" s="267"/>
      <c r="R885" s="267"/>
      <c r="S885" s="268" t="s">
        <v>20</v>
      </c>
      <c r="T885" s="269" t="str">
        <f aca="false">DC885</f>
        <v>OK</v>
      </c>
      <c r="U885" s="270"/>
      <c r="V885" s="270"/>
      <c r="W885" s="270"/>
      <c r="X885" s="270"/>
      <c r="Y885" s="270"/>
      <c r="Z885" s="270"/>
      <c r="AA885" s="270"/>
      <c r="AB885" s="270"/>
      <c r="AC885" s="270"/>
      <c r="AD885" s="270"/>
      <c r="AE885" s="267"/>
      <c r="AF885" s="266"/>
      <c r="AG885" s="266"/>
      <c r="AH885" s="266"/>
      <c r="AI885" s="266"/>
      <c r="AJ885" s="266"/>
      <c r="AK885" s="266"/>
      <c r="AL885" s="266"/>
      <c r="AM885" s="266"/>
      <c r="AN885" s="266"/>
      <c r="AO885" s="271"/>
      <c r="AP885" s="271"/>
      <c r="AQ885" s="271"/>
      <c r="AR885" s="271"/>
      <c r="AS885" s="271"/>
      <c r="AT885" s="271"/>
      <c r="AU885" s="266"/>
      <c r="AV885" s="266"/>
      <c r="AW885" s="266"/>
      <c r="AX885" s="266"/>
      <c r="AY885" s="266"/>
      <c r="AZ885" s="266"/>
      <c r="BA885" s="266"/>
      <c r="BB885" s="266"/>
      <c r="BC885" s="272"/>
      <c r="BD885" s="268"/>
      <c r="BE885" s="268"/>
      <c r="BF885" s="268"/>
      <c r="BG885" s="268"/>
      <c r="BH885" s="268"/>
      <c r="BI885" s="268"/>
      <c r="BJ885" s="273" t="n">
        <v>0</v>
      </c>
      <c r="BK885" s="273" t="n">
        <v>0</v>
      </c>
      <c r="BL885" s="273" t="n">
        <v>0</v>
      </c>
      <c r="BM885" s="273" t="n">
        <v>0</v>
      </c>
      <c r="BN885" s="273" t="n">
        <v>0</v>
      </c>
      <c r="BO885" s="273" t="n">
        <v>0</v>
      </c>
      <c r="BP885" s="273" t="n">
        <v>0</v>
      </c>
      <c r="BQ885" s="273" t="n">
        <v>0</v>
      </c>
      <c r="BR885" s="273" t="n">
        <v>0</v>
      </c>
      <c r="BS885" s="273" t="n">
        <v>0</v>
      </c>
      <c r="BT885" s="273" t="n">
        <v>0</v>
      </c>
      <c r="BU885" s="273" t="n">
        <v>0</v>
      </c>
      <c r="BV885" s="273" t="n">
        <v>0</v>
      </c>
      <c r="BW885" s="273" t="n">
        <v>0</v>
      </c>
      <c r="BX885" s="274"/>
      <c r="BY885" s="274"/>
      <c r="BZ885" s="274"/>
      <c r="CA885" s="274"/>
      <c r="CB885" s="274"/>
      <c r="CC885" s="274"/>
      <c r="CD885" s="273" t="n">
        <v>0</v>
      </c>
      <c r="CE885" s="273" t="n">
        <v>0</v>
      </c>
      <c r="CF885" s="273" t="n">
        <v>0</v>
      </c>
      <c r="CG885" s="273" t="n">
        <v>0</v>
      </c>
      <c r="CH885" s="273" t="n">
        <v>0</v>
      </c>
      <c r="CI885" s="273" t="n">
        <v>0</v>
      </c>
      <c r="CJ885" s="273" t="n">
        <v>0</v>
      </c>
      <c r="CK885" s="273" t="n">
        <v>0</v>
      </c>
      <c r="CL885" s="273" t="n">
        <v>0</v>
      </c>
      <c r="CM885" s="273" t="n">
        <v>0</v>
      </c>
      <c r="CN885" s="273" t="n">
        <v>0</v>
      </c>
      <c r="CO885" s="273" t="n">
        <v>0</v>
      </c>
      <c r="CP885" s="273" t="n">
        <v>0</v>
      </c>
      <c r="CQ885" s="273" t="n">
        <v>0</v>
      </c>
      <c r="CR885" s="239"/>
      <c r="CS885" s="239"/>
      <c r="CT885" s="239"/>
      <c r="CU885" s="239"/>
      <c r="CV885" s="239"/>
      <c r="CW885" s="239"/>
      <c r="CX885" s="275" t="str">
        <f aca="false">IF(AF885=AU885,"OK","NO")</f>
        <v>OK</v>
      </c>
      <c r="CY885" s="275" t="str">
        <f aca="false">IF(AG885=AV885,"OK","NO")</f>
        <v>OK</v>
      </c>
      <c r="CZ885" s="275" t="str">
        <f aca="false">IF(AH885=AW885,"OK","NO")</f>
        <v>OK</v>
      </c>
      <c r="DA885" s="275" t="str">
        <f aca="false">IF(AI885=AX885,"OK","NO")</f>
        <v>OK</v>
      </c>
      <c r="DB885" s="275" t="str">
        <f aca="false">IF(LEFT(AJ885,16)=LEFT(AY885,16),"OK","NO")</f>
        <v>OK</v>
      </c>
      <c r="DC885" s="275" t="str">
        <f aca="false">IF(AND(CX885="OK",CY885="OK",CZ885="OK",DA885="OK",DB885="OK"),"OK","NO")</f>
        <v>OK</v>
      </c>
      <c r="DD885" s="276" t="str">
        <f aca="false">IF(LEFT(AK885,16)=LEFT(AZ885,16),"OK","NO")</f>
        <v>OK</v>
      </c>
      <c r="DE885" s="277" t="str">
        <f aca="false">IF(AL885=BA885,"OK","NO")</f>
        <v>OK</v>
      </c>
      <c r="DF885" s="277" t="str">
        <f aca="false">IF(AM885=BB885,"OK","NO")</f>
        <v>OK</v>
      </c>
      <c r="DG885" s="277" t="str">
        <f aca="false">IF(AN885=BC885,"OK","NO")</f>
        <v>OK</v>
      </c>
      <c r="DH885" s="277"/>
      <c r="DI885" s="277"/>
      <c r="DJ885" s="277"/>
      <c r="DK885" s="277"/>
      <c r="DL885" s="277"/>
      <c r="DM885" s="277" t="str">
        <f aca="false">IF(BJ885=CD885,"OK","NO")</f>
        <v>OK</v>
      </c>
      <c r="DN885" s="277" t="str">
        <f aca="false">IF(BK885=CH885,"OK","NO")</f>
        <v>OK</v>
      </c>
      <c r="DO885" s="277" t="str">
        <f aca="false">IF(BL885=CI885,"OK","NO")</f>
        <v>OK</v>
      </c>
      <c r="DP885" s="277" t="str">
        <f aca="false">IF(BP885=CI885,"OK","NO")</f>
        <v>OK</v>
      </c>
      <c r="DQ885" s="277" t="str">
        <f aca="false">IF(BN885=CK885,"OK","NO")</f>
        <v>OK</v>
      </c>
      <c r="DR885" s="277" t="str">
        <f aca="false">IF(BO885=CL885,"OK","NO")</f>
        <v>OK</v>
      </c>
      <c r="DS885" s="277" t="str">
        <f aca="false">IF(BS885=CL885,"OK","NO")</f>
        <v>OK</v>
      </c>
      <c r="DT885" s="277" t="str">
        <f aca="false">IF(BQ885=CN885,"OK","NO")</f>
        <v>OK</v>
      </c>
      <c r="DU885" s="277" t="str">
        <f aca="false">IF(BR885=CO885,"OK","NO")</f>
        <v>OK</v>
      </c>
      <c r="DV885" s="277" t="str">
        <f aca="false">IF(BV885=CO885,"OK","NO")</f>
        <v>OK</v>
      </c>
    </row>
    <row r="886" s="211" customFormat="true" ht="15" hidden="true" customHeight="true" outlineLevel="0" collapsed="false">
      <c r="A886" s="265"/>
      <c r="B886" s="265"/>
      <c r="C886" s="266"/>
      <c r="D886" s="267"/>
      <c r="E886" s="267"/>
      <c r="F886" s="267"/>
      <c r="G886" s="267"/>
      <c r="H886" s="267"/>
      <c r="I886" s="268"/>
      <c r="J886" s="265"/>
      <c r="K886" s="265"/>
      <c r="L886" s="266"/>
      <c r="M886" s="267"/>
      <c r="N886" s="267"/>
      <c r="O886" s="267"/>
      <c r="P886" s="267"/>
      <c r="Q886" s="267"/>
      <c r="R886" s="267"/>
      <c r="S886" s="268" t="s">
        <v>20</v>
      </c>
      <c r="T886" s="269" t="str">
        <f aca="false">DC886</f>
        <v>OK</v>
      </c>
      <c r="U886" s="270"/>
      <c r="V886" s="270"/>
      <c r="W886" s="270"/>
      <c r="X886" s="270"/>
      <c r="Y886" s="270"/>
      <c r="Z886" s="270"/>
      <c r="AA886" s="270"/>
      <c r="AB886" s="270"/>
      <c r="AC886" s="270"/>
      <c r="AD886" s="270"/>
      <c r="AE886" s="267"/>
      <c r="AF886" s="266"/>
      <c r="AG886" s="266"/>
      <c r="AH886" s="266"/>
      <c r="AI886" s="266"/>
      <c r="AJ886" s="266"/>
      <c r="AK886" s="266"/>
      <c r="AL886" s="266"/>
      <c r="AM886" s="266"/>
      <c r="AN886" s="266"/>
      <c r="AO886" s="271"/>
      <c r="AP886" s="271"/>
      <c r="AQ886" s="271"/>
      <c r="AR886" s="271"/>
      <c r="AS886" s="271"/>
      <c r="AT886" s="271"/>
      <c r="AU886" s="266"/>
      <c r="AV886" s="266"/>
      <c r="AW886" s="266"/>
      <c r="AX886" s="266"/>
      <c r="AY886" s="266"/>
      <c r="AZ886" s="266"/>
      <c r="BA886" s="266"/>
      <c r="BB886" s="266"/>
      <c r="BC886" s="272"/>
      <c r="BD886" s="268"/>
      <c r="BE886" s="268"/>
      <c r="BF886" s="268"/>
      <c r="BG886" s="268"/>
      <c r="BH886" s="268"/>
      <c r="BI886" s="268"/>
      <c r="BJ886" s="273" t="n">
        <v>0</v>
      </c>
      <c r="BK886" s="273" t="n">
        <v>0</v>
      </c>
      <c r="BL886" s="273" t="n">
        <v>0</v>
      </c>
      <c r="BM886" s="273" t="n">
        <v>0</v>
      </c>
      <c r="BN886" s="273" t="n">
        <v>0</v>
      </c>
      <c r="BO886" s="273" t="n">
        <v>0</v>
      </c>
      <c r="BP886" s="273" t="n">
        <v>0</v>
      </c>
      <c r="BQ886" s="273" t="n">
        <v>0</v>
      </c>
      <c r="BR886" s="273" t="n">
        <v>0</v>
      </c>
      <c r="BS886" s="273" t="n">
        <v>0</v>
      </c>
      <c r="BT886" s="273" t="n">
        <v>0</v>
      </c>
      <c r="BU886" s="273" t="n">
        <v>0</v>
      </c>
      <c r="BV886" s="273" t="n">
        <v>0</v>
      </c>
      <c r="BW886" s="273" t="n">
        <v>0</v>
      </c>
      <c r="BX886" s="274"/>
      <c r="BY886" s="274"/>
      <c r="BZ886" s="274"/>
      <c r="CA886" s="274"/>
      <c r="CB886" s="274"/>
      <c r="CC886" s="274"/>
      <c r="CD886" s="273" t="n">
        <v>0</v>
      </c>
      <c r="CE886" s="273" t="n">
        <v>0</v>
      </c>
      <c r="CF886" s="273" t="n">
        <v>0</v>
      </c>
      <c r="CG886" s="273" t="n">
        <v>0</v>
      </c>
      <c r="CH886" s="273" t="n">
        <v>0</v>
      </c>
      <c r="CI886" s="273" t="n">
        <v>0</v>
      </c>
      <c r="CJ886" s="273" t="n">
        <v>0</v>
      </c>
      <c r="CK886" s="273" t="n">
        <v>0</v>
      </c>
      <c r="CL886" s="273" t="n">
        <v>0</v>
      </c>
      <c r="CM886" s="273" t="n">
        <v>0</v>
      </c>
      <c r="CN886" s="273" t="n">
        <v>0</v>
      </c>
      <c r="CO886" s="273" t="n">
        <v>0</v>
      </c>
      <c r="CP886" s="273" t="n">
        <v>0</v>
      </c>
      <c r="CQ886" s="273" t="n">
        <v>0</v>
      </c>
      <c r="CR886" s="239"/>
      <c r="CS886" s="239"/>
      <c r="CT886" s="239"/>
      <c r="CU886" s="239"/>
      <c r="CV886" s="239"/>
      <c r="CW886" s="239"/>
      <c r="CX886" s="275" t="str">
        <f aca="false">IF(AF886=AU886,"OK","NO")</f>
        <v>OK</v>
      </c>
      <c r="CY886" s="275" t="str">
        <f aca="false">IF(AG886=AV886,"OK","NO")</f>
        <v>OK</v>
      </c>
      <c r="CZ886" s="275" t="str">
        <f aca="false">IF(AH886=AW886,"OK","NO")</f>
        <v>OK</v>
      </c>
      <c r="DA886" s="275" t="str">
        <f aca="false">IF(AI886=AX886,"OK","NO")</f>
        <v>OK</v>
      </c>
      <c r="DB886" s="275" t="str">
        <f aca="false">IF(LEFT(AJ886,16)=LEFT(AY886,16),"OK","NO")</f>
        <v>OK</v>
      </c>
      <c r="DC886" s="275" t="str">
        <f aca="false">IF(AND(CX886="OK",CY886="OK",CZ886="OK",DA886="OK",DB886="OK"),"OK","NO")</f>
        <v>OK</v>
      </c>
      <c r="DD886" s="276" t="str">
        <f aca="false">IF(LEFT(AK886,16)=LEFT(AZ886,16),"OK","NO")</f>
        <v>OK</v>
      </c>
      <c r="DE886" s="277" t="str">
        <f aca="false">IF(AL886=BA886,"OK","NO")</f>
        <v>OK</v>
      </c>
      <c r="DF886" s="277" t="str">
        <f aca="false">IF(AM886=BB886,"OK","NO")</f>
        <v>OK</v>
      </c>
      <c r="DG886" s="277" t="str">
        <f aca="false">IF(AN886=BC886,"OK","NO")</f>
        <v>OK</v>
      </c>
      <c r="DH886" s="277"/>
      <c r="DI886" s="277"/>
      <c r="DJ886" s="277"/>
      <c r="DK886" s="277"/>
      <c r="DL886" s="277"/>
      <c r="DM886" s="277" t="str">
        <f aca="false">IF(BJ886=CD886,"OK","NO")</f>
        <v>OK</v>
      </c>
      <c r="DN886" s="277" t="str">
        <f aca="false">IF(BK886=CH886,"OK","NO")</f>
        <v>OK</v>
      </c>
      <c r="DO886" s="277" t="str">
        <f aca="false">IF(BL886=CI886,"OK","NO")</f>
        <v>OK</v>
      </c>
      <c r="DP886" s="277" t="str">
        <f aca="false">IF(BP886=CI886,"OK","NO")</f>
        <v>OK</v>
      </c>
      <c r="DQ886" s="277" t="str">
        <f aca="false">IF(BN886=CK886,"OK","NO")</f>
        <v>OK</v>
      </c>
      <c r="DR886" s="277" t="str">
        <f aca="false">IF(BO886=CL886,"OK","NO")</f>
        <v>OK</v>
      </c>
      <c r="DS886" s="277" t="str">
        <f aca="false">IF(BS886=CL886,"OK","NO")</f>
        <v>OK</v>
      </c>
      <c r="DT886" s="277" t="str">
        <f aca="false">IF(BQ886=CN886,"OK","NO")</f>
        <v>OK</v>
      </c>
      <c r="DU886" s="277" t="str">
        <f aca="false">IF(BR886=CO886,"OK","NO")</f>
        <v>OK</v>
      </c>
      <c r="DV886" s="277" t="str">
        <f aca="false">IF(BV886=CO886,"OK","NO")</f>
        <v>OK</v>
      </c>
    </row>
    <row r="887" s="211" customFormat="true" ht="15" hidden="true" customHeight="true" outlineLevel="0" collapsed="false">
      <c r="A887" s="265"/>
      <c r="B887" s="265"/>
      <c r="C887" s="266"/>
      <c r="D887" s="267"/>
      <c r="E887" s="267"/>
      <c r="F887" s="267"/>
      <c r="G887" s="267"/>
      <c r="H887" s="267"/>
      <c r="I887" s="268"/>
      <c r="J887" s="265"/>
      <c r="K887" s="265"/>
      <c r="L887" s="266"/>
      <c r="M887" s="267"/>
      <c r="N887" s="267"/>
      <c r="O887" s="267"/>
      <c r="P887" s="267"/>
      <c r="Q887" s="267"/>
      <c r="R887" s="267"/>
      <c r="S887" s="268" t="s">
        <v>20</v>
      </c>
      <c r="T887" s="269" t="str">
        <f aca="false">DC887</f>
        <v>OK</v>
      </c>
      <c r="U887" s="270"/>
      <c r="V887" s="270"/>
      <c r="W887" s="270"/>
      <c r="X887" s="270"/>
      <c r="Y887" s="270"/>
      <c r="Z887" s="270"/>
      <c r="AA887" s="270"/>
      <c r="AB887" s="270"/>
      <c r="AC887" s="270"/>
      <c r="AD887" s="270"/>
      <c r="AE887" s="267"/>
      <c r="AF887" s="266"/>
      <c r="AG887" s="266"/>
      <c r="AH887" s="266"/>
      <c r="AI887" s="266"/>
      <c r="AJ887" s="266"/>
      <c r="AK887" s="266"/>
      <c r="AL887" s="266"/>
      <c r="AM887" s="266"/>
      <c r="AN887" s="266"/>
      <c r="AO887" s="271"/>
      <c r="AP887" s="271"/>
      <c r="AQ887" s="271"/>
      <c r="AR887" s="271"/>
      <c r="AS887" s="271"/>
      <c r="AT887" s="271"/>
      <c r="AU887" s="266"/>
      <c r="AV887" s="266"/>
      <c r="AW887" s="266"/>
      <c r="AX887" s="266"/>
      <c r="AY887" s="266"/>
      <c r="AZ887" s="266"/>
      <c r="BA887" s="266"/>
      <c r="BB887" s="266"/>
      <c r="BC887" s="272"/>
      <c r="BD887" s="268"/>
      <c r="BE887" s="268"/>
      <c r="BF887" s="268"/>
      <c r="BG887" s="268"/>
      <c r="BH887" s="268"/>
      <c r="BI887" s="268"/>
      <c r="BJ887" s="273" t="n">
        <v>0</v>
      </c>
      <c r="BK887" s="273" t="n">
        <v>0</v>
      </c>
      <c r="BL887" s="273" t="n">
        <v>0</v>
      </c>
      <c r="BM887" s="273" t="n">
        <v>0</v>
      </c>
      <c r="BN887" s="273" t="n">
        <v>0</v>
      </c>
      <c r="BO887" s="273" t="n">
        <v>0</v>
      </c>
      <c r="BP887" s="273" t="n">
        <v>0</v>
      </c>
      <c r="BQ887" s="273" t="n">
        <v>0</v>
      </c>
      <c r="BR887" s="273" t="n">
        <v>0</v>
      </c>
      <c r="BS887" s="273" t="n">
        <v>0</v>
      </c>
      <c r="BT887" s="273" t="n">
        <v>0</v>
      </c>
      <c r="BU887" s="273" t="n">
        <v>0</v>
      </c>
      <c r="BV887" s="273" t="n">
        <v>0</v>
      </c>
      <c r="BW887" s="273" t="n">
        <v>0</v>
      </c>
      <c r="BX887" s="274"/>
      <c r="BY887" s="274"/>
      <c r="BZ887" s="274"/>
      <c r="CA887" s="274"/>
      <c r="CB887" s="274"/>
      <c r="CC887" s="274"/>
      <c r="CD887" s="273" t="n">
        <v>0</v>
      </c>
      <c r="CE887" s="273" t="n">
        <v>0</v>
      </c>
      <c r="CF887" s="273" t="n">
        <v>0</v>
      </c>
      <c r="CG887" s="273" t="n">
        <v>0</v>
      </c>
      <c r="CH887" s="273" t="n">
        <v>0</v>
      </c>
      <c r="CI887" s="273" t="n">
        <v>0</v>
      </c>
      <c r="CJ887" s="273" t="n">
        <v>0</v>
      </c>
      <c r="CK887" s="273" t="n">
        <v>0</v>
      </c>
      <c r="CL887" s="273" t="n">
        <v>0</v>
      </c>
      <c r="CM887" s="273" t="n">
        <v>0</v>
      </c>
      <c r="CN887" s="273" t="n">
        <v>0</v>
      </c>
      <c r="CO887" s="273" t="n">
        <v>0</v>
      </c>
      <c r="CP887" s="273" t="n">
        <v>0</v>
      </c>
      <c r="CQ887" s="273" t="n">
        <v>0</v>
      </c>
      <c r="CR887" s="239"/>
      <c r="CS887" s="239"/>
      <c r="CT887" s="239"/>
      <c r="CU887" s="239"/>
      <c r="CV887" s="239"/>
      <c r="CW887" s="239"/>
      <c r="CX887" s="275" t="str">
        <f aca="false">IF(AF887=AU887,"OK","NO")</f>
        <v>OK</v>
      </c>
      <c r="CY887" s="275" t="str">
        <f aca="false">IF(AG887=AV887,"OK","NO")</f>
        <v>OK</v>
      </c>
      <c r="CZ887" s="275" t="str">
        <f aca="false">IF(AH887=AW887,"OK","NO")</f>
        <v>OK</v>
      </c>
      <c r="DA887" s="275" t="str">
        <f aca="false">IF(AI887=AX887,"OK","NO")</f>
        <v>OK</v>
      </c>
      <c r="DB887" s="275" t="str">
        <f aca="false">IF(LEFT(AJ887,16)=LEFT(AY887,16),"OK","NO")</f>
        <v>OK</v>
      </c>
      <c r="DC887" s="275" t="str">
        <f aca="false">IF(AND(CX887="OK",CY887="OK",CZ887="OK",DA887="OK",DB887="OK"),"OK","NO")</f>
        <v>OK</v>
      </c>
      <c r="DD887" s="276" t="str">
        <f aca="false">IF(LEFT(AK887,16)=LEFT(AZ887,16),"OK","NO")</f>
        <v>OK</v>
      </c>
      <c r="DE887" s="277" t="str">
        <f aca="false">IF(AL887=BA887,"OK","NO")</f>
        <v>OK</v>
      </c>
      <c r="DF887" s="277" t="str">
        <f aca="false">IF(AM887=BB887,"OK","NO")</f>
        <v>OK</v>
      </c>
      <c r="DG887" s="277" t="str">
        <f aca="false">IF(AN887=BC887,"OK","NO")</f>
        <v>OK</v>
      </c>
      <c r="DH887" s="277"/>
      <c r="DI887" s="277"/>
      <c r="DJ887" s="277"/>
      <c r="DK887" s="277"/>
      <c r="DL887" s="277"/>
      <c r="DM887" s="277" t="str">
        <f aca="false">IF(BJ887=CD887,"OK","NO")</f>
        <v>OK</v>
      </c>
      <c r="DN887" s="277" t="str">
        <f aca="false">IF(BK887=CH887,"OK","NO")</f>
        <v>OK</v>
      </c>
      <c r="DO887" s="277" t="str">
        <f aca="false">IF(BL887=CI887,"OK","NO")</f>
        <v>OK</v>
      </c>
      <c r="DP887" s="277" t="str">
        <f aca="false">IF(BP887=CI887,"OK","NO")</f>
        <v>OK</v>
      </c>
      <c r="DQ887" s="277" t="str">
        <f aca="false">IF(BN887=CK887,"OK","NO")</f>
        <v>OK</v>
      </c>
      <c r="DR887" s="277" t="str">
        <f aca="false">IF(BO887=CL887,"OK","NO")</f>
        <v>OK</v>
      </c>
      <c r="DS887" s="277" t="str">
        <f aca="false">IF(BS887=CL887,"OK","NO")</f>
        <v>OK</v>
      </c>
      <c r="DT887" s="277" t="str">
        <f aca="false">IF(BQ887=CN887,"OK","NO")</f>
        <v>OK</v>
      </c>
      <c r="DU887" s="277" t="str">
        <f aca="false">IF(BR887=CO887,"OK","NO")</f>
        <v>OK</v>
      </c>
      <c r="DV887" s="277" t="str">
        <f aca="false">IF(BV887=CO887,"OK","NO")</f>
        <v>OK</v>
      </c>
    </row>
    <row r="888" s="211" customFormat="true" ht="15" hidden="true" customHeight="true" outlineLevel="0" collapsed="false">
      <c r="A888" s="265"/>
      <c r="B888" s="265"/>
      <c r="C888" s="266"/>
      <c r="D888" s="267"/>
      <c r="E888" s="267"/>
      <c r="F888" s="267"/>
      <c r="G888" s="267"/>
      <c r="H888" s="267"/>
      <c r="I888" s="268"/>
      <c r="J888" s="265"/>
      <c r="K888" s="265"/>
      <c r="L888" s="266"/>
      <c r="M888" s="267"/>
      <c r="N888" s="267"/>
      <c r="O888" s="267"/>
      <c r="P888" s="267"/>
      <c r="Q888" s="267"/>
      <c r="R888" s="267"/>
      <c r="S888" s="268" t="s">
        <v>20</v>
      </c>
      <c r="T888" s="269" t="str">
        <f aca="false">DC888</f>
        <v>OK</v>
      </c>
      <c r="U888" s="270"/>
      <c r="V888" s="270"/>
      <c r="W888" s="270"/>
      <c r="X888" s="270"/>
      <c r="Y888" s="270"/>
      <c r="Z888" s="270"/>
      <c r="AA888" s="270"/>
      <c r="AB888" s="270"/>
      <c r="AC888" s="270"/>
      <c r="AD888" s="270"/>
      <c r="AE888" s="267"/>
      <c r="AF888" s="266"/>
      <c r="AG888" s="266"/>
      <c r="AH888" s="266"/>
      <c r="AI888" s="266"/>
      <c r="AJ888" s="266"/>
      <c r="AK888" s="266"/>
      <c r="AL888" s="266"/>
      <c r="AM888" s="266"/>
      <c r="AN888" s="266"/>
      <c r="AO888" s="271"/>
      <c r="AP888" s="271"/>
      <c r="AQ888" s="271"/>
      <c r="AR888" s="271"/>
      <c r="AS888" s="271"/>
      <c r="AT888" s="271"/>
      <c r="AU888" s="266"/>
      <c r="AV888" s="266"/>
      <c r="AW888" s="266"/>
      <c r="AX888" s="266"/>
      <c r="AY888" s="266"/>
      <c r="AZ888" s="266"/>
      <c r="BA888" s="266"/>
      <c r="BB888" s="266"/>
      <c r="BC888" s="272"/>
      <c r="BD888" s="268"/>
      <c r="BE888" s="268"/>
      <c r="BF888" s="268"/>
      <c r="BG888" s="268"/>
      <c r="BH888" s="268"/>
      <c r="BI888" s="268"/>
      <c r="BJ888" s="273" t="n">
        <v>0</v>
      </c>
      <c r="BK888" s="273" t="n">
        <v>0</v>
      </c>
      <c r="BL888" s="273" t="n">
        <v>0</v>
      </c>
      <c r="BM888" s="273" t="n">
        <v>0</v>
      </c>
      <c r="BN888" s="273" t="n">
        <v>0</v>
      </c>
      <c r="BO888" s="273" t="n">
        <v>0</v>
      </c>
      <c r="BP888" s="273" t="n">
        <v>0</v>
      </c>
      <c r="BQ888" s="273" t="n">
        <v>0</v>
      </c>
      <c r="BR888" s="273" t="n">
        <v>0</v>
      </c>
      <c r="BS888" s="273" t="n">
        <v>0</v>
      </c>
      <c r="BT888" s="273" t="n">
        <v>0</v>
      </c>
      <c r="BU888" s="273" t="n">
        <v>0</v>
      </c>
      <c r="BV888" s="273" t="n">
        <v>0</v>
      </c>
      <c r="BW888" s="273" t="n">
        <v>0</v>
      </c>
      <c r="BX888" s="274"/>
      <c r="BY888" s="274"/>
      <c r="BZ888" s="274"/>
      <c r="CA888" s="274"/>
      <c r="CB888" s="274"/>
      <c r="CC888" s="274"/>
      <c r="CD888" s="273" t="n">
        <v>0</v>
      </c>
      <c r="CE888" s="273" t="n">
        <v>0</v>
      </c>
      <c r="CF888" s="273" t="n">
        <v>0</v>
      </c>
      <c r="CG888" s="273" t="n">
        <v>0</v>
      </c>
      <c r="CH888" s="273" t="n">
        <v>0</v>
      </c>
      <c r="CI888" s="273" t="n">
        <v>0</v>
      </c>
      <c r="CJ888" s="273" t="n">
        <v>0</v>
      </c>
      <c r="CK888" s="273" t="n">
        <v>0</v>
      </c>
      <c r="CL888" s="273" t="n">
        <v>0</v>
      </c>
      <c r="CM888" s="273" t="n">
        <v>0</v>
      </c>
      <c r="CN888" s="273" t="n">
        <v>0</v>
      </c>
      <c r="CO888" s="273" t="n">
        <v>0</v>
      </c>
      <c r="CP888" s="273" t="n">
        <v>0</v>
      </c>
      <c r="CQ888" s="273" t="n">
        <v>0</v>
      </c>
      <c r="CR888" s="239"/>
      <c r="CS888" s="239"/>
      <c r="CT888" s="239"/>
      <c r="CU888" s="239"/>
      <c r="CV888" s="239"/>
      <c r="CW888" s="239"/>
      <c r="CX888" s="275" t="str">
        <f aca="false">IF(AF888=AU888,"OK","NO")</f>
        <v>OK</v>
      </c>
      <c r="CY888" s="275" t="str">
        <f aca="false">IF(AG888=AV888,"OK","NO")</f>
        <v>OK</v>
      </c>
      <c r="CZ888" s="275" t="str">
        <f aca="false">IF(AH888=AW888,"OK","NO")</f>
        <v>OK</v>
      </c>
      <c r="DA888" s="275" t="str">
        <f aca="false">IF(AI888=AX888,"OK","NO")</f>
        <v>OK</v>
      </c>
      <c r="DB888" s="275" t="str">
        <f aca="false">IF(LEFT(AJ888,16)=LEFT(AY888,16),"OK","NO")</f>
        <v>OK</v>
      </c>
      <c r="DC888" s="275" t="str">
        <f aca="false">IF(AND(CX888="OK",CY888="OK",CZ888="OK",DA888="OK",DB888="OK"),"OK","NO")</f>
        <v>OK</v>
      </c>
      <c r="DD888" s="276" t="str">
        <f aca="false">IF(LEFT(AK888,16)=LEFT(AZ888,16),"OK","NO")</f>
        <v>OK</v>
      </c>
      <c r="DE888" s="277" t="str">
        <f aca="false">IF(AL888=BA888,"OK","NO")</f>
        <v>OK</v>
      </c>
      <c r="DF888" s="277" t="str">
        <f aca="false">IF(AM888=BB888,"OK","NO")</f>
        <v>OK</v>
      </c>
      <c r="DG888" s="277" t="str">
        <f aca="false">IF(AN888=BC888,"OK","NO")</f>
        <v>OK</v>
      </c>
      <c r="DH888" s="277"/>
      <c r="DI888" s="277"/>
      <c r="DJ888" s="277"/>
      <c r="DK888" s="277"/>
      <c r="DL888" s="277"/>
      <c r="DM888" s="277" t="str">
        <f aca="false">IF(BJ888=CD888,"OK","NO")</f>
        <v>OK</v>
      </c>
      <c r="DN888" s="277" t="str">
        <f aca="false">IF(BK888=CH888,"OK","NO")</f>
        <v>OK</v>
      </c>
      <c r="DO888" s="277" t="str">
        <f aca="false">IF(BL888=CI888,"OK","NO")</f>
        <v>OK</v>
      </c>
      <c r="DP888" s="277" t="str">
        <f aca="false">IF(BP888=CI888,"OK","NO")</f>
        <v>OK</v>
      </c>
      <c r="DQ888" s="277" t="str">
        <f aca="false">IF(BN888=CK888,"OK","NO")</f>
        <v>OK</v>
      </c>
      <c r="DR888" s="277" t="str">
        <f aca="false">IF(BO888=CL888,"OK","NO")</f>
        <v>OK</v>
      </c>
      <c r="DS888" s="277" t="str">
        <f aca="false">IF(BS888=CL888,"OK","NO")</f>
        <v>OK</v>
      </c>
      <c r="DT888" s="277" t="str">
        <f aca="false">IF(BQ888=CN888,"OK","NO")</f>
        <v>OK</v>
      </c>
      <c r="DU888" s="277" t="str">
        <f aca="false">IF(BR888=CO888,"OK","NO")</f>
        <v>OK</v>
      </c>
      <c r="DV888" s="277" t="str">
        <f aca="false">IF(BV888=CO888,"OK","NO")</f>
        <v>OK</v>
      </c>
    </row>
    <row r="889" s="211" customFormat="true" ht="15" hidden="true" customHeight="true" outlineLevel="0" collapsed="false">
      <c r="A889" s="265"/>
      <c r="B889" s="265"/>
      <c r="C889" s="266"/>
      <c r="D889" s="267"/>
      <c r="E889" s="267"/>
      <c r="F889" s="267"/>
      <c r="G889" s="267"/>
      <c r="H889" s="267"/>
      <c r="I889" s="268"/>
      <c r="J889" s="265"/>
      <c r="K889" s="265"/>
      <c r="L889" s="266"/>
      <c r="M889" s="267"/>
      <c r="N889" s="267"/>
      <c r="O889" s="267"/>
      <c r="P889" s="267"/>
      <c r="Q889" s="267"/>
      <c r="R889" s="267"/>
      <c r="S889" s="268" t="s">
        <v>20</v>
      </c>
      <c r="T889" s="269" t="str">
        <f aca="false">DC889</f>
        <v>OK</v>
      </c>
      <c r="U889" s="270"/>
      <c r="V889" s="270"/>
      <c r="W889" s="270"/>
      <c r="X889" s="270"/>
      <c r="Y889" s="270"/>
      <c r="Z889" s="270"/>
      <c r="AA889" s="270"/>
      <c r="AB889" s="270"/>
      <c r="AC889" s="270"/>
      <c r="AD889" s="270"/>
      <c r="AE889" s="267"/>
      <c r="AF889" s="266"/>
      <c r="AG889" s="266"/>
      <c r="AH889" s="266"/>
      <c r="AI889" s="266"/>
      <c r="AJ889" s="266"/>
      <c r="AK889" s="266"/>
      <c r="AL889" s="266"/>
      <c r="AM889" s="266"/>
      <c r="AN889" s="266"/>
      <c r="AO889" s="271"/>
      <c r="AP889" s="271"/>
      <c r="AQ889" s="271"/>
      <c r="AR889" s="271"/>
      <c r="AS889" s="271"/>
      <c r="AT889" s="271"/>
      <c r="AU889" s="266"/>
      <c r="AV889" s="266"/>
      <c r="AW889" s="266"/>
      <c r="AX889" s="266"/>
      <c r="AY889" s="266"/>
      <c r="AZ889" s="266"/>
      <c r="BA889" s="266"/>
      <c r="BB889" s="266"/>
      <c r="BC889" s="272"/>
      <c r="BD889" s="268"/>
      <c r="BE889" s="268"/>
      <c r="BF889" s="268"/>
      <c r="BG889" s="268"/>
      <c r="BH889" s="268"/>
      <c r="BI889" s="268"/>
      <c r="BJ889" s="273" t="n">
        <v>0</v>
      </c>
      <c r="BK889" s="273" t="n">
        <v>0</v>
      </c>
      <c r="BL889" s="273" t="n">
        <v>0</v>
      </c>
      <c r="BM889" s="273" t="n">
        <v>0</v>
      </c>
      <c r="BN889" s="273" t="n">
        <v>0</v>
      </c>
      <c r="BO889" s="273" t="n">
        <v>0</v>
      </c>
      <c r="BP889" s="273" t="n">
        <v>0</v>
      </c>
      <c r="BQ889" s="273" t="n">
        <v>0</v>
      </c>
      <c r="BR889" s="273" t="n">
        <v>0</v>
      </c>
      <c r="BS889" s="273" t="n">
        <v>0</v>
      </c>
      <c r="BT889" s="273" t="n">
        <v>0</v>
      </c>
      <c r="BU889" s="273" t="n">
        <v>0</v>
      </c>
      <c r="BV889" s="273" t="n">
        <v>0</v>
      </c>
      <c r="BW889" s="273" t="n">
        <v>0</v>
      </c>
      <c r="BX889" s="274"/>
      <c r="BY889" s="274"/>
      <c r="BZ889" s="274"/>
      <c r="CA889" s="274"/>
      <c r="CB889" s="274"/>
      <c r="CC889" s="274"/>
      <c r="CD889" s="273" t="n">
        <v>0</v>
      </c>
      <c r="CE889" s="273" t="n">
        <v>0</v>
      </c>
      <c r="CF889" s="273" t="n">
        <v>0</v>
      </c>
      <c r="CG889" s="273" t="n">
        <v>0</v>
      </c>
      <c r="CH889" s="273" t="n">
        <v>0</v>
      </c>
      <c r="CI889" s="273" t="n">
        <v>0</v>
      </c>
      <c r="CJ889" s="273" t="n">
        <v>0</v>
      </c>
      <c r="CK889" s="273" t="n">
        <v>0</v>
      </c>
      <c r="CL889" s="273" t="n">
        <v>0</v>
      </c>
      <c r="CM889" s="273" t="n">
        <v>0</v>
      </c>
      <c r="CN889" s="273" t="n">
        <v>0</v>
      </c>
      <c r="CO889" s="273" t="n">
        <v>0</v>
      </c>
      <c r="CP889" s="273" t="n">
        <v>0</v>
      </c>
      <c r="CQ889" s="273" t="n">
        <v>0</v>
      </c>
      <c r="CR889" s="239"/>
      <c r="CS889" s="239"/>
      <c r="CT889" s="239"/>
      <c r="CU889" s="239"/>
      <c r="CV889" s="239"/>
      <c r="CW889" s="239"/>
      <c r="CX889" s="275" t="str">
        <f aca="false">IF(AF889=AU889,"OK","NO")</f>
        <v>OK</v>
      </c>
      <c r="CY889" s="275" t="str">
        <f aca="false">IF(AG889=AV889,"OK","NO")</f>
        <v>OK</v>
      </c>
      <c r="CZ889" s="275" t="str">
        <f aca="false">IF(AH889=AW889,"OK","NO")</f>
        <v>OK</v>
      </c>
      <c r="DA889" s="275" t="str">
        <f aca="false">IF(AI889=AX889,"OK","NO")</f>
        <v>OK</v>
      </c>
      <c r="DB889" s="275" t="str">
        <f aca="false">IF(LEFT(AJ889,16)=LEFT(AY889,16),"OK","NO")</f>
        <v>OK</v>
      </c>
      <c r="DC889" s="275" t="str">
        <f aca="false">IF(AND(CX889="OK",CY889="OK",CZ889="OK",DA889="OK",DB889="OK"),"OK","NO")</f>
        <v>OK</v>
      </c>
      <c r="DD889" s="276" t="str">
        <f aca="false">IF(LEFT(AK889,16)=LEFT(AZ889,16),"OK","NO")</f>
        <v>OK</v>
      </c>
      <c r="DE889" s="277" t="str">
        <f aca="false">IF(AL889=BA889,"OK","NO")</f>
        <v>OK</v>
      </c>
      <c r="DF889" s="277" t="str">
        <f aca="false">IF(AM889=BB889,"OK","NO")</f>
        <v>OK</v>
      </c>
      <c r="DG889" s="277" t="str">
        <f aca="false">IF(AN889=BC889,"OK","NO")</f>
        <v>OK</v>
      </c>
      <c r="DH889" s="277"/>
      <c r="DI889" s="277"/>
      <c r="DJ889" s="277"/>
      <c r="DK889" s="277"/>
      <c r="DL889" s="277"/>
      <c r="DM889" s="277" t="str">
        <f aca="false">IF(BJ889=CD889,"OK","NO")</f>
        <v>OK</v>
      </c>
      <c r="DN889" s="277" t="str">
        <f aca="false">IF(BK889=CH889,"OK","NO")</f>
        <v>OK</v>
      </c>
      <c r="DO889" s="277" t="str">
        <f aca="false">IF(BL889=CI889,"OK","NO")</f>
        <v>OK</v>
      </c>
      <c r="DP889" s="277" t="str">
        <f aca="false">IF(BP889=CI889,"OK","NO")</f>
        <v>OK</v>
      </c>
      <c r="DQ889" s="277" t="str">
        <f aca="false">IF(BN889=CK889,"OK","NO")</f>
        <v>OK</v>
      </c>
      <c r="DR889" s="277" t="str">
        <f aca="false">IF(BO889=CL889,"OK","NO")</f>
        <v>OK</v>
      </c>
      <c r="DS889" s="277" t="str">
        <f aca="false">IF(BS889=CL889,"OK","NO")</f>
        <v>OK</v>
      </c>
      <c r="DT889" s="277" t="str">
        <f aca="false">IF(BQ889=CN889,"OK","NO")</f>
        <v>OK</v>
      </c>
      <c r="DU889" s="277" t="str">
        <f aca="false">IF(BR889=CO889,"OK","NO")</f>
        <v>OK</v>
      </c>
      <c r="DV889" s="277" t="str">
        <f aca="false">IF(BV889=CO889,"OK","NO")</f>
        <v>OK</v>
      </c>
    </row>
    <row r="890" s="211" customFormat="true" ht="15" hidden="true" customHeight="true" outlineLevel="0" collapsed="false">
      <c r="A890" s="265"/>
      <c r="B890" s="265"/>
      <c r="C890" s="266"/>
      <c r="D890" s="267"/>
      <c r="E890" s="267"/>
      <c r="F890" s="267"/>
      <c r="G890" s="267"/>
      <c r="H890" s="267"/>
      <c r="I890" s="268"/>
      <c r="J890" s="265"/>
      <c r="K890" s="265"/>
      <c r="L890" s="266"/>
      <c r="M890" s="267"/>
      <c r="N890" s="267"/>
      <c r="O890" s="267"/>
      <c r="P890" s="267"/>
      <c r="Q890" s="267"/>
      <c r="R890" s="267"/>
      <c r="S890" s="268" t="s">
        <v>20</v>
      </c>
      <c r="T890" s="269" t="str">
        <f aca="false">DC890</f>
        <v>OK</v>
      </c>
      <c r="U890" s="270"/>
      <c r="V890" s="270"/>
      <c r="W890" s="270"/>
      <c r="X890" s="270"/>
      <c r="Y890" s="270"/>
      <c r="Z890" s="270"/>
      <c r="AA890" s="270"/>
      <c r="AB890" s="270"/>
      <c r="AC890" s="270"/>
      <c r="AD890" s="270"/>
      <c r="AE890" s="267"/>
      <c r="AF890" s="266"/>
      <c r="AG890" s="266"/>
      <c r="AH890" s="266"/>
      <c r="AI890" s="266"/>
      <c r="AJ890" s="266"/>
      <c r="AK890" s="266"/>
      <c r="AL890" s="266"/>
      <c r="AM890" s="266"/>
      <c r="AN890" s="266"/>
      <c r="AO890" s="271"/>
      <c r="AP890" s="271"/>
      <c r="AQ890" s="271"/>
      <c r="AR890" s="271"/>
      <c r="AS890" s="271"/>
      <c r="AT890" s="271"/>
      <c r="AU890" s="266"/>
      <c r="AV890" s="266"/>
      <c r="AW890" s="266"/>
      <c r="AX890" s="266"/>
      <c r="AY890" s="266"/>
      <c r="AZ890" s="266"/>
      <c r="BA890" s="266"/>
      <c r="BB890" s="266"/>
      <c r="BC890" s="272"/>
      <c r="BD890" s="268"/>
      <c r="BE890" s="268"/>
      <c r="BF890" s="268"/>
      <c r="BG890" s="268"/>
      <c r="BH890" s="268"/>
      <c r="BI890" s="268"/>
      <c r="BJ890" s="273" t="n">
        <v>0</v>
      </c>
      <c r="BK890" s="273" t="n">
        <v>0</v>
      </c>
      <c r="BL890" s="273" t="n">
        <v>0</v>
      </c>
      <c r="BM890" s="273" t="n">
        <v>0</v>
      </c>
      <c r="BN890" s="273" t="n">
        <v>0</v>
      </c>
      <c r="BO890" s="273" t="n">
        <v>0</v>
      </c>
      <c r="BP890" s="273" t="n">
        <v>0</v>
      </c>
      <c r="BQ890" s="273" t="n">
        <v>0</v>
      </c>
      <c r="BR890" s="273" t="n">
        <v>0</v>
      </c>
      <c r="BS890" s="273" t="n">
        <v>0</v>
      </c>
      <c r="BT890" s="273" t="n">
        <v>0</v>
      </c>
      <c r="BU890" s="273" t="n">
        <v>0</v>
      </c>
      <c r="BV890" s="273" t="n">
        <v>0</v>
      </c>
      <c r="BW890" s="273" t="n">
        <v>0</v>
      </c>
      <c r="BX890" s="274"/>
      <c r="BY890" s="274"/>
      <c r="BZ890" s="274"/>
      <c r="CA890" s="274"/>
      <c r="CB890" s="274"/>
      <c r="CC890" s="274"/>
      <c r="CD890" s="273" t="n">
        <v>0</v>
      </c>
      <c r="CE890" s="273" t="n">
        <v>0</v>
      </c>
      <c r="CF890" s="273" t="n">
        <v>0</v>
      </c>
      <c r="CG890" s="273" t="n">
        <v>0</v>
      </c>
      <c r="CH890" s="273" t="n">
        <v>0</v>
      </c>
      <c r="CI890" s="273" t="n">
        <v>0</v>
      </c>
      <c r="CJ890" s="273" t="n">
        <v>0</v>
      </c>
      <c r="CK890" s="273" t="n">
        <v>0</v>
      </c>
      <c r="CL890" s="273" t="n">
        <v>0</v>
      </c>
      <c r="CM890" s="273" t="n">
        <v>0</v>
      </c>
      <c r="CN890" s="273" t="n">
        <v>0</v>
      </c>
      <c r="CO890" s="273" t="n">
        <v>0</v>
      </c>
      <c r="CP890" s="273" t="n">
        <v>0</v>
      </c>
      <c r="CQ890" s="273" t="n">
        <v>0</v>
      </c>
      <c r="CR890" s="239"/>
      <c r="CS890" s="239"/>
      <c r="CT890" s="239"/>
      <c r="CU890" s="239"/>
      <c r="CV890" s="239"/>
      <c r="CW890" s="239"/>
      <c r="CX890" s="275" t="str">
        <f aca="false">IF(AF890=AU890,"OK","NO")</f>
        <v>OK</v>
      </c>
      <c r="CY890" s="275" t="str">
        <f aca="false">IF(AG890=AV890,"OK","NO")</f>
        <v>OK</v>
      </c>
      <c r="CZ890" s="275" t="str">
        <f aca="false">IF(AH890=AW890,"OK","NO")</f>
        <v>OK</v>
      </c>
      <c r="DA890" s="275" t="str">
        <f aca="false">IF(AI890=AX890,"OK","NO")</f>
        <v>OK</v>
      </c>
      <c r="DB890" s="275" t="str">
        <f aca="false">IF(LEFT(AJ890,16)=LEFT(AY890,16),"OK","NO")</f>
        <v>OK</v>
      </c>
      <c r="DC890" s="275" t="str">
        <f aca="false">IF(AND(CX890="OK",CY890="OK",CZ890="OK",DA890="OK",DB890="OK"),"OK","NO")</f>
        <v>OK</v>
      </c>
      <c r="DD890" s="276" t="str">
        <f aca="false">IF(LEFT(AK890,16)=LEFT(AZ890,16),"OK","NO")</f>
        <v>OK</v>
      </c>
      <c r="DE890" s="277" t="str">
        <f aca="false">IF(AL890=BA890,"OK","NO")</f>
        <v>OK</v>
      </c>
      <c r="DF890" s="277" t="str">
        <f aca="false">IF(AM890=BB890,"OK","NO")</f>
        <v>OK</v>
      </c>
      <c r="DG890" s="277" t="str">
        <f aca="false">IF(AN890=BC890,"OK","NO")</f>
        <v>OK</v>
      </c>
      <c r="DH890" s="277"/>
      <c r="DI890" s="277"/>
      <c r="DJ890" s="277"/>
      <c r="DK890" s="277"/>
      <c r="DL890" s="277"/>
      <c r="DM890" s="277" t="str">
        <f aca="false">IF(BJ890=CD890,"OK","NO")</f>
        <v>OK</v>
      </c>
      <c r="DN890" s="277" t="str">
        <f aca="false">IF(BK890=CH890,"OK","NO")</f>
        <v>OK</v>
      </c>
      <c r="DO890" s="277" t="str">
        <f aca="false">IF(BL890=CI890,"OK","NO")</f>
        <v>OK</v>
      </c>
      <c r="DP890" s="277" t="str">
        <f aca="false">IF(BP890=CI890,"OK","NO")</f>
        <v>OK</v>
      </c>
      <c r="DQ890" s="277" t="str">
        <f aca="false">IF(BN890=CK890,"OK","NO")</f>
        <v>OK</v>
      </c>
      <c r="DR890" s="277" t="str">
        <f aca="false">IF(BO890=CL890,"OK","NO")</f>
        <v>OK</v>
      </c>
      <c r="DS890" s="277" t="str">
        <f aca="false">IF(BS890=CL890,"OK","NO")</f>
        <v>OK</v>
      </c>
      <c r="DT890" s="277" t="str">
        <f aca="false">IF(BQ890=CN890,"OK","NO")</f>
        <v>OK</v>
      </c>
      <c r="DU890" s="277" t="str">
        <f aca="false">IF(BR890=CO890,"OK","NO")</f>
        <v>OK</v>
      </c>
      <c r="DV890" s="277" t="str">
        <f aca="false">IF(BV890=CO890,"OK","NO")</f>
        <v>OK</v>
      </c>
    </row>
    <row r="891" s="211" customFormat="true" ht="15" hidden="true" customHeight="true" outlineLevel="0" collapsed="false">
      <c r="A891" s="265"/>
      <c r="B891" s="265"/>
      <c r="C891" s="266"/>
      <c r="D891" s="267"/>
      <c r="E891" s="267"/>
      <c r="F891" s="267"/>
      <c r="G891" s="267"/>
      <c r="H891" s="267"/>
      <c r="I891" s="268"/>
      <c r="J891" s="265"/>
      <c r="K891" s="265"/>
      <c r="L891" s="266"/>
      <c r="M891" s="267"/>
      <c r="N891" s="267"/>
      <c r="O891" s="267"/>
      <c r="P891" s="267"/>
      <c r="Q891" s="267"/>
      <c r="R891" s="267"/>
      <c r="S891" s="268" t="s">
        <v>20</v>
      </c>
      <c r="T891" s="269" t="str">
        <f aca="false">DC891</f>
        <v>OK</v>
      </c>
      <c r="U891" s="270"/>
      <c r="V891" s="270"/>
      <c r="W891" s="270"/>
      <c r="X891" s="270"/>
      <c r="Y891" s="270"/>
      <c r="Z891" s="270"/>
      <c r="AA891" s="270"/>
      <c r="AB891" s="270"/>
      <c r="AC891" s="270"/>
      <c r="AD891" s="270"/>
      <c r="AE891" s="267"/>
      <c r="AF891" s="266"/>
      <c r="AG891" s="266"/>
      <c r="AH891" s="266"/>
      <c r="AI891" s="266"/>
      <c r="AJ891" s="266"/>
      <c r="AK891" s="266"/>
      <c r="AL891" s="266"/>
      <c r="AM891" s="266"/>
      <c r="AN891" s="266"/>
      <c r="AO891" s="271"/>
      <c r="AP891" s="271"/>
      <c r="AQ891" s="271"/>
      <c r="AR891" s="271"/>
      <c r="AS891" s="271"/>
      <c r="AT891" s="271"/>
      <c r="AU891" s="266"/>
      <c r="AV891" s="266"/>
      <c r="AW891" s="266"/>
      <c r="AX891" s="266"/>
      <c r="AY891" s="266"/>
      <c r="AZ891" s="266"/>
      <c r="BA891" s="266"/>
      <c r="BB891" s="266"/>
      <c r="BC891" s="272"/>
      <c r="BD891" s="268"/>
      <c r="BE891" s="268"/>
      <c r="BF891" s="268"/>
      <c r="BG891" s="268"/>
      <c r="BH891" s="268"/>
      <c r="BI891" s="268"/>
      <c r="BJ891" s="273" t="n">
        <v>0</v>
      </c>
      <c r="BK891" s="273" t="n">
        <v>0</v>
      </c>
      <c r="BL891" s="273" t="n">
        <v>0</v>
      </c>
      <c r="BM891" s="273" t="n">
        <v>0</v>
      </c>
      <c r="BN891" s="273" t="n">
        <v>0</v>
      </c>
      <c r="BO891" s="273" t="n">
        <v>0</v>
      </c>
      <c r="BP891" s="273" t="n">
        <v>0</v>
      </c>
      <c r="BQ891" s="273" t="n">
        <v>0</v>
      </c>
      <c r="BR891" s="273" t="n">
        <v>0</v>
      </c>
      <c r="BS891" s="273" t="n">
        <v>0</v>
      </c>
      <c r="BT891" s="273" t="n">
        <v>0</v>
      </c>
      <c r="BU891" s="273" t="n">
        <v>0</v>
      </c>
      <c r="BV891" s="273" t="n">
        <v>0</v>
      </c>
      <c r="BW891" s="273" t="n">
        <v>0</v>
      </c>
      <c r="BX891" s="274"/>
      <c r="BY891" s="274"/>
      <c r="BZ891" s="274"/>
      <c r="CA891" s="274"/>
      <c r="CB891" s="274"/>
      <c r="CC891" s="274"/>
      <c r="CD891" s="273" t="n">
        <v>0</v>
      </c>
      <c r="CE891" s="273" t="n">
        <v>0</v>
      </c>
      <c r="CF891" s="273" t="n">
        <v>0</v>
      </c>
      <c r="CG891" s="273" t="n">
        <v>0</v>
      </c>
      <c r="CH891" s="273" t="n">
        <v>0</v>
      </c>
      <c r="CI891" s="273" t="n">
        <v>0</v>
      </c>
      <c r="CJ891" s="273" t="n">
        <v>0</v>
      </c>
      <c r="CK891" s="273" t="n">
        <v>0</v>
      </c>
      <c r="CL891" s="273" t="n">
        <v>0</v>
      </c>
      <c r="CM891" s="273" t="n">
        <v>0</v>
      </c>
      <c r="CN891" s="273" t="n">
        <v>0</v>
      </c>
      <c r="CO891" s="273" t="n">
        <v>0</v>
      </c>
      <c r="CP891" s="273" t="n">
        <v>0</v>
      </c>
      <c r="CQ891" s="273" t="n">
        <v>0</v>
      </c>
      <c r="CR891" s="239"/>
      <c r="CS891" s="239"/>
      <c r="CT891" s="239"/>
      <c r="CU891" s="239"/>
      <c r="CV891" s="239"/>
      <c r="CW891" s="239"/>
      <c r="CX891" s="275" t="str">
        <f aca="false">IF(AF891=AU891,"OK","NO")</f>
        <v>OK</v>
      </c>
      <c r="CY891" s="275" t="str">
        <f aca="false">IF(AG891=AV891,"OK","NO")</f>
        <v>OK</v>
      </c>
      <c r="CZ891" s="275" t="str">
        <f aca="false">IF(AH891=AW891,"OK","NO")</f>
        <v>OK</v>
      </c>
      <c r="DA891" s="275" t="str">
        <f aca="false">IF(AI891=AX891,"OK","NO")</f>
        <v>OK</v>
      </c>
      <c r="DB891" s="275" t="str">
        <f aca="false">IF(LEFT(AJ891,16)=LEFT(AY891,16),"OK","NO")</f>
        <v>OK</v>
      </c>
      <c r="DC891" s="275" t="str">
        <f aca="false">IF(AND(CX891="OK",CY891="OK",CZ891="OK",DA891="OK",DB891="OK"),"OK","NO")</f>
        <v>OK</v>
      </c>
      <c r="DD891" s="276" t="str">
        <f aca="false">IF(LEFT(AK891,16)=LEFT(AZ891,16),"OK","NO")</f>
        <v>OK</v>
      </c>
      <c r="DE891" s="277" t="str">
        <f aca="false">IF(AL891=BA891,"OK","NO")</f>
        <v>OK</v>
      </c>
      <c r="DF891" s="277" t="str">
        <f aca="false">IF(AM891=BB891,"OK","NO")</f>
        <v>OK</v>
      </c>
      <c r="DG891" s="277" t="str">
        <f aca="false">IF(AN891=BC891,"OK","NO")</f>
        <v>OK</v>
      </c>
      <c r="DH891" s="277"/>
      <c r="DI891" s="277"/>
      <c r="DJ891" s="277"/>
      <c r="DK891" s="277"/>
      <c r="DL891" s="277"/>
      <c r="DM891" s="277" t="str">
        <f aca="false">IF(BJ891=CD891,"OK","NO")</f>
        <v>OK</v>
      </c>
      <c r="DN891" s="277" t="str">
        <f aca="false">IF(BK891=CH891,"OK","NO")</f>
        <v>OK</v>
      </c>
      <c r="DO891" s="277" t="str">
        <f aca="false">IF(BL891=CI891,"OK","NO")</f>
        <v>OK</v>
      </c>
      <c r="DP891" s="277" t="str">
        <f aca="false">IF(BP891=CI891,"OK","NO")</f>
        <v>OK</v>
      </c>
      <c r="DQ891" s="277" t="str">
        <f aca="false">IF(BN891=CK891,"OK","NO")</f>
        <v>OK</v>
      </c>
      <c r="DR891" s="277" t="str">
        <f aca="false">IF(BO891=CL891,"OK","NO")</f>
        <v>OK</v>
      </c>
      <c r="DS891" s="277" t="str">
        <f aca="false">IF(BS891=CL891,"OK","NO")</f>
        <v>OK</v>
      </c>
      <c r="DT891" s="277" t="str">
        <f aca="false">IF(BQ891=CN891,"OK","NO")</f>
        <v>OK</v>
      </c>
      <c r="DU891" s="277" t="str">
        <f aca="false">IF(BR891=CO891,"OK","NO")</f>
        <v>OK</v>
      </c>
      <c r="DV891" s="277" t="str">
        <f aca="false">IF(BV891=CO891,"OK","NO")</f>
        <v>OK</v>
      </c>
    </row>
    <row r="892" s="211" customFormat="true" ht="15" hidden="true" customHeight="true" outlineLevel="0" collapsed="false">
      <c r="A892" s="265"/>
      <c r="B892" s="265"/>
      <c r="C892" s="266"/>
      <c r="D892" s="267"/>
      <c r="E892" s="267"/>
      <c r="F892" s="267"/>
      <c r="G892" s="267"/>
      <c r="H892" s="267"/>
      <c r="I892" s="268"/>
      <c r="J892" s="265"/>
      <c r="K892" s="265"/>
      <c r="L892" s="266"/>
      <c r="M892" s="267"/>
      <c r="N892" s="267"/>
      <c r="O892" s="267"/>
      <c r="P892" s="267"/>
      <c r="Q892" s="267"/>
      <c r="R892" s="267"/>
      <c r="S892" s="268" t="s">
        <v>20</v>
      </c>
      <c r="T892" s="269" t="str">
        <f aca="false">DC892</f>
        <v>OK</v>
      </c>
      <c r="U892" s="270"/>
      <c r="V892" s="270"/>
      <c r="W892" s="270"/>
      <c r="X892" s="270"/>
      <c r="Y892" s="270"/>
      <c r="Z892" s="270"/>
      <c r="AA892" s="270"/>
      <c r="AB892" s="270"/>
      <c r="AC892" s="270"/>
      <c r="AD892" s="270"/>
      <c r="AE892" s="267"/>
      <c r="AF892" s="266"/>
      <c r="AG892" s="266"/>
      <c r="AH892" s="266"/>
      <c r="AI892" s="266"/>
      <c r="AJ892" s="266"/>
      <c r="AK892" s="266"/>
      <c r="AL892" s="266"/>
      <c r="AM892" s="266"/>
      <c r="AN892" s="266"/>
      <c r="AO892" s="271"/>
      <c r="AP892" s="271"/>
      <c r="AQ892" s="271"/>
      <c r="AR892" s="271"/>
      <c r="AS892" s="271"/>
      <c r="AT892" s="271"/>
      <c r="AU892" s="266"/>
      <c r="AV892" s="266"/>
      <c r="AW892" s="266"/>
      <c r="AX892" s="266"/>
      <c r="AY892" s="266"/>
      <c r="AZ892" s="266"/>
      <c r="BA892" s="266"/>
      <c r="BB892" s="266"/>
      <c r="BC892" s="272"/>
      <c r="BD892" s="268"/>
      <c r="BE892" s="268"/>
      <c r="BF892" s="268"/>
      <c r="BG892" s="268"/>
      <c r="BH892" s="268"/>
      <c r="BI892" s="268"/>
      <c r="BJ892" s="273" t="n">
        <v>0</v>
      </c>
      <c r="BK892" s="273" t="n">
        <v>0</v>
      </c>
      <c r="BL892" s="273" t="n">
        <v>0</v>
      </c>
      <c r="BM892" s="273" t="n">
        <v>0</v>
      </c>
      <c r="BN892" s="273" t="n">
        <v>0</v>
      </c>
      <c r="BO892" s="273" t="n">
        <v>0</v>
      </c>
      <c r="BP892" s="273" t="n">
        <v>0</v>
      </c>
      <c r="BQ892" s="273" t="n">
        <v>0</v>
      </c>
      <c r="BR892" s="273" t="n">
        <v>0</v>
      </c>
      <c r="BS892" s="273" t="n">
        <v>0</v>
      </c>
      <c r="BT892" s="273" t="n">
        <v>0</v>
      </c>
      <c r="BU892" s="273" t="n">
        <v>0</v>
      </c>
      <c r="BV892" s="273" t="n">
        <v>0</v>
      </c>
      <c r="BW892" s="273" t="n">
        <v>0</v>
      </c>
      <c r="BX892" s="274"/>
      <c r="BY892" s="274"/>
      <c r="BZ892" s="274"/>
      <c r="CA892" s="274"/>
      <c r="CB892" s="274"/>
      <c r="CC892" s="274"/>
      <c r="CD892" s="273" t="n">
        <v>0</v>
      </c>
      <c r="CE892" s="273" t="n">
        <v>0</v>
      </c>
      <c r="CF892" s="273" t="n">
        <v>0</v>
      </c>
      <c r="CG892" s="273" t="n">
        <v>0</v>
      </c>
      <c r="CH892" s="273" t="n">
        <v>0</v>
      </c>
      <c r="CI892" s="273" t="n">
        <v>0</v>
      </c>
      <c r="CJ892" s="273" t="n">
        <v>0</v>
      </c>
      <c r="CK892" s="273" t="n">
        <v>0</v>
      </c>
      <c r="CL892" s="273" t="n">
        <v>0</v>
      </c>
      <c r="CM892" s="273" t="n">
        <v>0</v>
      </c>
      <c r="CN892" s="273" t="n">
        <v>0</v>
      </c>
      <c r="CO892" s="273" t="n">
        <v>0</v>
      </c>
      <c r="CP892" s="273" t="n">
        <v>0</v>
      </c>
      <c r="CQ892" s="273" t="n">
        <v>0</v>
      </c>
      <c r="CR892" s="239"/>
      <c r="CS892" s="239"/>
      <c r="CT892" s="239"/>
      <c r="CU892" s="239"/>
      <c r="CV892" s="239"/>
      <c r="CW892" s="239"/>
      <c r="CX892" s="275" t="str">
        <f aca="false">IF(AF892=AU892,"OK","NO")</f>
        <v>OK</v>
      </c>
      <c r="CY892" s="275" t="str">
        <f aca="false">IF(AG892=AV892,"OK","NO")</f>
        <v>OK</v>
      </c>
      <c r="CZ892" s="275" t="str">
        <f aca="false">IF(AH892=AW892,"OK","NO")</f>
        <v>OK</v>
      </c>
      <c r="DA892" s="275" t="str">
        <f aca="false">IF(AI892=AX892,"OK","NO")</f>
        <v>OK</v>
      </c>
      <c r="DB892" s="275" t="str">
        <f aca="false">IF(LEFT(AJ892,16)=LEFT(AY892,16),"OK","NO")</f>
        <v>OK</v>
      </c>
      <c r="DC892" s="275" t="str">
        <f aca="false">IF(AND(CX892="OK",CY892="OK",CZ892="OK",DA892="OK",DB892="OK"),"OK","NO")</f>
        <v>OK</v>
      </c>
      <c r="DD892" s="276" t="str">
        <f aca="false">IF(LEFT(AK892,16)=LEFT(AZ892,16),"OK","NO")</f>
        <v>OK</v>
      </c>
      <c r="DE892" s="277" t="str">
        <f aca="false">IF(AL892=BA892,"OK","NO")</f>
        <v>OK</v>
      </c>
      <c r="DF892" s="277" t="str">
        <f aca="false">IF(AM892=BB892,"OK","NO")</f>
        <v>OK</v>
      </c>
      <c r="DG892" s="277" t="str">
        <f aca="false">IF(AN892=BC892,"OK","NO")</f>
        <v>OK</v>
      </c>
      <c r="DH892" s="277"/>
      <c r="DI892" s="277"/>
      <c r="DJ892" s="277"/>
      <c r="DK892" s="277"/>
      <c r="DL892" s="277"/>
      <c r="DM892" s="277" t="str">
        <f aca="false">IF(BJ892=CD892,"OK","NO")</f>
        <v>OK</v>
      </c>
      <c r="DN892" s="277" t="str">
        <f aca="false">IF(BK892=CH892,"OK","NO")</f>
        <v>OK</v>
      </c>
      <c r="DO892" s="277" t="str">
        <f aca="false">IF(BL892=CI892,"OK","NO")</f>
        <v>OK</v>
      </c>
      <c r="DP892" s="277" t="str">
        <f aca="false">IF(BP892=CI892,"OK","NO")</f>
        <v>OK</v>
      </c>
      <c r="DQ892" s="277" t="str">
        <f aca="false">IF(BN892=CK892,"OK","NO")</f>
        <v>OK</v>
      </c>
      <c r="DR892" s="277" t="str">
        <f aca="false">IF(BO892=CL892,"OK","NO")</f>
        <v>OK</v>
      </c>
      <c r="DS892" s="277" t="str">
        <f aca="false">IF(BS892=CL892,"OK","NO")</f>
        <v>OK</v>
      </c>
      <c r="DT892" s="277" t="str">
        <f aca="false">IF(BQ892=CN892,"OK","NO")</f>
        <v>OK</v>
      </c>
      <c r="DU892" s="277" t="str">
        <f aca="false">IF(BR892=CO892,"OK","NO")</f>
        <v>OK</v>
      </c>
      <c r="DV892" s="277" t="str">
        <f aca="false">IF(BV892=CO892,"OK","NO")</f>
        <v>OK</v>
      </c>
    </row>
    <row r="893" s="211" customFormat="true" ht="15" hidden="true" customHeight="true" outlineLevel="0" collapsed="false">
      <c r="A893" s="265"/>
      <c r="B893" s="265"/>
      <c r="C893" s="266"/>
      <c r="D893" s="267"/>
      <c r="E893" s="267"/>
      <c r="F893" s="267"/>
      <c r="G893" s="267"/>
      <c r="H893" s="267"/>
      <c r="I893" s="268"/>
      <c r="J893" s="265"/>
      <c r="K893" s="265"/>
      <c r="L893" s="266"/>
      <c r="M893" s="267"/>
      <c r="N893" s="267"/>
      <c r="O893" s="267"/>
      <c r="P893" s="267"/>
      <c r="Q893" s="267"/>
      <c r="R893" s="267"/>
      <c r="S893" s="268" t="s">
        <v>20</v>
      </c>
      <c r="T893" s="269" t="str">
        <f aca="false">DC893</f>
        <v>OK</v>
      </c>
      <c r="U893" s="270"/>
      <c r="V893" s="270"/>
      <c r="W893" s="270"/>
      <c r="X893" s="270"/>
      <c r="Y893" s="270"/>
      <c r="Z893" s="270"/>
      <c r="AA893" s="270"/>
      <c r="AB893" s="270"/>
      <c r="AC893" s="270"/>
      <c r="AD893" s="270"/>
      <c r="AE893" s="267"/>
      <c r="AF893" s="266"/>
      <c r="AG893" s="266"/>
      <c r="AH893" s="266"/>
      <c r="AI893" s="266"/>
      <c r="AJ893" s="266"/>
      <c r="AK893" s="266"/>
      <c r="AL893" s="266"/>
      <c r="AM893" s="266"/>
      <c r="AN893" s="266"/>
      <c r="AO893" s="271"/>
      <c r="AP893" s="271"/>
      <c r="AQ893" s="271"/>
      <c r="AR893" s="271"/>
      <c r="AS893" s="271"/>
      <c r="AT893" s="271"/>
      <c r="AU893" s="266"/>
      <c r="AV893" s="266"/>
      <c r="AW893" s="266"/>
      <c r="AX893" s="266"/>
      <c r="AY893" s="266"/>
      <c r="AZ893" s="266"/>
      <c r="BA893" s="266"/>
      <c r="BB893" s="266"/>
      <c r="BC893" s="272"/>
      <c r="BD893" s="268"/>
      <c r="BE893" s="268"/>
      <c r="BF893" s="268"/>
      <c r="BG893" s="268"/>
      <c r="BH893" s="268"/>
      <c r="BI893" s="268"/>
      <c r="BJ893" s="273" t="n">
        <v>0</v>
      </c>
      <c r="BK893" s="273" t="n">
        <v>0</v>
      </c>
      <c r="BL893" s="273" t="n">
        <v>0</v>
      </c>
      <c r="BM893" s="273" t="n">
        <v>0</v>
      </c>
      <c r="BN893" s="273" t="n">
        <v>0</v>
      </c>
      <c r="BO893" s="273" t="n">
        <v>0</v>
      </c>
      <c r="BP893" s="273" t="n">
        <v>0</v>
      </c>
      <c r="BQ893" s="273" t="n">
        <v>0</v>
      </c>
      <c r="BR893" s="273" t="n">
        <v>0</v>
      </c>
      <c r="BS893" s="273" t="n">
        <v>0</v>
      </c>
      <c r="BT893" s="273" t="n">
        <v>0</v>
      </c>
      <c r="BU893" s="273" t="n">
        <v>0</v>
      </c>
      <c r="BV893" s="273" t="n">
        <v>0</v>
      </c>
      <c r="BW893" s="273" t="n">
        <v>0</v>
      </c>
      <c r="BX893" s="274"/>
      <c r="BY893" s="274"/>
      <c r="BZ893" s="274"/>
      <c r="CA893" s="274"/>
      <c r="CB893" s="274"/>
      <c r="CC893" s="274"/>
      <c r="CD893" s="273" t="n">
        <v>0</v>
      </c>
      <c r="CE893" s="273" t="n">
        <v>0</v>
      </c>
      <c r="CF893" s="273" t="n">
        <v>0</v>
      </c>
      <c r="CG893" s="273" t="n">
        <v>0</v>
      </c>
      <c r="CH893" s="273" t="n">
        <v>0</v>
      </c>
      <c r="CI893" s="273" t="n">
        <v>0</v>
      </c>
      <c r="CJ893" s="273" t="n">
        <v>0</v>
      </c>
      <c r="CK893" s="273" t="n">
        <v>0</v>
      </c>
      <c r="CL893" s="273" t="n">
        <v>0</v>
      </c>
      <c r="CM893" s="273" t="n">
        <v>0</v>
      </c>
      <c r="CN893" s="273" t="n">
        <v>0</v>
      </c>
      <c r="CO893" s="273" t="n">
        <v>0</v>
      </c>
      <c r="CP893" s="273" t="n">
        <v>0</v>
      </c>
      <c r="CQ893" s="273" t="n">
        <v>0</v>
      </c>
      <c r="CR893" s="239"/>
      <c r="CS893" s="239"/>
      <c r="CT893" s="239"/>
      <c r="CU893" s="239"/>
      <c r="CV893" s="239"/>
      <c r="CW893" s="239"/>
      <c r="CX893" s="275" t="str">
        <f aca="false">IF(AF893=AU893,"OK","NO")</f>
        <v>OK</v>
      </c>
      <c r="CY893" s="275" t="str">
        <f aca="false">IF(AG893=AV893,"OK","NO")</f>
        <v>OK</v>
      </c>
      <c r="CZ893" s="275" t="str">
        <f aca="false">IF(AH893=AW893,"OK","NO")</f>
        <v>OK</v>
      </c>
      <c r="DA893" s="275" t="str">
        <f aca="false">IF(AI893=AX893,"OK","NO")</f>
        <v>OK</v>
      </c>
      <c r="DB893" s="275" t="str">
        <f aca="false">IF(LEFT(AJ893,16)=LEFT(AY893,16),"OK","NO")</f>
        <v>OK</v>
      </c>
      <c r="DC893" s="275" t="str">
        <f aca="false">IF(AND(CX893="OK",CY893="OK",CZ893="OK",DA893="OK",DB893="OK"),"OK","NO")</f>
        <v>OK</v>
      </c>
      <c r="DD893" s="276" t="str">
        <f aca="false">IF(LEFT(AK893,16)=LEFT(AZ893,16),"OK","NO")</f>
        <v>OK</v>
      </c>
      <c r="DE893" s="277" t="str">
        <f aca="false">IF(AL893=BA893,"OK","NO")</f>
        <v>OK</v>
      </c>
      <c r="DF893" s="277" t="str">
        <f aca="false">IF(AM893=BB893,"OK","NO")</f>
        <v>OK</v>
      </c>
      <c r="DG893" s="277" t="str">
        <f aca="false">IF(AN893=BC893,"OK","NO")</f>
        <v>OK</v>
      </c>
      <c r="DH893" s="277"/>
      <c r="DI893" s="277"/>
      <c r="DJ893" s="277"/>
      <c r="DK893" s="277"/>
      <c r="DL893" s="277"/>
      <c r="DM893" s="277" t="str">
        <f aca="false">IF(BJ893=CD893,"OK","NO")</f>
        <v>OK</v>
      </c>
      <c r="DN893" s="277" t="str">
        <f aca="false">IF(BK893=CH893,"OK","NO")</f>
        <v>OK</v>
      </c>
      <c r="DO893" s="277" t="str">
        <f aca="false">IF(BL893=CI893,"OK","NO")</f>
        <v>OK</v>
      </c>
      <c r="DP893" s="277" t="str">
        <f aca="false">IF(BP893=CI893,"OK","NO")</f>
        <v>OK</v>
      </c>
      <c r="DQ893" s="277" t="str">
        <f aca="false">IF(BN893=CK893,"OK","NO")</f>
        <v>OK</v>
      </c>
      <c r="DR893" s="277" t="str">
        <f aca="false">IF(BO893=CL893,"OK","NO")</f>
        <v>OK</v>
      </c>
      <c r="DS893" s="277" t="str">
        <f aca="false">IF(BS893=CL893,"OK","NO")</f>
        <v>OK</v>
      </c>
      <c r="DT893" s="277" t="str">
        <f aca="false">IF(BQ893=CN893,"OK","NO")</f>
        <v>OK</v>
      </c>
      <c r="DU893" s="277" t="str">
        <f aca="false">IF(BR893=CO893,"OK","NO")</f>
        <v>OK</v>
      </c>
      <c r="DV893" s="277" t="str">
        <f aca="false">IF(BV893=CO893,"OK","NO")</f>
        <v>OK</v>
      </c>
    </row>
    <row r="894" s="211" customFormat="true" ht="15" hidden="true" customHeight="true" outlineLevel="0" collapsed="false">
      <c r="A894" s="265"/>
      <c r="B894" s="265"/>
      <c r="C894" s="266"/>
      <c r="D894" s="267"/>
      <c r="E894" s="267"/>
      <c r="F894" s="267"/>
      <c r="G894" s="267"/>
      <c r="H894" s="267"/>
      <c r="I894" s="268"/>
      <c r="J894" s="265"/>
      <c r="K894" s="265"/>
      <c r="L894" s="266"/>
      <c r="M894" s="267"/>
      <c r="N894" s="267"/>
      <c r="O894" s="267"/>
      <c r="P894" s="267"/>
      <c r="Q894" s="267"/>
      <c r="R894" s="267"/>
      <c r="S894" s="268" t="s">
        <v>20</v>
      </c>
      <c r="T894" s="269" t="str">
        <f aca="false">DC894</f>
        <v>OK</v>
      </c>
      <c r="U894" s="270"/>
      <c r="V894" s="270"/>
      <c r="W894" s="270"/>
      <c r="X894" s="270"/>
      <c r="Y894" s="270"/>
      <c r="Z894" s="270"/>
      <c r="AA894" s="270"/>
      <c r="AB894" s="270"/>
      <c r="AC894" s="270"/>
      <c r="AD894" s="270"/>
      <c r="AE894" s="267"/>
      <c r="AF894" s="266"/>
      <c r="AG894" s="266"/>
      <c r="AH894" s="266"/>
      <c r="AI894" s="266"/>
      <c r="AJ894" s="266"/>
      <c r="AK894" s="266"/>
      <c r="AL894" s="266"/>
      <c r="AM894" s="266"/>
      <c r="AN894" s="266"/>
      <c r="AO894" s="271"/>
      <c r="AP894" s="271"/>
      <c r="AQ894" s="271"/>
      <c r="AR894" s="271"/>
      <c r="AS894" s="271"/>
      <c r="AT894" s="271"/>
      <c r="AU894" s="266"/>
      <c r="AV894" s="266"/>
      <c r="AW894" s="266"/>
      <c r="AX894" s="266"/>
      <c r="AY894" s="266"/>
      <c r="AZ894" s="266"/>
      <c r="BA894" s="266"/>
      <c r="BB894" s="266"/>
      <c r="BC894" s="272"/>
      <c r="BD894" s="268"/>
      <c r="BE894" s="268"/>
      <c r="BF894" s="268"/>
      <c r="BG894" s="268"/>
      <c r="BH894" s="268"/>
      <c r="BI894" s="268"/>
      <c r="BJ894" s="273" t="n">
        <v>0</v>
      </c>
      <c r="BK894" s="273" t="n">
        <v>0</v>
      </c>
      <c r="BL894" s="273" t="n">
        <v>0</v>
      </c>
      <c r="BM894" s="273" t="n">
        <v>0</v>
      </c>
      <c r="BN894" s="273" t="n">
        <v>0</v>
      </c>
      <c r="BO894" s="273" t="n">
        <v>0</v>
      </c>
      <c r="BP894" s="273" t="n">
        <v>0</v>
      </c>
      <c r="BQ894" s="273" t="n">
        <v>0</v>
      </c>
      <c r="BR894" s="273" t="n">
        <v>0</v>
      </c>
      <c r="BS894" s="273" t="n">
        <v>0</v>
      </c>
      <c r="BT894" s="273" t="n">
        <v>0</v>
      </c>
      <c r="BU894" s="273" t="n">
        <v>0</v>
      </c>
      <c r="BV894" s="273" t="n">
        <v>0</v>
      </c>
      <c r="BW894" s="273" t="n">
        <v>0</v>
      </c>
      <c r="BX894" s="274"/>
      <c r="BY894" s="274"/>
      <c r="BZ894" s="274"/>
      <c r="CA894" s="274"/>
      <c r="CB894" s="274"/>
      <c r="CC894" s="274"/>
      <c r="CD894" s="273" t="n">
        <v>0</v>
      </c>
      <c r="CE894" s="273" t="n">
        <v>0</v>
      </c>
      <c r="CF894" s="273" t="n">
        <v>0</v>
      </c>
      <c r="CG894" s="273" t="n">
        <v>0</v>
      </c>
      <c r="CH894" s="273" t="n">
        <v>0</v>
      </c>
      <c r="CI894" s="273" t="n">
        <v>0</v>
      </c>
      <c r="CJ894" s="273" t="n">
        <v>0</v>
      </c>
      <c r="CK894" s="273" t="n">
        <v>0</v>
      </c>
      <c r="CL894" s="273" t="n">
        <v>0</v>
      </c>
      <c r="CM894" s="273" t="n">
        <v>0</v>
      </c>
      <c r="CN894" s="273" t="n">
        <v>0</v>
      </c>
      <c r="CO894" s="273" t="n">
        <v>0</v>
      </c>
      <c r="CP894" s="273" t="n">
        <v>0</v>
      </c>
      <c r="CQ894" s="273" t="n">
        <v>0</v>
      </c>
      <c r="CR894" s="239"/>
      <c r="CS894" s="239"/>
      <c r="CT894" s="239"/>
      <c r="CU894" s="239"/>
      <c r="CV894" s="239"/>
      <c r="CW894" s="239"/>
      <c r="CX894" s="275" t="str">
        <f aca="false">IF(AF894=AU894,"OK","NO")</f>
        <v>OK</v>
      </c>
      <c r="CY894" s="275" t="str">
        <f aca="false">IF(AG894=AV894,"OK","NO")</f>
        <v>OK</v>
      </c>
      <c r="CZ894" s="275" t="str">
        <f aca="false">IF(AH894=AW894,"OK","NO")</f>
        <v>OK</v>
      </c>
      <c r="DA894" s="275" t="str">
        <f aca="false">IF(AI894=AX894,"OK","NO")</f>
        <v>OK</v>
      </c>
      <c r="DB894" s="275" t="str">
        <f aca="false">IF(LEFT(AJ894,16)=LEFT(AY894,16),"OK","NO")</f>
        <v>OK</v>
      </c>
      <c r="DC894" s="275" t="str">
        <f aca="false">IF(AND(CX894="OK",CY894="OK",CZ894="OK",DA894="OK",DB894="OK"),"OK","NO")</f>
        <v>OK</v>
      </c>
      <c r="DD894" s="276" t="str">
        <f aca="false">IF(LEFT(AK894,16)=LEFT(AZ894,16),"OK","NO")</f>
        <v>OK</v>
      </c>
      <c r="DE894" s="277" t="str">
        <f aca="false">IF(AL894=BA894,"OK","NO")</f>
        <v>OK</v>
      </c>
      <c r="DF894" s="277" t="str">
        <f aca="false">IF(AM894=BB894,"OK","NO")</f>
        <v>OK</v>
      </c>
      <c r="DG894" s="277" t="str">
        <f aca="false">IF(AN894=BC894,"OK","NO")</f>
        <v>OK</v>
      </c>
      <c r="DH894" s="277"/>
      <c r="DI894" s="277"/>
      <c r="DJ894" s="277"/>
      <c r="DK894" s="277"/>
      <c r="DL894" s="277"/>
      <c r="DM894" s="277" t="str">
        <f aca="false">IF(BJ894=CD894,"OK","NO")</f>
        <v>OK</v>
      </c>
      <c r="DN894" s="277" t="str">
        <f aca="false">IF(BK894=CH894,"OK","NO")</f>
        <v>OK</v>
      </c>
      <c r="DO894" s="277" t="str">
        <f aca="false">IF(BL894=CI894,"OK","NO")</f>
        <v>OK</v>
      </c>
      <c r="DP894" s="277" t="str">
        <f aca="false">IF(BP894=CI894,"OK","NO")</f>
        <v>OK</v>
      </c>
      <c r="DQ894" s="277" t="str">
        <f aca="false">IF(BN894=CK894,"OK","NO")</f>
        <v>OK</v>
      </c>
      <c r="DR894" s="277" t="str">
        <f aca="false">IF(BO894=CL894,"OK","NO")</f>
        <v>OK</v>
      </c>
      <c r="DS894" s="277" t="str">
        <f aca="false">IF(BS894=CL894,"OK","NO")</f>
        <v>OK</v>
      </c>
      <c r="DT894" s="277" t="str">
        <f aca="false">IF(BQ894=CN894,"OK","NO")</f>
        <v>OK</v>
      </c>
      <c r="DU894" s="277" t="str">
        <f aca="false">IF(BR894=CO894,"OK","NO")</f>
        <v>OK</v>
      </c>
      <c r="DV894" s="277" t="str">
        <f aca="false">IF(BV894=CO894,"OK","NO")</f>
        <v>OK</v>
      </c>
    </row>
    <row r="895" s="211" customFormat="true" ht="15" hidden="true" customHeight="true" outlineLevel="0" collapsed="false">
      <c r="A895" s="265"/>
      <c r="B895" s="265"/>
      <c r="C895" s="266"/>
      <c r="D895" s="267"/>
      <c r="E895" s="267"/>
      <c r="F895" s="267"/>
      <c r="G895" s="267"/>
      <c r="H895" s="267"/>
      <c r="I895" s="268"/>
      <c r="J895" s="265"/>
      <c r="K895" s="265"/>
      <c r="L895" s="266"/>
      <c r="M895" s="267"/>
      <c r="N895" s="267"/>
      <c r="O895" s="267"/>
      <c r="P895" s="267"/>
      <c r="Q895" s="267"/>
      <c r="R895" s="267"/>
      <c r="S895" s="268" t="s">
        <v>20</v>
      </c>
      <c r="T895" s="269" t="str">
        <f aca="false">DC895</f>
        <v>OK</v>
      </c>
      <c r="U895" s="270"/>
      <c r="V895" s="270"/>
      <c r="W895" s="270"/>
      <c r="X895" s="270"/>
      <c r="Y895" s="270"/>
      <c r="Z895" s="270"/>
      <c r="AA895" s="270"/>
      <c r="AB895" s="270"/>
      <c r="AC895" s="270"/>
      <c r="AD895" s="270"/>
      <c r="AE895" s="267"/>
      <c r="AF895" s="266"/>
      <c r="AG895" s="266"/>
      <c r="AH895" s="266"/>
      <c r="AI895" s="266"/>
      <c r="AJ895" s="266"/>
      <c r="AK895" s="266"/>
      <c r="AL895" s="266"/>
      <c r="AM895" s="266"/>
      <c r="AN895" s="266"/>
      <c r="AO895" s="271"/>
      <c r="AP895" s="271"/>
      <c r="AQ895" s="271"/>
      <c r="AR895" s="271"/>
      <c r="AS895" s="271"/>
      <c r="AT895" s="271"/>
      <c r="AU895" s="266"/>
      <c r="AV895" s="266"/>
      <c r="AW895" s="266"/>
      <c r="AX895" s="266"/>
      <c r="AY895" s="266"/>
      <c r="AZ895" s="266"/>
      <c r="BA895" s="266"/>
      <c r="BB895" s="266"/>
      <c r="BC895" s="272"/>
      <c r="BD895" s="268"/>
      <c r="BE895" s="268"/>
      <c r="BF895" s="268"/>
      <c r="BG895" s="268"/>
      <c r="BH895" s="268"/>
      <c r="BI895" s="268"/>
      <c r="BJ895" s="273" t="n">
        <v>0</v>
      </c>
      <c r="BK895" s="273" t="n">
        <v>0</v>
      </c>
      <c r="BL895" s="273" t="n">
        <v>0</v>
      </c>
      <c r="BM895" s="273" t="n">
        <v>0</v>
      </c>
      <c r="BN895" s="273" t="n">
        <v>0</v>
      </c>
      <c r="BO895" s="273" t="n">
        <v>0</v>
      </c>
      <c r="BP895" s="273" t="n">
        <v>0</v>
      </c>
      <c r="BQ895" s="273" t="n">
        <v>0</v>
      </c>
      <c r="BR895" s="273" t="n">
        <v>0</v>
      </c>
      <c r="BS895" s="273" t="n">
        <v>0</v>
      </c>
      <c r="BT895" s="273" t="n">
        <v>0</v>
      </c>
      <c r="BU895" s="273" t="n">
        <v>0</v>
      </c>
      <c r="BV895" s="273" t="n">
        <v>0</v>
      </c>
      <c r="BW895" s="273" t="n">
        <v>0</v>
      </c>
      <c r="BX895" s="274"/>
      <c r="BY895" s="274"/>
      <c r="BZ895" s="274"/>
      <c r="CA895" s="274"/>
      <c r="CB895" s="274"/>
      <c r="CC895" s="274"/>
      <c r="CD895" s="273" t="n">
        <v>0</v>
      </c>
      <c r="CE895" s="273" t="n">
        <v>0</v>
      </c>
      <c r="CF895" s="273" t="n">
        <v>0</v>
      </c>
      <c r="CG895" s="273" t="n">
        <v>0</v>
      </c>
      <c r="CH895" s="273" t="n">
        <v>0</v>
      </c>
      <c r="CI895" s="273" t="n">
        <v>0</v>
      </c>
      <c r="CJ895" s="273" t="n">
        <v>0</v>
      </c>
      <c r="CK895" s="273" t="n">
        <v>0</v>
      </c>
      <c r="CL895" s="273" t="n">
        <v>0</v>
      </c>
      <c r="CM895" s="273" t="n">
        <v>0</v>
      </c>
      <c r="CN895" s="273" t="n">
        <v>0</v>
      </c>
      <c r="CO895" s="273" t="n">
        <v>0</v>
      </c>
      <c r="CP895" s="273" t="n">
        <v>0</v>
      </c>
      <c r="CQ895" s="273" t="n">
        <v>0</v>
      </c>
      <c r="CR895" s="239"/>
      <c r="CS895" s="239"/>
      <c r="CT895" s="239"/>
      <c r="CU895" s="239"/>
      <c r="CV895" s="239"/>
      <c r="CW895" s="239"/>
      <c r="CX895" s="275" t="str">
        <f aca="false">IF(AF895=AU895,"OK","NO")</f>
        <v>OK</v>
      </c>
      <c r="CY895" s="275" t="str">
        <f aca="false">IF(AG895=AV895,"OK","NO")</f>
        <v>OK</v>
      </c>
      <c r="CZ895" s="275" t="str">
        <f aca="false">IF(AH895=AW895,"OK","NO")</f>
        <v>OK</v>
      </c>
      <c r="DA895" s="275" t="str">
        <f aca="false">IF(AI895=AX895,"OK","NO")</f>
        <v>OK</v>
      </c>
      <c r="DB895" s="275" t="str">
        <f aca="false">IF(LEFT(AJ895,16)=LEFT(AY895,16),"OK","NO")</f>
        <v>OK</v>
      </c>
      <c r="DC895" s="275" t="str">
        <f aca="false">IF(AND(CX895="OK",CY895="OK",CZ895="OK",DA895="OK",DB895="OK"),"OK","NO")</f>
        <v>OK</v>
      </c>
      <c r="DD895" s="276" t="str">
        <f aca="false">IF(LEFT(AK895,16)=LEFT(AZ895,16),"OK","NO")</f>
        <v>OK</v>
      </c>
      <c r="DE895" s="277" t="str">
        <f aca="false">IF(AL895=BA895,"OK","NO")</f>
        <v>OK</v>
      </c>
      <c r="DF895" s="277" t="str">
        <f aca="false">IF(AM895=BB895,"OK","NO")</f>
        <v>OK</v>
      </c>
      <c r="DG895" s="277" t="str">
        <f aca="false">IF(AN895=BC895,"OK","NO")</f>
        <v>OK</v>
      </c>
      <c r="DH895" s="277"/>
      <c r="DI895" s="277"/>
      <c r="DJ895" s="277"/>
      <c r="DK895" s="277"/>
      <c r="DL895" s="277"/>
      <c r="DM895" s="277" t="str">
        <f aca="false">IF(BJ895=CD895,"OK","NO")</f>
        <v>OK</v>
      </c>
      <c r="DN895" s="277" t="str">
        <f aca="false">IF(BK895=CH895,"OK","NO")</f>
        <v>OK</v>
      </c>
      <c r="DO895" s="277" t="str">
        <f aca="false">IF(BL895=CI895,"OK","NO")</f>
        <v>OK</v>
      </c>
      <c r="DP895" s="277" t="str">
        <f aca="false">IF(BP895=CI895,"OK","NO")</f>
        <v>OK</v>
      </c>
      <c r="DQ895" s="277" t="str">
        <f aca="false">IF(BN895=CK895,"OK","NO")</f>
        <v>OK</v>
      </c>
      <c r="DR895" s="277" t="str">
        <f aca="false">IF(BO895=CL895,"OK","NO")</f>
        <v>OK</v>
      </c>
      <c r="DS895" s="277" t="str">
        <f aca="false">IF(BS895=CL895,"OK","NO")</f>
        <v>OK</v>
      </c>
      <c r="DT895" s="277" t="str">
        <f aca="false">IF(BQ895=CN895,"OK","NO")</f>
        <v>OK</v>
      </c>
      <c r="DU895" s="277" t="str">
        <f aca="false">IF(BR895=CO895,"OK","NO")</f>
        <v>OK</v>
      </c>
      <c r="DV895" s="277" t="str">
        <f aca="false">IF(BV895=CO895,"OK","NO")</f>
        <v>OK</v>
      </c>
    </row>
    <row r="896" s="211" customFormat="true" ht="15" hidden="true" customHeight="true" outlineLevel="0" collapsed="false">
      <c r="A896" s="265"/>
      <c r="B896" s="265"/>
      <c r="C896" s="266"/>
      <c r="D896" s="267"/>
      <c r="E896" s="267"/>
      <c r="F896" s="267"/>
      <c r="G896" s="267"/>
      <c r="H896" s="267"/>
      <c r="I896" s="268"/>
      <c r="J896" s="265"/>
      <c r="K896" s="265"/>
      <c r="L896" s="266"/>
      <c r="M896" s="267"/>
      <c r="N896" s="267"/>
      <c r="O896" s="267"/>
      <c r="P896" s="267"/>
      <c r="Q896" s="267"/>
      <c r="R896" s="267"/>
      <c r="S896" s="268" t="s">
        <v>20</v>
      </c>
      <c r="T896" s="269" t="str">
        <f aca="false">DC896</f>
        <v>OK</v>
      </c>
      <c r="U896" s="270"/>
      <c r="V896" s="270"/>
      <c r="W896" s="270"/>
      <c r="X896" s="270"/>
      <c r="Y896" s="270"/>
      <c r="Z896" s="270"/>
      <c r="AA896" s="270"/>
      <c r="AB896" s="270"/>
      <c r="AC896" s="270"/>
      <c r="AD896" s="270"/>
      <c r="AE896" s="267"/>
      <c r="AF896" s="266"/>
      <c r="AG896" s="266"/>
      <c r="AH896" s="266"/>
      <c r="AI896" s="266"/>
      <c r="AJ896" s="266"/>
      <c r="AK896" s="266"/>
      <c r="AL896" s="266"/>
      <c r="AM896" s="266"/>
      <c r="AN896" s="266"/>
      <c r="AO896" s="271"/>
      <c r="AP896" s="271"/>
      <c r="AQ896" s="271"/>
      <c r="AR896" s="271"/>
      <c r="AS896" s="271"/>
      <c r="AT896" s="271"/>
      <c r="AU896" s="266"/>
      <c r="AV896" s="266"/>
      <c r="AW896" s="266"/>
      <c r="AX896" s="266"/>
      <c r="AY896" s="266"/>
      <c r="AZ896" s="266"/>
      <c r="BA896" s="266"/>
      <c r="BB896" s="266"/>
      <c r="BC896" s="272"/>
      <c r="BD896" s="268"/>
      <c r="BE896" s="268"/>
      <c r="BF896" s="268"/>
      <c r="BG896" s="268"/>
      <c r="BH896" s="268"/>
      <c r="BI896" s="268"/>
      <c r="BJ896" s="273" t="n">
        <v>0</v>
      </c>
      <c r="BK896" s="273" t="n">
        <v>0</v>
      </c>
      <c r="BL896" s="273" t="n">
        <v>0</v>
      </c>
      <c r="BM896" s="273" t="n">
        <v>0</v>
      </c>
      <c r="BN896" s="273" t="n">
        <v>0</v>
      </c>
      <c r="BO896" s="273" t="n">
        <v>0</v>
      </c>
      <c r="BP896" s="273" t="n">
        <v>0</v>
      </c>
      <c r="BQ896" s="273" t="n">
        <v>0</v>
      </c>
      <c r="BR896" s="273" t="n">
        <v>0</v>
      </c>
      <c r="BS896" s="273" t="n">
        <v>0</v>
      </c>
      <c r="BT896" s="273" t="n">
        <v>0</v>
      </c>
      <c r="BU896" s="273" t="n">
        <v>0</v>
      </c>
      <c r="BV896" s="273" t="n">
        <v>0</v>
      </c>
      <c r="BW896" s="273" t="n">
        <v>0</v>
      </c>
      <c r="BX896" s="274"/>
      <c r="BY896" s="274"/>
      <c r="BZ896" s="274"/>
      <c r="CA896" s="274"/>
      <c r="CB896" s="274"/>
      <c r="CC896" s="274"/>
      <c r="CD896" s="273" t="n">
        <v>0</v>
      </c>
      <c r="CE896" s="273" t="n">
        <v>0</v>
      </c>
      <c r="CF896" s="273" t="n">
        <v>0</v>
      </c>
      <c r="CG896" s="273" t="n">
        <v>0</v>
      </c>
      <c r="CH896" s="273" t="n">
        <v>0</v>
      </c>
      <c r="CI896" s="273" t="n">
        <v>0</v>
      </c>
      <c r="CJ896" s="273" t="n">
        <v>0</v>
      </c>
      <c r="CK896" s="273" t="n">
        <v>0</v>
      </c>
      <c r="CL896" s="273" t="n">
        <v>0</v>
      </c>
      <c r="CM896" s="273" t="n">
        <v>0</v>
      </c>
      <c r="CN896" s="273" t="n">
        <v>0</v>
      </c>
      <c r="CO896" s="273" t="n">
        <v>0</v>
      </c>
      <c r="CP896" s="273" t="n">
        <v>0</v>
      </c>
      <c r="CQ896" s="273" t="n">
        <v>0</v>
      </c>
      <c r="CR896" s="239"/>
      <c r="CS896" s="239"/>
      <c r="CT896" s="239"/>
      <c r="CU896" s="239"/>
      <c r="CV896" s="239"/>
      <c r="CW896" s="239"/>
      <c r="CX896" s="275" t="str">
        <f aca="false">IF(AF896=AU896,"OK","NO")</f>
        <v>OK</v>
      </c>
      <c r="CY896" s="275" t="str">
        <f aca="false">IF(AG896=AV896,"OK","NO")</f>
        <v>OK</v>
      </c>
      <c r="CZ896" s="275" t="str">
        <f aca="false">IF(AH896=AW896,"OK","NO")</f>
        <v>OK</v>
      </c>
      <c r="DA896" s="275" t="str">
        <f aca="false">IF(AI896=AX896,"OK","NO")</f>
        <v>OK</v>
      </c>
      <c r="DB896" s="275" t="str">
        <f aca="false">IF(LEFT(AJ896,16)=LEFT(AY896,16),"OK","NO")</f>
        <v>OK</v>
      </c>
      <c r="DC896" s="275" t="str">
        <f aca="false">IF(AND(CX896="OK",CY896="OK",CZ896="OK",DA896="OK",DB896="OK"),"OK","NO")</f>
        <v>OK</v>
      </c>
      <c r="DD896" s="276" t="str">
        <f aca="false">IF(LEFT(AK896,16)=LEFT(AZ896,16),"OK","NO")</f>
        <v>OK</v>
      </c>
      <c r="DE896" s="277" t="str">
        <f aca="false">IF(AL896=BA896,"OK","NO")</f>
        <v>OK</v>
      </c>
      <c r="DF896" s="277" t="str">
        <f aca="false">IF(AM896=BB896,"OK","NO")</f>
        <v>OK</v>
      </c>
      <c r="DG896" s="277" t="str">
        <f aca="false">IF(AN896=BC896,"OK","NO")</f>
        <v>OK</v>
      </c>
      <c r="DH896" s="277"/>
      <c r="DI896" s="277"/>
      <c r="DJ896" s="277"/>
      <c r="DK896" s="277"/>
      <c r="DL896" s="277"/>
      <c r="DM896" s="277" t="str">
        <f aca="false">IF(BJ896=CD896,"OK","NO")</f>
        <v>OK</v>
      </c>
      <c r="DN896" s="277" t="str">
        <f aca="false">IF(BK896=CH896,"OK","NO")</f>
        <v>OK</v>
      </c>
      <c r="DO896" s="277" t="str">
        <f aca="false">IF(BL896=CI896,"OK","NO")</f>
        <v>OK</v>
      </c>
      <c r="DP896" s="277" t="str">
        <f aca="false">IF(BP896=CI896,"OK","NO")</f>
        <v>OK</v>
      </c>
      <c r="DQ896" s="277" t="str">
        <f aca="false">IF(BN896=CK896,"OK","NO")</f>
        <v>OK</v>
      </c>
      <c r="DR896" s="277" t="str">
        <f aca="false">IF(BO896=CL896,"OK","NO")</f>
        <v>OK</v>
      </c>
      <c r="DS896" s="277" t="str">
        <f aca="false">IF(BS896=CL896,"OK","NO")</f>
        <v>OK</v>
      </c>
      <c r="DT896" s="277" t="str">
        <f aca="false">IF(BQ896=CN896,"OK","NO")</f>
        <v>OK</v>
      </c>
      <c r="DU896" s="277" t="str">
        <f aca="false">IF(BR896=CO896,"OK","NO")</f>
        <v>OK</v>
      </c>
      <c r="DV896" s="277" t="str">
        <f aca="false">IF(BV896=CO896,"OK","NO")</f>
        <v>OK</v>
      </c>
    </row>
    <row r="897" s="211" customFormat="true" ht="15" hidden="true" customHeight="true" outlineLevel="0" collapsed="false">
      <c r="A897" s="265"/>
      <c r="B897" s="265"/>
      <c r="C897" s="266"/>
      <c r="D897" s="267"/>
      <c r="E897" s="267"/>
      <c r="F897" s="267"/>
      <c r="G897" s="267"/>
      <c r="H897" s="267"/>
      <c r="I897" s="268"/>
      <c r="J897" s="265"/>
      <c r="K897" s="265"/>
      <c r="L897" s="266"/>
      <c r="M897" s="267"/>
      <c r="N897" s="267"/>
      <c r="O897" s="267"/>
      <c r="P897" s="267"/>
      <c r="Q897" s="267"/>
      <c r="R897" s="267"/>
      <c r="S897" s="268" t="s">
        <v>20</v>
      </c>
      <c r="T897" s="269" t="str">
        <f aca="false">DC897</f>
        <v>OK</v>
      </c>
      <c r="U897" s="270"/>
      <c r="V897" s="270"/>
      <c r="W897" s="270"/>
      <c r="X897" s="270"/>
      <c r="Y897" s="270"/>
      <c r="Z897" s="270"/>
      <c r="AA897" s="270"/>
      <c r="AB897" s="270"/>
      <c r="AC897" s="270"/>
      <c r="AD897" s="270"/>
      <c r="AE897" s="267"/>
      <c r="AF897" s="266"/>
      <c r="AG897" s="266"/>
      <c r="AH897" s="266"/>
      <c r="AI897" s="266"/>
      <c r="AJ897" s="266"/>
      <c r="AK897" s="266"/>
      <c r="AL897" s="266"/>
      <c r="AM897" s="266"/>
      <c r="AN897" s="266"/>
      <c r="AO897" s="271"/>
      <c r="AP897" s="271"/>
      <c r="AQ897" s="271"/>
      <c r="AR897" s="271"/>
      <c r="AS897" s="271"/>
      <c r="AT897" s="271"/>
      <c r="AU897" s="266"/>
      <c r="AV897" s="266"/>
      <c r="AW897" s="266"/>
      <c r="AX897" s="266"/>
      <c r="AY897" s="266"/>
      <c r="AZ897" s="266"/>
      <c r="BA897" s="266"/>
      <c r="BB897" s="266"/>
      <c r="BC897" s="272"/>
      <c r="BD897" s="268"/>
      <c r="BE897" s="268"/>
      <c r="BF897" s="268"/>
      <c r="BG897" s="268"/>
      <c r="BH897" s="268"/>
      <c r="BI897" s="268"/>
      <c r="BJ897" s="273" t="n">
        <v>0</v>
      </c>
      <c r="BK897" s="273" t="n">
        <v>0</v>
      </c>
      <c r="BL897" s="273" t="n">
        <v>0</v>
      </c>
      <c r="BM897" s="273" t="n">
        <v>0</v>
      </c>
      <c r="BN897" s="273" t="n">
        <v>0</v>
      </c>
      <c r="BO897" s="273" t="n">
        <v>0</v>
      </c>
      <c r="BP897" s="273" t="n">
        <v>0</v>
      </c>
      <c r="BQ897" s="273" t="n">
        <v>0</v>
      </c>
      <c r="BR897" s="273" t="n">
        <v>0</v>
      </c>
      <c r="BS897" s="273" t="n">
        <v>0</v>
      </c>
      <c r="BT897" s="273" t="n">
        <v>0</v>
      </c>
      <c r="BU897" s="273" t="n">
        <v>0</v>
      </c>
      <c r="BV897" s="273" t="n">
        <v>0</v>
      </c>
      <c r="BW897" s="273" t="n">
        <v>0</v>
      </c>
      <c r="BX897" s="274"/>
      <c r="BY897" s="274"/>
      <c r="BZ897" s="274"/>
      <c r="CA897" s="274"/>
      <c r="CB897" s="274"/>
      <c r="CC897" s="274"/>
      <c r="CD897" s="273" t="n">
        <v>0</v>
      </c>
      <c r="CE897" s="273" t="n">
        <v>0</v>
      </c>
      <c r="CF897" s="273" t="n">
        <v>0</v>
      </c>
      <c r="CG897" s="273" t="n">
        <v>0</v>
      </c>
      <c r="CH897" s="273" t="n">
        <v>0</v>
      </c>
      <c r="CI897" s="273" t="n">
        <v>0</v>
      </c>
      <c r="CJ897" s="273" t="n">
        <v>0</v>
      </c>
      <c r="CK897" s="273" t="n">
        <v>0</v>
      </c>
      <c r="CL897" s="273" t="n">
        <v>0</v>
      </c>
      <c r="CM897" s="273" t="n">
        <v>0</v>
      </c>
      <c r="CN897" s="273" t="n">
        <v>0</v>
      </c>
      <c r="CO897" s="273" t="n">
        <v>0</v>
      </c>
      <c r="CP897" s="273" t="n">
        <v>0</v>
      </c>
      <c r="CQ897" s="273" t="n">
        <v>0</v>
      </c>
      <c r="CR897" s="239"/>
      <c r="CS897" s="239"/>
      <c r="CT897" s="239"/>
      <c r="CU897" s="239"/>
      <c r="CV897" s="239"/>
      <c r="CW897" s="239"/>
      <c r="CX897" s="275" t="str">
        <f aca="false">IF(AF897=AU897,"OK","NO")</f>
        <v>OK</v>
      </c>
      <c r="CY897" s="275" t="str">
        <f aca="false">IF(AG897=AV897,"OK","NO")</f>
        <v>OK</v>
      </c>
      <c r="CZ897" s="275" t="str">
        <f aca="false">IF(AH897=AW897,"OK","NO")</f>
        <v>OK</v>
      </c>
      <c r="DA897" s="275" t="str">
        <f aca="false">IF(AI897=AX897,"OK","NO")</f>
        <v>OK</v>
      </c>
      <c r="DB897" s="275" t="str">
        <f aca="false">IF(LEFT(AJ897,16)=LEFT(AY897,16),"OK","NO")</f>
        <v>OK</v>
      </c>
      <c r="DC897" s="275" t="str">
        <f aca="false">IF(AND(CX897="OK",CY897="OK",CZ897="OK",DA897="OK",DB897="OK"),"OK","NO")</f>
        <v>OK</v>
      </c>
      <c r="DD897" s="276" t="str">
        <f aca="false">IF(LEFT(AK897,16)=LEFT(AZ897,16),"OK","NO")</f>
        <v>OK</v>
      </c>
      <c r="DE897" s="277" t="str">
        <f aca="false">IF(AL897=BA897,"OK","NO")</f>
        <v>OK</v>
      </c>
      <c r="DF897" s="277" t="str">
        <f aca="false">IF(AM897=BB897,"OK","NO")</f>
        <v>OK</v>
      </c>
      <c r="DG897" s="277" t="str">
        <f aca="false">IF(AN897=BC897,"OK","NO")</f>
        <v>OK</v>
      </c>
      <c r="DH897" s="277"/>
      <c r="DI897" s="277"/>
      <c r="DJ897" s="277"/>
      <c r="DK897" s="277"/>
      <c r="DL897" s="277"/>
      <c r="DM897" s="277" t="str">
        <f aca="false">IF(BJ897=CD897,"OK","NO")</f>
        <v>OK</v>
      </c>
      <c r="DN897" s="277" t="str">
        <f aca="false">IF(BK897=CH897,"OK","NO")</f>
        <v>OK</v>
      </c>
      <c r="DO897" s="277" t="str">
        <f aca="false">IF(BL897=CI897,"OK","NO")</f>
        <v>OK</v>
      </c>
      <c r="DP897" s="277" t="str">
        <f aca="false">IF(BP897=CI897,"OK","NO")</f>
        <v>OK</v>
      </c>
      <c r="DQ897" s="277" t="str">
        <f aca="false">IF(BN897=CK897,"OK","NO")</f>
        <v>OK</v>
      </c>
      <c r="DR897" s="277" t="str">
        <f aca="false">IF(BO897=CL897,"OK","NO")</f>
        <v>OK</v>
      </c>
      <c r="DS897" s="277" t="str">
        <f aca="false">IF(BS897=CL897,"OK","NO")</f>
        <v>OK</v>
      </c>
      <c r="DT897" s="277" t="str">
        <f aca="false">IF(BQ897=CN897,"OK","NO")</f>
        <v>OK</v>
      </c>
      <c r="DU897" s="277" t="str">
        <f aca="false">IF(BR897=CO897,"OK","NO")</f>
        <v>OK</v>
      </c>
      <c r="DV897" s="277" t="str">
        <f aca="false">IF(BV897=CO897,"OK","NO")</f>
        <v>OK</v>
      </c>
    </row>
    <row r="898" s="211" customFormat="true" ht="15" hidden="true" customHeight="true" outlineLevel="0" collapsed="false">
      <c r="A898" s="265"/>
      <c r="B898" s="265"/>
      <c r="C898" s="266"/>
      <c r="D898" s="267"/>
      <c r="E898" s="267"/>
      <c r="F898" s="267"/>
      <c r="G898" s="267"/>
      <c r="H898" s="267"/>
      <c r="I898" s="268"/>
      <c r="J898" s="265"/>
      <c r="K898" s="265"/>
      <c r="L898" s="266"/>
      <c r="M898" s="267"/>
      <c r="N898" s="267"/>
      <c r="O898" s="267"/>
      <c r="P898" s="267"/>
      <c r="Q898" s="267"/>
      <c r="R898" s="267"/>
      <c r="S898" s="268" t="s">
        <v>20</v>
      </c>
      <c r="T898" s="269" t="str">
        <f aca="false">DC898</f>
        <v>OK</v>
      </c>
      <c r="U898" s="270"/>
      <c r="V898" s="270"/>
      <c r="W898" s="270"/>
      <c r="X898" s="270"/>
      <c r="Y898" s="270"/>
      <c r="Z898" s="270"/>
      <c r="AA898" s="270"/>
      <c r="AB898" s="270"/>
      <c r="AC898" s="270"/>
      <c r="AD898" s="270"/>
      <c r="AE898" s="267"/>
      <c r="AF898" s="266"/>
      <c r="AG898" s="266"/>
      <c r="AH898" s="266"/>
      <c r="AI898" s="266"/>
      <c r="AJ898" s="266"/>
      <c r="AK898" s="266"/>
      <c r="AL898" s="266"/>
      <c r="AM898" s="266"/>
      <c r="AN898" s="266"/>
      <c r="AO898" s="271"/>
      <c r="AP898" s="271"/>
      <c r="AQ898" s="271"/>
      <c r="AR898" s="271"/>
      <c r="AS898" s="271"/>
      <c r="AT898" s="271"/>
      <c r="AU898" s="266"/>
      <c r="AV898" s="266"/>
      <c r="AW898" s="266"/>
      <c r="AX898" s="266"/>
      <c r="AY898" s="266"/>
      <c r="AZ898" s="266"/>
      <c r="BA898" s="266"/>
      <c r="BB898" s="266"/>
      <c r="BC898" s="272"/>
      <c r="BD898" s="268"/>
      <c r="BE898" s="268"/>
      <c r="BF898" s="268"/>
      <c r="BG898" s="268"/>
      <c r="BH898" s="268"/>
      <c r="BI898" s="268"/>
      <c r="BJ898" s="273" t="n">
        <v>0</v>
      </c>
      <c r="BK898" s="273" t="n">
        <v>0</v>
      </c>
      <c r="BL898" s="273" t="n">
        <v>0</v>
      </c>
      <c r="BM898" s="273" t="n">
        <v>0</v>
      </c>
      <c r="BN898" s="273" t="n">
        <v>0</v>
      </c>
      <c r="BO898" s="273" t="n">
        <v>0</v>
      </c>
      <c r="BP898" s="273" t="n">
        <v>0</v>
      </c>
      <c r="BQ898" s="273" t="n">
        <v>0</v>
      </c>
      <c r="BR898" s="273" t="n">
        <v>0</v>
      </c>
      <c r="BS898" s="273" t="n">
        <v>0</v>
      </c>
      <c r="BT898" s="273" t="n">
        <v>0</v>
      </c>
      <c r="BU898" s="273" t="n">
        <v>0</v>
      </c>
      <c r="BV898" s="273" t="n">
        <v>0</v>
      </c>
      <c r="BW898" s="273" t="n">
        <v>0</v>
      </c>
      <c r="BX898" s="274"/>
      <c r="BY898" s="274"/>
      <c r="BZ898" s="274"/>
      <c r="CA898" s="274"/>
      <c r="CB898" s="274"/>
      <c r="CC898" s="274"/>
      <c r="CD898" s="273" t="n">
        <v>0</v>
      </c>
      <c r="CE898" s="273" t="n">
        <v>0</v>
      </c>
      <c r="CF898" s="273" t="n">
        <v>0</v>
      </c>
      <c r="CG898" s="273" t="n">
        <v>0</v>
      </c>
      <c r="CH898" s="273" t="n">
        <v>0</v>
      </c>
      <c r="CI898" s="273" t="n">
        <v>0</v>
      </c>
      <c r="CJ898" s="273" t="n">
        <v>0</v>
      </c>
      <c r="CK898" s="273" t="n">
        <v>0</v>
      </c>
      <c r="CL898" s="273" t="n">
        <v>0</v>
      </c>
      <c r="CM898" s="273" t="n">
        <v>0</v>
      </c>
      <c r="CN898" s="273" t="n">
        <v>0</v>
      </c>
      <c r="CO898" s="273" t="n">
        <v>0</v>
      </c>
      <c r="CP898" s="273" t="n">
        <v>0</v>
      </c>
      <c r="CQ898" s="273" t="n">
        <v>0</v>
      </c>
      <c r="CR898" s="239"/>
      <c r="CS898" s="239"/>
      <c r="CT898" s="239"/>
      <c r="CU898" s="239"/>
      <c r="CV898" s="239"/>
      <c r="CW898" s="239"/>
      <c r="CX898" s="275" t="str">
        <f aca="false">IF(AF898=AU898,"OK","NO")</f>
        <v>OK</v>
      </c>
      <c r="CY898" s="275" t="str">
        <f aca="false">IF(AG898=AV898,"OK","NO")</f>
        <v>OK</v>
      </c>
      <c r="CZ898" s="275" t="str">
        <f aca="false">IF(AH898=AW898,"OK","NO")</f>
        <v>OK</v>
      </c>
      <c r="DA898" s="275" t="str">
        <f aca="false">IF(AI898=AX898,"OK","NO")</f>
        <v>OK</v>
      </c>
      <c r="DB898" s="275" t="str">
        <f aca="false">IF(LEFT(AJ898,16)=LEFT(AY898,16),"OK","NO")</f>
        <v>OK</v>
      </c>
      <c r="DC898" s="275" t="str">
        <f aca="false">IF(AND(CX898="OK",CY898="OK",CZ898="OK",DA898="OK",DB898="OK"),"OK","NO")</f>
        <v>OK</v>
      </c>
      <c r="DD898" s="276" t="str">
        <f aca="false">IF(LEFT(AK898,16)=LEFT(AZ898,16),"OK","NO")</f>
        <v>OK</v>
      </c>
      <c r="DE898" s="277" t="str">
        <f aca="false">IF(AL898=BA898,"OK","NO")</f>
        <v>OK</v>
      </c>
      <c r="DF898" s="277" t="str">
        <f aca="false">IF(AM898=BB898,"OK","NO")</f>
        <v>OK</v>
      </c>
      <c r="DG898" s="277" t="str">
        <f aca="false">IF(AN898=BC898,"OK","NO")</f>
        <v>OK</v>
      </c>
      <c r="DH898" s="277"/>
      <c r="DI898" s="277"/>
      <c r="DJ898" s="277"/>
      <c r="DK898" s="277"/>
      <c r="DL898" s="277"/>
      <c r="DM898" s="277" t="str">
        <f aca="false">IF(BJ898=CD898,"OK","NO")</f>
        <v>OK</v>
      </c>
      <c r="DN898" s="277" t="str">
        <f aca="false">IF(BK898=CH898,"OK","NO")</f>
        <v>OK</v>
      </c>
      <c r="DO898" s="277" t="str">
        <f aca="false">IF(BL898=CI898,"OK","NO")</f>
        <v>OK</v>
      </c>
      <c r="DP898" s="277" t="str">
        <f aca="false">IF(BP898=CI898,"OK","NO")</f>
        <v>OK</v>
      </c>
      <c r="DQ898" s="277" t="str">
        <f aca="false">IF(BN898=CK898,"OK","NO")</f>
        <v>OK</v>
      </c>
      <c r="DR898" s="277" t="str">
        <f aca="false">IF(BO898=CL898,"OK","NO")</f>
        <v>OK</v>
      </c>
      <c r="DS898" s="277" t="str">
        <f aca="false">IF(BS898=CL898,"OK","NO")</f>
        <v>OK</v>
      </c>
      <c r="DT898" s="277" t="str">
        <f aca="false">IF(BQ898=CN898,"OK","NO")</f>
        <v>OK</v>
      </c>
      <c r="DU898" s="277" t="str">
        <f aca="false">IF(BR898=CO898,"OK","NO")</f>
        <v>OK</v>
      </c>
      <c r="DV898" s="277" t="str">
        <f aca="false">IF(BV898=CO898,"OK","NO")</f>
        <v>OK</v>
      </c>
    </row>
    <row r="899" s="211" customFormat="true" ht="15" hidden="true" customHeight="true" outlineLevel="0" collapsed="false">
      <c r="A899" s="265"/>
      <c r="B899" s="265"/>
      <c r="C899" s="266"/>
      <c r="D899" s="267"/>
      <c r="E899" s="267"/>
      <c r="F899" s="267"/>
      <c r="G899" s="267"/>
      <c r="H899" s="267"/>
      <c r="I899" s="268"/>
      <c r="J899" s="265"/>
      <c r="K899" s="265"/>
      <c r="L899" s="266"/>
      <c r="M899" s="267"/>
      <c r="N899" s="267"/>
      <c r="O899" s="267"/>
      <c r="P899" s="267"/>
      <c r="Q899" s="267"/>
      <c r="R899" s="267"/>
      <c r="S899" s="268" t="s">
        <v>20</v>
      </c>
      <c r="T899" s="269" t="str">
        <f aca="false">DC899</f>
        <v>OK</v>
      </c>
      <c r="U899" s="270"/>
      <c r="V899" s="270"/>
      <c r="W899" s="270"/>
      <c r="X899" s="270"/>
      <c r="Y899" s="270"/>
      <c r="Z899" s="270"/>
      <c r="AA899" s="270"/>
      <c r="AB899" s="270"/>
      <c r="AC899" s="270"/>
      <c r="AD899" s="270"/>
      <c r="AE899" s="267"/>
      <c r="AF899" s="266"/>
      <c r="AG899" s="266"/>
      <c r="AH899" s="266"/>
      <c r="AI899" s="266"/>
      <c r="AJ899" s="266"/>
      <c r="AK899" s="266"/>
      <c r="AL899" s="266"/>
      <c r="AM899" s="266"/>
      <c r="AN899" s="266"/>
      <c r="AO899" s="271"/>
      <c r="AP899" s="271"/>
      <c r="AQ899" s="271"/>
      <c r="AR899" s="271"/>
      <c r="AS899" s="271"/>
      <c r="AT899" s="271"/>
      <c r="AU899" s="266"/>
      <c r="AV899" s="266"/>
      <c r="AW899" s="266"/>
      <c r="AX899" s="266"/>
      <c r="AY899" s="266"/>
      <c r="AZ899" s="266"/>
      <c r="BA899" s="266"/>
      <c r="BB899" s="266"/>
      <c r="BC899" s="272"/>
      <c r="BD899" s="268"/>
      <c r="BE899" s="268"/>
      <c r="BF899" s="268"/>
      <c r="BG899" s="268"/>
      <c r="BH899" s="268"/>
      <c r="BI899" s="268"/>
      <c r="BJ899" s="273" t="n">
        <v>0</v>
      </c>
      <c r="BK899" s="273" t="n">
        <v>0</v>
      </c>
      <c r="BL899" s="273" t="n">
        <v>0</v>
      </c>
      <c r="BM899" s="273" t="n">
        <v>0</v>
      </c>
      <c r="BN899" s="273" t="n">
        <v>0</v>
      </c>
      <c r="BO899" s="273" t="n">
        <v>0</v>
      </c>
      <c r="BP899" s="273" t="n">
        <v>0</v>
      </c>
      <c r="BQ899" s="273" t="n">
        <v>0</v>
      </c>
      <c r="BR899" s="273" t="n">
        <v>0</v>
      </c>
      <c r="BS899" s="273" t="n">
        <v>0</v>
      </c>
      <c r="BT899" s="273" t="n">
        <v>0</v>
      </c>
      <c r="BU899" s="273" t="n">
        <v>0</v>
      </c>
      <c r="BV899" s="273" t="n">
        <v>0</v>
      </c>
      <c r="BW899" s="273" t="n">
        <v>0</v>
      </c>
      <c r="BX899" s="274"/>
      <c r="BY899" s="274"/>
      <c r="BZ899" s="274"/>
      <c r="CA899" s="274"/>
      <c r="CB899" s="274"/>
      <c r="CC899" s="274"/>
      <c r="CD899" s="273" t="n">
        <v>0</v>
      </c>
      <c r="CE899" s="273" t="n">
        <v>0</v>
      </c>
      <c r="CF899" s="273" t="n">
        <v>0</v>
      </c>
      <c r="CG899" s="273" t="n">
        <v>0</v>
      </c>
      <c r="CH899" s="273" t="n">
        <v>0</v>
      </c>
      <c r="CI899" s="273" t="n">
        <v>0</v>
      </c>
      <c r="CJ899" s="273" t="n">
        <v>0</v>
      </c>
      <c r="CK899" s="273" t="n">
        <v>0</v>
      </c>
      <c r="CL899" s="273" t="n">
        <v>0</v>
      </c>
      <c r="CM899" s="273" t="n">
        <v>0</v>
      </c>
      <c r="CN899" s="273" t="n">
        <v>0</v>
      </c>
      <c r="CO899" s="273" t="n">
        <v>0</v>
      </c>
      <c r="CP899" s="273" t="n">
        <v>0</v>
      </c>
      <c r="CQ899" s="273" t="n">
        <v>0</v>
      </c>
      <c r="CR899" s="239"/>
      <c r="CS899" s="239"/>
      <c r="CT899" s="239"/>
      <c r="CU899" s="239"/>
      <c r="CV899" s="239"/>
      <c r="CW899" s="239"/>
      <c r="CX899" s="275" t="str">
        <f aca="false">IF(AF899=AU899,"OK","NO")</f>
        <v>OK</v>
      </c>
      <c r="CY899" s="275" t="str">
        <f aca="false">IF(AG899=AV899,"OK","NO")</f>
        <v>OK</v>
      </c>
      <c r="CZ899" s="275" t="str">
        <f aca="false">IF(AH899=AW899,"OK","NO")</f>
        <v>OK</v>
      </c>
      <c r="DA899" s="275" t="str">
        <f aca="false">IF(AI899=AX899,"OK","NO")</f>
        <v>OK</v>
      </c>
      <c r="DB899" s="275" t="str">
        <f aca="false">IF(LEFT(AJ899,16)=LEFT(AY899,16),"OK","NO")</f>
        <v>OK</v>
      </c>
      <c r="DC899" s="275" t="str">
        <f aca="false">IF(AND(CX899="OK",CY899="OK",CZ899="OK",DA899="OK",DB899="OK"),"OK","NO")</f>
        <v>OK</v>
      </c>
      <c r="DD899" s="276" t="str">
        <f aca="false">IF(LEFT(AK899,16)=LEFT(AZ899,16),"OK","NO")</f>
        <v>OK</v>
      </c>
      <c r="DE899" s="277" t="str">
        <f aca="false">IF(AL899=BA899,"OK","NO")</f>
        <v>OK</v>
      </c>
      <c r="DF899" s="277" t="str">
        <f aca="false">IF(AM899=BB899,"OK","NO")</f>
        <v>OK</v>
      </c>
      <c r="DG899" s="277" t="str">
        <f aca="false">IF(AN899=BC899,"OK","NO")</f>
        <v>OK</v>
      </c>
      <c r="DH899" s="277"/>
      <c r="DI899" s="277"/>
      <c r="DJ899" s="277"/>
      <c r="DK899" s="277"/>
      <c r="DL899" s="277"/>
      <c r="DM899" s="277" t="str">
        <f aca="false">IF(BJ899=CD899,"OK","NO")</f>
        <v>OK</v>
      </c>
      <c r="DN899" s="277" t="str">
        <f aca="false">IF(BK899=CH899,"OK","NO")</f>
        <v>OK</v>
      </c>
      <c r="DO899" s="277" t="str">
        <f aca="false">IF(BL899=CI899,"OK","NO")</f>
        <v>OK</v>
      </c>
      <c r="DP899" s="277" t="str">
        <f aca="false">IF(BP899=CI899,"OK","NO")</f>
        <v>OK</v>
      </c>
      <c r="DQ899" s="277" t="str">
        <f aca="false">IF(BN899=CK899,"OK","NO")</f>
        <v>OK</v>
      </c>
      <c r="DR899" s="277" t="str">
        <f aca="false">IF(BO899=CL899,"OK","NO")</f>
        <v>OK</v>
      </c>
      <c r="DS899" s="277" t="str">
        <f aca="false">IF(BS899=CL899,"OK","NO")</f>
        <v>OK</v>
      </c>
      <c r="DT899" s="277" t="str">
        <f aca="false">IF(BQ899=CN899,"OK","NO")</f>
        <v>OK</v>
      </c>
      <c r="DU899" s="277" t="str">
        <f aca="false">IF(BR899=CO899,"OK","NO")</f>
        <v>OK</v>
      </c>
      <c r="DV899" s="277" t="str">
        <f aca="false">IF(BV899=CO899,"OK","NO")</f>
        <v>OK</v>
      </c>
    </row>
    <row r="900" s="211" customFormat="true" ht="15" hidden="true" customHeight="true" outlineLevel="0" collapsed="false">
      <c r="A900" s="265"/>
      <c r="B900" s="265"/>
      <c r="C900" s="266"/>
      <c r="D900" s="267"/>
      <c r="E900" s="267"/>
      <c r="F900" s="267"/>
      <c r="G900" s="267"/>
      <c r="H900" s="267"/>
      <c r="I900" s="268"/>
      <c r="J900" s="265"/>
      <c r="K900" s="265"/>
      <c r="L900" s="266"/>
      <c r="M900" s="267"/>
      <c r="N900" s="267"/>
      <c r="O900" s="267"/>
      <c r="P900" s="267"/>
      <c r="Q900" s="267"/>
      <c r="R900" s="267"/>
      <c r="S900" s="268" t="s">
        <v>20</v>
      </c>
      <c r="T900" s="269" t="str">
        <f aca="false">DC900</f>
        <v>OK</v>
      </c>
      <c r="U900" s="270"/>
      <c r="V900" s="270"/>
      <c r="W900" s="270"/>
      <c r="X900" s="270"/>
      <c r="Y900" s="270"/>
      <c r="Z900" s="270"/>
      <c r="AA900" s="270"/>
      <c r="AB900" s="270"/>
      <c r="AC900" s="270"/>
      <c r="AD900" s="270"/>
      <c r="AE900" s="267"/>
      <c r="AF900" s="266"/>
      <c r="AG900" s="266"/>
      <c r="AH900" s="266"/>
      <c r="AI900" s="266"/>
      <c r="AJ900" s="266"/>
      <c r="AK900" s="266"/>
      <c r="AL900" s="266"/>
      <c r="AM900" s="266"/>
      <c r="AN900" s="266"/>
      <c r="AO900" s="271"/>
      <c r="AP900" s="271"/>
      <c r="AQ900" s="271"/>
      <c r="AR900" s="271"/>
      <c r="AS900" s="271"/>
      <c r="AT900" s="271"/>
      <c r="AU900" s="266"/>
      <c r="AV900" s="266"/>
      <c r="AW900" s="266"/>
      <c r="AX900" s="266"/>
      <c r="AY900" s="266"/>
      <c r="AZ900" s="266"/>
      <c r="BA900" s="266"/>
      <c r="BB900" s="266"/>
      <c r="BC900" s="272"/>
      <c r="BD900" s="268"/>
      <c r="BE900" s="268"/>
      <c r="BF900" s="268"/>
      <c r="BG900" s="268"/>
      <c r="BH900" s="268"/>
      <c r="BI900" s="268"/>
      <c r="BJ900" s="273" t="n">
        <v>0</v>
      </c>
      <c r="BK900" s="273" t="n">
        <v>0</v>
      </c>
      <c r="BL900" s="273" t="n">
        <v>0</v>
      </c>
      <c r="BM900" s="273" t="n">
        <v>0</v>
      </c>
      <c r="BN900" s="273" t="n">
        <v>0</v>
      </c>
      <c r="BO900" s="273" t="n">
        <v>0</v>
      </c>
      <c r="BP900" s="273" t="n">
        <v>0</v>
      </c>
      <c r="BQ900" s="273" t="n">
        <v>0</v>
      </c>
      <c r="BR900" s="273" t="n">
        <v>0</v>
      </c>
      <c r="BS900" s="273" t="n">
        <v>0</v>
      </c>
      <c r="BT900" s="273" t="n">
        <v>0</v>
      </c>
      <c r="BU900" s="273" t="n">
        <v>0</v>
      </c>
      <c r="BV900" s="273" t="n">
        <v>0</v>
      </c>
      <c r="BW900" s="273" t="n">
        <v>0</v>
      </c>
      <c r="BX900" s="274"/>
      <c r="BY900" s="274"/>
      <c r="BZ900" s="274"/>
      <c r="CA900" s="274"/>
      <c r="CB900" s="274"/>
      <c r="CC900" s="274"/>
      <c r="CD900" s="273" t="n">
        <v>0</v>
      </c>
      <c r="CE900" s="273" t="n">
        <v>0</v>
      </c>
      <c r="CF900" s="273" t="n">
        <v>0</v>
      </c>
      <c r="CG900" s="273" t="n">
        <v>0</v>
      </c>
      <c r="CH900" s="273" t="n">
        <v>0</v>
      </c>
      <c r="CI900" s="273" t="n">
        <v>0</v>
      </c>
      <c r="CJ900" s="273" t="n">
        <v>0</v>
      </c>
      <c r="CK900" s="273" t="n">
        <v>0</v>
      </c>
      <c r="CL900" s="273" t="n">
        <v>0</v>
      </c>
      <c r="CM900" s="273" t="n">
        <v>0</v>
      </c>
      <c r="CN900" s="273" t="n">
        <v>0</v>
      </c>
      <c r="CO900" s="273" t="n">
        <v>0</v>
      </c>
      <c r="CP900" s="273" t="n">
        <v>0</v>
      </c>
      <c r="CQ900" s="273" t="n">
        <v>0</v>
      </c>
      <c r="CR900" s="239"/>
      <c r="CS900" s="239"/>
      <c r="CT900" s="239"/>
      <c r="CU900" s="239"/>
      <c r="CV900" s="239"/>
      <c r="CW900" s="239"/>
      <c r="CX900" s="275" t="str">
        <f aca="false">IF(AF900=AU900,"OK","NO")</f>
        <v>OK</v>
      </c>
      <c r="CY900" s="275" t="str">
        <f aca="false">IF(AG900=AV900,"OK","NO")</f>
        <v>OK</v>
      </c>
      <c r="CZ900" s="275" t="str">
        <f aca="false">IF(AH900=AW900,"OK","NO")</f>
        <v>OK</v>
      </c>
      <c r="DA900" s="275" t="str">
        <f aca="false">IF(AI900=AX900,"OK","NO")</f>
        <v>OK</v>
      </c>
      <c r="DB900" s="275" t="str">
        <f aca="false">IF(LEFT(AJ900,16)=LEFT(AY900,16),"OK","NO")</f>
        <v>OK</v>
      </c>
      <c r="DC900" s="275" t="str">
        <f aca="false">IF(AND(CX900="OK",CY900="OK",CZ900="OK",DA900="OK",DB900="OK"),"OK","NO")</f>
        <v>OK</v>
      </c>
      <c r="DD900" s="276" t="str">
        <f aca="false">IF(LEFT(AK900,16)=LEFT(AZ900,16),"OK","NO")</f>
        <v>OK</v>
      </c>
      <c r="DE900" s="277" t="str">
        <f aca="false">IF(AL900=BA900,"OK","NO")</f>
        <v>OK</v>
      </c>
      <c r="DF900" s="277" t="str">
        <f aca="false">IF(AM900=BB900,"OK","NO")</f>
        <v>OK</v>
      </c>
      <c r="DG900" s="277" t="str">
        <f aca="false">IF(AN900=BC900,"OK","NO")</f>
        <v>OK</v>
      </c>
      <c r="DH900" s="277"/>
      <c r="DI900" s="277"/>
      <c r="DJ900" s="277"/>
      <c r="DK900" s="277"/>
      <c r="DL900" s="277"/>
      <c r="DM900" s="277" t="str">
        <f aca="false">IF(BJ900=CD900,"OK","NO")</f>
        <v>OK</v>
      </c>
      <c r="DN900" s="277" t="str">
        <f aca="false">IF(BK900=CH900,"OK","NO")</f>
        <v>OK</v>
      </c>
      <c r="DO900" s="277" t="str">
        <f aca="false">IF(BL900=CI900,"OK","NO")</f>
        <v>OK</v>
      </c>
      <c r="DP900" s="277" t="str">
        <f aca="false">IF(BP900=CI900,"OK","NO")</f>
        <v>OK</v>
      </c>
      <c r="DQ900" s="277" t="str">
        <f aca="false">IF(BN900=CK900,"OK","NO")</f>
        <v>OK</v>
      </c>
      <c r="DR900" s="277" t="str">
        <f aca="false">IF(BO900=CL900,"OK","NO")</f>
        <v>OK</v>
      </c>
      <c r="DS900" s="277" t="str">
        <f aca="false">IF(BS900=CL900,"OK","NO")</f>
        <v>OK</v>
      </c>
      <c r="DT900" s="277" t="str">
        <f aca="false">IF(BQ900=CN900,"OK","NO")</f>
        <v>OK</v>
      </c>
      <c r="DU900" s="277" t="str">
        <f aca="false">IF(BR900=CO900,"OK","NO")</f>
        <v>OK</v>
      </c>
      <c r="DV900" s="277" t="str">
        <f aca="false">IF(BV900=CO900,"OK","NO")</f>
        <v>OK</v>
      </c>
    </row>
    <row r="901" s="211" customFormat="true" ht="15" hidden="true" customHeight="true" outlineLevel="0" collapsed="false">
      <c r="A901" s="265"/>
      <c r="B901" s="265"/>
      <c r="C901" s="266"/>
      <c r="D901" s="267"/>
      <c r="E901" s="267"/>
      <c r="F901" s="267"/>
      <c r="G901" s="267"/>
      <c r="H901" s="267"/>
      <c r="I901" s="268"/>
      <c r="J901" s="265"/>
      <c r="K901" s="265"/>
      <c r="L901" s="266"/>
      <c r="M901" s="267"/>
      <c r="N901" s="267"/>
      <c r="O901" s="267"/>
      <c r="P901" s="267"/>
      <c r="Q901" s="267"/>
      <c r="R901" s="267"/>
      <c r="S901" s="268" t="s">
        <v>20</v>
      </c>
      <c r="T901" s="269" t="str">
        <f aca="false">DC901</f>
        <v>OK</v>
      </c>
      <c r="U901" s="270"/>
      <c r="V901" s="270"/>
      <c r="W901" s="270"/>
      <c r="X901" s="270"/>
      <c r="Y901" s="270"/>
      <c r="Z901" s="270"/>
      <c r="AA901" s="270"/>
      <c r="AB901" s="270"/>
      <c r="AC901" s="270"/>
      <c r="AD901" s="270"/>
      <c r="AE901" s="267"/>
      <c r="AF901" s="266"/>
      <c r="AG901" s="266"/>
      <c r="AH901" s="266"/>
      <c r="AI901" s="266"/>
      <c r="AJ901" s="266"/>
      <c r="AK901" s="266"/>
      <c r="AL901" s="266"/>
      <c r="AM901" s="266"/>
      <c r="AN901" s="266"/>
      <c r="AO901" s="271"/>
      <c r="AP901" s="271"/>
      <c r="AQ901" s="271"/>
      <c r="AR901" s="271"/>
      <c r="AS901" s="271"/>
      <c r="AT901" s="271"/>
      <c r="AU901" s="266"/>
      <c r="AV901" s="266"/>
      <c r="AW901" s="266"/>
      <c r="AX901" s="266"/>
      <c r="AY901" s="266"/>
      <c r="AZ901" s="266"/>
      <c r="BA901" s="266"/>
      <c r="BB901" s="266"/>
      <c r="BC901" s="272"/>
      <c r="BD901" s="268"/>
      <c r="BE901" s="268"/>
      <c r="BF901" s="268"/>
      <c r="BG901" s="268"/>
      <c r="BH901" s="268"/>
      <c r="BI901" s="268"/>
      <c r="BJ901" s="273" t="n">
        <v>0</v>
      </c>
      <c r="BK901" s="273" t="n">
        <v>0</v>
      </c>
      <c r="BL901" s="273" t="n">
        <v>0</v>
      </c>
      <c r="BM901" s="273" t="n">
        <v>0</v>
      </c>
      <c r="BN901" s="273" t="n">
        <v>0</v>
      </c>
      <c r="BO901" s="273" t="n">
        <v>0</v>
      </c>
      <c r="BP901" s="273" t="n">
        <v>0</v>
      </c>
      <c r="BQ901" s="273" t="n">
        <v>0</v>
      </c>
      <c r="BR901" s="273" t="n">
        <v>0</v>
      </c>
      <c r="BS901" s="273" t="n">
        <v>0</v>
      </c>
      <c r="BT901" s="273" t="n">
        <v>0</v>
      </c>
      <c r="BU901" s="273" t="n">
        <v>0</v>
      </c>
      <c r="BV901" s="273" t="n">
        <v>0</v>
      </c>
      <c r="BW901" s="273" t="n">
        <v>0</v>
      </c>
      <c r="BX901" s="274"/>
      <c r="BY901" s="274"/>
      <c r="BZ901" s="274"/>
      <c r="CA901" s="274"/>
      <c r="CB901" s="274"/>
      <c r="CC901" s="274"/>
      <c r="CD901" s="273" t="n">
        <v>0</v>
      </c>
      <c r="CE901" s="273" t="n">
        <v>0</v>
      </c>
      <c r="CF901" s="273" t="n">
        <v>0</v>
      </c>
      <c r="CG901" s="273" t="n">
        <v>0</v>
      </c>
      <c r="CH901" s="273" t="n">
        <v>0</v>
      </c>
      <c r="CI901" s="273" t="n">
        <v>0</v>
      </c>
      <c r="CJ901" s="273" t="n">
        <v>0</v>
      </c>
      <c r="CK901" s="273" t="n">
        <v>0</v>
      </c>
      <c r="CL901" s="273" t="n">
        <v>0</v>
      </c>
      <c r="CM901" s="273" t="n">
        <v>0</v>
      </c>
      <c r="CN901" s="273" t="n">
        <v>0</v>
      </c>
      <c r="CO901" s="273" t="n">
        <v>0</v>
      </c>
      <c r="CP901" s="273" t="n">
        <v>0</v>
      </c>
      <c r="CQ901" s="273" t="n">
        <v>0</v>
      </c>
      <c r="CR901" s="239"/>
      <c r="CS901" s="239"/>
      <c r="CT901" s="239"/>
      <c r="CU901" s="239"/>
      <c r="CV901" s="239"/>
      <c r="CW901" s="239"/>
      <c r="CX901" s="275" t="str">
        <f aca="false">IF(AF901=AU901,"OK","NO")</f>
        <v>OK</v>
      </c>
      <c r="CY901" s="275" t="str">
        <f aca="false">IF(AG901=AV901,"OK","NO")</f>
        <v>OK</v>
      </c>
      <c r="CZ901" s="275" t="str">
        <f aca="false">IF(AH901=AW901,"OK","NO")</f>
        <v>OK</v>
      </c>
      <c r="DA901" s="275" t="str">
        <f aca="false">IF(AI901=AX901,"OK","NO")</f>
        <v>OK</v>
      </c>
      <c r="DB901" s="275" t="str">
        <f aca="false">IF(LEFT(AJ901,16)=LEFT(AY901,16),"OK","NO")</f>
        <v>OK</v>
      </c>
      <c r="DC901" s="275" t="str">
        <f aca="false">IF(AND(CX901="OK",CY901="OK",CZ901="OK",DA901="OK",DB901="OK"),"OK","NO")</f>
        <v>OK</v>
      </c>
      <c r="DD901" s="276" t="str">
        <f aca="false">IF(LEFT(AK901,16)=LEFT(AZ901,16),"OK","NO")</f>
        <v>OK</v>
      </c>
      <c r="DE901" s="277" t="str">
        <f aca="false">IF(AL901=BA901,"OK","NO")</f>
        <v>OK</v>
      </c>
      <c r="DF901" s="277" t="str">
        <f aca="false">IF(AM901=BB901,"OK","NO")</f>
        <v>OK</v>
      </c>
      <c r="DG901" s="277" t="str">
        <f aca="false">IF(AN901=BC901,"OK","NO")</f>
        <v>OK</v>
      </c>
      <c r="DH901" s="277"/>
      <c r="DI901" s="277"/>
      <c r="DJ901" s="277"/>
      <c r="DK901" s="277"/>
      <c r="DL901" s="277"/>
      <c r="DM901" s="277" t="str">
        <f aca="false">IF(BJ901=CD901,"OK","NO")</f>
        <v>OK</v>
      </c>
      <c r="DN901" s="277" t="str">
        <f aca="false">IF(BK901=CH901,"OK","NO")</f>
        <v>OK</v>
      </c>
      <c r="DO901" s="277" t="str">
        <f aca="false">IF(BL901=CI901,"OK","NO")</f>
        <v>OK</v>
      </c>
      <c r="DP901" s="277" t="str">
        <f aca="false">IF(BP901=CI901,"OK","NO")</f>
        <v>OK</v>
      </c>
      <c r="DQ901" s="277" t="str">
        <f aca="false">IF(BN901=CK901,"OK","NO")</f>
        <v>OK</v>
      </c>
      <c r="DR901" s="277" t="str">
        <f aca="false">IF(BO901=CL901,"OK","NO")</f>
        <v>OK</v>
      </c>
      <c r="DS901" s="277" t="str">
        <f aca="false">IF(BS901=CL901,"OK","NO")</f>
        <v>OK</v>
      </c>
      <c r="DT901" s="277" t="str">
        <f aca="false">IF(BQ901=CN901,"OK","NO")</f>
        <v>OK</v>
      </c>
      <c r="DU901" s="277" t="str">
        <f aca="false">IF(BR901=CO901,"OK","NO")</f>
        <v>OK</v>
      </c>
      <c r="DV901" s="277" t="str">
        <f aca="false">IF(BV901=CO901,"OK","NO")</f>
        <v>OK</v>
      </c>
    </row>
    <row r="902" s="211" customFormat="true" ht="15" hidden="true" customHeight="true" outlineLevel="0" collapsed="false">
      <c r="A902" s="265"/>
      <c r="B902" s="265"/>
      <c r="C902" s="266"/>
      <c r="D902" s="267"/>
      <c r="E902" s="267"/>
      <c r="F902" s="267"/>
      <c r="G902" s="267"/>
      <c r="H902" s="267"/>
      <c r="I902" s="268"/>
      <c r="J902" s="265"/>
      <c r="K902" s="265"/>
      <c r="L902" s="266"/>
      <c r="M902" s="267"/>
      <c r="N902" s="267"/>
      <c r="O902" s="267"/>
      <c r="P902" s="267"/>
      <c r="Q902" s="267"/>
      <c r="R902" s="267"/>
      <c r="S902" s="268" t="s">
        <v>20</v>
      </c>
      <c r="T902" s="269" t="str">
        <f aca="false">DC902</f>
        <v>OK</v>
      </c>
      <c r="U902" s="270"/>
      <c r="V902" s="270"/>
      <c r="W902" s="270"/>
      <c r="X902" s="270"/>
      <c r="Y902" s="270"/>
      <c r="Z902" s="270"/>
      <c r="AA902" s="270"/>
      <c r="AB902" s="270"/>
      <c r="AC902" s="270"/>
      <c r="AD902" s="270"/>
      <c r="AE902" s="267"/>
      <c r="AF902" s="266"/>
      <c r="AG902" s="266"/>
      <c r="AH902" s="266"/>
      <c r="AI902" s="266"/>
      <c r="AJ902" s="266"/>
      <c r="AK902" s="266"/>
      <c r="AL902" s="266"/>
      <c r="AM902" s="266"/>
      <c r="AN902" s="266"/>
      <c r="AO902" s="271"/>
      <c r="AP902" s="271"/>
      <c r="AQ902" s="271"/>
      <c r="AR902" s="271"/>
      <c r="AS902" s="271"/>
      <c r="AT902" s="271"/>
      <c r="AU902" s="266"/>
      <c r="AV902" s="266"/>
      <c r="AW902" s="266"/>
      <c r="AX902" s="266"/>
      <c r="AY902" s="266"/>
      <c r="AZ902" s="266"/>
      <c r="BA902" s="266"/>
      <c r="BB902" s="266"/>
      <c r="BC902" s="272"/>
      <c r="BD902" s="268"/>
      <c r="BE902" s="268"/>
      <c r="BF902" s="268"/>
      <c r="BG902" s="268"/>
      <c r="BH902" s="268"/>
      <c r="BI902" s="268"/>
      <c r="BJ902" s="273" t="n">
        <v>0</v>
      </c>
      <c r="BK902" s="273" t="n">
        <v>0</v>
      </c>
      <c r="BL902" s="273" t="n">
        <v>0</v>
      </c>
      <c r="BM902" s="273" t="n">
        <v>0</v>
      </c>
      <c r="BN902" s="273" t="n">
        <v>0</v>
      </c>
      <c r="BO902" s="273" t="n">
        <v>0</v>
      </c>
      <c r="BP902" s="273" t="n">
        <v>0</v>
      </c>
      <c r="BQ902" s="273" t="n">
        <v>0</v>
      </c>
      <c r="BR902" s="273" t="n">
        <v>0</v>
      </c>
      <c r="BS902" s="273" t="n">
        <v>0</v>
      </c>
      <c r="BT902" s="273" t="n">
        <v>0</v>
      </c>
      <c r="BU902" s="273" t="n">
        <v>0</v>
      </c>
      <c r="BV902" s="273" t="n">
        <v>0</v>
      </c>
      <c r="BW902" s="273" t="n">
        <v>0</v>
      </c>
      <c r="BX902" s="274"/>
      <c r="BY902" s="274"/>
      <c r="BZ902" s="274"/>
      <c r="CA902" s="274"/>
      <c r="CB902" s="274"/>
      <c r="CC902" s="274"/>
      <c r="CD902" s="273" t="n">
        <v>0</v>
      </c>
      <c r="CE902" s="273" t="n">
        <v>0</v>
      </c>
      <c r="CF902" s="273" t="n">
        <v>0</v>
      </c>
      <c r="CG902" s="273" t="n">
        <v>0</v>
      </c>
      <c r="CH902" s="273" t="n">
        <v>0</v>
      </c>
      <c r="CI902" s="273" t="n">
        <v>0</v>
      </c>
      <c r="CJ902" s="273" t="n">
        <v>0</v>
      </c>
      <c r="CK902" s="273" t="n">
        <v>0</v>
      </c>
      <c r="CL902" s="273" t="n">
        <v>0</v>
      </c>
      <c r="CM902" s="273" t="n">
        <v>0</v>
      </c>
      <c r="CN902" s="273" t="n">
        <v>0</v>
      </c>
      <c r="CO902" s="273" t="n">
        <v>0</v>
      </c>
      <c r="CP902" s="273" t="n">
        <v>0</v>
      </c>
      <c r="CQ902" s="273" t="n">
        <v>0</v>
      </c>
      <c r="CR902" s="239"/>
      <c r="CS902" s="239"/>
      <c r="CT902" s="239"/>
      <c r="CU902" s="239"/>
      <c r="CV902" s="239"/>
      <c r="CW902" s="239"/>
      <c r="CX902" s="275" t="str">
        <f aca="false">IF(AF902=AU902,"OK","NO")</f>
        <v>OK</v>
      </c>
      <c r="CY902" s="275" t="str">
        <f aca="false">IF(AG902=AV902,"OK","NO")</f>
        <v>OK</v>
      </c>
      <c r="CZ902" s="275" t="str">
        <f aca="false">IF(AH902=AW902,"OK","NO")</f>
        <v>OK</v>
      </c>
      <c r="DA902" s="275" t="str">
        <f aca="false">IF(AI902=AX902,"OK","NO")</f>
        <v>OK</v>
      </c>
      <c r="DB902" s="275" t="str">
        <f aca="false">IF(LEFT(AJ902,16)=LEFT(AY902,16),"OK","NO")</f>
        <v>OK</v>
      </c>
      <c r="DC902" s="275" t="str">
        <f aca="false">IF(AND(CX902="OK",CY902="OK",CZ902="OK",DA902="OK",DB902="OK"),"OK","NO")</f>
        <v>OK</v>
      </c>
      <c r="DD902" s="276" t="str">
        <f aca="false">IF(LEFT(AK902,16)=LEFT(AZ902,16),"OK","NO")</f>
        <v>OK</v>
      </c>
      <c r="DE902" s="277" t="str">
        <f aca="false">IF(AL902=BA902,"OK","NO")</f>
        <v>OK</v>
      </c>
      <c r="DF902" s="277" t="str">
        <f aca="false">IF(AM902=BB902,"OK","NO")</f>
        <v>OK</v>
      </c>
      <c r="DG902" s="277" t="str">
        <f aca="false">IF(AN902=BC902,"OK","NO")</f>
        <v>OK</v>
      </c>
      <c r="DH902" s="277"/>
      <c r="DI902" s="277"/>
      <c r="DJ902" s="277"/>
      <c r="DK902" s="277"/>
      <c r="DL902" s="277"/>
      <c r="DM902" s="277" t="str">
        <f aca="false">IF(BJ902=CD902,"OK","NO")</f>
        <v>OK</v>
      </c>
      <c r="DN902" s="277" t="str">
        <f aca="false">IF(BK902=CH902,"OK","NO")</f>
        <v>OK</v>
      </c>
      <c r="DO902" s="277" t="str">
        <f aca="false">IF(BL902=CI902,"OK","NO")</f>
        <v>OK</v>
      </c>
      <c r="DP902" s="277" t="str">
        <f aca="false">IF(BP902=CI902,"OK","NO")</f>
        <v>OK</v>
      </c>
      <c r="DQ902" s="277" t="str">
        <f aca="false">IF(BN902=CK902,"OK","NO")</f>
        <v>OK</v>
      </c>
      <c r="DR902" s="277" t="str">
        <f aca="false">IF(BO902=CL902,"OK","NO")</f>
        <v>OK</v>
      </c>
      <c r="DS902" s="277" t="str">
        <f aca="false">IF(BS902=CL902,"OK","NO")</f>
        <v>OK</v>
      </c>
      <c r="DT902" s="277" t="str">
        <f aca="false">IF(BQ902=CN902,"OK","NO")</f>
        <v>OK</v>
      </c>
      <c r="DU902" s="277" t="str">
        <f aca="false">IF(BR902=CO902,"OK","NO")</f>
        <v>OK</v>
      </c>
      <c r="DV902" s="277" t="str">
        <f aca="false">IF(BV902=CO902,"OK","NO")</f>
        <v>OK</v>
      </c>
    </row>
    <row r="903" s="211" customFormat="true" ht="15" hidden="true" customHeight="true" outlineLevel="0" collapsed="false">
      <c r="A903" s="265"/>
      <c r="B903" s="265"/>
      <c r="C903" s="266"/>
      <c r="D903" s="267"/>
      <c r="E903" s="267"/>
      <c r="F903" s="267"/>
      <c r="G903" s="267"/>
      <c r="H903" s="267"/>
      <c r="I903" s="268"/>
      <c r="J903" s="265"/>
      <c r="K903" s="265"/>
      <c r="L903" s="266"/>
      <c r="M903" s="267"/>
      <c r="N903" s="267"/>
      <c r="O903" s="267"/>
      <c r="P903" s="267"/>
      <c r="Q903" s="267"/>
      <c r="R903" s="267"/>
      <c r="S903" s="268" t="s">
        <v>20</v>
      </c>
      <c r="T903" s="269" t="str">
        <f aca="false">DC903</f>
        <v>OK</v>
      </c>
      <c r="U903" s="270"/>
      <c r="V903" s="270"/>
      <c r="W903" s="270"/>
      <c r="X903" s="270"/>
      <c r="Y903" s="270"/>
      <c r="Z903" s="270"/>
      <c r="AA903" s="270"/>
      <c r="AB903" s="270"/>
      <c r="AC903" s="270"/>
      <c r="AD903" s="270"/>
      <c r="AE903" s="267"/>
      <c r="AF903" s="266"/>
      <c r="AG903" s="266"/>
      <c r="AH903" s="266"/>
      <c r="AI903" s="266"/>
      <c r="AJ903" s="266"/>
      <c r="AK903" s="266"/>
      <c r="AL903" s="266"/>
      <c r="AM903" s="266"/>
      <c r="AN903" s="266"/>
      <c r="AO903" s="271"/>
      <c r="AP903" s="271"/>
      <c r="AQ903" s="271"/>
      <c r="AR903" s="271"/>
      <c r="AS903" s="271"/>
      <c r="AT903" s="271"/>
      <c r="AU903" s="266"/>
      <c r="AV903" s="266"/>
      <c r="AW903" s="266"/>
      <c r="AX903" s="266"/>
      <c r="AY903" s="266"/>
      <c r="AZ903" s="266"/>
      <c r="BA903" s="266"/>
      <c r="BB903" s="266"/>
      <c r="BC903" s="272"/>
      <c r="BD903" s="268"/>
      <c r="BE903" s="268"/>
      <c r="BF903" s="268"/>
      <c r="BG903" s="268"/>
      <c r="BH903" s="268"/>
      <c r="BI903" s="268"/>
      <c r="BJ903" s="273" t="n">
        <v>0</v>
      </c>
      <c r="BK903" s="273" t="n">
        <v>0</v>
      </c>
      <c r="BL903" s="273" t="n">
        <v>0</v>
      </c>
      <c r="BM903" s="273" t="n">
        <v>0</v>
      </c>
      <c r="BN903" s="273" t="n">
        <v>0</v>
      </c>
      <c r="BO903" s="273" t="n">
        <v>0</v>
      </c>
      <c r="BP903" s="273" t="n">
        <v>0</v>
      </c>
      <c r="BQ903" s="273" t="n">
        <v>0</v>
      </c>
      <c r="BR903" s="273" t="n">
        <v>0</v>
      </c>
      <c r="BS903" s="273" t="n">
        <v>0</v>
      </c>
      <c r="BT903" s="273" t="n">
        <v>0</v>
      </c>
      <c r="BU903" s="273" t="n">
        <v>0</v>
      </c>
      <c r="BV903" s="273" t="n">
        <v>0</v>
      </c>
      <c r="BW903" s="273" t="n">
        <v>0</v>
      </c>
      <c r="BX903" s="274"/>
      <c r="BY903" s="274"/>
      <c r="BZ903" s="274"/>
      <c r="CA903" s="274"/>
      <c r="CB903" s="274"/>
      <c r="CC903" s="274"/>
      <c r="CD903" s="273" t="n">
        <v>0</v>
      </c>
      <c r="CE903" s="273" t="n">
        <v>0</v>
      </c>
      <c r="CF903" s="273" t="n">
        <v>0</v>
      </c>
      <c r="CG903" s="273" t="n">
        <v>0</v>
      </c>
      <c r="CH903" s="273" t="n">
        <v>0</v>
      </c>
      <c r="CI903" s="273" t="n">
        <v>0</v>
      </c>
      <c r="CJ903" s="273" t="n">
        <v>0</v>
      </c>
      <c r="CK903" s="273" t="n">
        <v>0</v>
      </c>
      <c r="CL903" s="273" t="n">
        <v>0</v>
      </c>
      <c r="CM903" s="273" t="n">
        <v>0</v>
      </c>
      <c r="CN903" s="273" t="n">
        <v>0</v>
      </c>
      <c r="CO903" s="273" t="n">
        <v>0</v>
      </c>
      <c r="CP903" s="273" t="n">
        <v>0</v>
      </c>
      <c r="CQ903" s="273" t="n">
        <v>0</v>
      </c>
      <c r="CR903" s="239"/>
      <c r="CS903" s="239"/>
      <c r="CT903" s="239"/>
      <c r="CU903" s="239"/>
      <c r="CV903" s="239"/>
      <c r="CW903" s="239"/>
      <c r="CX903" s="275" t="str">
        <f aca="false">IF(AF903=AU903,"OK","NO")</f>
        <v>OK</v>
      </c>
      <c r="CY903" s="275" t="str">
        <f aca="false">IF(AG903=AV903,"OK","NO")</f>
        <v>OK</v>
      </c>
      <c r="CZ903" s="275" t="str">
        <f aca="false">IF(AH903=AW903,"OK","NO")</f>
        <v>OK</v>
      </c>
      <c r="DA903" s="275" t="str">
        <f aca="false">IF(AI903=AX903,"OK","NO")</f>
        <v>OK</v>
      </c>
      <c r="DB903" s="275" t="str">
        <f aca="false">IF(LEFT(AJ903,16)=LEFT(AY903,16),"OK","NO")</f>
        <v>OK</v>
      </c>
      <c r="DC903" s="275" t="str">
        <f aca="false">IF(AND(CX903="OK",CY903="OK",CZ903="OK",DA903="OK",DB903="OK"),"OK","NO")</f>
        <v>OK</v>
      </c>
      <c r="DD903" s="276" t="str">
        <f aca="false">IF(LEFT(AK903,16)=LEFT(AZ903,16),"OK","NO")</f>
        <v>OK</v>
      </c>
      <c r="DE903" s="277" t="str">
        <f aca="false">IF(AL903=BA903,"OK","NO")</f>
        <v>OK</v>
      </c>
      <c r="DF903" s="277" t="str">
        <f aca="false">IF(AM903=BB903,"OK","NO")</f>
        <v>OK</v>
      </c>
      <c r="DG903" s="277" t="str">
        <f aca="false">IF(AN903=BC903,"OK","NO")</f>
        <v>OK</v>
      </c>
      <c r="DH903" s="277"/>
      <c r="DI903" s="277"/>
      <c r="DJ903" s="277"/>
      <c r="DK903" s="277"/>
      <c r="DL903" s="277"/>
      <c r="DM903" s="277" t="str">
        <f aca="false">IF(BJ903=CD903,"OK","NO")</f>
        <v>OK</v>
      </c>
      <c r="DN903" s="277" t="str">
        <f aca="false">IF(BK903=CH903,"OK","NO")</f>
        <v>OK</v>
      </c>
      <c r="DO903" s="277" t="str">
        <f aca="false">IF(BL903=CI903,"OK","NO")</f>
        <v>OK</v>
      </c>
      <c r="DP903" s="277" t="str">
        <f aca="false">IF(BP903=CI903,"OK","NO")</f>
        <v>OK</v>
      </c>
      <c r="DQ903" s="277" t="str">
        <f aca="false">IF(BN903=CK903,"OK","NO")</f>
        <v>OK</v>
      </c>
      <c r="DR903" s="277" t="str">
        <f aca="false">IF(BO903=CL903,"OK","NO")</f>
        <v>OK</v>
      </c>
      <c r="DS903" s="277" t="str">
        <f aca="false">IF(BS903=CL903,"OK","NO")</f>
        <v>OK</v>
      </c>
      <c r="DT903" s="277" t="str">
        <f aca="false">IF(BQ903=CN903,"OK","NO")</f>
        <v>OK</v>
      </c>
      <c r="DU903" s="277" t="str">
        <f aca="false">IF(BR903=CO903,"OK","NO")</f>
        <v>OK</v>
      </c>
      <c r="DV903" s="277" t="str">
        <f aca="false">IF(BV903=CO903,"OK","NO")</f>
        <v>OK</v>
      </c>
    </row>
    <row r="904" s="211" customFormat="true" ht="15" hidden="true" customHeight="true" outlineLevel="0" collapsed="false">
      <c r="A904" s="265"/>
      <c r="B904" s="265"/>
      <c r="C904" s="266"/>
      <c r="D904" s="267"/>
      <c r="E904" s="267"/>
      <c r="F904" s="267"/>
      <c r="G904" s="267"/>
      <c r="H904" s="267"/>
      <c r="I904" s="268"/>
      <c r="J904" s="265"/>
      <c r="K904" s="265"/>
      <c r="L904" s="266"/>
      <c r="M904" s="267"/>
      <c r="N904" s="267"/>
      <c r="O904" s="267"/>
      <c r="P904" s="267"/>
      <c r="Q904" s="267"/>
      <c r="R904" s="267"/>
      <c r="S904" s="268" t="s">
        <v>20</v>
      </c>
      <c r="T904" s="269" t="str">
        <f aca="false">DC904</f>
        <v>OK</v>
      </c>
      <c r="U904" s="270"/>
      <c r="V904" s="270"/>
      <c r="W904" s="270"/>
      <c r="X904" s="270"/>
      <c r="Y904" s="270"/>
      <c r="Z904" s="270"/>
      <c r="AA904" s="270"/>
      <c r="AB904" s="270"/>
      <c r="AC904" s="270"/>
      <c r="AD904" s="270"/>
      <c r="AE904" s="267"/>
      <c r="AF904" s="266"/>
      <c r="AG904" s="266"/>
      <c r="AH904" s="266"/>
      <c r="AI904" s="266"/>
      <c r="AJ904" s="266"/>
      <c r="AK904" s="266"/>
      <c r="AL904" s="266"/>
      <c r="AM904" s="266"/>
      <c r="AN904" s="266"/>
      <c r="AO904" s="271"/>
      <c r="AP904" s="271"/>
      <c r="AQ904" s="271"/>
      <c r="AR904" s="271"/>
      <c r="AS904" s="271"/>
      <c r="AT904" s="271"/>
      <c r="AU904" s="266"/>
      <c r="AV904" s="266"/>
      <c r="AW904" s="266"/>
      <c r="AX904" s="266"/>
      <c r="AY904" s="266"/>
      <c r="AZ904" s="266"/>
      <c r="BA904" s="266"/>
      <c r="BB904" s="266"/>
      <c r="BC904" s="272"/>
      <c r="BD904" s="268"/>
      <c r="BE904" s="268"/>
      <c r="BF904" s="268"/>
      <c r="BG904" s="268"/>
      <c r="BH904" s="268"/>
      <c r="BI904" s="268"/>
      <c r="BJ904" s="273" t="n">
        <v>0</v>
      </c>
      <c r="BK904" s="273" t="n">
        <v>0</v>
      </c>
      <c r="BL904" s="273" t="n">
        <v>0</v>
      </c>
      <c r="BM904" s="273" t="n">
        <v>0</v>
      </c>
      <c r="BN904" s="273" t="n">
        <v>0</v>
      </c>
      <c r="BO904" s="273" t="n">
        <v>0</v>
      </c>
      <c r="BP904" s="273" t="n">
        <v>0</v>
      </c>
      <c r="BQ904" s="273" t="n">
        <v>0</v>
      </c>
      <c r="BR904" s="273" t="n">
        <v>0</v>
      </c>
      <c r="BS904" s="273" t="n">
        <v>0</v>
      </c>
      <c r="BT904" s="273" t="n">
        <v>0</v>
      </c>
      <c r="BU904" s="273" t="n">
        <v>0</v>
      </c>
      <c r="BV904" s="273" t="n">
        <v>0</v>
      </c>
      <c r="BW904" s="273" t="n">
        <v>0</v>
      </c>
      <c r="BX904" s="274"/>
      <c r="BY904" s="274"/>
      <c r="BZ904" s="274"/>
      <c r="CA904" s="274"/>
      <c r="CB904" s="274"/>
      <c r="CC904" s="274"/>
      <c r="CD904" s="273" t="n">
        <v>0</v>
      </c>
      <c r="CE904" s="273" t="n">
        <v>0</v>
      </c>
      <c r="CF904" s="273" t="n">
        <v>0</v>
      </c>
      <c r="CG904" s="273" t="n">
        <v>0</v>
      </c>
      <c r="CH904" s="273" t="n">
        <v>0</v>
      </c>
      <c r="CI904" s="273" t="n">
        <v>0</v>
      </c>
      <c r="CJ904" s="273" t="n">
        <v>0</v>
      </c>
      <c r="CK904" s="273" t="n">
        <v>0</v>
      </c>
      <c r="CL904" s="273" t="n">
        <v>0</v>
      </c>
      <c r="CM904" s="273" t="n">
        <v>0</v>
      </c>
      <c r="CN904" s="273" t="n">
        <v>0</v>
      </c>
      <c r="CO904" s="273" t="n">
        <v>0</v>
      </c>
      <c r="CP904" s="273" t="n">
        <v>0</v>
      </c>
      <c r="CQ904" s="273" t="n">
        <v>0</v>
      </c>
      <c r="CR904" s="239"/>
      <c r="CS904" s="239"/>
      <c r="CT904" s="239"/>
      <c r="CU904" s="239"/>
      <c r="CV904" s="239"/>
      <c r="CW904" s="239"/>
      <c r="CX904" s="275" t="str">
        <f aca="false">IF(AF904=AU904,"OK","NO")</f>
        <v>OK</v>
      </c>
      <c r="CY904" s="275" t="str">
        <f aca="false">IF(AG904=AV904,"OK","NO")</f>
        <v>OK</v>
      </c>
      <c r="CZ904" s="275" t="str">
        <f aca="false">IF(AH904=AW904,"OK","NO")</f>
        <v>OK</v>
      </c>
      <c r="DA904" s="275" t="str">
        <f aca="false">IF(AI904=AX904,"OK","NO")</f>
        <v>OK</v>
      </c>
      <c r="DB904" s="275" t="str">
        <f aca="false">IF(LEFT(AJ904,16)=LEFT(AY904,16),"OK","NO")</f>
        <v>OK</v>
      </c>
      <c r="DC904" s="275" t="str">
        <f aca="false">IF(AND(CX904="OK",CY904="OK",CZ904="OK",DA904="OK",DB904="OK"),"OK","NO")</f>
        <v>OK</v>
      </c>
      <c r="DD904" s="276" t="str">
        <f aca="false">IF(LEFT(AK904,16)=LEFT(AZ904,16),"OK","NO")</f>
        <v>OK</v>
      </c>
      <c r="DE904" s="277" t="str">
        <f aca="false">IF(AL904=BA904,"OK","NO")</f>
        <v>OK</v>
      </c>
      <c r="DF904" s="277" t="str">
        <f aca="false">IF(AM904=BB904,"OK","NO")</f>
        <v>OK</v>
      </c>
      <c r="DG904" s="277" t="str">
        <f aca="false">IF(AN904=BC904,"OK","NO")</f>
        <v>OK</v>
      </c>
      <c r="DH904" s="277"/>
      <c r="DI904" s="277"/>
      <c r="DJ904" s="277"/>
      <c r="DK904" s="277"/>
      <c r="DL904" s="277"/>
      <c r="DM904" s="277" t="str">
        <f aca="false">IF(BJ904=CD904,"OK","NO")</f>
        <v>OK</v>
      </c>
      <c r="DN904" s="277" t="str">
        <f aca="false">IF(BK904=CH904,"OK","NO")</f>
        <v>OK</v>
      </c>
      <c r="DO904" s="277" t="str">
        <f aca="false">IF(BL904=CI904,"OK","NO")</f>
        <v>OK</v>
      </c>
      <c r="DP904" s="277" t="str">
        <f aca="false">IF(BP904=CI904,"OK","NO")</f>
        <v>OK</v>
      </c>
      <c r="DQ904" s="277" t="str">
        <f aca="false">IF(BN904=CK904,"OK","NO")</f>
        <v>OK</v>
      </c>
      <c r="DR904" s="277" t="str">
        <f aca="false">IF(BO904=CL904,"OK","NO")</f>
        <v>OK</v>
      </c>
      <c r="DS904" s="277" t="str">
        <f aca="false">IF(BS904=CL904,"OK","NO")</f>
        <v>OK</v>
      </c>
      <c r="DT904" s="277" t="str">
        <f aca="false">IF(BQ904=CN904,"OK","NO")</f>
        <v>OK</v>
      </c>
      <c r="DU904" s="277" t="str">
        <f aca="false">IF(BR904=CO904,"OK","NO")</f>
        <v>OK</v>
      </c>
      <c r="DV904" s="277" t="str">
        <f aca="false">IF(BV904=CO904,"OK","NO")</f>
        <v>OK</v>
      </c>
    </row>
    <row r="905" s="211" customFormat="true" ht="15" hidden="true" customHeight="true" outlineLevel="0" collapsed="false">
      <c r="A905" s="265"/>
      <c r="B905" s="265"/>
      <c r="C905" s="266"/>
      <c r="D905" s="267"/>
      <c r="E905" s="267"/>
      <c r="F905" s="267"/>
      <c r="G905" s="267"/>
      <c r="H905" s="267"/>
      <c r="I905" s="268"/>
      <c r="J905" s="265"/>
      <c r="K905" s="265"/>
      <c r="L905" s="266"/>
      <c r="M905" s="267"/>
      <c r="N905" s="267"/>
      <c r="O905" s="267"/>
      <c r="P905" s="267"/>
      <c r="Q905" s="267"/>
      <c r="R905" s="267"/>
      <c r="S905" s="268" t="s">
        <v>20</v>
      </c>
      <c r="T905" s="269" t="str">
        <f aca="false">DC905</f>
        <v>OK</v>
      </c>
      <c r="U905" s="270"/>
      <c r="V905" s="270"/>
      <c r="W905" s="270"/>
      <c r="X905" s="270"/>
      <c r="Y905" s="270"/>
      <c r="Z905" s="270"/>
      <c r="AA905" s="270"/>
      <c r="AB905" s="270"/>
      <c r="AC905" s="270"/>
      <c r="AD905" s="270"/>
      <c r="AE905" s="267"/>
      <c r="AF905" s="266"/>
      <c r="AG905" s="266"/>
      <c r="AH905" s="266"/>
      <c r="AI905" s="266"/>
      <c r="AJ905" s="266"/>
      <c r="AK905" s="266"/>
      <c r="AL905" s="266"/>
      <c r="AM905" s="266"/>
      <c r="AN905" s="266"/>
      <c r="AO905" s="271"/>
      <c r="AP905" s="271"/>
      <c r="AQ905" s="271"/>
      <c r="AR905" s="271"/>
      <c r="AS905" s="271"/>
      <c r="AT905" s="271"/>
      <c r="AU905" s="266"/>
      <c r="AV905" s="266"/>
      <c r="AW905" s="266"/>
      <c r="AX905" s="266"/>
      <c r="AY905" s="266"/>
      <c r="AZ905" s="266"/>
      <c r="BA905" s="266"/>
      <c r="BB905" s="266"/>
      <c r="BC905" s="272"/>
      <c r="BD905" s="268"/>
      <c r="BE905" s="268"/>
      <c r="BF905" s="268"/>
      <c r="BG905" s="268"/>
      <c r="BH905" s="268"/>
      <c r="BI905" s="268"/>
      <c r="BJ905" s="273" t="n">
        <v>0</v>
      </c>
      <c r="BK905" s="273" t="n">
        <v>0</v>
      </c>
      <c r="BL905" s="273" t="n">
        <v>0</v>
      </c>
      <c r="BM905" s="273" t="n">
        <v>0</v>
      </c>
      <c r="BN905" s="273" t="n">
        <v>0</v>
      </c>
      <c r="BO905" s="273" t="n">
        <v>0</v>
      </c>
      <c r="BP905" s="273" t="n">
        <v>0</v>
      </c>
      <c r="BQ905" s="273" t="n">
        <v>0</v>
      </c>
      <c r="BR905" s="273" t="n">
        <v>0</v>
      </c>
      <c r="BS905" s="273" t="n">
        <v>0</v>
      </c>
      <c r="BT905" s="273" t="n">
        <v>0</v>
      </c>
      <c r="BU905" s="273" t="n">
        <v>0</v>
      </c>
      <c r="BV905" s="273" t="n">
        <v>0</v>
      </c>
      <c r="BW905" s="273" t="n">
        <v>0</v>
      </c>
      <c r="BX905" s="274"/>
      <c r="BY905" s="274"/>
      <c r="BZ905" s="274"/>
      <c r="CA905" s="274"/>
      <c r="CB905" s="274"/>
      <c r="CC905" s="274"/>
      <c r="CD905" s="273" t="n">
        <v>0</v>
      </c>
      <c r="CE905" s="273" t="n">
        <v>0</v>
      </c>
      <c r="CF905" s="273" t="n">
        <v>0</v>
      </c>
      <c r="CG905" s="273" t="n">
        <v>0</v>
      </c>
      <c r="CH905" s="273" t="n">
        <v>0</v>
      </c>
      <c r="CI905" s="273" t="n">
        <v>0</v>
      </c>
      <c r="CJ905" s="273" t="n">
        <v>0</v>
      </c>
      <c r="CK905" s="273" t="n">
        <v>0</v>
      </c>
      <c r="CL905" s="273" t="n">
        <v>0</v>
      </c>
      <c r="CM905" s="273" t="n">
        <v>0</v>
      </c>
      <c r="CN905" s="273" t="n">
        <v>0</v>
      </c>
      <c r="CO905" s="273" t="n">
        <v>0</v>
      </c>
      <c r="CP905" s="273" t="n">
        <v>0</v>
      </c>
      <c r="CQ905" s="273" t="n">
        <v>0</v>
      </c>
      <c r="CR905" s="239"/>
      <c r="CS905" s="239"/>
      <c r="CT905" s="239"/>
      <c r="CU905" s="239"/>
      <c r="CV905" s="239"/>
      <c r="CW905" s="239"/>
      <c r="CX905" s="275" t="str">
        <f aca="false">IF(AF905=AU905,"OK","NO")</f>
        <v>OK</v>
      </c>
      <c r="CY905" s="275" t="str">
        <f aca="false">IF(AG905=AV905,"OK","NO")</f>
        <v>OK</v>
      </c>
      <c r="CZ905" s="275" t="str">
        <f aca="false">IF(AH905=AW905,"OK","NO")</f>
        <v>OK</v>
      </c>
      <c r="DA905" s="275" t="str">
        <f aca="false">IF(AI905=AX905,"OK","NO")</f>
        <v>OK</v>
      </c>
      <c r="DB905" s="275" t="str">
        <f aca="false">IF(LEFT(AJ905,16)=LEFT(AY905,16),"OK","NO")</f>
        <v>OK</v>
      </c>
      <c r="DC905" s="275" t="str">
        <f aca="false">IF(AND(CX905="OK",CY905="OK",CZ905="OK",DA905="OK",DB905="OK"),"OK","NO")</f>
        <v>OK</v>
      </c>
      <c r="DD905" s="276" t="str">
        <f aca="false">IF(LEFT(AK905,16)=LEFT(AZ905,16),"OK","NO")</f>
        <v>OK</v>
      </c>
      <c r="DE905" s="277" t="str">
        <f aca="false">IF(AL905=BA905,"OK","NO")</f>
        <v>OK</v>
      </c>
      <c r="DF905" s="277" t="str">
        <f aca="false">IF(AM905=BB905,"OK","NO")</f>
        <v>OK</v>
      </c>
      <c r="DG905" s="277" t="str">
        <f aca="false">IF(AN905=BC905,"OK","NO")</f>
        <v>OK</v>
      </c>
      <c r="DH905" s="277"/>
      <c r="DI905" s="277"/>
      <c r="DJ905" s="277"/>
      <c r="DK905" s="277"/>
      <c r="DL905" s="277"/>
      <c r="DM905" s="277" t="str">
        <f aca="false">IF(BJ905=CD905,"OK","NO")</f>
        <v>OK</v>
      </c>
      <c r="DN905" s="277" t="str">
        <f aca="false">IF(BK905=CH905,"OK","NO")</f>
        <v>OK</v>
      </c>
      <c r="DO905" s="277" t="str">
        <f aca="false">IF(BL905=CI905,"OK","NO")</f>
        <v>OK</v>
      </c>
      <c r="DP905" s="277" t="str">
        <f aca="false">IF(BP905=CI905,"OK","NO")</f>
        <v>OK</v>
      </c>
      <c r="DQ905" s="277" t="str">
        <f aca="false">IF(BN905=CK905,"OK","NO")</f>
        <v>OK</v>
      </c>
      <c r="DR905" s="277" t="str">
        <f aca="false">IF(BO905=CL905,"OK","NO")</f>
        <v>OK</v>
      </c>
      <c r="DS905" s="277" t="str">
        <f aca="false">IF(BS905=CL905,"OK","NO")</f>
        <v>OK</v>
      </c>
      <c r="DT905" s="277" t="str">
        <f aca="false">IF(BQ905=CN905,"OK","NO")</f>
        <v>OK</v>
      </c>
      <c r="DU905" s="277" t="str">
        <f aca="false">IF(BR905=CO905,"OK","NO")</f>
        <v>OK</v>
      </c>
      <c r="DV905" s="277" t="str">
        <f aca="false">IF(BV905=CO905,"OK","NO")</f>
        <v>OK</v>
      </c>
    </row>
    <row r="906" s="211" customFormat="true" ht="15" hidden="true" customHeight="true" outlineLevel="0" collapsed="false">
      <c r="A906" s="265"/>
      <c r="B906" s="265"/>
      <c r="C906" s="266"/>
      <c r="D906" s="267"/>
      <c r="E906" s="267"/>
      <c r="F906" s="267"/>
      <c r="G906" s="267"/>
      <c r="H906" s="267"/>
      <c r="I906" s="268"/>
      <c r="J906" s="265"/>
      <c r="K906" s="265"/>
      <c r="L906" s="266"/>
      <c r="M906" s="267"/>
      <c r="N906" s="267"/>
      <c r="O906" s="267"/>
      <c r="P906" s="267"/>
      <c r="Q906" s="267"/>
      <c r="R906" s="267"/>
      <c r="S906" s="268" t="s">
        <v>20</v>
      </c>
      <c r="T906" s="269" t="str">
        <f aca="false">DC906</f>
        <v>OK</v>
      </c>
      <c r="U906" s="270"/>
      <c r="V906" s="270"/>
      <c r="W906" s="270"/>
      <c r="X906" s="270"/>
      <c r="Y906" s="270"/>
      <c r="Z906" s="270"/>
      <c r="AA906" s="270"/>
      <c r="AB906" s="270"/>
      <c r="AC906" s="270"/>
      <c r="AD906" s="270"/>
      <c r="AE906" s="267"/>
      <c r="AF906" s="266"/>
      <c r="AG906" s="266"/>
      <c r="AH906" s="266"/>
      <c r="AI906" s="266"/>
      <c r="AJ906" s="266"/>
      <c r="AK906" s="266"/>
      <c r="AL906" s="266"/>
      <c r="AM906" s="266"/>
      <c r="AN906" s="266"/>
      <c r="AO906" s="271"/>
      <c r="AP906" s="271"/>
      <c r="AQ906" s="271"/>
      <c r="AR906" s="271"/>
      <c r="AS906" s="271"/>
      <c r="AT906" s="271"/>
      <c r="AU906" s="266"/>
      <c r="AV906" s="266"/>
      <c r="AW906" s="266"/>
      <c r="AX906" s="266"/>
      <c r="AY906" s="266"/>
      <c r="AZ906" s="266"/>
      <c r="BA906" s="266"/>
      <c r="BB906" s="266"/>
      <c r="BC906" s="272"/>
      <c r="BD906" s="268"/>
      <c r="BE906" s="268"/>
      <c r="BF906" s="268"/>
      <c r="BG906" s="268"/>
      <c r="BH906" s="268"/>
      <c r="BI906" s="268"/>
      <c r="BJ906" s="273" t="n">
        <v>0</v>
      </c>
      <c r="BK906" s="273" t="n">
        <v>0</v>
      </c>
      <c r="BL906" s="273" t="n">
        <v>0</v>
      </c>
      <c r="BM906" s="273" t="n">
        <v>0</v>
      </c>
      <c r="BN906" s="273" t="n">
        <v>0</v>
      </c>
      <c r="BO906" s="273" t="n">
        <v>0</v>
      </c>
      <c r="BP906" s="273" t="n">
        <v>0</v>
      </c>
      <c r="BQ906" s="273" t="n">
        <v>0</v>
      </c>
      <c r="BR906" s="273" t="n">
        <v>0</v>
      </c>
      <c r="BS906" s="273" t="n">
        <v>0</v>
      </c>
      <c r="BT906" s="273" t="n">
        <v>0</v>
      </c>
      <c r="BU906" s="273" t="n">
        <v>0</v>
      </c>
      <c r="BV906" s="273" t="n">
        <v>0</v>
      </c>
      <c r="BW906" s="273" t="n">
        <v>0</v>
      </c>
      <c r="BX906" s="274"/>
      <c r="BY906" s="274"/>
      <c r="BZ906" s="274"/>
      <c r="CA906" s="274"/>
      <c r="CB906" s="274"/>
      <c r="CC906" s="274"/>
      <c r="CD906" s="273" t="n">
        <v>0</v>
      </c>
      <c r="CE906" s="273" t="n">
        <v>0</v>
      </c>
      <c r="CF906" s="273" t="n">
        <v>0</v>
      </c>
      <c r="CG906" s="273" t="n">
        <v>0</v>
      </c>
      <c r="CH906" s="273" t="n">
        <v>0</v>
      </c>
      <c r="CI906" s="273" t="n">
        <v>0</v>
      </c>
      <c r="CJ906" s="273" t="n">
        <v>0</v>
      </c>
      <c r="CK906" s="273" t="n">
        <v>0</v>
      </c>
      <c r="CL906" s="273" t="n">
        <v>0</v>
      </c>
      <c r="CM906" s="273" t="n">
        <v>0</v>
      </c>
      <c r="CN906" s="273" t="n">
        <v>0</v>
      </c>
      <c r="CO906" s="273" t="n">
        <v>0</v>
      </c>
      <c r="CP906" s="273" t="n">
        <v>0</v>
      </c>
      <c r="CQ906" s="273" t="n">
        <v>0</v>
      </c>
      <c r="CR906" s="239"/>
      <c r="CS906" s="239"/>
      <c r="CT906" s="239"/>
      <c r="CU906" s="239"/>
      <c r="CV906" s="239"/>
      <c r="CW906" s="239"/>
      <c r="CX906" s="275" t="str">
        <f aca="false">IF(AF906=AU906,"OK","NO")</f>
        <v>OK</v>
      </c>
      <c r="CY906" s="275" t="str">
        <f aca="false">IF(AG906=AV906,"OK","NO")</f>
        <v>OK</v>
      </c>
      <c r="CZ906" s="275" t="str">
        <f aca="false">IF(AH906=AW906,"OK","NO")</f>
        <v>OK</v>
      </c>
      <c r="DA906" s="275" t="str">
        <f aca="false">IF(AI906=AX906,"OK","NO")</f>
        <v>OK</v>
      </c>
      <c r="DB906" s="275" t="str">
        <f aca="false">IF(LEFT(AJ906,16)=LEFT(AY906,16),"OK","NO")</f>
        <v>OK</v>
      </c>
      <c r="DC906" s="275" t="str">
        <f aca="false">IF(AND(CX906="OK",CY906="OK",CZ906="OK",DA906="OK",DB906="OK"),"OK","NO")</f>
        <v>OK</v>
      </c>
      <c r="DD906" s="276" t="str">
        <f aca="false">IF(LEFT(AK906,16)=LEFT(AZ906,16),"OK","NO")</f>
        <v>OK</v>
      </c>
      <c r="DE906" s="277" t="str">
        <f aca="false">IF(AL906=BA906,"OK","NO")</f>
        <v>OK</v>
      </c>
      <c r="DF906" s="277" t="str">
        <f aca="false">IF(AM906=BB906,"OK","NO")</f>
        <v>OK</v>
      </c>
      <c r="DG906" s="277" t="str">
        <f aca="false">IF(AN906=BC906,"OK","NO")</f>
        <v>OK</v>
      </c>
      <c r="DH906" s="277"/>
      <c r="DI906" s="277"/>
      <c r="DJ906" s="277"/>
      <c r="DK906" s="277"/>
      <c r="DL906" s="277"/>
      <c r="DM906" s="277" t="str">
        <f aca="false">IF(BJ906=CD906,"OK","NO")</f>
        <v>OK</v>
      </c>
      <c r="DN906" s="277" t="str">
        <f aca="false">IF(BK906=CH906,"OK","NO")</f>
        <v>OK</v>
      </c>
      <c r="DO906" s="277" t="str">
        <f aca="false">IF(BL906=CI906,"OK","NO")</f>
        <v>OK</v>
      </c>
      <c r="DP906" s="277" t="str">
        <f aca="false">IF(BP906=CI906,"OK","NO")</f>
        <v>OK</v>
      </c>
      <c r="DQ906" s="277" t="str">
        <f aca="false">IF(BN906=CK906,"OK","NO")</f>
        <v>OK</v>
      </c>
      <c r="DR906" s="277" t="str">
        <f aca="false">IF(BO906=CL906,"OK","NO")</f>
        <v>OK</v>
      </c>
      <c r="DS906" s="277" t="str">
        <f aca="false">IF(BS906=CL906,"OK","NO")</f>
        <v>OK</v>
      </c>
      <c r="DT906" s="277" t="str">
        <f aca="false">IF(BQ906=CN906,"OK","NO")</f>
        <v>OK</v>
      </c>
      <c r="DU906" s="277" t="str">
        <f aca="false">IF(BR906=CO906,"OK","NO")</f>
        <v>OK</v>
      </c>
      <c r="DV906" s="277" t="str">
        <f aca="false">IF(BV906=CO906,"OK","NO")</f>
        <v>OK</v>
      </c>
    </row>
    <row r="907" s="211" customFormat="true" ht="15" hidden="true" customHeight="true" outlineLevel="0" collapsed="false">
      <c r="A907" s="265"/>
      <c r="B907" s="265"/>
      <c r="C907" s="266"/>
      <c r="D907" s="267"/>
      <c r="E907" s="267"/>
      <c r="F907" s="267"/>
      <c r="G907" s="267"/>
      <c r="H907" s="267"/>
      <c r="I907" s="268"/>
      <c r="J907" s="265"/>
      <c r="K907" s="265"/>
      <c r="L907" s="266"/>
      <c r="M907" s="267"/>
      <c r="N907" s="267"/>
      <c r="O907" s="267"/>
      <c r="P907" s="267"/>
      <c r="Q907" s="267"/>
      <c r="R907" s="267"/>
      <c r="S907" s="268" t="s">
        <v>20</v>
      </c>
      <c r="T907" s="269" t="str">
        <f aca="false">DC907</f>
        <v>OK</v>
      </c>
      <c r="U907" s="270"/>
      <c r="V907" s="270"/>
      <c r="W907" s="270"/>
      <c r="X907" s="270"/>
      <c r="Y907" s="270"/>
      <c r="Z907" s="270"/>
      <c r="AA907" s="270"/>
      <c r="AB907" s="270"/>
      <c r="AC907" s="270"/>
      <c r="AD907" s="270"/>
      <c r="AE907" s="267"/>
      <c r="AF907" s="266"/>
      <c r="AG907" s="266"/>
      <c r="AH907" s="266"/>
      <c r="AI907" s="266"/>
      <c r="AJ907" s="266"/>
      <c r="AK907" s="266"/>
      <c r="AL907" s="266"/>
      <c r="AM907" s="266"/>
      <c r="AN907" s="266"/>
      <c r="AO907" s="271"/>
      <c r="AP907" s="271"/>
      <c r="AQ907" s="271"/>
      <c r="AR907" s="271"/>
      <c r="AS907" s="271"/>
      <c r="AT907" s="271"/>
      <c r="AU907" s="266"/>
      <c r="AV907" s="266"/>
      <c r="AW907" s="266"/>
      <c r="AX907" s="266"/>
      <c r="AY907" s="266"/>
      <c r="AZ907" s="266"/>
      <c r="BA907" s="266"/>
      <c r="BB907" s="266"/>
      <c r="BC907" s="272"/>
      <c r="BD907" s="268"/>
      <c r="BE907" s="268"/>
      <c r="BF907" s="268"/>
      <c r="BG907" s="268"/>
      <c r="BH907" s="268"/>
      <c r="BI907" s="268"/>
      <c r="BJ907" s="273" t="n">
        <v>0</v>
      </c>
      <c r="BK907" s="273" t="n">
        <v>0</v>
      </c>
      <c r="BL907" s="273" t="n">
        <v>0</v>
      </c>
      <c r="BM907" s="273" t="n">
        <v>0</v>
      </c>
      <c r="BN907" s="273" t="n">
        <v>0</v>
      </c>
      <c r="BO907" s="273" t="n">
        <v>0</v>
      </c>
      <c r="BP907" s="273" t="n">
        <v>0</v>
      </c>
      <c r="BQ907" s="273" t="n">
        <v>0</v>
      </c>
      <c r="BR907" s="273" t="n">
        <v>0</v>
      </c>
      <c r="BS907" s="273" t="n">
        <v>0</v>
      </c>
      <c r="BT907" s="273" t="n">
        <v>0</v>
      </c>
      <c r="BU907" s="273" t="n">
        <v>0</v>
      </c>
      <c r="BV907" s="273" t="n">
        <v>0</v>
      </c>
      <c r="BW907" s="273" t="n">
        <v>0</v>
      </c>
      <c r="BX907" s="274"/>
      <c r="BY907" s="274"/>
      <c r="BZ907" s="274"/>
      <c r="CA907" s="274"/>
      <c r="CB907" s="274"/>
      <c r="CC907" s="274"/>
      <c r="CD907" s="273" t="n">
        <v>0</v>
      </c>
      <c r="CE907" s="273" t="n">
        <v>0</v>
      </c>
      <c r="CF907" s="273" t="n">
        <v>0</v>
      </c>
      <c r="CG907" s="273" t="n">
        <v>0</v>
      </c>
      <c r="CH907" s="273" t="n">
        <v>0</v>
      </c>
      <c r="CI907" s="273" t="n">
        <v>0</v>
      </c>
      <c r="CJ907" s="273" t="n">
        <v>0</v>
      </c>
      <c r="CK907" s="273" t="n">
        <v>0</v>
      </c>
      <c r="CL907" s="273" t="n">
        <v>0</v>
      </c>
      <c r="CM907" s="273" t="n">
        <v>0</v>
      </c>
      <c r="CN907" s="273" t="n">
        <v>0</v>
      </c>
      <c r="CO907" s="273" t="n">
        <v>0</v>
      </c>
      <c r="CP907" s="273" t="n">
        <v>0</v>
      </c>
      <c r="CQ907" s="273" t="n">
        <v>0</v>
      </c>
      <c r="CR907" s="239"/>
      <c r="CS907" s="239"/>
      <c r="CT907" s="239"/>
      <c r="CU907" s="239"/>
      <c r="CV907" s="239"/>
      <c r="CW907" s="239"/>
      <c r="CX907" s="275" t="str">
        <f aca="false">IF(AF907=AU907,"OK","NO")</f>
        <v>OK</v>
      </c>
      <c r="CY907" s="275" t="str">
        <f aca="false">IF(AG907=AV907,"OK","NO")</f>
        <v>OK</v>
      </c>
      <c r="CZ907" s="275" t="str">
        <f aca="false">IF(AH907=AW907,"OK","NO")</f>
        <v>OK</v>
      </c>
      <c r="DA907" s="275" t="str">
        <f aca="false">IF(AI907=AX907,"OK","NO")</f>
        <v>OK</v>
      </c>
      <c r="DB907" s="275" t="str">
        <f aca="false">IF(LEFT(AJ907,16)=LEFT(AY907,16),"OK","NO")</f>
        <v>OK</v>
      </c>
      <c r="DC907" s="275" t="str">
        <f aca="false">IF(AND(CX907="OK",CY907="OK",CZ907="OK",DA907="OK",DB907="OK"),"OK","NO")</f>
        <v>OK</v>
      </c>
      <c r="DD907" s="276" t="str">
        <f aca="false">IF(LEFT(AK907,16)=LEFT(AZ907,16),"OK","NO")</f>
        <v>OK</v>
      </c>
      <c r="DE907" s="277" t="str">
        <f aca="false">IF(AL907=BA907,"OK","NO")</f>
        <v>OK</v>
      </c>
      <c r="DF907" s="277" t="str">
        <f aca="false">IF(AM907=BB907,"OK","NO")</f>
        <v>OK</v>
      </c>
      <c r="DG907" s="277" t="str">
        <f aca="false">IF(AN907=BC907,"OK","NO")</f>
        <v>OK</v>
      </c>
      <c r="DH907" s="277"/>
      <c r="DI907" s="277"/>
      <c r="DJ907" s="277"/>
      <c r="DK907" s="277"/>
      <c r="DL907" s="277"/>
      <c r="DM907" s="277" t="str">
        <f aca="false">IF(BJ907=CD907,"OK","NO")</f>
        <v>OK</v>
      </c>
      <c r="DN907" s="277" t="str">
        <f aca="false">IF(BK907=CH907,"OK","NO")</f>
        <v>OK</v>
      </c>
      <c r="DO907" s="277" t="str">
        <f aca="false">IF(BL907=CI907,"OK","NO")</f>
        <v>OK</v>
      </c>
      <c r="DP907" s="277" t="str">
        <f aca="false">IF(BP907=CI907,"OK","NO")</f>
        <v>OK</v>
      </c>
      <c r="DQ907" s="277" t="str">
        <f aca="false">IF(BN907=CK907,"OK","NO")</f>
        <v>OK</v>
      </c>
      <c r="DR907" s="277" t="str">
        <f aca="false">IF(BO907=CL907,"OK","NO")</f>
        <v>OK</v>
      </c>
      <c r="DS907" s="277" t="str">
        <f aca="false">IF(BS907=CL907,"OK","NO")</f>
        <v>OK</v>
      </c>
      <c r="DT907" s="277" t="str">
        <f aca="false">IF(BQ907=CN907,"OK","NO")</f>
        <v>OK</v>
      </c>
      <c r="DU907" s="277" t="str">
        <f aca="false">IF(BR907=CO907,"OK","NO")</f>
        <v>OK</v>
      </c>
      <c r="DV907" s="277" t="str">
        <f aca="false">IF(BV907=CO907,"OK","NO")</f>
        <v>OK</v>
      </c>
    </row>
    <row r="908" s="211" customFormat="true" ht="15" hidden="true" customHeight="true" outlineLevel="0" collapsed="false">
      <c r="A908" s="265"/>
      <c r="B908" s="265"/>
      <c r="C908" s="266"/>
      <c r="D908" s="267"/>
      <c r="E908" s="267"/>
      <c r="F908" s="267"/>
      <c r="G908" s="267"/>
      <c r="H908" s="267"/>
      <c r="I908" s="268"/>
      <c r="J908" s="265"/>
      <c r="K908" s="265"/>
      <c r="L908" s="266"/>
      <c r="M908" s="267"/>
      <c r="N908" s="267"/>
      <c r="O908" s="267"/>
      <c r="P908" s="267"/>
      <c r="Q908" s="267"/>
      <c r="R908" s="267"/>
      <c r="S908" s="268" t="s">
        <v>20</v>
      </c>
      <c r="T908" s="269" t="str">
        <f aca="false">DC908</f>
        <v>OK</v>
      </c>
      <c r="U908" s="270"/>
      <c r="V908" s="270"/>
      <c r="W908" s="270"/>
      <c r="X908" s="270"/>
      <c r="Y908" s="270"/>
      <c r="Z908" s="270"/>
      <c r="AA908" s="270"/>
      <c r="AB908" s="270"/>
      <c r="AC908" s="270"/>
      <c r="AD908" s="270"/>
      <c r="AE908" s="267"/>
      <c r="AF908" s="266"/>
      <c r="AG908" s="266"/>
      <c r="AH908" s="266"/>
      <c r="AI908" s="266"/>
      <c r="AJ908" s="266"/>
      <c r="AK908" s="266"/>
      <c r="AL908" s="266"/>
      <c r="AM908" s="266"/>
      <c r="AN908" s="266"/>
      <c r="AO908" s="271"/>
      <c r="AP908" s="271"/>
      <c r="AQ908" s="271"/>
      <c r="AR908" s="271"/>
      <c r="AS908" s="271"/>
      <c r="AT908" s="271"/>
      <c r="AU908" s="266"/>
      <c r="AV908" s="266"/>
      <c r="AW908" s="266"/>
      <c r="AX908" s="266"/>
      <c r="AY908" s="266"/>
      <c r="AZ908" s="266"/>
      <c r="BA908" s="266"/>
      <c r="BB908" s="266"/>
      <c r="BC908" s="272"/>
      <c r="BD908" s="268"/>
      <c r="BE908" s="268"/>
      <c r="BF908" s="268"/>
      <c r="BG908" s="268"/>
      <c r="BH908" s="268"/>
      <c r="BI908" s="268"/>
      <c r="BJ908" s="273" t="n">
        <v>0</v>
      </c>
      <c r="BK908" s="273" t="n">
        <v>0</v>
      </c>
      <c r="BL908" s="273" t="n">
        <v>0</v>
      </c>
      <c r="BM908" s="273" t="n">
        <v>0</v>
      </c>
      <c r="BN908" s="273" t="n">
        <v>0</v>
      </c>
      <c r="BO908" s="273" t="n">
        <v>0</v>
      </c>
      <c r="BP908" s="273" t="n">
        <v>0</v>
      </c>
      <c r="BQ908" s="273" t="n">
        <v>0</v>
      </c>
      <c r="BR908" s="273" t="n">
        <v>0</v>
      </c>
      <c r="BS908" s="273" t="n">
        <v>0</v>
      </c>
      <c r="BT908" s="273" t="n">
        <v>0</v>
      </c>
      <c r="BU908" s="273" t="n">
        <v>0</v>
      </c>
      <c r="BV908" s="273" t="n">
        <v>0</v>
      </c>
      <c r="BW908" s="273" t="n">
        <v>0</v>
      </c>
      <c r="BX908" s="274"/>
      <c r="BY908" s="274"/>
      <c r="BZ908" s="274"/>
      <c r="CA908" s="274"/>
      <c r="CB908" s="274"/>
      <c r="CC908" s="274"/>
      <c r="CD908" s="273" t="n">
        <v>0</v>
      </c>
      <c r="CE908" s="273" t="n">
        <v>0</v>
      </c>
      <c r="CF908" s="273" t="n">
        <v>0</v>
      </c>
      <c r="CG908" s="273" t="n">
        <v>0</v>
      </c>
      <c r="CH908" s="273" t="n">
        <v>0</v>
      </c>
      <c r="CI908" s="273" t="n">
        <v>0</v>
      </c>
      <c r="CJ908" s="273" t="n">
        <v>0</v>
      </c>
      <c r="CK908" s="273" t="n">
        <v>0</v>
      </c>
      <c r="CL908" s="273" t="n">
        <v>0</v>
      </c>
      <c r="CM908" s="273" t="n">
        <v>0</v>
      </c>
      <c r="CN908" s="273" t="n">
        <v>0</v>
      </c>
      <c r="CO908" s="273" t="n">
        <v>0</v>
      </c>
      <c r="CP908" s="273" t="n">
        <v>0</v>
      </c>
      <c r="CQ908" s="273" t="n">
        <v>0</v>
      </c>
      <c r="CR908" s="239"/>
      <c r="CS908" s="239"/>
      <c r="CT908" s="239"/>
      <c r="CU908" s="239"/>
      <c r="CV908" s="239"/>
      <c r="CW908" s="239"/>
      <c r="CX908" s="275" t="str">
        <f aca="false">IF(AF908=AU908,"OK","NO")</f>
        <v>OK</v>
      </c>
      <c r="CY908" s="275" t="str">
        <f aca="false">IF(AG908=AV908,"OK","NO")</f>
        <v>OK</v>
      </c>
      <c r="CZ908" s="275" t="str">
        <f aca="false">IF(AH908=AW908,"OK","NO")</f>
        <v>OK</v>
      </c>
      <c r="DA908" s="275" t="str">
        <f aca="false">IF(AI908=AX908,"OK","NO")</f>
        <v>OK</v>
      </c>
      <c r="DB908" s="275" t="str">
        <f aca="false">IF(LEFT(AJ908,16)=LEFT(AY908,16),"OK","NO")</f>
        <v>OK</v>
      </c>
      <c r="DC908" s="275" t="str">
        <f aca="false">IF(AND(CX908="OK",CY908="OK",CZ908="OK",DA908="OK",DB908="OK"),"OK","NO")</f>
        <v>OK</v>
      </c>
      <c r="DD908" s="276" t="str">
        <f aca="false">IF(LEFT(AK908,16)=LEFT(AZ908,16),"OK","NO")</f>
        <v>OK</v>
      </c>
      <c r="DE908" s="277" t="str">
        <f aca="false">IF(AL908=BA908,"OK","NO")</f>
        <v>OK</v>
      </c>
      <c r="DF908" s="277" t="str">
        <f aca="false">IF(AM908=BB908,"OK","NO")</f>
        <v>OK</v>
      </c>
      <c r="DG908" s="277" t="str">
        <f aca="false">IF(AN908=BC908,"OK","NO")</f>
        <v>OK</v>
      </c>
      <c r="DH908" s="277"/>
      <c r="DI908" s="277"/>
      <c r="DJ908" s="277"/>
      <c r="DK908" s="277"/>
      <c r="DL908" s="277"/>
      <c r="DM908" s="277" t="str">
        <f aca="false">IF(BJ908=CD908,"OK","NO")</f>
        <v>OK</v>
      </c>
      <c r="DN908" s="277" t="str">
        <f aca="false">IF(BK908=CH908,"OK","NO")</f>
        <v>OK</v>
      </c>
      <c r="DO908" s="277" t="str">
        <f aca="false">IF(BL908=CI908,"OK","NO")</f>
        <v>OK</v>
      </c>
      <c r="DP908" s="277" t="str">
        <f aca="false">IF(BP908=CI908,"OK","NO")</f>
        <v>OK</v>
      </c>
      <c r="DQ908" s="277" t="str">
        <f aca="false">IF(BN908=CK908,"OK","NO")</f>
        <v>OK</v>
      </c>
      <c r="DR908" s="277" t="str">
        <f aca="false">IF(BO908=CL908,"OK","NO")</f>
        <v>OK</v>
      </c>
      <c r="DS908" s="277" t="str">
        <f aca="false">IF(BS908=CL908,"OK","NO")</f>
        <v>OK</v>
      </c>
      <c r="DT908" s="277" t="str">
        <f aca="false">IF(BQ908=CN908,"OK","NO")</f>
        <v>OK</v>
      </c>
      <c r="DU908" s="277" t="str">
        <f aca="false">IF(BR908=CO908,"OK","NO")</f>
        <v>OK</v>
      </c>
      <c r="DV908" s="277" t="str">
        <f aca="false">IF(BV908=CO908,"OK","NO")</f>
        <v>OK</v>
      </c>
    </row>
    <row r="909" s="211" customFormat="true" ht="15" hidden="true" customHeight="true" outlineLevel="0" collapsed="false">
      <c r="A909" s="265"/>
      <c r="B909" s="265"/>
      <c r="C909" s="266"/>
      <c r="D909" s="267"/>
      <c r="E909" s="267"/>
      <c r="F909" s="267"/>
      <c r="G909" s="267"/>
      <c r="H909" s="267"/>
      <c r="I909" s="268"/>
      <c r="J909" s="265"/>
      <c r="K909" s="265"/>
      <c r="L909" s="266"/>
      <c r="M909" s="267"/>
      <c r="N909" s="267"/>
      <c r="O909" s="267"/>
      <c r="P909" s="267"/>
      <c r="Q909" s="267"/>
      <c r="R909" s="267"/>
      <c r="S909" s="268" t="s">
        <v>20</v>
      </c>
      <c r="T909" s="269" t="str">
        <f aca="false">DC909</f>
        <v>OK</v>
      </c>
      <c r="U909" s="270"/>
      <c r="V909" s="270"/>
      <c r="W909" s="270"/>
      <c r="X909" s="270"/>
      <c r="Y909" s="270"/>
      <c r="Z909" s="270"/>
      <c r="AA909" s="270"/>
      <c r="AB909" s="270"/>
      <c r="AC909" s="270"/>
      <c r="AD909" s="270"/>
      <c r="AE909" s="267"/>
      <c r="AF909" s="266"/>
      <c r="AG909" s="266"/>
      <c r="AH909" s="266"/>
      <c r="AI909" s="266"/>
      <c r="AJ909" s="266"/>
      <c r="AK909" s="266"/>
      <c r="AL909" s="266"/>
      <c r="AM909" s="266"/>
      <c r="AN909" s="266"/>
      <c r="AO909" s="271"/>
      <c r="AP909" s="271"/>
      <c r="AQ909" s="271"/>
      <c r="AR909" s="271"/>
      <c r="AS909" s="271"/>
      <c r="AT909" s="271"/>
      <c r="AU909" s="266"/>
      <c r="AV909" s="266"/>
      <c r="AW909" s="266"/>
      <c r="AX909" s="266"/>
      <c r="AY909" s="266"/>
      <c r="AZ909" s="266"/>
      <c r="BA909" s="266"/>
      <c r="BB909" s="266"/>
      <c r="BC909" s="272"/>
      <c r="BD909" s="268"/>
      <c r="BE909" s="268"/>
      <c r="BF909" s="268"/>
      <c r="BG909" s="268"/>
      <c r="BH909" s="268"/>
      <c r="BI909" s="268"/>
      <c r="BJ909" s="273" t="n">
        <v>0</v>
      </c>
      <c r="BK909" s="273" t="n">
        <v>0</v>
      </c>
      <c r="BL909" s="273" t="n">
        <v>0</v>
      </c>
      <c r="BM909" s="273" t="n">
        <v>0</v>
      </c>
      <c r="BN909" s="273" t="n">
        <v>0</v>
      </c>
      <c r="BO909" s="273" t="n">
        <v>0</v>
      </c>
      <c r="BP909" s="273" t="n">
        <v>0</v>
      </c>
      <c r="BQ909" s="273" t="n">
        <v>0</v>
      </c>
      <c r="BR909" s="273" t="n">
        <v>0</v>
      </c>
      <c r="BS909" s="273" t="n">
        <v>0</v>
      </c>
      <c r="BT909" s="273" t="n">
        <v>0</v>
      </c>
      <c r="BU909" s="273" t="n">
        <v>0</v>
      </c>
      <c r="BV909" s="273" t="n">
        <v>0</v>
      </c>
      <c r="BW909" s="273" t="n">
        <v>0</v>
      </c>
      <c r="BX909" s="274"/>
      <c r="BY909" s="274"/>
      <c r="BZ909" s="274"/>
      <c r="CA909" s="274"/>
      <c r="CB909" s="274"/>
      <c r="CC909" s="274"/>
      <c r="CD909" s="273" t="n">
        <v>0</v>
      </c>
      <c r="CE909" s="273" t="n">
        <v>0</v>
      </c>
      <c r="CF909" s="273" t="n">
        <v>0</v>
      </c>
      <c r="CG909" s="273" t="n">
        <v>0</v>
      </c>
      <c r="CH909" s="273" t="n">
        <v>0</v>
      </c>
      <c r="CI909" s="273" t="n">
        <v>0</v>
      </c>
      <c r="CJ909" s="273" t="n">
        <v>0</v>
      </c>
      <c r="CK909" s="273" t="n">
        <v>0</v>
      </c>
      <c r="CL909" s="273" t="n">
        <v>0</v>
      </c>
      <c r="CM909" s="273" t="n">
        <v>0</v>
      </c>
      <c r="CN909" s="273" t="n">
        <v>0</v>
      </c>
      <c r="CO909" s="273" t="n">
        <v>0</v>
      </c>
      <c r="CP909" s="273" t="n">
        <v>0</v>
      </c>
      <c r="CQ909" s="273" t="n">
        <v>0</v>
      </c>
      <c r="CR909" s="239"/>
      <c r="CS909" s="239"/>
      <c r="CT909" s="239"/>
      <c r="CU909" s="239"/>
      <c r="CV909" s="239"/>
      <c r="CW909" s="239"/>
      <c r="CX909" s="275" t="str">
        <f aca="false">IF(AF909=AU909,"OK","NO")</f>
        <v>OK</v>
      </c>
      <c r="CY909" s="275" t="str">
        <f aca="false">IF(AG909=AV909,"OK","NO")</f>
        <v>OK</v>
      </c>
      <c r="CZ909" s="275" t="str">
        <f aca="false">IF(AH909=AW909,"OK","NO")</f>
        <v>OK</v>
      </c>
      <c r="DA909" s="275" t="str">
        <f aca="false">IF(AI909=AX909,"OK","NO")</f>
        <v>OK</v>
      </c>
      <c r="DB909" s="275" t="str">
        <f aca="false">IF(LEFT(AJ909,16)=LEFT(AY909,16),"OK","NO")</f>
        <v>OK</v>
      </c>
      <c r="DC909" s="275" t="str">
        <f aca="false">IF(AND(CX909="OK",CY909="OK",CZ909="OK",DA909="OK",DB909="OK"),"OK","NO")</f>
        <v>OK</v>
      </c>
      <c r="DD909" s="276" t="str">
        <f aca="false">IF(LEFT(AK909,16)=LEFT(AZ909,16),"OK","NO")</f>
        <v>OK</v>
      </c>
      <c r="DE909" s="277" t="str">
        <f aca="false">IF(AL909=BA909,"OK","NO")</f>
        <v>OK</v>
      </c>
      <c r="DF909" s="277" t="str">
        <f aca="false">IF(AM909=BB909,"OK","NO")</f>
        <v>OK</v>
      </c>
      <c r="DG909" s="277" t="str">
        <f aca="false">IF(AN909=BC909,"OK","NO")</f>
        <v>OK</v>
      </c>
      <c r="DH909" s="277"/>
      <c r="DI909" s="277"/>
      <c r="DJ909" s="277"/>
      <c r="DK909" s="277"/>
      <c r="DL909" s="277"/>
      <c r="DM909" s="277" t="str">
        <f aca="false">IF(BJ909=CD909,"OK","NO")</f>
        <v>OK</v>
      </c>
      <c r="DN909" s="277" t="str">
        <f aca="false">IF(BK909=CH909,"OK","NO")</f>
        <v>OK</v>
      </c>
      <c r="DO909" s="277" t="str">
        <f aca="false">IF(BL909=CI909,"OK","NO")</f>
        <v>OK</v>
      </c>
      <c r="DP909" s="277" t="str">
        <f aca="false">IF(BP909=CI909,"OK","NO")</f>
        <v>OK</v>
      </c>
      <c r="DQ909" s="277" t="str">
        <f aca="false">IF(BN909=CK909,"OK","NO")</f>
        <v>OK</v>
      </c>
      <c r="DR909" s="277" t="str">
        <f aca="false">IF(BO909=CL909,"OK","NO")</f>
        <v>OK</v>
      </c>
      <c r="DS909" s="277" t="str">
        <f aca="false">IF(BS909=CL909,"OK","NO")</f>
        <v>OK</v>
      </c>
      <c r="DT909" s="277" t="str">
        <f aca="false">IF(BQ909=CN909,"OK","NO")</f>
        <v>OK</v>
      </c>
      <c r="DU909" s="277" t="str">
        <f aca="false">IF(BR909=CO909,"OK","NO")</f>
        <v>OK</v>
      </c>
      <c r="DV909" s="277" t="str">
        <f aca="false">IF(BV909=CO909,"OK","NO")</f>
        <v>OK</v>
      </c>
    </row>
    <row r="910" s="211" customFormat="true" ht="15" hidden="true" customHeight="true" outlineLevel="0" collapsed="false">
      <c r="A910" s="265"/>
      <c r="B910" s="265"/>
      <c r="C910" s="266"/>
      <c r="D910" s="267"/>
      <c r="E910" s="267"/>
      <c r="F910" s="267"/>
      <c r="G910" s="267"/>
      <c r="H910" s="267"/>
      <c r="I910" s="268"/>
      <c r="J910" s="265"/>
      <c r="K910" s="265"/>
      <c r="L910" s="266"/>
      <c r="M910" s="267"/>
      <c r="N910" s="267"/>
      <c r="O910" s="267"/>
      <c r="P910" s="267"/>
      <c r="Q910" s="267"/>
      <c r="R910" s="267"/>
      <c r="S910" s="268" t="s">
        <v>20</v>
      </c>
      <c r="T910" s="269" t="str">
        <f aca="false">DC910</f>
        <v>OK</v>
      </c>
      <c r="U910" s="270"/>
      <c r="V910" s="270"/>
      <c r="W910" s="270"/>
      <c r="X910" s="270"/>
      <c r="Y910" s="270"/>
      <c r="Z910" s="270"/>
      <c r="AA910" s="270"/>
      <c r="AB910" s="270"/>
      <c r="AC910" s="270"/>
      <c r="AD910" s="270"/>
      <c r="AE910" s="267"/>
      <c r="AF910" s="266"/>
      <c r="AG910" s="266"/>
      <c r="AH910" s="266"/>
      <c r="AI910" s="266"/>
      <c r="AJ910" s="266"/>
      <c r="AK910" s="266"/>
      <c r="AL910" s="266"/>
      <c r="AM910" s="266"/>
      <c r="AN910" s="266"/>
      <c r="AO910" s="271"/>
      <c r="AP910" s="271"/>
      <c r="AQ910" s="271"/>
      <c r="AR910" s="271"/>
      <c r="AS910" s="271"/>
      <c r="AT910" s="271"/>
      <c r="AU910" s="266"/>
      <c r="AV910" s="266"/>
      <c r="AW910" s="266"/>
      <c r="AX910" s="266"/>
      <c r="AY910" s="266"/>
      <c r="AZ910" s="266"/>
      <c r="BA910" s="266"/>
      <c r="BB910" s="266"/>
      <c r="BC910" s="272"/>
      <c r="BD910" s="268"/>
      <c r="BE910" s="268"/>
      <c r="BF910" s="268"/>
      <c r="BG910" s="268"/>
      <c r="BH910" s="268"/>
      <c r="BI910" s="268"/>
      <c r="BJ910" s="273" t="n">
        <v>0</v>
      </c>
      <c r="BK910" s="273" t="n">
        <v>0</v>
      </c>
      <c r="BL910" s="273" t="n">
        <v>0</v>
      </c>
      <c r="BM910" s="273" t="n">
        <v>0</v>
      </c>
      <c r="BN910" s="273" t="n">
        <v>0</v>
      </c>
      <c r="BO910" s="273" t="n">
        <v>0</v>
      </c>
      <c r="BP910" s="273" t="n">
        <v>0</v>
      </c>
      <c r="BQ910" s="273" t="n">
        <v>0</v>
      </c>
      <c r="BR910" s="273" t="n">
        <v>0</v>
      </c>
      <c r="BS910" s="273" t="n">
        <v>0</v>
      </c>
      <c r="BT910" s="273" t="n">
        <v>0</v>
      </c>
      <c r="BU910" s="273" t="n">
        <v>0</v>
      </c>
      <c r="BV910" s="273" t="n">
        <v>0</v>
      </c>
      <c r="BW910" s="273" t="n">
        <v>0</v>
      </c>
      <c r="BX910" s="274"/>
      <c r="BY910" s="274"/>
      <c r="BZ910" s="274"/>
      <c r="CA910" s="274"/>
      <c r="CB910" s="274"/>
      <c r="CC910" s="274"/>
      <c r="CD910" s="273" t="n">
        <v>0</v>
      </c>
      <c r="CE910" s="273" t="n">
        <v>0</v>
      </c>
      <c r="CF910" s="273" t="n">
        <v>0</v>
      </c>
      <c r="CG910" s="273" t="n">
        <v>0</v>
      </c>
      <c r="CH910" s="273" t="n">
        <v>0</v>
      </c>
      <c r="CI910" s="273" t="n">
        <v>0</v>
      </c>
      <c r="CJ910" s="273" t="n">
        <v>0</v>
      </c>
      <c r="CK910" s="273" t="n">
        <v>0</v>
      </c>
      <c r="CL910" s="273" t="n">
        <v>0</v>
      </c>
      <c r="CM910" s="273" t="n">
        <v>0</v>
      </c>
      <c r="CN910" s="273" t="n">
        <v>0</v>
      </c>
      <c r="CO910" s="273" t="n">
        <v>0</v>
      </c>
      <c r="CP910" s="273" t="n">
        <v>0</v>
      </c>
      <c r="CQ910" s="273" t="n">
        <v>0</v>
      </c>
      <c r="CR910" s="239"/>
      <c r="CS910" s="239"/>
      <c r="CT910" s="239"/>
      <c r="CU910" s="239"/>
      <c r="CV910" s="239"/>
      <c r="CW910" s="239"/>
      <c r="CX910" s="275" t="str">
        <f aca="false">IF(AF910=AU910,"OK","NO")</f>
        <v>OK</v>
      </c>
      <c r="CY910" s="275" t="str">
        <f aca="false">IF(AG910=AV910,"OK","NO")</f>
        <v>OK</v>
      </c>
      <c r="CZ910" s="275" t="str">
        <f aca="false">IF(AH910=AW910,"OK","NO")</f>
        <v>OK</v>
      </c>
      <c r="DA910" s="275" t="str">
        <f aca="false">IF(AI910=AX910,"OK","NO")</f>
        <v>OK</v>
      </c>
      <c r="DB910" s="275" t="str">
        <f aca="false">IF(LEFT(AJ910,16)=LEFT(AY910,16),"OK","NO")</f>
        <v>OK</v>
      </c>
      <c r="DC910" s="275" t="str">
        <f aca="false">IF(AND(CX910="OK",CY910="OK",CZ910="OK",DA910="OK",DB910="OK"),"OK","NO")</f>
        <v>OK</v>
      </c>
      <c r="DD910" s="276" t="str">
        <f aca="false">IF(LEFT(AK910,16)=LEFT(AZ910,16),"OK","NO")</f>
        <v>OK</v>
      </c>
      <c r="DE910" s="277" t="str">
        <f aca="false">IF(AL910=BA910,"OK","NO")</f>
        <v>OK</v>
      </c>
      <c r="DF910" s="277" t="str">
        <f aca="false">IF(AM910=BB910,"OK","NO")</f>
        <v>OK</v>
      </c>
      <c r="DG910" s="277" t="str">
        <f aca="false">IF(AN910=BC910,"OK","NO")</f>
        <v>OK</v>
      </c>
      <c r="DH910" s="277"/>
      <c r="DI910" s="277"/>
      <c r="DJ910" s="277"/>
      <c r="DK910" s="277"/>
      <c r="DL910" s="277"/>
      <c r="DM910" s="277" t="str">
        <f aca="false">IF(BJ910=CD910,"OK","NO")</f>
        <v>OK</v>
      </c>
      <c r="DN910" s="277" t="str">
        <f aca="false">IF(BK910=CH910,"OK","NO")</f>
        <v>OK</v>
      </c>
      <c r="DO910" s="277" t="str">
        <f aca="false">IF(BL910=CI910,"OK","NO")</f>
        <v>OK</v>
      </c>
      <c r="DP910" s="277" t="str">
        <f aca="false">IF(BP910=CI910,"OK","NO")</f>
        <v>OK</v>
      </c>
      <c r="DQ910" s="277" t="str">
        <f aca="false">IF(BN910=CK910,"OK","NO")</f>
        <v>OK</v>
      </c>
      <c r="DR910" s="277" t="str">
        <f aca="false">IF(BO910=CL910,"OK","NO")</f>
        <v>OK</v>
      </c>
      <c r="DS910" s="277" t="str">
        <f aca="false">IF(BS910=CL910,"OK","NO")</f>
        <v>OK</v>
      </c>
      <c r="DT910" s="277" t="str">
        <f aca="false">IF(BQ910=CN910,"OK","NO")</f>
        <v>OK</v>
      </c>
      <c r="DU910" s="277" t="str">
        <f aca="false">IF(BR910=CO910,"OK","NO")</f>
        <v>OK</v>
      </c>
      <c r="DV910" s="277" t="str">
        <f aca="false">IF(BV910=CO910,"OK","NO")</f>
        <v>OK</v>
      </c>
    </row>
    <row r="911" s="211" customFormat="true" ht="15" hidden="true" customHeight="true" outlineLevel="0" collapsed="false">
      <c r="A911" s="265"/>
      <c r="B911" s="265"/>
      <c r="C911" s="266"/>
      <c r="D911" s="267"/>
      <c r="E911" s="267"/>
      <c r="F911" s="267"/>
      <c r="G911" s="267"/>
      <c r="H911" s="267"/>
      <c r="I911" s="268"/>
      <c r="J911" s="265"/>
      <c r="K911" s="265"/>
      <c r="L911" s="266"/>
      <c r="M911" s="267"/>
      <c r="N911" s="267"/>
      <c r="O911" s="267"/>
      <c r="P911" s="267"/>
      <c r="Q911" s="267"/>
      <c r="R911" s="267"/>
      <c r="S911" s="268" t="s">
        <v>20</v>
      </c>
      <c r="T911" s="269" t="str">
        <f aca="false">DC911</f>
        <v>OK</v>
      </c>
      <c r="U911" s="270"/>
      <c r="V911" s="270"/>
      <c r="W911" s="270"/>
      <c r="X911" s="270"/>
      <c r="Y911" s="270"/>
      <c r="Z911" s="270"/>
      <c r="AA911" s="270"/>
      <c r="AB911" s="270"/>
      <c r="AC911" s="270"/>
      <c r="AD911" s="270"/>
      <c r="AE911" s="267"/>
      <c r="AF911" s="266"/>
      <c r="AG911" s="266"/>
      <c r="AH911" s="266"/>
      <c r="AI911" s="266"/>
      <c r="AJ911" s="266"/>
      <c r="AK911" s="266"/>
      <c r="AL911" s="266"/>
      <c r="AM911" s="266"/>
      <c r="AN911" s="266"/>
      <c r="AO911" s="271"/>
      <c r="AP911" s="271"/>
      <c r="AQ911" s="271"/>
      <c r="AR911" s="271"/>
      <c r="AS911" s="271"/>
      <c r="AT911" s="271"/>
      <c r="AU911" s="266"/>
      <c r="AV911" s="266"/>
      <c r="AW911" s="266"/>
      <c r="AX911" s="266"/>
      <c r="AY911" s="266"/>
      <c r="AZ911" s="266"/>
      <c r="BA911" s="266"/>
      <c r="BB911" s="266"/>
      <c r="BC911" s="272"/>
      <c r="BD911" s="268"/>
      <c r="BE911" s="268"/>
      <c r="BF911" s="268"/>
      <c r="BG911" s="268"/>
      <c r="BH911" s="268"/>
      <c r="BI911" s="268"/>
      <c r="BJ911" s="273" t="n">
        <v>0</v>
      </c>
      <c r="BK911" s="273" t="n">
        <v>0</v>
      </c>
      <c r="BL911" s="273" t="n">
        <v>0</v>
      </c>
      <c r="BM911" s="273" t="n">
        <v>0</v>
      </c>
      <c r="BN911" s="273" t="n">
        <v>0</v>
      </c>
      <c r="BO911" s="273" t="n">
        <v>0</v>
      </c>
      <c r="BP911" s="273" t="n">
        <v>0</v>
      </c>
      <c r="BQ911" s="273" t="n">
        <v>0</v>
      </c>
      <c r="BR911" s="273" t="n">
        <v>0</v>
      </c>
      <c r="BS911" s="273" t="n">
        <v>0</v>
      </c>
      <c r="BT911" s="273" t="n">
        <v>0</v>
      </c>
      <c r="BU911" s="273" t="n">
        <v>0</v>
      </c>
      <c r="BV911" s="273" t="n">
        <v>0</v>
      </c>
      <c r="BW911" s="273" t="n">
        <v>0</v>
      </c>
      <c r="BX911" s="274"/>
      <c r="BY911" s="274"/>
      <c r="BZ911" s="274"/>
      <c r="CA911" s="274"/>
      <c r="CB911" s="274"/>
      <c r="CC911" s="274"/>
      <c r="CD911" s="273" t="n">
        <v>0</v>
      </c>
      <c r="CE911" s="273" t="n">
        <v>0</v>
      </c>
      <c r="CF911" s="273" t="n">
        <v>0</v>
      </c>
      <c r="CG911" s="273" t="n">
        <v>0</v>
      </c>
      <c r="CH911" s="273" t="n">
        <v>0</v>
      </c>
      <c r="CI911" s="273" t="n">
        <v>0</v>
      </c>
      <c r="CJ911" s="273" t="n">
        <v>0</v>
      </c>
      <c r="CK911" s="273" t="n">
        <v>0</v>
      </c>
      <c r="CL911" s="273" t="n">
        <v>0</v>
      </c>
      <c r="CM911" s="273" t="n">
        <v>0</v>
      </c>
      <c r="CN911" s="273" t="n">
        <v>0</v>
      </c>
      <c r="CO911" s="273" t="n">
        <v>0</v>
      </c>
      <c r="CP911" s="273" t="n">
        <v>0</v>
      </c>
      <c r="CQ911" s="273" t="n">
        <v>0</v>
      </c>
      <c r="CR911" s="239"/>
      <c r="CS911" s="239"/>
      <c r="CT911" s="239"/>
      <c r="CU911" s="239"/>
      <c r="CV911" s="239"/>
      <c r="CW911" s="239"/>
      <c r="CX911" s="275" t="str">
        <f aca="false">IF(AF911=AU911,"OK","NO")</f>
        <v>OK</v>
      </c>
      <c r="CY911" s="275" t="str">
        <f aca="false">IF(AG911=AV911,"OK","NO")</f>
        <v>OK</v>
      </c>
      <c r="CZ911" s="275" t="str">
        <f aca="false">IF(AH911=AW911,"OK","NO")</f>
        <v>OK</v>
      </c>
      <c r="DA911" s="275" t="str">
        <f aca="false">IF(AI911=AX911,"OK","NO")</f>
        <v>OK</v>
      </c>
      <c r="DB911" s="275" t="str">
        <f aca="false">IF(LEFT(AJ911,16)=LEFT(AY911,16),"OK","NO")</f>
        <v>OK</v>
      </c>
      <c r="DC911" s="275" t="str">
        <f aca="false">IF(AND(CX911="OK",CY911="OK",CZ911="OK",DA911="OK",DB911="OK"),"OK","NO")</f>
        <v>OK</v>
      </c>
      <c r="DD911" s="276" t="str">
        <f aca="false">IF(LEFT(AK911,16)=LEFT(AZ911,16),"OK","NO")</f>
        <v>OK</v>
      </c>
      <c r="DE911" s="277" t="str">
        <f aca="false">IF(AL911=BA911,"OK","NO")</f>
        <v>OK</v>
      </c>
      <c r="DF911" s="277" t="str">
        <f aca="false">IF(AM911=BB911,"OK","NO")</f>
        <v>OK</v>
      </c>
      <c r="DG911" s="277" t="str">
        <f aca="false">IF(AN911=BC911,"OK","NO")</f>
        <v>OK</v>
      </c>
      <c r="DH911" s="277"/>
      <c r="DI911" s="277"/>
      <c r="DJ911" s="277"/>
      <c r="DK911" s="277"/>
      <c r="DL911" s="277"/>
      <c r="DM911" s="277" t="str">
        <f aca="false">IF(BJ911=CD911,"OK","NO")</f>
        <v>OK</v>
      </c>
      <c r="DN911" s="277" t="str">
        <f aca="false">IF(BK911=CH911,"OK","NO")</f>
        <v>OK</v>
      </c>
      <c r="DO911" s="277" t="str">
        <f aca="false">IF(BL911=CI911,"OK","NO")</f>
        <v>OK</v>
      </c>
      <c r="DP911" s="277" t="str">
        <f aca="false">IF(BP911=CI911,"OK","NO")</f>
        <v>OK</v>
      </c>
      <c r="DQ911" s="277" t="str">
        <f aca="false">IF(BN911=CK911,"OK","NO")</f>
        <v>OK</v>
      </c>
      <c r="DR911" s="277" t="str">
        <f aca="false">IF(BO911=CL911,"OK","NO")</f>
        <v>OK</v>
      </c>
      <c r="DS911" s="277" t="str">
        <f aca="false">IF(BS911=CL911,"OK","NO")</f>
        <v>OK</v>
      </c>
      <c r="DT911" s="277" t="str">
        <f aca="false">IF(BQ911=CN911,"OK","NO")</f>
        <v>OK</v>
      </c>
      <c r="DU911" s="277" t="str">
        <f aca="false">IF(BR911=CO911,"OK","NO")</f>
        <v>OK</v>
      </c>
      <c r="DV911" s="277" t="str">
        <f aca="false">IF(BV911=CO911,"OK","NO")</f>
        <v>OK</v>
      </c>
    </row>
    <row r="912" s="211" customFormat="true" ht="15" hidden="true" customHeight="true" outlineLevel="0" collapsed="false">
      <c r="A912" s="265"/>
      <c r="B912" s="265"/>
      <c r="C912" s="266"/>
      <c r="D912" s="267"/>
      <c r="E912" s="267"/>
      <c r="F912" s="267"/>
      <c r="G912" s="267"/>
      <c r="H912" s="267"/>
      <c r="I912" s="268"/>
      <c r="J912" s="265"/>
      <c r="K912" s="265"/>
      <c r="L912" s="266"/>
      <c r="M912" s="267"/>
      <c r="N912" s="267"/>
      <c r="O912" s="267"/>
      <c r="P912" s="267"/>
      <c r="Q912" s="267"/>
      <c r="R912" s="267"/>
      <c r="S912" s="268" t="s">
        <v>20</v>
      </c>
      <c r="T912" s="269" t="str">
        <f aca="false">DC912</f>
        <v>OK</v>
      </c>
      <c r="U912" s="270"/>
      <c r="V912" s="270"/>
      <c r="W912" s="270"/>
      <c r="X912" s="270"/>
      <c r="Y912" s="270"/>
      <c r="Z912" s="270"/>
      <c r="AA912" s="270"/>
      <c r="AB912" s="270"/>
      <c r="AC912" s="270"/>
      <c r="AD912" s="270"/>
      <c r="AE912" s="267"/>
      <c r="AF912" s="266"/>
      <c r="AG912" s="266"/>
      <c r="AH912" s="266"/>
      <c r="AI912" s="266"/>
      <c r="AJ912" s="266"/>
      <c r="AK912" s="266"/>
      <c r="AL912" s="266"/>
      <c r="AM912" s="266"/>
      <c r="AN912" s="266"/>
      <c r="AO912" s="271"/>
      <c r="AP912" s="271"/>
      <c r="AQ912" s="271"/>
      <c r="AR912" s="271"/>
      <c r="AS912" s="271"/>
      <c r="AT912" s="271"/>
      <c r="AU912" s="266"/>
      <c r="AV912" s="266"/>
      <c r="AW912" s="266"/>
      <c r="AX912" s="266"/>
      <c r="AY912" s="266"/>
      <c r="AZ912" s="266"/>
      <c r="BA912" s="266"/>
      <c r="BB912" s="266"/>
      <c r="BC912" s="272"/>
      <c r="BD912" s="268"/>
      <c r="BE912" s="268"/>
      <c r="BF912" s="268"/>
      <c r="BG912" s="268"/>
      <c r="BH912" s="268"/>
      <c r="BI912" s="268"/>
      <c r="BJ912" s="273" t="n">
        <v>0</v>
      </c>
      <c r="BK912" s="273" t="n">
        <v>0</v>
      </c>
      <c r="BL912" s="273" t="n">
        <v>0</v>
      </c>
      <c r="BM912" s="273" t="n">
        <v>0</v>
      </c>
      <c r="BN912" s="273" t="n">
        <v>0</v>
      </c>
      <c r="BO912" s="273" t="n">
        <v>0</v>
      </c>
      <c r="BP912" s="273" t="n">
        <v>0</v>
      </c>
      <c r="BQ912" s="273" t="n">
        <v>0</v>
      </c>
      <c r="BR912" s="273" t="n">
        <v>0</v>
      </c>
      <c r="BS912" s="273" t="n">
        <v>0</v>
      </c>
      <c r="BT912" s="273" t="n">
        <v>0</v>
      </c>
      <c r="BU912" s="273" t="n">
        <v>0</v>
      </c>
      <c r="BV912" s="273" t="n">
        <v>0</v>
      </c>
      <c r="BW912" s="273" t="n">
        <v>0</v>
      </c>
      <c r="BX912" s="274"/>
      <c r="BY912" s="274"/>
      <c r="BZ912" s="274"/>
      <c r="CA912" s="274"/>
      <c r="CB912" s="274"/>
      <c r="CC912" s="274"/>
      <c r="CD912" s="273" t="n">
        <v>0</v>
      </c>
      <c r="CE912" s="273" t="n">
        <v>0</v>
      </c>
      <c r="CF912" s="273" t="n">
        <v>0</v>
      </c>
      <c r="CG912" s="273" t="n">
        <v>0</v>
      </c>
      <c r="CH912" s="273" t="n">
        <v>0</v>
      </c>
      <c r="CI912" s="273" t="n">
        <v>0</v>
      </c>
      <c r="CJ912" s="273" t="n">
        <v>0</v>
      </c>
      <c r="CK912" s="273" t="n">
        <v>0</v>
      </c>
      <c r="CL912" s="273" t="n">
        <v>0</v>
      </c>
      <c r="CM912" s="273" t="n">
        <v>0</v>
      </c>
      <c r="CN912" s="273" t="n">
        <v>0</v>
      </c>
      <c r="CO912" s="273" t="n">
        <v>0</v>
      </c>
      <c r="CP912" s="273" t="n">
        <v>0</v>
      </c>
      <c r="CQ912" s="273" t="n">
        <v>0</v>
      </c>
      <c r="CR912" s="239"/>
      <c r="CS912" s="239"/>
      <c r="CT912" s="239"/>
      <c r="CU912" s="239"/>
      <c r="CV912" s="239"/>
      <c r="CW912" s="239"/>
      <c r="CX912" s="275" t="str">
        <f aca="false">IF(AF912=AU912,"OK","NO")</f>
        <v>OK</v>
      </c>
      <c r="CY912" s="275" t="str">
        <f aca="false">IF(AG912=AV912,"OK","NO")</f>
        <v>OK</v>
      </c>
      <c r="CZ912" s="275" t="str">
        <f aca="false">IF(AH912=AW912,"OK","NO")</f>
        <v>OK</v>
      </c>
      <c r="DA912" s="275" t="str">
        <f aca="false">IF(AI912=AX912,"OK","NO")</f>
        <v>OK</v>
      </c>
      <c r="DB912" s="275" t="str">
        <f aca="false">IF(LEFT(AJ912,16)=LEFT(AY912,16),"OK","NO")</f>
        <v>OK</v>
      </c>
      <c r="DC912" s="275" t="str">
        <f aca="false">IF(AND(CX912="OK",CY912="OK",CZ912="OK",DA912="OK",DB912="OK"),"OK","NO")</f>
        <v>OK</v>
      </c>
      <c r="DD912" s="276" t="str">
        <f aca="false">IF(LEFT(AK912,16)=LEFT(AZ912,16),"OK","NO")</f>
        <v>OK</v>
      </c>
      <c r="DE912" s="277" t="str">
        <f aca="false">IF(AL912=BA912,"OK","NO")</f>
        <v>OK</v>
      </c>
      <c r="DF912" s="277" t="str">
        <f aca="false">IF(AM912=BB912,"OK","NO")</f>
        <v>OK</v>
      </c>
      <c r="DG912" s="277" t="str">
        <f aca="false">IF(AN912=BC912,"OK","NO")</f>
        <v>OK</v>
      </c>
      <c r="DH912" s="277"/>
      <c r="DI912" s="277"/>
      <c r="DJ912" s="277"/>
      <c r="DK912" s="277"/>
      <c r="DL912" s="277"/>
      <c r="DM912" s="277" t="str">
        <f aca="false">IF(BJ912=CD912,"OK","NO")</f>
        <v>OK</v>
      </c>
      <c r="DN912" s="277" t="str">
        <f aca="false">IF(BK912=CH912,"OK","NO")</f>
        <v>OK</v>
      </c>
      <c r="DO912" s="277" t="str">
        <f aca="false">IF(BL912=CI912,"OK","NO")</f>
        <v>OK</v>
      </c>
      <c r="DP912" s="277" t="str">
        <f aca="false">IF(BP912=CI912,"OK","NO")</f>
        <v>OK</v>
      </c>
      <c r="DQ912" s="277" t="str">
        <f aca="false">IF(BN912=CK912,"OK","NO")</f>
        <v>OK</v>
      </c>
      <c r="DR912" s="277" t="str">
        <f aca="false">IF(BO912=CL912,"OK","NO")</f>
        <v>OK</v>
      </c>
      <c r="DS912" s="277" t="str">
        <f aca="false">IF(BS912=CL912,"OK","NO")</f>
        <v>OK</v>
      </c>
      <c r="DT912" s="277" t="str">
        <f aca="false">IF(BQ912=CN912,"OK","NO")</f>
        <v>OK</v>
      </c>
      <c r="DU912" s="277" t="str">
        <f aca="false">IF(BR912=CO912,"OK","NO")</f>
        <v>OK</v>
      </c>
      <c r="DV912" s="277" t="str">
        <f aca="false">IF(BV912=CO912,"OK","NO")</f>
        <v>OK</v>
      </c>
    </row>
    <row r="913" s="211" customFormat="true" ht="15" hidden="true" customHeight="true" outlineLevel="0" collapsed="false">
      <c r="A913" s="265"/>
      <c r="B913" s="265"/>
      <c r="C913" s="266"/>
      <c r="D913" s="267"/>
      <c r="E913" s="267"/>
      <c r="F913" s="267"/>
      <c r="G913" s="267"/>
      <c r="H913" s="267"/>
      <c r="I913" s="268"/>
      <c r="J913" s="265"/>
      <c r="K913" s="265"/>
      <c r="L913" s="266"/>
      <c r="M913" s="267"/>
      <c r="N913" s="267"/>
      <c r="O913" s="267"/>
      <c r="P913" s="267"/>
      <c r="Q913" s="267"/>
      <c r="R913" s="267"/>
      <c r="S913" s="268" t="s">
        <v>20</v>
      </c>
      <c r="T913" s="269" t="str">
        <f aca="false">DC913</f>
        <v>OK</v>
      </c>
      <c r="U913" s="270"/>
      <c r="V913" s="270"/>
      <c r="W913" s="270"/>
      <c r="X913" s="270"/>
      <c r="Y913" s="270"/>
      <c r="Z913" s="270"/>
      <c r="AA913" s="270"/>
      <c r="AB913" s="270"/>
      <c r="AC913" s="270"/>
      <c r="AD913" s="270"/>
      <c r="AE913" s="267"/>
      <c r="AF913" s="266"/>
      <c r="AG913" s="266"/>
      <c r="AH913" s="266"/>
      <c r="AI913" s="266"/>
      <c r="AJ913" s="266"/>
      <c r="AK913" s="266"/>
      <c r="AL913" s="266"/>
      <c r="AM913" s="266"/>
      <c r="AN913" s="266"/>
      <c r="AO913" s="271"/>
      <c r="AP913" s="271"/>
      <c r="AQ913" s="271"/>
      <c r="AR913" s="271"/>
      <c r="AS913" s="271"/>
      <c r="AT913" s="271"/>
      <c r="AU913" s="266"/>
      <c r="AV913" s="266"/>
      <c r="AW913" s="266"/>
      <c r="AX913" s="266"/>
      <c r="AY913" s="266"/>
      <c r="AZ913" s="266"/>
      <c r="BA913" s="266"/>
      <c r="BB913" s="266"/>
      <c r="BC913" s="272"/>
      <c r="BD913" s="268"/>
      <c r="BE913" s="268"/>
      <c r="BF913" s="268"/>
      <c r="BG913" s="268"/>
      <c r="BH913" s="268"/>
      <c r="BI913" s="268"/>
      <c r="BJ913" s="273" t="n">
        <v>0</v>
      </c>
      <c r="BK913" s="273" t="n">
        <v>0</v>
      </c>
      <c r="BL913" s="273" t="n">
        <v>0</v>
      </c>
      <c r="BM913" s="273" t="n">
        <v>0</v>
      </c>
      <c r="BN913" s="273" t="n">
        <v>0</v>
      </c>
      <c r="BO913" s="273" t="n">
        <v>0</v>
      </c>
      <c r="BP913" s="273" t="n">
        <v>0</v>
      </c>
      <c r="BQ913" s="273" t="n">
        <v>0</v>
      </c>
      <c r="BR913" s="273" t="n">
        <v>0</v>
      </c>
      <c r="BS913" s="273" t="n">
        <v>0</v>
      </c>
      <c r="BT913" s="273" t="n">
        <v>0</v>
      </c>
      <c r="BU913" s="273" t="n">
        <v>0</v>
      </c>
      <c r="BV913" s="273" t="n">
        <v>0</v>
      </c>
      <c r="BW913" s="273" t="n">
        <v>0</v>
      </c>
      <c r="BX913" s="274"/>
      <c r="BY913" s="274"/>
      <c r="BZ913" s="274"/>
      <c r="CA913" s="274"/>
      <c r="CB913" s="274"/>
      <c r="CC913" s="274"/>
      <c r="CD913" s="273" t="n">
        <v>0</v>
      </c>
      <c r="CE913" s="273" t="n">
        <v>0</v>
      </c>
      <c r="CF913" s="273" t="n">
        <v>0</v>
      </c>
      <c r="CG913" s="273" t="n">
        <v>0</v>
      </c>
      <c r="CH913" s="273" t="n">
        <v>0</v>
      </c>
      <c r="CI913" s="273" t="n">
        <v>0</v>
      </c>
      <c r="CJ913" s="273" t="n">
        <v>0</v>
      </c>
      <c r="CK913" s="273" t="n">
        <v>0</v>
      </c>
      <c r="CL913" s="273" t="n">
        <v>0</v>
      </c>
      <c r="CM913" s="273" t="n">
        <v>0</v>
      </c>
      <c r="CN913" s="273" t="n">
        <v>0</v>
      </c>
      <c r="CO913" s="273" t="n">
        <v>0</v>
      </c>
      <c r="CP913" s="273" t="n">
        <v>0</v>
      </c>
      <c r="CQ913" s="273" t="n">
        <v>0</v>
      </c>
      <c r="CR913" s="239"/>
      <c r="CS913" s="239"/>
      <c r="CT913" s="239"/>
      <c r="CU913" s="239"/>
      <c r="CV913" s="239"/>
      <c r="CW913" s="239"/>
      <c r="CX913" s="275" t="str">
        <f aca="false">IF(AF913=AU913,"OK","NO")</f>
        <v>OK</v>
      </c>
      <c r="CY913" s="275" t="str">
        <f aca="false">IF(AG913=AV913,"OK","NO")</f>
        <v>OK</v>
      </c>
      <c r="CZ913" s="275" t="str">
        <f aca="false">IF(AH913=AW913,"OK","NO")</f>
        <v>OK</v>
      </c>
      <c r="DA913" s="275" t="str">
        <f aca="false">IF(AI913=AX913,"OK","NO")</f>
        <v>OK</v>
      </c>
      <c r="DB913" s="275" t="str">
        <f aca="false">IF(LEFT(AJ913,16)=LEFT(AY913,16),"OK","NO")</f>
        <v>OK</v>
      </c>
      <c r="DC913" s="275" t="str">
        <f aca="false">IF(AND(CX913="OK",CY913="OK",CZ913="OK",DA913="OK",DB913="OK"),"OK","NO")</f>
        <v>OK</v>
      </c>
      <c r="DD913" s="276" t="str">
        <f aca="false">IF(LEFT(AK913,16)=LEFT(AZ913,16),"OK","NO")</f>
        <v>OK</v>
      </c>
      <c r="DE913" s="277" t="str">
        <f aca="false">IF(AL913=BA913,"OK","NO")</f>
        <v>OK</v>
      </c>
      <c r="DF913" s="277" t="str">
        <f aca="false">IF(AM913=BB913,"OK","NO")</f>
        <v>OK</v>
      </c>
      <c r="DG913" s="277" t="str">
        <f aca="false">IF(AN913=BC913,"OK","NO")</f>
        <v>OK</v>
      </c>
      <c r="DH913" s="277"/>
      <c r="DI913" s="277"/>
      <c r="DJ913" s="277"/>
      <c r="DK913" s="277"/>
      <c r="DL913" s="277"/>
      <c r="DM913" s="277" t="str">
        <f aca="false">IF(BJ913=CD913,"OK","NO")</f>
        <v>OK</v>
      </c>
      <c r="DN913" s="277" t="str">
        <f aca="false">IF(BK913=CH913,"OK","NO")</f>
        <v>OK</v>
      </c>
      <c r="DO913" s="277" t="str">
        <f aca="false">IF(BL913=CI913,"OK","NO")</f>
        <v>OK</v>
      </c>
      <c r="DP913" s="277" t="str">
        <f aca="false">IF(BP913=CI913,"OK","NO")</f>
        <v>OK</v>
      </c>
      <c r="DQ913" s="277" t="str">
        <f aca="false">IF(BN913=CK913,"OK","NO")</f>
        <v>OK</v>
      </c>
      <c r="DR913" s="277" t="str">
        <f aca="false">IF(BO913=CL913,"OK","NO")</f>
        <v>OK</v>
      </c>
      <c r="DS913" s="277" t="str">
        <f aca="false">IF(BS913=CL913,"OK","NO")</f>
        <v>OK</v>
      </c>
      <c r="DT913" s="277" t="str">
        <f aca="false">IF(BQ913=CN913,"OK","NO")</f>
        <v>OK</v>
      </c>
      <c r="DU913" s="277" t="str">
        <f aca="false">IF(BR913=CO913,"OK","NO")</f>
        <v>OK</v>
      </c>
      <c r="DV913" s="277" t="str">
        <f aca="false">IF(BV913=CO913,"OK","NO")</f>
        <v>OK</v>
      </c>
    </row>
    <row r="914" s="211" customFormat="true" ht="15" hidden="true" customHeight="true" outlineLevel="0" collapsed="false">
      <c r="A914" s="265"/>
      <c r="B914" s="265"/>
      <c r="C914" s="266"/>
      <c r="D914" s="267"/>
      <c r="E914" s="267"/>
      <c r="F914" s="267"/>
      <c r="G914" s="267"/>
      <c r="H914" s="267"/>
      <c r="I914" s="268"/>
      <c r="J914" s="265"/>
      <c r="K914" s="265"/>
      <c r="L914" s="266"/>
      <c r="M914" s="267"/>
      <c r="N914" s="267"/>
      <c r="O914" s="267"/>
      <c r="P914" s="267"/>
      <c r="Q914" s="267"/>
      <c r="R914" s="267"/>
      <c r="S914" s="268" t="s">
        <v>20</v>
      </c>
      <c r="T914" s="269" t="str">
        <f aca="false">DC914</f>
        <v>OK</v>
      </c>
      <c r="U914" s="270"/>
      <c r="V914" s="270"/>
      <c r="W914" s="270"/>
      <c r="X914" s="270"/>
      <c r="Y914" s="270"/>
      <c r="Z914" s="270"/>
      <c r="AA914" s="270"/>
      <c r="AB914" s="270"/>
      <c r="AC914" s="270"/>
      <c r="AD914" s="270"/>
      <c r="AE914" s="267"/>
      <c r="AF914" s="266"/>
      <c r="AG914" s="266"/>
      <c r="AH914" s="266"/>
      <c r="AI914" s="266"/>
      <c r="AJ914" s="266"/>
      <c r="AK914" s="266"/>
      <c r="AL914" s="266"/>
      <c r="AM914" s="266"/>
      <c r="AN914" s="266"/>
      <c r="AO914" s="271"/>
      <c r="AP914" s="271"/>
      <c r="AQ914" s="271"/>
      <c r="AR914" s="271"/>
      <c r="AS914" s="271"/>
      <c r="AT914" s="271"/>
      <c r="AU914" s="266"/>
      <c r="AV914" s="266"/>
      <c r="AW914" s="266"/>
      <c r="AX914" s="266"/>
      <c r="AY914" s="266"/>
      <c r="AZ914" s="266"/>
      <c r="BA914" s="266"/>
      <c r="BB914" s="266"/>
      <c r="BC914" s="272"/>
      <c r="BD914" s="268"/>
      <c r="BE914" s="268"/>
      <c r="BF914" s="268"/>
      <c r="BG914" s="268"/>
      <c r="BH914" s="268"/>
      <c r="BI914" s="268"/>
      <c r="BJ914" s="273" t="n">
        <v>0</v>
      </c>
      <c r="BK914" s="273" t="n">
        <v>0</v>
      </c>
      <c r="BL914" s="273" t="n">
        <v>0</v>
      </c>
      <c r="BM914" s="273" t="n">
        <v>0</v>
      </c>
      <c r="BN914" s="273" t="n">
        <v>0</v>
      </c>
      <c r="BO914" s="273" t="n">
        <v>0</v>
      </c>
      <c r="BP914" s="273" t="n">
        <v>0</v>
      </c>
      <c r="BQ914" s="273" t="n">
        <v>0</v>
      </c>
      <c r="BR914" s="273" t="n">
        <v>0</v>
      </c>
      <c r="BS914" s="273" t="n">
        <v>0</v>
      </c>
      <c r="BT914" s="273" t="n">
        <v>0</v>
      </c>
      <c r="BU914" s="273" t="n">
        <v>0</v>
      </c>
      <c r="BV914" s="273" t="n">
        <v>0</v>
      </c>
      <c r="BW914" s="273" t="n">
        <v>0</v>
      </c>
      <c r="BX914" s="274"/>
      <c r="BY914" s="274"/>
      <c r="BZ914" s="274"/>
      <c r="CA914" s="274"/>
      <c r="CB914" s="274"/>
      <c r="CC914" s="274"/>
      <c r="CD914" s="273" t="n">
        <v>0</v>
      </c>
      <c r="CE914" s="273" t="n">
        <v>0</v>
      </c>
      <c r="CF914" s="273" t="n">
        <v>0</v>
      </c>
      <c r="CG914" s="273" t="n">
        <v>0</v>
      </c>
      <c r="CH914" s="273" t="n">
        <v>0</v>
      </c>
      <c r="CI914" s="273" t="n">
        <v>0</v>
      </c>
      <c r="CJ914" s="273" t="n">
        <v>0</v>
      </c>
      <c r="CK914" s="273" t="n">
        <v>0</v>
      </c>
      <c r="CL914" s="273" t="n">
        <v>0</v>
      </c>
      <c r="CM914" s="273" t="n">
        <v>0</v>
      </c>
      <c r="CN914" s="273" t="n">
        <v>0</v>
      </c>
      <c r="CO914" s="273" t="n">
        <v>0</v>
      </c>
      <c r="CP914" s="273" t="n">
        <v>0</v>
      </c>
      <c r="CQ914" s="273" t="n">
        <v>0</v>
      </c>
      <c r="CR914" s="239"/>
      <c r="CS914" s="239"/>
      <c r="CT914" s="239"/>
      <c r="CU914" s="239"/>
      <c r="CV914" s="239"/>
      <c r="CW914" s="239"/>
      <c r="CX914" s="275" t="str">
        <f aca="false">IF(AF914=AU914,"OK","NO")</f>
        <v>OK</v>
      </c>
      <c r="CY914" s="275" t="str">
        <f aca="false">IF(AG914=AV914,"OK","NO")</f>
        <v>OK</v>
      </c>
      <c r="CZ914" s="275" t="str">
        <f aca="false">IF(AH914=AW914,"OK","NO")</f>
        <v>OK</v>
      </c>
      <c r="DA914" s="275" t="str">
        <f aca="false">IF(AI914=AX914,"OK","NO")</f>
        <v>OK</v>
      </c>
      <c r="DB914" s="275" t="str">
        <f aca="false">IF(LEFT(AJ914,16)=LEFT(AY914,16),"OK","NO")</f>
        <v>OK</v>
      </c>
      <c r="DC914" s="275" t="str">
        <f aca="false">IF(AND(CX914="OK",CY914="OK",CZ914="OK",DA914="OK",DB914="OK"),"OK","NO")</f>
        <v>OK</v>
      </c>
      <c r="DD914" s="276" t="str">
        <f aca="false">IF(LEFT(AK914,16)=LEFT(AZ914,16),"OK","NO")</f>
        <v>OK</v>
      </c>
      <c r="DE914" s="277" t="str">
        <f aca="false">IF(AL914=BA914,"OK","NO")</f>
        <v>OK</v>
      </c>
      <c r="DF914" s="277" t="str">
        <f aca="false">IF(AM914=BB914,"OK","NO")</f>
        <v>OK</v>
      </c>
      <c r="DG914" s="277" t="str">
        <f aca="false">IF(AN914=BC914,"OK","NO")</f>
        <v>OK</v>
      </c>
      <c r="DH914" s="277"/>
      <c r="DI914" s="277"/>
      <c r="DJ914" s="277"/>
      <c r="DK914" s="277"/>
      <c r="DL914" s="277"/>
      <c r="DM914" s="277" t="str">
        <f aca="false">IF(BJ914=CD914,"OK","NO")</f>
        <v>OK</v>
      </c>
      <c r="DN914" s="277" t="str">
        <f aca="false">IF(BK914=CH914,"OK","NO")</f>
        <v>OK</v>
      </c>
      <c r="DO914" s="277" t="str">
        <f aca="false">IF(BL914=CI914,"OK","NO")</f>
        <v>OK</v>
      </c>
      <c r="DP914" s="277" t="str">
        <f aca="false">IF(BP914=CI914,"OK","NO")</f>
        <v>OK</v>
      </c>
      <c r="DQ914" s="277" t="str">
        <f aca="false">IF(BN914=CK914,"OK","NO")</f>
        <v>OK</v>
      </c>
      <c r="DR914" s="277" t="str">
        <f aca="false">IF(BO914=CL914,"OK","NO")</f>
        <v>OK</v>
      </c>
      <c r="DS914" s="277" t="str">
        <f aca="false">IF(BS914=CL914,"OK","NO")</f>
        <v>OK</v>
      </c>
      <c r="DT914" s="277" t="str">
        <f aca="false">IF(BQ914=CN914,"OK","NO")</f>
        <v>OK</v>
      </c>
      <c r="DU914" s="277" t="str">
        <f aca="false">IF(BR914=CO914,"OK","NO")</f>
        <v>OK</v>
      </c>
      <c r="DV914" s="277" t="str">
        <f aca="false">IF(BV914=CO914,"OK","NO")</f>
        <v>OK</v>
      </c>
    </row>
    <row r="915" s="211" customFormat="true" ht="15" hidden="true" customHeight="true" outlineLevel="0" collapsed="false">
      <c r="A915" s="265"/>
      <c r="B915" s="265"/>
      <c r="C915" s="266"/>
      <c r="D915" s="267"/>
      <c r="E915" s="267"/>
      <c r="F915" s="267"/>
      <c r="G915" s="267"/>
      <c r="H915" s="267"/>
      <c r="I915" s="268"/>
      <c r="J915" s="265"/>
      <c r="K915" s="265"/>
      <c r="L915" s="266"/>
      <c r="M915" s="267"/>
      <c r="N915" s="267"/>
      <c r="O915" s="267"/>
      <c r="P915" s="267"/>
      <c r="Q915" s="267"/>
      <c r="R915" s="267"/>
      <c r="S915" s="268" t="s">
        <v>20</v>
      </c>
      <c r="T915" s="269" t="str">
        <f aca="false">DC915</f>
        <v>OK</v>
      </c>
      <c r="U915" s="270"/>
      <c r="V915" s="270"/>
      <c r="W915" s="270"/>
      <c r="X915" s="270"/>
      <c r="Y915" s="270"/>
      <c r="Z915" s="270"/>
      <c r="AA915" s="270"/>
      <c r="AB915" s="270"/>
      <c r="AC915" s="270"/>
      <c r="AD915" s="270"/>
      <c r="AE915" s="267"/>
      <c r="AF915" s="266"/>
      <c r="AG915" s="266"/>
      <c r="AH915" s="266"/>
      <c r="AI915" s="266"/>
      <c r="AJ915" s="266"/>
      <c r="AK915" s="266"/>
      <c r="AL915" s="266"/>
      <c r="AM915" s="266"/>
      <c r="AN915" s="266"/>
      <c r="AO915" s="271"/>
      <c r="AP915" s="271"/>
      <c r="AQ915" s="271"/>
      <c r="AR915" s="271"/>
      <c r="AS915" s="271"/>
      <c r="AT915" s="271"/>
      <c r="AU915" s="266"/>
      <c r="AV915" s="266"/>
      <c r="AW915" s="266"/>
      <c r="AX915" s="266"/>
      <c r="AY915" s="266"/>
      <c r="AZ915" s="266"/>
      <c r="BA915" s="266"/>
      <c r="BB915" s="266"/>
      <c r="BC915" s="272"/>
      <c r="BD915" s="268"/>
      <c r="BE915" s="268"/>
      <c r="BF915" s="268"/>
      <c r="BG915" s="268"/>
      <c r="BH915" s="268"/>
      <c r="BI915" s="268"/>
      <c r="BJ915" s="273" t="n">
        <v>0</v>
      </c>
      <c r="BK915" s="273" t="n">
        <v>0</v>
      </c>
      <c r="BL915" s="273" t="n">
        <v>0</v>
      </c>
      <c r="BM915" s="273" t="n">
        <v>0</v>
      </c>
      <c r="BN915" s="273" t="n">
        <v>0</v>
      </c>
      <c r="BO915" s="273" t="n">
        <v>0</v>
      </c>
      <c r="BP915" s="273" t="n">
        <v>0</v>
      </c>
      <c r="BQ915" s="273" t="n">
        <v>0</v>
      </c>
      <c r="BR915" s="273" t="n">
        <v>0</v>
      </c>
      <c r="BS915" s="273" t="n">
        <v>0</v>
      </c>
      <c r="BT915" s="273" t="n">
        <v>0</v>
      </c>
      <c r="BU915" s="273" t="n">
        <v>0</v>
      </c>
      <c r="BV915" s="273" t="n">
        <v>0</v>
      </c>
      <c r="BW915" s="273" t="n">
        <v>0</v>
      </c>
      <c r="BX915" s="274"/>
      <c r="BY915" s="274"/>
      <c r="BZ915" s="274"/>
      <c r="CA915" s="274"/>
      <c r="CB915" s="274"/>
      <c r="CC915" s="274"/>
      <c r="CD915" s="273" t="n">
        <v>0</v>
      </c>
      <c r="CE915" s="273" t="n">
        <v>0</v>
      </c>
      <c r="CF915" s="273" t="n">
        <v>0</v>
      </c>
      <c r="CG915" s="273" t="n">
        <v>0</v>
      </c>
      <c r="CH915" s="273" t="n">
        <v>0</v>
      </c>
      <c r="CI915" s="273" t="n">
        <v>0</v>
      </c>
      <c r="CJ915" s="273" t="n">
        <v>0</v>
      </c>
      <c r="CK915" s="273" t="n">
        <v>0</v>
      </c>
      <c r="CL915" s="273" t="n">
        <v>0</v>
      </c>
      <c r="CM915" s="273" t="n">
        <v>0</v>
      </c>
      <c r="CN915" s="273" t="n">
        <v>0</v>
      </c>
      <c r="CO915" s="273" t="n">
        <v>0</v>
      </c>
      <c r="CP915" s="273" t="n">
        <v>0</v>
      </c>
      <c r="CQ915" s="273" t="n">
        <v>0</v>
      </c>
      <c r="CR915" s="239"/>
      <c r="CS915" s="239"/>
      <c r="CT915" s="239"/>
      <c r="CU915" s="239"/>
      <c r="CV915" s="239"/>
      <c r="CW915" s="239"/>
      <c r="CX915" s="275" t="str">
        <f aca="false">IF(AF915=AU915,"OK","NO")</f>
        <v>OK</v>
      </c>
      <c r="CY915" s="275" t="str">
        <f aca="false">IF(AG915=AV915,"OK","NO")</f>
        <v>OK</v>
      </c>
      <c r="CZ915" s="275" t="str">
        <f aca="false">IF(AH915=AW915,"OK","NO")</f>
        <v>OK</v>
      </c>
      <c r="DA915" s="275" t="str">
        <f aca="false">IF(AI915=AX915,"OK","NO")</f>
        <v>OK</v>
      </c>
      <c r="DB915" s="275" t="str">
        <f aca="false">IF(LEFT(AJ915,16)=LEFT(AY915,16),"OK","NO")</f>
        <v>OK</v>
      </c>
      <c r="DC915" s="275" t="str">
        <f aca="false">IF(AND(CX915="OK",CY915="OK",CZ915="OK",DA915="OK",DB915="OK"),"OK","NO")</f>
        <v>OK</v>
      </c>
      <c r="DD915" s="276" t="str">
        <f aca="false">IF(LEFT(AK915,16)=LEFT(AZ915,16),"OK","NO")</f>
        <v>OK</v>
      </c>
      <c r="DE915" s="277" t="str">
        <f aca="false">IF(AL915=BA915,"OK","NO")</f>
        <v>OK</v>
      </c>
      <c r="DF915" s="277" t="str">
        <f aca="false">IF(AM915=BB915,"OK","NO")</f>
        <v>OK</v>
      </c>
      <c r="DG915" s="277" t="str">
        <f aca="false">IF(AN915=BC915,"OK","NO")</f>
        <v>OK</v>
      </c>
      <c r="DH915" s="277"/>
      <c r="DI915" s="277"/>
      <c r="DJ915" s="277"/>
      <c r="DK915" s="277"/>
      <c r="DL915" s="277"/>
      <c r="DM915" s="277" t="str">
        <f aca="false">IF(BJ915=CD915,"OK","NO")</f>
        <v>OK</v>
      </c>
      <c r="DN915" s="277" t="str">
        <f aca="false">IF(BK915=CH915,"OK","NO")</f>
        <v>OK</v>
      </c>
      <c r="DO915" s="277" t="str">
        <f aca="false">IF(BL915=CI915,"OK","NO")</f>
        <v>OK</v>
      </c>
      <c r="DP915" s="277" t="str">
        <f aca="false">IF(BP915=CI915,"OK","NO")</f>
        <v>OK</v>
      </c>
      <c r="DQ915" s="277" t="str">
        <f aca="false">IF(BN915=CK915,"OK","NO")</f>
        <v>OK</v>
      </c>
      <c r="DR915" s="277" t="str">
        <f aca="false">IF(BO915=CL915,"OK","NO")</f>
        <v>OK</v>
      </c>
      <c r="DS915" s="277" t="str">
        <f aca="false">IF(BS915=CL915,"OK","NO")</f>
        <v>OK</v>
      </c>
      <c r="DT915" s="277" t="str">
        <f aca="false">IF(BQ915=CN915,"OK","NO")</f>
        <v>OK</v>
      </c>
      <c r="DU915" s="277" t="str">
        <f aca="false">IF(BR915=CO915,"OK","NO")</f>
        <v>OK</v>
      </c>
      <c r="DV915" s="277" t="str">
        <f aca="false">IF(BV915=CO915,"OK","NO")</f>
        <v>OK</v>
      </c>
    </row>
    <row r="916" s="211" customFormat="true" ht="15" hidden="true" customHeight="true" outlineLevel="0" collapsed="false">
      <c r="A916" s="265"/>
      <c r="B916" s="265"/>
      <c r="C916" s="266"/>
      <c r="D916" s="267"/>
      <c r="E916" s="267"/>
      <c r="F916" s="267"/>
      <c r="G916" s="267"/>
      <c r="H916" s="267"/>
      <c r="I916" s="268"/>
      <c r="J916" s="265"/>
      <c r="K916" s="265"/>
      <c r="L916" s="266"/>
      <c r="M916" s="267"/>
      <c r="N916" s="267"/>
      <c r="O916" s="267"/>
      <c r="P916" s="267"/>
      <c r="Q916" s="267"/>
      <c r="R916" s="267"/>
      <c r="S916" s="268" t="s">
        <v>20</v>
      </c>
      <c r="T916" s="269" t="str">
        <f aca="false">DC916</f>
        <v>OK</v>
      </c>
      <c r="U916" s="270"/>
      <c r="V916" s="270"/>
      <c r="W916" s="270"/>
      <c r="X916" s="270"/>
      <c r="Y916" s="270"/>
      <c r="Z916" s="270"/>
      <c r="AA916" s="270"/>
      <c r="AB916" s="270"/>
      <c r="AC916" s="270"/>
      <c r="AD916" s="270"/>
      <c r="AE916" s="267"/>
      <c r="AF916" s="266"/>
      <c r="AG916" s="266"/>
      <c r="AH916" s="266"/>
      <c r="AI916" s="266"/>
      <c r="AJ916" s="266"/>
      <c r="AK916" s="266"/>
      <c r="AL916" s="266"/>
      <c r="AM916" s="266"/>
      <c r="AN916" s="266"/>
      <c r="AO916" s="271"/>
      <c r="AP916" s="271"/>
      <c r="AQ916" s="271"/>
      <c r="AR916" s="271"/>
      <c r="AS916" s="271"/>
      <c r="AT916" s="271"/>
      <c r="AU916" s="266"/>
      <c r="AV916" s="266"/>
      <c r="AW916" s="266"/>
      <c r="AX916" s="266"/>
      <c r="AY916" s="266"/>
      <c r="AZ916" s="266"/>
      <c r="BA916" s="266"/>
      <c r="BB916" s="266"/>
      <c r="BC916" s="272"/>
      <c r="BD916" s="268"/>
      <c r="BE916" s="268"/>
      <c r="BF916" s="268"/>
      <c r="BG916" s="268"/>
      <c r="BH916" s="268"/>
      <c r="BI916" s="268"/>
      <c r="BJ916" s="273" t="n">
        <v>0</v>
      </c>
      <c r="BK916" s="273" t="n">
        <v>0</v>
      </c>
      <c r="BL916" s="273" t="n">
        <v>0</v>
      </c>
      <c r="BM916" s="273" t="n">
        <v>0</v>
      </c>
      <c r="BN916" s="273" t="n">
        <v>0</v>
      </c>
      <c r="BO916" s="273" t="n">
        <v>0</v>
      </c>
      <c r="BP916" s="273" t="n">
        <v>0</v>
      </c>
      <c r="BQ916" s="273" t="n">
        <v>0</v>
      </c>
      <c r="BR916" s="273" t="n">
        <v>0</v>
      </c>
      <c r="BS916" s="273" t="n">
        <v>0</v>
      </c>
      <c r="BT916" s="273" t="n">
        <v>0</v>
      </c>
      <c r="BU916" s="273" t="n">
        <v>0</v>
      </c>
      <c r="BV916" s="273" t="n">
        <v>0</v>
      </c>
      <c r="BW916" s="273" t="n">
        <v>0</v>
      </c>
      <c r="BX916" s="274"/>
      <c r="BY916" s="274"/>
      <c r="BZ916" s="274"/>
      <c r="CA916" s="274"/>
      <c r="CB916" s="274"/>
      <c r="CC916" s="274"/>
      <c r="CD916" s="273" t="n">
        <v>0</v>
      </c>
      <c r="CE916" s="273" t="n">
        <v>0</v>
      </c>
      <c r="CF916" s="273" t="n">
        <v>0</v>
      </c>
      <c r="CG916" s="273" t="n">
        <v>0</v>
      </c>
      <c r="CH916" s="273" t="n">
        <v>0</v>
      </c>
      <c r="CI916" s="273" t="n">
        <v>0</v>
      </c>
      <c r="CJ916" s="273" t="n">
        <v>0</v>
      </c>
      <c r="CK916" s="273" t="n">
        <v>0</v>
      </c>
      <c r="CL916" s="273" t="n">
        <v>0</v>
      </c>
      <c r="CM916" s="273" t="n">
        <v>0</v>
      </c>
      <c r="CN916" s="273" t="n">
        <v>0</v>
      </c>
      <c r="CO916" s="273" t="n">
        <v>0</v>
      </c>
      <c r="CP916" s="273" t="n">
        <v>0</v>
      </c>
      <c r="CQ916" s="273" t="n">
        <v>0</v>
      </c>
      <c r="CR916" s="239"/>
      <c r="CS916" s="239"/>
      <c r="CT916" s="239"/>
      <c r="CU916" s="239"/>
      <c r="CV916" s="239"/>
      <c r="CW916" s="239"/>
      <c r="CX916" s="275" t="str">
        <f aca="false">IF(AF916=AU916,"OK","NO")</f>
        <v>OK</v>
      </c>
      <c r="CY916" s="275" t="str">
        <f aca="false">IF(AG916=AV916,"OK","NO")</f>
        <v>OK</v>
      </c>
      <c r="CZ916" s="275" t="str">
        <f aca="false">IF(AH916=AW916,"OK","NO")</f>
        <v>OK</v>
      </c>
      <c r="DA916" s="275" t="str">
        <f aca="false">IF(AI916=AX916,"OK","NO")</f>
        <v>OK</v>
      </c>
      <c r="DB916" s="275" t="str">
        <f aca="false">IF(LEFT(AJ916,16)=LEFT(AY916,16),"OK","NO")</f>
        <v>OK</v>
      </c>
      <c r="DC916" s="275" t="str">
        <f aca="false">IF(AND(CX916="OK",CY916="OK",CZ916="OK",DA916="OK",DB916="OK"),"OK","NO")</f>
        <v>OK</v>
      </c>
      <c r="DD916" s="276" t="str">
        <f aca="false">IF(LEFT(AK916,16)=LEFT(AZ916,16),"OK","NO")</f>
        <v>OK</v>
      </c>
      <c r="DE916" s="277" t="str">
        <f aca="false">IF(AL916=BA916,"OK","NO")</f>
        <v>OK</v>
      </c>
      <c r="DF916" s="277" t="str">
        <f aca="false">IF(AM916=BB916,"OK","NO")</f>
        <v>OK</v>
      </c>
      <c r="DG916" s="277" t="str">
        <f aca="false">IF(AN916=BC916,"OK","NO")</f>
        <v>OK</v>
      </c>
      <c r="DH916" s="277"/>
      <c r="DI916" s="277"/>
      <c r="DJ916" s="277"/>
      <c r="DK916" s="277"/>
      <c r="DL916" s="277"/>
      <c r="DM916" s="277" t="str">
        <f aca="false">IF(BJ916=CD916,"OK","NO")</f>
        <v>OK</v>
      </c>
      <c r="DN916" s="277" t="str">
        <f aca="false">IF(BK916=CH916,"OK","NO")</f>
        <v>OK</v>
      </c>
      <c r="DO916" s="277" t="str">
        <f aca="false">IF(BL916=CI916,"OK","NO")</f>
        <v>OK</v>
      </c>
      <c r="DP916" s="277" t="str">
        <f aca="false">IF(BP916=CI916,"OK","NO")</f>
        <v>OK</v>
      </c>
      <c r="DQ916" s="277" t="str">
        <f aca="false">IF(BN916=CK916,"OK","NO")</f>
        <v>OK</v>
      </c>
      <c r="DR916" s="277" t="str">
        <f aca="false">IF(BO916=CL916,"OK","NO")</f>
        <v>OK</v>
      </c>
      <c r="DS916" s="277" t="str">
        <f aca="false">IF(BS916=CL916,"OK","NO")</f>
        <v>OK</v>
      </c>
      <c r="DT916" s="277" t="str">
        <f aca="false">IF(BQ916=CN916,"OK","NO")</f>
        <v>OK</v>
      </c>
      <c r="DU916" s="277" t="str">
        <f aca="false">IF(BR916=CO916,"OK","NO")</f>
        <v>OK</v>
      </c>
      <c r="DV916" s="277" t="str">
        <f aca="false">IF(BV916=CO916,"OK","NO")</f>
        <v>OK</v>
      </c>
    </row>
    <row r="917" s="211" customFormat="true" ht="15" hidden="true" customHeight="true" outlineLevel="0" collapsed="false">
      <c r="A917" s="265"/>
      <c r="B917" s="265"/>
      <c r="C917" s="266"/>
      <c r="D917" s="267"/>
      <c r="E917" s="267"/>
      <c r="F917" s="267"/>
      <c r="G917" s="267"/>
      <c r="H917" s="267"/>
      <c r="I917" s="268"/>
      <c r="J917" s="265"/>
      <c r="K917" s="265"/>
      <c r="L917" s="266"/>
      <c r="M917" s="267"/>
      <c r="N917" s="267"/>
      <c r="O917" s="267"/>
      <c r="P917" s="267"/>
      <c r="Q917" s="267"/>
      <c r="R917" s="267"/>
      <c r="S917" s="268" t="s">
        <v>20</v>
      </c>
      <c r="T917" s="269" t="str">
        <f aca="false">DC917</f>
        <v>OK</v>
      </c>
      <c r="U917" s="270"/>
      <c r="V917" s="270"/>
      <c r="W917" s="270"/>
      <c r="X917" s="270"/>
      <c r="Y917" s="270"/>
      <c r="Z917" s="270"/>
      <c r="AA917" s="270"/>
      <c r="AB917" s="270"/>
      <c r="AC917" s="270"/>
      <c r="AD917" s="270"/>
      <c r="AE917" s="267"/>
      <c r="AF917" s="266"/>
      <c r="AG917" s="266"/>
      <c r="AH917" s="266"/>
      <c r="AI917" s="266"/>
      <c r="AJ917" s="266"/>
      <c r="AK917" s="266"/>
      <c r="AL917" s="266"/>
      <c r="AM917" s="266"/>
      <c r="AN917" s="266"/>
      <c r="AO917" s="271"/>
      <c r="AP917" s="271"/>
      <c r="AQ917" s="271"/>
      <c r="AR917" s="271"/>
      <c r="AS917" s="271"/>
      <c r="AT917" s="271"/>
      <c r="AU917" s="266"/>
      <c r="AV917" s="266"/>
      <c r="AW917" s="266"/>
      <c r="AX917" s="266"/>
      <c r="AY917" s="266"/>
      <c r="AZ917" s="266"/>
      <c r="BA917" s="266"/>
      <c r="BB917" s="266"/>
      <c r="BC917" s="272"/>
      <c r="BD917" s="268"/>
      <c r="BE917" s="268"/>
      <c r="BF917" s="268"/>
      <c r="BG917" s="268"/>
      <c r="BH917" s="268"/>
      <c r="BI917" s="268"/>
      <c r="BJ917" s="273" t="n">
        <v>0</v>
      </c>
      <c r="BK917" s="273" t="n">
        <v>0</v>
      </c>
      <c r="BL917" s="273" t="n">
        <v>0</v>
      </c>
      <c r="BM917" s="273" t="n">
        <v>0</v>
      </c>
      <c r="BN917" s="273" t="n">
        <v>0</v>
      </c>
      <c r="BO917" s="273" t="n">
        <v>0</v>
      </c>
      <c r="BP917" s="273" t="n">
        <v>0</v>
      </c>
      <c r="BQ917" s="273" t="n">
        <v>0</v>
      </c>
      <c r="BR917" s="273" t="n">
        <v>0</v>
      </c>
      <c r="BS917" s="273" t="n">
        <v>0</v>
      </c>
      <c r="BT917" s="273" t="n">
        <v>0</v>
      </c>
      <c r="BU917" s="273" t="n">
        <v>0</v>
      </c>
      <c r="BV917" s="273" t="n">
        <v>0</v>
      </c>
      <c r="BW917" s="273" t="n">
        <v>0</v>
      </c>
      <c r="BX917" s="274"/>
      <c r="BY917" s="274"/>
      <c r="BZ917" s="274"/>
      <c r="CA917" s="274"/>
      <c r="CB917" s="274"/>
      <c r="CC917" s="274"/>
      <c r="CD917" s="273" t="n">
        <v>0</v>
      </c>
      <c r="CE917" s="273" t="n">
        <v>0</v>
      </c>
      <c r="CF917" s="273" t="n">
        <v>0</v>
      </c>
      <c r="CG917" s="273" t="n">
        <v>0</v>
      </c>
      <c r="CH917" s="273" t="n">
        <v>0</v>
      </c>
      <c r="CI917" s="273" t="n">
        <v>0</v>
      </c>
      <c r="CJ917" s="273" t="n">
        <v>0</v>
      </c>
      <c r="CK917" s="273" t="n">
        <v>0</v>
      </c>
      <c r="CL917" s="273" t="n">
        <v>0</v>
      </c>
      <c r="CM917" s="273" t="n">
        <v>0</v>
      </c>
      <c r="CN917" s="273" t="n">
        <v>0</v>
      </c>
      <c r="CO917" s="273" t="n">
        <v>0</v>
      </c>
      <c r="CP917" s="273" t="n">
        <v>0</v>
      </c>
      <c r="CQ917" s="273" t="n">
        <v>0</v>
      </c>
      <c r="CR917" s="239"/>
      <c r="CS917" s="239"/>
      <c r="CT917" s="239"/>
      <c r="CU917" s="239"/>
      <c r="CV917" s="239"/>
      <c r="CW917" s="239"/>
      <c r="CX917" s="275" t="str">
        <f aca="false">IF(AF917=AU917,"OK","NO")</f>
        <v>OK</v>
      </c>
      <c r="CY917" s="275" t="str">
        <f aca="false">IF(AG917=AV917,"OK","NO")</f>
        <v>OK</v>
      </c>
      <c r="CZ917" s="275" t="str">
        <f aca="false">IF(AH917=AW917,"OK","NO")</f>
        <v>OK</v>
      </c>
      <c r="DA917" s="275" t="str">
        <f aca="false">IF(AI917=AX917,"OK","NO")</f>
        <v>OK</v>
      </c>
      <c r="DB917" s="275" t="str">
        <f aca="false">IF(LEFT(AJ917,16)=LEFT(AY917,16),"OK","NO")</f>
        <v>OK</v>
      </c>
      <c r="DC917" s="275" t="str">
        <f aca="false">IF(AND(CX917="OK",CY917="OK",CZ917="OK",DA917="OK",DB917="OK"),"OK","NO")</f>
        <v>OK</v>
      </c>
      <c r="DD917" s="276" t="str">
        <f aca="false">IF(LEFT(AK917,16)=LEFT(AZ917,16),"OK","NO")</f>
        <v>OK</v>
      </c>
      <c r="DE917" s="277" t="str">
        <f aca="false">IF(AL917=BA917,"OK","NO")</f>
        <v>OK</v>
      </c>
      <c r="DF917" s="277" t="str">
        <f aca="false">IF(AM917=BB917,"OK","NO")</f>
        <v>OK</v>
      </c>
      <c r="DG917" s="277" t="str">
        <f aca="false">IF(AN917=BC917,"OK","NO")</f>
        <v>OK</v>
      </c>
      <c r="DH917" s="277"/>
      <c r="DI917" s="277"/>
      <c r="DJ917" s="277"/>
      <c r="DK917" s="277"/>
      <c r="DL917" s="277"/>
      <c r="DM917" s="277" t="str">
        <f aca="false">IF(BJ917=CD917,"OK","NO")</f>
        <v>OK</v>
      </c>
      <c r="DN917" s="277" t="str">
        <f aca="false">IF(BK917=CH917,"OK","NO")</f>
        <v>OK</v>
      </c>
      <c r="DO917" s="277" t="str">
        <f aca="false">IF(BL917=CI917,"OK","NO")</f>
        <v>OK</v>
      </c>
      <c r="DP917" s="277" t="str">
        <f aca="false">IF(BP917=CI917,"OK","NO")</f>
        <v>OK</v>
      </c>
      <c r="DQ917" s="277" t="str">
        <f aca="false">IF(BN917=CK917,"OK","NO")</f>
        <v>OK</v>
      </c>
      <c r="DR917" s="277" t="str">
        <f aca="false">IF(BO917=CL917,"OK","NO")</f>
        <v>OK</v>
      </c>
      <c r="DS917" s="277" t="str">
        <f aca="false">IF(BS917=CL917,"OK","NO")</f>
        <v>OK</v>
      </c>
      <c r="DT917" s="277" t="str">
        <f aca="false">IF(BQ917=CN917,"OK","NO")</f>
        <v>OK</v>
      </c>
      <c r="DU917" s="277" t="str">
        <f aca="false">IF(BR917=CO917,"OK","NO")</f>
        <v>OK</v>
      </c>
      <c r="DV917" s="277" t="str">
        <f aca="false">IF(BV917=CO917,"OK","NO")</f>
        <v>OK</v>
      </c>
    </row>
    <row r="918" s="211" customFormat="true" ht="15" hidden="true" customHeight="true" outlineLevel="0" collapsed="false">
      <c r="A918" s="265"/>
      <c r="B918" s="265"/>
      <c r="C918" s="266"/>
      <c r="D918" s="267"/>
      <c r="E918" s="267"/>
      <c r="F918" s="267"/>
      <c r="G918" s="267"/>
      <c r="H918" s="267"/>
      <c r="I918" s="268"/>
      <c r="J918" s="265"/>
      <c r="K918" s="265"/>
      <c r="L918" s="266"/>
      <c r="M918" s="267"/>
      <c r="N918" s="267"/>
      <c r="O918" s="267"/>
      <c r="P918" s="267"/>
      <c r="Q918" s="267"/>
      <c r="R918" s="267"/>
      <c r="S918" s="268" t="s">
        <v>20</v>
      </c>
      <c r="T918" s="269" t="str">
        <f aca="false">DC918</f>
        <v>OK</v>
      </c>
      <c r="U918" s="270"/>
      <c r="V918" s="270"/>
      <c r="W918" s="270"/>
      <c r="X918" s="270"/>
      <c r="Y918" s="270"/>
      <c r="Z918" s="270"/>
      <c r="AA918" s="270"/>
      <c r="AB918" s="270"/>
      <c r="AC918" s="270"/>
      <c r="AD918" s="270"/>
      <c r="AE918" s="267"/>
      <c r="AF918" s="266"/>
      <c r="AG918" s="266"/>
      <c r="AH918" s="266"/>
      <c r="AI918" s="266"/>
      <c r="AJ918" s="266"/>
      <c r="AK918" s="266"/>
      <c r="AL918" s="266"/>
      <c r="AM918" s="266"/>
      <c r="AN918" s="266"/>
      <c r="AO918" s="271"/>
      <c r="AP918" s="271"/>
      <c r="AQ918" s="271"/>
      <c r="AR918" s="271"/>
      <c r="AS918" s="271"/>
      <c r="AT918" s="271"/>
      <c r="AU918" s="266"/>
      <c r="AV918" s="266"/>
      <c r="AW918" s="266"/>
      <c r="AX918" s="266"/>
      <c r="AY918" s="266"/>
      <c r="AZ918" s="266"/>
      <c r="BA918" s="266"/>
      <c r="BB918" s="266"/>
      <c r="BC918" s="272"/>
      <c r="BD918" s="268"/>
      <c r="BE918" s="268"/>
      <c r="BF918" s="268"/>
      <c r="BG918" s="268"/>
      <c r="BH918" s="268"/>
      <c r="BI918" s="268"/>
      <c r="BJ918" s="273" t="n">
        <v>0</v>
      </c>
      <c r="BK918" s="273" t="n">
        <v>0</v>
      </c>
      <c r="BL918" s="273" t="n">
        <v>0</v>
      </c>
      <c r="BM918" s="273" t="n">
        <v>0</v>
      </c>
      <c r="BN918" s="273" t="n">
        <v>0</v>
      </c>
      <c r="BO918" s="273" t="n">
        <v>0</v>
      </c>
      <c r="BP918" s="273" t="n">
        <v>0</v>
      </c>
      <c r="BQ918" s="273" t="n">
        <v>0</v>
      </c>
      <c r="BR918" s="273" t="n">
        <v>0</v>
      </c>
      <c r="BS918" s="273" t="n">
        <v>0</v>
      </c>
      <c r="BT918" s="273" t="n">
        <v>0</v>
      </c>
      <c r="BU918" s="273" t="n">
        <v>0</v>
      </c>
      <c r="BV918" s="273" t="n">
        <v>0</v>
      </c>
      <c r="BW918" s="273" t="n">
        <v>0</v>
      </c>
      <c r="BX918" s="274"/>
      <c r="BY918" s="274"/>
      <c r="BZ918" s="274"/>
      <c r="CA918" s="274"/>
      <c r="CB918" s="274"/>
      <c r="CC918" s="274"/>
      <c r="CD918" s="273" t="n">
        <v>0</v>
      </c>
      <c r="CE918" s="273" t="n">
        <v>0</v>
      </c>
      <c r="CF918" s="273" t="n">
        <v>0</v>
      </c>
      <c r="CG918" s="273" t="n">
        <v>0</v>
      </c>
      <c r="CH918" s="273" t="n">
        <v>0</v>
      </c>
      <c r="CI918" s="273" t="n">
        <v>0</v>
      </c>
      <c r="CJ918" s="273" t="n">
        <v>0</v>
      </c>
      <c r="CK918" s="273" t="n">
        <v>0</v>
      </c>
      <c r="CL918" s="273" t="n">
        <v>0</v>
      </c>
      <c r="CM918" s="273" t="n">
        <v>0</v>
      </c>
      <c r="CN918" s="273" t="n">
        <v>0</v>
      </c>
      <c r="CO918" s="273" t="n">
        <v>0</v>
      </c>
      <c r="CP918" s="273" t="n">
        <v>0</v>
      </c>
      <c r="CQ918" s="273" t="n">
        <v>0</v>
      </c>
      <c r="CR918" s="239"/>
      <c r="CS918" s="239"/>
      <c r="CT918" s="239"/>
      <c r="CU918" s="239"/>
      <c r="CV918" s="239"/>
      <c r="CW918" s="239"/>
      <c r="CX918" s="275" t="str">
        <f aca="false">IF(AF918=AU918,"OK","NO")</f>
        <v>OK</v>
      </c>
      <c r="CY918" s="275" t="str">
        <f aca="false">IF(AG918=AV918,"OK","NO")</f>
        <v>OK</v>
      </c>
      <c r="CZ918" s="275" t="str">
        <f aca="false">IF(AH918=AW918,"OK","NO")</f>
        <v>OK</v>
      </c>
      <c r="DA918" s="275" t="str">
        <f aca="false">IF(AI918=AX918,"OK","NO")</f>
        <v>OK</v>
      </c>
      <c r="DB918" s="275" t="str">
        <f aca="false">IF(LEFT(AJ918,16)=LEFT(AY918,16),"OK","NO")</f>
        <v>OK</v>
      </c>
      <c r="DC918" s="275" t="str">
        <f aca="false">IF(AND(CX918="OK",CY918="OK",CZ918="OK",DA918="OK",DB918="OK"),"OK","NO")</f>
        <v>OK</v>
      </c>
      <c r="DD918" s="276" t="str">
        <f aca="false">IF(LEFT(AK918,16)=LEFT(AZ918,16),"OK","NO")</f>
        <v>OK</v>
      </c>
      <c r="DE918" s="277" t="str">
        <f aca="false">IF(AL918=BA918,"OK","NO")</f>
        <v>OK</v>
      </c>
      <c r="DF918" s="277" t="str">
        <f aca="false">IF(AM918=BB918,"OK","NO")</f>
        <v>OK</v>
      </c>
      <c r="DG918" s="277" t="str">
        <f aca="false">IF(AN918=BC918,"OK","NO")</f>
        <v>OK</v>
      </c>
      <c r="DH918" s="277"/>
      <c r="DI918" s="277"/>
      <c r="DJ918" s="277"/>
      <c r="DK918" s="277"/>
      <c r="DL918" s="277"/>
      <c r="DM918" s="277" t="str">
        <f aca="false">IF(BJ918=CD918,"OK","NO")</f>
        <v>OK</v>
      </c>
      <c r="DN918" s="277" t="str">
        <f aca="false">IF(BK918=CH918,"OK","NO")</f>
        <v>OK</v>
      </c>
      <c r="DO918" s="277" t="str">
        <f aca="false">IF(BL918=CI918,"OK","NO")</f>
        <v>OK</v>
      </c>
      <c r="DP918" s="277" t="str">
        <f aca="false">IF(BP918=CI918,"OK","NO")</f>
        <v>OK</v>
      </c>
      <c r="DQ918" s="277" t="str">
        <f aca="false">IF(BN918=CK918,"OK","NO")</f>
        <v>OK</v>
      </c>
      <c r="DR918" s="277" t="str">
        <f aca="false">IF(BO918=CL918,"OK","NO")</f>
        <v>OK</v>
      </c>
      <c r="DS918" s="277" t="str">
        <f aca="false">IF(BS918=CL918,"OK","NO")</f>
        <v>OK</v>
      </c>
      <c r="DT918" s="277" t="str">
        <f aca="false">IF(BQ918=CN918,"OK","NO")</f>
        <v>OK</v>
      </c>
      <c r="DU918" s="277" t="str">
        <f aca="false">IF(BR918=CO918,"OK","NO")</f>
        <v>OK</v>
      </c>
      <c r="DV918" s="277" t="str">
        <f aca="false">IF(BV918=CO918,"OK","NO")</f>
        <v>OK</v>
      </c>
    </row>
    <row r="919" s="211" customFormat="true" ht="15" hidden="true" customHeight="true" outlineLevel="0" collapsed="false">
      <c r="A919" s="265"/>
      <c r="B919" s="265"/>
      <c r="C919" s="266"/>
      <c r="D919" s="267"/>
      <c r="E919" s="267"/>
      <c r="F919" s="267"/>
      <c r="G919" s="267"/>
      <c r="H919" s="267"/>
      <c r="I919" s="268"/>
      <c r="J919" s="265"/>
      <c r="K919" s="265"/>
      <c r="L919" s="266"/>
      <c r="M919" s="267"/>
      <c r="N919" s="267"/>
      <c r="O919" s="267"/>
      <c r="P919" s="267"/>
      <c r="Q919" s="267"/>
      <c r="R919" s="267"/>
      <c r="S919" s="268" t="s">
        <v>20</v>
      </c>
      <c r="T919" s="269" t="str">
        <f aca="false">DC919</f>
        <v>OK</v>
      </c>
      <c r="U919" s="270"/>
      <c r="V919" s="270"/>
      <c r="W919" s="270"/>
      <c r="X919" s="270"/>
      <c r="Y919" s="270"/>
      <c r="Z919" s="270"/>
      <c r="AA919" s="270"/>
      <c r="AB919" s="270"/>
      <c r="AC919" s="270"/>
      <c r="AD919" s="270"/>
      <c r="AE919" s="267"/>
      <c r="AF919" s="266"/>
      <c r="AG919" s="266"/>
      <c r="AH919" s="266"/>
      <c r="AI919" s="266"/>
      <c r="AJ919" s="266"/>
      <c r="AK919" s="266"/>
      <c r="AL919" s="266"/>
      <c r="AM919" s="266"/>
      <c r="AN919" s="266"/>
      <c r="AO919" s="271"/>
      <c r="AP919" s="271"/>
      <c r="AQ919" s="271"/>
      <c r="AR919" s="271"/>
      <c r="AS919" s="271"/>
      <c r="AT919" s="271"/>
      <c r="AU919" s="266"/>
      <c r="AV919" s="266"/>
      <c r="AW919" s="266"/>
      <c r="AX919" s="266"/>
      <c r="AY919" s="266"/>
      <c r="AZ919" s="266"/>
      <c r="BA919" s="266"/>
      <c r="BB919" s="266"/>
      <c r="BC919" s="272"/>
      <c r="BD919" s="268"/>
      <c r="BE919" s="268"/>
      <c r="BF919" s="268"/>
      <c r="BG919" s="268"/>
      <c r="BH919" s="268"/>
      <c r="BI919" s="268"/>
      <c r="BJ919" s="273" t="n">
        <v>0</v>
      </c>
      <c r="BK919" s="273" t="n">
        <v>0</v>
      </c>
      <c r="BL919" s="273" t="n">
        <v>0</v>
      </c>
      <c r="BM919" s="273" t="n">
        <v>0</v>
      </c>
      <c r="BN919" s="273" t="n">
        <v>0</v>
      </c>
      <c r="BO919" s="273" t="n">
        <v>0</v>
      </c>
      <c r="BP919" s="273" t="n">
        <v>0</v>
      </c>
      <c r="BQ919" s="273" t="n">
        <v>0</v>
      </c>
      <c r="BR919" s="273" t="n">
        <v>0</v>
      </c>
      <c r="BS919" s="273" t="n">
        <v>0</v>
      </c>
      <c r="BT919" s="273" t="n">
        <v>0</v>
      </c>
      <c r="BU919" s="273" t="n">
        <v>0</v>
      </c>
      <c r="BV919" s="273" t="n">
        <v>0</v>
      </c>
      <c r="BW919" s="273" t="n">
        <v>0</v>
      </c>
      <c r="BX919" s="274"/>
      <c r="BY919" s="274"/>
      <c r="BZ919" s="274"/>
      <c r="CA919" s="274"/>
      <c r="CB919" s="274"/>
      <c r="CC919" s="274"/>
      <c r="CD919" s="273" t="n">
        <v>0</v>
      </c>
      <c r="CE919" s="273" t="n">
        <v>0</v>
      </c>
      <c r="CF919" s="273" t="n">
        <v>0</v>
      </c>
      <c r="CG919" s="273" t="n">
        <v>0</v>
      </c>
      <c r="CH919" s="273" t="n">
        <v>0</v>
      </c>
      <c r="CI919" s="273" t="n">
        <v>0</v>
      </c>
      <c r="CJ919" s="273" t="n">
        <v>0</v>
      </c>
      <c r="CK919" s="273" t="n">
        <v>0</v>
      </c>
      <c r="CL919" s="273" t="n">
        <v>0</v>
      </c>
      <c r="CM919" s="273" t="n">
        <v>0</v>
      </c>
      <c r="CN919" s="273" t="n">
        <v>0</v>
      </c>
      <c r="CO919" s="273" t="n">
        <v>0</v>
      </c>
      <c r="CP919" s="273" t="n">
        <v>0</v>
      </c>
      <c r="CQ919" s="273" t="n">
        <v>0</v>
      </c>
      <c r="CR919" s="239"/>
      <c r="CS919" s="239"/>
      <c r="CT919" s="239"/>
      <c r="CU919" s="239"/>
      <c r="CV919" s="239"/>
      <c r="CW919" s="239"/>
      <c r="CX919" s="275" t="str">
        <f aca="false">IF(AF919=AU919,"OK","NO")</f>
        <v>OK</v>
      </c>
      <c r="CY919" s="275" t="str">
        <f aca="false">IF(AG919=AV919,"OK","NO")</f>
        <v>OK</v>
      </c>
      <c r="CZ919" s="275" t="str">
        <f aca="false">IF(AH919=AW919,"OK","NO")</f>
        <v>OK</v>
      </c>
      <c r="DA919" s="275" t="str">
        <f aca="false">IF(AI919=AX919,"OK","NO")</f>
        <v>OK</v>
      </c>
      <c r="DB919" s="275" t="str">
        <f aca="false">IF(LEFT(AJ919,16)=LEFT(AY919,16),"OK","NO")</f>
        <v>OK</v>
      </c>
      <c r="DC919" s="275" t="str">
        <f aca="false">IF(AND(CX919="OK",CY919="OK",CZ919="OK",DA919="OK",DB919="OK"),"OK","NO")</f>
        <v>OK</v>
      </c>
      <c r="DD919" s="276" t="str">
        <f aca="false">IF(LEFT(AK919,16)=LEFT(AZ919,16),"OK","NO")</f>
        <v>OK</v>
      </c>
      <c r="DE919" s="277" t="str">
        <f aca="false">IF(AL919=BA919,"OK","NO")</f>
        <v>OK</v>
      </c>
      <c r="DF919" s="277" t="str">
        <f aca="false">IF(AM919=BB919,"OK","NO")</f>
        <v>OK</v>
      </c>
      <c r="DG919" s="277" t="str">
        <f aca="false">IF(AN919=BC919,"OK","NO")</f>
        <v>OK</v>
      </c>
      <c r="DH919" s="277"/>
      <c r="DI919" s="277"/>
      <c r="DJ919" s="277"/>
      <c r="DK919" s="277"/>
      <c r="DL919" s="277"/>
      <c r="DM919" s="277" t="str">
        <f aca="false">IF(BJ919=CD919,"OK","NO")</f>
        <v>OK</v>
      </c>
      <c r="DN919" s="277" t="str">
        <f aca="false">IF(BK919=CH919,"OK","NO")</f>
        <v>OK</v>
      </c>
      <c r="DO919" s="277" t="str">
        <f aca="false">IF(BL919=CI919,"OK","NO")</f>
        <v>OK</v>
      </c>
      <c r="DP919" s="277" t="str">
        <f aca="false">IF(BP919=CI919,"OK","NO")</f>
        <v>OK</v>
      </c>
      <c r="DQ919" s="277" t="str">
        <f aca="false">IF(BN919=CK919,"OK","NO")</f>
        <v>OK</v>
      </c>
      <c r="DR919" s="277" t="str">
        <f aca="false">IF(BO919=CL919,"OK","NO")</f>
        <v>OK</v>
      </c>
      <c r="DS919" s="277" t="str">
        <f aca="false">IF(BS919=CL919,"OK","NO")</f>
        <v>OK</v>
      </c>
      <c r="DT919" s="277" t="str">
        <f aca="false">IF(BQ919=CN919,"OK","NO")</f>
        <v>OK</v>
      </c>
      <c r="DU919" s="277" t="str">
        <f aca="false">IF(BR919=CO919,"OK","NO")</f>
        <v>OK</v>
      </c>
      <c r="DV919" s="277" t="str">
        <f aca="false">IF(BV919=CO919,"OK","NO")</f>
        <v>OK</v>
      </c>
    </row>
    <row r="920" s="211" customFormat="true" ht="15" hidden="true" customHeight="true" outlineLevel="0" collapsed="false">
      <c r="A920" s="265"/>
      <c r="B920" s="265"/>
      <c r="C920" s="266"/>
      <c r="D920" s="267"/>
      <c r="E920" s="267"/>
      <c r="F920" s="267"/>
      <c r="G920" s="267"/>
      <c r="H920" s="267"/>
      <c r="I920" s="268"/>
      <c r="J920" s="265"/>
      <c r="K920" s="265"/>
      <c r="L920" s="266"/>
      <c r="M920" s="267"/>
      <c r="N920" s="267"/>
      <c r="O920" s="267"/>
      <c r="P920" s="267"/>
      <c r="Q920" s="267"/>
      <c r="R920" s="267"/>
      <c r="S920" s="268" t="s">
        <v>20</v>
      </c>
      <c r="T920" s="269" t="str">
        <f aca="false">DC920</f>
        <v>OK</v>
      </c>
      <c r="U920" s="270"/>
      <c r="V920" s="270"/>
      <c r="W920" s="270"/>
      <c r="X920" s="270"/>
      <c r="Y920" s="270"/>
      <c r="Z920" s="270"/>
      <c r="AA920" s="270"/>
      <c r="AB920" s="270"/>
      <c r="AC920" s="270"/>
      <c r="AD920" s="270"/>
      <c r="AE920" s="267"/>
      <c r="AF920" s="266"/>
      <c r="AG920" s="266"/>
      <c r="AH920" s="266"/>
      <c r="AI920" s="266"/>
      <c r="AJ920" s="266"/>
      <c r="AK920" s="266"/>
      <c r="AL920" s="266"/>
      <c r="AM920" s="266"/>
      <c r="AN920" s="266"/>
      <c r="AO920" s="271"/>
      <c r="AP920" s="271"/>
      <c r="AQ920" s="271"/>
      <c r="AR920" s="271"/>
      <c r="AS920" s="271"/>
      <c r="AT920" s="271"/>
      <c r="AU920" s="266"/>
      <c r="AV920" s="266"/>
      <c r="AW920" s="266"/>
      <c r="AX920" s="266"/>
      <c r="AY920" s="266"/>
      <c r="AZ920" s="266"/>
      <c r="BA920" s="266"/>
      <c r="BB920" s="266"/>
      <c r="BC920" s="272"/>
      <c r="BD920" s="268"/>
      <c r="BE920" s="268"/>
      <c r="BF920" s="268"/>
      <c r="BG920" s="268"/>
      <c r="BH920" s="268"/>
      <c r="BI920" s="268"/>
      <c r="BJ920" s="273" t="n">
        <v>0</v>
      </c>
      <c r="BK920" s="273" t="n">
        <v>0</v>
      </c>
      <c r="BL920" s="273" t="n">
        <v>0</v>
      </c>
      <c r="BM920" s="273" t="n">
        <v>0</v>
      </c>
      <c r="BN920" s="273" t="n">
        <v>0</v>
      </c>
      <c r="BO920" s="273" t="n">
        <v>0</v>
      </c>
      <c r="BP920" s="273" t="n">
        <v>0</v>
      </c>
      <c r="BQ920" s="273" t="n">
        <v>0</v>
      </c>
      <c r="BR920" s="273" t="n">
        <v>0</v>
      </c>
      <c r="BS920" s="273" t="n">
        <v>0</v>
      </c>
      <c r="BT920" s="273" t="n">
        <v>0</v>
      </c>
      <c r="BU920" s="273" t="n">
        <v>0</v>
      </c>
      <c r="BV920" s="273" t="n">
        <v>0</v>
      </c>
      <c r="BW920" s="273" t="n">
        <v>0</v>
      </c>
      <c r="BX920" s="274"/>
      <c r="BY920" s="274"/>
      <c r="BZ920" s="274"/>
      <c r="CA920" s="274"/>
      <c r="CB920" s="274"/>
      <c r="CC920" s="274"/>
      <c r="CD920" s="273" t="n">
        <v>0</v>
      </c>
      <c r="CE920" s="273" t="n">
        <v>0</v>
      </c>
      <c r="CF920" s="273" t="n">
        <v>0</v>
      </c>
      <c r="CG920" s="273" t="n">
        <v>0</v>
      </c>
      <c r="CH920" s="273" t="n">
        <v>0</v>
      </c>
      <c r="CI920" s="273" t="n">
        <v>0</v>
      </c>
      <c r="CJ920" s="273" t="n">
        <v>0</v>
      </c>
      <c r="CK920" s="273" t="n">
        <v>0</v>
      </c>
      <c r="CL920" s="273" t="n">
        <v>0</v>
      </c>
      <c r="CM920" s="273" t="n">
        <v>0</v>
      </c>
      <c r="CN920" s="273" t="n">
        <v>0</v>
      </c>
      <c r="CO920" s="273" t="n">
        <v>0</v>
      </c>
      <c r="CP920" s="273" t="n">
        <v>0</v>
      </c>
      <c r="CQ920" s="273" t="n">
        <v>0</v>
      </c>
      <c r="CR920" s="239"/>
      <c r="CS920" s="239"/>
      <c r="CT920" s="239"/>
      <c r="CU920" s="239"/>
      <c r="CV920" s="239"/>
      <c r="CW920" s="239"/>
      <c r="CX920" s="275" t="str">
        <f aca="false">IF(AF920=AU920,"OK","NO")</f>
        <v>OK</v>
      </c>
      <c r="CY920" s="275" t="str">
        <f aca="false">IF(AG920=AV920,"OK","NO")</f>
        <v>OK</v>
      </c>
      <c r="CZ920" s="275" t="str">
        <f aca="false">IF(AH920=AW920,"OK","NO")</f>
        <v>OK</v>
      </c>
      <c r="DA920" s="275" t="str">
        <f aca="false">IF(AI920=AX920,"OK","NO")</f>
        <v>OK</v>
      </c>
      <c r="DB920" s="275" t="str">
        <f aca="false">IF(LEFT(AJ920,16)=LEFT(AY920,16),"OK","NO")</f>
        <v>OK</v>
      </c>
      <c r="DC920" s="275" t="str">
        <f aca="false">IF(AND(CX920="OK",CY920="OK",CZ920="OK",DA920="OK",DB920="OK"),"OK","NO")</f>
        <v>OK</v>
      </c>
      <c r="DD920" s="276" t="str">
        <f aca="false">IF(LEFT(AK920,16)=LEFT(AZ920,16),"OK","NO")</f>
        <v>OK</v>
      </c>
      <c r="DE920" s="277" t="str">
        <f aca="false">IF(AL920=BA920,"OK","NO")</f>
        <v>OK</v>
      </c>
      <c r="DF920" s="277" t="str">
        <f aca="false">IF(AM920=BB920,"OK","NO")</f>
        <v>OK</v>
      </c>
      <c r="DG920" s="277" t="str">
        <f aca="false">IF(AN920=BC920,"OK","NO")</f>
        <v>OK</v>
      </c>
      <c r="DH920" s="277"/>
      <c r="DI920" s="277"/>
      <c r="DJ920" s="277"/>
      <c r="DK920" s="277"/>
      <c r="DL920" s="277"/>
      <c r="DM920" s="277" t="str">
        <f aca="false">IF(BJ920=CD920,"OK","NO")</f>
        <v>OK</v>
      </c>
      <c r="DN920" s="277" t="str">
        <f aca="false">IF(BK920=CH920,"OK","NO")</f>
        <v>OK</v>
      </c>
      <c r="DO920" s="277" t="str">
        <f aca="false">IF(BL920=CI920,"OK","NO")</f>
        <v>OK</v>
      </c>
      <c r="DP920" s="277" t="str">
        <f aca="false">IF(BP920=CI920,"OK","NO")</f>
        <v>OK</v>
      </c>
      <c r="DQ920" s="277" t="str">
        <f aca="false">IF(BN920=CK920,"OK","NO")</f>
        <v>OK</v>
      </c>
      <c r="DR920" s="277" t="str">
        <f aca="false">IF(BO920=CL920,"OK","NO")</f>
        <v>OK</v>
      </c>
      <c r="DS920" s="277" t="str">
        <f aca="false">IF(BS920=CL920,"OK","NO")</f>
        <v>OK</v>
      </c>
      <c r="DT920" s="277" t="str">
        <f aca="false">IF(BQ920=CN920,"OK","NO")</f>
        <v>OK</v>
      </c>
      <c r="DU920" s="277" t="str">
        <f aca="false">IF(BR920=CO920,"OK","NO")</f>
        <v>OK</v>
      </c>
      <c r="DV920" s="277" t="str">
        <f aca="false">IF(BV920=CO920,"OK","NO")</f>
        <v>OK</v>
      </c>
    </row>
    <row r="921" s="211" customFormat="true" ht="15" hidden="true" customHeight="true" outlineLevel="0" collapsed="false">
      <c r="A921" s="265"/>
      <c r="B921" s="265"/>
      <c r="C921" s="266"/>
      <c r="D921" s="267"/>
      <c r="E921" s="267"/>
      <c r="F921" s="267"/>
      <c r="G921" s="267"/>
      <c r="H921" s="267"/>
      <c r="I921" s="268"/>
      <c r="J921" s="265"/>
      <c r="K921" s="265"/>
      <c r="L921" s="266"/>
      <c r="M921" s="267"/>
      <c r="N921" s="267"/>
      <c r="O921" s="267"/>
      <c r="P921" s="267"/>
      <c r="Q921" s="267"/>
      <c r="R921" s="267"/>
      <c r="S921" s="268" t="s">
        <v>20</v>
      </c>
      <c r="T921" s="269" t="str">
        <f aca="false">DC921</f>
        <v>OK</v>
      </c>
      <c r="U921" s="270"/>
      <c r="V921" s="270"/>
      <c r="W921" s="270"/>
      <c r="X921" s="270"/>
      <c r="Y921" s="270"/>
      <c r="Z921" s="270"/>
      <c r="AA921" s="270"/>
      <c r="AB921" s="270"/>
      <c r="AC921" s="270"/>
      <c r="AD921" s="270"/>
      <c r="AE921" s="267"/>
      <c r="AF921" s="266"/>
      <c r="AG921" s="266"/>
      <c r="AH921" s="266"/>
      <c r="AI921" s="266"/>
      <c r="AJ921" s="266"/>
      <c r="AK921" s="266"/>
      <c r="AL921" s="266"/>
      <c r="AM921" s="266"/>
      <c r="AN921" s="266"/>
      <c r="AO921" s="271"/>
      <c r="AP921" s="271"/>
      <c r="AQ921" s="271"/>
      <c r="AR921" s="271"/>
      <c r="AS921" s="271"/>
      <c r="AT921" s="271"/>
      <c r="AU921" s="266"/>
      <c r="AV921" s="266"/>
      <c r="AW921" s="266"/>
      <c r="AX921" s="266"/>
      <c r="AY921" s="266"/>
      <c r="AZ921" s="266"/>
      <c r="BA921" s="266"/>
      <c r="BB921" s="266"/>
      <c r="BC921" s="272"/>
      <c r="BD921" s="268"/>
      <c r="BE921" s="268"/>
      <c r="BF921" s="268"/>
      <c r="BG921" s="268"/>
      <c r="BH921" s="268"/>
      <c r="BI921" s="268"/>
      <c r="BJ921" s="273" t="n">
        <v>0</v>
      </c>
      <c r="BK921" s="273" t="n">
        <v>0</v>
      </c>
      <c r="BL921" s="273" t="n">
        <v>0</v>
      </c>
      <c r="BM921" s="273" t="n">
        <v>0</v>
      </c>
      <c r="BN921" s="273" t="n">
        <v>0</v>
      </c>
      <c r="BO921" s="273" t="n">
        <v>0</v>
      </c>
      <c r="BP921" s="273" t="n">
        <v>0</v>
      </c>
      <c r="BQ921" s="273" t="n">
        <v>0</v>
      </c>
      <c r="BR921" s="273" t="n">
        <v>0</v>
      </c>
      <c r="BS921" s="273" t="n">
        <v>0</v>
      </c>
      <c r="BT921" s="273" t="n">
        <v>0</v>
      </c>
      <c r="BU921" s="273" t="n">
        <v>0</v>
      </c>
      <c r="BV921" s="273" t="n">
        <v>0</v>
      </c>
      <c r="BW921" s="273" t="n">
        <v>0</v>
      </c>
      <c r="BX921" s="274"/>
      <c r="BY921" s="274"/>
      <c r="BZ921" s="274"/>
      <c r="CA921" s="274"/>
      <c r="CB921" s="274"/>
      <c r="CC921" s="274"/>
      <c r="CD921" s="273" t="n">
        <v>0</v>
      </c>
      <c r="CE921" s="273" t="n">
        <v>0</v>
      </c>
      <c r="CF921" s="273" t="n">
        <v>0</v>
      </c>
      <c r="CG921" s="273" t="n">
        <v>0</v>
      </c>
      <c r="CH921" s="273" t="n">
        <v>0</v>
      </c>
      <c r="CI921" s="273" t="n">
        <v>0</v>
      </c>
      <c r="CJ921" s="273" t="n">
        <v>0</v>
      </c>
      <c r="CK921" s="273" t="n">
        <v>0</v>
      </c>
      <c r="CL921" s="273" t="n">
        <v>0</v>
      </c>
      <c r="CM921" s="273" t="n">
        <v>0</v>
      </c>
      <c r="CN921" s="273" t="n">
        <v>0</v>
      </c>
      <c r="CO921" s="273" t="n">
        <v>0</v>
      </c>
      <c r="CP921" s="273" t="n">
        <v>0</v>
      </c>
      <c r="CQ921" s="273" t="n">
        <v>0</v>
      </c>
      <c r="CR921" s="239"/>
      <c r="CS921" s="239"/>
      <c r="CT921" s="239"/>
      <c r="CU921" s="239"/>
      <c r="CV921" s="239"/>
      <c r="CW921" s="239"/>
      <c r="CX921" s="275" t="str">
        <f aca="false">IF(AF921=AU921,"OK","NO")</f>
        <v>OK</v>
      </c>
      <c r="CY921" s="275" t="str">
        <f aca="false">IF(AG921=AV921,"OK","NO")</f>
        <v>OK</v>
      </c>
      <c r="CZ921" s="275" t="str">
        <f aca="false">IF(AH921=AW921,"OK","NO")</f>
        <v>OK</v>
      </c>
      <c r="DA921" s="275" t="str">
        <f aca="false">IF(AI921=AX921,"OK","NO")</f>
        <v>OK</v>
      </c>
      <c r="DB921" s="275" t="str">
        <f aca="false">IF(LEFT(AJ921,16)=LEFT(AY921,16),"OK","NO")</f>
        <v>OK</v>
      </c>
      <c r="DC921" s="275" t="str">
        <f aca="false">IF(AND(CX921="OK",CY921="OK",CZ921="OK",DA921="OK",DB921="OK"),"OK","NO")</f>
        <v>OK</v>
      </c>
      <c r="DD921" s="276" t="str">
        <f aca="false">IF(LEFT(AK921,16)=LEFT(AZ921,16),"OK","NO")</f>
        <v>OK</v>
      </c>
      <c r="DE921" s="277" t="str">
        <f aca="false">IF(AL921=BA921,"OK","NO")</f>
        <v>OK</v>
      </c>
      <c r="DF921" s="277" t="str">
        <f aca="false">IF(AM921=BB921,"OK","NO")</f>
        <v>OK</v>
      </c>
      <c r="DG921" s="277" t="str">
        <f aca="false">IF(AN921=BC921,"OK","NO")</f>
        <v>OK</v>
      </c>
      <c r="DH921" s="277"/>
      <c r="DI921" s="277"/>
      <c r="DJ921" s="277"/>
      <c r="DK921" s="277"/>
      <c r="DL921" s="277"/>
      <c r="DM921" s="277" t="str">
        <f aca="false">IF(BJ921=CD921,"OK","NO")</f>
        <v>OK</v>
      </c>
      <c r="DN921" s="277" t="str">
        <f aca="false">IF(BK921=CH921,"OK","NO")</f>
        <v>OK</v>
      </c>
      <c r="DO921" s="277" t="str">
        <f aca="false">IF(BL921=CI921,"OK","NO")</f>
        <v>OK</v>
      </c>
      <c r="DP921" s="277" t="str">
        <f aca="false">IF(BP921=CI921,"OK","NO")</f>
        <v>OK</v>
      </c>
      <c r="DQ921" s="277" t="str">
        <f aca="false">IF(BN921=CK921,"OK","NO")</f>
        <v>OK</v>
      </c>
      <c r="DR921" s="277" t="str">
        <f aca="false">IF(BO921=CL921,"OK","NO")</f>
        <v>OK</v>
      </c>
      <c r="DS921" s="277" t="str">
        <f aca="false">IF(BS921=CL921,"OK","NO")</f>
        <v>OK</v>
      </c>
      <c r="DT921" s="277" t="str">
        <f aca="false">IF(BQ921=CN921,"OK","NO")</f>
        <v>OK</v>
      </c>
      <c r="DU921" s="277" t="str">
        <f aca="false">IF(BR921=CO921,"OK","NO")</f>
        <v>OK</v>
      </c>
      <c r="DV921" s="277" t="str">
        <f aca="false">IF(BV921=CO921,"OK","NO")</f>
        <v>OK</v>
      </c>
    </row>
    <row r="922" s="211" customFormat="true" ht="15" hidden="true" customHeight="true" outlineLevel="0" collapsed="false">
      <c r="A922" s="265"/>
      <c r="B922" s="265"/>
      <c r="C922" s="266"/>
      <c r="D922" s="267"/>
      <c r="E922" s="267"/>
      <c r="F922" s="267"/>
      <c r="G922" s="267"/>
      <c r="H922" s="267"/>
      <c r="I922" s="268"/>
      <c r="J922" s="265"/>
      <c r="K922" s="265"/>
      <c r="L922" s="266"/>
      <c r="M922" s="267"/>
      <c r="N922" s="267"/>
      <c r="O922" s="267"/>
      <c r="P922" s="267"/>
      <c r="Q922" s="267"/>
      <c r="R922" s="267"/>
      <c r="S922" s="268" t="s">
        <v>20</v>
      </c>
      <c r="T922" s="269" t="str">
        <f aca="false">DC922</f>
        <v>OK</v>
      </c>
      <c r="U922" s="270"/>
      <c r="V922" s="270"/>
      <c r="W922" s="270"/>
      <c r="X922" s="270"/>
      <c r="Y922" s="270"/>
      <c r="Z922" s="270"/>
      <c r="AA922" s="270"/>
      <c r="AB922" s="270"/>
      <c r="AC922" s="270"/>
      <c r="AD922" s="270"/>
      <c r="AE922" s="267"/>
      <c r="AF922" s="266"/>
      <c r="AG922" s="266"/>
      <c r="AH922" s="266"/>
      <c r="AI922" s="266"/>
      <c r="AJ922" s="266"/>
      <c r="AK922" s="266"/>
      <c r="AL922" s="266"/>
      <c r="AM922" s="266"/>
      <c r="AN922" s="266"/>
      <c r="AO922" s="271"/>
      <c r="AP922" s="271"/>
      <c r="AQ922" s="271"/>
      <c r="AR922" s="271"/>
      <c r="AS922" s="271"/>
      <c r="AT922" s="271"/>
      <c r="AU922" s="266"/>
      <c r="AV922" s="266"/>
      <c r="AW922" s="266"/>
      <c r="AX922" s="266"/>
      <c r="AY922" s="266"/>
      <c r="AZ922" s="266"/>
      <c r="BA922" s="266"/>
      <c r="BB922" s="266"/>
      <c r="BC922" s="272"/>
      <c r="BD922" s="268"/>
      <c r="BE922" s="268"/>
      <c r="BF922" s="268"/>
      <c r="BG922" s="268"/>
      <c r="BH922" s="268"/>
      <c r="BI922" s="268"/>
      <c r="BJ922" s="273" t="n">
        <v>0</v>
      </c>
      <c r="BK922" s="273" t="n">
        <v>0</v>
      </c>
      <c r="BL922" s="273" t="n">
        <v>0</v>
      </c>
      <c r="BM922" s="273" t="n">
        <v>0</v>
      </c>
      <c r="BN922" s="273" t="n">
        <v>0</v>
      </c>
      <c r="BO922" s="273" t="n">
        <v>0</v>
      </c>
      <c r="BP922" s="273" t="n">
        <v>0</v>
      </c>
      <c r="BQ922" s="273" t="n">
        <v>0</v>
      </c>
      <c r="BR922" s="273" t="n">
        <v>0</v>
      </c>
      <c r="BS922" s="273" t="n">
        <v>0</v>
      </c>
      <c r="BT922" s="273" t="n">
        <v>0</v>
      </c>
      <c r="BU922" s="273" t="n">
        <v>0</v>
      </c>
      <c r="BV922" s="273" t="n">
        <v>0</v>
      </c>
      <c r="BW922" s="273" t="n">
        <v>0</v>
      </c>
      <c r="BX922" s="274"/>
      <c r="BY922" s="274"/>
      <c r="BZ922" s="274"/>
      <c r="CA922" s="274"/>
      <c r="CB922" s="274"/>
      <c r="CC922" s="274"/>
      <c r="CD922" s="273" t="n">
        <v>0</v>
      </c>
      <c r="CE922" s="273" t="n">
        <v>0</v>
      </c>
      <c r="CF922" s="273" t="n">
        <v>0</v>
      </c>
      <c r="CG922" s="273" t="n">
        <v>0</v>
      </c>
      <c r="CH922" s="273" t="n">
        <v>0</v>
      </c>
      <c r="CI922" s="273" t="n">
        <v>0</v>
      </c>
      <c r="CJ922" s="273" t="n">
        <v>0</v>
      </c>
      <c r="CK922" s="273" t="n">
        <v>0</v>
      </c>
      <c r="CL922" s="273" t="n">
        <v>0</v>
      </c>
      <c r="CM922" s="273" t="n">
        <v>0</v>
      </c>
      <c r="CN922" s="273" t="n">
        <v>0</v>
      </c>
      <c r="CO922" s="273" t="n">
        <v>0</v>
      </c>
      <c r="CP922" s="273" t="n">
        <v>0</v>
      </c>
      <c r="CQ922" s="273" t="n">
        <v>0</v>
      </c>
      <c r="CR922" s="239"/>
      <c r="CS922" s="239"/>
      <c r="CT922" s="239"/>
      <c r="CU922" s="239"/>
      <c r="CV922" s="239"/>
      <c r="CW922" s="239"/>
      <c r="CX922" s="275" t="str">
        <f aca="false">IF(AF922=AU922,"OK","NO")</f>
        <v>OK</v>
      </c>
      <c r="CY922" s="275" t="str">
        <f aca="false">IF(AG922=AV922,"OK","NO")</f>
        <v>OK</v>
      </c>
      <c r="CZ922" s="275" t="str">
        <f aca="false">IF(AH922=AW922,"OK","NO")</f>
        <v>OK</v>
      </c>
      <c r="DA922" s="275" t="str">
        <f aca="false">IF(AI922=AX922,"OK","NO")</f>
        <v>OK</v>
      </c>
      <c r="DB922" s="275" t="str">
        <f aca="false">IF(LEFT(AJ922,16)=LEFT(AY922,16),"OK","NO")</f>
        <v>OK</v>
      </c>
      <c r="DC922" s="275" t="str">
        <f aca="false">IF(AND(CX922="OK",CY922="OK",CZ922="OK",DA922="OK",DB922="OK"),"OK","NO")</f>
        <v>OK</v>
      </c>
      <c r="DD922" s="276" t="str">
        <f aca="false">IF(LEFT(AK922,16)=LEFT(AZ922,16),"OK","NO")</f>
        <v>OK</v>
      </c>
      <c r="DE922" s="277" t="str">
        <f aca="false">IF(AL922=BA922,"OK","NO")</f>
        <v>OK</v>
      </c>
      <c r="DF922" s="277" t="str">
        <f aca="false">IF(AM922=BB922,"OK","NO")</f>
        <v>OK</v>
      </c>
      <c r="DG922" s="277" t="str">
        <f aca="false">IF(AN922=BC922,"OK","NO")</f>
        <v>OK</v>
      </c>
      <c r="DH922" s="277"/>
      <c r="DI922" s="277"/>
      <c r="DJ922" s="277"/>
      <c r="DK922" s="277"/>
      <c r="DL922" s="277"/>
      <c r="DM922" s="277" t="str">
        <f aca="false">IF(BJ922=CD922,"OK","NO")</f>
        <v>OK</v>
      </c>
      <c r="DN922" s="277" t="str">
        <f aca="false">IF(BK922=CH922,"OK","NO")</f>
        <v>OK</v>
      </c>
      <c r="DO922" s="277" t="str">
        <f aca="false">IF(BL922=CI922,"OK","NO")</f>
        <v>OK</v>
      </c>
      <c r="DP922" s="277" t="str">
        <f aca="false">IF(BP922=CI922,"OK","NO")</f>
        <v>OK</v>
      </c>
      <c r="DQ922" s="277" t="str">
        <f aca="false">IF(BN922=CK922,"OK","NO")</f>
        <v>OK</v>
      </c>
      <c r="DR922" s="277" t="str">
        <f aca="false">IF(BO922=CL922,"OK","NO")</f>
        <v>OK</v>
      </c>
      <c r="DS922" s="277" t="str">
        <f aca="false">IF(BS922=CL922,"OK","NO")</f>
        <v>OK</v>
      </c>
      <c r="DT922" s="277" t="str">
        <f aca="false">IF(BQ922=CN922,"OK","NO")</f>
        <v>OK</v>
      </c>
      <c r="DU922" s="277" t="str">
        <f aca="false">IF(BR922=CO922,"OK","NO")</f>
        <v>OK</v>
      </c>
      <c r="DV922" s="277" t="str">
        <f aca="false">IF(BV922=CO922,"OK","NO")</f>
        <v>OK</v>
      </c>
    </row>
    <row r="923" s="211" customFormat="true" ht="15" hidden="true" customHeight="true" outlineLevel="0" collapsed="false">
      <c r="A923" s="265"/>
      <c r="B923" s="265"/>
      <c r="C923" s="266"/>
      <c r="D923" s="267"/>
      <c r="E923" s="267"/>
      <c r="F923" s="267"/>
      <c r="G923" s="267"/>
      <c r="H923" s="267"/>
      <c r="I923" s="268"/>
      <c r="J923" s="265"/>
      <c r="K923" s="265"/>
      <c r="L923" s="266"/>
      <c r="M923" s="267"/>
      <c r="N923" s="267"/>
      <c r="O923" s="267"/>
      <c r="P923" s="267"/>
      <c r="Q923" s="267"/>
      <c r="R923" s="267"/>
      <c r="S923" s="268" t="s">
        <v>20</v>
      </c>
      <c r="T923" s="269" t="str">
        <f aca="false">DC923</f>
        <v>OK</v>
      </c>
      <c r="U923" s="270"/>
      <c r="V923" s="270"/>
      <c r="W923" s="270"/>
      <c r="X923" s="270"/>
      <c r="Y923" s="270"/>
      <c r="Z923" s="270"/>
      <c r="AA923" s="270"/>
      <c r="AB923" s="270"/>
      <c r="AC923" s="270"/>
      <c r="AD923" s="270"/>
      <c r="AE923" s="267"/>
      <c r="AF923" s="266"/>
      <c r="AG923" s="266"/>
      <c r="AH923" s="266"/>
      <c r="AI923" s="266"/>
      <c r="AJ923" s="266"/>
      <c r="AK923" s="266"/>
      <c r="AL923" s="266"/>
      <c r="AM923" s="266"/>
      <c r="AN923" s="266"/>
      <c r="AO923" s="271"/>
      <c r="AP923" s="271"/>
      <c r="AQ923" s="271"/>
      <c r="AR923" s="271"/>
      <c r="AS923" s="271"/>
      <c r="AT923" s="271"/>
      <c r="AU923" s="266"/>
      <c r="AV923" s="266"/>
      <c r="AW923" s="266"/>
      <c r="AX923" s="266"/>
      <c r="AY923" s="266"/>
      <c r="AZ923" s="266"/>
      <c r="BA923" s="266"/>
      <c r="BB923" s="266"/>
      <c r="BC923" s="272"/>
      <c r="BD923" s="268"/>
      <c r="BE923" s="268"/>
      <c r="BF923" s="268"/>
      <c r="BG923" s="268"/>
      <c r="BH923" s="268"/>
      <c r="BI923" s="268"/>
      <c r="BJ923" s="273" t="n">
        <v>0</v>
      </c>
      <c r="BK923" s="273" t="n">
        <v>0</v>
      </c>
      <c r="BL923" s="273" t="n">
        <v>0</v>
      </c>
      <c r="BM923" s="273" t="n">
        <v>0</v>
      </c>
      <c r="BN923" s="273" t="n">
        <v>0</v>
      </c>
      <c r="BO923" s="273" t="n">
        <v>0</v>
      </c>
      <c r="BP923" s="273" t="n">
        <v>0</v>
      </c>
      <c r="BQ923" s="273" t="n">
        <v>0</v>
      </c>
      <c r="BR923" s="273" t="n">
        <v>0</v>
      </c>
      <c r="BS923" s="273" t="n">
        <v>0</v>
      </c>
      <c r="BT923" s="273" t="n">
        <v>0</v>
      </c>
      <c r="BU923" s="273" t="n">
        <v>0</v>
      </c>
      <c r="BV923" s="273" t="n">
        <v>0</v>
      </c>
      <c r="BW923" s="273" t="n">
        <v>0</v>
      </c>
      <c r="BX923" s="274"/>
      <c r="BY923" s="274"/>
      <c r="BZ923" s="274"/>
      <c r="CA923" s="274"/>
      <c r="CB923" s="274"/>
      <c r="CC923" s="274"/>
      <c r="CD923" s="273" t="n">
        <v>0</v>
      </c>
      <c r="CE923" s="273" t="n">
        <v>0</v>
      </c>
      <c r="CF923" s="273" t="n">
        <v>0</v>
      </c>
      <c r="CG923" s="273" t="n">
        <v>0</v>
      </c>
      <c r="CH923" s="273" t="n">
        <v>0</v>
      </c>
      <c r="CI923" s="273" t="n">
        <v>0</v>
      </c>
      <c r="CJ923" s="273" t="n">
        <v>0</v>
      </c>
      <c r="CK923" s="273" t="n">
        <v>0</v>
      </c>
      <c r="CL923" s="273" t="n">
        <v>0</v>
      </c>
      <c r="CM923" s="273" t="n">
        <v>0</v>
      </c>
      <c r="CN923" s="273" t="n">
        <v>0</v>
      </c>
      <c r="CO923" s="273" t="n">
        <v>0</v>
      </c>
      <c r="CP923" s="273" t="n">
        <v>0</v>
      </c>
      <c r="CQ923" s="273" t="n">
        <v>0</v>
      </c>
      <c r="CR923" s="239"/>
      <c r="CS923" s="239"/>
      <c r="CT923" s="239"/>
      <c r="CU923" s="239"/>
      <c r="CV923" s="239"/>
      <c r="CW923" s="239"/>
      <c r="CX923" s="275" t="str">
        <f aca="false">IF(AF923=AU923,"OK","NO")</f>
        <v>OK</v>
      </c>
      <c r="CY923" s="275" t="str">
        <f aca="false">IF(AG923=AV923,"OK","NO")</f>
        <v>OK</v>
      </c>
      <c r="CZ923" s="275" t="str">
        <f aca="false">IF(AH923=AW923,"OK","NO")</f>
        <v>OK</v>
      </c>
      <c r="DA923" s="275" t="str">
        <f aca="false">IF(AI923=AX923,"OK","NO")</f>
        <v>OK</v>
      </c>
      <c r="DB923" s="275" t="str">
        <f aca="false">IF(LEFT(AJ923,16)=LEFT(AY923,16),"OK","NO")</f>
        <v>OK</v>
      </c>
      <c r="DC923" s="275" t="str">
        <f aca="false">IF(AND(CX923="OK",CY923="OK",CZ923="OK",DA923="OK",DB923="OK"),"OK","NO")</f>
        <v>OK</v>
      </c>
      <c r="DD923" s="276" t="str">
        <f aca="false">IF(LEFT(AK923,16)=LEFT(AZ923,16),"OK","NO")</f>
        <v>OK</v>
      </c>
      <c r="DE923" s="277" t="str">
        <f aca="false">IF(AL923=BA923,"OK","NO")</f>
        <v>OK</v>
      </c>
      <c r="DF923" s="277" t="str">
        <f aca="false">IF(AM923=BB923,"OK","NO")</f>
        <v>OK</v>
      </c>
      <c r="DG923" s="277" t="str">
        <f aca="false">IF(AN923=BC923,"OK","NO")</f>
        <v>OK</v>
      </c>
      <c r="DH923" s="277"/>
      <c r="DI923" s="277"/>
      <c r="DJ923" s="277"/>
      <c r="DK923" s="277"/>
      <c r="DL923" s="277"/>
      <c r="DM923" s="277" t="str">
        <f aca="false">IF(BJ923=CD923,"OK","NO")</f>
        <v>OK</v>
      </c>
      <c r="DN923" s="277" t="str">
        <f aca="false">IF(BK923=CH923,"OK","NO")</f>
        <v>OK</v>
      </c>
      <c r="DO923" s="277" t="str">
        <f aca="false">IF(BL923=CI923,"OK","NO")</f>
        <v>OK</v>
      </c>
      <c r="DP923" s="277" t="str">
        <f aca="false">IF(BP923=CI923,"OK","NO")</f>
        <v>OK</v>
      </c>
      <c r="DQ923" s="277" t="str">
        <f aca="false">IF(BN923=CK923,"OK","NO")</f>
        <v>OK</v>
      </c>
      <c r="DR923" s="277" t="str">
        <f aca="false">IF(BO923=CL923,"OK","NO")</f>
        <v>OK</v>
      </c>
      <c r="DS923" s="277" t="str">
        <f aca="false">IF(BS923=CL923,"OK","NO")</f>
        <v>OK</v>
      </c>
      <c r="DT923" s="277" t="str">
        <f aca="false">IF(BQ923=CN923,"OK","NO")</f>
        <v>OK</v>
      </c>
      <c r="DU923" s="277" t="str">
        <f aca="false">IF(BR923=CO923,"OK","NO")</f>
        <v>OK</v>
      </c>
      <c r="DV923" s="277" t="str">
        <f aca="false">IF(BV923=CO923,"OK","NO")</f>
        <v>OK</v>
      </c>
    </row>
    <row r="924" s="211" customFormat="true" ht="15" hidden="true" customHeight="true" outlineLevel="0" collapsed="false">
      <c r="A924" s="265"/>
      <c r="B924" s="265"/>
      <c r="C924" s="266"/>
      <c r="D924" s="267"/>
      <c r="E924" s="267"/>
      <c r="F924" s="267"/>
      <c r="G924" s="267"/>
      <c r="H924" s="267"/>
      <c r="I924" s="268"/>
      <c r="J924" s="265"/>
      <c r="K924" s="265"/>
      <c r="L924" s="266"/>
      <c r="M924" s="267"/>
      <c r="N924" s="267"/>
      <c r="O924" s="267"/>
      <c r="P924" s="267"/>
      <c r="Q924" s="267"/>
      <c r="R924" s="267"/>
      <c r="S924" s="268" t="s">
        <v>20</v>
      </c>
      <c r="T924" s="269" t="str">
        <f aca="false">DC924</f>
        <v>OK</v>
      </c>
      <c r="U924" s="270"/>
      <c r="V924" s="270"/>
      <c r="W924" s="270"/>
      <c r="X924" s="270"/>
      <c r="Y924" s="270"/>
      <c r="Z924" s="270"/>
      <c r="AA924" s="270"/>
      <c r="AB924" s="270"/>
      <c r="AC924" s="270"/>
      <c r="AD924" s="270"/>
      <c r="AE924" s="267"/>
      <c r="AF924" s="266"/>
      <c r="AG924" s="266"/>
      <c r="AH924" s="266"/>
      <c r="AI924" s="266"/>
      <c r="AJ924" s="266"/>
      <c r="AK924" s="266"/>
      <c r="AL924" s="266"/>
      <c r="AM924" s="266"/>
      <c r="AN924" s="266"/>
      <c r="AO924" s="271"/>
      <c r="AP924" s="271"/>
      <c r="AQ924" s="271"/>
      <c r="AR924" s="271"/>
      <c r="AS924" s="271"/>
      <c r="AT924" s="271"/>
      <c r="AU924" s="266"/>
      <c r="AV924" s="266"/>
      <c r="AW924" s="266"/>
      <c r="AX924" s="266"/>
      <c r="AY924" s="266"/>
      <c r="AZ924" s="266"/>
      <c r="BA924" s="266"/>
      <c r="BB924" s="266"/>
      <c r="BC924" s="272"/>
      <c r="BD924" s="268"/>
      <c r="BE924" s="268"/>
      <c r="BF924" s="268"/>
      <c r="BG924" s="268"/>
      <c r="BH924" s="268"/>
      <c r="BI924" s="268"/>
      <c r="BJ924" s="273" t="n">
        <v>0</v>
      </c>
      <c r="BK924" s="273" t="n">
        <v>0</v>
      </c>
      <c r="BL924" s="273" t="n">
        <v>0</v>
      </c>
      <c r="BM924" s="273" t="n">
        <v>0</v>
      </c>
      <c r="BN924" s="273" t="n">
        <v>0</v>
      </c>
      <c r="BO924" s="273" t="n">
        <v>0</v>
      </c>
      <c r="BP924" s="273" t="n">
        <v>0</v>
      </c>
      <c r="BQ924" s="273" t="n">
        <v>0</v>
      </c>
      <c r="BR924" s="273" t="n">
        <v>0</v>
      </c>
      <c r="BS924" s="273" t="n">
        <v>0</v>
      </c>
      <c r="BT924" s="273" t="n">
        <v>0</v>
      </c>
      <c r="BU924" s="273" t="n">
        <v>0</v>
      </c>
      <c r="BV924" s="273" t="n">
        <v>0</v>
      </c>
      <c r="BW924" s="273" t="n">
        <v>0</v>
      </c>
      <c r="BX924" s="274"/>
      <c r="BY924" s="274"/>
      <c r="BZ924" s="274"/>
      <c r="CA924" s="274"/>
      <c r="CB924" s="274"/>
      <c r="CC924" s="274"/>
      <c r="CD924" s="273" t="n">
        <v>0</v>
      </c>
      <c r="CE924" s="273" t="n">
        <v>0</v>
      </c>
      <c r="CF924" s="273" t="n">
        <v>0</v>
      </c>
      <c r="CG924" s="273" t="n">
        <v>0</v>
      </c>
      <c r="CH924" s="273" t="n">
        <v>0</v>
      </c>
      <c r="CI924" s="273" t="n">
        <v>0</v>
      </c>
      <c r="CJ924" s="273" t="n">
        <v>0</v>
      </c>
      <c r="CK924" s="273" t="n">
        <v>0</v>
      </c>
      <c r="CL924" s="273" t="n">
        <v>0</v>
      </c>
      <c r="CM924" s="273" t="n">
        <v>0</v>
      </c>
      <c r="CN924" s="273" t="n">
        <v>0</v>
      </c>
      <c r="CO924" s="273" t="n">
        <v>0</v>
      </c>
      <c r="CP924" s="273" t="n">
        <v>0</v>
      </c>
      <c r="CQ924" s="273" t="n">
        <v>0</v>
      </c>
      <c r="CR924" s="239"/>
      <c r="CS924" s="239"/>
      <c r="CT924" s="239"/>
      <c r="CU924" s="239"/>
      <c r="CV924" s="239"/>
      <c r="CW924" s="239"/>
      <c r="CX924" s="275" t="str">
        <f aca="false">IF(AF924=AU924,"OK","NO")</f>
        <v>OK</v>
      </c>
      <c r="CY924" s="275" t="str">
        <f aca="false">IF(AG924=AV924,"OK","NO")</f>
        <v>OK</v>
      </c>
      <c r="CZ924" s="275" t="str">
        <f aca="false">IF(AH924=AW924,"OK","NO")</f>
        <v>OK</v>
      </c>
      <c r="DA924" s="275" t="str">
        <f aca="false">IF(AI924=AX924,"OK","NO")</f>
        <v>OK</v>
      </c>
      <c r="DB924" s="275" t="str">
        <f aca="false">IF(LEFT(AJ924,16)=LEFT(AY924,16),"OK","NO")</f>
        <v>OK</v>
      </c>
      <c r="DC924" s="275" t="str">
        <f aca="false">IF(AND(CX924="OK",CY924="OK",CZ924="OK",DA924="OK",DB924="OK"),"OK","NO")</f>
        <v>OK</v>
      </c>
      <c r="DD924" s="276" t="str">
        <f aca="false">IF(LEFT(AK924,16)=LEFT(AZ924,16),"OK","NO")</f>
        <v>OK</v>
      </c>
      <c r="DE924" s="277" t="str">
        <f aca="false">IF(AL924=BA924,"OK","NO")</f>
        <v>OK</v>
      </c>
      <c r="DF924" s="277" t="str">
        <f aca="false">IF(AM924=BB924,"OK","NO")</f>
        <v>OK</v>
      </c>
      <c r="DG924" s="277" t="str">
        <f aca="false">IF(AN924=BC924,"OK","NO")</f>
        <v>OK</v>
      </c>
      <c r="DH924" s="277"/>
      <c r="DI924" s="277"/>
      <c r="DJ924" s="277"/>
      <c r="DK924" s="277"/>
      <c r="DL924" s="277"/>
      <c r="DM924" s="277" t="str">
        <f aca="false">IF(BJ924=CD924,"OK","NO")</f>
        <v>OK</v>
      </c>
      <c r="DN924" s="277" t="str">
        <f aca="false">IF(BK924=CH924,"OK","NO")</f>
        <v>OK</v>
      </c>
      <c r="DO924" s="277" t="str">
        <f aca="false">IF(BL924=CI924,"OK","NO")</f>
        <v>OK</v>
      </c>
      <c r="DP924" s="277" t="str">
        <f aca="false">IF(BP924=CI924,"OK","NO")</f>
        <v>OK</v>
      </c>
      <c r="DQ924" s="277" t="str">
        <f aca="false">IF(BN924=CK924,"OK","NO")</f>
        <v>OK</v>
      </c>
      <c r="DR924" s="277" t="str">
        <f aca="false">IF(BO924=CL924,"OK","NO")</f>
        <v>OK</v>
      </c>
      <c r="DS924" s="277" t="str">
        <f aca="false">IF(BS924=CL924,"OK","NO")</f>
        <v>OK</v>
      </c>
      <c r="DT924" s="277" t="str">
        <f aca="false">IF(BQ924=CN924,"OK","NO")</f>
        <v>OK</v>
      </c>
      <c r="DU924" s="277" t="str">
        <f aca="false">IF(BR924=CO924,"OK","NO")</f>
        <v>OK</v>
      </c>
      <c r="DV924" s="277" t="str">
        <f aca="false">IF(BV924=CO924,"OK","NO")</f>
        <v>OK</v>
      </c>
    </row>
    <row r="925" s="211" customFormat="true" ht="15" hidden="true" customHeight="true" outlineLevel="0" collapsed="false">
      <c r="A925" s="265"/>
      <c r="B925" s="265"/>
      <c r="C925" s="266"/>
      <c r="D925" s="267"/>
      <c r="E925" s="267"/>
      <c r="F925" s="267"/>
      <c r="G925" s="267"/>
      <c r="H925" s="267"/>
      <c r="I925" s="268"/>
      <c r="J925" s="265"/>
      <c r="K925" s="265"/>
      <c r="L925" s="266"/>
      <c r="M925" s="267"/>
      <c r="N925" s="267"/>
      <c r="O925" s="267"/>
      <c r="P925" s="267"/>
      <c r="Q925" s="267"/>
      <c r="R925" s="267"/>
      <c r="S925" s="268" t="s">
        <v>20</v>
      </c>
      <c r="T925" s="269" t="str">
        <f aca="false">DC925</f>
        <v>OK</v>
      </c>
      <c r="U925" s="270"/>
      <c r="V925" s="270"/>
      <c r="W925" s="270"/>
      <c r="X925" s="270"/>
      <c r="Y925" s="270"/>
      <c r="Z925" s="270"/>
      <c r="AA925" s="270"/>
      <c r="AB925" s="270"/>
      <c r="AC925" s="270"/>
      <c r="AD925" s="270"/>
      <c r="AE925" s="267"/>
      <c r="AF925" s="266"/>
      <c r="AG925" s="266"/>
      <c r="AH925" s="266"/>
      <c r="AI925" s="266"/>
      <c r="AJ925" s="266"/>
      <c r="AK925" s="266"/>
      <c r="AL925" s="266"/>
      <c r="AM925" s="266"/>
      <c r="AN925" s="266"/>
      <c r="AO925" s="271"/>
      <c r="AP925" s="271"/>
      <c r="AQ925" s="271"/>
      <c r="AR925" s="271"/>
      <c r="AS925" s="271"/>
      <c r="AT925" s="271"/>
      <c r="AU925" s="266"/>
      <c r="AV925" s="266"/>
      <c r="AW925" s="266"/>
      <c r="AX925" s="266"/>
      <c r="AY925" s="266"/>
      <c r="AZ925" s="266"/>
      <c r="BA925" s="266"/>
      <c r="BB925" s="266"/>
      <c r="BC925" s="272"/>
      <c r="BD925" s="268"/>
      <c r="BE925" s="268"/>
      <c r="BF925" s="268"/>
      <c r="BG925" s="268"/>
      <c r="BH925" s="268"/>
      <c r="BI925" s="268"/>
      <c r="BJ925" s="273" t="n">
        <v>0</v>
      </c>
      <c r="BK925" s="273" t="n">
        <v>0</v>
      </c>
      <c r="BL925" s="273" t="n">
        <v>0</v>
      </c>
      <c r="BM925" s="273" t="n">
        <v>0</v>
      </c>
      <c r="BN925" s="273" t="n">
        <v>0</v>
      </c>
      <c r="BO925" s="273" t="n">
        <v>0</v>
      </c>
      <c r="BP925" s="273" t="n">
        <v>0</v>
      </c>
      <c r="BQ925" s="273" t="n">
        <v>0</v>
      </c>
      <c r="BR925" s="273" t="n">
        <v>0</v>
      </c>
      <c r="BS925" s="273" t="n">
        <v>0</v>
      </c>
      <c r="BT925" s="273" t="n">
        <v>0</v>
      </c>
      <c r="BU925" s="273" t="n">
        <v>0</v>
      </c>
      <c r="BV925" s="273" t="n">
        <v>0</v>
      </c>
      <c r="BW925" s="273" t="n">
        <v>0</v>
      </c>
      <c r="BX925" s="274"/>
      <c r="BY925" s="274"/>
      <c r="BZ925" s="274"/>
      <c r="CA925" s="274"/>
      <c r="CB925" s="274"/>
      <c r="CC925" s="274"/>
      <c r="CD925" s="273" t="n">
        <v>0</v>
      </c>
      <c r="CE925" s="273" t="n">
        <v>0</v>
      </c>
      <c r="CF925" s="273" t="n">
        <v>0</v>
      </c>
      <c r="CG925" s="273" t="n">
        <v>0</v>
      </c>
      <c r="CH925" s="273" t="n">
        <v>0</v>
      </c>
      <c r="CI925" s="273" t="n">
        <v>0</v>
      </c>
      <c r="CJ925" s="273" t="n">
        <v>0</v>
      </c>
      <c r="CK925" s="273" t="n">
        <v>0</v>
      </c>
      <c r="CL925" s="273" t="n">
        <v>0</v>
      </c>
      <c r="CM925" s="273" t="n">
        <v>0</v>
      </c>
      <c r="CN925" s="273" t="n">
        <v>0</v>
      </c>
      <c r="CO925" s="273" t="n">
        <v>0</v>
      </c>
      <c r="CP925" s="273" t="n">
        <v>0</v>
      </c>
      <c r="CQ925" s="273" t="n">
        <v>0</v>
      </c>
      <c r="CR925" s="239"/>
      <c r="CS925" s="239"/>
      <c r="CT925" s="239"/>
      <c r="CU925" s="239"/>
      <c r="CV925" s="239"/>
      <c r="CW925" s="239"/>
      <c r="CX925" s="275" t="str">
        <f aca="false">IF(AF925=AU925,"OK","NO")</f>
        <v>OK</v>
      </c>
      <c r="CY925" s="275" t="str">
        <f aca="false">IF(AG925=AV925,"OK","NO")</f>
        <v>OK</v>
      </c>
      <c r="CZ925" s="275" t="str">
        <f aca="false">IF(AH925=AW925,"OK","NO")</f>
        <v>OK</v>
      </c>
      <c r="DA925" s="275" t="str">
        <f aca="false">IF(AI925=AX925,"OK","NO")</f>
        <v>OK</v>
      </c>
      <c r="DB925" s="275" t="str">
        <f aca="false">IF(LEFT(AJ925,16)=LEFT(AY925,16),"OK","NO")</f>
        <v>OK</v>
      </c>
      <c r="DC925" s="275" t="str">
        <f aca="false">IF(AND(CX925="OK",CY925="OK",CZ925="OK",DA925="OK",DB925="OK"),"OK","NO")</f>
        <v>OK</v>
      </c>
      <c r="DD925" s="276" t="str">
        <f aca="false">IF(LEFT(AK925,16)=LEFT(AZ925,16),"OK","NO")</f>
        <v>OK</v>
      </c>
      <c r="DE925" s="277" t="str">
        <f aca="false">IF(AL925=BA925,"OK","NO")</f>
        <v>OK</v>
      </c>
      <c r="DF925" s="277" t="str">
        <f aca="false">IF(AM925=BB925,"OK","NO")</f>
        <v>OK</v>
      </c>
      <c r="DG925" s="277" t="str">
        <f aca="false">IF(AN925=BC925,"OK","NO")</f>
        <v>OK</v>
      </c>
      <c r="DH925" s="277"/>
      <c r="DI925" s="277"/>
      <c r="DJ925" s="277"/>
      <c r="DK925" s="277"/>
      <c r="DL925" s="277"/>
      <c r="DM925" s="277" t="str">
        <f aca="false">IF(BJ925=CD925,"OK","NO")</f>
        <v>OK</v>
      </c>
      <c r="DN925" s="277" t="str">
        <f aca="false">IF(BK925=CH925,"OK","NO")</f>
        <v>OK</v>
      </c>
      <c r="DO925" s="277" t="str">
        <f aca="false">IF(BL925=CI925,"OK","NO")</f>
        <v>OK</v>
      </c>
      <c r="DP925" s="277" t="str">
        <f aca="false">IF(BP925=CI925,"OK","NO")</f>
        <v>OK</v>
      </c>
      <c r="DQ925" s="277" t="str">
        <f aca="false">IF(BN925=CK925,"OK","NO")</f>
        <v>OK</v>
      </c>
      <c r="DR925" s="277" t="str">
        <f aca="false">IF(BO925=CL925,"OK","NO")</f>
        <v>OK</v>
      </c>
      <c r="DS925" s="277" t="str">
        <f aca="false">IF(BS925=CL925,"OK","NO")</f>
        <v>OK</v>
      </c>
      <c r="DT925" s="277" t="str">
        <f aca="false">IF(BQ925=CN925,"OK","NO")</f>
        <v>OK</v>
      </c>
      <c r="DU925" s="277" t="str">
        <f aca="false">IF(BR925=CO925,"OK","NO")</f>
        <v>OK</v>
      </c>
      <c r="DV925" s="277" t="str">
        <f aca="false">IF(BV925=CO925,"OK","NO")</f>
        <v>OK</v>
      </c>
    </row>
    <row r="926" s="211" customFormat="true" ht="15" hidden="true" customHeight="true" outlineLevel="0" collapsed="false">
      <c r="A926" s="265"/>
      <c r="B926" s="265"/>
      <c r="C926" s="266"/>
      <c r="D926" s="267"/>
      <c r="E926" s="267"/>
      <c r="F926" s="267"/>
      <c r="G926" s="267"/>
      <c r="H926" s="267"/>
      <c r="I926" s="268"/>
      <c r="J926" s="265"/>
      <c r="K926" s="265"/>
      <c r="L926" s="266"/>
      <c r="M926" s="267"/>
      <c r="N926" s="267"/>
      <c r="O926" s="267"/>
      <c r="P926" s="267"/>
      <c r="Q926" s="267"/>
      <c r="R926" s="267"/>
      <c r="S926" s="268" t="s">
        <v>20</v>
      </c>
      <c r="T926" s="269" t="str">
        <f aca="false">DC926</f>
        <v>OK</v>
      </c>
      <c r="U926" s="270"/>
      <c r="V926" s="270"/>
      <c r="W926" s="270"/>
      <c r="X926" s="270"/>
      <c r="Y926" s="270"/>
      <c r="Z926" s="270"/>
      <c r="AA926" s="270"/>
      <c r="AB926" s="270"/>
      <c r="AC926" s="270"/>
      <c r="AD926" s="270"/>
      <c r="AE926" s="267"/>
      <c r="AF926" s="266"/>
      <c r="AG926" s="266"/>
      <c r="AH926" s="266"/>
      <c r="AI926" s="266"/>
      <c r="AJ926" s="266"/>
      <c r="AK926" s="266"/>
      <c r="AL926" s="266"/>
      <c r="AM926" s="266"/>
      <c r="AN926" s="266"/>
      <c r="AO926" s="271"/>
      <c r="AP926" s="271"/>
      <c r="AQ926" s="271"/>
      <c r="AR926" s="271"/>
      <c r="AS926" s="271"/>
      <c r="AT926" s="271"/>
      <c r="AU926" s="266"/>
      <c r="AV926" s="266"/>
      <c r="AW926" s="266"/>
      <c r="AX926" s="266"/>
      <c r="AY926" s="266"/>
      <c r="AZ926" s="266"/>
      <c r="BA926" s="266"/>
      <c r="BB926" s="266"/>
      <c r="BC926" s="272"/>
      <c r="BD926" s="268"/>
      <c r="BE926" s="268"/>
      <c r="BF926" s="268"/>
      <c r="BG926" s="268"/>
      <c r="BH926" s="268"/>
      <c r="BI926" s="268"/>
      <c r="BJ926" s="273" t="n">
        <v>0</v>
      </c>
      <c r="BK926" s="273" t="n">
        <v>0</v>
      </c>
      <c r="BL926" s="273" t="n">
        <v>0</v>
      </c>
      <c r="BM926" s="273" t="n">
        <v>0</v>
      </c>
      <c r="BN926" s="273" t="n">
        <v>0</v>
      </c>
      <c r="BO926" s="273" t="n">
        <v>0</v>
      </c>
      <c r="BP926" s="273" t="n">
        <v>0</v>
      </c>
      <c r="BQ926" s="273" t="n">
        <v>0</v>
      </c>
      <c r="BR926" s="273" t="n">
        <v>0</v>
      </c>
      <c r="BS926" s="273" t="n">
        <v>0</v>
      </c>
      <c r="BT926" s="273" t="n">
        <v>0</v>
      </c>
      <c r="BU926" s="273" t="n">
        <v>0</v>
      </c>
      <c r="BV926" s="273" t="n">
        <v>0</v>
      </c>
      <c r="BW926" s="273" t="n">
        <v>0</v>
      </c>
      <c r="BX926" s="274"/>
      <c r="BY926" s="274"/>
      <c r="BZ926" s="274"/>
      <c r="CA926" s="274"/>
      <c r="CB926" s="274"/>
      <c r="CC926" s="274"/>
      <c r="CD926" s="273" t="n">
        <v>0</v>
      </c>
      <c r="CE926" s="273" t="n">
        <v>0</v>
      </c>
      <c r="CF926" s="273" t="n">
        <v>0</v>
      </c>
      <c r="CG926" s="273" t="n">
        <v>0</v>
      </c>
      <c r="CH926" s="273" t="n">
        <v>0</v>
      </c>
      <c r="CI926" s="273" t="n">
        <v>0</v>
      </c>
      <c r="CJ926" s="273" t="n">
        <v>0</v>
      </c>
      <c r="CK926" s="273" t="n">
        <v>0</v>
      </c>
      <c r="CL926" s="273" t="n">
        <v>0</v>
      </c>
      <c r="CM926" s="273" t="n">
        <v>0</v>
      </c>
      <c r="CN926" s="273" t="n">
        <v>0</v>
      </c>
      <c r="CO926" s="273" t="n">
        <v>0</v>
      </c>
      <c r="CP926" s="273" t="n">
        <v>0</v>
      </c>
      <c r="CQ926" s="273" t="n">
        <v>0</v>
      </c>
      <c r="CR926" s="239"/>
      <c r="CS926" s="239"/>
      <c r="CT926" s="239"/>
      <c r="CU926" s="239"/>
      <c r="CV926" s="239"/>
      <c r="CW926" s="239"/>
      <c r="CX926" s="275" t="str">
        <f aca="false">IF(AF926=AU926,"OK","NO")</f>
        <v>OK</v>
      </c>
      <c r="CY926" s="275" t="str">
        <f aca="false">IF(AG926=AV926,"OK","NO")</f>
        <v>OK</v>
      </c>
      <c r="CZ926" s="275" t="str">
        <f aca="false">IF(AH926=AW926,"OK","NO")</f>
        <v>OK</v>
      </c>
      <c r="DA926" s="275" t="str">
        <f aca="false">IF(AI926=AX926,"OK","NO")</f>
        <v>OK</v>
      </c>
      <c r="DB926" s="275" t="str">
        <f aca="false">IF(LEFT(AJ926,16)=LEFT(AY926,16),"OK","NO")</f>
        <v>OK</v>
      </c>
      <c r="DC926" s="275" t="str">
        <f aca="false">IF(AND(CX926="OK",CY926="OK",CZ926="OK",DA926="OK",DB926="OK"),"OK","NO")</f>
        <v>OK</v>
      </c>
      <c r="DD926" s="276" t="str">
        <f aca="false">IF(LEFT(AK926,16)=LEFT(AZ926,16),"OK","NO")</f>
        <v>OK</v>
      </c>
      <c r="DE926" s="277" t="str">
        <f aca="false">IF(AL926=BA926,"OK","NO")</f>
        <v>OK</v>
      </c>
      <c r="DF926" s="277" t="str">
        <f aca="false">IF(AM926=BB926,"OK","NO")</f>
        <v>OK</v>
      </c>
      <c r="DG926" s="277" t="str">
        <f aca="false">IF(AN926=BC926,"OK","NO")</f>
        <v>OK</v>
      </c>
      <c r="DH926" s="277"/>
      <c r="DI926" s="277"/>
      <c r="DJ926" s="277"/>
      <c r="DK926" s="277"/>
      <c r="DL926" s="277"/>
      <c r="DM926" s="277" t="str">
        <f aca="false">IF(BJ926=CD926,"OK","NO")</f>
        <v>OK</v>
      </c>
      <c r="DN926" s="277" t="str">
        <f aca="false">IF(BK926=CH926,"OK","NO")</f>
        <v>OK</v>
      </c>
      <c r="DO926" s="277" t="str">
        <f aca="false">IF(BL926=CI926,"OK","NO")</f>
        <v>OK</v>
      </c>
      <c r="DP926" s="277" t="str">
        <f aca="false">IF(BP926=CI926,"OK","NO")</f>
        <v>OK</v>
      </c>
      <c r="DQ926" s="277" t="str">
        <f aca="false">IF(BN926=CK926,"OK","NO")</f>
        <v>OK</v>
      </c>
      <c r="DR926" s="277" t="str">
        <f aca="false">IF(BO926=CL926,"OK","NO")</f>
        <v>OK</v>
      </c>
      <c r="DS926" s="277" t="str">
        <f aca="false">IF(BS926=CL926,"OK","NO")</f>
        <v>OK</v>
      </c>
      <c r="DT926" s="277" t="str">
        <f aca="false">IF(BQ926=CN926,"OK","NO")</f>
        <v>OK</v>
      </c>
      <c r="DU926" s="277" t="str">
        <f aca="false">IF(BR926=CO926,"OK","NO")</f>
        <v>OK</v>
      </c>
      <c r="DV926" s="277" t="str">
        <f aca="false">IF(BV926=CO926,"OK","NO")</f>
        <v>OK</v>
      </c>
    </row>
    <row r="927" s="211" customFormat="true" ht="15" hidden="true" customHeight="true" outlineLevel="0" collapsed="false">
      <c r="A927" s="265"/>
      <c r="B927" s="265"/>
      <c r="C927" s="266"/>
      <c r="D927" s="267"/>
      <c r="E927" s="267"/>
      <c r="F927" s="267"/>
      <c r="G927" s="267"/>
      <c r="H927" s="267"/>
      <c r="I927" s="268"/>
      <c r="J927" s="265"/>
      <c r="K927" s="265"/>
      <c r="L927" s="266"/>
      <c r="M927" s="267"/>
      <c r="N927" s="267"/>
      <c r="O927" s="267"/>
      <c r="P927" s="267"/>
      <c r="Q927" s="267"/>
      <c r="R927" s="267"/>
      <c r="S927" s="268" t="s">
        <v>20</v>
      </c>
      <c r="T927" s="269" t="str">
        <f aca="false">DC927</f>
        <v>OK</v>
      </c>
      <c r="U927" s="270"/>
      <c r="V927" s="270"/>
      <c r="W927" s="270"/>
      <c r="X927" s="270"/>
      <c r="Y927" s="270"/>
      <c r="Z927" s="270"/>
      <c r="AA927" s="270"/>
      <c r="AB927" s="270"/>
      <c r="AC927" s="270"/>
      <c r="AD927" s="270"/>
      <c r="AE927" s="267"/>
      <c r="AF927" s="266"/>
      <c r="AG927" s="266"/>
      <c r="AH927" s="266"/>
      <c r="AI927" s="266"/>
      <c r="AJ927" s="266"/>
      <c r="AK927" s="266"/>
      <c r="AL927" s="266"/>
      <c r="AM927" s="266"/>
      <c r="AN927" s="266"/>
      <c r="AO927" s="271"/>
      <c r="AP927" s="271"/>
      <c r="AQ927" s="271"/>
      <c r="AR927" s="271"/>
      <c r="AS927" s="271"/>
      <c r="AT927" s="271"/>
      <c r="AU927" s="266"/>
      <c r="AV927" s="266"/>
      <c r="AW927" s="266"/>
      <c r="AX927" s="266"/>
      <c r="AY927" s="266"/>
      <c r="AZ927" s="266"/>
      <c r="BA927" s="266"/>
      <c r="BB927" s="266"/>
      <c r="BC927" s="272"/>
      <c r="BD927" s="268"/>
      <c r="BE927" s="268"/>
      <c r="BF927" s="268"/>
      <c r="BG927" s="268"/>
      <c r="BH927" s="268"/>
      <c r="BI927" s="268"/>
      <c r="BJ927" s="273" t="n">
        <v>0</v>
      </c>
      <c r="BK927" s="273" t="n">
        <v>0</v>
      </c>
      <c r="BL927" s="273" t="n">
        <v>0</v>
      </c>
      <c r="BM927" s="273" t="n">
        <v>0</v>
      </c>
      <c r="BN927" s="273" t="n">
        <v>0</v>
      </c>
      <c r="BO927" s="273" t="n">
        <v>0</v>
      </c>
      <c r="BP927" s="273" t="n">
        <v>0</v>
      </c>
      <c r="BQ927" s="273" t="n">
        <v>0</v>
      </c>
      <c r="BR927" s="273" t="n">
        <v>0</v>
      </c>
      <c r="BS927" s="273" t="n">
        <v>0</v>
      </c>
      <c r="BT927" s="273" t="n">
        <v>0</v>
      </c>
      <c r="BU927" s="273" t="n">
        <v>0</v>
      </c>
      <c r="BV927" s="273" t="n">
        <v>0</v>
      </c>
      <c r="BW927" s="273" t="n">
        <v>0</v>
      </c>
      <c r="BX927" s="274"/>
      <c r="BY927" s="274"/>
      <c r="BZ927" s="274"/>
      <c r="CA927" s="274"/>
      <c r="CB927" s="274"/>
      <c r="CC927" s="274"/>
      <c r="CD927" s="273" t="n">
        <v>0</v>
      </c>
      <c r="CE927" s="273" t="n">
        <v>0</v>
      </c>
      <c r="CF927" s="273" t="n">
        <v>0</v>
      </c>
      <c r="CG927" s="273" t="n">
        <v>0</v>
      </c>
      <c r="CH927" s="273" t="n">
        <v>0</v>
      </c>
      <c r="CI927" s="273" t="n">
        <v>0</v>
      </c>
      <c r="CJ927" s="273" t="n">
        <v>0</v>
      </c>
      <c r="CK927" s="273" t="n">
        <v>0</v>
      </c>
      <c r="CL927" s="273" t="n">
        <v>0</v>
      </c>
      <c r="CM927" s="273" t="n">
        <v>0</v>
      </c>
      <c r="CN927" s="273" t="n">
        <v>0</v>
      </c>
      <c r="CO927" s="273" t="n">
        <v>0</v>
      </c>
      <c r="CP927" s="273" t="n">
        <v>0</v>
      </c>
      <c r="CQ927" s="273" t="n">
        <v>0</v>
      </c>
      <c r="CR927" s="239"/>
      <c r="CS927" s="239"/>
      <c r="CT927" s="239"/>
      <c r="CU927" s="239"/>
      <c r="CV927" s="239"/>
      <c r="CW927" s="239"/>
      <c r="CX927" s="275" t="str">
        <f aca="false">IF(AF927=AU927,"OK","NO")</f>
        <v>OK</v>
      </c>
      <c r="CY927" s="275" t="str">
        <f aca="false">IF(AG927=AV927,"OK","NO")</f>
        <v>OK</v>
      </c>
      <c r="CZ927" s="275" t="str">
        <f aca="false">IF(AH927=AW927,"OK","NO")</f>
        <v>OK</v>
      </c>
      <c r="DA927" s="275" t="str">
        <f aca="false">IF(AI927=AX927,"OK","NO")</f>
        <v>OK</v>
      </c>
      <c r="DB927" s="275" t="str">
        <f aca="false">IF(LEFT(AJ927,16)=LEFT(AY927,16),"OK","NO")</f>
        <v>OK</v>
      </c>
      <c r="DC927" s="275" t="str">
        <f aca="false">IF(AND(CX927="OK",CY927="OK",CZ927="OK",DA927="OK",DB927="OK"),"OK","NO")</f>
        <v>OK</v>
      </c>
      <c r="DD927" s="276" t="str">
        <f aca="false">IF(LEFT(AK927,16)=LEFT(AZ927,16),"OK","NO")</f>
        <v>OK</v>
      </c>
      <c r="DE927" s="277" t="str">
        <f aca="false">IF(AL927=BA927,"OK","NO")</f>
        <v>OK</v>
      </c>
      <c r="DF927" s="277" t="str">
        <f aca="false">IF(AM927=BB927,"OK","NO")</f>
        <v>OK</v>
      </c>
      <c r="DG927" s="277" t="str">
        <f aca="false">IF(AN927=BC927,"OK","NO")</f>
        <v>OK</v>
      </c>
      <c r="DH927" s="277"/>
      <c r="DI927" s="277"/>
      <c r="DJ927" s="277"/>
      <c r="DK927" s="277"/>
      <c r="DL927" s="277"/>
      <c r="DM927" s="277" t="str">
        <f aca="false">IF(BJ927=CD927,"OK","NO")</f>
        <v>OK</v>
      </c>
      <c r="DN927" s="277" t="str">
        <f aca="false">IF(BK927=CH927,"OK","NO")</f>
        <v>OK</v>
      </c>
      <c r="DO927" s="277" t="str">
        <f aca="false">IF(BL927=CI927,"OK","NO")</f>
        <v>OK</v>
      </c>
      <c r="DP927" s="277" t="str">
        <f aca="false">IF(BP927=CI927,"OK","NO")</f>
        <v>OK</v>
      </c>
      <c r="DQ927" s="277" t="str">
        <f aca="false">IF(BN927=CK927,"OK","NO")</f>
        <v>OK</v>
      </c>
      <c r="DR927" s="277" t="str">
        <f aca="false">IF(BO927=CL927,"OK","NO")</f>
        <v>OK</v>
      </c>
      <c r="DS927" s="277" t="str">
        <f aca="false">IF(BS927=CL927,"OK","NO")</f>
        <v>OK</v>
      </c>
      <c r="DT927" s="277" t="str">
        <f aca="false">IF(BQ927=CN927,"OK","NO")</f>
        <v>OK</v>
      </c>
      <c r="DU927" s="277" t="str">
        <f aca="false">IF(BR927=CO927,"OK","NO")</f>
        <v>OK</v>
      </c>
      <c r="DV927" s="277" t="str">
        <f aca="false">IF(BV927=CO927,"OK","NO")</f>
        <v>OK</v>
      </c>
    </row>
    <row r="928" s="211" customFormat="true" ht="15" hidden="true" customHeight="true" outlineLevel="0" collapsed="false">
      <c r="A928" s="265"/>
      <c r="B928" s="265"/>
      <c r="C928" s="266"/>
      <c r="D928" s="267"/>
      <c r="E928" s="267"/>
      <c r="F928" s="267"/>
      <c r="G928" s="267"/>
      <c r="H928" s="267"/>
      <c r="I928" s="268"/>
      <c r="J928" s="265"/>
      <c r="K928" s="265"/>
      <c r="L928" s="266"/>
      <c r="M928" s="267"/>
      <c r="N928" s="267"/>
      <c r="O928" s="267"/>
      <c r="P928" s="267"/>
      <c r="Q928" s="267"/>
      <c r="R928" s="267"/>
      <c r="S928" s="268" t="s">
        <v>20</v>
      </c>
      <c r="T928" s="269" t="str">
        <f aca="false">DC928</f>
        <v>OK</v>
      </c>
      <c r="U928" s="270"/>
      <c r="V928" s="270"/>
      <c r="W928" s="270"/>
      <c r="X928" s="270"/>
      <c r="Y928" s="270"/>
      <c r="Z928" s="270"/>
      <c r="AA928" s="270"/>
      <c r="AB928" s="270"/>
      <c r="AC928" s="270"/>
      <c r="AD928" s="270"/>
      <c r="AE928" s="267"/>
      <c r="AF928" s="266"/>
      <c r="AG928" s="266"/>
      <c r="AH928" s="266"/>
      <c r="AI928" s="266"/>
      <c r="AJ928" s="266"/>
      <c r="AK928" s="266"/>
      <c r="AL928" s="266"/>
      <c r="AM928" s="266"/>
      <c r="AN928" s="266"/>
      <c r="AO928" s="271"/>
      <c r="AP928" s="271"/>
      <c r="AQ928" s="271"/>
      <c r="AR928" s="271"/>
      <c r="AS928" s="271"/>
      <c r="AT928" s="271"/>
      <c r="AU928" s="266"/>
      <c r="AV928" s="266"/>
      <c r="AW928" s="266"/>
      <c r="AX928" s="266"/>
      <c r="AY928" s="266"/>
      <c r="AZ928" s="266"/>
      <c r="BA928" s="266"/>
      <c r="BB928" s="266"/>
      <c r="BC928" s="272"/>
      <c r="BD928" s="268"/>
      <c r="BE928" s="268"/>
      <c r="BF928" s="268"/>
      <c r="BG928" s="268"/>
      <c r="BH928" s="268"/>
      <c r="BI928" s="268"/>
      <c r="BJ928" s="273" t="n">
        <v>0</v>
      </c>
      <c r="BK928" s="273" t="n">
        <v>0</v>
      </c>
      <c r="BL928" s="273" t="n">
        <v>0</v>
      </c>
      <c r="BM928" s="273" t="n">
        <v>0</v>
      </c>
      <c r="BN928" s="273" t="n">
        <v>0</v>
      </c>
      <c r="BO928" s="273" t="n">
        <v>0</v>
      </c>
      <c r="BP928" s="273" t="n">
        <v>0</v>
      </c>
      <c r="BQ928" s="273" t="n">
        <v>0</v>
      </c>
      <c r="BR928" s="273" t="n">
        <v>0</v>
      </c>
      <c r="BS928" s="273" t="n">
        <v>0</v>
      </c>
      <c r="BT928" s="273" t="n">
        <v>0</v>
      </c>
      <c r="BU928" s="273" t="n">
        <v>0</v>
      </c>
      <c r="BV928" s="273" t="n">
        <v>0</v>
      </c>
      <c r="BW928" s="273" t="n">
        <v>0</v>
      </c>
      <c r="BX928" s="274"/>
      <c r="BY928" s="274"/>
      <c r="BZ928" s="274"/>
      <c r="CA928" s="274"/>
      <c r="CB928" s="274"/>
      <c r="CC928" s="274"/>
      <c r="CD928" s="273" t="n">
        <v>0</v>
      </c>
      <c r="CE928" s="273" t="n">
        <v>0</v>
      </c>
      <c r="CF928" s="273" t="n">
        <v>0</v>
      </c>
      <c r="CG928" s="273" t="n">
        <v>0</v>
      </c>
      <c r="CH928" s="273" t="n">
        <v>0</v>
      </c>
      <c r="CI928" s="273" t="n">
        <v>0</v>
      </c>
      <c r="CJ928" s="273" t="n">
        <v>0</v>
      </c>
      <c r="CK928" s="273" t="n">
        <v>0</v>
      </c>
      <c r="CL928" s="273" t="n">
        <v>0</v>
      </c>
      <c r="CM928" s="273" t="n">
        <v>0</v>
      </c>
      <c r="CN928" s="273" t="n">
        <v>0</v>
      </c>
      <c r="CO928" s="273" t="n">
        <v>0</v>
      </c>
      <c r="CP928" s="273" t="n">
        <v>0</v>
      </c>
      <c r="CQ928" s="273" t="n">
        <v>0</v>
      </c>
      <c r="CR928" s="239"/>
      <c r="CS928" s="239"/>
      <c r="CT928" s="239"/>
      <c r="CU928" s="239"/>
      <c r="CV928" s="239"/>
      <c r="CW928" s="239"/>
      <c r="CX928" s="275" t="str">
        <f aca="false">IF(AF928=AU928,"OK","NO")</f>
        <v>OK</v>
      </c>
      <c r="CY928" s="275" t="str">
        <f aca="false">IF(AG928=AV928,"OK","NO")</f>
        <v>OK</v>
      </c>
      <c r="CZ928" s="275" t="str">
        <f aca="false">IF(AH928=AW928,"OK","NO")</f>
        <v>OK</v>
      </c>
      <c r="DA928" s="275" t="str">
        <f aca="false">IF(AI928=AX928,"OK","NO")</f>
        <v>OK</v>
      </c>
      <c r="DB928" s="275" t="str">
        <f aca="false">IF(LEFT(AJ928,16)=LEFT(AY928,16),"OK","NO")</f>
        <v>OK</v>
      </c>
      <c r="DC928" s="275" t="str">
        <f aca="false">IF(AND(CX928="OK",CY928="OK",CZ928="OK",DA928="OK",DB928="OK"),"OK","NO")</f>
        <v>OK</v>
      </c>
      <c r="DD928" s="276" t="str">
        <f aca="false">IF(LEFT(AK928,16)=LEFT(AZ928,16),"OK","NO")</f>
        <v>OK</v>
      </c>
      <c r="DE928" s="277" t="str">
        <f aca="false">IF(AL928=BA928,"OK","NO")</f>
        <v>OK</v>
      </c>
      <c r="DF928" s="277" t="str">
        <f aca="false">IF(AM928=BB928,"OK","NO")</f>
        <v>OK</v>
      </c>
      <c r="DG928" s="277" t="str">
        <f aca="false">IF(AN928=BC928,"OK","NO")</f>
        <v>OK</v>
      </c>
      <c r="DH928" s="277"/>
      <c r="DI928" s="277"/>
      <c r="DJ928" s="277"/>
      <c r="DK928" s="277"/>
      <c r="DL928" s="277"/>
      <c r="DM928" s="277" t="str">
        <f aca="false">IF(BJ928=CD928,"OK","NO")</f>
        <v>OK</v>
      </c>
      <c r="DN928" s="277" t="str">
        <f aca="false">IF(BK928=CH928,"OK","NO")</f>
        <v>OK</v>
      </c>
      <c r="DO928" s="277" t="str">
        <f aca="false">IF(BL928=CI928,"OK","NO")</f>
        <v>OK</v>
      </c>
      <c r="DP928" s="277" t="str">
        <f aca="false">IF(BP928=CI928,"OK","NO")</f>
        <v>OK</v>
      </c>
      <c r="DQ928" s="277" t="str">
        <f aca="false">IF(BN928=CK928,"OK","NO")</f>
        <v>OK</v>
      </c>
      <c r="DR928" s="277" t="str">
        <f aca="false">IF(BO928=CL928,"OK","NO")</f>
        <v>OK</v>
      </c>
      <c r="DS928" s="277" t="str">
        <f aca="false">IF(BS928=CL928,"OK","NO")</f>
        <v>OK</v>
      </c>
      <c r="DT928" s="277" t="str">
        <f aca="false">IF(BQ928=CN928,"OK","NO")</f>
        <v>OK</v>
      </c>
      <c r="DU928" s="277" t="str">
        <f aca="false">IF(BR928=CO928,"OK","NO")</f>
        <v>OK</v>
      </c>
      <c r="DV928" s="277" t="str">
        <f aca="false">IF(BV928=CO928,"OK","NO")</f>
        <v>OK</v>
      </c>
    </row>
    <row r="929" s="211" customFormat="true" ht="15" hidden="true" customHeight="true" outlineLevel="0" collapsed="false">
      <c r="A929" s="265"/>
      <c r="B929" s="265"/>
      <c r="C929" s="266"/>
      <c r="D929" s="267"/>
      <c r="E929" s="267"/>
      <c r="F929" s="267"/>
      <c r="G929" s="267"/>
      <c r="H929" s="267"/>
      <c r="I929" s="268"/>
      <c r="J929" s="265"/>
      <c r="K929" s="265"/>
      <c r="L929" s="266"/>
      <c r="M929" s="267"/>
      <c r="N929" s="267"/>
      <c r="O929" s="267"/>
      <c r="P929" s="267"/>
      <c r="Q929" s="267"/>
      <c r="R929" s="267"/>
      <c r="S929" s="268" t="s">
        <v>20</v>
      </c>
      <c r="T929" s="269" t="str">
        <f aca="false">DC929</f>
        <v>OK</v>
      </c>
      <c r="U929" s="270"/>
      <c r="V929" s="270"/>
      <c r="W929" s="270"/>
      <c r="X929" s="270"/>
      <c r="Y929" s="270"/>
      <c r="Z929" s="270"/>
      <c r="AA929" s="270"/>
      <c r="AB929" s="270"/>
      <c r="AC929" s="270"/>
      <c r="AD929" s="270"/>
      <c r="AE929" s="267"/>
      <c r="AF929" s="266"/>
      <c r="AG929" s="266"/>
      <c r="AH929" s="266"/>
      <c r="AI929" s="266"/>
      <c r="AJ929" s="266"/>
      <c r="AK929" s="266"/>
      <c r="AL929" s="266"/>
      <c r="AM929" s="266"/>
      <c r="AN929" s="266"/>
      <c r="AO929" s="271"/>
      <c r="AP929" s="271"/>
      <c r="AQ929" s="271"/>
      <c r="AR929" s="271"/>
      <c r="AS929" s="271"/>
      <c r="AT929" s="271"/>
      <c r="AU929" s="266"/>
      <c r="AV929" s="266"/>
      <c r="AW929" s="266"/>
      <c r="AX929" s="266"/>
      <c r="AY929" s="266"/>
      <c r="AZ929" s="266"/>
      <c r="BA929" s="266"/>
      <c r="BB929" s="266"/>
      <c r="BC929" s="272"/>
      <c r="BD929" s="268"/>
      <c r="BE929" s="268"/>
      <c r="BF929" s="268"/>
      <c r="BG929" s="268"/>
      <c r="BH929" s="268"/>
      <c r="BI929" s="268"/>
      <c r="BJ929" s="273" t="n">
        <v>0</v>
      </c>
      <c r="BK929" s="273" t="n">
        <v>0</v>
      </c>
      <c r="BL929" s="273" t="n">
        <v>0</v>
      </c>
      <c r="BM929" s="273" t="n">
        <v>0</v>
      </c>
      <c r="BN929" s="273" t="n">
        <v>0</v>
      </c>
      <c r="BO929" s="273" t="n">
        <v>0</v>
      </c>
      <c r="BP929" s="273" t="n">
        <v>0</v>
      </c>
      <c r="BQ929" s="273" t="n">
        <v>0</v>
      </c>
      <c r="BR929" s="273" t="n">
        <v>0</v>
      </c>
      <c r="BS929" s="273" t="n">
        <v>0</v>
      </c>
      <c r="BT929" s="273" t="n">
        <v>0</v>
      </c>
      <c r="BU929" s="273" t="n">
        <v>0</v>
      </c>
      <c r="BV929" s="273" t="n">
        <v>0</v>
      </c>
      <c r="BW929" s="273" t="n">
        <v>0</v>
      </c>
      <c r="BX929" s="274"/>
      <c r="BY929" s="274"/>
      <c r="BZ929" s="274"/>
      <c r="CA929" s="274"/>
      <c r="CB929" s="274"/>
      <c r="CC929" s="274"/>
      <c r="CD929" s="273" t="n">
        <v>0</v>
      </c>
      <c r="CE929" s="273" t="n">
        <v>0</v>
      </c>
      <c r="CF929" s="273" t="n">
        <v>0</v>
      </c>
      <c r="CG929" s="273" t="n">
        <v>0</v>
      </c>
      <c r="CH929" s="273" t="n">
        <v>0</v>
      </c>
      <c r="CI929" s="273" t="n">
        <v>0</v>
      </c>
      <c r="CJ929" s="273" t="n">
        <v>0</v>
      </c>
      <c r="CK929" s="273" t="n">
        <v>0</v>
      </c>
      <c r="CL929" s="273" t="n">
        <v>0</v>
      </c>
      <c r="CM929" s="273" t="n">
        <v>0</v>
      </c>
      <c r="CN929" s="273" t="n">
        <v>0</v>
      </c>
      <c r="CO929" s="273" t="n">
        <v>0</v>
      </c>
      <c r="CP929" s="273" t="n">
        <v>0</v>
      </c>
      <c r="CQ929" s="273" t="n">
        <v>0</v>
      </c>
      <c r="CR929" s="239"/>
      <c r="CS929" s="239"/>
      <c r="CT929" s="239"/>
      <c r="CU929" s="239"/>
      <c r="CV929" s="239"/>
      <c r="CW929" s="239"/>
      <c r="CX929" s="275" t="str">
        <f aca="false">IF(AF929=AU929,"OK","NO")</f>
        <v>OK</v>
      </c>
      <c r="CY929" s="275" t="str">
        <f aca="false">IF(AG929=AV929,"OK","NO")</f>
        <v>OK</v>
      </c>
      <c r="CZ929" s="275" t="str">
        <f aca="false">IF(AH929=AW929,"OK","NO")</f>
        <v>OK</v>
      </c>
      <c r="DA929" s="275" t="str">
        <f aca="false">IF(AI929=AX929,"OK","NO")</f>
        <v>OK</v>
      </c>
      <c r="DB929" s="275" t="str">
        <f aca="false">IF(LEFT(AJ929,16)=LEFT(AY929,16),"OK","NO")</f>
        <v>OK</v>
      </c>
      <c r="DC929" s="275" t="str">
        <f aca="false">IF(AND(CX929="OK",CY929="OK",CZ929="OK",DA929="OK",DB929="OK"),"OK","NO")</f>
        <v>OK</v>
      </c>
      <c r="DD929" s="276" t="str">
        <f aca="false">IF(LEFT(AK929,16)=LEFT(AZ929,16),"OK","NO")</f>
        <v>OK</v>
      </c>
      <c r="DE929" s="277" t="str">
        <f aca="false">IF(AL929=BA929,"OK","NO")</f>
        <v>OK</v>
      </c>
      <c r="DF929" s="277" t="str">
        <f aca="false">IF(AM929=BB929,"OK","NO")</f>
        <v>OK</v>
      </c>
      <c r="DG929" s="277" t="str">
        <f aca="false">IF(AN929=BC929,"OK","NO")</f>
        <v>OK</v>
      </c>
      <c r="DH929" s="277"/>
      <c r="DI929" s="277"/>
      <c r="DJ929" s="277"/>
      <c r="DK929" s="277"/>
      <c r="DL929" s="277"/>
      <c r="DM929" s="277" t="str">
        <f aca="false">IF(BJ929=CD929,"OK","NO")</f>
        <v>OK</v>
      </c>
      <c r="DN929" s="277" t="str">
        <f aca="false">IF(BK929=CH929,"OK","NO")</f>
        <v>OK</v>
      </c>
      <c r="DO929" s="277" t="str">
        <f aca="false">IF(BL929=CI929,"OK","NO")</f>
        <v>OK</v>
      </c>
      <c r="DP929" s="277" t="str">
        <f aca="false">IF(BP929=CI929,"OK","NO")</f>
        <v>OK</v>
      </c>
      <c r="DQ929" s="277" t="str">
        <f aca="false">IF(BN929=CK929,"OK","NO")</f>
        <v>OK</v>
      </c>
      <c r="DR929" s="277" t="str">
        <f aca="false">IF(BO929=CL929,"OK","NO")</f>
        <v>OK</v>
      </c>
      <c r="DS929" s="277" t="str">
        <f aca="false">IF(BS929=CL929,"OK","NO")</f>
        <v>OK</v>
      </c>
      <c r="DT929" s="277" t="str">
        <f aca="false">IF(BQ929=CN929,"OK","NO")</f>
        <v>OK</v>
      </c>
      <c r="DU929" s="277" t="str">
        <f aca="false">IF(BR929=CO929,"OK","NO")</f>
        <v>OK</v>
      </c>
      <c r="DV929" s="277" t="str">
        <f aca="false">IF(BV929=CO929,"OK","NO")</f>
        <v>OK</v>
      </c>
    </row>
    <row r="930" s="211" customFormat="true" ht="15" hidden="true" customHeight="true" outlineLevel="0" collapsed="false">
      <c r="A930" s="265"/>
      <c r="B930" s="265"/>
      <c r="C930" s="266"/>
      <c r="D930" s="267"/>
      <c r="E930" s="267"/>
      <c r="F930" s="267"/>
      <c r="G930" s="267"/>
      <c r="H930" s="267"/>
      <c r="I930" s="268"/>
      <c r="J930" s="265"/>
      <c r="K930" s="265"/>
      <c r="L930" s="266"/>
      <c r="M930" s="267"/>
      <c r="N930" s="267"/>
      <c r="O930" s="267"/>
      <c r="P930" s="267"/>
      <c r="Q930" s="267"/>
      <c r="R930" s="267"/>
      <c r="S930" s="268" t="s">
        <v>20</v>
      </c>
      <c r="T930" s="269" t="str">
        <f aca="false">DC930</f>
        <v>OK</v>
      </c>
      <c r="U930" s="270"/>
      <c r="V930" s="270"/>
      <c r="W930" s="270"/>
      <c r="X930" s="270"/>
      <c r="Y930" s="270"/>
      <c r="Z930" s="270"/>
      <c r="AA930" s="270"/>
      <c r="AB930" s="270"/>
      <c r="AC930" s="270"/>
      <c r="AD930" s="270"/>
      <c r="AE930" s="267"/>
      <c r="AF930" s="266"/>
      <c r="AG930" s="266"/>
      <c r="AH930" s="266"/>
      <c r="AI930" s="266"/>
      <c r="AJ930" s="266"/>
      <c r="AK930" s="266"/>
      <c r="AL930" s="266"/>
      <c r="AM930" s="266"/>
      <c r="AN930" s="266"/>
      <c r="AO930" s="271"/>
      <c r="AP930" s="271"/>
      <c r="AQ930" s="271"/>
      <c r="AR930" s="271"/>
      <c r="AS930" s="271"/>
      <c r="AT930" s="271"/>
      <c r="AU930" s="266"/>
      <c r="AV930" s="266"/>
      <c r="AW930" s="266"/>
      <c r="AX930" s="266"/>
      <c r="AY930" s="266"/>
      <c r="AZ930" s="266"/>
      <c r="BA930" s="266"/>
      <c r="BB930" s="266"/>
      <c r="BC930" s="272"/>
      <c r="BD930" s="268"/>
      <c r="BE930" s="268"/>
      <c r="BF930" s="268"/>
      <c r="BG930" s="268"/>
      <c r="BH930" s="268"/>
      <c r="BI930" s="268"/>
      <c r="BJ930" s="273" t="n">
        <v>0</v>
      </c>
      <c r="BK930" s="273" t="n">
        <v>0</v>
      </c>
      <c r="BL930" s="273" t="n">
        <v>0</v>
      </c>
      <c r="BM930" s="273" t="n">
        <v>0</v>
      </c>
      <c r="BN930" s="273" t="n">
        <v>0</v>
      </c>
      <c r="BO930" s="273" t="n">
        <v>0</v>
      </c>
      <c r="BP930" s="273" t="n">
        <v>0</v>
      </c>
      <c r="BQ930" s="273" t="n">
        <v>0</v>
      </c>
      <c r="BR930" s="273" t="n">
        <v>0</v>
      </c>
      <c r="BS930" s="273" t="n">
        <v>0</v>
      </c>
      <c r="BT930" s="273" t="n">
        <v>0</v>
      </c>
      <c r="BU930" s="273" t="n">
        <v>0</v>
      </c>
      <c r="BV930" s="273" t="n">
        <v>0</v>
      </c>
      <c r="BW930" s="273" t="n">
        <v>0</v>
      </c>
      <c r="BX930" s="274"/>
      <c r="BY930" s="274"/>
      <c r="BZ930" s="274"/>
      <c r="CA930" s="274"/>
      <c r="CB930" s="274"/>
      <c r="CC930" s="274"/>
      <c r="CD930" s="273" t="n">
        <v>0</v>
      </c>
      <c r="CE930" s="273" t="n">
        <v>0</v>
      </c>
      <c r="CF930" s="273" t="n">
        <v>0</v>
      </c>
      <c r="CG930" s="273" t="n">
        <v>0</v>
      </c>
      <c r="CH930" s="273" t="n">
        <v>0</v>
      </c>
      <c r="CI930" s="273" t="n">
        <v>0</v>
      </c>
      <c r="CJ930" s="273" t="n">
        <v>0</v>
      </c>
      <c r="CK930" s="273" t="n">
        <v>0</v>
      </c>
      <c r="CL930" s="273" t="n">
        <v>0</v>
      </c>
      <c r="CM930" s="273" t="n">
        <v>0</v>
      </c>
      <c r="CN930" s="273" t="n">
        <v>0</v>
      </c>
      <c r="CO930" s="273" t="n">
        <v>0</v>
      </c>
      <c r="CP930" s="273" t="n">
        <v>0</v>
      </c>
      <c r="CQ930" s="273" t="n">
        <v>0</v>
      </c>
      <c r="CR930" s="239"/>
      <c r="CS930" s="239"/>
      <c r="CT930" s="239"/>
      <c r="CU930" s="239"/>
      <c r="CV930" s="239"/>
      <c r="CW930" s="239"/>
      <c r="CX930" s="275" t="str">
        <f aca="false">IF(AF930=AU930,"OK","NO")</f>
        <v>OK</v>
      </c>
      <c r="CY930" s="275" t="str">
        <f aca="false">IF(AG930=AV930,"OK","NO")</f>
        <v>OK</v>
      </c>
      <c r="CZ930" s="275" t="str">
        <f aca="false">IF(AH930=AW930,"OK","NO")</f>
        <v>OK</v>
      </c>
      <c r="DA930" s="275" t="str">
        <f aca="false">IF(AI930=AX930,"OK","NO")</f>
        <v>OK</v>
      </c>
      <c r="DB930" s="275" t="str">
        <f aca="false">IF(LEFT(AJ930,16)=LEFT(AY930,16),"OK","NO")</f>
        <v>OK</v>
      </c>
      <c r="DC930" s="275" t="str">
        <f aca="false">IF(AND(CX930="OK",CY930="OK",CZ930="OK",DA930="OK",DB930="OK"),"OK","NO")</f>
        <v>OK</v>
      </c>
      <c r="DD930" s="276" t="str">
        <f aca="false">IF(LEFT(AK930,16)=LEFT(AZ930,16),"OK","NO")</f>
        <v>OK</v>
      </c>
      <c r="DE930" s="277" t="str">
        <f aca="false">IF(AL930=BA930,"OK","NO")</f>
        <v>OK</v>
      </c>
      <c r="DF930" s="277" t="str">
        <f aca="false">IF(AM930=BB930,"OK","NO")</f>
        <v>OK</v>
      </c>
      <c r="DG930" s="277" t="str">
        <f aca="false">IF(AN930=BC930,"OK","NO")</f>
        <v>OK</v>
      </c>
      <c r="DH930" s="277"/>
      <c r="DI930" s="277"/>
      <c r="DJ930" s="277"/>
      <c r="DK930" s="277"/>
      <c r="DL930" s="277"/>
      <c r="DM930" s="277" t="str">
        <f aca="false">IF(BJ930=CD930,"OK","NO")</f>
        <v>OK</v>
      </c>
      <c r="DN930" s="277" t="str">
        <f aca="false">IF(BK930=CH930,"OK","NO")</f>
        <v>OK</v>
      </c>
      <c r="DO930" s="277" t="str">
        <f aca="false">IF(BL930=CI930,"OK","NO")</f>
        <v>OK</v>
      </c>
      <c r="DP930" s="277" t="str">
        <f aca="false">IF(BP930=CI930,"OK","NO")</f>
        <v>OK</v>
      </c>
      <c r="DQ930" s="277" t="str">
        <f aca="false">IF(BN930=CK930,"OK","NO")</f>
        <v>OK</v>
      </c>
      <c r="DR930" s="277" t="str">
        <f aca="false">IF(BO930=CL930,"OK","NO")</f>
        <v>OK</v>
      </c>
      <c r="DS930" s="277" t="str">
        <f aca="false">IF(BS930=CL930,"OK","NO")</f>
        <v>OK</v>
      </c>
      <c r="DT930" s="277" t="str">
        <f aca="false">IF(BQ930=CN930,"OK","NO")</f>
        <v>OK</v>
      </c>
      <c r="DU930" s="277" t="str">
        <f aca="false">IF(BR930=CO930,"OK","NO")</f>
        <v>OK</v>
      </c>
      <c r="DV930" s="277" t="str">
        <f aca="false">IF(BV930=CO930,"OK","NO")</f>
        <v>OK</v>
      </c>
    </row>
    <row r="931" s="211" customFormat="true" ht="15" hidden="true" customHeight="true" outlineLevel="0" collapsed="false">
      <c r="A931" s="265"/>
      <c r="B931" s="265"/>
      <c r="C931" s="266"/>
      <c r="D931" s="267"/>
      <c r="E931" s="267"/>
      <c r="F931" s="267"/>
      <c r="G931" s="267"/>
      <c r="H931" s="267"/>
      <c r="I931" s="268"/>
      <c r="J931" s="265"/>
      <c r="K931" s="265"/>
      <c r="L931" s="266"/>
      <c r="M931" s="267"/>
      <c r="N931" s="267"/>
      <c r="O931" s="267"/>
      <c r="P931" s="267"/>
      <c r="Q931" s="267"/>
      <c r="R931" s="267"/>
      <c r="S931" s="268" t="s">
        <v>20</v>
      </c>
      <c r="T931" s="269" t="str">
        <f aca="false">DC931</f>
        <v>OK</v>
      </c>
      <c r="U931" s="270"/>
      <c r="V931" s="270"/>
      <c r="W931" s="270"/>
      <c r="X931" s="270"/>
      <c r="Y931" s="270"/>
      <c r="Z931" s="270"/>
      <c r="AA931" s="270"/>
      <c r="AB931" s="270"/>
      <c r="AC931" s="270"/>
      <c r="AD931" s="270"/>
      <c r="AE931" s="267"/>
      <c r="AF931" s="266"/>
      <c r="AG931" s="266"/>
      <c r="AH931" s="266"/>
      <c r="AI931" s="266"/>
      <c r="AJ931" s="266"/>
      <c r="AK931" s="266"/>
      <c r="AL931" s="266"/>
      <c r="AM931" s="266"/>
      <c r="AN931" s="266"/>
      <c r="AO931" s="271"/>
      <c r="AP931" s="271"/>
      <c r="AQ931" s="271"/>
      <c r="AR931" s="271"/>
      <c r="AS931" s="271"/>
      <c r="AT931" s="271"/>
      <c r="AU931" s="266"/>
      <c r="AV931" s="266"/>
      <c r="AW931" s="266"/>
      <c r="AX931" s="266"/>
      <c r="AY931" s="266"/>
      <c r="AZ931" s="266"/>
      <c r="BA931" s="266"/>
      <c r="BB931" s="266"/>
      <c r="BC931" s="272"/>
      <c r="BD931" s="268"/>
      <c r="BE931" s="268"/>
      <c r="BF931" s="268"/>
      <c r="BG931" s="268"/>
      <c r="BH931" s="268"/>
      <c r="BI931" s="268"/>
      <c r="BJ931" s="273" t="n">
        <v>0</v>
      </c>
      <c r="BK931" s="273" t="n">
        <v>0</v>
      </c>
      <c r="BL931" s="273" t="n">
        <v>0</v>
      </c>
      <c r="BM931" s="273" t="n">
        <v>0</v>
      </c>
      <c r="BN931" s="273" t="n">
        <v>0</v>
      </c>
      <c r="BO931" s="273" t="n">
        <v>0</v>
      </c>
      <c r="BP931" s="273" t="n">
        <v>0</v>
      </c>
      <c r="BQ931" s="273" t="n">
        <v>0</v>
      </c>
      <c r="BR931" s="273" t="n">
        <v>0</v>
      </c>
      <c r="BS931" s="273" t="n">
        <v>0</v>
      </c>
      <c r="BT931" s="273" t="n">
        <v>0</v>
      </c>
      <c r="BU931" s="273" t="n">
        <v>0</v>
      </c>
      <c r="BV931" s="273" t="n">
        <v>0</v>
      </c>
      <c r="BW931" s="273" t="n">
        <v>0</v>
      </c>
      <c r="BX931" s="274"/>
      <c r="BY931" s="274"/>
      <c r="BZ931" s="274"/>
      <c r="CA931" s="274"/>
      <c r="CB931" s="274"/>
      <c r="CC931" s="274"/>
      <c r="CD931" s="273" t="n">
        <v>0</v>
      </c>
      <c r="CE931" s="273" t="n">
        <v>0</v>
      </c>
      <c r="CF931" s="273" t="n">
        <v>0</v>
      </c>
      <c r="CG931" s="273" t="n">
        <v>0</v>
      </c>
      <c r="CH931" s="273" t="n">
        <v>0</v>
      </c>
      <c r="CI931" s="273" t="n">
        <v>0</v>
      </c>
      <c r="CJ931" s="273" t="n">
        <v>0</v>
      </c>
      <c r="CK931" s="273" t="n">
        <v>0</v>
      </c>
      <c r="CL931" s="273" t="n">
        <v>0</v>
      </c>
      <c r="CM931" s="273" t="n">
        <v>0</v>
      </c>
      <c r="CN931" s="273" t="n">
        <v>0</v>
      </c>
      <c r="CO931" s="273" t="n">
        <v>0</v>
      </c>
      <c r="CP931" s="273" t="n">
        <v>0</v>
      </c>
      <c r="CQ931" s="273" t="n">
        <v>0</v>
      </c>
      <c r="CR931" s="239"/>
      <c r="CS931" s="239"/>
      <c r="CT931" s="239"/>
      <c r="CU931" s="239"/>
      <c r="CV931" s="239"/>
      <c r="CW931" s="239"/>
      <c r="CX931" s="275" t="str">
        <f aca="false">IF(AF931=AU931,"OK","NO")</f>
        <v>OK</v>
      </c>
      <c r="CY931" s="275" t="str">
        <f aca="false">IF(AG931=AV931,"OK","NO")</f>
        <v>OK</v>
      </c>
      <c r="CZ931" s="275" t="str">
        <f aca="false">IF(AH931=AW931,"OK","NO")</f>
        <v>OK</v>
      </c>
      <c r="DA931" s="275" t="str">
        <f aca="false">IF(AI931=AX931,"OK","NO")</f>
        <v>OK</v>
      </c>
      <c r="DB931" s="275" t="str">
        <f aca="false">IF(LEFT(AJ931,16)=LEFT(AY931,16),"OK","NO")</f>
        <v>OK</v>
      </c>
      <c r="DC931" s="275" t="str">
        <f aca="false">IF(AND(CX931="OK",CY931="OK",CZ931="OK",DA931="OK",DB931="OK"),"OK","NO")</f>
        <v>OK</v>
      </c>
      <c r="DD931" s="276" t="str">
        <f aca="false">IF(LEFT(AK931,16)=LEFT(AZ931,16),"OK","NO")</f>
        <v>OK</v>
      </c>
      <c r="DE931" s="277" t="str">
        <f aca="false">IF(AL931=BA931,"OK","NO")</f>
        <v>OK</v>
      </c>
      <c r="DF931" s="277" t="str">
        <f aca="false">IF(AM931=BB931,"OK","NO")</f>
        <v>OK</v>
      </c>
      <c r="DG931" s="277" t="str">
        <f aca="false">IF(AN931=BC931,"OK","NO")</f>
        <v>OK</v>
      </c>
      <c r="DH931" s="277"/>
      <c r="DI931" s="277"/>
      <c r="DJ931" s="277"/>
      <c r="DK931" s="277"/>
      <c r="DL931" s="277"/>
      <c r="DM931" s="277" t="str">
        <f aca="false">IF(BJ931=CD931,"OK","NO")</f>
        <v>OK</v>
      </c>
      <c r="DN931" s="277" t="str">
        <f aca="false">IF(BK931=CH931,"OK","NO")</f>
        <v>OK</v>
      </c>
      <c r="DO931" s="277" t="str">
        <f aca="false">IF(BL931=CI931,"OK","NO")</f>
        <v>OK</v>
      </c>
      <c r="DP931" s="277" t="str">
        <f aca="false">IF(BP931=CI931,"OK","NO")</f>
        <v>OK</v>
      </c>
      <c r="DQ931" s="277" t="str">
        <f aca="false">IF(BN931=CK931,"OK","NO")</f>
        <v>OK</v>
      </c>
      <c r="DR931" s="277" t="str">
        <f aca="false">IF(BO931=CL931,"OK","NO")</f>
        <v>OK</v>
      </c>
      <c r="DS931" s="277" t="str">
        <f aca="false">IF(BS931=CL931,"OK","NO")</f>
        <v>OK</v>
      </c>
      <c r="DT931" s="277" t="str">
        <f aca="false">IF(BQ931=CN931,"OK","NO")</f>
        <v>OK</v>
      </c>
      <c r="DU931" s="277" t="str">
        <f aca="false">IF(BR931=CO931,"OK","NO")</f>
        <v>OK</v>
      </c>
      <c r="DV931" s="277" t="str">
        <f aca="false">IF(BV931=CO931,"OK","NO")</f>
        <v>OK</v>
      </c>
    </row>
    <row r="932" s="211" customFormat="true" ht="15" hidden="true" customHeight="true" outlineLevel="0" collapsed="false">
      <c r="A932" s="265"/>
      <c r="B932" s="265"/>
      <c r="C932" s="266"/>
      <c r="D932" s="267"/>
      <c r="E932" s="267"/>
      <c r="F932" s="267"/>
      <c r="G932" s="267"/>
      <c r="H932" s="267"/>
      <c r="I932" s="268"/>
      <c r="J932" s="265"/>
      <c r="K932" s="265"/>
      <c r="L932" s="266"/>
      <c r="M932" s="267"/>
      <c r="N932" s="267"/>
      <c r="O932" s="267"/>
      <c r="P932" s="267"/>
      <c r="Q932" s="267"/>
      <c r="R932" s="267"/>
      <c r="S932" s="268" t="s">
        <v>20</v>
      </c>
      <c r="T932" s="269" t="str">
        <f aca="false">DC932</f>
        <v>OK</v>
      </c>
      <c r="U932" s="270"/>
      <c r="V932" s="270"/>
      <c r="W932" s="270"/>
      <c r="X932" s="270"/>
      <c r="Y932" s="270"/>
      <c r="Z932" s="270"/>
      <c r="AA932" s="270"/>
      <c r="AB932" s="270"/>
      <c r="AC932" s="270"/>
      <c r="AD932" s="270"/>
      <c r="AE932" s="267"/>
      <c r="AF932" s="266"/>
      <c r="AG932" s="266"/>
      <c r="AH932" s="266"/>
      <c r="AI932" s="266"/>
      <c r="AJ932" s="266"/>
      <c r="AK932" s="266"/>
      <c r="AL932" s="266"/>
      <c r="AM932" s="266"/>
      <c r="AN932" s="266"/>
      <c r="AO932" s="271"/>
      <c r="AP932" s="271"/>
      <c r="AQ932" s="271"/>
      <c r="AR932" s="271"/>
      <c r="AS932" s="271"/>
      <c r="AT932" s="271"/>
      <c r="AU932" s="266"/>
      <c r="AV932" s="266"/>
      <c r="AW932" s="266"/>
      <c r="AX932" s="266"/>
      <c r="AY932" s="266"/>
      <c r="AZ932" s="266"/>
      <c r="BA932" s="266"/>
      <c r="BB932" s="266"/>
      <c r="BC932" s="272"/>
      <c r="BD932" s="268"/>
      <c r="BE932" s="268"/>
      <c r="BF932" s="268"/>
      <c r="BG932" s="268"/>
      <c r="BH932" s="268"/>
      <c r="BI932" s="268"/>
      <c r="BJ932" s="273" t="n">
        <v>0</v>
      </c>
      <c r="BK932" s="273" t="n">
        <v>0</v>
      </c>
      <c r="BL932" s="273" t="n">
        <v>0</v>
      </c>
      <c r="BM932" s="273" t="n">
        <v>0</v>
      </c>
      <c r="BN932" s="273" t="n">
        <v>0</v>
      </c>
      <c r="BO932" s="273" t="n">
        <v>0</v>
      </c>
      <c r="BP932" s="273" t="n">
        <v>0</v>
      </c>
      <c r="BQ932" s="273" t="n">
        <v>0</v>
      </c>
      <c r="BR932" s="273" t="n">
        <v>0</v>
      </c>
      <c r="BS932" s="273" t="n">
        <v>0</v>
      </c>
      <c r="BT932" s="273" t="n">
        <v>0</v>
      </c>
      <c r="BU932" s="273" t="n">
        <v>0</v>
      </c>
      <c r="BV932" s="273" t="n">
        <v>0</v>
      </c>
      <c r="BW932" s="273" t="n">
        <v>0</v>
      </c>
      <c r="BX932" s="274"/>
      <c r="BY932" s="274"/>
      <c r="BZ932" s="274"/>
      <c r="CA932" s="274"/>
      <c r="CB932" s="274"/>
      <c r="CC932" s="274"/>
      <c r="CD932" s="273" t="n">
        <v>0</v>
      </c>
      <c r="CE932" s="273" t="n">
        <v>0</v>
      </c>
      <c r="CF932" s="273" t="n">
        <v>0</v>
      </c>
      <c r="CG932" s="273" t="n">
        <v>0</v>
      </c>
      <c r="CH932" s="273" t="n">
        <v>0</v>
      </c>
      <c r="CI932" s="273" t="n">
        <v>0</v>
      </c>
      <c r="CJ932" s="273" t="n">
        <v>0</v>
      </c>
      <c r="CK932" s="273" t="n">
        <v>0</v>
      </c>
      <c r="CL932" s="273" t="n">
        <v>0</v>
      </c>
      <c r="CM932" s="273" t="n">
        <v>0</v>
      </c>
      <c r="CN932" s="273" t="n">
        <v>0</v>
      </c>
      <c r="CO932" s="273" t="n">
        <v>0</v>
      </c>
      <c r="CP932" s="273" t="n">
        <v>0</v>
      </c>
      <c r="CQ932" s="273" t="n">
        <v>0</v>
      </c>
      <c r="CR932" s="239"/>
      <c r="CS932" s="239"/>
      <c r="CT932" s="239"/>
      <c r="CU932" s="239"/>
      <c r="CV932" s="239"/>
      <c r="CW932" s="239"/>
      <c r="CX932" s="275" t="str">
        <f aca="false">IF(AF932=AU932,"OK","NO")</f>
        <v>OK</v>
      </c>
      <c r="CY932" s="275" t="str">
        <f aca="false">IF(AG932=AV932,"OK","NO")</f>
        <v>OK</v>
      </c>
      <c r="CZ932" s="275" t="str">
        <f aca="false">IF(AH932=AW932,"OK","NO")</f>
        <v>OK</v>
      </c>
      <c r="DA932" s="275" t="str">
        <f aca="false">IF(AI932=AX932,"OK","NO")</f>
        <v>OK</v>
      </c>
      <c r="DB932" s="275" t="str">
        <f aca="false">IF(LEFT(AJ932,16)=LEFT(AY932,16),"OK","NO")</f>
        <v>OK</v>
      </c>
      <c r="DC932" s="275" t="str">
        <f aca="false">IF(AND(CX932="OK",CY932="OK",CZ932="OK",DA932="OK",DB932="OK"),"OK","NO")</f>
        <v>OK</v>
      </c>
      <c r="DD932" s="276" t="str">
        <f aca="false">IF(LEFT(AK932,16)=LEFT(AZ932,16),"OK","NO")</f>
        <v>OK</v>
      </c>
      <c r="DE932" s="277" t="str">
        <f aca="false">IF(AL932=BA932,"OK","NO")</f>
        <v>OK</v>
      </c>
      <c r="DF932" s="277" t="str">
        <f aca="false">IF(AM932=BB932,"OK","NO")</f>
        <v>OK</v>
      </c>
      <c r="DG932" s="277" t="str">
        <f aca="false">IF(AN932=BC932,"OK","NO")</f>
        <v>OK</v>
      </c>
      <c r="DH932" s="277"/>
      <c r="DI932" s="277"/>
      <c r="DJ932" s="277"/>
      <c r="DK932" s="277"/>
      <c r="DL932" s="277"/>
      <c r="DM932" s="277" t="str">
        <f aca="false">IF(BJ932=CD932,"OK","NO")</f>
        <v>OK</v>
      </c>
      <c r="DN932" s="277" t="str">
        <f aca="false">IF(BK932=CH932,"OK","NO")</f>
        <v>OK</v>
      </c>
      <c r="DO932" s="277" t="str">
        <f aca="false">IF(BL932=CI932,"OK","NO")</f>
        <v>OK</v>
      </c>
      <c r="DP932" s="277" t="str">
        <f aca="false">IF(BP932=CI932,"OK","NO")</f>
        <v>OK</v>
      </c>
      <c r="DQ932" s="277" t="str">
        <f aca="false">IF(BN932=CK932,"OK","NO")</f>
        <v>OK</v>
      </c>
      <c r="DR932" s="277" t="str">
        <f aca="false">IF(BO932=CL932,"OK","NO")</f>
        <v>OK</v>
      </c>
      <c r="DS932" s="277" t="str">
        <f aca="false">IF(BS932=CL932,"OK","NO")</f>
        <v>OK</v>
      </c>
      <c r="DT932" s="277" t="str">
        <f aca="false">IF(BQ932=CN932,"OK","NO")</f>
        <v>OK</v>
      </c>
      <c r="DU932" s="277" t="str">
        <f aca="false">IF(BR932=CO932,"OK","NO")</f>
        <v>OK</v>
      </c>
      <c r="DV932" s="277" t="str">
        <f aca="false">IF(BV932=CO932,"OK","NO")</f>
        <v>OK</v>
      </c>
    </row>
    <row r="933" s="211" customFormat="true" ht="15" hidden="true" customHeight="true" outlineLevel="0" collapsed="false">
      <c r="A933" s="265"/>
      <c r="B933" s="265"/>
      <c r="C933" s="266"/>
      <c r="D933" s="267"/>
      <c r="E933" s="267"/>
      <c r="F933" s="267"/>
      <c r="G933" s="267"/>
      <c r="H933" s="267"/>
      <c r="I933" s="268"/>
      <c r="J933" s="265"/>
      <c r="K933" s="265"/>
      <c r="L933" s="266"/>
      <c r="M933" s="267"/>
      <c r="N933" s="267"/>
      <c r="O933" s="267"/>
      <c r="P933" s="267"/>
      <c r="Q933" s="267"/>
      <c r="R933" s="267"/>
      <c r="S933" s="268" t="s">
        <v>20</v>
      </c>
      <c r="T933" s="269" t="str">
        <f aca="false">DC933</f>
        <v>OK</v>
      </c>
      <c r="U933" s="270"/>
      <c r="V933" s="270"/>
      <c r="W933" s="270"/>
      <c r="X933" s="270"/>
      <c r="Y933" s="270"/>
      <c r="Z933" s="270"/>
      <c r="AA933" s="270"/>
      <c r="AB933" s="270"/>
      <c r="AC933" s="270"/>
      <c r="AD933" s="270"/>
      <c r="AE933" s="267"/>
      <c r="AF933" s="266"/>
      <c r="AG933" s="266"/>
      <c r="AH933" s="266"/>
      <c r="AI933" s="266"/>
      <c r="AJ933" s="266"/>
      <c r="AK933" s="266"/>
      <c r="AL933" s="266"/>
      <c r="AM933" s="266"/>
      <c r="AN933" s="266"/>
      <c r="AO933" s="271"/>
      <c r="AP933" s="271"/>
      <c r="AQ933" s="271"/>
      <c r="AR933" s="271"/>
      <c r="AS933" s="271"/>
      <c r="AT933" s="271"/>
      <c r="AU933" s="266"/>
      <c r="AV933" s="266"/>
      <c r="AW933" s="266"/>
      <c r="AX933" s="266"/>
      <c r="AY933" s="266"/>
      <c r="AZ933" s="266"/>
      <c r="BA933" s="266"/>
      <c r="BB933" s="266"/>
      <c r="BC933" s="272"/>
      <c r="BD933" s="268"/>
      <c r="BE933" s="268"/>
      <c r="BF933" s="268"/>
      <c r="BG933" s="268"/>
      <c r="BH933" s="268"/>
      <c r="BI933" s="268"/>
      <c r="BJ933" s="273" t="n">
        <v>0</v>
      </c>
      <c r="BK933" s="273" t="n">
        <v>0</v>
      </c>
      <c r="BL933" s="273" t="n">
        <v>0</v>
      </c>
      <c r="BM933" s="273" t="n">
        <v>0</v>
      </c>
      <c r="BN933" s="273" t="n">
        <v>0</v>
      </c>
      <c r="BO933" s="273" t="n">
        <v>0</v>
      </c>
      <c r="BP933" s="273" t="n">
        <v>0</v>
      </c>
      <c r="BQ933" s="273" t="n">
        <v>0</v>
      </c>
      <c r="BR933" s="273" t="n">
        <v>0</v>
      </c>
      <c r="BS933" s="273" t="n">
        <v>0</v>
      </c>
      <c r="BT933" s="273" t="n">
        <v>0</v>
      </c>
      <c r="BU933" s="273" t="n">
        <v>0</v>
      </c>
      <c r="BV933" s="273" t="n">
        <v>0</v>
      </c>
      <c r="BW933" s="273" t="n">
        <v>0</v>
      </c>
      <c r="BX933" s="274"/>
      <c r="BY933" s="274"/>
      <c r="BZ933" s="274"/>
      <c r="CA933" s="274"/>
      <c r="CB933" s="274"/>
      <c r="CC933" s="274"/>
      <c r="CD933" s="273" t="n">
        <v>0</v>
      </c>
      <c r="CE933" s="273" t="n">
        <v>0</v>
      </c>
      <c r="CF933" s="273" t="n">
        <v>0</v>
      </c>
      <c r="CG933" s="273" t="n">
        <v>0</v>
      </c>
      <c r="CH933" s="273" t="n">
        <v>0</v>
      </c>
      <c r="CI933" s="273" t="n">
        <v>0</v>
      </c>
      <c r="CJ933" s="273" t="n">
        <v>0</v>
      </c>
      <c r="CK933" s="273" t="n">
        <v>0</v>
      </c>
      <c r="CL933" s="273" t="n">
        <v>0</v>
      </c>
      <c r="CM933" s="273" t="n">
        <v>0</v>
      </c>
      <c r="CN933" s="273" t="n">
        <v>0</v>
      </c>
      <c r="CO933" s="273" t="n">
        <v>0</v>
      </c>
      <c r="CP933" s="273" t="n">
        <v>0</v>
      </c>
      <c r="CQ933" s="273" t="n">
        <v>0</v>
      </c>
      <c r="CR933" s="239"/>
      <c r="CS933" s="239"/>
      <c r="CT933" s="239"/>
      <c r="CU933" s="239"/>
      <c r="CV933" s="239"/>
      <c r="CW933" s="239"/>
      <c r="CX933" s="275" t="str">
        <f aca="false">IF(AF933=AU933,"OK","NO")</f>
        <v>OK</v>
      </c>
      <c r="CY933" s="275" t="str">
        <f aca="false">IF(AG933=AV933,"OK","NO")</f>
        <v>OK</v>
      </c>
      <c r="CZ933" s="275" t="str">
        <f aca="false">IF(AH933=AW933,"OK","NO")</f>
        <v>OK</v>
      </c>
      <c r="DA933" s="275" t="str">
        <f aca="false">IF(AI933=AX933,"OK","NO")</f>
        <v>OK</v>
      </c>
      <c r="DB933" s="275" t="str">
        <f aca="false">IF(LEFT(AJ933,16)=LEFT(AY933,16),"OK","NO")</f>
        <v>OK</v>
      </c>
      <c r="DC933" s="275" t="str">
        <f aca="false">IF(AND(CX933="OK",CY933="OK",CZ933="OK",DA933="OK",DB933="OK"),"OK","NO")</f>
        <v>OK</v>
      </c>
      <c r="DD933" s="276" t="str">
        <f aca="false">IF(LEFT(AK933,16)=LEFT(AZ933,16),"OK","NO")</f>
        <v>OK</v>
      </c>
      <c r="DE933" s="277" t="str">
        <f aca="false">IF(AL933=BA933,"OK","NO")</f>
        <v>OK</v>
      </c>
      <c r="DF933" s="277" t="str">
        <f aca="false">IF(AM933=BB933,"OK","NO")</f>
        <v>OK</v>
      </c>
      <c r="DG933" s="277" t="str">
        <f aca="false">IF(AN933=BC933,"OK","NO")</f>
        <v>OK</v>
      </c>
      <c r="DH933" s="277"/>
      <c r="DI933" s="277"/>
      <c r="DJ933" s="277"/>
      <c r="DK933" s="277"/>
      <c r="DL933" s="277"/>
      <c r="DM933" s="277" t="str">
        <f aca="false">IF(BJ933=CD933,"OK","NO")</f>
        <v>OK</v>
      </c>
      <c r="DN933" s="277" t="str">
        <f aca="false">IF(BK933=CH933,"OK","NO")</f>
        <v>OK</v>
      </c>
      <c r="DO933" s="277" t="str">
        <f aca="false">IF(BL933=CI933,"OK","NO")</f>
        <v>OK</v>
      </c>
      <c r="DP933" s="277" t="str">
        <f aca="false">IF(BP933=CI933,"OK","NO")</f>
        <v>OK</v>
      </c>
      <c r="DQ933" s="277" t="str">
        <f aca="false">IF(BN933=CK933,"OK","NO")</f>
        <v>OK</v>
      </c>
      <c r="DR933" s="277" t="str">
        <f aca="false">IF(BO933=CL933,"OK","NO")</f>
        <v>OK</v>
      </c>
      <c r="DS933" s="277" t="str">
        <f aca="false">IF(BS933=CL933,"OK","NO")</f>
        <v>OK</v>
      </c>
      <c r="DT933" s="277" t="str">
        <f aca="false">IF(BQ933=CN933,"OK","NO")</f>
        <v>OK</v>
      </c>
      <c r="DU933" s="277" t="str">
        <f aca="false">IF(BR933=CO933,"OK","NO")</f>
        <v>OK</v>
      </c>
      <c r="DV933" s="277" t="str">
        <f aca="false">IF(BV933=CO933,"OK","NO")</f>
        <v>OK</v>
      </c>
    </row>
    <row r="934" s="211" customFormat="true" ht="15" hidden="true" customHeight="true" outlineLevel="0" collapsed="false">
      <c r="A934" s="265"/>
      <c r="B934" s="265"/>
      <c r="C934" s="266"/>
      <c r="D934" s="267"/>
      <c r="E934" s="267"/>
      <c r="F934" s="267"/>
      <c r="G934" s="267"/>
      <c r="H934" s="267"/>
      <c r="I934" s="268"/>
      <c r="J934" s="265"/>
      <c r="K934" s="265"/>
      <c r="L934" s="266"/>
      <c r="M934" s="267"/>
      <c r="N934" s="267"/>
      <c r="O934" s="267"/>
      <c r="P934" s="267"/>
      <c r="Q934" s="267"/>
      <c r="R934" s="267"/>
      <c r="S934" s="268" t="s">
        <v>20</v>
      </c>
      <c r="T934" s="269" t="str">
        <f aca="false">DC934</f>
        <v>OK</v>
      </c>
      <c r="U934" s="270"/>
      <c r="V934" s="270"/>
      <c r="W934" s="270"/>
      <c r="X934" s="270"/>
      <c r="Y934" s="270"/>
      <c r="Z934" s="270"/>
      <c r="AA934" s="270"/>
      <c r="AB934" s="270"/>
      <c r="AC934" s="270"/>
      <c r="AD934" s="270"/>
      <c r="AE934" s="267"/>
      <c r="AF934" s="266"/>
      <c r="AG934" s="266"/>
      <c r="AH934" s="266"/>
      <c r="AI934" s="266"/>
      <c r="AJ934" s="266"/>
      <c r="AK934" s="266"/>
      <c r="AL934" s="266"/>
      <c r="AM934" s="266"/>
      <c r="AN934" s="266"/>
      <c r="AO934" s="271"/>
      <c r="AP934" s="271"/>
      <c r="AQ934" s="271"/>
      <c r="AR934" s="271"/>
      <c r="AS934" s="271"/>
      <c r="AT934" s="271"/>
      <c r="AU934" s="266"/>
      <c r="AV934" s="266"/>
      <c r="AW934" s="266"/>
      <c r="AX934" s="266"/>
      <c r="AY934" s="266"/>
      <c r="AZ934" s="266"/>
      <c r="BA934" s="266"/>
      <c r="BB934" s="266"/>
      <c r="BC934" s="272"/>
      <c r="BD934" s="268"/>
      <c r="BE934" s="268"/>
      <c r="BF934" s="268"/>
      <c r="BG934" s="268"/>
      <c r="BH934" s="268"/>
      <c r="BI934" s="268"/>
      <c r="BJ934" s="273" t="n">
        <v>0</v>
      </c>
      <c r="BK934" s="273" t="n">
        <v>0</v>
      </c>
      <c r="BL934" s="273" t="n">
        <v>0</v>
      </c>
      <c r="BM934" s="273" t="n">
        <v>0</v>
      </c>
      <c r="BN934" s="273" t="n">
        <v>0</v>
      </c>
      <c r="BO934" s="273" t="n">
        <v>0</v>
      </c>
      <c r="BP934" s="273" t="n">
        <v>0</v>
      </c>
      <c r="BQ934" s="273" t="n">
        <v>0</v>
      </c>
      <c r="BR934" s="273" t="n">
        <v>0</v>
      </c>
      <c r="BS934" s="273" t="n">
        <v>0</v>
      </c>
      <c r="BT934" s="273" t="n">
        <v>0</v>
      </c>
      <c r="BU934" s="273" t="n">
        <v>0</v>
      </c>
      <c r="BV934" s="273" t="n">
        <v>0</v>
      </c>
      <c r="BW934" s="273" t="n">
        <v>0</v>
      </c>
      <c r="BX934" s="274"/>
      <c r="BY934" s="274"/>
      <c r="BZ934" s="274"/>
      <c r="CA934" s="274"/>
      <c r="CB934" s="274"/>
      <c r="CC934" s="274"/>
      <c r="CD934" s="273" t="n">
        <v>0</v>
      </c>
      <c r="CE934" s="273" t="n">
        <v>0</v>
      </c>
      <c r="CF934" s="273" t="n">
        <v>0</v>
      </c>
      <c r="CG934" s="273" t="n">
        <v>0</v>
      </c>
      <c r="CH934" s="273" t="n">
        <v>0</v>
      </c>
      <c r="CI934" s="273" t="n">
        <v>0</v>
      </c>
      <c r="CJ934" s="273" t="n">
        <v>0</v>
      </c>
      <c r="CK934" s="273" t="n">
        <v>0</v>
      </c>
      <c r="CL934" s="273" t="n">
        <v>0</v>
      </c>
      <c r="CM934" s="273" t="n">
        <v>0</v>
      </c>
      <c r="CN934" s="273" t="n">
        <v>0</v>
      </c>
      <c r="CO934" s="273" t="n">
        <v>0</v>
      </c>
      <c r="CP934" s="273" t="n">
        <v>0</v>
      </c>
      <c r="CQ934" s="273" t="n">
        <v>0</v>
      </c>
      <c r="CR934" s="239"/>
      <c r="CS934" s="239"/>
      <c r="CT934" s="239"/>
      <c r="CU934" s="239"/>
      <c r="CV934" s="239"/>
      <c r="CW934" s="239"/>
      <c r="CX934" s="275" t="str">
        <f aca="false">IF(AF934=AU934,"OK","NO")</f>
        <v>OK</v>
      </c>
      <c r="CY934" s="275" t="str">
        <f aca="false">IF(AG934=AV934,"OK","NO")</f>
        <v>OK</v>
      </c>
      <c r="CZ934" s="275" t="str">
        <f aca="false">IF(AH934=AW934,"OK","NO")</f>
        <v>OK</v>
      </c>
      <c r="DA934" s="275" t="str">
        <f aca="false">IF(AI934=AX934,"OK","NO")</f>
        <v>OK</v>
      </c>
      <c r="DB934" s="275" t="str">
        <f aca="false">IF(LEFT(AJ934,16)=LEFT(AY934,16),"OK","NO")</f>
        <v>OK</v>
      </c>
      <c r="DC934" s="275" t="str">
        <f aca="false">IF(AND(CX934="OK",CY934="OK",CZ934="OK",DA934="OK",DB934="OK"),"OK","NO")</f>
        <v>OK</v>
      </c>
      <c r="DD934" s="276" t="str">
        <f aca="false">IF(LEFT(AK934,16)=LEFT(AZ934,16),"OK","NO")</f>
        <v>OK</v>
      </c>
      <c r="DE934" s="277" t="str">
        <f aca="false">IF(AL934=BA934,"OK","NO")</f>
        <v>OK</v>
      </c>
      <c r="DF934" s="277" t="str">
        <f aca="false">IF(AM934=BB934,"OK","NO")</f>
        <v>OK</v>
      </c>
      <c r="DG934" s="277" t="str">
        <f aca="false">IF(AN934=BC934,"OK","NO")</f>
        <v>OK</v>
      </c>
      <c r="DH934" s="277"/>
      <c r="DI934" s="277"/>
      <c r="DJ934" s="277"/>
      <c r="DK934" s="277"/>
      <c r="DL934" s="277"/>
      <c r="DM934" s="277" t="str">
        <f aca="false">IF(BJ934=CD934,"OK","NO")</f>
        <v>OK</v>
      </c>
      <c r="DN934" s="277" t="str">
        <f aca="false">IF(BK934=CH934,"OK","NO")</f>
        <v>OK</v>
      </c>
      <c r="DO934" s="277" t="str">
        <f aca="false">IF(BL934=CI934,"OK","NO")</f>
        <v>OK</v>
      </c>
      <c r="DP934" s="277" t="str">
        <f aca="false">IF(BP934=CI934,"OK","NO")</f>
        <v>OK</v>
      </c>
      <c r="DQ934" s="277" t="str">
        <f aca="false">IF(BN934=CK934,"OK","NO")</f>
        <v>OK</v>
      </c>
      <c r="DR934" s="277" t="str">
        <f aca="false">IF(BO934=CL934,"OK","NO")</f>
        <v>OK</v>
      </c>
      <c r="DS934" s="277" t="str">
        <f aca="false">IF(BS934=CL934,"OK","NO")</f>
        <v>OK</v>
      </c>
      <c r="DT934" s="277" t="str">
        <f aca="false">IF(BQ934=CN934,"OK","NO")</f>
        <v>OK</v>
      </c>
      <c r="DU934" s="277" t="str">
        <f aca="false">IF(BR934=CO934,"OK","NO")</f>
        <v>OK</v>
      </c>
      <c r="DV934" s="277" t="str">
        <f aca="false">IF(BV934=CO934,"OK","NO")</f>
        <v>OK</v>
      </c>
    </row>
    <row r="935" s="211" customFormat="true" ht="15" hidden="true" customHeight="true" outlineLevel="0" collapsed="false">
      <c r="A935" s="265"/>
      <c r="B935" s="265"/>
      <c r="C935" s="266"/>
      <c r="D935" s="267"/>
      <c r="E935" s="267"/>
      <c r="F935" s="267"/>
      <c r="G935" s="267"/>
      <c r="H935" s="267"/>
      <c r="I935" s="268"/>
      <c r="J935" s="265"/>
      <c r="K935" s="265"/>
      <c r="L935" s="266"/>
      <c r="M935" s="267"/>
      <c r="N935" s="267"/>
      <c r="O935" s="267"/>
      <c r="P935" s="267"/>
      <c r="Q935" s="267"/>
      <c r="R935" s="267"/>
      <c r="S935" s="268" t="s">
        <v>20</v>
      </c>
      <c r="T935" s="269" t="str">
        <f aca="false">DC935</f>
        <v>OK</v>
      </c>
      <c r="U935" s="270"/>
      <c r="V935" s="270"/>
      <c r="W935" s="270"/>
      <c r="X935" s="270"/>
      <c r="Y935" s="270"/>
      <c r="Z935" s="270"/>
      <c r="AA935" s="270"/>
      <c r="AB935" s="270"/>
      <c r="AC935" s="270"/>
      <c r="AD935" s="270"/>
      <c r="AE935" s="267"/>
      <c r="AF935" s="266"/>
      <c r="AG935" s="266"/>
      <c r="AH935" s="266"/>
      <c r="AI935" s="266"/>
      <c r="AJ935" s="266"/>
      <c r="AK935" s="266"/>
      <c r="AL935" s="266"/>
      <c r="AM935" s="266"/>
      <c r="AN935" s="266"/>
      <c r="AO935" s="271"/>
      <c r="AP935" s="271"/>
      <c r="AQ935" s="271"/>
      <c r="AR935" s="271"/>
      <c r="AS935" s="271"/>
      <c r="AT935" s="271"/>
      <c r="AU935" s="266"/>
      <c r="AV935" s="266"/>
      <c r="AW935" s="266"/>
      <c r="AX935" s="266"/>
      <c r="AY935" s="266"/>
      <c r="AZ935" s="266"/>
      <c r="BA935" s="266"/>
      <c r="BB935" s="266"/>
      <c r="BC935" s="272"/>
      <c r="BD935" s="268"/>
      <c r="BE935" s="268"/>
      <c r="BF935" s="268"/>
      <c r="BG935" s="268"/>
      <c r="BH935" s="268"/>
      <c r="BI935" s="268"/>
      <c r="BJ935" s="273" t="n">
        <v>0</v>
      </c>
      <c r="BK935" s="273" t="n">
        <v>0</v>
      </c>
      <c r="BL935" s="273" t="n">
        <v>0</v>
      </c>
      <c r="BM935" s="273" t="n">
        <v>0</v>
      </c>
      <c r="BN935" s="273" t="n">
        <v>0</v>
      </c>
      <c r="BO935" s="273" t="n">
        <v>0</v>
      </c>
      <c r="BP935" s="273" t="n">
        <v>0</v>
      </c>
      <c r="BQ935" s="273" t="n">
        <v>0</v>
      </c>
      <c r="BR935" s="273" t="n">
        <v>0</v>
      </c>
      <c r="BS935" s="273" t="n">
        <v>0</v>
      </c>
      <c r="BT935" s="273" t="n">
        <v>0</v>
      </c>
      <c r="BU935" s="273" t="n">
        <v>0</v>
      </c>
      <c r="BV935" s="273" t="n">
        <v>0</v>
      </c>
      <c r="BW935" s="273" t="n">
        <v>0</v>
      </c>
      <c r="BX935" s="274"/>
      <c r="BY935" s="274"/>
      <c r="BZ935" s="274"/>
      <c r="CA935" s="274"/>
      <c r="CB935" s="274"/>
      <c r="CC935" s="274"/>
      <c r="CD935" s="273" t="n">
        <v>0</v>
      </c>
      <c r="CE935" s="273" t="n">
        <v>0</v>
      </c>
      <c r="CF935" s="273" t="n">
        <v>0</v>
      </c>
      <c r="CG935" s="273" t="n">
        <v>0</v>
      </c>
      <c r="CH935" s="273" t="n">
        <v>0</v>
      </c>
      <c r="CI935" s="273" t="n">
        <v>0</v>
      </c>
      <c r="CJ935" s="273" t="n">
        <v>0</v>
      </c>
      <c r="CK935" s="273" t="n">
        <v>0</v>
      </c>
      <c r="CL935" s="273" t="n">
        <v>0</v>
      </c>
      <c r="CM935" s="273" t="n">
        <v>0</v>
      </c>
      <c r="CN935" s="273" t="n">
        <v>0</v>
      </c>
      <c r="CO935" s="273" t="n">
        <v>0</v>
      </c>
      <c r="CP935" s="273" t="n">
        <v>0</v>
      </c>
      <c r="CQ935" s="273" t="n">
        <v>0</v>
      </c>
      <c r="CR935" s="239"/>
      <c r="CS935" s="239"/>
      <c r="CT935" s="239"/>
      <c r="CU935" s="239"/>
      <c r="CV935" s="239"/>
      <c r="CW935" s="239"/>
      <c r="CX935" s="275" t="str">
        <f aca="false">IF(AF935=AU935,"OK","NO")</f>
        <v>OK</v>
      </c>
      <c r="CY935" s="275" t="str">
        <f aca="false">IF(AG935=AV935,"OK","NO")</f>
        <v>OK</v>
      </c>
      <c r="CZ935" s="275" t="str">
        <f aca="false">IF(AH935=AW935,"OK","NO")</f>
        <v>OK</v>
      </c>
      <c r="DA935" s="275" t="str">
        <f aca="false">IF(AI935=AX935,"OK","NO")</f>
        <v>OK</v>
      </c>
      <c r="DB935" s="275" t="str">
        <f aca="false">IF(LEFT(AJ935,16)=LEFT(AY935,16),"OK","NO")</f>
        <v>OK</v>
      </c>
      <c r="DC935" s="275" t="str">
        <f aca="false">IF(AND(CX935="OK",CY935="OK",CZ935="OK",DA935="OK",DB935="OK"),"OK","NO")</f>
        <v>OK</v>
      </c>
      <c r="DD935" s="276" t="str">
        <f aca="false">IF(LEFT(AK935,16)=LEFT(AZ935,16),"OK","NO")</f>
        <v>OK</v>
      </c>
      <c r="DE935" s="277" t="str">
        <f aca="false">IF(AL935=BA935,"OK","NO")</f>
        <v>OK</v>
      </c>
      <c r="DF935" s="277" t="str">
        <f aca="false">IF(AM935=BB935,"OK","NO")</f>
        <v>OK</v>
      </c>
      <c r="DG935" s="277" t="str">
        <f aca="false">IF(AN935=BC935,"OK","NO")</f>
        <v>OK</v>
      </c>
      <c r="DH935" s="277"/>
      <c r="DI935" s="277"/>
      <c r="DJ935" s="277"/>
      <c r="DK935" s="277"/>
      <c r="DL935" s="277"/>
      <c r="DM935" s="277" t="str">
        <f aca="false">IF(BJ935=CD935,"OK","NO")</f>
        <v>OK</v>
      </c>
      <c r="DN935" s="277" t="str">
        <f aca="false">IF(BK935=CH935,"OK","NO")</f>
        <v>OK</v>
      </c>
      <c r="DO935" s="277" t="str">
        <f aca="false">IF(BL935=CI935,"OK","NO")</f>
        <v>OK</v>
      </c>
      <c r="DP935" s="277" t="str">
        <f aca="false">IF(BP935=CI935,"OK","NO")</f>
        <v>OK</v>
      </c>
      <c r="DQ935" s="277" t="str">
        <f aca="false">IF(BN935=CK935,"OK","NO")</f>
        <v>OK</v>
      </c>
      <c r="DR935" s="277" t="str">
        <f aca="false">IF(BO935=CL935,"OK","NO")</f>
        <v>OK</v>
      </c>
      <c r="DS935" s="277" t="str">
        <f aca="false">IF(BS935=CL935,"OK","NO")</f>
        <v>OK</v>
      </c>
      <c r="DT935" s="277" t="str">
        <f aca="false">IF(BQ935=CN935,"OK","NO")</f>
        <v>OK</v>
      </c>
      <c r="DU935" s="277" t="str">
        <f aca="false">IF(BR935=CO935,"OK","NO")</f>
        <v>OK</v>
      </c>
      <c r="DV935" s="277" t="str">
        <f aca="false">IF(BV935=CO935,"OK","NO")</f>
        <v>OK</v>
      </c>
    </row>
    <row r="936" s="211" customFormat="true" ht="15" hidden="true" customHeight="true" outlineLevel="0" collapsed="false">
      <c r="A936" s="265"/>
      <c r="B936" s="265"/>
      <c r="C936" s="266"/>
      <c r="D936" s="267"/>
      <c r="E936" s="267"/>
      <c r="F936" s="267"/>
      <c r="G936" s="267"/>
      <c r="H936" s="267"/>
      <c r="I936" s="268"/>
      <c r="J936" s="265"/>
      <c r="K936" s="265"/>
      <c r="L936" s="266"/>
      <c r="M936" s="267"/>
      <c r="N936" s="267"/>
      <c r="O936" s="267"/>
      <c r="P936" s="267"/>
      <c r="Q936" s="267"/>
      <c r="R936" s="267"/>
      <c r="S936" s="268" t="s">
        <v>20</v>
      </c>
      <c r="T936" s="269" t="str">
        <f aca="false">DC936</f>
        <v>OK</v>
      </c>
      <c r="U936" s="270"/>
      <c r="V936" s="270"/>
      <c r="W936" s="270"/>
      <c r="X936" s="270"/>
      <c r="Y936" s="270"/>
      <c r="Z936" s="270"/>
      <c r="AA936" s="270"/>
      <c r="AB936" s="270"/>
      <c r="AC936" s="270"/>
      <c r="AD936" s="270"/>
      <c r="AE936" s="267"/>
      <c r="AF936" s="266"/>
      <c r="AG936" s="266"/>
      <c r="AH936" s="266"/>
      <c r="AI936" s="266"/>
      <c r="AJ936" s="266"/>
      <c r="AK936" s="266"/>
      <c r="AL936" s="266"/>
      <c r="AM936" s="266"/>
      <c r="AN936" s="266"/>
      <c r="AO936" s="271"/>
      <c r="AP936" s="271"/>
      <c r="AQ936" s="271"/>
      <c r="AR936" s="271"/>
      <c r="AS936" s="271"/>
      <c r="AT936" s="271"/>
      <c r="AU936" s="266"/>
      <c r="AV936" s="266"/>
      <c r="AW936" s="266"/>
      <c r="AX936" s="266"/>
      <c r="AY936" s="266"/>
      <c r="AZ936" s="266"/>
      <c r="BA936" s="266"/>
      <c r="BB936" s="266"/>
      <c r="BC936" s="272"/>
      <c r="BD936" s="268"/>
      <c r="BE936" s="268"/>
      <c r="BF936" s="268"/>
      <c r="BG936" s="268"/>
      <c r="BH936" s="268"/>
      <c r="BI936" s="268"/>
      <c r="BJ936" s="273" t="n">
        <v>0</v>
      </c>
      <c r="BK936" s="273" t="n">
        <v>0</v>
      </c>
      <c r="BL936" s="273" t="n">
        <v>0</v>
      </c>
      <c r="BM936" s="273" t="n">
        <v>0</v>
      </c>
      <c r="BN936" s="273" t="n">
        <v>0</v>
      </c>
      <c r="BO936" s="273" t="n">
        <v>0</v>
      </c>
      <c r="BP936" s="273" t="n">
        <v>0</v>
      </c>
      <c r="BQ936" s="273" t="n">
        <v>0</v>
      </c>
      <c r="BR936" s="273" t="n">
        <v>0</v>
      </c>
      <c r="BS936" s="273" t="n">
        <v>0</v>
      </c>
      <c r="BT936" s="273" t="n">
        <v>0</v>
      </c>
      <c r="BU936" s="273" t="n">
        <v>0</v>
      </c>
      <c r="BV936" s="273" t="n">
        <v>0</v>
      </c>
      <c r="BW936" s="273" t="n">
        <v>0</v>
      </c>
      <c r="BX936" s="274"/>
      <c r="BY936" s="274"/>
      <c r="BZ936" s="274"/>
      <c r="CA936" s="274"/>
      <c r="CB936" s="274"/>
      <c r="CC936" s="274"/>
      <c r="CD936" s="273" t="n">
        <v>0</v>
      </c>
      <c r="CE936" s="273" t="n">
        <v>0</v>
      </c>
      <c r="CF936" s="273" t="n">
        <v>0</v>
      </c>
      <c r="CG936" s="273" t="n">
        <v>0</v>
      </c>
      <c r="CH936" s="273" t="n">
        <v>0</v>
      </c>
      <c r="CI936" s="273" t="n">
        <v>0</v>
      </c>
      <c r="CJ936" s="273" t="n">
        <v>0</v>
      </c>
      <c r="CK936" s="273" t="n">
        <v>0</v>
      </c>
      <c r="CL936" s="273" t="n">
        <v>0</v>
      </c>
      <c r="CM936" s="273" t="n">
        <v>0</v>
      </c>
      <c r="CN936" s="273" t="n">
        <v>0</v>
      </c>
      <c r="CO936" s="273" t="n">
        <v>0</v>
      </c>
      <c r="CP936" s="273" t="n">
        <v>0</v>
      </c>
      <c r="CQ936" s="273" t="n">
        <v>0</v>
      </c>
      <c r="CR936" s="239"/>
      <c r="CS936" s="239"/>
      <c r="CT936" s="239"/>
      <c r="CU936" s="239"/>
      <c r="CV936" s="239"/>
      <c r="CW936" s="239"/>
      <c r="CX936" s="275" t="str">
        <f aca="false">IF(AF936=AU936,"OK","NO")</f>
        <v>OK</v>
      </c>
      <c r="CY936" s="275" t="str">
        <f aca="false">IF(AG936=AV936,"OK","NO")</f>
        <v>OK</v>
      </c>
      <c r="CZ936" s="275" t="str">
        <f aca="false">IF(AH936=AW936,"OK","NO")</f>
        <v>OK</v>
      </c>
      <c r="DA936" s="275" t="str">
        <f aca="false">IF(AI936=AX936,"OK","NO")</f>
        <v>OK</v>
      </c>
      <c r="DB936" s="275" t="str">
        <f aca="false">IF(LEFT(AJ936,16)=LEFT(AY936,16),"OK","NO")</f>
        <v>OK</v>
      </c>
      <c r="DC936" s="275" t="str">
        <f aca="false">IF(AND(CX936="OK",CY936="OK",CZ936="OK",DA936="OK",DB936="OK"),"OK","NO")</f>
        <v>OK</v>
      </c>
      <c r="DD936" s="276" t="str">
        <f aca="false">IF(LEFT(AK936,16)=LEFT(AZ936,16),"OK","NO")</f>
        <v>OK</v>
      </c>
      <c r="DE936" s="277" t="str">
        <f aca="false">IF(AL936=BA936,"OK","NO")</f>
        <v>OK</v>
      </c>
      <c r="DF936" s="277" t="str">
        <f aca="false">IF(AM936=BB936,"OK","NO")</f>
        <v>OK</v>
      </c>
      <c r="DG936" s="277" t="str">
        <f aca="false">IF(AN936=BC936,"OK","NO")</f>
        <v>OK</v>
      </c>
      <c r="DH936" s="277"/>
      <c r="DI936" s="277"/>
      <c r="DJ936" s="277"/>
      <c r="DK936" s="277"/>
      <c r="DL936" s="277"/>
      <c r="DM936" s="277" t="str">
        <f aca="false">IF(BJ936=CD936,"OK","NO")</f>
        <v>OK</v>
      </c>
      <c r="DN936" s="277" t="str">
        <f aca="false">IF(BK936=CH936,"OK","NO")</f>
        <v>OK</v>
      </c>
      <c r="DO936" s="277" t="str">
        <f aca="false">IF(BL936=CI936,"OK","NO")</f>
        <v>OK</v>
      </c>
      <c r="DP936" s="277" t="str">
        <f aca="false">IF(BP936=CI936,"OK","NO")</f>
        <v>OK</v>
      </c>
      <c r="DQ936" s="277" t="str">
        <f aca="false">IF(BN936=CK936,"OK","NO")</f>
        <v>OK</v>
      </c>
      <c r="DR936" s="277" t="str">
        <f aca="false">IF(BO936=CL936,"OK","NO")</f>
        <v>OK</v>
      </c>
      <c r="DS936" s="277" t="str">
        <f aca="false">IF(BS936=CL936,"OK","NO")</f>
        <v>OK</v>
      </c>
      <c r="DT936" s="277" t="str">
        <f aca="false">IF(BQ936=CN936,"OK","NO")</f>
        <v>OK</v>
      </c>
      <c r="DU936" s="277" t="str">
        <f aca="false">IF(BR936=CO936,"OK","NO")</f>
        <v>OK</v>
      </c>
      <c r="DV936" s="277" t="str">
        <f aca="false">IF(BV936=CO936,"OK","NO")</f>
        <v>OK</v>
      </c>
    </row>
    <row r="937" s="211" customFormat="true" ht="15" hidden="true" customHeight="true" outlineLevel="0" collapsed="false">
      <c r="A937" s="265"/>
      <c r="B937" s="265"/>
      <c r="C937" s="266"/>
      <c r="D937" s="267"/>
      <c r="E937" s="267"/>
      <c r="F937" s="267"/>
      <c r="G937" s="267"/>
      <c r="H937" s="267"/>
      <c r="I937" s="268"/>
      <c r="J937" s="265"/>
      <c r="K937" s="265"/>
      <c r="L937" s="266"/>
      <c r="M937" s="267"/>
      <c r="N937" s="267"/>
      <c r="O937" s="267"/>
      <c r="P937" s="267"/>
      <c r="Q937" s="267"/>
      <c r="R937" s="267"/>
      <c r="S937" s="268" t="s">
        <v>20</v>
      </c>
      <c r="T937" s="269" t="str">
        <f aca="false">DC937</f>
        <v>OK</v>
      </c>
      <c r="U937" s="270"/>
      <c r="V937" s="270"/>
      <c r="W937" s="270"/>
      <c r="X937" s="270"/>
      <c r="Y937" s="270"/>
      <c r="Z937" s="270"/>
      <c r="AA937" s="270"/>
      <c r="AB937" s="270"/>
      <c r="AC937" s="270"/>
      <c r="AD937" s="270"/>
      <c r="AE937" s="267"/>
      <c r="AF937" s="266"/>
      <c r="AG937" s="266"/>
      <c r="AH937" s="266"/>
      <c r="AI937" s="266"/>
      <c r="AJ937" s="266"/>
      <c r="AK937" s="266"/>
      <c r="AL937" s="266"/>
      <c r="AM937" s="266"/>
      <c r="AN937" s="266"/>
      <c r="AO937" s="271"/>
      <c r="AP937" s="271"/>
      <c r="AQ937" s="271"/>
      <c r="AR937" s="271"/>
      <c r="AS937" s="271"/>
      <c r="AT937" s="271"/>
      <c r="AU937" s="266"/>
      <c r="AV937" s="266"/>
      <c r="AW937" s="266"/>
      <c r="AX937" s="266"/>
      <c r="AY937" s="266"/>
      <c r="AZ937" s="266"/>
      <c r="BA937" s="266"/>
      <c r="BB937" s="266"/>
      <c r="BC937" s="272"/>
      <c r="BD937" s="268"/>
      <c r="BE937" s="268"/>
      <c r="BF937" s="268"/>
      <c r="BG937" s="268"/>
      <c r="BH937" s="268"/>
      <c r="BI937" s="268"/>
      <c r="BJ937" s="273" t="n">
        <v>0</v>
      </c>
      <c r="BK937" s="273" t="n">
        <v>0</v>
      </c>
      <c r="BL937" s="273" t="n">
        <v>0</v>
      </c>
      <c r="BM937" s="273" t="n">
        <v>0</v>
      </c>
      <c r="BN937" s="273" t="n">
        <v>0</v>
      </c>
      <c r="BO937" s="273" t="n">
        <v>0</v>
      </c>
      <c r="BP937" s="273" t="n">
        <v>0</v>
      </c>
      <c r="BQ937" s="273" t="n">
        <v>0</v>
      </c>
      <c r="BR937" s="273" t="n">
        <v>0</v>
      </c>
      <c r="BS937" s="273" t="n">
        <v>0</v>
      </c>
      <c r="BT937" s="273" t="n">
        <v>0</v>
      </c>
      <c r="BU937" s="273" t="n">
        <v>0</v>
      </c>
      <c r="BV937" s="273" t="n">
        <v>0</v>
      </c>
      <c r="BW937" s="273" t="n">
        <v>0</v>
      </c>
      <c r="BX937" s="274"/>
      <c r="BY937" s="274"/>
      <c r="BZ937" s="274"/>
      <c r="CA937" s="274"/>
      <c r="CB937" s="274"/>
      <c r="CC937" s="274"/>
      <c r="CD937" s="273" t="n">
        <v>0</v>
      </c>
      <c r="CE937" s="273" t="n">
        <v>0</v>
      </c>
      <c r="CF937" s="273" t="n">
        <v>0</v>
      </c>
      <c r="CG937" s="273" t="n">
        <v>0</v>
      </c>
      <c r="CH937" s="273" t="n">
        <v>0</v>
      </c>
      <c r="CI937" s="273" t="n">
        <v>0</v>
      </c>
      <c r="CJ937" s="273" t="n">
        <v>0</v>
      </c>
      <c r="CK937" s="273" t="n">
        <v>0</v>
      </c>
      <c r="CL937" s="273" t="n">
        <v>0</v>
      </c>
      <c r="CM937" s="273" t="n">
        <v>0</v>
      </c>
      <c r="CN937" s="273" t="n">
        <v>0</v>
      </c>
      <c r="CO937" s="273" t="n">
        <v>0</v>
      </c>
      <c r="CP937" s="273" t="n">
        <v>0</v>
      </c>
      <c r="CQ937" s="273" t="n">
        <v>0</v>
      </c>
      <c r="CR937" s="239"/>
      <c r="CS937" s="239"/>
      <c r="CT937" s="239"/>
      <c r="CU937" s="239"/>
      <c r="CV937" s="239"/>
      <c r="CW937" s="239"/>
      <c r="CX937" s="275" t="str">
        <f aca="false">IF(AF937=AU937,"OK","NO")</f>
        <v>OK</v>
      </c>
      <c r="CY937" s="275" t="str">
        <f aca="false">IF(AG937=AV937,"OK","NO")</f>
        <v>OK</v>
      </c>
      <c r="CZ937" s="275" t="str">
        <f aca="false">IF(AH937=AW937,"OK","NO")</f>
        <v>OK</v>
      </c>
      <c r="DA937" s="275" t="str">
        <f aca="false">IF(AI937=AX937,"OK","NO")</f>
        <v>OK</v>
      </c>
      <c r="DB937" s="275" t="str">
        <f aca="false">IF(LEFT(AJ937,16)=LEFT(AY937,16),"OK","NO")</f>
        <v>OK</v>
      </c>
      <c r="DC937" s="275" t="str">
        <f aca="false">IF(AND(CX937="OK",CY937="OK",CZ937="OK",DA937="OK",DB937="OK"),"OK","NO")</f>
        <v>OK</v>
      </c>
      <c r="DD937" s="276" t="str">
        <f aca="false">IF(LEFT(AK937,16)=LEFT(AZ937,16),"OK","NO")</f>
        <v>OK</v>
      </c>
      <c r="DE937" s="277" t="str">
        <f aca="false">IF(AL937=BA937,"OK","NO")</f>
        <v>OK</v>
      </c>
      <c r="DF937" s="277" t="str">
        <f aca="false">IF(AM937=BB937,"OK","NO")</f>
        <v>OK</v>
      </c>
      <c r="DG937" s="277" t="str">
        <f aca="false">IF(AN937=BC937,"OK","NO")</f>
        <v>OK</v>
      </c>
      <c r="DH937" s="277"/>
      <c r="DI937" s="277"/>
      <c r="DJ937" s="277"/>
      <c r="DK937" s="277"/>
      <c r="DL937" s="277"/>
      <c r="DM937" s="277" t="str">
        <f aca="false">IF(BJ937=CD937,"OK","NO")</f>
        <v>OK</v>
      </c>
      <c r="DN937" s="277" t="str">
        <f aca="false">IF(BK937=CH937,"OK","NO")</f>
        <v>OK</v>
      </c>
      <c r="DO937" s="277" t="str">
        <f aca="false">IF(BL937=CI937,"OK","NO")</f>
        <v>OK</v>
      </c>
      <c r="DP937" s="277" t="str">
        <f aca="false">IF(BP937=CI937,"OK","NO")</f>
        <v>OK</v>
      </c>
      <c r="DQ937" s="277" t="str">
        <f aca="false">IF(BN937=CK937,"OK","NO")</f>
        <v>OK</v>
      </c>
      <c r="DR937" s="277" t="str">
        <f aca="false">IF(BO937=CL937,"OK","NO")</f>
        <v>OK</v>
      </c>
      <c r="DS937" s="277" t="str">
        <f aca="false">IF(BS937=CL937,"OK","NO")</f>
        <v>OK</v>
      </c>
      <c r="DT937" s="277" t="str">
        <f aca="false">IF(BQ937=CN937,"OK","NO")</f>
        <v>OK</v>
      </c>
      <c r="DU937" s="277" t="str">
        <f aca="false">IF(BR937=CO937,"OK","NO")</f>
        <v>OK</v>
      </c>
      <c r="DV937" s="277" t="str">
        <f aca="false">IF(BV937=CO937,"OK","NO")</f>
        <v>OK</v>
      </c>
    </row>
    <row r="938" s="211" customFormat="true" ht="15" hidden="true" customHeight="true" outlineLevel="0" collapsed="false">
      <c r="A938" s="265"/>
      <c r="B938" s="265"/>
      <c r="C938" s="266"/>
      <c r="D938" s="267"/>
      <c r="E938" s="267"/>
      <c r="F938" s="267"/>
      <c r="G938" s="267"/>
      <c r="H938" s="267"/>
      <c r="I938" s="268"/>
      <c r="J938" s="265"/>
      <c r="K938" s="265"/>
      <c r="L938" s="266"/>
      <c r="M938" s="267"/>
      <c r="N938" s="267"/>
      <c r="O938" s="267"/>
      <c r="P938" s="267"/>
      <c r="Q938" s="267"/>
      <c r="R938" s="267"/>
      <c r="S938" s="268" t="s">
        <v>20</v>
      </c>
      <c r="T938" s="269" t="str">
        <f aca="false">DC938</f>
        <v>OK</v>
      </c>
      <c r="U938" s="270"/>
      <c r="V938" s="270"/>
      <c r="W938" s="270"/>
      <c r="X938" s="270"/>
      <c r="Y938" s="270"/>
      <c r="Z938" s="270"/>
      <c r="AA938" s="270"/>
      <c r="AB938" s="270"/>
      <c r="AC938" s="270"/>
      <c r="AD938" s="270"/>
      <c r="AE938" s="267"/>
      <c r="AF938" s="266"/>
      <c r="AG938" s="266"/>
      <c r="AH938" s="266"/>
      <c r="AI938" s="266"/>
      <c r="AJ938" s="266"/>
      <c r="AK938" s="266"/>
      <c r="AL938" s="266"/>
      <c r="AM938" s="266"/>
      <c r="AN938" s="266"/>
      <c r="AO938" s="271"/>
      <c r="AP938" s="271"/>
      <c r="AQ938" s="271"/>
      <c r="AR938" s="271"/>
      <c r="AS938" s="271"/>
      <c r="AT938" s="271"/>
      <c r="AU938" s="266"/>
      <c r="AV938" s="266"/>
      <c r="AW938" s="266"/>
      <c r="AX938" s="266"/>
      <c r="AY938" s="266"/>
      <c r="AZ938" s="266"/>
      <c r="BA938" s="266"/>
      <c r="BB938" s="266"/>
      <c r="BC938" s="272"/>
      <c r="BD938" s="268"/>
      <c r="BE938" s="268"/>
      <c r="BF938" s="268"/>
      <c r="BG938" s="268"/>
      <c r="BH938" s="268"/>
      <c r="BI938" s="268"/>
      <c r="BJ938" s="273" t="n">
        <v>0</v>
      </c>
      <c r="BK938" s="273" t="n">
        <v>0</v>
      </c>
      <c r="BL938" s="273" t="n">
        <v>0</v>
      </c>
      <c r="BM938" s="273" t="n">
        <v>0</v>
      </c>
      <c r="BN938" s="273" t="n">
        <v>0</v>
      </c>
      <c r="BO938" s="273" t="n">
        <v>0</v>
      </c>
      <c r="BP938" s="273" t="n">
        <v>0</v>
      </c>
      <c r="BQ938" s="273" t="n">
        <v>0</v>
      </c>
      <c r="BR938" s="273" t="n">
        <v>0</v>
      </c>
      <c r="BS938" s="273" t="n">
        <v>0</v>
      </c>
      <c r="BT938" s="273" t="n">
        <v>0</v>
      </c>
      <c r="BU938" s="273" t="n">
        <v>0</v>
      </c>
      <c r="BV938" s="273" t="n">
        <v>0</v>
      </c>
      <c r="BW938" s="273" t="n">
        <v>0</v>
      </c>
      <c r="BX938" s="274"/>
      <c r="BY938" s="274"/>
      <c r="BZ938" s="274"/>
      <c r="CA938" s="274"/>
      <c r="CB938" s="274"/>
      <c r="CC938" s="274"/>
      <c r="CD938" s="273" t="n">
        <v>0</v>
      </c>
      <c r="CE938" s="273" t="n">
        <v>0</v>
      </c>
      <c r="CF938" s="273" t="n">
        <v>0</v>
      </c>
      <c r="CG938" s="273" t="n">
        <v>0</v>
      </c>
      <c r="CH938" s="273" t="n">
        <v>0</v>
      </c>
      <c r="CI938" s="273" t="n">
        <v>0</v>
      </c>
      <c r="CJ938" s="273" t="n">
        <v>0</v>
      </c>
      <c r="CK938" s="273" t="n">
        <v>0</v>
      </c>
      <c r="CL938" s="273" t="n">
        <v>0</v>
      </c>
      <c r="CM938" s="273" t="n">
        <v>0</v>
      </c>
      <c r="CN938" s="273" t="n">
        <v>0</v>
      </c>
      <c r="CO938" s="273" t="n">
        <v>0</v>
      </c>
      <c r="CP938" s="273" t="n">
        <v>0</v>
      </c>
      <c r="CQ938" s="273" t="n">
        <v>0</v>
      </c>
      <c r="CR938" s="239"/>
      <c r="CS938" s="239"/>
      <c r="CT938" s="239"/>
      <c r="CU938" s="239"/>
      <c r="CV938" s="239"/>
      <c r="CW938" s="239"/>
      <c r="CX938" s="275" t="str">
        <f aca="false">IF(AF938=AU938,"OK","NO")</f>
        <v>OK</v>
      </c>
      <c r="CY938" s="275" t="str">
        <f aca="false">IF(AG938=AV938,"OK","NO")</f>
        <v>OK</v>
      </c>
      <c r="CZ938" s="275" t="str">
        <f aca="false">IF(AH938=AW938,"OK","NO")</f>
        <v>OK</v>
      </c>
      <c r="DA938" s="275" t="str">
        <f aca="false">IF(AI938=AX938,"OK","NO")</f>
        <v>OK</v>
      </c>
      <c r="DB938" s="275" t="str">
        <f aca="false">IF(LEFT(AJ938,16)=LEFT(AY938,16),"OK","NO")</f>
        <v>OK</v>
      </c>
      <c r="DC938" s="275" t="str">
        <f aca="false">IF(AND(CX938="OK",CY938="OK",CZ938="OK",DA938="OK",DB938="OK"),"OK","NO")</f>
        <v>OK</v>
      </c>
      <c r="DD938" s="276" t="str">
        <f aca="false">IF(LEFT(AK938,16)=LEFT(AZ938,16),"OK","NO")</f>
        <v>OK</v>
      </c>
      <c r="DE938" s="277" t="str">
        <f aca="false">IF(AL938=BA938,"OK","NO")</f>
        <v>OK</v>
      </c>
      <c r="DF938" s="277" t="str">
        <f aca="false">IF(AM938=BB938,"OK","NO")</f>
        <v>OK</v>
      </c>
      <c r="DG938" s="277" t="str">
        <f aca="false">IF(AN938=BC938,"OK","NO")</f>
        <v>OK</v>
      </c>
      <c r="DH938" s="277"/>
      <c r="DI938" s="277"/>
      <c r="DJ938" s="277"/>
      <c r="DK938" s="277"/>
      <c r="DL938" s="277"/>
      <c r="DM938" s="277" t="str">
        <f aca="false">IF(BJ938=CD938,"OK","NO")</f>
        <v>OK</v>
      </c>
      <c r="DN938" s="277" t="str">
        <f aca="false">IF(BK938=CH938,"OK","NO")</f>
        <v>OK</v>
      </c>
      <c r="DO938" s="277" t="str">
        <f aca="false">IF(BL938=CI938,"OK","NO")</f>
        <v>OK</v>
      </c>
      <c r="DP938" s="277" t="str">
        <f aca="false">IF(BP938=CI938,"OK","NO")</f>
        <v>OK</v>
      </c>
      <c r="DQ938" s="277" t="str">
        <f aca="false">IF(BN938=CK938,"OK","NO")</f>
        <v>OK</v>
      </c>
      <c r="DR938" s="277" t="str">
        <f aca="false">IF(BO938=CL938,"OK","NO")</f>
        <v>OK</v>
      </c>
      <c r="DS938" s="277" t="str">
        <f aca="false">IF(BS938=CL938,"OK","NO")</f>
        <v>OK</v>
      </c>
      <c r="DT938" s="277" t="str">
        <f aca="false">IF(BQ938=CN938,"OK","NO")</f>
        <v>OK</v>
      </c>
      <c r="DU938" s="277" t="str">
        <f aca="false">IF(BR938=CO938,"OK","NO")</f>
        <v>OK</v>
      </c>
      <c r="DV938" s="277" t="str">
        <f aca="false">IF(BV938=CO938,"OK","NO")</f>
        <v>OK</v>
      </c>
    </row>
    <row r="939" s="211" customFormat="true" ht="15" hidden="true" customHeight="true" outlineLevel="0" collapsed="false">
      <c r="A939" s="265"/>
      <c r="B939" s="265"/>
      <c r="C939" s="266"/>
      <c r="D939" s="267"/>
      <c r="E939" s="267"/>
      <c r="F939" s="267"/>
      <c r="G939" s="267"/>
      <c r="H939" s="267"/>
      <c r="I939" s="268"/>
      <c r="J939" s="265"/>
      <c r="K939" s="265"/>
      <c r="L939" s="266"/>
      <c r="M939" s="267"/>
      <c r="N939" s="267"/>
      <c r="O939" s="267"/>
      <c r="P939" s="267"/>
      <c r="Q939" s="267"/>
      <c r="R939" s="267"/>
      <c r="S939" s="268" t="s">
        <v>20</v>
      </c>
      <c r="T939" s="269" t="str">
        <f aca="false">DC939</f>
        <v>OK</v>
      </c>
      <c r="U939" s="270"/>
      <c r="V939" s="270"/>
      <c r="W939" s="270"/>
      <c r="X939" s="270"/>
      <c r="Y939" s="270"/>
      <c r="Z939" s="270"/>
      <c r="AA939" s="270"/>
      <c r="AB939" s="270"/>
      <c r="AC939" s="270"/>
      <c r="AD939" s="270"/>
      <c r="AE939" s="267"/>
      <c r="AF939" s="266"/>
      <c r="AG939" s="266"/>
      <c r="AH939" s="266"/>
      <c r="AI939" s="266"/>
      <c r="AJ939" s="266"/>
      <c r="AK939" s="266"/>
      <c r="AL939" s="266"/>
      <c r="AM939" s="266"/>
      <c r="AN939" s="266"/>
      <c r="AO939" s="271"/>
      <c r="AP939" s="271"/>
      <c r="AQ939" s="271"/>
      <c r="AR939" s="271"/>
      <c r="AS939" s="271"/>
      <c r="AT939" s="271"/>
      <c r="AU939" s="266"/>
      <c r="AV939" s="266"/>
      <c r="AW939" s="266"/>
      <c r="AX939" s="266"/>
      <c r="AY939" s="266"/>
      <c r="AZ939" s="266"/>
      <c r="BA939" s="266"/>
      <c r="BB939" s="266"/>
      <c r="BC939" s="272"/>
      <c r="BD939" s="268"/>
      <c r="BE939" s="268"/>
      <c r="BF939" s="268"/>
      <c r="BG939" s="268"/>
      <c r="BH939" s="268"/>
      <c r="BI939" s="268"/>
      <c r="BJ939" s="273" t="n">
        <v>0</v>
      </c>
      <c r="BK939" s="273" t="n">
        <v>0</v>
      </c>
      <c r="BL939" s="273" t="n">
        <v>0</v>
      </c>
      <c r="BM939" s="273" t="n">
        <v>0</v>
      </c>
      <c r="BN939" s="273" t="n">
        <v>0</v>
      </c>
      <c r="BO939" s="273" t="n">
        <v>0</v>
      </c>
      <c r="BP939" s="273" t="n">
        <v>0</v>
      </c>
      <c r="BQ939" s="273" t="n">
        <v>0</v>
      </c>
      <c r="BR939" s="273" t="n">
        <v>0</v>
      </c>
      <c r="BS939" s="273" t="n">
        <v>0</v>
      </c>
      <c r="BT939" s="273" t="n">
        <v>0</v>
      </c>
      <c r="BU939" s="273" t="n">
        <v>0</v>
      </c>
      <c r="BV939" s="273" t="n">
        <v>0</v>
      </c>
      <c r="BW939" s="273" t="n">
        <v>0</v>
      </c>
      <c r="BX939" s="274"/>
      <c r="BY939" s="274"/>
      <c r="BZ939" s="274"/>
      <c r="CA939" s="274"/>
      <c r="CB939" s="274"/>
      <c r="CC939" s="274"/>
      <c r="CD939" s="273" t="n">
        <v>0</v>
      </c>
      <c r="CE939" s="273" t="n">
        <v>0</v>
      </c>
      <c r="CF939" s="273" t="n">
        <v>0</v>
      </c>
      <c r="CG939" s="273" t="n">
        <v>0</v>
      </c>
      <c r="CH939" s="273" t="n">
        <v>0</v>
      </c>
      <c r="CI939" s="273" t="n">
        <v>0</v>
      </c>
      <c r="CJ939" s="273" t="n">
        <v>0</v>
      </c>
      <c r="CK939" s="273" t="n">
        <v>0</v>
      </c>
      <c r="CL939" s="273" t="n">
        <v>0</v>
      </c>
      <c r="CM939" s="273" t="n">
        <v>0</v>
      </c>
      <c r="CN939" s="273" t="n">
        <v>0</v>
      </c>
      <c r="CO939" s="273" t="n">
        <v>0</v>
      </c>
      <c r="CP939" s="273" t="n">
        <v>0</v>
      </c>
      <c r="CQ939" s="273" t="n">
        <v>0</v>
      </c>
      <c r="CR939" s="239"/>
      <c r="CS939" s="239"/>
      <c r="CT939" s="239"/>
      <c r="CU939" s="239"/>
      <c r="CV939" s="239"/>
      <c r="CW939" s="239"/>
      <c r="CX939" s="275" t="str">
        <f aca="false">IF(AF939=AU939,"OK","NO")</f>
        <v>OK</v>
      </c>
      <c r="CY939" s="275" t="str">
        <f aca="false">IF(AG939=AV939,"OK","NO")</f>
        <v>OK</v>
      </c>
      <c r="CZ939" s="275" t="str">
        <f aca="false">IF(AH939=AW939,"OK","NO")</f>
        <v>OK</v>
      </c>
      <c r="DA939" s="275" t="str">
        <f aca="false">IF(AI939=AX939,"OK","NO")</f>
        <v>OK</v>
      </c>
      <c r="DB939" s="275" t="str">
        <f aca="false">IF(LEFT(AJ939,16)=LEFT(AY939,16),"OK","NO")</f>
        <v>OK</v>
      </c>
      <c r="DC939" s="275" t="str">
        <f aca="false">IF(AND(CX939="OK",CY939="OK",CZ939="OK",DA939="OK",DB939="OK"),"OK","NO")</f>
        <v>OK</v>
      </c>
      <c r="DD939" s="276" t="str">
        <f aca="false">IF(LEFT(AK939,16)=LEFT(AZ939,16),"OK","NO")</f>
        <v>OK</v>
      </c>
      <c r="DE939" s="277" t="str">
        <f aca="false">IF(AL939=BA939,"OK","NO")</f>
        <v>OK</v>
      </c>
      <c r="DF939" s="277" t="str">
        <f aca="false">IF(AM939=BB939,"OK","NO")</f>
        <v>OK</v>
      </c>
      <c r="DG939" s="277" t="str">
        <f aca="false">IF(AN939=BC939,"OK","NO")</f>
        <v>OK</v>
      </c>
      <c r="DH939" s="277"/>
      <c r="DI939" s="277"/>
      <c r="DJ939" s="277"/>
      <c r="DK939" s="277"/>
      <c r="DL939" s="277"/>
      <c r="DM939" s="277" t="str">
        <f aca="false">IF(BJ939=CD939,"OK","NO")</f>
        <v>OK</v>
      </c>
      <c r="DN939" s="277" t="str">
        <f aca="false">IF(BK939=CH939,"OK","NO")</f>
        <v>OK</v>
      </c>
      <c r="DO939" s="277" t="str">
        <f aca="false">IF(BL939=CI939,"OK","NO")</f>
        <v>OK</v>
      </c>
      <c r="DP939" s="277" t="str">
        <f aca="false">IF(BP939=CI939,"OK","NO")</f>
        <v>OK</v>
      </c>
      <c r="DQ939" s="277" t="str">
        <f aca="false">IF(BN939=CK939,"OK","NO")</f>
        <v>OK</v>
      </c>
      <c r="DR939" s="277" t="str">
        <f aca="false">IF(BO939=CL939,"OK","NO")</f>
        <v>OK</v>
      </c>
      <c r="DS939" s="277" t="str">
        <f aca="false">IF(BS939=CL939,"OK","NO")</f>
        <v>OK</v>
      </c>
      <c r="DT939" s="277" t="str">
        <f aca="false">IF(BQ939=CN939,"OK","NO")</f>
        <v>OK</v>
      </c>
      <c r="DU939" s="277" t="str">
        <f aca="false">IF(BR939=CO939,"OK","NO")</f>
        <v>OK</v>
      </c>
      <c r="DV939" s="277" t="str">
        <f aca="false">IF(BV939=CO939,"OK","NO")</f>
        <v>OK</v>
      </c>
    </row>
    <row r="940" s="211" customFormat="true" ht="15" hidden="true" customHeight="true" outlineLevel="0" collapsed="false">
      <c r="A940" s="265"/>
      <c r="B940" s="265"/>
      <c r="C940" s="266"/>
      <c r="D940" s="267"/>
      <c r="E940" s="267"/>
      <c r="F940" s="267"/>
      <c r="G940" s="267"/>
      <c r="H940" s="267"/>
      <c r="I940" s="268"/>
      <c r="J940" s="265"/>
      <c r="K940" s="265"/>
      <c r="L940" s="266"/>
      <c r="M940" s="267"/>
      <c r="N940" s="267"/>
      <c r="O940" s="267"/>
      <c r="P940" s="267"/>
      <c r="Q940" s="267"/>
      <c r="R940" s="267"/>
      <c r="S940" s="268" t="s">
        <v>20</v>
      </c>
      <c r="T940" s="269" t="str">
        <f aca="false">DC940</f>
        <v>OK</v>
      </c>
      <c r="U940" s="270"/>
      <c r="V940" s="270"/>
      <c r="W940" s="270"/>
      <c r="X940" s="270"/>
      <c r="Y940" s="270"/>
      <c r="Z940" s="270"/>
      <c r="AA940" s="270"/>
      <c r="AB940" s="270"/>
      <c r="AC940" s="270"/>
      <c r="AD940" s="270"/>
      <c r="AE940" s="267"/>
      <c r="AF940" s="266"/>
      <c r="AG940" s="266"/>
      <c r="AH940" s="266"/>
      <c r="AI940" s="266"/>
      <c r="AJ940" s="266"/>
      <c r="AK940" s="266"/>
      <c r="AL940" s="266"/>
      <c r="AM940" s="266"/>
      <c r="AN940" s="266"/>
      <c r="AO940" s="271"/>
      <c r="AP940" s="271"/>
      <c r="AQ940" s="271"/>
      <c r="AR940" s="271"/>
      <c r="AS940" s="271"/>
      <c r="AT940" s="271"/>
      <c r="AU940" s="266"/>
      <c r="AV940" s="266"/>
      <c r="AW940" s="266"/>
      <c r="AX940" s="266"/>
      <c r="AY940" s="266"/>
      <c r="AZ940" s="266"/>
      <c r="BA940" s="266"/>
      <c r="BB940" s="266"/>
      <c r="BC940" s="272"/>
      <c r="BD940" s="268"/>
      <c r="BE940" s="268"/>
      <c r="BF940" s="268"/>
      <c r="BG940" s="268"/>
      <c r="BH940" s="268"/>
      <c r="BI940" s="268"/>
      <c r="BJ940" s="273" t="n">
        <v>0</v>
      </c>
      <c r="BK940" s="273" t="n">
        <v>0</v>
      </c>
      <c r="BL940" s="273" t="n">
        <v>0</v>
      </c>
      <c r="BM940" s="273" t="n">
        <v>0</v>
      </c>
      <c r="BN940" s="273" t="n">
        <v>0</v>
      </c>
      <c r="BO940" s="273" t="n">
        <v>0</v>
      </c>
      <c r="BP940" s="273" t="n">
        <v>0</v>
      </c>
      <c r="BQ940" s="273" t="n">
        <v>0</v>
      </c>
      <c r="BR940" s="273" t="n">
        <v>0</v>
      </c>
      <c r="BS940" s="273" t="n">
        <v>0</v>
      </c>
      <c r="BT940" s="273" t="n">
        <v>0</v>
      </c>
      <c r="BU940" s="273" t="n">
        <v>0</v>
      </c>
      <c r="BV940" s="273" t="n">
        <v>0</v>
      </c>
      <c r="BW940" s="273" t="n">
        <v>0</v>
      </c>
      <c r="BX940" s="274"/>
      <c r="BY940" s="274"/>
      <c r="BZ940" s="274"/>
      <c r="CA940" s="274"/>
      <c r="CB940" s="274"/>
      <c r="CC940" s="274"/>
      <c r="CD940" s="273" t="n">
        <v>0</v>
      </c>
      <c r="CE940" s="273" t="n">
        <v>0</v>
      </c>
      <c r="CF940" s="273" t="n">
        <v>0</v>
      </c>
      <c r="CG940" s="273" t="n">
        <v>0</v>
      </c>
      <c r="CH940" s="273" t="n">
        <v>0</v>
      </c>
      <c r="CI940" s="273" t="n">
        <v>0</v>
      </c>
      <c r="CJ940" s="273" t="n">
        <v>0</v>
      </c>
      <c r="CK940" s="273" t="n">
        <v>0</v>
      </c>
      <c r="CL940" s="273" t="n">
        <v>0</v>
      </c>
      <c r="CM940" s="273" t="n">
        <v>0</v>
      </c>
      <c r="CN940" s="273" t="n">
        <v>0</v>
      </c>
      <c r="CO940" s="273" t="n">
        <v>0</v>
      </c>
      <c r="CP940" s="273" t="n">
        <v>0</v>
      </c>
      <c r="CQ940" s="273" t="n">
        <v>0</v>
      </c>
      <c r="CR940" s="239"/>
      <c r="CS940" s="239"/>
      <c r="CT940" s="239"/>
      <c r="CU940" s="239"/>
      <c r="CV940" s="239"/>
      <c r="CW940" s="239"/>
      <c r="CX940" s="275" t="str">
        <f aca="false">IF(AF940=AU940,"OK","NO")</f>
        <v>OK</v>
      </c>
      <c r="CY940" s="275" t="str">
        <f aca="false">IF(AG940=AV940,"OK","NO")</f>
        <v>OK</v>
      </c>
      <c r="CZ940" s="275" t="str">
        <f aca="false">IF(AH940=AW940,"OK","NO")</f>
        <v>OK</v>
      </c>
      <c r="DA940" s="275" t="str">
        <f aca="false">IF(AI940=AX940,"OK","NO")</f>
        <v>OK</v>
      </c>
      <c r="DB940" s="275" t="str">
        <f aca="false">IF(LEFT(AJ940,16)=LEFT(AY940,16),"OK","NO")</f>
        <v>OK</v>
      </c>
      <c r="DC940" s="275" t="str">
        <f aca="false">IF(AND(CX940="OK",CY940="OK",CZ940="OK",DA940="OK",DB940="OK"),"OK","NO")</f>
        <v>OK</v>
      </c>
      <c r="DD940" s="276" t="str">
        <f aca="false">IF(LEFT(AK940,16)=LEFT(AZ940,16),"OK","NO")</f>
        <v>OK</v>
      </c>
      <c r="DE940" s="277" t="str">
        <f aca="false">IF(AL940=BA940,"OK","NO")</f>
        <v>OK</v>
      </c>
      <c r="DF940" s="277" t="str">
        <f aca="false">IF(AM940=BB940,"OK","NO")</f>
        <v>OK</v>
      </c>
      <c r="DG940" s="277" t="str">
        <f aca="false">IF(AN940=BC940,"OK","NO")</f>
        <v>OK</v>
      </c>
      <c r="DH940" s="277"/>
      <c r="DI940" s="277"/>
      <c r="DJ940" s="277"/>
      <c r="DK940" s="277"/>
      <c r="DL940" s="277"/>
      <c r="DM940" s="277" t="str">
        <f aca="false">IF(BJ940=CD940,"OK","NO")</f>
        <v>OK</v>
      </c>
      <c r="DN940" s="277" t="str">
        <f aca="false">IF(BK940=CH940,"OK","NO")</f>
        <v>OK</v>
      </c>
      <c r="DO940" s="277" t="str">
        <f aca="false">IF(BL940=CI940,"OK","NO")</f>
        <v>OK</v>
      </c>
      <c r="DP940" s="277" t="str">
        <f aca="false">IF(BP940=CI940,"OK","NO")</f>
        <v>OK</v>
      </c>
      <c r="DQ940" s="277" t="str">
        <f aca="false">IF(BN940=CK940,"OK","NO")</f>
        <v>OK</v>
      </c>
      <c r="DR940" s="277" t="str">
        <f aca="false">IF(BO940=CL940,"OK","NO")</f>
        <v>OK</v>
      </c>
      <c r="DS940" s="277" t="str">
        <f aca="false">IF(BS940=CL940,"OK","NO")</f>
        <v>OK</v>
      </c>
      <c r="DT940" s="277" t="str">
        <f aca="false">IF(BQ940=CN940,"OK","NO")</f>
        <v>OK</v>
      </c>
      <c r="DU940" s="277" t="str">
        <f aca="false">IF(BR940=CO940,"OK","NO")</f>
        <v>OK</v>
      </c>
      <c r="DV940" s="277" t="str">
        <f aca="false">IF(BV940=CO940,"OK","NO")</f>
        <v>OK</v>
      </c>
    </row>
    <row r="941" s="211" customFormat="true" ht="15" hidden="true" customHeight="true" outlineLevel="0" collapsed="false">
      <c r="A941" s="265"/>
      <c r="B941" s="265"/>
      <c r="C941" s="266"/>
      <c r="D941" s="267"/>
      <c r="E941" s="267"/>
      <c r="F941" s="267"/>
      <c r="G941" s="267"/>
      <c r="H941" s="267"/>
      <c r="I941" s="268"/>
      <c r="J941" s="265"/>
      <c r="K941" s="265"/>
      <c r="L941" s="266"/>
      <c r="M941" s="267"/>
      <c r="N941" s="267"/>
      <c r="O941" s="267"/>
      <c r="P941" s="267"/>
      <c r="Q941" s="267"/>
      <c r="R941" s="267"/>
      <c r="S941" s="268" t="s">
        <v>20</v>
      </c>
      <c r="T941" s="269" t="str">
        <f aca="false">DC941</f>
        <v>OK</v>
      </c>
      <c r="U941" s="270"/>
      <c r="V941" s="270"/>
      <c r="W941" s="270"/>
      <c r="X941" s="270"/>
      <c r="Y941" s="270"/>
      <c r="Z941" s="270"/>
      <c r="AA941" s="270"/>
      <c r="AB941" s="270"/>
      <c r="AC941" s="270"/>
      <c r="AD941" s="270"/>
      <c r="AE941" s="267"/>
      <c r="AF941" s="266"/>
      <c r="AG941" s="266"/>
      <c r="AH941" s="266"/>
      <c r="AI941" s="266"/>
      <c r="AJ941" s="266"/>
      <c r="AK941" s="266"/>
      <c r="AL941" s="266"/>
      <c r="AM941" s="266"/>
      <c r="AN941" s="266"/>
      <c r="AO941" s="271"/>
      <c r="AP941" s="271"/>
      <c r="AQ941" s="271"/>
      <c r="AR941" s="271"/>
      <c r="AS941" s="271"/>
      <c r="AT941" s="271"/>
      <c r="AU941" s="266"/>
      <c r="AV941" s="266"/>
      <c r="AW941" s="266"/>
      <c r="AX941" s="266"/>
      <c r="AY941" s="266"/>
      <c r="AZ941" s="266"/>
      <c r="BA941" s="266"/>
      <c r="BB941" s="266"/>
      <c r="BC941" s="272"/>
      <c r="BD941" s="268"/>
      <c r="BE941" s="268"/>
      <c r="BF941" s="268"/>
      <c r="BG941" s="268"/>
      <c r="BH941" s="268"/>
      <c r="BI941" s="268"/>
      <c r="BJ941" s="273" t="n">
        <v>0</v>
      </c>
      <c r="BK941" s="273" t="n">
        <v>0</v>
      </c>
      <c r="BL941" s="273" t="n">
        <v>0</v>
      </c>
      <c r="BM941" s="273" t="n">
        <v>0</v>
      </c>
      <c r="BN941" s="273" t="n">
        <v>0</v>
      </c>
      <c r="BO941" s="273" t="n">
        <v>0</v>
      </c>
      <c r="BP941" s="273" t="n">
        <v>0</v>
      </c>
      <c r="BQ941" s="273" t="n">
        <v>0</v>
      </c>
      <c r="BR941" s="273" t="n">
        <v>0</v>
      </c>
      <c r="BS941" s="273" t="n">
        <v>0</v>
      </c>
      <c r="BT941" s="273" t="n">
        <v>0</v>
      </c>
      <c r="BU941" s="273" t="n">
        <v>0</v>
      </c>
      <c r="BV941" s="273" t="n">
        <v>0</v>
      </c>
      <c r="BW941" s="273" t="n">
        <v>0</v>
      </c>
      <c r="BX941" s="274"/>
      <c r="BY941" s="274"/>
      <c r="BZ941" s="274"/>
      <c r="CA941" s="274"/>
      <c r="CB941" s="274"/>
      <c r="CC941" s="274"/>
      <c r="CD941" s="273" t="n">
        <v>0</v>
      </c>
      <c r="CE941" s="273" t="n">
        <v>0</v>
      </c>
      <c r="CF941" s="273" t="n">
        <v>0</v>
      </c>
      <c r="CG941" s="273" t="n">
        <v>0</v>
      </c>
      <c r="CH941" s="273" t="n">
        <v>0</v>
      </c>
      <c r="CI941" s="273" t="n">
        <v>0</v>
      </c>
      <c r="CJ941" s="273" t="n">
        <v>0</v>
      </c>
      <c r="CK941" s="273" t="n">
        <v>0</v>
      </c>
      <c r="CL941" s="273" t="n">
        <v>0</v>
      </c>
      <c r="CM941" s="273" t="n">
        <v>0</v>
      </c>
      <c r="CN941" s="273" t="n">
        <v>0</v>
      </c>
      <c r="CO941" s="273" t="n">
        <v>0</v>
      </c>
      <c r="CP941" s="273" t="n">
        <v>0</v>
      </c>
      <c r="CQ941" s="273" t="n">
        <v>0</v>
      </c>
      <c r="CR941" s="239"/>
      <c r="CS941" s="239"/>
      <c r="CT941" s="239"/>
      <c r="CU941" s="239"/>
      <c r="CV941" s="239"/>
      <c r="CW941" s="239"/>
      <c r="CX941" s="275" t="str">
        <f aca="false">IF(AF941=AU941,"OK","NO")</f>
        <v>OK</v>
      </c>
      <c r="CY941" s="275" t="str">
        <f aca="false">IF(AG941=AV941,"OK","NO")</f>
        <v>OK</v>
      </c>
      <c r="CZ941" s="275" t="str">
        <f aca="false">IF(AH941=AW941,"OK","NO")</f>
        <v>OK</v>
      </c>
      <c r="DA941" s="275" t="str">
        <f aca="false">IF(AI941=AX941,"OK","NO")</f>
        <v>OK</v>
      </c>
      <c r="DB941" s="275" t="str">
        <f aca="false">IF(LEFT(AJ941,16)=LEFT(AY941,16),"OK","NO")</f>
        <v>OK</v>
      </c>
      <c r="DC941" s="275" t="str">
        <f aca="false">IF(AND(CX941="OK",CY941="OK",CZ941="OK",DA941="OK",DB941="OK"),"OK","NO")</f>
        <v>OK</v>
      </c>
      <c r="DD941" s="276" t="str">
        <f aca="false">IF(LEFT(AK941,16)=LEFT(AZ941,16),"OK","NO")</f>
        <v>OK</v>
      </c>
      <c r="DE941" s="277" t="str">
        <f aca="false">IF(AL941=BA941,"OK","NO")</f>
        <v>OK</v>
      </c>
      <c r="DF941" s="277" t="str">
        <f aca="false">IF(AM941=BB941,"OK","NO")</f>
        <v>OK</v>
      </c>
      <c r="DG941" s="277" t="str">
        <f aca="false">IF(AN941=BC941,"OK","NO")</f>
        <v>OK</v>
      </c>
      <c r="DH941" s="277"/>
      <c r="DI941" s="277"/>
      <c r="DJ941" s="277"/>
      <c r="DK941" s="277"/>
      <c r="DL941" s="277"/>
      <c r="DM941" s="277" t="str">
        <f aca="false">IF(BJ941=CD941,"OK","NO")</f>
        <v>OK</v>
      </c>
      <c r="DN941" s="277" t="str">
        <f aca="false">IF(BK941=CH941,"OK","NO")</f>
        <v>OK</v>
      </c>
      <c r="DO941" s="277" t="str">
        <f aca="false">IF(BL941=CI941,"OK","NO")</f>
        <v>OK</v>
      </c>
      <c r="DP941" s="277" t="str">
        <f aca="false">IF(BP941=CI941,"OK","NO")</f>
        <v>OK</v>
      </c>
      <c r="DQ941" s="277" t="str">
        <f aca="false">IF(BN941=CK941,"OK","NO")</f>
        <v>OK</v>
      </c>
      <c r="DR941" s="277" t="str">
        <f aca="false">IF(BO941=CL941,"OK","NO")</f>
        <v>OK</v>
      </c>
      <c r="DS941" s="277" t="str">
        <f aca="false">IF(BS941=CL941,"OK","NO")</f>
        <v>OK</v>
      </c>
      <c r="DT941" s="277" t="str">
        <f aca="false">IF(BQ941=CN941,"OK","NO")</f>
        <v>OK</v>
      </c>
      <c r="DU941" s="277" t="str">
        <f aca="false">IF(BR941=CO941,"OK","NO")</f>
        <v>OK</v>
      </c>
      <c r="DV941" s="277" t="str">
        <f aca="false">IF(BV941=CO941,"OK","NO")</f>
        <v>OK</v>
      </c>
    </row>
    <row r="942" s="211" customFormat="true" ht="15" hidden="true" customHeight="true" outlineLevel="0" collapsed="false">
      <c r="A942" s="265"/>
      <c r="B942" s="265"/>
      <c r="C942" s="266"/>
      <c r="D942" s="267"/>
      <c r="E942" s="267"/>
      <c r="F942" s="267"/>
      <c r="G942" s="267"/>
      <c r="H942" s="267"/>
      <c r="I942" s="268"/>
      <c r="J942" s="265"/>
      <c r="K942" s="265"/>
      <c r="L942" s="266"/>
      <c r="M942" s="267"/>
      <c r="N942" s="267"/>
      <c r="O942" s="267"/>
      <c r="P942" s="267"/>
      <c r="Q942" s="267"/>
      <c r="R942" s="267"/>
      <c r="S942" s="268" t="s">
        <v>20</v>
      </c>
      <c r="T942" s="269" t="str">
        <f aca="false">DC942</f>
        <v>OK</v>
      </c>
      <c r="U942" s="270"/>
      <c r="V942" s="270"/>
      <c r="W942" s="270"/>
      <c r="X942" s="270"/>
      <c r="Y942" s="270"/>
      <c r="Z942" s="270"/>
      <c r="AA942" s="270"/>
      <c r="AB942" s="270"/>
      <c r="AC942" s="270"/>
      <c r="AD942" s="270"/>
      <c r="AE942" s="267"/>
      <c r="AF942" s="266"/>
      <c r="AG942" s="266"/>
      <c r="AH942" s="266"/>
      <c r="AI942" s="266"/>
      <c r="AJ942" s="266"/>
      <c r="AK942" s="266"/>
      <c r="AL942" s="266"/>
      <c r="AM942" s="266"/>
      <c r="AN942" s="266"/>
      <c r="AO942" s="271"/>
      <c r="AP942" s="271"/>
      <c r="AQ942" s="271"/>
      <c r="AR942" s="271"/>
      <c r="AS942" s="271"/>
      <c r="AT942" s="271"/>
      <c r="AU942" s="266"/>
      <c r="AV942" s="266"/>
      <c r="AW942" s="266"/>
      <c r="AX942" s="266"/>
      <c r="AY942" s="266"/>
      <c r="AZ942" s="266"/>
      <c r="BA942" s="266"/>
      <c r="BB942" s="266"/>
      <c r="BC942" s="272"/>
      <c r="BD942" s="268"/>
      <c r="BE942" s="268"/>
      <c r="BF942" s="268"/>
      <c r="BG942" s="268"/>
      <c r="BH942" s="268"/>
      <c r="BI942" s="268"/>
      <c r="BJ942" s="273" t="n">
        <v>0</v>
      </c>
      <c r="BK942" s="273" t="n">
        <v>0</v>
      </c>
      <c r="BL942" s="273" t="n">
        <v>0</v>
      </c>
      <c r="BM942" s="273" t="n">
        <v>0</v>
      </c>
      <c r="BN942" s="273" t="n">
        <v>0</v>
      </c>
      <c r="BO942" s="273" t="n">
        <v>0</v>
      </c>
      <c r="BP942" s="273" t="n">
        <v>0</v>
      </c>
      <c r="BQ942" s="273" t="n">
        <v>0</v>
      </c>
      <c r="BR942" s="273" t="n">
        <v>0</v>
      </c>
      <c r="BS942" s="273" t="n">
        <v>0</v>
      </c>
      <c r="BT942" s="273" t="n">
        <v>0</v>
      </c>
      <c r="BU942" s="273" t="n">
        <v>0</v>
      </c>
      <c r="BV942" s="273" t="n">
        <v>0</v>
      </c>
      <c r="BW942" s="273" t="n">
        <v>0</v>
      </c>
      <c r="BX942" s="274"/>
      <c r="BY942" s="274"/>
      <c r="BZ942" s="274"/>
      <c r="CA942" s="274"/>
      <c r="CB942" s="274"/>
      <c r="CC942" s="274"/>
      <c r="CD942" s="273" t="n">
        <v>0</v>
      </c>
      <c r="CE942" s="273" t="n">
        <v>0</v>
      </c>
      <c r="CF942" s="273" t="n">
        <v>0</v>
      </c>
      <c r="CG942" s="273" t="n">
        <v>0</v>
      </c>
      <c r="CH942" s="273" t="n">
        <v>0</v>
      </c>
      <c r="CI942" s="273" t="n">
        <v>0</v>
      </c>
      <c r="CJ942" s="273" t="n">
        <v>0</v>
      </c>
      <c r="CK942" s="273" t="n">
        <v>0</v>
      </c>
      <c r="CL942" s="273" t="n">
        <v>0</v>
      </c>
      <c r="CM942" s="273" t="n">
        <v>0</v>
      </c>
      <c r="CN942" s="273" t="n">
        <v>0</v>
      </c>
      <c r="CO942" s="273" t="n">
        <v>0</v>
      </c>
      <c r="CP942" s="273" t="n">
        <v>0</v>
      </c>
      <c r="CQ942" s="273" t="n">
        <v>0</v>
      </c>
      <c r="CR942" s="239"/>
      <c r="CS942" s="239"/>
      <c r="CT942" s="239"/>
      <c r="CU942" s="239"/>
      <c r="CV942" s="239"/>
      <c r="CW942" s="239"/>
      <c r="CX942" s="275" t="str">
        <f aca="false">IF(AF942=AU942,"OK","NO")</f>
        <v>OK</v>
      </c>
      <c r="CY942" s="275" t="str">
        <f aca="false">IF(AG942=AV942,"OK","NO")</f>
        <v>OK</v>
      </c>
      <c r="CZ942" s="275" t="str">
        <f aca="false">IF(AH942=AW942,"OK","NO")</f>
        <v>OK</v>
      </c>
      <c r="DA942" s="275" t="str">
        <f aca="false">IF(AI942=AX942,"OK","NO")</f>
        <v>OK</v>
      </c>
      <c r="DB942" s="275" t="str">
        <f aca="false">IF(LEFT(AJ942,16)=LEFT(AY942,16),"OK","NO")</f>
        <v>OK</v>
      </c>
      <c r="DC942" s="275" t="str">
        <f aca="false">IF(AND(CX942="OK",CY942="OK",CZ942="OK",DA942="OK",DB942="OK"),"OK","NO")</f>
        <v>OK</v>
      </c>
      <c r="DD942" s="276" t="str">
        <f aca="false">IF(LEFT(AK942,16)=LEFT(AZ942,16),"OK","NO")</f>
        <v>OK</v>
      </c>
      <c r="DE942" s="277" t="str">
        <f aca="false">IF(AL942=BA942,"OK","NO")</f>
        <v>OK</v>
      </c>
      <c r="DF942" s="277" t="str">
        <f aca="false">IF(AM942=BB942,"OK","NO")</f>
        <v>OK</v>
      </c>
      <c r="DG942" s="277" t="str">
        <f aca="false">IF(AN942=BC942,"OK","NO")</f>
        <v>OK</v>
      </c>
      <c r="DH942" s="277"/>
      <c r="DI942" s="277"/>
      <c r="DJ942" s="277"/>
      <c r="DK942" s="277"/>
      <c r="DL942" s="277"/>
      <c r="DM942" s="277" t="str">
        <f aca="false">IF(BJ942=CD942,"OK","NO")</f>
        <v>OK</v>
      </c>
      <c r="DN942" s="277" t="str">
        <f aca="false">IF(BK942=CH942,"OK","NO")</f>
        <v>OK</v>
      </c>
      <c r="DO942" s="277" t="str">
        <f aca="false">IF(BL942=CI942,"OK","NO")</f>
        <v>OK</v>
      </c>
      <c r="DP942" s="277" t="str">
        <f aca="false">IF(BP942=CI942,"OK","NO")</f>
        <v>OK</v>
      </c>
      <c r="DQ942" s="277" t="str">
        <f aca="false">IF(BN942=CK942,"OK","NO")</f>
        <v>OK</v>
      </c>
      <c r="DR942" s="277" t="str">
        <f aca="false">IF(BO942=CL942,"OK","NO")</f>
        <v>OK</v>
      </c>
      <c r="DS942" s="277" t="str">
        <f aca="false">IF(BS942=CL942,"OK","NO")</f>
        <v>OK</v>
      </c>
      <c r="DT942" s="277" t="str">
        <f aca="false">IF(BQ942=CN942,"OK","NO")</f>
        <v>OK</v>
      </c>
      <c r="DU942" s="277" t="str">
        <f aca="false">IF(BR942=CO942,"OK","NO")</f>
        <v>OK</v>
      </c>
      <c r="DV942" s="277" t="str">
        <f aca="false">IF(BV942=CO942,"OK","NO")</f>
        <v>OK</v>
      </c>
    </row>
    <row r="943" s="211" customFormat="true" ht="15" hidden="true" customHeight="true" outlineLevel="0" collapsed="false">
      <c r="A943" s="265"/>
      <c r="B943" s="265"/>
      <c r="C943" s="266"/>
      <c r="D943" s="267"/>
      <c r="E943" s="267"/>
      <c r="F943" s="267"/>
      <c r="G943" s="267"/>
      <c r="H943" s="267"/>
      <c r="I943" s="268"/>
      <c r="J943" s="265"/>
      <c r="K943" s="265"/>
      <c r="L943" s="266"/>
      <c r="M943" s="267"/>
      <c r="N943" s="267"/>
      <c r="O943" s="267"/>
      <c r="P943" s="267"/>
      <c r="Q943" s="267"/>
      <c r="R943" s="267"/>
      <c r="S943" s="268" t="s">
        <v>20</v>
      </c>
      <c r="T943" s="269" t="str">
        <f aca="false">DC943</f>
        <v>OK</v>
      </c>
      <c r="U943" s="270"/>
      <c r="V943" s="270"/>
      <c r="W943" s="270"/>
      <c r="X943" s="270"/>
      <c r="Y943" s="270"/>
      <c r="Z943" s="270"/>
      <c r="AA943" s="270"/>
      <c r="AB943" s="270"/>
      <c r="AC943" s="270"/>
      <c r="AD943" s="270"/>
      <c r="AE943" s="267"/>
      <c r="AF943" s="266"/>
      <c r="AG943" s="266"/>
      <c r="AH943" s="266"/>
      <c r="AI943" s="266"/>
      <c r="AJ943" s="266"/>
      <c r="AK943" s="266"/>
      <c r="AL943" s="266"/>
      <c r="AM943" s="266"/>
      <c r="AN943" s="266"/>
      <c r="AO943" s="271"/>
      <c r="AP943" s="271"/>
      <c r="AQ943" s="271"/>
      <c r="AR943" s="271"/>
      <c r="AS943" s="271"/>
      <c r="AT943" s="271"/>
      <c r="AU943" s="266"/>
      <c r="AV943" s="266"/>
      <c r="AW943" s="266"/>
      <c r="AX943" s="266"/>
      <c r="AY943" s="266"/>
      <c r="AZ943" s="266"/>
      <c r="BA943" s="266"/>
      <c r="BB943" s="266"/>
      <c r="BC943" s="272"/>
      <c r="BD943" s="268"/>
      <c r="BE943" s="268"/>
      <c r="BF943" s="268"/>
      <c r="BG943" s="268"/>
      <c r="BH943" s="268"/>
      <c r="BI943" s="268"/>
      <c r="BJ943" s="273" t="n">
        <v>0</v>
      </c>
      <c r="BK943" s="273" t="n">
        <v>0</v>
      </c>
      <c r="BL943" s="273" t="n">
        <v>0</v>
      </c>
      <c r="BM943" s="273" t="n">
        <v>0</v>
      </c>
      <c r="BN943" s="273" t="n">
        <v>0</v>
      </c>
      <c r="BO943" s="273" t="n">
        <v>0</v>
      </c>
      <c r="BP943" s="273" t="n">
        <v>0</v>
      </c>
      <c r="BQ943" s="273" t="n">
        <v>0</v>
      </c>
      <c r="BR943" s="273" t="n">
        <v>0</v>
      </c>
      <c r="BS943" s="273" t="n">
        <v>0</v>
      </c>
      <c r="BT943" s="273" t="n">
        <v>0</v>
      </c>
      <c r="BU943" s="273" t="n">
        <v>0</v>
      </c>
      <c r="BV943" s="273" t="n">
        <v>0</v>
      </c>
      <c r="BW943" s="273" t="n">
        <v>0</v>
      </c>
      <c r="BX943" s="274"/>
      <c r="BY943" s="274"/>
      <c r="BZ943" s="274"/>
      <c r="CA943" s="274"/>
      <c r="CB943" s="274"/>
      <c r="CC943" s="274"/>
      <c r="CD943" s="273" t="n">
        <v>0</v>
      </c>
      <c r="CE943" s="273" t="n">
        <v>0</v>
      </c>
      <c r="CF943" s="273" t="n">
        <v>0</v>
      </c>
      <c r="CG943" s="273" t="n">
        <v>0</v>
      </c>
      <c r="CH943" s="273" t="n">
        <v>0</v>
      </c>
      <c r="CI943" s="273" t="n">
        <v>0</v>
      </c>
      <c r="CJ943" s="273" t="n">
        <v>0</v>
      </c>
      <c r="CK943" s="273" t="n">
        <v>0</v>
      </c>
      <c r="CL943" s="273" t="n">
        <v>0</v>
      </c>
      <c r="CM943" s="273" t="n">
        <v>0</v>
      </c>
      <c r="CN943" s="273" t="n">
        <v>0</v>
      </c>
      <c r="CO943" s="273" t="n">
        <v>0</v>
      </c>
      <c r="CP943" s="273" t="n">
        <v>0</v>
      </c>
      <c r="CQ943" s="273" t="n">
        <v>0</v>
      </c>
      <c r="CR943" s="239"/>
      <c r="CS943" s="239"/>
      <c r="CT943" s="239"/>
      <c r="CU943" s="239"/>
      <c r="CV943" s="239"/>
      <c r="CW943" s="239"/>
      <c r="CX943" s="275" t="str">
        <f aca="false">IF(AF943=AU943,"OK","NO")</f>
        <v>OK</v>
      </c>
      <c r="CY943" s="275" t="str">
        <f aca="false">IF(AG943=AV943,"OK","NO")</f>
        <v>OK</v>
      </c>
      <c r="CZ943" s="275" t="str">
        <f aca="false">IF(AH943=AW943,"OK","NO")</f>
        <v>OK</v>
      </c>
      <c r="DA943" s="275" t="str">
        <f aca="false">IF(AI943=AX943,"OK","NO")</f>
        <v>OK</v>
      </c>
      <c r="DB943" s="275" t="str">
        <f aca="false">IF(LEFT(AJ943,16)=LEFT(AY943,16),"OK","NO")</f>
        <v>OK</v>
      </c>
      <c r="DC943" s="275" t="str">
        <f aca="false">IF(AND(CX943="OK",CY943="OK",CZ943="OK",DA943="OK",DB943="OK"),"OK","NO")</f>
        <v>OK</v>
      </c>
      <c r="DD943" s="276" t="str">
        <f aca="false">IF(LEFT(AK943,16)=LEFT(AZ943,16),"OK","NO")</f>
        <v>OK</v>
      </c>
      <c r="DE943" s="277" t="str">
        <f aca="false">IF(AL943=BA943,"OK","NO")</f>
        <v>OK</v>
      </c>
      <c r="DF943" s="277" t="str">
        <f aca="false">IF(AM943=BB943,"OK","NO")</f>
        <v>OK</v>
      </c>
      <c r="DG943" s="277" t="str">
        <f aca="false">IF(AN943=BC943,"OK","NO")</f>
        <v>OK</v>
      </c>
      <c r="DH943" s="277"/>
      <c r="DI943" s="277"/>
      <c r="DJ943" s="277"/>
      <c r="DK943" s="277"/>
      <c r="DL943" s="277"/>
      <c r="DM943" s="277" t="str">
        <f aca="false">IF(BJ943=CD943,"OK","NO")</f>
        <v>OK</v>
      </c>
      <c r="DN943" s="277" t="str">
        <f aca="false">IF(BK943=CH943,"OK","NO")</f>
        <v>OK</v>
      </c>
      <c r="DO943" s="277" t="str">
        <f aca="false">IF(BL943=CI943,"OK","NO")</f>
        <v>OK</v>
      </c>
      <c r="DP943" s="277" t="str">
        <f aca="false">IF(BP943=CI943,"OK","NO")</f>
        <v>OK</v>
      </c>
      <c r="DQ943" s="277" t="str">
        <f aca="false">IF(BN943=CK943,"OK","NO")</f>
        <v>OK</v>
      </c>
      <c r="DR943" s="277" t="str">
        <f aca="false">IF(BO943=CL943,"OK","NO")</f>
        <v>OK</v>
      </c>
      <c r="DS943" s="277" t="str">
        <f aca="false">IF(BS943=CL943,"OK","NO")</f>
        <v>OK</v>
      </c>
      <c r="DT943" s="277" t="str">
        <f aca="false">IF(BQ943=CN943,"OK","NO")</f>
        <v>OK</v>
      </c>
      <c r="DU943" s="277" t="str">
        <f aca="false">IF(BR943=CO943,"OK","NO")</f>
        <v>OK</v>
      </c>
      <c r="DV943" s="277" t="str">
        <f aca="false">IF(BV943=CO943,"OK","NO")</f>
        <v>OK</v>
      </c>
    </row>
    <row r="944" s="211" customFormat="true" ht="15" hidden="true" customHeight="true" outlineLevel="0" collapsed="false">
      <c r="A944" s="265"/>
      <c r="B944" s="265"/>
      <c r="C944" s="266"/>
      <c r="D944" s="267"/>
      <c r="E944" s="267"/>
      <c r="F944" s="267"/>
      <c r="G944" s="267"/>
      <c r="H944" s="267"/>
      <c r="I944" s="268"/>
      <c r="J944" s="265"/>
      <c r="K944" s="265"/>
      <c r="L944" s="266"/>
      <c r="M944" s="267"/>
      <c r="N944" s="267"/>
      <c r="O944" s="267"/>
      <c r="P944" s="267"/>
      <c r="Q944" s="267"/>
      <c r="R944" s="267"/>
      <c r="S944" s="268" t="s">
        <v>20</v>
      </c>
      <c r="T944" s="269" t="str">
        <f aca="false">DC944</f>
        <v>OK</v>
      </c>
      <c r="U944" s="270"/>
      <c r="V944" s="270"/>
      <c r="W944" s="270"/>
      <c r="X944" s="270"/>
      <c r="Y944" s="270"/>
      <c r="Z944" s="270"/>
      <c r="AA944" s="270"/>
      <c r="AB944" s="270"/>
      <c r="AC944" s="270"/>
      <c r="AD944" s="270"/>
      <c r="AE944" s="267"/>
      <c r="AF944" s="266"/>
      <c r="AG944" s="266"/>
      <c r="AH944" s="266"/>
      <c r="AI944" s="266"/>
      <c r="AJ944" s="266"/>
      <c r="AK944" s="266"/>
      <c r="AL944" s="266"/>
      <c r="AM944" s="266"/>
      <c r="AN944" s="266"/>
      <c r="AO944" s="271"/>
      <c r="AP944" s="271"/>
      <c r="AQ944" s="271"/>
      <c r="AR944" s="271"/>
      <c r="AS944" s="271"/>
      <c r="AT944" s="271"/>
      <c r="AU944" s="266"/>
      <c r="AV944" s="266"/>
      <c r="AW944" s="266"/>
      <c r="AX944" s="266"/>
      <c r="AY944" s="266"/>
      <c r="AZ944" s="266"/>
      <c r="BA944" s="266"/>
      <c r="BB944" s="266"/>
      <c r="BC944" s="272"/>
      <c r="BD944" s="268"/>
      <c r="BE944" s="268"/>
      <c r="BF944" s="268"/>
      <c r="BG944" s="268"/>
      <c r="BH944" s="268"/>
      <c r="BI944" s="268"/>
      <c r="BJ944" s="273" t="n">
        <v>0</v>
      </c>
      <c r="BK944" s="273" t="n">
        <v>0</v>
      </c>
      <c r="BL944" s="273" t="n">
        <v>0</v>
      </c>
      <c r="BM944" s="273" t="n">
        <v>0</v>
      </c>
      <c r="BN944" s="273" t="n">
        <v>0</v>
      </c>
      <c r="BO944" s="273" t="n">
        <v>0</v>
      </c>
      <c r="BP944" s="273" t="n">
        <v>0</v>
      </c>
      <c r="BQ944" s="273" t="n">
        <v>0</v>
      </c>
      <c r="BR944" s="273" t="n">
        <v>0</v>
      </c>
      <c r="BS944" s="273" t="n">
        <v>0</v>
      </c>
      <c r="BT944" s="273" t="n">
        <v>0</v>
      </c>
      <c r="BU944" s="273" t="n">
        <v>0</v>
      </c>
      <c r="BV944" s="273" t="n">
        <v>0</v>
      </c>
      <c r="BW944" s="273" t="n">
        <v>0</v>
      </c>
      <c r="BX944" s="274"/>
      <c r="BY944" s="274"/>
      <c r="BZ944" s="274"/>
      <c r="CA944" s="274"/>
      <c r="CB944" s="274"/>
      <c r="CC944" s="274"/>
      <c r="CD944" s="273" t="n">
        <v>0</v>
      </c>
      <c r="CE944" s="273" t="n">
        <v>0</v>
      </c>
      <c r="CF944" s="273" t="n">
        <v>0</v>
      </c>
      <c r="CG944" s="273" t="n">
        <v>0</v>
      </c>
      <c r="CH944" s="273" t="n">
        <v>0</v>
      </c>
      <c r="CI944" s="273" t="n">
        <v>0</v>
      </c>
      <c r="CJ944" s="273" t="n">
        <v>0</v>
      </c>
      <c r="CK944" s="273" t="n">
        <v>0</v>
      </c>
      <c r="CL944" s="273" t="n">
        <v>0</v>
      </c>
      <c r="CM944" s="273" t="n">
        <v>0</v>
      </c>
      <c r="CN944" s="273" t="n">
        <v>0</v>
      </c>
      <c r="CO944" s="273" t="n">
        <v>0</v>
      </c>
      <c r="CP944" s="273" t="n">
        <v>0</v>
      </c>
      <c r="CQ944" s="273" t="n">
        <v>0</v>
      </c>
      <c r="CR944" s="239"/>
      <c r="CS944" s="239"/>
      <c r="CT944" s="239"/>
      <c r="CU944" s="239"/>
      <c r="CV944" s="239"/>
      <c r="CW944" s="239"/>
      <c r="CX944" s="275" t="str">
        <f aca="false">IF(AF944=AU944,"OK","NO")</f>
        <v>OK</v>
      </c>
      <c r="CY944" s="275" t="str">
        <f aca="false">IF(AG944=AV944,"OK","NO")</f>
        <v>OK</v>
      </c>
      <c r="CZ944" s="275" t="str">
        <f aca="false">IF(AH944=AW944,"OK","NO")</f>
        <v>OK</v>
      </c>
      <c r="DA944" s="275" t="str">
        <f aca="false">IF(AI944=AX944,"OK","NO")</f>
        <v>OK</v>
      </c>
      <c r="DB944" s="275" t="str">
        <f aca="false">IF(LEFT(AJ944,16)=LEFT(AY944,16),"OK","NO")</f>
        <v>OK</v>
      </c>
      <c r="DC944" s="275" t="str">
        <f aca="false">IF(AND(CX944="OK",CY944="OK",CZ944="OK",DA944="OK",DB944="OK"),"OK","NO")</f>
        <v>OK</v>
      </c>
      <c r="DD944" s="276" t="str">
        <f aca="false">IF(LEFT(AK944,16)=LEFT(AZ944,16),"OK","NO")</f>
        <v>OK</v>
      </c>
      <c r="DE944" s="277" t="str">
        <f aca="false">IF(AL944=BA944,"OK","NO")</f>
        <v>OK</v>
      </c>
      <c r="DF944" s="277" t="str">
        <f aca="false">IF(AM944=BB944,"OK","NO")</f>
        <v>OK</v>
      </c>
      <c r="DG944" s="277" t="str">
        <f aca="false">IF(AN944=BC944,"OK","NO")</f>
        <v>OK</v>
      </c>
      <c r="DH944" s="277"/>
      <c r="DI944" s="277"/>
      <c r="DJ944" s="277"/>
      <c r="DK944" s="277"/>
      <c r="DL944" s="277"/>
      <c r="DM944" s="277" t="str">
        <f aca="false">IF(BJ944=CD944,"OK","NO")</f>
        <v>OK</v>
      </c>
      <c r="DN944" s="277" t="str">
        <f aca="false">IF(BK944=CH944,"OK","NO")</f>
        <v>OK</v>
      </c>
      <c r="DO944" s="277" t="str">
        <f aca="false">IF(BL944=CI944,"OK","NO")</f>
        <v>OK</v>
      </c>
      <c r="DP944" s="277" t="str">
        <f aca="false">IF(BP944=CI944,"OK","NO")</f>
        <v>OK</v>
      </c>
      <c r="DQ944" s="277" t="str">
        <f aca="false">IF(BN944=CK944,"OK","NO")</f>
        <v>OK</v>
      </c>
      <c r="DR944" s="277" t="str">
        <f aca="false">IF(BO944=CL944,"OK","NO")</f>
        <v>OK</v>
      </c>
      <c r="DS944" s="277" t="str">
        <f aca="false">IF(BS944=CL944,"OK","NO")</f>
        <v>OK</v>
      </c>
      <c r="DT944" s="277" t="str">
        <f aca="false">IF(BQ944=CN944,"OK","NO")</f>
        <v>OK</v>
      </c>
      <c r="DU944" s="277" t="str">
        <f aca="false">IF(BR944=CO944,"OK","NO")</f>
        <v>OK</v>
      </c>
      <c r="DV944" s="277" t="str">
        <f aca="false">IF(BV944=CO944,"OK","NO")</f>
        <v>OK</v>
      </c>
    </row>
    <row r="945" s="211" customFormat="true" ht="15" hidden="true" customHeight="true" outlineLevel="0" collapsed="false">
      <c r="A945" s="265"/>
      <c r="B945" s="265"/>
      <c r="C945" s="266"/>
      <c r="D945" s="267"/>
      <c r="E945" s="267"/>
      <c r="F945" s="267"/>
      <c r="G945" s="267"/>
      <c r="H945" s="267"/>
      <c r="I945" s="268"/>
      <c r="J945" s="265"/>
      <c r="K945" s="265"/>
      <c r="L945" s="266"/>
      <c r="M945" s="267"/>
      <c r="N945" s="267"/>
      <c r="O945" s="267"/>
      <c r="P945" s="267"/>
      <c r="Q945" s="267"/>
      <c r="R945" s="267"/>
      <c r="S945" s="268" t="s">
        <v>20</v>
      </c>
      <c r="T945" s="269" t="str">
        <f aca="false">DC945</f>
        <v>OK</v>
      </c>
      <c r="U945" s="270"/>
      <c r="V945" s="270"/>
      <c r="W945" s="270"/>
      <c r="X945" s="270"/>
      <c r="Y945" s="270"/>
      <c r="Z945" s="270"/>
      <c r="AA945" s="270"/>
      <c r="AB945" s="270"/>
      <c r="AC945" s="270"/>
      <c r="AD945" s="270"/>
      <c r="AE945" s="267"/>
      <c r="AF945" s="266"/>
      <c r="AG945" s="266"/>
      <c r="AH945" s="266"/>
      <c r="AI945" s="266"/>
      <c r="AJ945" s="266"/>
      <c r="AK945" s="266"/>
      <c r="AL945" s="266"/>
      <c r="AM945" s="266"/>
      <c r="AN945" s="266"/>
      <c r="AO945" s="271"/>
      <c r="AP945" s="271"/>
      <c r="AQ945" s="271"/>
      <c r="AR945" s="271"/>
      <c r="AS945" s="271"/>
      <c r="AT945" s="271"/>
      <c r="AU945" s="266"/>
      <c r="AV945" s="266"/>
      <c r="AW945" s="266"/>
      <c r="AX945" s="266"/>
      <c r="AY945" s="266"/>
      <c r="AZ945" s="266"/>
      <c r="BA945" s="266"/>
      <c r="BB945" s="266"/>
      <c r="BC945" s="272"/>
      <c r="BD945" s="268"/>
      <c r="BE945" s="268"/>
      <c r="BF945" s="268"/>
      <c r="BG945" s="268"/>
      <c r="BH945" s="268"/>
      <c r="BI945" s="268"/>
      <c r="BJ945" s="273" t="n">
        <v>0</v>
      </c>
      <c r="BK945" s="273" t="n">
        <v>0</v>
      </c>
      <c r="BL945" s="273" t="n">
        <v>0</v>
      </c>
      <c r="BM945" s="273" t="n">
        <v>0</v>
      </c>
      <c r="BN945" s="273" t="n">
        <v>0</v>
      </c>
      <c r="BO945" s="273" t="n">
        <v>0</v>
      </c>
      <c r="BP945" s="273" t="n">
        <v>0</v>
      </c>
      <c r="BQ945" s="273" t="n">
        <v>0</v>
      </c>
      <c r="BR945" s="273" t="n">
        <v>0</v>
      </c>
      <c r="BS945" s="273" t="n">
        <v>0</v>
      </c>
      <c r="BT945" s="273" t="n">
        <v>0</v>
      </c>
      <c r="BU945" s="273" t="n">
        <v>0</v>
      </c>
      <c r="BV945" s="273" t="n">
        <v>0</v>
      </c>
      <c r="BW945" s="273" t="n">
        <v>0</v>
      </c>
      <c r="BX945" s="274"/>
      <c r="BY945" s="274"/>
      <c r="BZ945" s="274"/>
      <c r="CA945" s="274"/>
      <c r="CB945" s="274"/>
      <c r="CC945" s="274"/>
      <c r="CD945" s="273" t="n">
        <v>0</v>
      </c>
      <c r="CE945" s="273" t="n">
        <v>0</v>
      </c>
      <c r="CF945" s="273" t="n">
        <v>0</v>
      </c>
      <c r="CG945" s="273" t="n">
        <v>0</v>
      </c>
      <c r="CH945" s="273" t="n">
        <v>0</v>
      </c>
      <c r="CI945" s="273" t="n">
        <v>0</v>
      </c>
      <c r="CJ945" s="273" t="n">
        <v>0</v>
      </c>
      <c r="CK945" s="273" t="n">
        <v>0</v>
      </c>
      <c r="CL945" s="273" t="n">
        <v>0</v>
      </c>
      <c r="CM945" s="273" t="n">
        <v>0</v>
      </c>
      <c r="CN945" s="273" t="n">
        <v>0</v>
      </c>
      <c r="CO945" s="273" t="n">
        <v>0</v>
      </c>
      <c r="CP945" s="273" t="n">
        <v>0</v>
      </c>
      <c r="CQ945" s="273" t="n">
        <v>0</v>
      </c>
      <c r="CR945" s="239"/>
      <c r="CS945" s="239"/>
      <c r="CT945" s="239"/>
      <c r="CU945" s="239"/>
      <c r="CV945" s="239"/>
      <c r="CW945" s="239"/>
      <c r="CX945" s="275" t="str">
        <f aca="false">IF(AF945=AU945,"OK","NO")</f>
        <v>OK</v>
      </c>
      <c r="CY945" s="275" t="str">
        <f aca="false">IF(AG945=AV945,"OK","NO")</f>
        <v>OK</v>
      </c>
      <c r="CZ945" s="275" t="str">
        <f aca="false">IF(AH945=AW945,"OK","NO")</f>
        <v>OK</v>
      </c>
      <c r="DA945" s="275" t="str">
        <f aca="false">IF(AI945=AX945,"OK","NO")</f>
        <v>OK</v>
      </c>
      <c r="DB945" s="275" t="str">
        <f aca="false">IF(LEFT(AJ945,16)=LEFT(AY945,16),"OK","NO")</f>
        <v>OK</v>
      </c>
      <c r="DC945" s="275" t="str">
        <f aca="false">IF(AND(CX945="OK",CY945="OK",CZ945="OK",DA945="OK",DB945="OK"),"OK","NO")</f>
        <v>OK</v>
      </c>
      <c r="DD945" s="276" t="str">
        <f aca="false">IF(LEFT(AK945,16)=LEFT(AZ945,16),"OK","NO")</f>
        <v>OK</v>
      </c>
      <c r="DE945" s="277" t="str">
        <f aca="false">IF(AL945=BA945,"OK","NO")</f>
        <v>OK</v>
      </c>
      <c r="DF945" s="277" t="str">
        <f aca="false">IF(AM945=BB945,"OK","NO")</f>
        <v>OK</v>
      </c>
      <c r="DG945" s="277" t="str">
        <f aca="false">IF(AN945=BC945,"OK","NO")</f>
        <v>OK</v>
      </c>
      <c r="DH945" s="277"/>
      <c r="DI945" s="277"/>
      <c r="DJ945" s="277"/>
      <c r="DK945" s="277"/>
      <c r="DL945" s="277"/>
      <c r="DM945" s="277" t="str">
        <f aca="false">IF(BJ945=CD945,"OK","NO")</f>
        <v>OK</v>
      </c>
      <c r="DN945" s="277" t="str">
        <f aca="false">IF(BK945=CH945,"OK","NO")</f>
        <v>OK</v>
      </c>
      <c r="DO945" s="277" t="str">
        <f aca="false">IF(BL945=CI945,"OK","NO")</f>
        <v>OK</v>
      </c>
      <c r="DP945" s="277" t="str">
        <f aca="false">IF(BP945=CI945,"OK","NO")</f>
        <v>OK</v>
      </c>
      <c r="DQ945" s="277" t="str">
        <f aca="false">IF(BN945=CK945,"OK","NO")</f>
        <v>OK</v>
      </c>
      <c r="DR945" s="277" t="str">
        <f aca="false">IF(BO945=CL945,"OK","NO")</f>
        <v>OK</v>
      </c>
      <c r="DS945" s="277" t="str">
        <f aca="false">IF(BS945=CL945,"OK","NO")</f>
        <v>OK</v>
      </c>
      <c r="DT945" s="277" t="str">
        <f aca="false">IF(BQ945=CN945,"OK","NO")</f>
        <v>OK</v>
      </c>
      <c r="DU945" s="277" t="str">
        <f aca="false">IF(BR945=CO945,"OK","NO")</f>
        <v>OK</v>
      </c>
      <c r="DV945" s="277" t="str">
        <f aca="false">IF(BV945=CO945,"OK","NO")</f>
        <v>OK</v>
      </c>
    </row>
    <row r="946" s="211" customFormat="true" ht="15" hidden="true" customHeight="true" outlineLevel="0" collapsed="false">
      <c r="A946" s="265"/>
      <c r="B946" s="265"/>
      <c r="C946" s="266"/>
      <c r="D946" s="267"/>
      <c r="E946" s="267"/>
      <c r="F946" s="267"/>
      <c r="G946" s="267"/>
      <c r="H946" s="267"/>
      <c r="I946" s="268"/>
      <c r="J946" s="265"/>
      <c r="K946" s="265"/>
      <c r="L946" s="266"/>
      <c r="M946" s="267"/>
      <c r="N946" s="267"/>
      <c r="O946" s="267"/>
      <c r="P946" s="267"/>
      <c r="Q946" s="267"/>
      <c r="R946" s="267"/>
      <c r="S946" s="268" t="s">
        <v>20</v>
      </c>
      <c r="T946" s="269" t="str">
        <f aca="false">DC946</f>
        <v>OK</v>
      </c>
      <c r="U946" s="270"/>
      <c r="V946" s="270"/>
      <c r="W946" s="270"/>
      <c r="X946" s="270"/>
      <c r="Y946" s="270"/>
      <c r="Z946" s="270"/>
      <c r="AA946" s="270"/>
      <c r="AB946" s="270"/>
      <c r="AC946" s="270"/>
      <c r="AD946" s="270"/>
      <c r="AE946" s="267"/>
      <c r="AF946" s="266"/>
      <c r="AG946" s="266"/>
      <c r="AH946" s="266"/>
      <c r="AI946" s="266"/>
      <c r="AJ946" s="266"/>
      <c r="AK946" s="266"/>
      <c r="AL946" s="266"/>
      <c r="AM946" s="266"/>
      <c r="AN946" s="266"/>
      <c r="AO946" s="271"/>
      <c r="AP946" s="271"/>
      <c r="AQ946" s="271"/>
      <c r="AR946" s="271"/>
      <c r="AS946" s="271"/>
      <c r="AT946" s="271"/>
      <c r="AU946" s="266"/>
      <c r="AV946" s="266"/>
      <c r="AW946" s="266"/>
      <c r="AX946" s="266"/>
      <c r="AY946" s="266"/>
      <c r="AZ946" s="266"/>
      <c r="BA946" s="266"/>
      <c r="BB946" s="266"/>
      <c r="BC946" s="272"/>
      <c r="BD946" s="268"/>
      <c r="BE946" s="268"/>
      <c r="BF946" s="268"/>
      <c r="BG946" s="268"/>
      <c r="BH946" s="268"/>
      <c r="BI946" s="268"/>
      <c r="BJ946" s="273" t="n">
        <v>0</v>
      </c>
      <c r="BK946" s="273" t="n">
        <v>0</v>
      </c>
      <c r="BL946" s="273" t="n">
        <v>0</v>
      </c>
      <c r="BM946" s="273" t="n">
        <v>0</v>
      </c>
      <c r="BN946" s="273" t="n">
        <v>0</v>
      </c>
      <c r="BO946" s="273" t="n">
        <v>0</v>
      </c>
      <c r="BP946" s="273" t="n">
        <v>0</v>
      </c>
      <c r="BQ946" s="273" t="n">
        <v>0</v>
      </c>
      <c r="BR946" s="273" t="n">
        <v>0</v>
      </c>
      <c r="BS946" s="273" t="n">
        <v>0</v>
      </c>
      <c r="BT946" s="273" t="n">
        <v>0</v>
      </c>
      <c r="BU946" s="273" t="n">
        <v>0</v>
      </c>
      <c r="BV946" s="273" t="n">
        <v>0</v>
      </c>
      <c r="BW946" s="273" t="n">
        <v>0</v>
      </c>
      <c r="BX946" s="274"/>
      <c r="BY946" s="274"/>
      <c r="BZ946" s="274"/>
      <c r="CA946" s="274"/>
      <c r="CB946" s="274"/>
      <c r="CC946" s="274"/>
      <c r="CD946" s="273" t="n">
        <v>0</v>
      </c>
      <c r="CE946" s="273" t="n">
        <v>0</v>
      </c>
      <c r="CF946" s="273" t="n">
        <v>0</v>
      </c>
      <c r="CG946" s="273" t="n">
        <v>0</v>
      </c>
      <c r="CH946" s="273" t="n">
        <v>0</v>
      </c>
      <c r="CI946" s="273" t="n">
        <v>0</v>
      </c>
      <c r="CJ946" s="273" t="n">
        <v>0</v>
      </c>
      <c r="CK946" s="273" t="n">
        <v>0</v>
      </c>
      <c r="CL946" s="273" t="n">
        <v>0</v>
      </c>
      <c r="CM946" s="273" t="n">
        <v>0</v>
      </c>
      <c r="CN946" s="273" t="n">
        <v>0</v>
      </c>
      <c r="CO946" s="273" t="n">
        <v>0</v>
      </c>
      <c r="CP946" s="273" t="n">
        <v>0</v>
      </c>
      <c r="CQ946" s="273" t="n">
        <v>0</v>
      </c>
      <c r="CR946" s="239"/>
      <c r="CS946" s="239"/>
      <c r="CT946" s="239"/>
      <c r="CU946" s="239"/>
      <c r="CV946" s="239"/>
      <c r="CW946" s="239"/>
      <c r="CX946" s="275" t="str">
        <f aca="false">IF(AF946=AU946,"OK","NO")</f>
        <v>OK</v>
      </c>
      <c r="CY946" s="275" t="str">
        <f aca="false">IF(AG946=AV946,"OK","NO")</f>
        <v>OK</v>
      </c>
      <c r="CZ946" s="275" t="str">
        <f aca="false">IF(AH946=AW946,"OK","NO")</f>
        <v>OK</v>
      </c>
      <c r="DA946" s="275" t="str">
        <f aca="false">IF(AI946=AX946,"OK","NO")</f>
        <v>OK</v>
      </c>
      <c r="DB946" s="275" t="str">
        <f aca="false">IF(LEFT(AJ946,16)=LEFT(AY946,16),"OK","NO")</f>
        <v>OK</v>
      </c>
      <c r="DC946" s="275" t="str">
        <f aca="false">IF(AND(CX946="OK",CY946="OK",CZ946="OK",DA946="OK",DB946="OK"),"OK","NO")</f>
        <v>OK</v>
      </c>
      <c r="DD946" s="276" t="str">
        <f aca="false">IF(LEFT(AK946,16)=LEFT(AZ946,16),"OK","NO")</f>
        <v>OK</v>
      </c>
      <c r="DE946" s="277" t="str">
        <f aca="false">IF(AL946=BA946,"OK","NO")</f>
        <v>OK</v>
      </c>
      <c r="DF946" s="277" t="str">
        <f aca="false">IF(AM946=BB946,"OK","NO")</f>
        <v>OK</v>
      </c>
      <c r="DG946" s="277" t="str">
        <f aca="false">IF(AN946=BC946,"OK","NO")</f>
        <v>OK</v>
      </c>
      <c r="DH946" s="277"/>
      <c r="DI946" s="277"/>
      <c r="DJ946" s="277"/>
      <c r="DK946" s="277"/>
      <c r="DL946" s="277"/>
      <c r="DM946" s="277" t="str">
        <f aca="false">IF(BJ946=CD946,"OK","NO")</f>
        <v>OK</v>
      </c>
      <c r="DN946" s="277" t="str">
        <f aca="false">IF(BK946=CH946,"OK","NO")</f>
        <v>OK</v>
      </c>
      <c r="DO946" s="277" t="str">
        <f aca="false">IF(BL946=CI946,"OK","NO")</f>
        <v>OK</v>
      </c>
      <c r="DP946" s="277" t="str">
        <f aca="false">IF(BP946=CI946,"OK","NO")</f>
        <v>OK</v>
      </c>
      <c r="DQ946" s="277" t="str">
        <f aca="false">IF(BN946=CK946,"OK","NO")</f>
        <v>OK</v>
      </c>
      <c r="DR946" s="277" t="str">
        <f aca="false">IF(BO946=CL946,"OK","NO")</f>
        <v>OK</v>
      </c>
      <c r="DS946" s="277" t="str">
        <f aca="false">IF(BS946=CL946,"OK","NO")</f>
        <v>OK</v>
      </c>
      <c r="DT946" s="277" t="str">
        <f aca="false">IF(BQ946=CN946,"OK","NO")</f>
        <v>OK</v>
      </c>
      <c r="DU946" s="277" t="str">
        <f aca="false">IF(BR946=CO946,"OK","NO")</f>
        <v>OK</v>
      </c>
      <c r="DV946" s="277" t="str">
        <f aca="false">IF(BV946=CO946,"OK","NO")</f>
        <v>OK</v>
      </c>
    </row>
    <row r="947" s="211" customFormat="true" ht="15" hidden="true" customHeight="true" outlineLevel="0" collapsed="false">
      <c r="A947" s="265"/>
      <c r="B947" s="265"/>
      <c r="C947" s="266"/>
      <c r="D947" s="267"/>
      <c r="E947" s="267"/>
      <c r="F947" s="267"/>
      <c r="G947" s="267"/>
      <c r="H947" s="267"/>
      <c r="I947" s="268"/>
      <c r="J947" s="265"/>
      <c r="K947" s="265"/>
      <c r="L947" s="266"/>
      <c r="M947" s="267"/>
      <c r="N947" s="267"/>
      <c r="O947" s="267"/>
      <c r="P947" s="267"/>
      <c r="Q947" s="267"/>
      <c r="R947" s="267"/>
      <c r="S947" s="268" t="s">
        <v>20</v>
      </c>
      <c r="T947" s="269" t="str">
        <f aca="false">DC947</f>
        <v>OK</v>
      </c>
      <c r="U947" s="270"/>
      <c r="V947" s="270"/>
      <c r="W947" s="270"/>
      <c r="X947" s="270"/>
      <c r="Y947" s="270"/>
      <c r="Z947" s="270"/>
      <c r="AA947" s="270"/>
      <c r="AB947" s="270"/>
      <c r="AC947" s="270"/>
      <c r="AD947" s="270"/>
      <c r="AE947" s="267"/>
      <c r="AF947" s="266"/>
      <c r="AG947" s="266"/>
      <c r="AH947" s="266"/>
      <c r="AI947" s="266"/>
      <c r="AJ947" s="266"/>
      <c r="AK947" s="266"/>
      <c r="AL947" s="266"/>
      <c r="AM947" s="266"/>
      <c r="AN947" s="266"/>
      <c r="AO947" s="271"/>
      <c r="AP947" s="271"/>
      <c r="AQ947" s="271"/>
      <c r="AR947" s="271"/>
      <c r="AS947" s="271"/>
      <c r="AT947" s="271"/>
      <c r="AU947" s="266"/>
      <c r="AV947" s="266"/>
      <c r="AW947" s="266"/>
      <c r="AX947" s="266"/>
      <c r="AY947" s="266"/>
      <c r="AZ947" s="266"/>
      <c r="BA947" s="266"/>
      <c r="BB947" s="266"/>
      <c r="BC947" s="272"/>
      <c r="BD947" s="268"/>
      <c r="BE947" s="268"/>
      <c r="BF947" s="268"/>
      <c r="BG947" s="268"/>
      <c r="BH947" s="268"/>
      <c r="BI947" s="268"/>
      <c r="BJ947" s="273" t="n">
        <v>0</v>
      </c>
      <c r="BK947" s="273" t="n">
        <v>0</v>
      </c>
      <c r="BL947" s="273" t="n">
        <v>0</v>
      </c>
      <c r="BM947" s="273" t="n">
        <v>0</v>
      </c>
      <c r="BN947" s="273" t="n">
        <v>0</v>
      </c>
      <c r="BO947" s="273" t="n">
        <v>0</v>
      </c>
      <c r="BP947" s="273" t="n">
        <v>0</v>
      </c>
      <c r="BQ947" s="273" t="n">
        <v>0</v>
      </c>
      <c r="BR947" s="273" t="n">
        <v>0</v>
      </c>
      <c r="BS947" s="273" t="n">
        <v>0</v>
      </c>
      <c r="BT947" s="273" t="n">
        <v>0</v>
      </c>
      <c r="BU947" s="273" t="n">
        <v>0</v>
      </c>
      <c r="BV947" s="273" t="n">
        <v>0</v>
      </c>
      <c r="BW947" s="273" t="n">
        <v>0</v>
      </c>
      <c r="BX947" s="274"/>
      <c r="BY947" s="274"/>
      <c r="BZ947" s="274"/>
      <c r="CA947" s="274"/>
      <c r="CB947" s="274"/>
      <c r="CC947" s="274"/>
      <c r="CD947" s="273" t="n">
        <v>0</v>
      </c>
      <c r="CE947" s="273" t="n">
        <v>0</v>
      </c>
      <c r="CF947" s="273" t="n">
        <v>0</v>
      </c>
      <c r="CG947" s="273" t="n">
        <v>0</v>
      </c>
      <c r="CH947" s="273" t="n">
        <v>0</v>
      </c>
      <c r="CI947" s="273" t="n">
        <v>0</v>
      </c>
      <c r="CJ947" s="273" t="n">
        <v>0</v>
      </c>
      <c r="CK947" s="273" t="n">
        <v>0</v>
      </c>
      <c r="CL947" s="273" t="n">
        <v>0</v>
      </c>
      <c r="CM947" s="273" t="n">
        <v>0</v>
      </c>
      <c r="CN947" s="273" t="n">
        <v>0</v>
      </c>
      <c r="CO947" s="273" t="n">
        <v>0</v>
      </c>
      <c r="CP947" s="273" t="n">
        <v>0</v>
      </c>
      <c r="CQ947" s="273" t="n">
        <v>0</v>
      </c>
      <c r="CR947" s="239"/>
      <c r="CS947" s="239"/>
      <c r="CT947" s="239"/>
      <c r="CU947" s="239"/>
      <c r="CV947" s="239"/>
      <c r="CW947" s="239"/>
      <c r="CX947" s="275" t="str">
        <f aca="false">IF(AF947=AU947,"OK","NO")</f>
        <v>OK</v>
      </c>
      <c r="CY947" s="275" t="str">
        <f aca="false">IF(AG947=AV947,"OK","NO")</f>
        <v>OK</v>
      </c>
      <c r="CZ947" s="275" t="str">
        <f aca="false">IF(AH947=AW947,"OK","NO")</f>
        <v>OK</v>
      </c>
      <c r="DA947" s="275" t="str">
        <f aca="false">IF(AI947=AX947,"OK","NO")</f>
        <v>OK</v>
      </c>
      <c r="DB947" s="275" t="str">
        <f aca="false">IF(LEFT(AJ947,16)=LEFT(AY947,16),"OK","NO")</f>
        <v>OK</v>
      </c>
      <c r="DC947" s="275" t="str">
        <f aca="false">IF(AND(CX947="OK",CY947="OK",CZ947="OK",DA947="OK",DB947="OK"),"OK","NO")</f>
        <v>OK</v>
      </c>
      <c r="DD947" s="276" t="str">
        <f aca="false">IF(LEFT(AK947,16)=LEFT(AZ947,16),"OK","NO")</f>
        <v>OK</v>
      </c>
      <c r="DE947" s="277" t="str">
        <f aca="false">IF(AL947=BA947,"OK","NO")</f>
        <v>OK</v>
      </c>
      <c r="DF947" s="277" t="str">
        <f aca="false">IF(AM947=BB947,"OK","NO")</f>
        <v>OK</v>
      </c>
      <c r="DG947" s="277" t="str">
        <f aca="false">IF(AN947=BC947,"OK","NO")</f>
        <v>OK</v>
      </c>
      <c r="DH947" s="277"/>
      <c r="DI947" s="277"/>
      <c r="DJ947" s="277"/>
      <c r="DK947" s="277"/>
      <c r="DL947" s="277"/>
      <c r="DM947" s="277" t="str">
        <f aca="false">IF(BJ947=CD947,"OK","NO")</f>
        <v>OK</v>
      </c>
      <c r="DN947" s="277" t="str">
        <f aca="false">IF(BK947=CH947,"OK","NO")</f>
        <v>OK</v>
      </c>
      <c r="DO947" s="277" t="str">
        <f aca="false">IF(BL947=CI947,"OK","NO")</f>
        <v>OK</v>
      </c>
      <c r="DP947" s="277" t="str">
        <f aca="false">IF(BP947=CI947,"OK","NO")</f>
        <v>OK</v>
      </c>
      <c r="DQ947" s="277" t="str">
        <f aca="false">IF(BN947=CK947,"OK","NO")</f>
        <v>OK</v>
      </c>
      <c r="DR947" s="277" t="str">
        <f aca="false">IF(BO947=CL947,"OK","NO")</f>
        <v>OK</v>
      </c>
      <c r="DS947" s="277" t="str">
        <f aca="false">IF(BS947=CL947,"OK","NO")</f>
        <v>OK</v>
      </c>
      <c r="DT947" s="277" t="str">
        <f aca="false">IF(BQ947=CN947,"OK","NO")</f>
        <v>OK</v>
      </c>
      <c r="DU947" s="277" t="str">
        <f aca="false">IF(BR947=CO947,"OK","NO")</f>
        <v>OK</v>
      </c>
      <c r="DV947" s="277" t="str">
        <f aca="false">IF(BV947=CO947,"OK","NO")</f>
        <v>OK</v>
      </c>
    </row>
    <row r="948" s="211" customFormat="true" ht="15" hidden="true" customHeight="true" outlineLevel="0" collapsed="false">
      <c r="A948" s="265"/>
      <c r="B948" s="265"/>
      <c r="C948" s="266"/>
      <c r="D948" s="267"/>
      <c r="E948" s="267"/>
      <c r="F948" s="267"/>
      <c r="G948" s="267"/>
      <c r="H948" s="267"/>
      <c r="I948" s="268"/>
      <c r="J948" s="265"/>
      <c r="K948" s="265"/>
      <c r="L948" s="266"/>
      <c r="M948" s="267"/>
      <c r="N948" s="267"/>
      <c r="O948" s="267"/>
      <c r="P948" s="267"/>
      <c r="Q948" s="267"/>
      <c r="R948" s="267"/>
      <c r="S948" s="268" t="s">
        <v>20</v>
      </c>
      <c r="T948" s="269" t="str">
        <f aca="false">DC948</f>
        <v>OK</v>
      </c>
      <c r="U948" s="270"/>
      <c r="V948" s="270"/>
      <c r="W948" s="270"/>
      <c r="X948" s="270"/>
      <c r="Y948" s="270"/>
      <c r="Z948" s="270"/>
      <c r="AA948" s="270"/>
      <c r="AB948" s="270"/>
      <c r="AC948" s="270"/>
      <c r="AD948" s="270"/>
      <c r="AE948" s="267"/>
      <c r="AF948" s="266"/>
      <c r="AG948" s="266"/>
      <c r="AH948" s="266"/>
      <c r="AI948" s="266"/>
      <c r="AJ948" s="266"/>
      <c r="AK948" s="266"/>
      <c r="AL948" s="266"/>
      <c r="AM948" s="266"/>
      <c r="AN948" s="266"/>
      <c r="AO948" s="271"/>
      <c r="AP948" s="271"/>
      <c r="AQ948" s="271"/>
      <c r="AR948" s="271"/>
      <c r="AS948" s="271"/>
      <c r="AT948" s="271"/>
      <c r="AU948" s="266"/>
      <c r="AV948" s="266"/>
      <c r="AW948" s="266"/>
      <c r="AX948" s="266"/>
      <c r="AY948" s="266"/>
      <c r="AZ948" s="266"/>
      <c r="BA948" s="266"/>
      <c r="BB948" s="266"/>
      <c r="BC948" s="272"/>
      <c r="BD948" s="268"/>
      <c r="BE948" s="268"/>
      <c r="BF948" s="268"/>
      <c r="BG948" s="268"/>
      <c r="BH948" s="268"/>
      <c r="BI948" s="268"/>
      <c r="BJ948" s="273" t="n">
        <v>0</v>
      </c>
      <c r="BK948" s="273" t="n">
        <v>0</v>
      </c>
      <c r="BL948" s="273" t="n">
        <v>0</v>
      </c>
      <c r="BM948" s="273" t="n">
        <v>0</v>
      </c>
      <c r="BN948" s="273" t="n">
        <v>0</v>
      </c>
      <c r="BO948" s="273" t="n">
        <v>0</v>
      </c>
      <c r="BP948" s="273" t="n">
        <v>0</v>
      </c>
      <c r="BQ948" s="273" t="n">
        <v>0</v>
      </c>
      <c r="BR948" s="273" t="n">
        <v>0</v>
      </c>
      <c r="BS948" s="273" t="n">
        <v>0</v>
      </c>
      <c r="BT948" s="273" t="n">
        <v>0</v>
      </c>
      <c r="BU948" s="273" t="n">
        <v>0</v>
      </c>
      <c r="BV948" s="273" t="n">
        <v>0</v>
      </c>
      <c r="BW948" s="273" t="n">
        <v>0</v>
      </c>
      <c r="BX948" s="274"/>
      <c r="BY948" s="274"/>
      <c r="BZ948" s="274"/>
      <c r="CA948" s="274"/>
      <c r="CB948" s="274"/>
      <c r="CC948" s="274"/>
      <c r="CD948" s="273" t="n">
        <v>0</v>
      </c>
      <c r="CE948" s="273" t="n">
        <v>0</v>
      </c>
      <c r="CF948" s="273" t="n">
        <v>0</v>
      </c>
      <c r="CG948" s="273" t="n">
        <v>0</v>
      </c>
      <c r="CH948" s="273" t="n">
        <v>0</v>
      </c>
      <c r="CI948" s="273" t="n">
        <v>0</v>
      </c>
      <c r="CJ948" s="273" t="n">
        <v>0</v>
      </c>
      <c r="CK948" s="273" t="n">
        <v>0</v>
      </c>
      <c r="CL948" s="273" t="n">
        <v>0</v>
      </c>
      <c r="CM948" s="273" t="n">
        <v>0</v>
      </c>
      <c r="CN948" s="273" t="n">
        <v>0</v>
      </c>
      <c r="CO948" s="273" t="n">
        <v>0</v>
      </c>
      <c r="CP948" s="273" t="n">
        <v>0</v>
      </c>
      <c r="CQ948" s="273" t="n">
        <v>0</v>
      </c>
      <c r="CR948" s="239"/>
      <c r="CS948" s="239"/>
      <c r="CT948" s="239"/>
      <c r="CU948" s="239"/>
      <c r="CV948" s="239"/>
      <c r="CW948" s="239"/>
      <c r="CX948" s="275" t="str">
        <f aca="false">IF(AF948=AU948,"OK","NO")</f>
        <v>OK</v>
      </c>
      <c r="CY948" s="275" t="str">
        <f aca="false">IF(AG948=AV948,"OK","NO")</f>
        <v>OK</v>
      </c>
      <c r="CZ948" s="275" t="str">
        <f aca="false">IF(AH948=AW948,"OK","NO")</f>
        <v>OK</v>
      </c>
      <c r="DA948" s="275" t="str">
        <f aca="false">IF(AI948=AX948,"OK","NO")</f>
        <v>OK</v>
      </c>
      <c r="DB948" s="275" t="str">
        <f aca="false">IF(LEFT(AJ948,16)=LEFT(AY948,16),"OK","NO")</f>
        <v>OK</v>
      </c>
      <c r="DC948" s="275" t="str">
        <f aca="false">IF(AND(CX948="OK",CY948="OK",CZ948="OK",DA948="OK",DB948="OK"),"OK","NO")</f>
        <v>OK</v>
      </c>
      <c r="DD948" s="276" t="str">
        <f aca="false">IF(LEFT(AK948,16)=LEFT(AZ948,16),"OK","NO")</f>
        <v>OK</v>
      </c>
      <c r="DE948" s="277" t="str">
        <f aca="false">IF(AL948=BA948,"OK","NO")</f>
        <v>OK</v>
      </c>
      <c r="DF948" s="277" t="str">
        <f aca="false">IF(AM948=BB948,"OK","NO")</f>
        <v>OK</v>
      </c>
      <c r="DG948" s="277" t="str">
        <f aca="false">IF(AN948=BC948,"OK","NO")</f>
        <v>OK</v>
      </c>
      <c r="DH948" s="277"/>
      <c r="DI948" s="277"/>
      <c r="DJ948" s="277"/>
      <c r="DK948" s="277"/>
      <c r="DL948" s="277"/>
      <c r="DM948" s="277" t="str">
        <f aca="false">IF(BJ948=CD948,"OK","NO")</f>
        <v>OK</v>
      </c>
      <c r="DN948" s="277" t="str">
        <f aca="false">IF(BK948=CH948,"OK","NO")</f>
        <v>OK</v>
      </c>
      <c r="DO948" s="277" t="str">
        <f aca="false">IF(BL948=CI948,"OK","NO")</f>
        <v>OK</v>
      </c>
      <c r="DP948" s="277" t="str">
        <f aca="false">IF(BP948=CI948,"OK","NO")</f>
        <v>OK</v>
      </c>
      <c r="DQ948" s="277" t="str">
        <f aca="false">IF(BN948=CK948,"OK","NO")</f>
        <v>OK</v>
      </c>
      <c r="DR948" s="277" t="str">
        <f aca="false">IF(BO948=CL948,"OK","NO")</f>
        <v>OK</v>
      </c>
      <c r="DS948" s="277" t="str">
        <f aca="false">IF(BS948=CL948,"OK","NO")</f>
        <v>OK</v>
      </c>
      <c r="DT948" s="277" t="str">
        <f aca="false">IF(BQ948=CN948,"OK","NO")</f>
        <v>OK</v>
      </c>
      <c r="DU948" s="277" t="str">
        <f aca="false">IF(BR948=CO948,"OK","NO")</f>
        <v>OK</v>
      </c>
      <c r="DV948" s="277" t="str">
        <f aca="false">IF(BV948=CO948,"OK","NO")</f>
        <v>OK</v>
      </c>
    </row>
    <row r="949" s="211" customFormat="true" ht="15" hidden="true" customHeight="true" outlineLevel="0" collapsed="false">
      <c r="A949" s="265"/>
      <c r="B949" s="265"/>
      <c r="C949" s="266"/>
      <c r="D949" s="267"/>
      <c r="E949" s="267"/>
      <c r="F949" s="267"/>
      <c r="G949" s="267"/>
      <c r="H949" s="267"/>
      <c r="I949" s="268"/>
      <c r="J949" s="265"/>
      <c r="K949" s="265"/>
      <c r="L949" s="266"/>
      <c r="M949" s="267"/>
      <c r="N949" s="267"/>
      <c r="O949" s="267"/>
      <c r="P949" s="267"/>
      <c r="Q949" s="267"/>
      <c r="R949" s="267"/>
      <c r="S949" s="268" t="s">
        <v>20</v>
      </c>
      <c r="T949" s="269" t="str">
        <f aca="false">DC949</f>
        <v>OK</v>
      </c>
      <c r="U949" s="270"/>
      <c r="V949" s="270"/>
      <c r="W949" s="270"/>
      <c r="X949" s="270"/>
      <c r="Y949" s="270"/>
      <c r="Z949" s="270"/>
      <c r="AA949" s="270"/>
      <c r="AB949" s="270"/>
      <c r="AC949" s="270"/>
      <c r="AD949" s="270"/>
      <c r="AE949" s="267"/>
      <c r="AF949" s="266"/>
      <c r="AG949" s="266"/>
      <c r="AH949" s="266"/>
      <c r="AI949" s="266"/>
      <c r="AJ949" s="266"/>
      <c r="AK949" s="266"/>
      <c r="AL949" s="266"/>
      <c r="AM949" s="266"/>
      <c r="AN949" s="266"/>
      <c r="AO949" s="271"/>
      <c r="AP949" s="271"/>
      <c r="AQ949" s="271"/>
      <c r="AR949" s="271"/>
      <c r="AS949" s="271"/>
      <c r="AT949" s="271"/>
      <c r="AU949" s="266"/>
      <c r="AV949" s="266"/>
      <c r="AW949" s="266"/>
      <c r="AX949" s="266"/>
      <c r="AY949" s="266"/>
      <c r="AZ949" s="266"/>
      <c r="BA949" s="266"/>
      <c r="BB949" s="266"/>
      <c r="BC949" s="272"/>
      <c r="BD949" s="268"/>
      <c r="BE949" s="268"/>
      <c r="BF949" s="268"/>
      <c r="BG949" s="268"/>
      <c r="BH949" s="268"/>
      <c r="BI949" s="268"/>
      <c r="BJ949" s="273" t="n">
        <v>0</v>
      </c>
      <c r="BK949" s="273" t="n">
        <v>0</v>
      </c>
      <c r="BL949" s="273" t="n">
        <v>0</v>
      </c>
      <c r="BM949" s="273" t="n">
        <v>0</v>
      </c>
      <c r="BN949" s="273" t="n">
        <v>0</v>
      </c>
      <c r="BO949" s="273" t="n">
        <v>0</v>
      </c>
      <c r="BP949" s="273" t="n">
        <v>0</v>
      </c>
      <c r="BQ949" s="273" t="n">
        <v>0</v>
      </c>
      <c r="BR949" s="273" t="n">
        <v>0</v>
      </c>
      <c r="BS949" s="273" t="n">
        <v>0</v>
      </c>
      <c r="BT949" s="273" t="n">
        <v>0</v>
      </c>
      <c r="BU949" s="273" t="n">
        <v>0</v>
      </c>
      <c r="BV949" s="273" t="n">
        <v>0</v>
      </c>
      <c r="BW949" s="273" t="n">
        <v>0</v>
      </c>
      <c r="BX949" s="274"/>
      <c r="BY949" s="274"/>
      <c r="BZ949" s="274"/>
      <c r="CA949" s="274"/>
      <c r="CB949" s="274"/>
      <c r="CC949" s="274"/>
      <c r="CD949" s="273" t="n">
        <v>0</v>
      </c>
      <c r="CE949" s="273" t="n">
        <v>0</v>
      </c>
      <c r="CF949" s="273" t="n">
        <v>0</v>
      </c>
      <c r="CG949" s="273" t="n">
        <v>0</v>
      </c>
      <c r="CH949" s="273" t="n">
        <v>0</v>
      </c>
      <c r="CI949" s="273" t="n">
        <v>0</v>
      </c>
      <c r="CJ949" s="273" t="n">
        <v>0</v>
      </c>
      <c r="CK949" s="273" t="n">
        <v>0</v>
      </c>
      <c r="CL949" s="273" t="n">
        <v>0</v>
      </c>
      <c r="CM949" s="273" t="n">
        <v>0</v>
      </c>
      <c r="CN949" s="273" t="n">
        <v>0</v>
      </c>
      <c r="CO949" s="273" t="n">
        <v>0</v>
      </c>
      <c r="CP949" s="273" t="n">
        <v>0</v>
      </c>
      <c r="CQ949" s="273" t="n">
        <v>0</v>
      </c>
      <c r="CR949" s="239"/>
      <c r="CS949" s="239"/>
      <c r="CT949" s="239"/>
      <c r="CU949" s="239"/>
      <c r="CV949" s="239"/>
      <c r="CW949" s="239"/>
      <c r="CX949" s="275" t="str">
        <f aca="false">IF(AF949=AU949,"OK","NO")</f>
        <v>OK</v>
      </c>
      <c r="CY949" s="275" t="str">
        <f aca="false">IF(AG949=AV949,"OK","NO")</f>
        <v>OK</v>
      </c>
      <c r="CZ949" s="275" t="str">
        <f aca="false">IF(AH949=AW949,"OK","NO")</f>
        <v>OK</v>
      </c>
      <c r="DA949" s="275" t="str">
        <f aca="false">IF(AI949=AX949,"OK","NO")</f>
        <v>OK</v>
      </c>
      <c r="DB949" s="275" t="str">
        <f aca="false">IF(LEFT(AJ949,16)=LEFT(AY949,16),"OK","NO")</f>
        <v>OK</v>
      </c>
      <c r="DC949" s="275" t="str">
        <f aca="false">IF(AND(CX949="OK",CY949="OK",CZ949="OK",DA949="OK",DB949="OK"),"OK","NO")</f>
        <v>OK</v>
      </c>
      <c r="DD949" s="276" t="str">
        <f aca="false">IF(LEFT(AK949,16)=LEFT(AZ949,16),"OK","NO")</f>
        <v>OK</v>
      </c>
      <c r="DE949" s="277" t="str">
        <f aca="false">IF(AL949=BA949,"OK","NO")</f>
        <v>OK</v>
      </c>
      <c r="DF949" s="277" t="str">
        <f aca="false">IF(AM949=BB949,"OK","NO")</f>
        <v>OK</v>
      </c>
      <c r="DG949" s="277" t="str">
        <f aca="false">IF(AN949=BC949,"OK","NO")</f>
        <v>OK</v>
      </c>
      <c r="DH949" s="277"/>
      <c r="DI949" s="277"/>
      <c r="DJ949" s="277"/>
      <c r="DK949" s="277"/>
      <c r="DL949" s="277"/>
      <c r="DM949" s="277" t="str">
        <f aca="false">IF(BJ949=CD949,"OK","NO")</f>
        <v>OK</v>
      </c>
      <c r="DN949" s="277" t="str">
        <f aca="false">IF(BK949=CH949,"OK","NO")</f>
        <v>OK</v>
      </c>
      <c r="DO949" s="277" t="str">
        <f aca="false">IF(BL949=CI949,"OK","NO")</f>
        <v>OK</v>
      </c>
      <c r="DP949" s="277" t="str">
        <f aca="false">IF(BP949=CI949,"OK","NO")</f>
        <v>OK</v>
      </c>
      <c r="DQ949" s="277" t="str">
        <f aca="false">IF(BN949=CK949,"OK","NO")</f>
        <v>OK</v>
      </c>
      <c r="DR949" s="277" t="str">
        <f aca="false">IF(BO949=CL949,"OK","NO")</f>
        <v>OK</v>
      </c>
      <c r="DS949" s="277" t="str">
        <f aca="false">IF(BS949=CL949,"OK","NO")</f>
        <v>OK</v>
      </c>
      <c r="DT949" s="277" t="str">
        <f aca="false">IF(BQ949=CN949,"OK","NO")</f>
        <v>OK</v>
      </c>
      <c r="DU949" s="277" t="str">
        <f aca="false">IF(BR949=CO949,"OK","NO")</f>
        <v>OK</v>
      </c>
      <c r="DV949" s="277" t="str">
        <f aca="false">IF(BV949=CO949,"OK","NO")</f>
        <v>OK</v>
      </c>
    </row>
    <row r="950" s="211" customFormat="true" ht="15" hidden="true" customHeight="true" outlineLevel="0" collapsed="false">
      <c r="A950" s="265"/>
      <c r="B950" s="265"/>
      <c r="C950" s="266"/>
      <c r="D950" s="267"/>
      <c r="E950" s="267"/>
      <c r="F950" s="267"/>
      <c r="G950" s="267"/>
      <c r="H950" s="267"/>
      <c r="I950" s="268"/>
      <c r="J950" s="265"/>
      <c r="K950" s="265"/>
      <c r="L950" s="266"/>
      <c r="M950" s="267"/>
      <c r="N950" s="267"/>
      <c r="O950" s="267"/>
      <c r="P950" s="267"/>
      <c r="Q950" s="267"/>
      <c r="R950" s="267"/>
      <c r="S950" s="268" t="s">
        <v>20</v>
      </c>
      <c r="T950" s="269" t="str">
        <f aca="false">DC950</f>
        <v>OK</v>
      </c>
      <c r="U950" s="270"/>
      <c r="V950" s="270"/>
      <c r="W950" s="270"/>
      <c r="X950" s="270"/>
      <c r="Y950" s="270"/>
      <c r="Z950" s="270"/>
      <c r="AA950" s="270"/>
      <c r="AB950" s="270"/>
      <c r="AC950" s="270"/>
      <c r="AD950" s="270"/>
      <c r="AE950" s="267"/>
      <c r="AF950" s="266"/>
      <c r="AG950" s="266"/>
      <c r="AH950" s="266"/>
      <c r="AI950" s="266"/>
      <c r="AJ950" s="266"/>
      <c r="AK950" s="266"/>
      <c r="AL950" s="266"/>
      <c r="AM950" s="266"/>
      <c r="AN950" s="266"/>
      <c r="AO950" s="271"/>
      <c r="AP950" s="271"/>
      <c r="AQ950" s="271"/>
      <c r="AR950" s="271"/>
      <c r="AS950" s="271"/>
      <c r="AT950" s="271"/>
      <c r="AU950" s="266"/>
      <c r="AV950" s="266"/>
      <c r="AW950" s="266"/>
      <c r="AX950" s="266"/>
      <c r="AY950" s="266"/>
      <c r="AZ950" s="266"/>
      <c r="BA950" s="266"/>
      <c r="BB950" s="266"/>
      <c r="BC950" s="272"/>
      <c r="BD950" s="268"/>
      <c r="BE950" s="268"/>
      <c r="BF950" s="268"/>
      <c r="BG950" s="268"/>
      <c r="BH950" s="268"/>
      <c r="BI950" s="268"/>
      <c r="BJ950" s="273" t="n">
        <v>0</v>
      </c>
      <c r="BK950" s="273" t="n">
        <v>0</v>
      </c>
      <c r="BL950" s="273" t="n">
        <v>0</v>
      </c>
      <c r="BM950" s="273" t="n">
        <v>0</v>
      </c>
      <c r="BN950" s="273" t="n">
        <v>0</v>
      </c>
      <c r="BO950" s="273" t="n">
        <v>0</v>
      </c>
      <c r="BP950" s="273" t="n">
        <v>0</v>
      </c>
      <c r="BQ950" s="273" t="n">
        <v>0</v>
      </c>
      <c r="BR950" s="273" t="n">
        <v>0</v>
      </c>
      <c r="BS950" s="273" t="n">
        <v>0</v>
      </c>
      <c r="BT950" s="273" t="n">
        <v>0</v>
      </c>
      <c r="BU950" s="273" t="n">
        <v>0</v>
      </c>
      <c r="BV950" s="273" t="n">
        <v>0</v>
      </c>
      <c r="BW950" s="273" t="n">
        <v>0</v>
      </c>
      <c r="BX950" s="274"/>
      <c r="BY950" s="274"/>
      <c r="BZ950" s="274"/>
      <c r="CA950" s="274"/>
      <c r="CB950" s="274"/>
      <c r="CC950" s="274"/>
      <c r="CD950" s="273" t="n">
        <v>0</v>
      </c>
      <c r="CE950" s="273" t="n">
        <v>0</v>
      </c>
      <c r="CF950" s="273" t="n">
        <v>0</v>
      </c>
      <c r="CG950" s="273" t="n">
        <v>0</v>
      </c>
      <c r="CH950" s="273" t="n">
        <v>0</v>
      </c>
      <c r="CI950" s="273" t="n">
        <v>0</v>
      </c>
      <c r="CJ950" s="273" t="n">
        <v>0</v>
      </c>
      <c r="CK950" s="273" t="n">
        <v>0</v>
      </c>
      <c r="CL950" s="273" t="n">
        <v>0</v>
      </c>
      <c r="CM950" s="273" t="n">
        <v>0</v>
      </c>
      <c r="CN950" s="273" t="n">
        <v>0</v>
      </c>
      <c r="CO950" s="273" t="n">
        <v>0</v>
      </c>
      <c r="CP950" s="273" t="n">
        <v>0</v>
      </c>
      <c r="CQ950" s="273" t="n">
        <v>0</v>
      </c>
      <c r="CR950" s="239"/>
      <c r="CS950" s="239"/>
      <c r="CT950" s="239"/>
      <c r="CU950" s="239"/>
      <c r="CV950" s="239"/>
      <c r="CW950" s="239"/>
      <c r="CX950" s="275" t="str">
        <f aca="false">IF(AF950=AU950,"OK","NO")</f>
        <v>OK</v>
      </c>
      <c r="CY950" s="275" t="str">
        <f aca="false">IF(AG950=AV950,"OK","NO")</f>
        <v>OK</v>
      </c>
      <c r="CZ950" s="275" t="str">
        <f aca="false">IF(AH950=AW950,"OK","NO")</f>
        <v>OK</v>
      </c>
      <c r="DA950" s="275" t="str">
        <f aca="false">IF(AI950=AX950,"OK","NO")</f>
        <v>OK</v>
      </c>
      <c r="DB950" s="275" t="str">
        <f aca="false">IF(LEFT(AJ950,16)=LEFT(AY950,16),"OK","NO")</f>
        <v>OK</v>
      </c>
      <c r="DC950" s="275" t="str">
        <f aca="false">IF(AND(CX950="OK",CY950="OK",CZ950="OK",DA950="OK",DB950="OK"),"OK","NO")</f>
        <v>OK</v>
      </c>
      <c r="DD950" s="276" t="str">
        <f aca="false">IF(LEFT(AK950,16)=LEFT(AZ950,16),"OK","NO")</f>
        <v>OK</v>
      </c>
      <c r="DE950" s="277" t="str">
        <f aca="false">IF(AL950=BA950,"OK","NO")</f>
        <v>OK</v>
      </c>
      <c r="DF950" s="277" t="str">
        <f aca="false">IF(AM950=BB950,"OK","NO")</f>
        <v>OK</v>
      </c>
      <c r="DG950" s="277" t="str">
        <f aca="false">IF(AN950=BC950,"OK","NO")</f>
        <v>OK</v>
      </c>
      <c r="DH950" s="277"/>
      <c r="DI950" s="277"/>
      <c r="DJ950" s="277"/>
      <c r="DK950" s="277"/>
      <c r="DL950" s="277"/>
      <c r="DM950" s="277" t="str">
        <f aca="false">IF(BJ950=CD950,"OK","NO")</f>
        <v>OK</v>
      </c>
      <c r="DN950" s="277" t="str">
        <f aca="false">IF(BK950=CH950,"OK","NO")</f>
        <v>OK</v>
      </c>
      <c r="DO950" s="277" t="str">
        <f aca="false">IF(BL950=CI950,"OK","NO")</f>
        <v>OK</v>
      </c>
      <c r="DP950" s="277" t="str">
        <f aca="false">IF(BP950=CI950,"OK","NO")</f>
        <v>OK</v>
      </c>
      <c r="DQ950" s="277" t="str">
        <f aca="false">IF(BN950=CK950,"OK","NO")</f>
        <v>OK</v>
      </c>
      <c r="DR950" s="277" t="str">
        <f aca="false">IF(BO950=CL950,"OK","NO")</f>
        <v>OK</v>
      </c>
      <c r="DS950" s="277" t="str">
        <f aca="false">IF(BS950=CL950,"OK","NO")</f>
        <v>OK</v>
      </c>
      <c r="DT950" s="277" t="str">
        <f aca="false">IF(BQ950=CN950,"OK","NO")</f>
        <v>OK</v>
      </c>
      <c r="DU950" s="277" t="str">
        <f aca="false">IF(BR950=CO950,"OK","NO")</f>
        <v>OK</v>
      </c>
      <c r="DV950" s="277" t="str">
        <f aca="false">IF(BV950=CO950,"OK","NO")</f>
        <v>OK</v>
      </c>
    </row>
    <row r="951" s="211" customFormat="true" ht="15" hidden="true" customHeight="true" outlineLevel="0" collapsed="false">
      <c r="A951" s="265"/>
      <c r="B951" s="265"/>
      <c r="C951" s="266"/>
      <c r="D951" s="267"/>
      <c r="E951" s="267"/>
      <c r="F951" s="267"/>
      <c r="G951" s="267"/>
      <c r="H951" s="267"/>
      <c r="I951" s="268"/>
      <c r="J951" s="265"/>
      <c r="K951" s="265"/>
      <c r="L951" s="266"/>
      <c r="M951" s="267"/>
      <c r="N951" s="267"/>
      <c r="O951" s="267"/>
      <c r="P951" s="267"/>
      <c r="Q951" s="267"/>
      <c r="R951" s="267"/>
      <c r="S951" s="268" t="s">
        <v>20</v>
      </c>
      <c r="T951" s="269" t="str">
        <f aca="false">DC951</f>
        <v>OK</v>
      </c>
      <c r="U951" s="270"/>
      <c r="V951" s="270"/>
      <c r="W951" s="270"/>
      <c r="X951" s="270"/>
      <c r="Y951" s="270"/>
      <c r="Z951" s="270"/>
      <c r="AA951" s="270"/>
      <c r="AB951" s="270"/>
      <c r="AC951" s="270"/>
      <c r="AD951" s="270"/>
      <c r="AE951" s="267"/>
      <c r="AF951" s="266"/>
      <c r="AG951" s="266"/>
      <c r="AH951" s="266"/>
      <c r="AI951" s="266"/>
      <c r="AJ951" s="266"/>
      <c r="AK951" s="266"/>
      <c r="AL951" s="266"/>
      <c r="AM951" s="266"/>
      <c r="AN951" s="266"/>
      <c r="AO951" s="271"/>
      <c r="AP951" s="271"/>
      <c r="AQ951" s="271"/>
      <c r="AR951" s="271"/>
      <c r="AS951" s="271"/>
      <c r="AT951" s="271"/>
      <c r="AU951" s="266"/>
      <c r="AV951" s="266"/>
      <c r="AW951" s="266"/>
      <c r="AX951" s="266"/>
      <c r="AY951" s="266"/>
      <c r="AZ951" s="266"/>
      <c r="BA951" s="266"/>
      <c r="BB951" s="266"/>
      <c r="BC951" s="272"/>
      <c r="BD951" s="268"/>
      <c r="BE951" s="268"/>
      <c r="BF951" s="268"/>
      <c r="BG951" s="268"/>
      <c r="BH951" s="268"/>
      <c r="BI951" s="268"/>
      <c r="BJ951" s="273" t="n">
        <v>0</v>
      </c>
      <c r="BK951" s="273" t="n">
        <v>0</v>
      </c>
      <c r="BL951" s="273" t="n">
        <v>0</v>
      </c>
      <c r="BM951" s="273" t="n">
        <v>0</v>
      </c>
      <c r="BN951" s="273" t="n">
        <v>0</v>
      </c>
      <c r="BO951" s="273" t="n">
        <v>0</v>
      </c>
      <c r="BP951" s="273" t="n">
        <v>0</v>
      </c>
      <c r="BQ951" s="273" t="n">
        <v>0</v>
      </c>
      <c r="BR951" s="273" t="n">
        <v>0</v>
      </c>
      <c r="BS951" s="273" t="n">
        <v>0</v>
      </c>
      <c r="BT951" s="273" t="n">
        <v>0</v>
      </c>
      <c r="BU951" s="273" t="n">
        <v>0</v>
      </c>
      <c r="BV951" s="273" t="n">
        <v>0</v>
      </c>
      <c r="BW951" s="273" t="n">
        <v>0</v>
      </c>
      <c r="BX951" s="274"/>
      <c r="BY951" s="274"/>
      <c r="BZ951" s="274"/>
      <c r="CA951" s="274"/>
      <c r="CB951" s="274"/>
      <c r="CC951" s="274"/>
      <c r="CD951" s="273" t="n">
        <v>0</v>
      </c>
      <c r="CE951" s="273" t="n">
        <v>0</v>
      </c>
      <c r="CF951" s="273" t="n">
        <v>0</v>
      </c>
      <c r="CG951" s="273" t="n">
        <v>0</v>
      </c>
      <c r="CH951" s="273" t="n">
        <v>0</v>
      </c>
      <c r="CI951" s="273" t="n">
        <v>0</v>
      </c>
      <c r="CJ951" s="273" t="n">
        <v>0</v>
      </c>
      <c r="CK951" s="273" t="n">
        <v>0</v>
      </c>
      <c r="CL951" s="273" t="n">
        <v>0</v>
      </c>
      <c r="CM951" s="273" t="n">
        <v>0</v>
      </c>
      <c r="CN951" s="273" t="n">
        <v>0</v>
      </c>
      <c r="CO951" s="273" t="n">
        <v>0</v>
      </c>
      <c r="CP951" s="273" t="n">
        <v>0</v>
      </c>
      <c r="CQ951" s="273" t="n">
        <v>0</v>
      </c>
      <c r="CR951" s="239"/>
      <c r="CS951" s="239"/>
      <c r="CT951" s="239"/>
      <c r="CU951" s="239"/>
      <c r="CV951" s="239"/>
      <c r="CW951" s="239"/>
      <c r="CX951" s="275" t="str">
        <f aca="false">IF(AF951=AU951,"OK","NO")</f>
        <v>OK</v>
      </c>
      <c r="CY951" s="275" t="str">
        <f aca="false">IF(AG951=AV951,"OK","NO")</f>
        <v>OK</v>
      </c>
      <c r="CZ951" s="275" t="str">
        <f aca="false">IF(AH951=AW951,"OK","NO")</f>
        <v>OK</v>
      </c>
      <c r="DA951" s="275" t="str">
        <f aca="false">IF(AI951=AX951,"OK","NO")</f>
        <v>OK</v>
      </c>
      <c r="DB951" s="275" t="str">
        <f aca="false">IF(LEFT(AJ951,16)=LEFT(AY951,16),"OK","NO")</f>
        <v>OK</v>
      </c>
      <c r="DC951" s="275" t="str">
        <f aca="false">IF(AND(CX951="OK",CY951="OK",CZ951="OK",DA951="OK",DB951="OK"),"OK","NO")</f>
        <v>OK</v>
      </c>
      <c r="DD951" s="276" t="str">
        <f aca="false">IF(LEFT(AK951,16)=LEFT(AZ951,16),"OK","NO")</f>
        <v>OK</v>
      </c>
      <c r="DE951" s="277" t="str">
        <f aca="false">IF(AL951=BA951,"OK","NO")</f>
        <v>OK</v>
      </c>
      <c r="DF951" s="277" t="str">
        <f aca="false">IF(AM951=BB951,"OK","NO")</f>
        <v>OK</v>
      </c>
      <c r="DG951" s="277" t="str">
        <f aca="false">IF(AN951=BC951,"OK","NO")</f>
        <v>OK</v>
      </c>
      <c r="DH951" s="277"/>
      <c r="DI951" s="277"/>
      <c r="DJ951" s="277"/>
      <c r="DK951" s="277"/>
      <c r="DL951" s="277"/>
      <c r="DM951" s="277" t="str">
        <f aca="false">IF(BJ951=CD951,"OK","NO")</f>
        <v>OK</v>
      </c>
      <c r="DN951" s="277" t="str">
        <f aca="false">IF(BK951=CH951,"OK","NO")</f>
        <v>OK</v>
      </c>
      <c r="DO951" s="277" t="str">
        <f aca="false">IF(BL951=CI951,"OK","NO")</f>
        <v>OK</v>
      </c>
      <c r="DP951" s="277" t="str">
        <f aca="false">IF(BP951=CI951,"OK","NO")</f>
        <v>OK</v>
      </c>
      <c r="DQ951" s="277" t="str">
        <f aca="false">IF(BN951=CK951,"OK","NO")</f>
        <v>OK</v>
      </c>
      <c r="DR951" s="277" t="str">
        <f aca="false">IF(BO951=CL951,"OK","NO")</f>
        <v>OK</v>
      </c>
      <c r="DS951" s="277" t="str">
        <f aca="false">IF(BS951=CL951,"OK","NO")</f>
        <v>OK</v>
      </c>
      <c r="DT951" s="277" t="str">
        <f aca="false">IF(BQ951=CN951,"OK","NO")</f>
        <v>OK</v>
      </c>
      <c r="DU951" s="277" t="str">
        <f aca="false">IF(BR951=CO951,"OK","NO")</f>
        <v>OK</v>
      </c>
      <c r="DV951" s="277" t="str">
        <f aca="false">IF(BV951=CO951,"OK","NO")</f>
        <v>OK</v>
      </c>
    </row>
    <row r="952" s="211" customFormat="true" ht="15" hidden="true" customHeight="true" outlineLevel="0" collapsed="false">
      <c r="A952" s="265"/>
      <c r="B952" s="265"/>
      <c r="C952" s="266"/>
      <c r="D952" s="267"/>
      <c r="E952" s="267"/>
      <c r="F952" s="267"/>
      <c r="G952" s="267"/>
      <c r="H952" s="267"/>
      <c r="I952" s="268"/>
      <c r="J952" s="265"/>
      <c r="K952" s="265"/>
      <c r="L952" s="266"/>
      <c r="M952" s="267"/>
      <c r="N952" s="267"/>
      <c r="O952" s="267"/>
      <c r="P952" s="267"/>
      <c r="Q952" s="267"/>
      <c r="R952" s="267"/>
      <c r="S952" s="268" t="s">
        <v>20</v>
      </c>
      <c r="T952" s="269" t="str">
        <f aca="false">DC952</f>
        <v>OK</v>
      </c>
      <c r="U952" s="270"/>
      <c r="V952" s="270"/>
      <c r="W952" s="270"/>
      <c r="X952" s="270"/>
      <c r="Y952" s="270"/>
      <c r="Z952" s="270"/>
      <c r="AA952" s="270"/>
      <c r="AB952" s="270"/>
      <c r="AC952" s="270"/>
      <c r="AD952" s="270"/>
      <c r="AE952" s="267"/>
      <c r="AF952" s="266"/>
      <c r="AG952" s="266"/>
      <c r="AH952" s="266"/>
      <c r="AI952" s="266"/>
      <c r="AJ952" s="266"/>
      <c r="AK952" s="266"/>
      <c r="AL952" s="266"/>
      <c r="AM952" s="266"/>
      <c r="AN952" s="266"/>
      <c r="AO952" s="271"/>
      <c r="AP952" s="271"/>
      <c r="AQ952" s="271"/>
      <c r="AR952" s="271"/>
      <c r="AS952" s="271"/>
      <c r="AT952" s="271"/>
      <c r="AU952" s="266"/>
      <c r="AV952" s="266"/>
      <c r="AW952" s="266"/>
      <c r="AX952" s="266"/>
      <c r="AY952" s="266"/>
      <c r="AZ952" s="266"/>
      <c r="BA952" s="266"/>
      <c r="BB952" s="266"/>
      <c r="BC952" s="272"/>
      <c r="BD952" s="268"/>
      <c r="BE952" s="268"/>
      <c r="BF952" s="268"/>
      <c r="BG952" s="268"/>
      <c r="BH952" s="268"/>
      <c r="BI952" s="268"/>
      <c r="BJ952" s="273" t="n">
        <v>0</v>
      </c>
      <c r="BK952" s="273" t="n">
        <v>0</v>
      </c>
      <c r="BL952" s="273" t="n">
        <v>0</v>
      </c>
      <c r="BM952" s="273" t="n">
        <v>0</v>
      </c>
      <c r="BN952" s="273" t="n">
        <v>0</v>
      </c>
      <c r="BO952" s="273" t="n">
        <v>0</v>
      </c>
      <c r="BP952" s="273" t="n">
        <v>0</v>
      </c>
      <c r="BQ952" s="273" t="n">
        <v>0</v>
      </c>
      <c r="BR952" s="273" t="n">
        <v>0</v>
      </c>
      <c r="BS952" s="273" t="n">
        <v>0</v>
      </c>
      <c r="BT952" s="273" t="n">
        <v>0</v>
      </c>
      <c r="BU952" s="273" t="n">
        <v>0</v>
      </c>
      <c r="BV952" s="273" t="n">
        <v>0</v>
      </c>
      <c r="BW952" s="273" t="n">
        <v>0</v>
      </c>
      <c r="BX952" s="274"/>
      <c r="BY952" s="274"/>
      <c r="BZ952" s="274"/>
      <c r="CA952" s="274"/>
      <c r="CB952" s="274"/>
      <c r="CC952" s="274"/>
      <c r="CD952" s="273" t="n">
        <v>0</v>
      </c>
      <c r="CE952" s="273" t="n">
        <v>0</v>
      </c>
      <c r="CF952" s="273" t="n">
        <v>0</v>
      </c>
      <c r="CG952" s="273" t="n">
        <v>0</v>
      </c>
      <c r="CH952" s="273" t="n">
        <v>0</v>
      </c>
      <c r="CI952" s="273" t="n">
        <v>0</v>
      </c>
      <c r="CJ952" s="273" t="n">
        <v>0</v>
      </c>
      <c r="CK952" s="273" t="n">
        <v>0</v>
      </c>
      <c r="CL952" s="273" t="n">
        <v>0</v>
      </c>
      <c r="CM952" s="273" t="n">
        <v>0</v>
      </c>
      <c r="CN952" s="273" t="n">
        <v>0</v>
      </c>
      <c r="CO952" s="273" t="n">
        <v>0</v>
      </c>
      <c r="CP952" s="273" t="n">
        <v>0</v>
      </c>
      <c r="CQ952" s="273" t="n">
        <v>0</v>
      </c>
      <c r="CR952" s="239"/>
      <c r="CS952" s="239"/>
      <c r="CT952" s="239"/>
      <c r="CU952" s="239"/>
      <c r="CV952" s="239"/>
      <c r="CW952" s="239"/>
      <c r="CX952" s="275" t="str">
        <f aca="false">IF(AF952=AU952,"OK","NO")</f>
        <v>OK</v>
      </c>
      <c r="CY952" s="275" t="str">
        <f aca="false">IF(AG952=AV952,"OK","NO")</f>
        <v>OK</v>
      </c>
      <c r="CZ952" s="275" t="str">
        <f aca="false">IF(AH952=AW952,"OK","NO")</f>
        <v>OK</v>
      </c>
      <c r="DA952" s="275" t="str">
        <f aca="false">IF(AI952=AX952,"OK","NO")</f>
        <v>OK</v>
      </c>
      <c r="DB952" s="275" t="str">
        <f aca="false">IF(LEFT(AJ952,16)=LEFT(AY952,16),"OK","NO")</f>
        <v>OK</v>
      </c>
      <c r="DC952" s="275" t="str">
        <f aca="false">IF(AND(CX952="OK",CY952="OK",CZ952="OK",DA952="OK",DB952="OK"),"OK","NO")</f>
        <v>OK</v>
      </c>
      <c r="DD952" s="276" t="str">
        <f aca="false">IF(LEFT(AK952,16)=LEFT(AZ952,16),"OK","NO")</f>
        <v>OK</v>
      </c>
      <c r="DE952" s="277" t="str">
        <f aca="false">IF(AL952=BA952,"OK","NO")</f>
        <v>OK</v>
      </c>
      <c r="DF952" s="277" t="str">
        <f aca="false">IF(AM952=BB952,"OK","NO")</f>
        <v>OK</v>
      </c>
      <c r="DG952" s="277" t="str">
        <f aca="false">IF(AN952=BC952,"OK","NO")</f>
        <v>OK</v>
      </c>
      <c r="DH952" s="277"/>
      <c r="DI952" s="277"/>
      <c r="DJ952" s="277"/>
      <c r="DK952" s="277"/>
      <c r="DL952" s="277"/>
      <c r="DM952" s="277" t="str">
        <f aca="false">IF(BJ952=CD952,"OK","NO")</f>
        <v>OK</v>
      </c>
      <c r="DN952" s="277" t="str">
        <f aca="false">IF(BK952=CH952,"OK","NO")</f>
        <v>OK</v>
      </c>
      <c r="DO952" s="277" t="str">
        <f aca="false">IF(BL952=CI952,"OK","NO")</f>
        <v>OK</v>
      </c>
      <c r="DP952" s="277" t="str">
        <f aca="false">IF(BP952=CI952,"OK","NO")</f>
        <v>OK</v>
      </c>
      <c r="DQ952" s="277" t="str">
        <f aca="false">IF(BN952=CK952,"OK","NO")</f>
        <v>OK</v>
      </c>
      <c r="DR952" s="277" t="str">
        <f aca="false">IF(BO952=CL952,"OK","NO")</f>
        <v>OK</v>
      </c>
      <c r="DS952" s="277" t="str">
        <f aca="false">IF(BS952=CL952,"OK","NO")</f>
        <v>OK</v>
      </c>
      <c r="DT952" s="277" t="str">
        <f aca="false">IF(BQ952=CN952,"OK","NO")</f>
        <v>OK</v>
      </c>
      <c r="DU952" s="277" t="str">
        <f aca="false">IF(BR952=CO952,"OK","NO")</f>
        <v>OK</v>
      </c>
      <c r="DV952" s="277" t="str">
        <f aca="false">IF(BV952=CO952,"OK","NO")</f>
        <v>OK</v>
      </c>
    </row>
    <row r="953" s="211" customFormat="true" ht="15" hidden="true" customHeight="true" outlineLevel="0" collapsed="false">
      <c r="A953" s="265"/>
      <c r="B953" s="265"/>
      <c r="C953" s="266"/>
      <c r="D953" s="267"/>
      <c r="E953" s="267"/>
      <c r="F953" s="267"/>
      <c r="G953" s="267"/>
      <c r="H953" s="267"/>
      <c r="I953" s="268"/>
      <c r="J953" s="265"/>
      <c r="K953" s="265"/>
      <c r="L953" s="266"/>
      <c r="M953" s="267"/>
      <c r="N953" s="267"/>
      <c r="O953" s="267"/>
      <c r="P953" s="267"/>
      <c r="Q953" s="267"/>
      <c r="R953" s="267"/>
      <c r="S953" s="268" t="s">
        <v>20</v>
      </c>
      <c r="T953" s="269" t="str">
        <f aca="false">DC953</f>
        <v>OK</v>
      </c>
      <c r="U953" s="270"/>
      <c r="V953" s="270"/>
      <c r="W953" s="270"/>
      <c r="X953" s="270"/>
      <c r="Y953" s="270"/>
      <c r="Z953" s="270"/>
      <c r="AA953" s="270"/>
      <c r="AB953" s="270"/>
      <c r="AC953" s="270"/>
      <c r="AD953" s="270"/>
      <c r="AE953" s="267"/>
      <c r="AF953" s="266"/>
      <c r="AG953" s="266"/>
      <c r="AH953" s="266"/>
      <c r="AI953" s="266"/>
      <c r="AJ953" s="266"/>
      <c r="AK953" s="266"/>
      <c r="AL953" s="266"/>
      <c r="AM953" s="266"/>
      <c r="AN953" s="266"/>
      <c r="AO953" s="271"/>
      <c r="AP953" s="271"/>
      <c r="AQ953" s="271"/>
      <c r="AR953" s="271"/>
      <c r="AS953" s="271"/>
      <c r="AT953" s="271"/>
      <c r="AU953" s="266"/>
      <c r="AV953" s="266"/>
      <c r="AW953" s="266"/>
      <c r="AX953" s="266"/>
      <c r="AY953" s="266"/>
      <c r="AZ953" s="266"/>
      <c r="BA953" s="266"/>
      <c r="BB953" s="266"/>
      <c r="BC953" s="272"/>
      <c r="BD953" s="268"/>
      <c r="BE953" s="268"/>
      <c r="BF953" s="268"/>
      <c r="BG953" s="268"/>
      <c r="BH953" s="268"/>
      <c r="BI953" s="268"/>
      <c r="BJ953" s="273" t="n">
        <v>0</v>
      </c>
      <c r="BK953" s="273" t="n">
        <v>0</v>
      </c>
      <c r="BL953" s="273" t="n">
        <v>0</v>
      </c>
      <c r="BM953" s="273" t="n">
        <v>0</v>
      </c>
      <c r="BN953" s="273" t="n">
        <v>0</v>
      </c>
      <c r="BO953" s="273" t="n">
        <v>0</v>
      </c>
      <c r="BP953" s="273" t="n">
        <v>0</v>
      </c>
      <c r="BQ953" s="273" t="n">
        <v>0</v>
      </c>
      <c r="BR953" s="273" t="n">
        <v>0</v>
      </c>
      <c r="BS953" s="273" t="n">
        <v>0</v>
      </c>
      <c r="BT953" s="273" t="n">
        <v>0</v>
      </c>
      <c r="BU953" s="273" t="n">
        <v>0</v>
      </c>
      <c r="BV953" s="273" t="n">
        <v>0</v>
      </c>
      <c r="BW953" s="273" t="n">
        <v>0</v>
      </c>
      <c r="BX953" s="274"/>
      <c r="BY953" s="274"/>
      <c r="BZ953" s="274"/>
      <c r="CA953" s="274"/>
      <c r="CB953" s="274"/>
      <c r="CC953" s="274"/>
      <c r="CD953" s="273" t="n">
        <v>0</v>
      </c>
      <c r="CE953" s="273" t="n">
        <v>0</v>
      </c>
      <c r="CF953" s="273" t="n">
        <v>0</v>
      </c>
      <c r="CG953" s="273" t="n">
        <v>0</v>
      </c>
      <c r="CH953" s="273" t="n">
        <v>0</v>
      </c>
      <c r="CI953" s="273" t="n">
        <v>0</v>
      </c>
      <c r="CJ953" s="273" t="n">
        <v>0</v>
      </c>
      <c r="CK953" s="273" t="n">
        <v>0</v>
      </c>
      <c r="CL953" s="273" t="n">
        <v>0</v>
      </c>
      <c r="CM953" s="273" t="n">
        <v>0</v>
      </c>
      <c r="CN953" s="273" t="n">
        <v>0</v>
      </c>
      <c r="CO953" s="273" t="n">
        <v>0</v>
      </c>
      <c r="CP953" s="273" t="n">
        <v>0</v>
      </c>
      <c r="CQ953" s="273" t="n">
        <v>0</v>
      </c>
      <c r="CR953" s="239"/>
      <c r="CS953" s="239"/>
      <c r="CT953" s="239"/>
      <c r="CU953" s="239"/>
      <c r="CV953" s="239"/>
      <c r="CW953" s="239"/>
      <c r="CX953" s="275" t="str">
        <f aca="false">IF(AF953=AU953,"OK","NO")</f>
        <v>OK</v>
      </c>
      <c r="CY953" s="275" t="str">
        <f aca="false">IF(AG953=AV953,"OK","NO")</f>
        <v>OK</v>
      </c>
      <c r="CZ953" s="275" t="str">
        <f aca="false">IF(AH953=AW953,"OK","NO")</f>
        <v>OK</v>
      </c>
      <c r="DA953" s="275" t="str">
        <f aca="false">IF(AI953=AX953,"OK","NO")</f>
        <v>OK</v>
      </c>
      <c r="DB953" s="275" t="str">
        <f aca="false">IF(LEFT(AJ953,16)=LEFT(AY953,16),"OK","NO")</f>
        <v>OK</v>
      </c>
      <c r="DC953" s="275" t="str">
        <f aca="false">IF(AND(CX953="OK",CY953="OK",CZ953="OK",DA953="OK",DB953="OK"),"OK","NO")</f>
        <v>OK</v>
      </c>
      <c r="DD953" s="276" t="str">
        <f aca="false">IF(LEFT(AK953,16)=LEFT(AZ953,16),"OK","NO")</f>
        <v>OK</v>
      </c>
      <c r="DE953" s="277" t="str">
        <f aca="false">IF(AL953=BA953,"OK","NO")</f>
        <v>OK</v>
      </c>
      <c r="DF953" s="277" t="str">
        <f aca="false">IF(AM953=BB953,"OK","NO")</f>
        <v>OK</v>
      </c>
      <c r="DG953" s="277" t="str">
        <f aca="false">IF(AN953=BC953,"OK","NO")</f>
        <v>OK</v>
      </c>
      <c r="DH953" s="277"/>
      <c r="DI953" s="277"/>
      <c r="DJ953" s="277"/>
      <c r="DK953" s="277"/>
      <c r="DL953" s="277"/>
      <c r="DM953" s="277" t="str">
        <f aca="false">IF(BJ953=CD953,"OK","NO")</f>
        <v>OK</v>
      </c>
      <c r="DN953" s="277" t="str">
        <f aca="false">IF(BK953=CH953,"OK","NO")</f>
        <v>OK</v>
      </c>
      <c r="DO953" s="277" t="str">
        <f aca="false">IF(BL953=CI953,"OK","NO")</f>
        <v>OK</v>
      </c>
      <c r="DP953" s="277" t="str">
        <f aca="false">IF(BP953=CI953,"OK","NO")</f>
        <v>OK</v>
      </c>
      <c r="DQ953" s="277" t="str">
        <f aca="false">IF(BN953=CK953,"OK","NO")</f>
        <v>OK</v>
      </c>
      <c r="DR953" s="277" t="str">
        <f aca="false">IF(BO953=CL953,"OK","NO")</f>
        <v>OK</v>
      </c>
      <c r="DS953" s="277" t="str">
        <f aca="false">IF(BS953=CL953,"OK","NO")</f>
        <v>OK</v>
      </c>
      <c r="DT953" s="277" t="str">
        <f aca="false">IF(BQ953=CN953,"OK","NO")</f>
        <v>OK</v>
      </c>
      <c r="DU953" s="277" t="str">
        <f aca="false">IF(BR953=CO953,"OK","NO")</f>
        <v>OK</v>
      </c>
      <c r="DV953" s="277" t="str">
        <f aca="false">IF(BV953=CO953,"OK","NO")</f>
        <v>OK</v>
      </c>
    </row>
    <row r="954" s="211" customFormat="true" ht="15" hidden="true" customHeight="true" outlineLevel="0" collapsed="false">
      <c r="A954" s="265"/>
      <c r="B954" s="265"/>
      <c r="C954" s="266"/>
      <c r="D954" s="267"/>
      <c r="E954" s="267"/>
      <c r="F954" s="267"/>
      <c r="G954" s="267"/>
      <c r="H954" s="267"/>
      <c r="I954" s="268"/>
      <c r="J954" s="265"/>
      <c r="K954" s="265"/>
      <c r="L954" s="266"/>
      <c r="M954" s="267"/>
      <c r="N954" s="267"/>
      <c r="O954" s="267"/>
      <c r="P954" s="267"/>
      <c r="Q954" s="267"/>
      <c r="R954" s="267"/>
      <c r="S954" s="268" t="s">
        <v>20</v>
      </c>
      <c r="T954" s="269" t="str">
        <f aca="false">DC954</f>
        <v>OK</v>
      </c>
      <c r="U954" s="270"/>
      <c r="V954" s="270"/>
      <c r="W954" s="270"/>
      <c r="X954" s="270"/>
      <c r="Y954" s="270"/>
      <c r="Z954" s="270"/>
      <c r="AA954" s="270"/>
      <c r="AB954" s="270"/>
      <c r="AC954" s="270"/>
      <c r="AD954" s="270"/>
      <c r="AE954" s="267"/>
      <c r="AF954" s="266"/>
      <c r="AG954" s="266"/>
      <c r="AH954" s="266"/>
      <c r="AI954" s="266"/>
      <c r="AJ954" s="266"/>
      <c r="AK954" s="266"/>
      <c r="AL954" s="266"/>
      <c r="AM954" s="266"/>
      <c r="AN954" s="266"/>
      <c r="AO954" s="271"/>
      <c r="AP954" s="271"/>
      <c r="AQ954" s="271"/>
      <c r="AR954" s="271"/>
      <c r="AS954" s="271"/>
      <c r="AT954" s="271"/>
      <c r="AU954" s="266"/>
      <c r="AV954" s="266"/>
      <c r="AW954" s="266"/>
      <c r="AX954" s="266"/>
      <c r="AY954" s="266"/>
      <c r="AZ954" s="266"/>
      <c r="BA954" s="266"/>
      <c r="BB954" s="266"/>
      <c r="BC954" s="272"/>
      <c r="BD954" s="268"/>
      <c r="BE954" s="268"/>
      <c r="BF954" s="268"/>
      <c r="BG954" s="268"/>
      <c r="BH954" s="268"/>
      <c r="BI954" s="268"/>
      <c r="BJ954" s="273" t="n">
        <v>0</v>
      </c>
      <c r="BK954" s="273" t="n">
        <v>0</v>
      </c>
      <c r="BL954" s="273" t="n">
        <v>0</v>
      </c>
      <c r="BM954" s="273" t="n">
        <v>0</v>
      </c>
      <c r="BN954" s="273" t="n">
        <v>0</v>
      </c>
      <c r="BO954" s="273" t="n">
        <v>0</v>
      </c>
      <c r="BP954" s="273" t="n">
        <v>0</v>
      </c>
      <c r="BQ954" s="273" t="n">
        <v>0</v>
      </c>
      <c r="BR954" s="273" t="n">
        <v>0</v>
      </c>
      <c r="BS954" s="273" t="n">
        <v>0</v>
      </c>
      <c r="BT954" s="273" t="n">
        <v>0</v>
      </c>
      <c r="BU954" s="273" t="n">
        <v>0</v>
      </c>
      <c r="BV954" s="273" t="n">
        <v>0</v>
      </c>
      <c r="BW954" s="273" t="n">
        <v>0</v>
      </c>
      <c r="BX954" s="274"/>
      <c r="BY954" s="274"/>
      <c r="BZ954" s="274"/>
      <c r="CA954" s="274"/>
      <c r="CB954" s="274"/>
      <c r="CC954" s="274"/>
      <c r="CD954" s="273" t="n">
        <v>0</v>
      </c>
      <c r="CE954" s="273" t="n">
        <v>0</v>
      </c>
      <c r="CF954" s="273" t="n">
        <v>0</v>
      </c>
      <c r="CG954" s="273" t="n">
        <v>0</v>
      </c>
      <c r="CH954" s="273" t="n">
        <v>0</v>
      </c>
      <c r="CI954" s="273" t="n">
        <v>0</v>
      </c>
      <c r="CJ954" s="273" t="n">
        <v>0</v>
      </c>
      <c r="CK954" s="273" t="n">
        <v>0</v>
      </c>
      <c r="CL954" s="273" t="n">
        <v>0</v>
      </c>
      <c r="CM954" s="273" t="n">
        <v>0</v>
      </c>
      <c r="CN954" s="273" t="n">
        <v>0</v>
      </c>
      <c r="CO954" s="273" t="n">
        <v>0</v>
      </c>
      <c r="CP954" s="273" t="n">
        <v>0</v>
      </c>
      <c r="CQ954" s="273" t="n">
        <v>0</v>
      </c>
      <c r="CR954" s="239"/>
      <c r="CS954" s="239"/>
      <c r="CT954" s="239"/>
      <c r="CU954" s="239"/>
      <c r="CV954" s="239"/>
      <c r="CW954" s="239"/>
      <c r="CX954" s="275" t="str">
        <f aca="false">IF(AF954=AU954,"OK","NO")</f>
        <v>OK</v>
      </c>
      <c r="CY954" s="275" t="str">
        <f aca="false">IF(AG954=AV954,"OK","NO")</f>
        <v>OK</v>
      </c>
      <c r="CZ954" s="275" t="str">
        <f aca="false">IF(AH954=AW954,"OK","NO")</f>
        <v>OK</v>
      </c>
      <c r="DA954" s="275" t="str">
        <f aca="false">IF(AI954=AX954,"OK","NO")</f>
        <v>OK</v>
      </c>
      <c r="DB954" s="275" t="str">
        <f aca="false">IF(LEFT(AJ954,16)=LEFT(AY954,16),"OK","NO")</f>
        <v>OK</v>
      </c>
      <c r="DC954" s="275" t="str">
        <f aca="false">IF(AND(CX954="OK",CY954="OK",CZ954="OK",DA954="OK",DB954="OK"),"OK","NO")</f>
        <v>OK</v>
      </c>
      <c r="DD954" s="276" t="str">
        <f aca="false">IF(LEFT(AK954,16)=LEFT(AZ954,16),"OK","NO")</f>
        <v>OK</v>
      </c>
      <c r="DE954" s="277" t="str">
        <f aca="false">IF(AL954=BA954,"OK","NO")</f>
        <v>OK</v>
      </c>
      <c r="DF954" s="277" t="str">
        <f aca="false">IF(AM954=BB954,"OK","NO")</f>
        <v>OK</v>
      </c>
      <c r="DG954" s="277" t="str">
        <f aca="false">IF(AN954=BC954,"OK","NO")</f>
        <v>OK</v>
      </c>
      <c r="DH954" s="277"/>
      <c r="DI954" s="277"/>
      <c r="DJ954" s="277"/>
      <c r="DK954" s="277"/>
      <c r="DL954" s="277"/>
      <c r="DM954" s="277" t="str">
        <f aca="false">IF(BJ954=CD954,"OK","NO")</f>
        <v>OK</v>
      </c>
      <c r="DN954" s="277" t="str">
        <f aca="false">IF(BK954=CH954,"OK","NO")</f>
        <v>OK</v>
      </c>
      <c r="DO954" s="277" t="str">
        <f aca="false">IF(BL954=CI954,"OK","NO")</f>
        <v>OK</v>
      </c>
      <c r="DP954" s="277" t="str">
        <f aca="false">IF(BP954=CI954,"OK","NO")</f>
        <v>OK</v>
      </c>
      <c r="DQ954" s="277" t="str">
        <f aca="false">IF(BN954=CK954,"OK","NO")</f>
        <v>OK</v>
      </c>
      <c r="DR954" s="277" t="str">
        <f aca="false">IF(BO954=CL954,"OK","NO")</f>
        <v>OK</v>
      </c>
      <c r="DS954" s="277" t="str">
        <f aca="false">IF(BS954=CL954,"OK","NO")</f>
        <v>OK</v>
      </c>
      <c r="DT954" s="277" t="str">
        <f aca="false">IF(BQ954=CN954,"OK","NO")</f>
        <v>OK</v>
      </c>
      <c r="DU954" s="277" t="str">
        <f aca="false">IF(BR954=CO954,"OK","NO")</f>
        <v>OK</v>
      </c>
      <c r="DV954" s="277" t="str">
        <f aca="false">IF(BV954=CO954,"OK","NO")</f>
        <v>OK</v>
      </c>
    </row>
    <row r="955" s="211" customFormat="true" ht="15" hidden="true" customHeight="true" outlineLevel="0" collapsed="false">
      <c r="A955" s="265"/>
      <c r="B955" s="265"/>
      <c r="C955" s="266"/>
      <c r="D955" s="267"/>
      <c r="E955" s="267"/>
      <c r="F955" s="267"/>
      <c r="G955" s="267"/>
      <c r="H955" s="267"/>
      <c r="I955" s="268"/>
      <c r="J955" s="265"/>
      <c r="K955" s="265"/>
      <c r="L955" s="266"/>
      <c r="M955" s="267"/>
      <c r="N955" s="267"/>
      <c r="O955" s="267"/>
      <c r="P955" s="267"/>
      <c r="Q955" s="267"/>
      <c r="R955" s="267"/>
      <c r="S955" s="268" t="s">
        <v>20</v>
      </c>
      <c r="T955" s="269" t="str">
        <f aca="false">DC955</f>
        <v>OK</v>
      </c>
      <c r="U955" s="270"/>
      <c r="V955" s="270"/>
      <c r="W955" s="270"/>
      <c r="X955" s="270"/>
      <c r="Y955" s="270"/>
      <c r="Z955" s="270"/>
      <c r="AA955" s="270"/>
      <c r="AB955" s="270"/>
      <c r="AC955" s="270"/>
      <c r="AD955" s="270"/>
      <c r="AE955" s="267"/>
      <c r="AF955" s="266"/>
      <c r="AG955" s="266"/>
      <c r="AH955" s="266"/>
      <c r="AI955" s="266"/>
      <c r="AJ955" s="266"/>
      <c r="AK955" s="266"/>
      <c r="AL955" s="266"/>
      <c r="AM955" s="266"/>
      <c r="AN955" s="266"/>
      <c r="AO955" s="271"/>
      <c r="AP955" s="271"/>
      <c r="AQ955" s="271"/>
      <c r="AR955" s="271"/>
      <c r="AS955" s="271"/>
      <c r="AT955" s="271"/>
      <c r="AU955" s="266"/>
      <c r="AV955" s="266"/>
      <c r="AW955" s="266"/>
      <c r="AX955" s="266"/>
      <c r="AY955" s="266"/>
      <c r="AZ955" s="266"/>
      <c r="BA955" s="266"/>
      <c r="BB955" s="266"/>
      <c r="BC955" s="272"/>
      <c r="BD955" s="268"/>
      <c r="BE955" s="268"/>
      <c r="BF955" s="268"/>
      <c r="BG955" s="268"/>
      <c r="BH955" s="268"/>
      <c r="BI955" s="268"/>
      <c r="BJ955" s="273" t="n">
        <v>0</v>
      </c>
      <c r="BK955" s="273" t="n">
        <v>0</v>
      </c>
      <c r="BL955" s="273" t="n">
        <v>0</v>
      </c>
      <c r="BM955" s="273" t="n">
        <v>0</v>
      </c>
      <c r="BN955" s="273" t="n">
        <v>0</v>
      </c>
      <c r="BO955" s="273" t="n">
        <v>0</v>
      </c>
      <c r="BP955" s="273" t="n">
        <v>0</v>
      </c>
      <c r="BQ955" s="273" t="n">
        <v>0</v>
      </c>
      <c r="BR955" s="273" t="n">
        <v>0</v>
      </c>
      <c r="BS955" s="273" t="n">
        <v>0</v>
      </c>
      <c r="BT955" s="273" t="n">
        <v>0</v>
      </c>
      <c r="BU955" s="273" t="n">
        <v>0</v>
      </c>
      <c r="BV955" s="273" t="n">
        <v>0</v>
      </c>
      <c r="BW955" s="273" t="n">
        <v>0</v>
      </c>
      <c r="BX955" s="274"/>
      <c r="BY955" s="274"/>
      <c r="BZ955" s="274"/>
      <c r="CA955" s="274"/>
      <c r="CB955" s="274"/>
      <c r="CC955" s="274"/>
      <c r="CD955" s="273" t="n">
        <v>0</v>
      </c>
      <c r="CE955" s="273" t="n">
        <v>0</v>
      </c>
      <c r="CF955" s="273" t="n">
        <v>0</v>
      </c>
      <c r="CG955" s="273" t="n">
        <v>0</v>
      </c>
      <c r="CH955" s="273" t="n">
        <v>0</v>
      </c>
      <c r="CI955" s="273" t="n">
        <v>0</v>
      </c>
      <c r="CJ955" s="273" t="n">
        <v>0</v>
      </c>
      <c r="CK955" s="273" t="n">
        <v>0</v>
      </c>
      <c r="CL955" s="273" t="n">
        <v>0</v>
      </c>
      <c r="CM955" s="273" t="n">
        <v>0</v>
      </c>
      <c r="CN955" s="273" t="n">
        <v>0</v>
      </c>
      <c r="CO955" s="273" t="n">
        <v>0</v>
      </c>
      <c r="CP955" s="273" t="n">
        <v>0</v>
      </c>
      <c r="CQ955" s="273" t="n">
        <v>0</v>
      </c>
      <c r="CR955" s="239"/>
      <c r="CS955" s="239"/>
      <c r="CT955" s="239"/>
      <c r="CU955" s="239"/>
      <c r="CV955" s="239"/>
      <c r="CW955" s="239"/>
      <c r="CX955" s="275" t="str">
        <f aca="false">IF(AF955=AU955,"OK","NO")</f>
        <v>OK</v>
      </c>
      <c r="CY955" s="275" t="str">
        <f aca="false">IF(AG955=AV955,"OK","NO")</f>
        <v>OK</v>
      </c>
      <c r="CZ955" s="275" t="str">
        <f aca="false">IF(AH955=AW955,"OK","NO")</f>
        <v>OK</v>
      </c>
      <c r="DA955" s="275" t="str">
        <f aca="false">IF(AI955=AX955,"OK","NO")</f>
        <v>OK</v>
      </c>
      <c r="DB955" s="275" t="str">
        <f aca="false">IF(LEFT(AJ955,16)=LEFT(AY955,16),"OK","NO")</f>
        <v>OK</v>
      </c>
      <c r="DC955" s="275" t="str">
        <f aca="false">IF(AND(CX955="OK",CY955="OK",CZ955="OK",DA955="OK",DB955="OK"),"OK","NO")</f>
        <v>OK</v>
      </c>
      <c r="DD955" s="276" t="str">
        <f aca="false">IF(LEFT(AK955,16)=LEFT(AZ955,16),"OK","NO")</f>
        <v>OK</v>
      </c>
      <c r="DE955" s="277" t="str">
        <f aca="false">IF(AL955=BA955,"OK","NO")</f>
        <v>OK</v>
      </c>
      <c r="DF955" s="277" t="str">
        <f aca="false">IF(AM955=BB955,"OK","NO")</f>
        <v>OK</v>
      </c>
      <c r="DG955" s="277" t="str">
        <f aca="false">IF(AN955=BC955,"OK","NO")</f>
        <v>OK</v>
      </c>
      <c r="DH955" s="277"/>
      <c r="DI955" s="277"/>
      <c r="DJ955" s="277"/>
      <c r="DK955" s="277"/>
      <c r="DL955" s="277"/>
      <c r="DM955" s="277" t="str">
        <f aca="false">IF(BJ955=CD955,"OK","NO")</f>
        <v>OK</v>
      </c>
      <c r="DN955" s="277" t="str">
        <f aca="false">IF(BK955=CH955,"OK","NO")</f>
        <v>OK</v>
      </c>
      <c r="DO955" s="277" t="str">
        <f aca="false">IF(BL955=CI955,"OK","NO")</f>
        <v>OK</v>
      </c>
      <c r="DP955" s="277" t="str">
        <f aca="false">IF(BP955=CI955,"OK","NO")</f>
        <v>OK</v>
      </c>
      <c r="DQ955" s="277" t="str">
        <f aca="false">IF(BN955=CK955,"OK","NO")</f>
        <v>OK</v>
      </c>
      <c r="DR955" s="277" t="str">
        <f aca="false">IF(BO955=CL955,"OK","NO")</f>
        <v>OK</v>
      </c>
      <c r="DS955" s="277" t="str">
        <f aca="false">IF(BS955=CL955,"OK","NO")</f>
        <v>OK</v>
      </c>
      <c r="DT955" s="277" t="str">
        <f aca="false">IF(BQ955=CN955,"OK","NO")</f>
        <v>OK</v>
      </c>
      <c r="DU955" s="277" t="str">
        <f aca="false">IF(BR955=CO955,"OK","NO")</f>
        <v>OK</v>
      </c>
      <c r="DV955" s="277" t="str">
        <f aca="false">IF(BV955=CO955,"OK","NO")</f>
        <v>OK</v>
      </c>
    </row>
    <row r="956" s="211" customFormat="true" ht="15" hidden="true" customHeight="true" outlineLevel="0" collapsed="false">
      <c r="A956" s="265"/>
      <c r="B956" s="265"/>
      <c r="C956" s="266"/>
      <c r="D956" s="267"/>
      <c r="E956" s="267"/>
      <c r="F956" s="267"/>
      <c r="G956" s="267"/>
      <c r="H956" s="267"/>
      <c r="I956" s="268"/>
      <c r="J956" s="265"/>
      <c r="K956" s="265"/>
      <c r="L956" s="266"/>
      <c r="M956" s="267"/>
      <c r="N956" s="267"/>
      <c r="O956" s="267"/>
      <c r="P956" s="267"/>
      <c r="Q956" s="267"/>
      <c r="R956" s="267"/>
      <c r="S956" s="268" t="s">
        <v>20</v>
      </c>
      <c r="T956" s="269" t="str">
        <f aca="false">DC956</f>
        <v>OK</v>
      </c>
      <c r="U956" s="270"/>
      <c r="V956" s="270"/>
      <c r="W956" s="270"/>
      <c r="X956" s="270"/>
      <c r="Y956" s="270"/>
      <c r="Z956" s="270"/>
      <c r="AA956" s="270"/>
      <c r="AB956" s="270"/>
      <c r="AC956" s="270"/>
      <c r="AD956" s="270"/>
      <c r="AE956" s="267"/>
      <c r="AF956" s="266"/>
      <c r="AG956" s="266"/>
      <c r="AH956" s="266"/>
      <c r="AI956" s="266"/>
      <c r="AJ956" s="266"/>
      <c r="AK956" s="266"/>
      <c r="AL956" s="266"/>
      <c r="AM956" s="266"/>
      <c r="AN956" s="266"/>
      <c r="AO956" s="271"/>
      <c r="AP956" s="271"/>
      <c r="AQ956" s="271"/>
      <c r="AR956" s="271"/>
      <c r="AS956" s="271"/>
      <c r="AT956" s="271"/>
      <c r="AU956" s="266"/>
      <c r="AV956" s="266"/>
      <c r="AW956" s="266"/>
      <c r="AX956" s="266"/>
      <c r="AY956" s="266"/>
      <c r="AZ956" s="266"/>
      <c r="BA956" s="266"/>
      <c r="BB956" s="266"/>
      <c r="BC956" s="272"/>
      <c r="BD956" s="268"/>
      <c r="BE956" s="268"/>
      <c r="BF956" s="268"/>
      <c r="BG956" s="268"/>
      <c r="BH956" s="268"/>
      <c r="BI956" s="268"/>
      <c r="BJ956" s="273" t="n">
        <v>0</v>
      </c>
      <c r="BK956" s="273" t="n">
        <v>0</v>
      </c>
      <c r="BL956" s="273" t="n">
        <v>0</v>
      </c>
      <c r="BM956" s="273" t="n">
        <v>0</v>
      </c>
      <c r="BN956" s="273" t="n">
        <v>0</v>
      </c>
      <c r="BO956" s="273" t="n">
        <v>0</v>
      </c>
      <c r="BP956" s="273" t="n">
        <v>0</v>
      </c>
      <c r="BQ956" s="273" t="n">
        <v>0</v>
      </c>
      <c r="BR956" s="273" t="n">
        <v>0</v>
      </c>
      <c r="BS956" s="273" t="n">
        <v>0</v>
      </c>
      <c r="BT956" s="273" t="n">
        <v>0</v>
      </c>
      <c r="BU956" s="273" t="n">
        <v>0</v>
      </c>
      <c r="BV956" s="273" t="n">
        <v>0</v>
      </c>
      <c r="BW956" s="273" t="n">
        <v>0</v>
      </c>
      <c r="BX956" s="274"/>
      <c r="BY956" s="274"/>
      <c r="BZ956" s="274"/>
      <c r="CA956" s="274"/>
      <c r="CB956" s="274"/>
      <c r="CC956" s="274"/>
      <c r="CD956" s="273" t="n">
        <v>0</v>
      </c>
      <c r="CE956" s="273" t="n">
        <v>0</v>
      </c>
      <c r="CF956" s="273" t="n">
        <v>0</v>
      </c>
      <c r="CG956" s="273" t="n">
        <v>0</v>
      </c>
      <c r="CH956" s="273" t="n">
        <v>0</v>
      </c>
      <c r="CI956" s="273" t="n">
        <v>0</v>
      </c>
      <c r="CJ956" s="273" t="n">
        <v>0</v>
      </c>
      <c r="CK956" s="273" t="n">
        <v>0</v>
      </c>
      <c r="CL956" s="273" t="n">
        <v>0</v>
      </c>
      <c r="CM956" s="273" t="n">
        <v>0</v>
      </c>
      <c r="CN956" s="273" t="n">
        <v>0</v>
      </c>
      <c r="CO956" s="273" t="n">
        <v>0</v>
      </c>
      <c r="CP956" s="273" t="n">
        <v>0</v>
      </c>
      <c r="CQ956" s="273" t="n">
        <v>0</v>
      </c>
      <c r="CR956" s="239"/>
      <c r="CS956" s="239"/>
      <c r="CT956" s="239"/>
      <c r="CU956" s="239"/>
      <c r="CV956" s="239"/>
      <c r="CW956" s="239"/>
      <c r="CX956" s="275" t="str">
        <f aca="false">IF(AF956=AU956,"OK","NO")</f>
        <v>OK</v>
      </c>
      <c r="CY956" s="275" t="str">
        <f aca="false">IF(AG956=AV956,"OK","NO")</f>
        <v>OK</v>
      </c>
      <c r="CZ956" s="275" t="str">
        <f aca="false">IF(AH956=AW956,"OK","NO")</f>
        <v>OK</v>
      </c>
      <c r="DA956" s="275" t="str">
        <f aca="false">IF(AI956=AX956,"OK","NO")</f>
        <v>OK</v>
      </c>
      <c r="DB956" s="275" t="str">
        <f aca="false">IF(LEFT(AJ956,16)=LEFT(AY956,16),"OK","NO")</f>
        <v>OK</v>
      </c>
      <c r="DC956" s="275" t="str">
        <f aca="false">IF(AND(CX956="OK",CY956="OK",CZ956="OK",DA956="OK",DB956="OK"),"OK","NO")</f>
        <v>OK</v>
      </c>
      <c r="DD956" s="276" t="str">
        <f aca="false">IF(LEFT(AK956,16)=LEFT(AZ956,16),"OK","NO")</f>
        <v>OK</v>
      </c>
      <c r="DE956" s="277" t="str">
        <f aca="false">IF(AL956=BA956,"OK","NO")</f>
        <v>OK</v>
      </c>
      <c r="DF956" s="277" t="str">
        <f aca="false">IF(AM956=BB956,"OK","NO")</f>
        <v>OK</v>
      </c>
      <c r="DG956" s="277" t="str">
        <f aca="false">IF(AN956=BC956,"OK","NO")</f>
        <v>OK</v>
      </c>
      <c r="DH956" s="277"/>
      <c r="DI956" s="277"/>
      <c r="DJ956" s="277"/>
      <c r="DK956" s="277"/>
      <c r="DL956" s="277"/>
      <c r="DM956" s="277" t="str">
        <f aca="false">IF(BJ956=CD956,"OK","NO")</f>
        <v>OK</v>
      </c>
      <c r="DN956" s="277" t="str">
        <f aca="false">IF(BK956=CH956,"OK","NO")</f>
        <v>OK</v>
      </c>
      <c r="DO956" s="277" t="str">
        <f aca="false">IF(BL956=CI956,"OK","NO")</f>
        <v>OK</v>
      </c>
      <c r="DP956" s="277" t="str">
        <f aca="false">IF(BP956=CI956,"OK","NO")</f>
        <v>OK</v>
      </c>
      <c r="DQ956" s="277" t="str">
        <f aca="false">IF(BN956=CK956,"OK","NO")</f>
        <v>OK</v>
      </c>
      <c r="DR956" s="277" t="str">
        <f aca="false">IF(BO956=CL956,"OK","NO")</f>
        <v>OK</v>
      </c>
      <c r="DS956" s="277" t="str">
        <f aca="false">IF(BS956=CL956,"OK","NO")</f>
        <v>OK</v>
      </c>
      <c r="DT956" s="277" t="str">
        <f aca="false">IF(BQ956=CN956,"OK","NO")</f>
        <v>OK</v>
      </c>
      <c r="DU956" s="277" t="str">
        <f aca="false">IF(BR956=CO956,"OK","NO")</f>
        <v>OK</v>
      </c>
      <c r="DV956" s="277" t="str">
        <f aca="false">IF(BV956=CO956,"OK","NO")</f>
        <v>OK</v>
      </c>
    </row>
    <row r="957" s="211" customFormat="true" ht="15" hidden="true" customHeight="true" outlineLevel="0" collapsed="false">
      <c r="A957" s="265"/>
      <c r="B957" s="265"/>
      <c r="C957" s="266"/>
      <c r="D957" s="267"/>
      <c r="E957" s="267"/>
      <c r="F957" s="267"/>
      <c r="G957" s="267"/>
      <c r="H957" s="267"/>
      <c r="I957" s="268"/>
      <c r="J957" s="265"/>
      <c r="K957" s="265"/>
      <c r="L957" s="266"/>
      <c r="M957" s="267"/>
      <c r="N957" s="267"/>
      <c r="O957" s="267"/>
      <c r="P957" s="267"/>
      <c r="Q957" s="267"/>
      <c r="R957" s="267"/>
      <c r="S957" s="268" t="s">
        <v>20</v>
      </c>
      <c r="T957" s="269" t="str">
        <f aca="false">DC957</f>
        <v>OK</v>
      </c>
      <c r="U957" s="270"/>
      <c r="V957" s="270"/>
      <c r="W957" s="270"/>
      <c r="X957" s="270"/>
      <c r="Y957" s="270"/>
      <c r="Z957" s="270"/>
      <c r="AA957" s="270"/>
      <c r="AB957" s="270"/>
      <c r="AC957" s="270"/>
      <c r="AD957" s="270"/>
      <c r="AE957" s="267"/>
      <c r="AF957" s="266"/>
      <c r="AG957" s="266"/>
      <c r="AH957" s="266"/>
      <c r="AI957" s="266"/>
      <c r="AJ957" s="266"/>
      <c r="AK957" s="266"/>
      <c r="AL957" s="266"/>
      <c r="AM957" s="266"/>
      <c r="AN957" s="266"/>
      <c r="AO957" s="271"/>
      <c r="AP957" s="271"/>
      <c r="AQ957" s="271"/>
      <c r="AR957" s="271"/>
      <c r="AS957" s="271"/>
      <c r="AT957" s="271"/>
      <c r="AU957" s="266"/>
      <c r="AV957" s="266"/>
      <c r="AW957" s="266"/>
      <c r="AX957" s="266"/>
      <c r="AY957" s="266"/>
      <c r="AZ957" s="266"/>
      <c r="BA957" s="266"/>
      <c r="BB957" s="266"/>
      <c r="BC957" s="272"/>
      <c r="BD957" s="268"/>
      <c r="BE957" s="268"/>
      <c r="BF957" s="268"/>
      <c r="BG957" s="268"/>
      <c r="BH957" s="268"/>
      <c r="BI957" s="268"/>
      <c r="BJ957" s="273" t="n">
        <v>0</v>
      </c>
      <c r="BK957" s="273" t="n">
        <v>0</v>
      </c>
      <c r="BL957" s="273" t="n">
        <v>0</v>
      </c>
      <c r="BM957" s="273" t="n">
        <v>0</v>
      </c>
      <c r="BN957" s="273" t="n">
        <v>0</v>
      </c>
      <c r="BO957" s="273" t="n">
        <v>0</v>
      </c>
      <c r="BP957" s="273" t="n">
        <v>0</v>
      </c>
      <c r="BQ957" s="273" t="n">
        <v>0</v>
      </c>
      <c r="BR957" s="273" t="n">
        <v>0</v>
      </c>
      <c r="BS957" s="273" t="n">
        <v>0</v>
      </c>
      <c r="BT957" s="273" t="n">
        <v>0</v>
      </c>
      <c r="BU957" s="273" t="n">
        <v>0</v>
      </c>
      <c r="BV957" s="273" t="n">
        <v>0</v>
      </c>
      <c r="BW957" s="273" t="n">
        <v>0</v>
      </c>
      <c r="BX957" s="274"/>
      <c r="BY957" s="274"/>
      <c r="BZ957" s="274"/>
      <c r="CA957" s="274"/>
      <c r="CB957" s="274"/>
      <c r="CC957" s="274"/>
      <c r="CD957" s="273" t="n">
        <v>0</v>
      </c>
      <c r="CE957" s="273" t="n">
        <v>0</v>
      </c>
      <c r="CF957" s="273" t="n">
        <v>0</v>
      </c>
      <c r="CG957" s="273" t="n">
        <v>0</v>
      </c>
      <c r="CH957" s="273" t="n">
        <v>0</v>
      </c>
      <c r="CI957" s="273" t="n">
        <v>0</v>
      </c>
      <c r="CJ957" s="273" t="n">
        <v>0</v>
      </c>
      <c r="CK957" s="273" t="n">
        <v>0</v>
      </c>
      <c r="CL957" s="273" t="n">
        <v>0</v>
      </c>
      <c r="CM957" s="273" t="n">
        <v>0</v>
      </c>
      <c r="CN957" s="273" t="n">
        <v>0</v>
      </c>
      <c r="CO957" s="273" t="n">
        <v>0</v>
      </c>
      <c r="CP957" s="273" t="n">
        <v>0</v>
      </c>
      <c r="CQ957" s="273" t="n">
        <v>0</v>
      </c>
      <c r="CR957" s="239"/>
      <c r="CS957" s="239"/>
      <c r="CT957" s="239"/>
      <c r="CU957" s="239"/>
      <c r="CV957" s="239"/>
      <c r="CW957" s="239"/>
      <c r="CX957" s="275" t="str">
        <f aca="false">IF(AF957=AU957,"OK","NO")</f>
        <v>OK</v>
      </c>
      <c r="CY957" s="275" t="str">
        <f aca="false">IF(AG957=AV957,"OK","NO")</f>
        <v>OK</v>
      </c>
      <c r="CZ957" s="275" t="str">
        <f aca="false">IF(AH957=AW957,"OK","NO")</f>
        <v>OK</v>
      </c>
      <c r="DA957" s="275" t="str">
        <f aca="false">IF(AI957=AX957,"OK","NO")</f>
        <v>OK</v>
      </c>
      <c r="DB957" s="275" t="str">
        <f aca="false">IF(LEFT(AJ957,16)=LEFT(AY957,16),"OK","NO")</f>
        <v>OK</v>
      </c>
      <c r="DC957" s="275" t="str">
        <f aca="false">IF(AND(CX957="OK",CY957="OK",CZ957="OK",DA957="OK",DB957="OK"),"OK","NO")</f>
        <v>OK</v>
      </c>
      <c r="DD957" s="276" t="str">
        <f aca="false">IF(LEFT(AK957,16)=LEFT(AZ957,16),"OK","NO")</f>
        <v>OK</v>
      </c>
      <c r="DE957" s="277" t="str">
        <f aca="false">IF(AL957=BA957,"OK","NO")</f>
        <v>OK</v>
      </c>
      <c r="DF957" s="277" t="str">
        <f aca="false">IF(AM957=BB957,"OK","NO")</f>
        <v>OK</v>
      </c>
      <c r="DG957" s="277" t="str">
        <f aca="false">IF(AN957=BC957,"OK","NO")</f>
        <v>OK</v>
      </c>
      <c r="DH957" s="277"/>
      <c r="DI957" s="277"/>
      <c r="DJ957" s="277"/>
      <c r="DK957" s="277"/>
      <c r="DL957" s="277"/>
      <c r="DM957" s="277" t="str">
        <f aca="false">IF(BJ957=CD957,"OK","NO")</f>
        <v>OK</v>
      </c>
      <c r="DN957" s="277" t="str">
        <f aca="false">IF(BK957=CH957,"OK","NO")</f>
        <v>OK</v>
      </c>
      <c r="DO957" s="277" t="str">
        <f aca="false">IF(BL957=CI957,"OK","NO")</f>
        <v>OK</v>
      </c>
      <c r="DP957" s="277" t="str">
        <f aca="false">IF(BP957=CI957,"OK","NO")</f>
        <v>OK</v>
      </c>
      <c r="DQ957" s="277" t="str">
        <f aca="false">IF(BN957=CK957,"OK","NO")</f>
        <v>OK</v>
      </c>
      <c r="DR957" s="277" t="str">
        <f aca="false">IF(BO957=CL957,"OK","NO")</f>
        <v>OK</v>
      </c>
      <c r="DS957" s="277" t="str">
        <f aca="false">IF(BS957=CL957,"OK","NO")</f>
        <v>OK</v>
      </c>
      <c r="DT957" s="277" t="str">
        <f aca="false">IF(BQ957=CN957,"OK","NO")</f>
        <v>OK</v>
      </c>
      <c r="DU957" s="277" t="str">
        <f aca="false">IF(BR957=CO957,"OK","NO")</f>
        <v>OK</v>
      </c>
      <c r="DV957" s="277" t="str">
        <f aca="false">IF(BV957=CO957,"OK","NO")</f>
        <v>OK</v>
      </c>
    </row>
    <row r="958" s="211" customFormat="true" ht="15" hidden="true" customHeight="true" outlineLevel="0" collapsed="false">
      <c r="A958" s="265"/>
      <c r="B958" s="265"/>
      <c r="C958" s="266"/>
      <c r="D958" s="267"/>
      <c r="E958" s="267"/>
      <c r="F958" s="267"/>
      <c r="G958" s="267"/>
      <c r="H958" s="267"/>
      <c r="I958" s="268"/>
      <c r="J958" s="265"/>
      <c r="K958" s="265"/>
      <c r="L958" s="266"/>
      <c r="M958" s="267"/>
      <c r="N958" s="267"/>
      <c r="O958" s="267"/>
      <c r="P958" s="267"/>
      <c r="Q958" s="267"/>
      <c r="R958" s="267"/>
      <c r="S958" s="268" t="s">
        <v>20</v>
      </c>
      <c r="T958" s="269" t="str">
        <f aca="false">DC958</f>
        <v>OK</v>
      </c>
      <c r="U958" s="270"/>
      <c r="V958" s="270"/>
      <c r="W958" s="270"/>
      <c r="X958" s="270"/>
      <c r="Y958" s="270"/>
      <c r="Z958" s="270"/>
      <c r="AA958" s="270"/>
      <c r="AB958" s="270"/>
      <c r="AC958" s="270"/>
      <c r="AD958" s="270"/>
      <c r="AE958" s="267"/>
      <c r="AF958" s="266"/>
      <c r="AG958" s="266"/>
      <c r="AH958" s="266"/>
      <c r="AI958" s="266"/>
      <c r="AJ958" s="266"/>
      <c r="AK958" s="266"/>
      <c r="AL958" s="266"/>
      <c r="AM958" s="266"/>
      <c r="AN958" s="266"/>
      <c r="AO958" s="271"/>
      <c r="AP958" s="271"/>
      <c r="AQ958" s="271"/>
      <c r="AR958" s="271"/>
      <c r="AS958" s="271"/>
      <c r="AT958" s="271"/>
      <c r="AU958" s="266"/>
      <c r="AV958" s="266"/>
      <c r="AW958" s="266"/>
      <c r="AX958" s="266"/>
      <c r="AY958" s="266"/>
      <c r="AZ958" s="266"/>
      <c r="BA958" s="266"/>
      <c r="BB958" s="266"/>
      <c r="BC958" s="272"/>
      <c r="BD958" s="268"/>
      <c r="BE958" s="268"/>
      <c r="BF958" s="268"/>
      <c r="BG958" s="268"/>
      <c r="BH958" s="268"/>
      <c r="BI958" s="268"/>
      <c r="BJ958" s="273" t="n">
        <v>0</v>
      </c>
      <c r="BK958" s="273" t="n">
        <v>0</v>
      </c>
      <c r="BL958" s="273" t="n">
        <v>0</v>
      </c>
      <c r="BM958" s="273" t="n">
        <v>0</v>
      </c>
      <c r="BN958" s="273" t="n">
        <v>0</v>
      </c>
      <c r="BO958" s="273" t="n">
        <v>0</v>
      </c>
      <c r="BP958" s="273" t="n">
        <v>0</v>
      </c>
      <c r="BQ958" s="273" t="n">
        <v>0</v>
      </c>
      <c r="BR958" s="273" t="n">
        <v>0</v>
      </c>
      <c r="BS958" s="273" t="n">
        <v>0</v>
      </c>
      <c r="BT958" s="273" t="n">
        <v>0</v>
      </c>
      <c r="BU958" s="273" t="n">
        <v>0</v>
      </c>
      <c r="BV958" s="273" t="n">
        <v>0</v>
      </c>
      <c r="BW958" s="273" t="n">
        <v>0</v>
      </c>
      <c r="BX958" s="274"/>
      <c r="BY958" s="274"/>
      <c r="BZ958" s="274"/>
      <c r="CA958" s="274"/>
      <c r="CB958" s="274"/>
      <c r="CC958" s="274"/>
      <c r="CD958" s="273" t="n">
        <v>0</v>
      </c>
      <c r="CE958" s="273" t="n">
        <v>0</v>
      </c>
      <c r="CF958" s="273" t="n">
        <v>0</v>
      </c>
      <c r="CG958" s="273" t="n">
        <v>0</v>
      </c>
      <c r="CH958" s="273" t="n">
        <v>0</v>
      </c>
      <c r="CI958" s="273" t="n">
        <v>0</v>
      </c>
      <c r="CJ958" s="273" t="n">
        <v>0</v>
      </c>
      <c r="CK958" s="273" t="n">
        <v>0</v>
      </c>
      <c r="CL958" s="273" t="n">
        <v>0</v>
      </c>
      <c r="CM958" s="273" t="n">
        <v>0</v>
      </c>
      <c r="CN958" s="273" t="n">
        <v>0</v>
      </c>
      <c r="CO958" s="273" t="n">
        <v>0</v>
      </c>
      <c r="CP958" s="273" t="n">
        <v>0</v>
      </c>
      <c r="CQ958" s="273" t="n">
        <v>0</v>
      </c>
      <c r="CR958" s="239"/>
      <c r="CS958" s="239"/>
      <c r="CT958" s="239"/>
      <c r="CU958" s="239"/>
      <c r="CV958" s="239"/>
      <c r="CW958" s="239"/>
      <c r="CX958" s="275" t="str">
        <f aca="false">IF(AF958=AU958,"OK","NO")</f>
        <v>OK</v>
      </c>
      <c r="CY958" s="275" t="str">
        <f aca="false">IF(AG958=AV958,"OK","NO")</f>
        <v>OK</v>
      </c>
      <c r="CZ958" s="275" t="str">
        <f aca="false">IF(AH958=AW958,"OK","NO")</f>
        <v>OK</v>
      </c>
      <c r="DA958" s="275" t="str">
        <f aca="false">IF(AI958=AX958,"OK","NO")</f>
        <v>OK</v>
      </c>
      <c r="DB958" s="275" t="str">
        <f aca="false">IF(LEFT(AJ958,16)=LEFT(AY958,16),"OK","NO")</f>
        <v>OK</v>
      </c>
      <c r="DC958" s="275" t="str">
        <f aca="false">IF(AND(CX958="OK",CY958="OK",CZ958="OK",DA958="OK",DB958="OK"),"OK","NO")</f>
        <v>OK</v>
      </c>
      <c r="DD958" s="276" t="str">
        <f aca="false">IF(LEFT(AK958,16)=LEFT(AZ958,16),"OK","NO")</f>
        <v>OK</v>
      </c>
      <c r="DE958" s="277" t="str">
        <f aca="false">IF(AL958=BA958,"OK","NO")</f>
        <v>OK</v>
      </c>
      <c r="DF958" s="277" t="str">
        <f aca="false">IF(AM958=BB958,"OK","NO")</f>
        <v>OK</v>
      </c>
      <c r="DG958" s="277" t="str">
        <f aca="false">IF(AN958=BC958,"OK","NO")</f>
        <v>OK</v>
      </c>
      <c r="DH958" s="277"/>
      <c r="DI958" s="277"/>
      <c r="DJ958" s="277"/>
      <c r="DK958" s="277"/>
      <c r="DL958" s="277"/>
      <c r="DM958" s="277" t="str">
        <f aca="false">IF(BJ958=CD958,"OK","NO")</f>
        <v>OK</v>
      </c>
      <c r="DN958" s="277" t="str">
        <f aca="false">IF(BK958=CH958,"OK","NO")</f>
        <v>OK</v>
      </c>
      <c r="DO958" s="277" t="str">
        <f aca="false">IF(BL958=CI958,"OK","NO")</f>
        <v>OK</v>
      </c>
      <c r="DP958" s="277" t="str">
        <f aca="false">IF(BP958=CI958,"OK","NO")</f>
        <v>OK</v>
      </c>
      <c r="DQ958" s="277" t="str">
        <f aca="false">IF(BN958=CK958,"OK","NO")</f>
        <v>OK</v>
      </c>
      <c r="DR958" s="277" t="str">
        <f aca="false">IF(BO958=CL958,"OK","NO")</f>
        <v>OK</v>
      </c>
      <c r="DS958" s="277" t="str">
        <f aca="false">IF(BS958=CL958,"OK","NO")</f>
        <v>OK</v>
      </c>
      <c r="DT958" s="277" t="str">
        <f aca="false">IF(BQ958=CN958,"OK","NO")</f>
        <v>OK</v>
      </c>
      <c r="DU958" s="277" t="str">
        <f aca="false">IF(BR958=CO958,"OK","NO")</f>
        <v>OK</v>
      </c>
      <c r="DV958" s="277" t="str">
        <f aca="false">IF(BV958=CO958,"OK","NO")</f>
        <v>OK</v>
      </c>
    </row>
    <row r="959" s="211" customFormat="true" ht="15" hidden="true" customHeight="true" outlineLevel="0" collapsed="false">
      <c r="A959" s="265"/>
      <c r="B959" s="265"/>
      <c r="C959" s="266"/>
      <c r="D959" s="267"/>
      <c r="E959" s="267"/>
      <c r="F959" s="267"/>
      <c r="G959" s="267"/>
      <c r="H959" s="267"/>
      <c r="I959" s="268"/>
      <c r="J959" s="265"/>
      <c r="K959" s="265"/>
      <c r="L959" s="266"/>
      <c r="M959" s="267"/>
      <c r="N959" s="267"/>
      <c r="O959" s="267"/>
      <c r="P959" s="267"/>
      <c r="Q959" s="267"/>
      <c r="R959" s="267"/>
      <c r="S959" s="268" t="s">
        <v>20</v>
      </c>
      <c r="T959" s="269" t="str">
        <f aca="false">DC959</f>
        <v>OK</v>
      </c>
      <c r="U959" s="270"/>
      <c r="V959" s="270"/>
      <c r="W959" s="270"/>
      <c r="X959" s="270"/>
      <c r="Y959" s="270"/>
      <c r="Z959" s="270"/>
      <c r="AA959" s="270"/>
      <c r="AB959" s="270"/>
      <c r="AC959" s="270"/>
      <c r="AD959" s="270"/>
      <c r="AE959" s="267"/>
      <c r="AF959" s="266"/>
      <c r="AG959" s="266"/>
      <c r="AH959" s="266"/>
      <c r="AI959" s="266"/>
      <c r="AJ959" s="266"/>
      <c r="AK959" s="266"/>
      <c r="AL959" s="266"/>
      <c r="AM959" s="266"/>
      <c r="AN959" s="266"/>
      <c r="AO959" s="271"/>
      <c r="AP959" s="271"/>
      <c r="AQ959" s="271"/>
      <c r="AR959" s="271"/>
      <c r="AS959" s="271"/>
      <c r="AT959" s="271"/>
      <c r="AU959" s="266"/>
      <c r="AV959" s="266"/>
      <c r="AW959" s="266"/>
      <c r="AX959" s="266"/>
      <c r="AY959" s="266"/>
      <c r="AZ959" s="266"/>
      <c r="BA959" s="266"/>
      <c r="BB959" s="266"/>
      <c r="BC959" s="272"/>
      <c r="BD959" s="268"/>
      <c r="BE959" s="268"/>
      <c r="BF959" s="268"/>
      <c r="BG959" s="268"/>
      <c r="BH959" s="268"/>
      <c r="BI959" s="268"/>
      <c r="BJ959" s="273" t="n">
        <v>0</v>
      </c>
      <c r="BK959" s="273" t="n">
        <v>0</v>
      </c>
      <c r="BL959" s="273" t="n">
        <v>0</v>
      </c>
      <c r="BM959" s="273" t="n">
        <v>0</v>
      </c>
      <c r="BN959" s="273" t="n">
        <v>0</v>
      </c>
      <c r="BO959" s="273" t="n">
        <v>0</v>
      </c>
      <c r="BP959" s="273" t="n">
        <v>0</v>
      </c>
      <c r="BQ959" s="273" t="n">
        <v>0</v>
      </c>
      <c r="BR959" s="273" t="n">
        <v>0</v>
      </c>
      <c r="BS959" s="273" t="n">
        <v>0</v>
      </c>
      <c r="BT959" s="273" t="n">
        <v>0</v>
      </c>
      <c r="BU959" s="273" t="n">
        <v>0</v>
      </c>
      <c r="BV959" s="273" t="n">
        <v>0</v>
      </c>
      <c r="BW959" s="273" t="n">
        <v>0</v>
      </c>
      <c r="BX959" s="274"/>
      <c r="BY959" s="274"/>
      <c r="BZ959" s="274"/>
      <c r="CA959" s="274"/>
      <c r="CB959" s="274"/>
      <c r="CC959" s="274"/>
      <c r="CD959" s="273" t="n">
        <v>0</v>
      </c>
      <c r="CE959" s="273" t="n">
        <v>0</v>
      </c>
      <c r="CF959" s="273" t="n">
        <v>0</v>
      </c>
      <c r="CG959" s="273" t="n">
        <v>0</v>
      </c>
      <c r="CH959" s="273" t="n">
        <v>0</v>
      </c>
      <c r="CI959" s="273" t="n">
        <v>0</v>
      </c>
      <c r="CJ959" s="273" t="n">
        <v>0</v>
      </c>
      <c r="CK959" s="273" t="n">
        <v>0</v>
      </c>
      <c r="CL959" s="273" t="n">
        <v>0</v>
      </c>
      <c r="CM959" s="273" t="n">
        <v>0</v>
      </c>
      <c r="CN959" s="273" t="n">
        <v>0</v>
      </c>
      <c r="CO959" s="273" t="n">
        <v>0</v>
      </c>
      <c r="CP959" s="273" t="n">
        <v>0</v>
      </c>
      <c r="CQ959" s="273" t="n">
        <v>0</v>
      </c>
      <c r="CR959" s="239"/>
      <c r="CS959" s="239"/>
      <c r="CT959" s="239"/>
      <c r="CU959" s="239"/>
      <c r="CV959" s="239"/>
      <c r="CW959" s="239"/>
      <c r="CX959" s="275" t="str">
        <f aca="false">IF(AF959=AU959,"OK","NO")</f>
        <v>OK</v>
      </c>
      <c r="CY959" s="275" t="str">
        <f aca="false">IF(AG959=AV959,"OK","NO")</f>
        <v>OK</v>
      </c>
      <c r="CZ959" s="275" t="str">
        <f aca="false">IF(AH959=AW959,"OK","NO")</f>
        <v>OK</v>
      </c>
      <c r="DA959" s="275" t="str">
        <f aca="false">IF(AI959=AX959,"OK","NO")</f>
        <v>OK</v>
      </c>
      <c r="DB959" s="275" t="str">
        <f aca="false">IF(LEFT(AJ959,16)=LEFT(AY959,16),"OK","NO")</f>
        <v>OK</v>
      </c>
      <c r="DC959" s="275" t="str">
        <f aca="false">IF(AND(CX959="OK",CY959="OK",CZ959="OK",DA959="OK",DB959="OK"),"OK","NO")</f>
        <v>OK</v>
      </c>
      <c r="DD959" s="276" t="str">
        <f aca="false">IF(LEFT(AK959,16)=LEFT(AZ959,16),"OK","NO")</f>
        <v>OK</v>
      </c>
      <c r="DE959" s="277" t="str">
        <f aca="false">IF(AL959=BA959,"OK","NO")</f>
        <v>OK</v>
      </c>
      <c r="DF959" s="277" t="str">
        <f aca="false">IF(AM959=BB959,"OK","NO")</f>
        <v>OK</v>
      </c>
      <c r="DG959" s="277" t="str">
        <f aca="false">IF(AN959=BC959,"OK","NO")</f>
        <v>OK</v>
      </c>
      <c r="DH959" s="277"/>
      <c r="DI959" s="277"/>
      <c r="DJ959" s="277"/>
      <c r="DK959" s="277"/>
      <c r="DL959" s="277"/>
      <c r="DM959" s="277" t="str">
        <f aca="false">IF(BJ959=CD959,"OK","NO")</f>
        <v>OK</v>
      </c>
      <c r="DN959" s="277" t="str">
        <f aca="false">IF(BK959=CH959,"OK","NO")</f>
        <v>OK</v>
      </c>
      <c r="DO959" s="277" t="str">
        <f aca="false">IF(BL959=CI959,"OK","NO")</f>
        <v>OK</v>
      </c>
      <c r="DP959" s="277" t="str">
        <f aca="false">IF(BP959=CI959,"OK","NO")</f>
        <v>OK</v>
      </c>
      <c r="DQ959" s="277" t="str">
        <f aca="false">IF(BN959=CK959,"OK","NO")</f>
        <v>OK</v>
      </c>
      <c r="DR959" s="277" t="str">
        <f aca="false">IF(BO959=CL959,"OK","NO")</f>
        <v>OK</v>
      </c>
      <c r="DS959" s="277" t="str">
        <f aca="false">IF(BS959=CL959,"OK","NO")</f>
        <v>OK</v>
      </c>
      <c r="DT959" s="277" t="str">
        <f aca="false">IF(BQ959=CN959,"OK","NO")</f>
        <v>OK</v>
      </c>
      <c r="DU959" s="277" t="str">
        <f aca="false">IF(BR959=CO959,"OK","NO")</f>
        <v>OK</v>
      </c>
      <c r="DV959" s="277" t="str">
        <f aca="false">IF(BV959=CO959,"OK","NO")</f>
        <v>OK</v>
      </c>
    </row>
    <row r="960" s="211" customFormat="true" ht="15" hidden="true" customHeight="true" outlineLevel="0" collapsed="false">
      <c r="A960" s="265"/>
      <c r="B960" s="265"/>
      <c r="C960" s="266"/>
      <c r="D960" s="267"/>
      <c r="E960" s="267"/>
      <c r="F960" s="267"/>
      <c r="G960" s="267"/>
      <c r="H960" s="267"/>
      <c r="I960" s="268"/>
      <c r="J960" s="265"/>
      <c r="K960" s="265"/>
      <c r="L960" s="266"/>
      <c r="M960" s="267"/>
      <c r="N960" s="267"/>
      <c r="O960" s="267"/>
      <c r="P960" s="267"/>
      <c r="Q960" s="267"/>
      <c r="R960" s="267"/>
      <c r="S960" s="268" t="s">
        <v>20</v>
      </c>
      <c r="T960" s="269" t="str">
        <f aca="false">DC960</f>
        <v>OK</v>
      </c>
      <c r="U960" s="270"/>
      <c r="V960" s="270"/>
      <c r="W960" s="270"/>
      <c r="X960" s="270"/>
      <c r="Y960" s="270"/>
      <c r="Z960" s="270"/>
      <c r="AA960" s="270"/>
      <c r="AB960" s="270"/>
      <c r="AC960" s="270"/>
      <c r="AD960" s="270"/>
      <c r="AE960" s="267"/>
      <c r="AF960" s="266"/>
      <c r="AG960" s="266"/>
      <c r="AH960" s="266"/>
      <c r="AI960" s="266"/>
      <c r="AJ960" s="266"/>
      <c r="AK960" s="266"/>
      <c r="AL960" s="266"/>
      <c r="AM960" s="266"/>
      <c r="AN960" s="266"/>
      <c r="AO960" s="271"/>
      <c r="AP960" s="271"/>
      <c r="AQ960" s="271"/>
      <c r="AR960" s="271"/>
      <c r="AS960" s="271"/>
      <c r="AT960" s="271"/>
      <c r="AU960" s="266"/>
      <c r="AV960" s="266"/>
      <c r="AW960" s="266"/>
      <c r="AX960" s="266"/>
      <c r="AY960" s="266"/>
      <c r="AZ960" s="266"/>
      <c r="BA960" s="266"/>
      <c r="BB960" s="266"/>
      <c r="BC960" s="272"/>
      <c r="BD960" s="268"/>
      <c r="BE960" s="268"/>
      <c r="BF960" s="268"/>
      <c r="BG960" s="268"/>
      <c r="BH960" s="268"/>
      <c r="BI960" s="268"/>
      <c r="BJ960" s="273" t="n">
        <v>0</v>
      </c>
      <c r="BK960" s="273" t="n">
        <v>0</v>
      </c>
      <c r="BL960" s="273" t="n">
        <v>0</v>
      </c>
      <c r="BM960" s="273" t="n">
        <v>0</v>
      </c>
      <c r="BN960" s="273" t="n">
        <v>0</v>
      </c>
      <c r="BO960" s="273" t="n">
        <v>0</v>
      </c>
      <c r="BP960" s="273" t="n">
        <v>0</v>
      </c>
      <c r="BQ960" s="273" t="n">
        <v>0</v>
      </c>
      <c r="BR960" s="273" t="n">
        <v>0</v>
      </c>
      <c r="BS960" s="273" t="n">
        <v>0</v>
      </c>
      <c r="BT960" s="273" t="n">
        <v>0</v>
      </c>
      <c r="BU960" s="273" t="n">
        <v>0</v>
      </c>
      <c r="BV960" s="273" t="n">
        <v>0</v>
      </c>
      <c r="BW960" s="273" t="n">
        <v>0</v>
      </c>
      <c r="BX960" s="274"/>
      <c r="BY960" s="274"/>
      <c r="BZ960" s="274"/>
      <c r="CA960" s="274"/>
      <c r="CB960" s="274"/>
      <c r="CC960" s="274"/>
      <c r="CD960" s="273" t="n">
        <v>0</v>
      </c>
      <c r="CE960" s="273" t="n">
        <v>0</v>
      </c>
      <c r="CF960" s="273" t="n">
        <v>0</v>
      </c>
      <c r="CG960" s="273" t="n">
        <v>0</v>
      </c>
      <c r="CH960" s="273" t="n">
        <v>0</v>
      </c>
      <c r="CI960" s="273" t="n">
        <v>0</v>
      </c>
      <c r="CJ960" s="273" t="n">
        <v>0</v>
      </c>
      <c r="CK960" s="273" t="n">
        <v>0</v>
      </c>
      <c r="CL960" s="273" t="n">
        <v>0</v>
      </c>
      <c r="CM960" s="273" t="n">
        <v>0</v>
      </c>
      <c r="CN960" s="273" t="n">
        <v>0</v>
      </c>
      <c r="CO960" s="273" t="n">
        <v>0</v>
      </c>
      <c r="CP960" s="273" t="n">
        <v>0</v>
      </c>
      <c r="CQ960" s="273" t="n">
        <v>0</v>
      </c>
      <c r="CR960" s="239"/>
      <c r="CS960" s="239"/>
      <c r="CT960" s="239"/>
      <c r="CU960" s="239"/>
      <c r="CV960" s="239"/>
      <c r="CW960" s="239"/>
      <c r="CX960" s="275" t="str">
        <f aca="false">IF(AF960=AU960,"OK","NO")</f>
        <v>OK</v>
      </c>
      <c r="CY960" s="275" t="str">
        <f aca="false">IF(AG960=AV960,"OK","NO")</f>
        <v>OK</v>
      </c>
      <c r="CZ960" s="275" t="str">
        <f aca="false">IF(AH960=AW960,"OK","NO")</f>
        <v>OK</v>
      </c>
      <c r="DA960" s="275" t="str">
        <f aca="false">IF(AI960=AX960,"OK","NO")</f>
        <v>OK</v>
      </c>
      <c r="DB960" s="275" t="str">
        <f aca="false">IF(LEFT(AJ960,16)=LEFT(AY960,16),"OK","NO")</f>
        <v>OK</v>
      </c>
      <c r="DC960" s="275" t="str">
        <f aca="false">IF(AND(CX960="OK",CY960="OK",CZ960="OK",DA960="OK",DB960="OK"),"OK","NO")</f>
        <v>OK</v>
      </c>
      <c r="DD960" s="276" t="str">
        <f aca="false">IF(LEFT(AK960,16)=LEFT(AZ960,16),"OK","NO")</f>
        <v>OK</v>
      </c>
      <c r="DE960" s="277" t="str">
        <f aca="false">IF(AL960=BA960,"OK","NO")</f>
        <v>OK</v>
      </c>
      <c r="DF960" s="277" t="str">
        <f aca="false">IF(AM960=BB960,"OK","NO")</f>
        <v>OK</v>
      </c>
      <c r="DG960" s="277" t="str">
        <f aca="false">IF(AN960=BC960,"OK","NO")</f>
        <v>OK</v>
      </c>
      <c r="DH960" s="277"/>
      <c r="DI960" s="277"/>
      <c r="DJ960" s="277"/>
      <c r="DK960" s="277"/>
      <c r="DL960" s="277"/>
      <c r="DM960" s="277" t="str">
        <f aca="false">IF(BJ960=CD960,"OK","NO")</f>
        <v>OK</v>
      </c>
      <c r="DN960" s="277" t="str">
        <f aca="false">IF(BK960=CH960,"OK","NO")</f>
        <v>OK</v>
      </c>
      <c r="DO960" s="277" t="str">
        <f aca="false">IF(BL960=CI960,"OK","NO")</f>
        <v>OK</v>
      </c>
      <c r="DP960" s="277" t="str">
        <f aca="false">IF(BP960=CI960,"OK","NO")</f>
        <v>OK</v>
      </c>
      <c r="DQ960" s="277" t="str">
        <f aca="false">IF(BN960=CK960,"OK","NO")</f>
        <v>OK</v>
      </c>
      <c r="DR960" s="277" t="str">
        <f aca="false">IF(BO960=CL960,"OK","NO")</f>
        <v>OK</v>
      </c>
      <c r="DS960" s="277" t="str">
        <f aca="false">IF(BS960=CL960,"OK","NO")</f>
        <v>OK</v>
      </c>
      <c r="DT960" s="277" t="str">
        <f aca="false">IF(BQ960=CN960,"OK","NO")</f>
        <v>OK</v>
      </c>
      <c r="DU960" s="277" t="str">
        <f aca="false">IF(BR960=CO960,"OK","NO")</f>
        <v>OK</v>
      </c>
      <c r="DV960" s="277" t="str">
        <f aca="false">IF(BV960=CO960,"OK","NO")</f>
        <v>OK</v>
      </c>
    </row>
    <row r="961" s="211" customFormat="true" ht="15" hidden="true" customHeight="true" outlineLevel="0" collapsed="false">
      <c r="A961" s="265"/>
      <c r="B961" s="265"/>
      <c r="C961" s="266"/>
      <c r="D961" s="267"/>
      <c r="E961" s="267"/>
      <c r="F961" s="267"/>
      <c r="G961" s="267"/>
      <c r="H961" s="267"/>
      <c r="I961" s="268"/>
      <c r="J961" s="265"/>
      <c r="K961" s="265"/>
      <c r="L961" s="266"/>
      <c r="M961" s="267"/>
      <c r="N961" s="267"/>
      <c r="O961" s="267"/>
      <c r="P961" s="267"/>
      <c r="Q961" s="267"/>
      <c r="R961" s="267"/>
      <c r="S961" s="268" t="s">
        <v>20</v>
      </c>
      <c r="T961" s="269" t="str">
        <f aca="false">DC961</f>
        <v>OK</v>
      </c>
      <c r="U961" s="270"/>
      <c r="V961" s="270"/>
      <c r="W961" s="270"/>
      <c r="X961" s="270"/>
      <c r="Y961" s="270"/>
      <c r="Z961" s="270"/>
      <c r="AA961" s="270"/>
      <c r="AB961" s="270"/>
      <c r="AC961" s="270"/>
      <c r="AD961" s="270"/>
      <c r="AE961" s="267"/>
      <c r="AF961" s="266"/>
      <c r="AG961" s="266"/>
      <c r="AH961" s="266"/>
      <c r="AI961" s="266"/>
      <c r="AJ961" s="266"/>
      <c r="AK961" s="266"/>
      <c r="AL961" s="266"/>
      <c r="AM961" s="266"/>
      <c r="AN961" s="266"/>
      <c r="AO961" s="271"/>
      <c r="AP961" s="271"/>
      <c r="AQ961" s="271"/>
      <c r="AR961" s="271"/>
      <c r="AS961" s="271"/>
      <c r="AT961" s="271"/>
      <c r="AU961" s="266"/>
      <c r="AV961" s="266"/>
      <c r="AW961" s="266"/>
      <c r="AX961" s="266"/>
      <c r="AY961" s="266"/>
      <c r="AZ961" s="266"/>
      <c r="BA961" s="266"/>
      <c r="BB961" s="266"/>
      <c r="BC961" s="272"/>
      <c r="BD961" s="268"/>
      <c r="BE961" s="268"/>
      <c r="BF961" s="268"/>
      <c r="BG961" s="268"/>
      <c r="BH961" s="268"/>
      <c r="BI961" s="268"/>
      <c r="BJ961" s="273" t="n">
        <v>0</v>
      </c>
      <c r="BK961" s="273" t="n">
        <v>0</v>
      </c>
      <c r="BL961" s="273" t="n">
        <v>0</v>
      </c>
      <c r="BM961" s="273" t="n">
        <v>0</v>
      </c>
      <c r="BN961" s="273" t="n">
        <v>0</v>
      </c>
      <c r="BO961" s="273" t="n">
        <v>0</v>
      </c>
      <c r="BP961" s="273" t="n">
        <v>0</v>
      </c>
      <c r="BQ961" s="273" t="n">
        <v>0</v>
      </c>
      <c r="BR961" s="273" t="n">
        <v>0</v>
      </c>
      <c r="BS961" s="273" t="n">
        <v>0</v>
      </c>
      <c r="BT961" s="273" t="n">
        <v>0</v>
      </c>
      <c r="BU961" s="273" t="n">
        <v>0</v>
      </c>
      <c r="BV961" s="273" t="n">
        <v>0</v>
      </c>
      <c r="BW961" s="273" t="n">
        <v>0</v>
      </c>
      <c r="BX961" s="274"/>
      <c r="BY961" s="274"/>
      <c r="BZ961" s="274"/>
      <c r="CA961" s="274"/>
      <c r="CB961" s="274"/>
      <c r="CC961" s="274"/>
      <c r="CD961" s="273" t="n">
        <v>0</v>
      </c>
      <c r="CE961" s="273" t="n">
        <v>0</v>
      </c>
      <c r="CF961" s="273" t="n">
        <v>0</v>
      </c>
      <c r="CG961" s="273" t="n">
        <v>0</v>
      </c>
      <c r="CH961" s="273" t="n">
        <v>0</v>
      </c>
      <c r="CI961" s="273" t="n">
        <v>0</v>
      </c>
      <c r="CJ961" s="273" t="n">
        <v>0</v>
      </c>
      <c r="CK961" s="273" t="n">
        <v>0</v>
      </c>
      <c r="CL961" s="273" t="n">
        <v>0</v>
      </c>
      <c r="CM961" s="273" t="n">
        <v>0</v>
      </c>
      <c r="CN961" s="273" t="n">
        <v>0</v>
      </c>
      <c r="CO961" s="273" t="n">
        <v>0</v>
      </c>
      <c r="CP961" s="273" t="n">
        <v>0</v>
      </c>
      <c r="CQ961" s="273" t="n">
        <v>0</v>
      </c>
      <c r="CR961" s="239"/>
      <c r="CS961" s="239"/>
      <c r="CT961" s="239"/>
      <c r="CU961" s="239"/>
      <c r="CV961" s="239"/>
      <c r="CW961" s="239"/>
      <c r="CX961" s="275" t="str">
        <f aca="false">IF(AF961=AU961,"OK","NO")</f>
        <v>OK</v>
      </c>
      <c r="CY961" s="275" t="str">
        <f aca="false">IF(AG961=AV961,"OK","NO")</f>
        <v>OK</v>
      </c>
      <c r="CZ961" s="275" t="str">
        <f aca="false">IF(AH961=AW961,"OK","NO")</f>
        <v>OK</v>
      </c>
      <c r="DA961" s="275" t="str">
        <f aca="false">IF(AI961=AX961,"OK","NO")</f>
        <v>OK</v>
      </c>
      <c r="DB961" s="275" t="str">
        <f aca="false">IF(LEFT(AJ961,16)=LEFT(AY961,16),"OK","NO")</f>
        <v>OK</v>
      </c>
      <c r="DC961" s="275" t="str">
        <f aca="false">IF(AND(CX961="OK",CY961="OK",CZ961="OK",DA961="OK",DB961="OK"),"OK","NO")</f>
        <v>OK</v>
      </c>
      <c r="DD961" s="276" t="str">
        <f aca="false">IF(LEFT(AK961,16)=LEFT(AZ961,16),"OK","NO")</f>
        <v>OK</v>
      </c>
      <c r="DE961" s="277" t="str">
        <f aca="false">IF(AL961=BA961,"OK","NO")</f>
        <v>OK</v>
      </c>
      <c r="DF961" s="277" t="str">
        <f aca="false">IF(AM961=BB961,"OK","NO")</f>
        <v>OK</v>
      </c>
      <c r="DG961" s="277" t="str">
        <f aca="false">IF(AN961=BC961,"OK","NO")</f>
        <v>OK</v>
      </c>
      <c r="DH961" s="277"/>
      <c r="DI961" s="277"/>
      <c r="DJ961" s="277"/>
      <c r="DK961" s="277"/>
      <c r="DL961" s="277"/>
      <c r="DM961" s="277" t="str">
        <f aca="false">IF(BJ961=CD961,"OK","NO")</f>
        <v>OK</v>
      </c>
      <c r="DN961" s="277" t="str">
        <f aca="false">IF(BK961=CH961,"OK","NO")</f>
        <v>OK</v>
      </c>
      <c r="DO961" s="277" t="str">
        <f aca="false">IF(BL961=CI961,"OK","NO")</f>
        <v>OK</v>
      </c>
      <c r="DP961" s="277" t="str">
        <f aca="false">IF(BP961=CI961,"OK","NO")</f>
        <v>OK</v>
      </c>
      <c r="DQ961" s="277" t="str">
        <f aca="false">IF(BN961=CK961,"OK","NO")</f>
        <v>OK</v>
      </c>
      <c r="DR961" s="277" t="str">
        <f aca="false">IF(BO961=CL961,"OK","NO")</f>
        <v>OK</v>
      </c>
      <c r="DS961" s="277" t="str">
        <f aca="false">IF(BS961=CL961,"OK","NO")</f>
        <v>OK</v>
      </c>
      <c r="DT961" s="277" t="str">
        <f aca="false">IF(BQ961=CN961,"OK","NO")</f>
        <v>OK</v>
      </c>
      <c r="DU961" s="277" t="str">
        <f aca="false">IF(BR961=CO961,"OK","NO")</f>
        <v>OK</v>
      </c>
      <c r="DV961" s="277" t="str">
        <f aca="false">IF(BV961=CO961,"OK","NO")</f>
        <v>OK</v>
      </c>
    </row>
    <row r="962" s="211" customFormat="true" ht="15" hidden="true" customHeight="true" outlineLevel="0" collapsed="false">
      <c r="A962" s="265"/>
      <c r="B962" s="265"/>
      <c r="C962" s="266"/>
      <c r="D962" s="267"/>
      <c r="E962" s="267"/>
      <c r="F962" s="267"/>
      <c r="G962" s="267"/>
      <c r="H962" s="267"/>
      <c r="I962" s="268"/>
      <c r="J962" s="265"/>
      <c r="K962" s="265"/>
      <c r="L962" s="266"/>
      <c r="M962" s="267"/>
      <c r="N962" s="267"/>
      <c r="O962" s="267"/>
      <c r="P962" s="267"/>
      <c r="Q962" s="267"/>
      <c r="R962" s="267"/>
      <c r="S962" s="268" t="s">
        <v>20</v>
      </c>
      <c r="T962" s="269" t="str">
        <f aca="false">DC962</f>
        <v>OK</v>
      </c>
      <c r="U962" s="270"/>
      <c r="V962" s="270"/>
      <c r="W962" s="270"/>
      <c r="X962" s="270"/>
      <c r="Y962" s="270"/>
      <c r="Z962" s="270"/>
      <c r="AA962" s="270"/>
      <c r="AB962" s="270"/>
      <c r="AC962" s="270"/>
      <c r="AD962" s="270"/>
      <c r="AE962" s="267"/>
      <c r="AF962" s="266"/>
      <c r="AG962" s="266"/>
      <c r="AH962" s="266"/>
      <c r="AI962" s="266"/>
      <c r="AJ962" s="266"/>
      <c r="AK962" s="266"/>
      <c r="AL962" s="266"/>
      <c r="AM962" s="266"/>
      <c r="AN962" s="266"/>
      <c r="AO962" s="271"/>
      <c r="AP962" s="271"/>
      <c r="AQ962" s="271"/>
      <c r="AR962" s="271"/>
      <c r="AS962" s="271"/>
      <c r="AT962" s="271"/>
      <c r="AU962" s="266"/>
      <c r="AV962" s="266"/>
      <c r="AW962" s="266"/>
      <c r="AX962" s="266"/>
      <c r="AY962" s="266"/>
      <c r="AZ962" s="266"/>
      <c r="BA962" s="266"/>
      <c r="BB962" s="266"/>
      <c r="BC962" s="272"/>
      <c r="BD962" s="268"/>
      <c r="BE962" s="268"/>
      <c r="BF962" s="268"/>
      <c r="BG962" s="268"/>
      <c r="BH962" s="268"/>
      <c r="BI962" s="268"/>
      <c r="BJ962" s="273" t="n">
        <v>0</v>
      </c>
      <c r="BK962" s="273" t="n">
        <v>0</v>
      </c>
      <c r="BL962" s="273" t="n">
        <v>0</v>
      </c>
      <c r="BM962" s="273" t="n">
        <v>0</v>
      </c>
      <c r="BN962" s="273" t="n">
        <v>0</v>
      </c>
      <c r="BO962" s="273" t="n">
        <v>0</v>
      </c>
      <c r="BP962" s="273" t="n">
        <v>0</v>
      </c>
      <c r="BQ962" s="273" t="n">
        <v>0</v>
      </c>
      <c r="BR962" s="273" t="n">
        <v>0</v>
      </c>
      <c r="BS962" s="273" t="n">
        <v>0</v>
      </c>
      <c r="BT962" s="273" t="n">
        <v>0</v>
      </c>
      <c r="BU962" s="273" t="n">
        <v>0</v>
      </c>
      <c r="BV962" s="273" t="n">
        <v>0</v>
      </c>
      <c r="BW962" s="273" t="n">
        <v>0</v>
      </c>
      <c r="BX962" s="274"/>
      <c r="BY962" s="274"/>
      <c r="BZ962" s="274"/>
      <c r="CA962" s="274"/>
      <c r="CB962" s="274"/>
      <c r="CC962" s="274"/>
      <c r="CD962" s="273" t="n">
        <v>0</v>
      </c>
      <c r="CE962" s="273" t="n">
        <v>0</v>
      </c>
      <c r="CF962" s="273" t="n">
        <v>0</v>
      </c>
      <c r="CG962" s="273" t="n">
        <v>0</v>
      </c>
      <c r="CH962" s="273" t="n">
        <v>0</v>
      </c>
      <c r="CI962" s="273" t="n">
        <v>0</v>
      </c>
      <c r="CJ962" s="273" t="n">
        <v>0</v>
      </c>
      <c r="CK962" s="273" t="n">
        <v>0</v>
      </c>
      <c r="CL962" s="273" t="n">
        <v>0</v>
      </c>
      <c r="CM962" s="273" t="n">
        <v>0</v>
      </c>
      <c r="CN962" s="273" t="n">
        <v>0</v>
      </c>
      <c r="CO962" s="273" t="n">
        <v>0</v>
      </c>
      <c r="CP962" s="273" t="n">
        <v>0</v>
      </c>
      <c r="CQ962" s="273" t="n">
        <v>0</v>
      </c>
      <c r="CR962" s="239"/>
      <c r="CS962" s="239"/>
      <c r="CT962" s="239"/>
      <c r="CU962" s="239"/>
      <c r="CV962" s="239"/>
      <c r="CW962" s="239"/>
      <c r="CX962" s="275" t="str">
        <f aca="false">IF(AF962=AU962,"OK","NO")</f>
        <v>OK</v>
      </c>
      <c r="CY962" s="275" t="str">
        <f aca="false">IF(AG962=AV962,"OK","NO")</f>
        <v>OK</v>
      </c>
      <c r="CZ962" s="275" t="str">
        <f aca="false">IF(AH962=AW962,"OK","NO")</f>
        <v>OK</v>
      </c>
      <c r="DA962" s="275" t="str">
        <f aca="false">IF(AI962=AX962,"OK","NO")</f>
        <v>OK</v>
      </c>
      <c r="DB962" s="275" t="str">
        <f aca="false">IF(LEFT(AJ962,16)=LEFT(AY962,16),"OK","NO")</f>
        <v>OK</v>
      </c>
      <c r="DC962" s="275" t="str">
        <f aca="false">IF(AND(CX962="OK",CY962="OK",CZ962="OK",DA962="OK",DB962="OK"),"OK","NO")</f>
        <v>OK</v>
      </c>
      <c r="DD962" s="276" t="str">
        <f aca="false">IF(LEFT(AK962,16)=LEFT(AZ962,16),"OK","NO")</f>
        <v>OK</v>
      </c>
      <c r="DE962" s="277" t="str">
        <f aca="false">IF(AL962=BA962,"OK","NO")</f>
        <v>OK</v>
      </c>
      <c r="DF962" s="277" t="str">
        <f aca="false">IF(AM962=BB962,"OK","NO")</f>
        <v>OK</v>
      </c>
      <c r="DG962" s="277" t="str">
        <f aca="false">IF(AN962=BC962,"OK","NO")</f>
        <v>OK</v>
      </c>
      <c r="DH962" s="277"/>
      <c r="DI962" s="277"/>
      <c r="DJ962" s="277"/>
      <c r="DK962" s="277"/>
      <c r="DL962" s="277"/>
      <c r="DM962" s="277" t="str">
        <f aca="false">IF(BJ962=CD962,"OK","NO")</f>
        <v>OK</v>
      </c>
      <c r="DN962" s="277" t="str">
        <f aca="false">IF(BK962=CH962,"OK","NO")</f>
        <v>OK</v>
      </c>
      <c r="DO962" s="277" t="str">
        <f aca="false">IF(BL962=CI962,"OK","NO")</f>
        <v>OK</v>
      </c>
      <c r="DP962" s="277" t="str">
        <f aca="false">IF(BP962=CI962,"OK","NO")</f>
        <v>OK</v>
      </c>
      <c r="DQ962" s="277" t="str">
        <f aca="false">IF(BN962=CK962,"OK","NO")</f>
        <v>OK</v>
      </c>
      <c r="DR962" s="277" t="str">
        <f aca="false">IF(BO962=CL962,"OK","NO")</f>
        <v>OK</v>
      </c>
      <c r="DS962" s="277" t="str">
        <f aca="false">IF(BS962=CL962,"OK","NO")</f>
        <v>OK</v>
      </c>
      <c r="DT962" s="277" t="str">
        <f aca="false">IF(BQ962=CN962,"OK","NO")</f>
        <v>OK</v>
      </c>
      <c r="DU962" s="277" t="str">
        <f aca="false">IF(BR962=CO962,"OK","NO")</f>
        <v>OK</v>
      </c>
      <c r="DV962" s="277" t="str">
        <f aca="false">IF(BV962=CO962,"OK","NO")</f>
        <v>OK</v>
      </c>
    </row>
    <row r="963" s="211" customFormat="true" ht="15" hidden="true" customHeight="true" outlineLevel="0" collapsed="false">
      <c r="A963" s="265"/>
      <c r="B963" s="265"/>
      <c r="C963" s="266"/>
      <c r="D963" s="267"/>
      <c r="E963" s="267"/>
      <c r="F963" s="267"/>
      <c r="G963" s="267"/>
      <c r="H963" s="267"/>
      <c r="I963" s="268"/>
      <c r="J963" s="265"/>
      <c r="K963" s="265"/>
      <c r="L963" s="266"/>
      <c r="M963" s="267"/>
      <c r="N963" s="267"/>
      <c r="O963" s="267"/>
      <c r="P963" s="267"/>
      <c r="Q963" s="267"/>
      <c r="R963" s="267"/>
      <c r="S963" s="268" t="s">
        <v>20</v>
      </c>
      <c r="T963" s="269" t="str">
        <f aca="false">DC963</f>
        <v>OK</v>
      </c>
      <c r="U963" s="270"/>
      <c r="V963" s="270"/>
      <c r="W963" s="270"/>
      <c r="X963" s="270"/>
      <c r="Y963" s="270"/>
      <c r="Z963" s="270"/>
      <c r="AA963" s="270"/>
      <c r="AB963" s="270"/>
      <c r="AC963" s="270"/>
      <c r="AD963" s="270"/>
      <c r="AE963" s="267"/>
      <c r="AF963" s="266"/>
      <c r="AG963" s="266"/>
      <c r="AH963" s="266"/>
      <c r="AI963" s="266"/>
      <c r="AJ963" s="266"/>
      <c r="AK963" s="266"/>
      <c r="AL963" s="266"/>
      <c r="AM963" s="266"/>
      <c r="AN963" s="266"/>
      <c r="AO963" s="271"/>
      <c r="AP963" s="271"/>
      <c r="AQ963" s="271"/>
      <c r="AR963" s="271"/>
      <c r="AS963" s="271"/>
      <c r="AT963" s="271"/>
      <c r="AU963" s="266"/>
      <c r="AV963" s="266"/>
      <c r="AW963" s="266"/>
      <c r="AX963" s="266"/>
      <c r="AY963" s="266"/>
      <c r="AZ963" s="266"/>
      <c r="BA963" s="266"/>
      <c r="BB963" s="266"/>
      <c r="BC963" s="272"/>
      <c r="BD963" s="268"/>
      <c r="BE963" s="268"/>
      <c r="BF963" s="268"/>
      <c r="BG963" s="268"/>
      <c r="BH963" s="268"/>
      <c r="BI963" s="268"/>
      <c r="BJ963" s="273" t="n">
        <v>0</v>
      </c>
      <c r="BK963" s="273" t="n">
        <v>0</v>
      </c>
      <c r="BL963" s="273" t="n">
        <v>0</v>
      </c>
      <c r="BM963" s="273" t="n">
        <v>0</v>
      </c>
      <c r="BN963" s="273" t="n">
        <v>0</v>
      </c>
      <c r="BO963" s="273" t="n">
        <v>0</v>
      </c>
      <c r="BP963" s="273" t="n">
        <v>0</v>
      </c>
      <c r="BQ963" s="273" t="n">
        <v>0</v>
      </c>
      <c r="BR963" s="273" t="n">
        <v>0</v>
      </c>
      <c r="BS963" s="273" t="n">
        <v>0</v>
      </c>
      <c r="BT963" s="273" t="n">
        <v>0</v>
      </c>
      <c r="BU963" s="273" t="n">
        <v>0</v>
      </c>
      <c r="BV963" s="273" t="n">
        <v>0</v>
      </c>
      <c r="BW963" s="273" t="n">
        <v>0</v>
      </c>
      <c r="BX963" s="274"/>
      <c r="BY963" s="274"/>
      <c r="BZ963" s="274"/>
      <c r="CA963" s="274"/>
      <c r="CB963" s="274"/>
      <c r="CC963" s="274"/>
      <c r="CD963" s="273" t="n">
        <v>0</v>
      </c>
      <c r="CE963" s="273" t="n">
        <v>0</v>
      </c>
      <c r="CF963" s="273" t="n">
        <v>0</v>
      </c>
      <c r="CG963" s="273" t="n">
        <v>0</v>
      </c>
      <c r="CH963" s="273" t="n">
        <v>0</v>
      </c>
      <c r="CI963" s="273" t="n">
        <v>0</v>
      </c>
      <c r="CJ963" s="273" t="n">
        <v>0</v>
      </c>
      <c r="CK963" s="273" t="n">
        <v>0</v>
      </c>
      <c r="CL963" s="273" t="n">
        <v>0</v>
      </c>
      <c r="CM963" s="273" t="n">
        <v>0</v>
      </c>
      <c r="CN963" s="273" t="n">
        <v>0</v>
      </c>
      <c r="CO963" s="273" t="n">
        <v>0</v>
      </c>
      <c r="CP963" s="273" t="n">
        <v>0</v>
      </c>
      <c r="CQ963" s="273" t="n">
        <v>0</v>
      </c>
      <c r="CR963" s="239"/>
      <c r="CS963" s="239"/>
      <c r="CT963" s="239"/>
      <c r="CU963" s="239"/>
      <c r="CV963" s="239"/>
      <c r="CW963" s="239"/>
      <c r="CX963" s="275" t="str">
        <f aca="false">IF(AF963=AU963,"OK","NO")</f>
        <v>OK</v>
      </c>
      <c r="CY963" s="275" t="str">
        <f aca="false">IF(AG963=AV963,"OK","NO")</f>
        <v>OK</v>
      </c>
      <c r="CZ963" s="275" t="str">
        <f aca="false">IF(AH963=AW963,"OK","NO")</f>
        <v>OK</v>
      </c>
      <c r="DA963" s="275" t="str">
        <f aca="false">IF(AI963=AX963,"OK","NO")</f>
        <v>OK</v>
      </c>
      <c r="DB963" s="275" t="str">
        <f aca="false">IF(LEFT(AJ963,16)=LEFT(AY963,16),"OK","NO")</f>
        <v>OK</v>
      </c>
      <c r="DC963" s="275" t="str">
        <f aca="false">IF(AND(CX963="OK",CY963="OK",CZ963="OK",DA963="OK",DB963="OK"),"OK","NO")</f>
        <v>OK</v>
      </c>
      <c r="DD963" s="276" t="str">
        <f aca="false">IF(LEFT(AK963,16)=LEFT(AZ963,16),"OK","NO")</f>
        <v>OK</v>
      </c>
      <c r="DE963" s="277" t="str">
        <f aca="false">IF(AL963=BA963,"OK","NO")</f>
        <v>OK</v>
      </c>
      <c r="DF963" s="277" t="str">
        <f aca="false">IF(AM963=BB963,"OK","NO")</f>
        <v>OK</v>
      </c>
      <c r="DG963" s="277" t="str">
        <f aca="false">IF(AN963=BC963,"OK","NO")</f>
        <v>OK</v>
      </c>
      <c r="DH963" s="277"/>
      <c r="DI963" s="277"/>
      <c r="DJ963" s="277"/>
      <c r="DK963" s="277"/>
      <c r="DL963" s="277"/>
      <c r="DM963" s="277" t="str">
        <f aca="false">IF(BJ963=CD963,"OK","NO")</f>
        <v>OK</v>
      </c>
      <c r="DN963" s="277" t="str">
        <f aca="false">IF(BK963=CH963,"OK","NO")</f>
        <v>OK</v>
      </c>
      <c r="DO963" s="277" t="str">
        <f aca="false">IF(BL963=CI963,"OK","NO")</f>
        <v>OK</v>
      </c>
      <c r="DP963" s="277" t="str">
        <f aca="false">IF(BP963=CI963,"OK","NO")</f>
        <v>OK</v>
      </c>
      <c r="DQ963" s="277" t="str">
        <f aca="false">IF(BN963=CK963,"OK","NO")</f>
        <v>OK</v>
      </c>
      <c r="DR963" s="277" t="str">
        <f aca="false">IF(BO963=CL963,"OK","NO")</f>
        <v>OK</v>
      </c>
      <c r="DS963" s="277" t="str">
        <f aca="false">IF(BS963=CL963,"OK","NO")</f>
        <v>OK</v>
      </c>
      <c r="DT963" s="277" t="str">
        <f aca="false">IF(BQ963=CN963,"OK","NO")</f>
        <v>OK</v>
      </c>
      <c r="DU963" s="277" t="str">
        <f aca="false">IF(BR963=CO963,"OK","NO")</f>
        <v>OK</v>
      </c>
      <c r="DV963" s="277" t="str">
        <f aca="false">IF(BV963=CO963,"OK","NO")</f>
        <v>OK</v>
      </c>
    </row>
    <row r="964" s="211" customFormat="true" ht="15" hidden="true" customHeight="true" outlineLevel="0" collapsed="false">
      <c r="A964" s="265"/>
      <c r="B964" s="265"/>
      <c r="C964" s="266"/>
      <c r="D964" s="267"/>
      <c r="E964" s="267"/>
      <c r="F964" s="267"/>
      <c r="G964" s="267"/>
      <c r="H964" s="267"/>
      <c r="I964" s="268"/>
      <c r="J964" s="265"/>
      <c r="K964" s="265"/>
      <c r="L964" s="266"/>
      <c r="M964" s="267"/>
      <c r="N964" s="267"/>
      <c r="O964" s="267"/>
      <c r="P964" s="267"/>
      <c r="Q964" s="267"/>
      <c r="R964" s="267"/>
      <c r="S964" s="268" t="s">
        <v>20</v>
      </c>
      <c r="T964" s="269" t="str">
        <f aca="false">DC964</f>
        <v>OK</v>
      </c>
      <c r="U964" s="270"/>
      <c r="V964" s="270"/>
      <c r="W964" s="270"/>
      <c r="X964" s="270"/>
      <c r="Y964" s="270"/>
      <c r="Z964" s="270"/>
      <c r="AA964" s="270"/>
      <c r="AB964" s="270"/>
      <c r="AC964" s="270"/>
      <c r="AD964" s="270"/>
      <c r="AE964" s="267"/>
      <c r="AF964" s="266"/>
      <c r="AG964" s="266"/>
      <c r="AH964" s="266"/>
      <c r="AI964" s="266"/>
      <c r="AJ964" s="266"/>
      <c r="AK964" s="266"/>
      <c r="AL964" s="266"/>
      <c r="AM964" s="266"/>
      <c r="AN964" s="266"/>
      <c r="AO964" s="271"/>
      <c r="AP964" s="271"/>
      <c r="AQ964" s="271"/>
      <c r="AR964" s="271"/>
      <c r="AS964" s="271"/>
      <c r="AT964" s="271"/>
      <c r="AU964" s="266"/>
      <c r="AV964" s="266"/>
      <c r="AW964" s="266"/>
      <c r="AX964" s="266"/>
      <c r="AY964" s="266"/>
      <c r="AZ964" s="266"/>
      <c r="BA964" s="266"/>
      <c r="BB964" s="266"/>
      <c r="BC964" s="272"/>
      <c r="BD964" s="268"/>
      <c r="BE964" s="268"/>
      <c r="BF964" s="268"/>
      <c r="BG964" s="268"/>
      <c r="BH964" s="268"/>
      <c r="BI964" s="268"/>
      <c r="BJ964" s="273" t="n">
        <v>0</v>
      </c>
      <c r="BK964" s="273" t="n">
        <v>0</v>
      </c>
      <c r="BL964" s="273" t="n">
        <v>0</v>
      </c>
      <c r="BM964" s="273" t="n">
        <v>0</v>
      </c>
      <c r="BN964" s="273" t="n">
        <v>0</v>
      </c>
      <c r="BO964" s="273" t="n">
        <v>0</v>
      </c>
      <c r="BP964" s="273" t="n">
        <v>0</v>
      </c>
      <c r="BQ964" s="273" t="n">
        <v>0</v>
      </c>
      <c r="BR964" s="273" t="n">
        <v>0</v>
      </c>
      <c r="BS964" s="273" t="n">
        <v>0</v>
      </c>
      <c r="BT964" s="273" t="n">
        <v>0</v>
      </c>
      <c r="BU964" s="273" t="n">
        <v>0</v>
      </c>
      <c r="BV964" s="273" t="n">
        <v>0</v>
      </c>
      <c r="BW964" s="273" t="n">
        <v>0</v>
      </c>
      <c r="BX964" s="274"/>
      <c r="BY964" s="274"/>
      <c r="BZ964" s="274"/>
      <c r="CA964" s="274"/>
      <c r="CB964" s="274"/>
      <c r="CC964" s="274"/>
      <c r="CD964" s="273" t="n">
        <v>0</v>
      </c>
      <c r="CE964" s="273" t="n">
        <v>0</v>
      </c>
      <c r="CF964" s="273" t="n">
        <v>0</v>
      </c>
      <c r="CG964" s="273" t="n">
        <v>0</v>
      </c>
      <c r="CH964" s="273" t="n">
        <v>0</v>
      </c>
      <c r="CI964" s="273" t="n">
        <v>0</v>
      </c>
      <c r="CJ964" s="273" t="n">
        <v>0</v>
      </c>
      <c r="CK964" s="273" t="n">
        <v>0</v>
      </c>
      <c r="CL964" s="273" t="n">
        <v>0</v>
      </c>
      <c r="CM964" s="273" t="n">
        <v>0</v>
      </c>
      <c r="CN964" s="273" t="n">
        <v>0</v>
      </c>
      <c r="CO964" s="273" t="n">
        <v>0</v>
      </c>
      <c r="CP964" s="273" t="n">
        <v>0</v>
      </c>
      <c r="CQ964" s="273" t="n">
        <v>0</v>
      </c>
      <c r="CR964" s="239"/>
      <c r="CS964" s="239"/>
      <c r="CT964" s="239"/>
      <c r="CU964" s="239"/>
      <c r="CV964" s="239"/>
      <c r="CW964" s="239"/>
      <c r="CX964" s="275" t="str">
        <f aca="false">IF(AF964=AU964,"OK","NO")</f>
        <v>OK</v>
      </c>
      <c r="CY964" s="275" t="str">
        <f aca="false">IF(AG964=AV964,"OK","NO")</f>
        <v>OK</v>
      </c>
      <c r="CZ964" s="275" t="str">
        <f aca="false">IF(AH964=AW964,"OK","NO")</f>
        <v>OK</v>
      </c>
      <c r="DA964" s="275" t="str">
        <f aca="false">IF(AI964=AX964,"OK","NO")</f>
        <v>OK</v>
      </c>
      <c r="DB964" s="275" t="str">
        <f aca="false">IF(LEFT(AJ964,16)=LEFT(AY964,16),"OK","NO")</f>
        <v>OK</v>
      </c>
      <c r="DC964" s="275" t="str">
        <f aca="false">IF(AND(CX964="OK",CY964="OK",CZ964="OK",DA964="OK",DB964="OK"),"OK","NO")</f>
        <v>OK</v>
      </c>
      <c r="DD964" s="276" t="str">
        <f aca="false">IF(LEFT(AK964,16)=LEFT(AZ964,16),"OK","NO")</f>
        <v>OK</v>
      </c>
      <c r="DE964" s="277" t="str">
        <f aca="false">IF(AL964=BA964,"OK","NO")</f>
        <v>OK</v>
      </c>
      <c r="DF964" s="277" t="str">
        <f aca="false">IF(AM964=BB964,"OK","NO")</f>
        <v>OK</v>
      </c>
      <c r="DG964" s="277" t="str">
        <f aca="false">IF(AN964=BC964,"OK","NO")</f>
        <v>OK</v>
      </c>
      <c r="DH964" s="277"/>
      <c r="DI964" s="277"/>
      <c r="DJ964" s="277"/>
      <c r="DK964" s="277"/>
      <c r="DL964" s="277"/>
      <c r="DM964" s="277" t="str">
        <f aca="false">IF(BJ964=CD964,"OK","NO")</f>
        <v>OK</v>
      </c>
      <c r="DN964" s="277" t="str">
        <f aca="false">IF(BK964=CH964,"OK","NO")</f>
        <v>OK</v>
      </c>
      <c r="DO964" s="277" t="str">
        <f aca="false">IF(BL964=CI964,"OK","NO")</f>
        <v>OK</v>
      </c>
      <c r="DP964" s="277" t="str">
        <f aca="false">IF(BP964=CI964,"OK","NO")</f>
        <v>OK</v>
      </c>
      <c r="DQ964" s="277" t="str">
        <f aca="false">IF(BN964=CK964,"OK","NO")</f>
        <v>OK</v>
      </c>
      <c r="DR964" s="277" t="str">
        <f aca="false">IF(BO964=CL964,"OK","NO")</f>
        <v>OK</v>
      </c>
      <c r="DS964" s="277" t="str">
        <f aca="false">IF(BS964=CL964,"OK","NO")</f>
        <v>OK</v>
      </c>
      <c r="DT964" s="277" t="str">
        <f aca="false">IF(BQ964=CN964,"OK","NO")</f>
        <v>OK</v>
      </c>
      <c r="DU964" s="277" t="str">
        <f aca="false">IF(BR964=CO964,"OK","NO")</f>
        <v>OK</v>
      </c>
      <c r="DV964" s="277" t="str">
        <f aca="false">IF(BV964=CO964,"OK","NO")</f>
        <v>OK</v>
      </c>
    </row>
    <row r="965" s="211" customFormat="true" ht="15" hidden="true" customHeight="true" outlineLevel="0" collapsed="false">
      <c r="A965" s="265"/>
      <c r="B965" s="265"/>
      <c r="C965" s="266"/>
      <c r="D965" s="267"/>
      <c r="E965" s="267"/>
      <c r="F965" s="267"/>
      <c r="G965" s="267"/>
      <c r="H965" s="267"/>
      <c r="I965" s="268"/>
      <c r="J965" s="265"/>
      <c r="K965" s="265"/>
      <c r="L965" s="266"/>
      <c r="M965" s="267"/>
      <c r="N965" s="267"/>
      <c r="O965" s="267"/>
      <c r="P965" s="267"/>
      <c r="Q965" s="267"/>
      <c r="R965" s="267"/>
      <c r="S965" s="268" t="s">
        <v>20</v>
      </c>
      <c r="T965" s="269" t="str">
        <f aca="false">DC965</f>
        <v>OK</v>
      </c>
      <c r="U965" s="270"/>
      <c r="V965" s="270"/>
      <c r="W965" s="270"/>
      <c r="X965" s="270"/>
      <c r="Y965" s="270"/>
      <c r="Z965" s="270"/>
      <c r="AA965" s="270"/>
      <c r="AB965" s="270"/>
      <c r="AC965" s="270"/>
      <c r="AD965" s="270"/>
      <c r="AE965" s="267"/>
      <c r="AF965" s="266"/>
      <c r="AG965" s="266"/>
      <c r="AH965" s="266"/>
      <c r="AI965" s="266"/>
      <c r="AJ965" s="266"/>
      <c r="AK965" s="266"/>
      <c r="AL965" s="266"/>
      <c r="AM965" s="266"/>
      <c r="AN965" s="266"/>
      <c r="AO965" s="271"/>
      <c r="AP965" s="271"/>
      <c r="AQ965" s="271"/>
      <c r="AR965" s="271"/>
      <c r="AS965" s="271"/>
      <c r="AT965" s="271"/>
      <c r="AU965" s="266"/>
      <c r="AV965" s="266"/>
      <c r="AW965" s="266"/>
      <c r="AX965" s="266"/>
      <c r="AY965" s="266"/>
      <c r="AZ965" s="266"/>
      <c r="BA965" s="266"/>
      <c r="BB965" s="266"/>
      <c r="BC965" s="272"/>
      <c r="BD965" s="268"/>
      <c r="BE965" s="268"/>
      <c r="BF965" s="268"/>
      <c r="BG965" s="268"/>
      <c r="BH965" s="268"/>
      <c r="BI965" s="268"/>
      <c r="BJ965" s="273" t="n">
        <v>0</v>
      </c>
      <c r="BK965" s="273" t="n">
        <v>0</v>
      </c>
      <c r="BL965" s="273" t="n">
        <v>0</v>
      </c>
      <c r="BM965" s="273" t="n">
        <v>0</v>
      </c>
      <c r="BN965" s="273" t="n">
        <v>0</v>
      </c>
      <c r="BO965" s="273" t="n">
        <v>0</v>
      </c>
      <c r="BP965" s="273" t="n">
        <v>0</v>
      </c>
      <c r="BQ965" s="273" t="n">
        <v>0</v>
      </c>
      <c r="BR965" s="273" t="n">
        <v>0</v>
      </c>
      <c r="BS965" s="273" t="n">
        <v>0</v>
      </c>
      <c r="BT965" s="273" t="n">
        <v>0</v>
      </c>
      <c r="BU965" s="273" t="n">
        <v>0</v>
      </c>
      <c r="BV965" s="273" t="n">
        <v>0</v>
      </c>
      <c r="BW965" s="273" t="n">
        <v>0</v>
      </c>
      <c r="BX965" s="274"/>
      <c r="BY965" s="274"/>
      <c r="BZ965" s="274"/>
      <c r="CA965" s="274"/>
      <c r="CB965" s="274"/>
      <c r="CC965" s="274"/>
      <c r="CD965" s="273" t="n">
        <v>0</v>
      </c>
      <c r="CE965" s="273" t="n">
        <v>0</v>
      </c>
      <c r="CF965" s="273" t="n">
        <v>0</v>
      </c>
      <c r="CG965" s="273" t="n">
        <v>0</v>
      </c>
      <c r="CH965" s="273" t="n">
        <v>0</v>
      </c>
      <c r="CI965" s="273" t="n">
        <v>0</v>
      </c>
      <c r="CJ965" s="273" t="n">
        <v>0</v>
      </c>
      <c r="CK965" s="273" t="n">
        <v>0</v>
      </c>
      <c r="CL965" s="273" t="n">
        <v>0</v>
      </c>
      <c r="CM965" s="273" t="n">
        <v>0</v>
      </c>
      <c r="CN965" s="273" t="n">
        <v>0</v>
      </c>
      <c r="CO965" s="273" t="n">
        <v>0</v>
      </c>
      <c r="CP965" s="273" t="n">
        <v>0</v>
      </c>
      <c r="CQ965" s="273" t="n">
        <v>0</v>
      </c>
      <c r="CR965" s="239"/>
      <c r="CS965" s="239"/>
      <c r="CT965" s="239"/>
      <c r="CU965" s="239"/>
      <c r="CV965" s="239"/>
      <c r="CW965" s="239"/>
      <c r="CX965" s="275" t="str">
        <f aca="false">IF(AF965=AU965,"OK","NO")</f>
        <v>OK</v>
      </c>
      <c r="CY965" s="275" t="str">
        <f aca="false">IF(AG965=AV965,"OK","NO")</f>
        <v>OK</v>
      </c>
      <c r="CZ965" s="275" t="str">
        <f aca="false">IF(AH965=AW965,"OK","NO")</f>
        <v>OK</v>
      </c>
      <c r="DA965" s="275" t="str">
        <f aca="false">IF(AI965=AX965,"OK","NO")</f>
        <v>OK</v>
      </c>
      <c r="DB965" s="275" t="str">
        <f aca="false">IF(LEFT(AJ965,16)=LEFT(AY965,16),"OK","NO")</f>
        <v>OK</v>
      </c>
      <c r="DC965" s="275" t="str">
        <f aca="false">IF(AND(CX965="OK",CY965="OK",CZ965="OK",DA965="OK",DB965="OK"),"OK","NO")</f>
        <v>OK</v>
      </c>
      <c r="DD965" s="276" t="str">
        <f aca="false">IF(LEFT(AK965,16)=LEFT(AZ965,16),"OK","NO")</f>
        <v>OK</v>
      </c>
      <c r="DE965" s="277" t="str">
        <f aca="false">IF(AL965=BA965,"OK","NO")</f>
        <v>OK</v>
      </c>
      <c r="DF965" s="277" t="str">
        <f aca="false">IF(AM965=BB965,"OK","NO")</f>
        <v>OK</v>
      </c>
      <c r="DG965" s="277" t="str">
        <f aca="false">IF(AN965=BC965,"OK","NO")</f>
        <v>OK</v>
      </c>
      <c r="DH965" s="277"/>
      <c r="DI965" s="277"/>
      <c r="DJ965" s="277"/>
      <c r="DK965" s="277"/>
      <c r="DL965" s="277"/>
      <c r="DM965" s="277" t="str">
        <f aca="false">IF(BJ965=CD965,"OK","NO")</f>
        <v>OK</v>
      </c>
      <c r="DN965" s="277" t="str">
        <f aca="false">IF(BK965=CH965,"OK","NO")</f>
        <v>OK</v>
      </c>
      <c r="DO965" s="277" t="str">
        <f aca="false">IF(BL965=CI965,"OK","NO")</f>
        <v>OK</v>
      </c>
      <c r="DP965" s="277" t="str">
        <f aca="false">IF(BP965=CI965,"OK","NO")</f>
        <v>OK</v>
      </c>
      <c r="DQ965" s="277" t="str">
        <f aca="false">IF(BN965=CK965,"OK","NO")</f>
        <v>OK</v>
      </c>
      <c r="DR965" s="277" t="str">
        <f aca="false">IF(BO965=CL965,"OK","NO")</f>
        <v>OK</v>
      </c>
      <c r="DS965" s="277" t="str">
        <f aca="false">IF(BS965=CL965,"OK","NO")</f>
        <v>OK</v>
      </c>
      <c r="DT965" s="277" t="str">
        <f aca="false">IF(BQ965=CN965,"OK","NO")</f>
        <v>OK</v>
      </c>
      <c r="DU965" s="277" t="str">
        <f aca="false">IF(BR965=CO965,"OK","NO")</f>
        <v>OK</v>
      </c>
      <c r="DV965" s="277" t="str">
        <f aca="false">IF(BV965=CO965,"OK","NO")</f>
        <v>OK</v>
      </c>
    </row>
    <row r="966" s="211" customFormat="true" ht="15" hidden="true" customHeight="true" outlineLevel="0" collapsed="false">
      <c r="A966" s="265"/>
      <c r="B966" s="265"/>
      <c r="C966" s="266"/>
      <c r="D966" s="267"/>
      <c r="E966" s="267"/>
      <c r="F966" s="267"/>
      <c r="G966" s="267"/>
      <c r="H966" s="267"/>
      <c r="I966" s="268"/>
      <c r="J966" s="265"/>
      <c r="K966" s="265"/>
      <c r="L966" s="266"/>
      <c r="M966" s="267"/>
      <c r="N966" s="267"/>
      <c r="O966" s="267"/>
      <c r="P966" s="267"/>
      <c r="Q966" s="267"/>
      <c r="R966" s="267"/>
      <c r="S966" s="268" t="s">
        <v>20</v>
      </c>
      <c r="T966" s="269" t="str">
        <f aca="false">DC966</f>
        <v>OK</v>
      </c>
      <c r="U966" s="270"/>
      <c r="V966" s="270"/>
      <c r="W966" s="270"/>
      <c r="X966" s="270"/>
      <c r="Y966" s="270"/>
      <c r="Z966" s="270"/>
      <c r="AA966" s="270"/>
      <c r="AB966" s="270"/>
      <c r="AC966" s="270"/>
      <c r="AD966" s="270"/>
      <c r="AE966" s="267"/>
      <c r="AF966" s="266"/>
      <c r="AG966" s="266"/>
      <c r="AH966" s="266"/>
      <c r="AI966" s="266"/>
      <c r="AJ966" s="266"/>
      <c r="AK966" s="266"/>
      <c r="AL966" s="266"/>
      <c r="AM966" s="266"/>
      <c r="AN966" s="266"/>
      <c r="AO966" s="271"/>
      <c r="AP966" s="271"/>
      <c r="AQ966" s="271"/>
      <c r="AR966" s="271"/>
      <c r="AS966" s="271"/>
      <c r="AT966" s="271"/>
      <c r="AU966" s="266"/>
      <c r="AV966" s="266"/>
      <c r="AW966" s="266"/>
      <c r="AX966" s="266"/>
      <c r="AY966" s="266"/>
      <c r="AZ966" s="266"/>
      <c r="BA966" s="266"/>
      <c r="BB966" s="266"/>
      <c r="BC966" s="272"/>
      <c r="BD966" s="268"/>
      <c r="BE966" s="268"/>
      <c r="BF966" s="268"/>
      <c r="BG966" s="268"/>
      <c r="BH966" s="268"/>
      <c r="BI966" s="268"/>
      <c r="BJ966" s="273" t="n">
        <v>0</v>
      </c>
      <c r="BK966" s="273" t="n">
        <v>0</v>
      </c>
      <c r="BL966" s="273" t="n">
        <v>0</v>
      </c>
      <c r="BM966" s="273" t="n">
        <v>0</v>
      </c>
      <c r="BN966" s="273" t="n">
        <v>0</v>
      </c>
      <c r="BO966" s="273" t="n">
        <v>0</v>
      </c>
      <c r="BP966" s="273" t="n">
        <v>0</v>
      </c>
      <c r="BQ966" s="273" t="n">
        <v>0</v>
      </c>
      <c r="BR966" s="273" t="n">
        <v>0</v>
      </c>
      <c r="BS966" s="273" t="n">
        <v>0</v>
      </c>
      <c r="BT966" s="273" t="n">
        <v>0</v>
      </c>
      <c r="BU966" s="273" t="n">
        <v>0</v>
      </c>
      <c r="BV966" s="273" t="n">
        <v>0</v>
      </c>
      <c r="BW966" s="273" t="n">
        <v>0</v>
      </c>
      <c r="BX966" s="274"/>
      <c r="BY966" s="274"/>
      <c r="BZ966" s="274"/>
      <c r="CA966" s="274"/>
      <c r="CB966" s="274"/>
      <c r="CC966" s="274"/>
      <c r="CD966" s="273" t="n">
        <v>0</v>
      </c>
      <c r="CE966" s="273" t="n">
        <v>0</v>
      </c>
      <c r="CF966" s="273" t="n">
        <v>0</v>
      </c>
      <c r="CG966" s="273" t="n">
        <v>0</v>
      </c>
      <c r="CH966" s="273" t="n">
        <v>0</v>
      </c>
      <c r="CI966" s="273" t="n">
        <v>0</v>
      </c>
      <c r="CJ966" s="273" t="n">
        <v>0</v>
      </c>
      <c r="CK966" s="273" t="n">
        <v>0</v>
      </c>
      <c r="CL966" s="273" t="n">
        <v>0</v>
      </c>
      <c r="CM966" s="273" t="n">
        <v>0</v>
      </c>
      <c r="CN966" s="273" t="n">
        <v>0</v>
      </c>
      <c r="CO966" s="273" t="n">
        <v>0</v>
      </c>
      <c r="CP966" s="273" t="n">
        <v>0</v>
      </c>
      <c r="CQ966" s="273" t="n">
        <v>0</v>
      </c>
      <c r="CR966" s="239"/>
      <c r="CS966" s="239"/>
      <c r="CT966" s="239"/>
      <c r="CU966" s="239"/>
      <c r="CV966" s="239"/>
      <c r="CW966" s="239"/>
      <c r="CX966" s="275" t="str">
        <f aca="false">IF(AF966=AU966,"OK","NO")</f>
        <v>OK</v>
      </c>
      <c r="CY966" s="275" t="str">
        <f aca="false">IF(AG966=AV966,"OK","NO")</f>
        <v>OK</v>
      </c>
      <c r="CZ966" s="275" t="str">
        <f aca="false">IF(AH966=AW966,"OK","NO")</f>
        <v>OK</v>
      </c>
      <c r="DA966" s="275" t="str">
        <f aca="false">IF(AI966=AX966,"OK","NO")</f>
        <v>OK</v>
      </c>
      <c r="DB966" s="275" t="str">
        <f aca="false">IF(LEFT(AJ966,16)=LEFT(AY966,16),"OK","NO")</f>
        <v>OK</v>
      </c>
      <c r="DC966" s="275" t="str">
        <f aca="false">IF(AND(CX966="OK",CY966="OK",CZ966="OK",DA966="OK",DB966="OK"),"OK","NO")</f>
        <v>OK</v>
      </c>
      <c r="DD966" s="276" t="str">
        <f aca="false">IF(LEFT(AK966,16)=LEFT(AZ966,16),"OK","NO")</f>
        <v>OK</v>
      </c>
      <c r="DE966" s="277" t="str">
        <f aca="false">IF(AL966=BA966,"OK","NO")</f>
        <v>OK</v>
      </c>
      <c r="DF966" s="277" t="str">
        <f aca="false">IF(AM966=BB966,"OK","NO")</f>
        <v>OK</v>
      </c>
      <c r="DG966" s="277" t="str">
        <f aca="false">IF(AN966=BC966,"OK","NO")</f>
        <v>OK</v>
      </c>
      <c r="DH966" s="277"/>
      <c r="DI966" s="277"/>
      <c r="DJ966" s="277"/>
      <c r="DK966" s="277"/>
      <c r="DL966" s="277"/>
      <c r="DM966" s="277" t="str">
        <f aca="false">IF(BJ966=CD966,"OK","NO")</f>
        <v>OK</v>
      </c>
      <c r="DN966" s="277" t="str">
        <f aca="false">IF(BK966=CH966,"OK","NO")</f>
        <v>OK</v>
      </c>
      <c r="DO966" s="277" t="str">
        <f aca="false">IF(BL966=CI966,"OK","NO")</f>
        <v>OK</v>
      </c>
      <c r="DP966" s="277" t="str">
        <f aca="false">IF(BP966=CI966,"OK","NO")</f>
        <v>OK</v>
      </c>
      <c r="DQ966" s="277" t="str">
        <f aca="false">IF(BN966=CK966,"OK","NO")</f>
        <v>OK</v>
      </c>
      <c r="DR966" s="277" t="str">
        <f aca="false">IF(BO966=CL966,"OK","NO")</f>
        <v>OK</v>
      </c>
      <c r="DS966" s="277" t="str">
        <f aca="false">IF(BS966=CL966,"OK","NO")</f>
        <v>OK</v>
      </c>
      <c r="DT966" s="277" t="str">
        <f aca="false">IF(BQ966=CN966,"OK","NO")</f>
        <v>OK</v>
      </c>
      <c r="DU966" s="277" t="str">
        <f aca="false">IF(BR966=CO966,"OK","NO")</f>
        <v>OK</v>
      </c>
      <c r="DV966" s="277" t="str">
        <f aca="false">IF(BV966=CO966,"OK","NO")</f>
        <v>OK</v>
      </c>
    </row>
    <row r="967" s="211" customFormat="true" ht="15" hidden="true" customHeight="true" outlineLevel="0" collapsed="false">
      <c r="A967" s="265"/>
      <c r="B967" s="265"/>
      <c r="C967" s="266"/>
      <c r="D967" s="267"/>
      <c r="E967" s="267"/>
      <c r="F967" s="267"/>
      <c r="G967" s="267"/>
      <c r="H967" s="267"/>
      <c r="I967" s="268"/>
      <c r="J967" s="265"/>
      <c r="K967" s="265"/>
      <c r="L967" s="266"/>
      <c r="M967" s="267"/>
      <c r="N967" s="267"/>
      <c r="O967" s="267"/>
      <c r="P967" s="267"/>
      <c r="Q967" s="267"/>
      <c r="R967" s="267"/>
      <c r="S967" s="268" t="s">
        <v>20</v>
      </c>
      <c r="T967" s="269" t="str">
        <f aca="false">DC967</f>
        <v>OK</v>
      </c>
      <c r="U967" s="270"/>
      <c r="V967" s="270"/>
      <c r="W967" s="270"/>
      <c r="X967" s="270"/>
      <c r="Y967" s="270"/>
      <c r="Z967" s="270"/>
      <c r="AA967" s="270"/>
      <c r="AB967" s="270"/>
      <c r="AC967" s="270"/>
      <c r="AD967" s="270"/>
      <c r="AE967" s="267"/>
      <c r="AF967" s="266"/>
      <c r="AG967" s="266"/>
      <c r="AH967" s="266"/>
      <c r="AI967" s="266"/>
      <c r="AJ967" s="266"/>
      <c r="AK967" s="266"/>
      <c r="AL967" s="266"/>
      <c r="AM967" s="266"/>
      <c r="AN967" s="266"/>
      <c r="AO967" s="271"/>
      <c r="AP967" s="271"/>
      <c r="AQ967" s="271"/>
      <c r="AR967" s="271"/>
      <c r="AS967" s="271"/>
      <c r="AT967" s="271"/>
      <c r="AU967" s="266"/>
      <c r="AV967" s="266"/>
      <c r="AW967" s="266"/>
      <c r="AX967" s="266"/>
      <c r="AY967" s="266"/>
      <c r="AZ967" s="266"/>
      <c r="BA967" s="266"/>
      <c r="BB967" s="266"/>
      <c r="BC967" s="272"/>
      <c r="BD967" s="268"/>
      <c r="BE967" s="268"/>
      <c r="BF967" s="268"/>
      <c r="BG967" s="268"/>
      <c r="BH967" s="268"/>
      <c r="BI967" s="268"/>
      <c r="BJ967" s="273" t="n">
        <v>0</v>
      </c>
      <c r="BK967" s="273" t="n">
        <v>0</v>
      </c>
      <c r="BL967" s="273" t="n">
        <v>0</v>
      </c>
      <c r="BM967" s="273" t="n">
        <v>0</v>
      </c>
      <c r="BN967" s="273" t="n">
        <v>0</v>
      </c>
      <c r="BO967" s="273" t="n">
        <v>0</v>
      </c>
      <c r="BP967" s="273" t="n">
        <v>0</v>
      </c>
      <c r="BQ967" s="273" t="n">
        <v>0</v>
      </c>
      <c r="BR967" s="273" t="n">
        <v>0</v>
      </c>
      <c r="BS967" s="273" t="n">
        <v>0</v>
      </c>
      <c r="BT967" s="273" t="n">
        <v>0</v>
      </c>
      <c r="BU967" s="273" t="n">
        <v>0</v>
      </c>
      <c r="BV967" s="273" t="n">
        <v>0</v>
      </c>
      <c r="BW967" s="273" t="n">
        <v>0</v>
      </c>
      <c r="BX967" s="274"/>
      <c r="BY967" s="274"/>
      <c r="BZ967" s="274"/>
      <c r="CA967" s="274"/>
      <c r="CB967" s="274"/>
      <c r="CC967" s="274"/>
      <c r="CD967" s="273" t="n">
        <v>0</v>
      </c>
      <c r="CE967" s="273" t="n">
        <v>0</v>
      </c>
      <c r="CF967" s="273" t="n">
        <v>0</v>
      </c>
      <c r="CG967" s="273" t="n">
        <v>0</v>
      </c>
      <c r="CH967" s="273" t="n">
        <v>0</v>
      </c>
      <c r="CI967" s="273" t="n">
        <v>0</v>
      </c>
      <c r="CJ967" s="273" t="n">
        <v>0</v>
      </c>
      <c r="CK967" s="273" t="n">
        <v>0</v>
      </c>
      <c r="CL967" s="273" t="n">
        <v>0</v>
      </c>
      <c r="CM967" s="273" t="n">
        <v>0</v>
      </c>
      <c r="CN967" s="273" t="n">
        <v>0</v>
      </c>
      <c r="CO967" s="273" t="n">
        <v>0</v>
      </c>
      <c r="CP967" s="273" t="n">
        <v>0</v>
      </c>
      <c r="CQ967" s="273" t="n">
        <v>0</v>
      </c>
      <c r="CR967" s="239"/>
      <c r="CS967" s="239"/>
      <c r="CT967" s="239"/>
      <c r="CU967" s="239"/>
      <c r="CV967" s="239"/>
      <c r="CW967" s="239"/>
      <c r="CX967" s="275" t="str">
        <f aca="false">IF(AF967=AU967,"OK","NO")</f>
        <v>OK</v>
      </c>
      <c r="CY967" s="275" t="str">
        <f aca="false">IF(AG967=AV967,"OK","NO")</f>
        <v>OK</v>
      </c>
      <c r="CZ967" s="275" t="str">
        <f aca="false">IF(AH967=AW967,"OK","NO")</f>
        <v>OK</v>
      </c>
      <c r="DA967" s="275" t="str">
        <f aca="false">IF(AI967=AX967,"OK","NO")</f>
        <v>OK</v>
      </c>
      <c r="DB967" s="275" t="str">
        <f aca="false">IF(LEFT(AJ967,16)=LEFT(AY967,16),"OK","NO")</f>
        <v>OK</v>
      </c>
      <c r="DC967" s="275" t="str">
        <f aca="false">IF(AND(CX967="OK",CY967="OK",CZ967="OK",DA967="OK",DB967="OK"),"OK","NO")</f>
        <v>OK</v>
      </c>
      <c r="DD967" s="276" t="str">
        <f aca="false">IF(LEFT(AK967,16)=LEFT(AZ967,16),"OK","NO")</f>
        <v>OK</v>
      </c>
      <c r="DE967" s="277" t="str">
        <f aca="false">IF(AL967=BA967,"OK","NO")</f>
        <v>OK</v>
      </c>
      <c r="DF967" s="277" t="str">
        <f aca="false">IF(AM967=BB967,"OK","NO")</f>
        <v>OK</v>
      </c>
      <c r="DG967" s="277" t="str">
        <f aca="false">IF(AN967=BC967,"OK","NO")</f>
        <v>OK</v>
      </c>
      <c r="DH967" s="277"/>
      <c r="DI967" s="277"/>
      <c r="DJ967" s="277"/>
      <c r="DK967" s="277"/>
      <c r="DL967" s="277"/>
      <c r="DM967" s="277" t="str">
        <f aca="false">IF(BJ967=CD967,"OK","NO")</f>
        <v>OK</v>
      </c>
      <c r="DN967" s="277" t="str">
        <f aca="false">IF(BK967=CH967,"OK","NO")</f>
        <v>OK</v>
      </c>
      <c r="DO967" s="277" t="str">
        <f aca="false">IF(BL967=CI967,"OK","NO")</f>
        <v>OK</v>
      </c>
      <c r="DP967" s="277" t="str">
        <f aca="false">IF(BP967=CI967,"OK","NO")</f>
        <v>OK</v>
      </c>
      <c r="DQ967" s="277" t="str">
        <f aca="false">IF(BN967=CK967,"OK","NO")</f>
        <v>OK</v>
      </c>
      <c r="DR967" s="277" t="str">
        <f aca="false">IF(BO967=CL967,"OK","NO")</f>
        <v>OK</v>
      </c>
      <c r="DS967" s="277" t="str">
        <f aca="false">IF(BS967=CL967,"OK","NO")</f>
        <v>OK</v>
      </c>
      <c r="DT967" s="277" t="str">
        <f aca="false">IF(BQ967=CN967,"OK","NO")</f>
        <v>OK</v>
      </c>
      <c r="DU967" s="277" t="str">
        <f aca="false">IF(BR967=CO967,"OK","NO")</f>
        <v>OK</v>
      </c>
      <c r="DV967" s="277" t="str">
        <f aca="false">IF(BV967=CO967,"OK","NO")</f>
        <v>OK</v>
      </c>
    </row>
    <row r="968" s="211" customFormat="true" ht="15" hidden="true" customHeight="true" outlineLevel="0" collapsed="false">
      <c r="A968" s="265"/>
      <c r="B968" s="265"/>
      <c r="C968" s="266"/>
      <c r="D968" s="267"/>
      <c r="E968" s="267"/>
      <c r="F968" s="267"/>
      <c r="G968" s="267"/>
      <c r="H968" s="267"/>
      <c r="I968" s="268"/>
      <c r="J968" s="265"/>
      <c r="K968" s="265"/>
      <c r="L968" s="266"/>
      <c r="M968" s="267"/>
      <c r="N968" s="267"/>
      <c r="O968" s="267"/>
      <c r="P968" s="267"/>
      <c r="Q968" s="267"/>
      <c r="R968" s="267"/>
      <c r="S968" s="268" t="s">
        <v>20</v>
      </c>
      <c r="T968" s="269" t="str">
        <f aca="false">DC968</f>
        <v>OK</v>
      </c>
      <c r="U968" s="270"/>
      <c r="V968" s="270"/>
      <c r="W968" s="270"/>
      <c r="X968" s="270"/>
      <c r="Y968" s="270"/>
      <c r="Z968" s="270"/>
      <c r="AA968" s="270"/>
      <c r="AB968" s="270"/>
      <c r="AC968" s="270"/>
      <c r="AD968" s="270"/>
      <c r="AE968" s="267"/>
      <c r="AF968" s="266"/>
      <c r="AG968" s="266"/>
      <c r="AH968" s="266"/>
      <c r="AI968" s="266"/>
      <c r="AJ968" s="266"/>
      <c r="AK968" s="266"/>
      <c r="AL968" s="266"/>
      <c r="AM968" s="266"/>
      <c r="AN968" s="266"/>
      <c r="AO968" s="271"/>
      <c r="AP968" s="271"/>
      <c r="AQ968" s="271"/>
      <c r="AR968" s="271"/>
      <c r="AS968" s="271"/>
      <c r="AT968" s="271"/>
      <c r="AU968" s="266"/>
      <c r="AV968" s="266"/>
      <c r="AW968" s="266"/>
      <c r="AX968" s="266"/>
      <c r="AY968" s="266"/>
      <c r="AZ968" s="266"/>
      <c r="BA968" s="266"/>
      <c r="BB968" s="266"/>
      <c r="BC968" s="272"/>
      <c r="BD968" s="268"/>
      <c r="BE968" s="268"/>
      <c r="BF968" s="268"/>
      <c r="BG968" s="268"/>
      <c r="BH968" s="268"/>
      <c r="BI968" s="268"/>
      <c r="BJ968" s="273" t="n">
        <v>0</v>
      </c>
      <c r="BK968" s="273" t="n">
        <v>0</v>
      </c>
      <c r="BL968" s="273" t="n">
        <v>0</v>
      </c>
      <c r="BM968" s="273" t="n">
        <v>0</v>
      </c>
      <c r="BN968" s="273" t="n">
        <v>0</v>
      </c>
      <c r="BO968" s="273" t="n">
        <v>0</v>
      </c>
      <c r="BP968" s="273" t="n">
        <v>0</v>
      </c>
      <c r="BQ968" s="273" t="n">
        <v>0</v>
      </c>
      <c r="BR968" s="273" t="n">
        <v>0</v>
      </c>
      <c r="BS968" s="273" t="n">
        <v>0</v>
      </c>
      <c r="BT968" s="273" t="n">
        <v>0</v>
      </c>
      <c r="BU968" s="273" t="n">
        <v>0</v>
      </c>
      <c r="BV968" s="273" t="n">
        <v>0</v>
      </c>
      <c r="BW968" s="273" t="n">
        <v>0</v>
      </c>
      <c r="BX968" s="274"/>
      <c r="BY968" s="274"/>
      <c r="BZ968" s="274"/>
      <c r="CA968" s="274"/>
      <c r="CB968" s="274"/>
      <c r="CC968" s="274"/>
      <c r="CD968" s="273" t="n">
        <v>0</v>
      </c>
      <c r="CE968" s="273" t="n">
        <v>0</v>
      </c>
      <c r="CF968" s="273" t="n">
        <v>0</v>
      </c>
      <c r="CG968" s="273" t="n">
        <v>0</v>
      </c>
      <c r="CH968" s="273" t="n">
        <v>0</v>
      </c>
      <c r="CI968" s="273" t="n">
        <v>0</v>
      </c>
      <c r="CJ968" s="273" t="n">
        <v>0</v>
      </c>
      <c r="CK968" s="273" t="n">
        <v>0</v>
      </c>
      <c r="CL968" s="273" t="n">
        <v>0</v>
      </c>
      <c r="CM968" s="273" t="n">
        <v>0</v>
      </c>
      <c r="CN968" s="273" t="n">
        <v>0</v>
      </c>
      <c r="CO968" s="273" t="n">
        <v>0</v>
      </c>
      <c r="CP968" s="273" t="n">
        <v>0</v>
      </c>
      <c r="CQ968" s="273" t="n">
        <v>0</v>
      </c>
      <c r="CR968" s="239"/>
      <c r="CS968" s="239"/>
      <c r="CT968" s="239"/>
      <c r="CU968" s="239"/>
      <c r="CV968" s="239"/>
      <c r="CW968" s="239"/>
      <c r="CX968" s="275" t="str">
        <f aca="false">IF(AF968=AU968,"OK","NO")</f>
        <v>OK</v>
      </c>
      <c r="CY968" s="275" t="str">
        <f aca="false">IF(AG968=AV968,"OK","NO")</f>
        <v>OK</v>
      </c>
      <c r="CZ968" s="275" t="str">
        <f aca="false">IF(AH968=AW968,"OK","NO")</f>
        <v>OK</v>
      </c>
      <c r="DA968" s="275" t="str">
        <f aca="false">IF(AI968=AX968,"OK","NO")</f>
        <v>OK</v>
      </c>
      <c r="DB968" s="275" t="str">
        <f aca="false">IF(LEFT(AJ968,16)=LEFT(AY968,16),"OK","NO")</f>
        <v>OK</v>
      </c>
      <c r="DC968" s="275" t="str">
        <f aca="false">IF(AND(CX968="OK",CY968="OK",CZ968="OK",DA968="OK",DB968="OK"),"OK","NO")</f>
        <v>OK</v>
      </c>
      <c r="DD968" s="276" t="str">
        <f aca="false">IF(LEFT(AK968,16)=LEFT(AZ968,16),"OK","NO")</f>
        <v>OK</v>
      </c>
      <c r="DE968" s="277" t="str">
        <f aca="false">IF(AL968=BA968,"OK","NO")</f>
        <v>OK</v>
      </c>
      <c r="DF968" s="277" t="str">
        <f aca="false">IF(AM968=BB968,"OK","NO")</f>
        <v>OK</v>
      </c>
      <c r="DG968" s="277" t="str">
        <f aca="false">IF(AN968=BC968,"OK","NO")</f>
        <v>OK</v>
      </c>
      <c r="DH968" s="277"/>
      <c r="DI968" s="277"/>
      <c r="DJ968" s="277"/>
      <c r="DK968" s="277"/>
      <c r="DL968" s="277"/>
      <c r="DM968" s="277" t="str">
        <f aca="false">IF(BJ968=CD968,"OK","NO")</f>
        <v>OK</v>
      </c>
      <c r="DN968" s="277" t="str">
        <f aca="false">IF(BK968=CH968,"OK","NO")</f>
        <v>OK</v>
      </c>
      <c r="DO968" s="277" t="str">
        <f aca="false">IF(BL968=CI968,"OK","NO")</f>
        <v>OK</v>
      </c>
      <c r="DP968" s="277" t="str">
        <f aca="false">IF(BP968=CI968,"OK","NO")</f>
        <v>OK</v>
      </c>
      <c r="DQ968" s="277" t="str">
        <f aca="false">IF(BN968=CK968,"OK","NO")</f>
        <v>OK</v>
      </c>
      <c r="DR968" s="277" t="str">
        <f aca="false">IF(BO968=CL968,"OK","NO")</f>
        <v>OK</v>
      </c>
      <c r="DS968" s="277" t="str">
        <f aca="false">IF(BS968=CL968,"OK","NO")</f>
        <v>OK</v>
      </c>
      <c r="DT968" s="277" t="str">
        <f aca="false">IF(BQ968=CN968,"OK","NO")</f>
        <v>OK</v>
      </c>
      <c r="DU968" s="277" t="str">
        <f aca="false">IF(BR968=CO968,"OK","NO")</f>
        <v>OK</v>
      </c>
      <c r="DV968" s="277" t="str">
        <f aca="false">IF(BV968=CO968,"OK","NO")</f>
        <v>OK</v>
      </c>
    </row>
    <row r="969" s="211" customFormat="true" ht="15" hidden="true" customHeight="true" outlineLevel="0" collapsed="false">
      <c r="A969" s="265"/>
      <c r="B969" s="265"/>
      <c r="C969" s="266"/>
      <c r="D969" s="267"/>
      <c r="E969" s="267"/>
      <c r="F969" s="267"/>
      <c r="G969" s="267"/>
      <c r="H969" s="267"/>
      <c r="I969" s="268"/>
      <c r="J969" s="265"/>
      <c r="K969" s="265"/>
      <c r="L969" s="266"/>
      <c r="M969" s="267"/>
      <c r="N969" s="267"/>
      <c r="O969" s="267"/>
      <c r="P969" s="267"/>
      <c r="Q969" s="267"/>
      <c r="R969" s="267"/>
      <c r="S969" s="268" t="s">
        <v>20</v>
      </c>
      <c r="T969" s="269" t="str">
        <f aca="false">DC969</f>
        <v>OK</v>
      </c>
      <c r="U969" s="270"/>
      <c r="V969" s="270"/>
      <c r="W969" s="270"/>
      <c r="X969" s="270"/>
      <c r="Y969" s="270"/>
      <c r="Z969" s="270"/>
      <c r="AA969" s="270"/>
      <c r="AB969" s="270"/>
      <c r="AC969" s="270"/>
      <c r="AD969" s="270"/>
      <c r="AE969" s="267"/>
      <c r="AF969" s="266"/>
      <c r="AG969" s="266"/>
      <c r="AH969" s="266"/>
      <c r="AI969" s="266"/>
      <c r="AJ969" s="266"/>
      <c r="AK969" s="266"/>
      <c r="AL969" s="266"/>
      <c r="AM969" s="266"/>
      <c r="AN969" s="266"/>
      <c r="AO969" s="271"/>
      <c r="AP969" s="271"/>
      <c r="AQ969" s="271"/>
      <c r="AR969" s="271"/>
      <c r="AS969" s="271"/>
      <c r="AT969" s="271"/>
      <c r="AU969" s="266"/>
      <c r="AV969" s="266"/>
      <c r="AW969" s="266"/>
      <c r="AX969" s="266"/>
      <c r="AY969" s="266"/>
      <c r="AZ969" s="266"/>
      <c r="BA969" s="266"/>
      <c r="BB969" s="266"/>
      <c r="BC969" s="272"/>
      <c r="BD969" s="268"/>
      <c r="BE969" s="268"/>
      <c r="BF969" s="268"/>
      <c r="BG969" s="268"/>
      <c r="BH969" s="268"/>
      <c r="BI969" s="268"/>
      <c r="BJ969" s="273" t="n">
        <v>0</v>
      </c>
      <c r="BK969" s="273" t="n">
        <v>0</v>
      </c>
      <c r="BL969" s="273" t="n">
        <v>0</v>
      </c>
      <c r="BM969" s="273" t="n">
        <v>0</v>
      </c>
      <c r="BN969" s="273" t="n">
        <v>0</v>
      </c>
      <c r="BO969" s="273" t="n">
        <v>0</v>
      </c>
      <c r="BP969" s="273" t="n">
        <v>0</v>
      </c>
      <c r="BQ969" s="273" t="n">
        <v>0</v>
      </c>
      <c r="BR969" s="273" t="n">
        <v>0</v>
      </c>
      <c r="BS969" s="273" t="n">
        <v>0</v>
      </c>
      <c r="BT969" s="273" t="n">
        <v>0</v>
      </c>
      <c r="BU969" s="273" t="n">
        <v>0</v>
      </c>
      <c r="BV969" s="273" t="n">
        <v>0</v>
      </c>
      <c r="BW969" s="273" t="n">
        <v>0</v>
      </c>
      <c r="BX969" s="274"/>
      <c r="BY969" s="274"/>
      <c r="BZ969" s="274"/>
      <c r="CA969" s="274"/>
      <c r="CB969" s="274"/>
      <c r="CC969" s="274"/>
      <c r="CD969" s="273" t="n">
        <v>0</v>
      </c>
      <c r="CE969" s="273" t="n">
        <v>0</v>
      </c>
      <c r="CF969" s="273" t="n">
        <v>0</v>
      </c>
      <c r="CG969" s="273" t="n">
        <v>0</v>
      </c>
      <c r="CH969" s="273" t="n">
        <v>0</v>
      </c>
      <c r="CI969" s="273" t="n">
        <v>0</v>
      </c>
      <c r="CJ969" s="273" t="n">
        <v>0</v>
      </c>
      <c r="CK969" s="273" t="n">
        <v>0</v>
      </c>
      <c r="CL969" s="273" t="n">
        <v>0</v>
      </c>
      <c r="CM969" s="273" t="n">
        <v>0</v>
      </c>
      <c r="CN969" s="273" t="n">
        <v>0</v>
      </c>
      <c r="CO969" s="273" t="n">
        <v>0</v>
      </c>
      <c r="CP969" s="273" t="n">
        <v>0</v>
      </c>
      <c r="CQ969" s="273" t="n">
        <v>0</v>
      </c>
      <c r="CR969" s="239"/>
      <c r="CS969" s="239"/>
      <c r="CT969" s="239"/>
      <c r="CU969" s="239"/>
      <c r="CV969" s="239"/>
      <c r="CW969" s="239"/>
      <c r="CX969" s="275" t="str">
        <f aca="false">IF(AF969=AU969,"OK","NO")</f>
        <v>OK</v>
      </c>
      <c r="CY969" s="275" t="str">
        <f aca="false">IF(AG969=AV969,"OK","NO")</f>
        <v>OK</v>
      </c>
      <c r="CZ969" s="275" t="str">
        <f aca="false">IF(AH969=AW969,"OK","NO")</f>
        <v>OK</v>
      </c>
      <c r="DA969" s="275" t="str">
        <f aca="false">IF(AI969=AX969,"OK","NO")</f>
        <v>OK</v>
      </c>
      <c r="DB969" s="275" t="str">
        <f aca="false">IF(LEFT(AJ969,16)=LEFT(AY969,16),"OK","NO")</f>
        <v>OK</v>
      </c>
      <c r="DC969" s="275" t="str">
        <f aca="false">IF(AND(CX969="OK",CY969="OK",CZ969="OK",DA969="OK",DB969="OK"),"OK","NO")</f>
        <v>OK</v>
      </c>
      <c r="DD969" s="276" t="str">
        <f aca="false">IF(LEFT(AK969,16)=LEFT(AZ969,16),"OK","NO")</f>
        <v>OK</v>
      </c>
      <c r="DE969" s="277" t="str">
        <f aca="false">IF(AL969=BA969,"OK","NO")</f>
        <v>OK</v>
      </c>
      <c r="DF969" s="277" t="str">
        <f aca="false">IF(AM969=BB969,"OK","NO")</f>
        <v>OK</v>
      </c>
      <c r="DG969" s="277" t="str">
        <f aca="false">IF(AN969=BC969,"OK","NO")</f>
        <v>OK</v>
      </c>
      <c r="DH969" s="277"/>
      <c r="DI969" s="277"/>
      <c r="DJ969" s="277"/>
      <c r="DK969" s="277"/>
      <c r="DL969" s="277"/>
      <c r="DM969" s="277" t="str">
        <f aca="false">IF(BJ969=CD969,"OK","NO")</f>
        <v>OK</v>
      </c>
      <c r="DN969" s="277" t="str">
        <f aca="false">IF(BK969=CH969,"OK","NO")</f>
        <v>OK</v>
      </c>
      <c r="DO969" s="277" t="str">
        <f aca="false">IF(BL969=CI969,"OK","NO")</f>
        <v>OK</v>
      </c>
      <c r="DP969" s="277" t="str">
        <f aca="false">IF(BP969=CI969,"OK","NO")</f>
        <v>OK</v>
      </c>
      <c r="DQ969" s="277" t="str">
        <f aca="false">IF(BN969=CK969,"OK","NO")</f>
        <v>OK</v>
      </c>
      <c r="DR969" s="277" t="str">
        <f aca="false">IF(BO969=CL969,"OK","NO")</f>
        <v>OK</v>
      </c>
      <c r="DS969" s="277" t="str">
        <f aca="false">IF(BS969=CL969,"OK","NO")</f>
        <v>OK</v>
      </c>
      <c r="DT969" s="277" t="str">
        <f aca="false">IF(BQ969=CN969,"OK","NO")</f>
        <v>OK</v>
      </c>
      <c r="DU969" s="277" t="str">
        <f aca="false">IF(BR969=CO969,"OK","NO")</f>
        <v>OK</v>
      </c>
      <c r="DV969" s="277" t="str">
        <f aca="false">IF(BV969=CO969,"OK","NO")</f>
        <v>OK</v>
      </c>
    </row>
    <row r="970" s="211" customFormat="true" ht="15" hidden="true" customHeight="true" outlineLevel="0" collapsed="false">
      <c r="A970" s="265"/>
      <c r="B970" s="265"/>
      <c r="C970" s="266"/>
      <c r="D970" s="267"/>
      <c r="E970" s="267"/>
      <c r="F970" s="267"/>
      <c r="G970" s="267"/>
      <c r="H970" s="267"/>
      <c r="I970" s="268"/>
      <c r="J970" s="265"/>
      <c r="K970" s="265"/>
      <c r="L970" s="266"/>
      <c r="M970" s="267"/>
      <c r="N970" s="267"/>
      <c r="O970" s="267"/>
      <c r="P970" s="267"/>
      <c r="Q970" s="267"/>
      <c r="R970" s="267"/>
      <c r="S970" s="268" t="s">
        <v>20</v>
      </c>
      <c r="T970" s="269" t="str">
        <f aca="false">DC970</f>
        <v>OK</v>
      </c>
      <c r="U970" s="270"/>
      <c r="V970" s="270"/>
      <c r="W970" s="270"/>
      <c r="X970" s="270"/>
      <c r="Y970" s="270"/>
      <c r="Z970" s="270"/>
      <c r="AA970" s="270"/>
      <c r="AB970" s="270"/>
      <c r="AC970" s="270"/>
      <c r="AD970" s="270"/>
      <c r="AE970" s="267"/>
      <c r="AF970" s="266"/>
      <c r="AG970" s="266"/>
      <c r="AH970" s="266"/>
      <c r="AI970" s="266"/>
      <c r="AJ970" s="266"/>
      <c r="AK970" s="266"/>
      <c r="AL970" s="266"/>
      <c r="AM970" s="266"/>
      <c r="AN970" s="266"/>
      <c r="AO970" s="271"/>
      <c r="AP970" s="271"/>
      <c r="AQ970" s="271"/>
      <c r="AR970" s="271"/>
      <c r="AS970" s="271"/>
      <c r="AT970" s="271"/>
      <c r="AU970" s="266"/>
      <c r="AV970" s="266"/>
      <c r="AW970" s="266"/>
      <c r="AX970" s="266"/>
      <c r="AY970" s="266"/>
      <c r="AZ970" s="266"/>
      <c r="BA970" s="266"/>
      <c r="BB970" s="266"/>
      <c r="BC970" s="272"/>
      <c r="BD970" s="268"/>
      <c r="BE970" s="268"/>
      <c r="BF970" s="268"/>
      <c r="BG970" s="268"/>
      <c r="BH970" s="268"/>
      <c r="BI970" s="268"/>
      <c r="BJ970" s="273" t="n">
        <v>0</v>
      </c>
      <c r="BK970" s="273" t="n">
        <v>0</v>
      </c>
      <c r="BL970" s="273" t="n">
        <v>0</v>
      </c>
      <c r="BM970" s="273" t="n">
        <v>0</v>
      </c>
      <c r="BN970" s="273" t="n">
        <v>0</v>
      </c>
      <c r="BO970" s="273" t="n">
        <v>0</v>
      </c>
      <c r="BP970" s="273" t="n">
        <v>0</v>
      </c>
      <c r="BQ970" s="273" t="n">
        <v>0</v>
      </c>
      <c r="BR970" s="273" t="n">
        <v>0</v>
      </c>
      <c r="BS970" s="273" t="n">
        <v>0</v>
      </c>
      <c r="BT970" s="273" t="n">
        <v>0</v>
      </c>
      <c r="BU970" s="273" t="n">
        <v>0</v>
      </c>
      <c r="BV970" s="273" t="n">
        <v>0</v>
      </c>
      <c r="BW970" s="273" t="n">
        <v>0</v>
      </c>
      <c r="BX970" s="274"/>
      <c r="BY970" s="274"/>
      <c r="BZ970" s="274"/>
      <c r="CA970" s="274"/>
      <c r="CB970" s="274"/>
      <c r="CC970" s="274"/>
      <c r="CD970" s="273" t="n">
        <v>0</v>
      </c>
      <c r="CE970" s="273" t="n">
        <v>0</v>
      </c>
      <c r="CF970" s="273" t="n">
        <v>0</v>
      </c>
      <c r="CG970" s="273" t="n">
        <v>0</v>
      </c>
      <c r="CH970" s="273" t="n">
        <v>0</v>
      </c>
      <c r="CI970" s="273" t="n">
        <v>0</v>
      </c>
      <c r="CJ970" s="273" t="n">
        <v>0</v>
      </c>
      <c r="CK970" s="273" t="n">
        <v>0</v>
      </c>
      <c r="CL970" s="273" t="n">
        <v>0</v>
      </c>
      <c r="CM970" s="273" t="n">
        <v>0</v>
      </c>
      <c r="CN970" s="273" t="n">
        <v>0</v>
      </c>
      <c r="CO970" s="273" t="n">
        <v>0</v>
      </c>
      <c r="CP970" s="273" t="n">
        <v>0</v>
      </c>
      <c r="CQ970" s="273" t="n">
        <v>0</v>
      </c>
      <c r="CR970" s="239"/>
      <c r="CS970" s="239"/>
      <c r="CT970" s="239"/>
      <c r="CU970" s="239"/>
      <c r="CV970" s="239"/>
      <c r="CW970" s="239"/>
      <c r="CX970" s="275" t="str">
        <f aca="false">IF(AF970=AU970,"OK","NO")</f>
        <v>OK</v>
      </c>
      <c r="CY970" s="275" t="str">
        <f aca="false">IF(AG970=AV970,"OK","NO")</f>
        <v>OK</v>
      </c>
      <c r="CZ970" s="275" t="str">
        <f aca="false">IF(AH970=AW970,"OK","NO")</f>
        <v>OK</v>
      </c>
      <c r="DA970" s="275" t="str">
        <f aca="false">IF(AI970=AX970,"OK","NO")</f>
        <v>OK</v>
      </c>
      <c r="DB970" s="275" t="str">
        <f aca="false">IF(LEFT(AJ970,16)=LEFT(AY970,16),"OK","NO")</f>
        <v>OK</v>
      </c>
      <c r="DC970" s="275" t="str">
        <f aca="false">IF(AND(CX970="OK",CY970="OK",CZ970="OK",DA970="OK",DB970="OK"),"OK","NO")</f>
        <v>OK</v>
      </c>
      <c r="DD970" s="276" t="str">
        <f aca="false">IF(LEFT(AK970,16)=LEFT(AZ970,16),"OK","NO")</f>
        <v>OK</v>
      </c>
      <c r="DE970" s="277" t="str">
        <f aca="false">IF(AL970=BA970,"OK","NO")</f>
        <v>OK</v>
      </c>
      <c r="DF970" s="277" t="str">
        <f aca="false">IF(AM970=BB970,"OK","NO")</f>
        <v>OK</v>
      </c>
      <c r="DG970" s="277" t="str">
        <f aca="false">IF(AN970=BC970,"OK","NO")</f>
        <v>OK</v>
      </c>
      <c r="DH970" s="277"/>
      <c r="DI970" s="277"/>
      <c r="DJ970" s="277"/>
      <c r="DK970" s="277"/>
      <c r="DL970" s="277"/>
      <c r="DM970" s="277" t="str">
        <f aca="false">IF(BJ970=CD970,"OK","NO")</f>
        <v>OK</v>
      </c>
      <c r="DN970" s="277" t="str">
        <f aca="false">IF(BK970=CH970,"OK","NO")</f>
        <v>OK</v>
      </c>
      <c r="DO970" s="277" t="str">
        <f aca="false">IF(BL970=CI970,"OK","NO")</f>
        <v>OK</v>
      </c>
      <c r="DP970" s="277" t="str">
        <f aca="false">IF(BP970=CI970,"OK","NO")</f>
        <v>OK</v>
      </c>
      <c r="DQ970" s="277" t="str">
        <f aca="false">IF(BN970=CK970,"OK","NO")</f>
        <v>OK</v>
      </c>
      <c r="DR970" s="277" t="str">
        <f aca="false">IF(BO970=CL970,"OK","NO")</f>
        <v>OK</v>
      </c>
      <c r="DS970" s="277" t="str">
        <f aca="false">IF(BS970=CL970,"OK","NO")</f>
        <v>OK</v>
      </c>
      <c r="DT970" s="277" t="str">
        <f aca="false">IF(BQ970=CN970,"OK","NO")</f>
        <v>OK</v>
      </c>
      <c r="DU970" s="277" t="str">
        <f aca="false">IF(BR970=CO970,"OK","NO")</f>
        <v>OK</v>
      </c>
      <c r="DV970" s="277" t="str">
        <f aca="false">IF(BV970=CO970,"OK","NO")</f>
        <v>OK</v>
      </c>
    </row>
    <row r="971" s="211" customFormat="true" ht="15" hidden="true" customHeight="true" outlineLevel="0" collapsed="false">
      <c r="A971" s="265"/>
      <c r="B971" s="265"/>
      <c r="C971" s="266"/>
      <c r="D971" s="267"/>
      <c r="E971" s="267"/>
      <c r="F971" s="267"/>
      <c r="G971" s="267"/>
      <c r="H971" s="267"/>
      <c r="I971" s="268"/>
      <c r="J971" s="265"/>
      <c r="K971" s="265"/>
      <c r="L971" s="266"/>
      <c r="M971" s="267"/>
      <c r="N971" s="267"/>
      <c r="O971" s="267"/>
      <c r="P971" s="267"/>
      <c r="Q971" s="267"/>
      <c r="R971" s="267"/>
      <c r="S971" s="268" t="s">
        <v>20</v>
      </c>
      <c r="T971" s="269" t="str">
        <f aca="false">DC971</f>
        <v>OK</v>
      </c>
      <c r="U971" s="270"/>
      <c r="V971" s="270"/>
      <c r="W971" s="270"/>
      <c r="X971" s="270"/>
      <c r="Y971" s="270"/>
      <c r="Z971" s="270"/>
      <c r="AA971" s="270"/>
      <c r="AB971" s="270"/>
      <c r="AC971" s="270"/>
      <c r="AD971" s="270"/>
      <c r="AE971" s="267"/>
      <c r="AF971" s="266"/>
      <c r="AG971" s="266"/>
      <c r="AH971" s="266"/>
      <c r="AI971" s="266"/>
      <c r="AJ971" s="266"/>
      <c r="AK971" s="266"/>
      <c r="AL971" s="266"/>
      <c r="AM971" s="266"/>
      <c r="AN971" s="266"/>
      <c r="AO971" s="271"/>
      <c r="AP971" s="271"/>
      <c r="AQ971" s="271"/>
      <c r="AR971" s="271"/>
      <c r="AS971" s="271"/>
      <c r="AT971" s="271"/>
      <c r="AU971" s="266"/>
      <c r="AV971" s="266"/>
      <c r="AW971" s="266"/>
      <c r="AX971" s="266"/>
      <c r="AY971" s="266"/>
      <c r="AZ971" s="266"/>
      <c r="BA971" s="266"/>
      <c r="BB971" s="266"/>
      <c r="BC971" s="272"/>
      <c r="BD971" s="268"/>
      <c r="BE971" s="268"/>
      <c r="BF971" s="268"/>
      <c r="BG971" s="268"/>
      <c r="BH971" s="268"/>
      <c r="BI971" s="268"/>
      <c r="BJ971" s="273" t="n">
        <v>0</v>
      </c>
      <c r="BK971" s="273" t="n">
        <v>0</v>
      </c>
      <c r="BL971" s="273" t="n">
        <v>0</v>
      </c>
      <c r="BM971" s="273" t="n">
        <v>0</v>
      </c>
      <c r="BN971" s="273" t="n">
        <v>0</v>
      </c>
      <c r="BO971" s="273" t="n">
        <v>0</v>
      </c>
      <c r="BP971" s="273" t="n">
        <v>0</v>
      </c>
      <c r="BQ971" s="273" t="n">
        <v>0</v>
      </c>
      <c r="BR971" s="273" t="n">
        <v>0</v>
      </c>
      <c r="BS971" s="273" t="n">
        <v>0</v>
      </c>
      <c r="BT971" s="273" t="n">
        <v>0</v>
      </c>
      <c r="BU971" s="273" t="n">
        <v>0</v>
      </c>
      <c r="BV971" s="273" t="n">
        <v>0</v>
      </c>
      <c r="BW971" s="273" t="n">
        <v>0</v>
      </c>
      <c r="BX971" s="274"/>
      <c r="BY971" s="274"/>
      <c r="BZ971" s="274"/>
      <c r="CA971" s="274"/>
      <c r="CB971" s="274"/>
      <c r="CC971" s="274"/>
      <c r="CD971" s="273" t="n">
        <v>0</v>
      </c>
      <c r="CE971" s="273" t="n">
        <v>0</v>
      </c>
      <c r="CF971" s="273" t="n">
        <v>0</v>
      </c>
      <c r="CG971" s="273" t="n">
        <v>0</v>
      </c>
      <c r="CH971" s="273" t="n">
        <v>0</v>
      </c>
      <c r="CI971" s="273" t="n">
        <v>0</v>
      </c>
      <c r="CJ971" s="273" t="n">
        <v>0</v>
      </c>
      <c r="CK971" s="273" t="n">
        <v>0</v>
      </c>
      <c r="CL971" s="273" t="n">
        <v>0</v>
      </c>
      <c r="CM971" s="273" t="n">
        <v>0</v>
      </c>
      <c r="CN971" s="273" t="n">
        <v>0</v>
      </c>
      <c r="CO971" s="273" t="n">
        <v>0</v>
      </c>
      <c r="CP971" s="273" t="n">
        <v>0</v>
      </c>
      <c r="CQ971" s="273" t="n">
        <v>0</v>
      </c>
      <c r="CR971" s="239"/>
      <c r="CS971" s="239"/>
      <c r="CT971" s="239"/>
      <c r="CU971" s="239"/>
      <c r="CV971" s="239"/>
      <c r="CW971" s="239"/>
      <c r="CX971" s="275" t="str">
        <f aca="false">IF(AF971=AU971,"OK","NO")</f>
        <v>OK</v>
      </c>
      <c r="CY971" s="275" t="str">
        <f aca="false">IF(AG971=AV971,"OK","NO")</f>
        <v>OK</v>
      </c>
      <c r="CZ971" s="275" t="str">
        <f aca="false">IF(AH971=AW971,"OK","NO")</f>
        <v>OK</v>
      </c>
      <c r="DA971" s="275" t="str">
        <f aca="false">IF(AI971=AX971,"OK","NO")</f>
        <v>OK</v>
      </c>
      <c r="DB971" s="275" t="str">
        <f aca="false">IF(LEFT(AJ971,16)=LEFT(AY971,16),"OK","NO")</f>
        <v>OK</v>
      </c>
      <c r="DC971" s="275" t="str">
        <f aca="false">IF(AND(CX971="OK",CY971="OK",CZ971="OK",DA971="OK",DB971="OK"),"OK","NO")</f>
        <v>OK</v>
      </c>
      <c r="DD971" s="276" t="str">
        <f aca="false">IF(LEFT(AK971,16)=LEFT(AZ971,16),"OK","NO")</f>
        <v>OK</v>
      </c>
      <c r="DE971" s="277" t="str">
        <f aca="false">IF(AL971=BA971,"OK","NO")</f>
        <v>OK</v>
      </c>
      <c r="DF971" s="277" t="str">
        <f aca="false">IF(AM971=BB971,"OK","NO")</f>
        <v>OK</v>
      </c>
      <c r="DG971" s="277" t="str">
        <f aca="false">IF(AN971=BC971,"OK","NO")</f>
        <v>OK</v>
      </c>
      <c r="DH971" s="277"/>
      <c r="DI971" s="277"/>
      <c r="DJ971" s="277"/>
      <c r="DK971" s="277"/>
      <c r="DL971" s="277"/>
      <c r="DM971" s="277" t="str">
        <f aca="false">IF(BJ971=CD971,"OK","NO")</f>
        <v>OK</v>
      </c>
      <c r="DN971" s="277" t="str">
        <f aca="false">IF(BK971=CH971,"OK","NO")</f>
        <v>OK</v>
      </c>
      <c r="DO971" s="277" t="str">
        <f aca="false">IF(BL971=CI971,"OK","NO")</f>
        <v>OK</v>
      </c>
      <c r="DP971" s="277" t="str">
        <f aca="false">IF(BP971=CI971,"OK","NO")</f>
        <v>OK</v>
      </c>
      <c r="DQ971" s="277" t="str">
        <f aca="false">IF(BN971=CK971,"OK","NO")</f>
        <v>OK</v>
      </c>
      <c r="DR971" s="277" t="str">
        <f aca="false">IF(BO971=CL971,"OK","NO")</f>
        <v>OK</v>
      </c>
      <c r="DS971" s="277" t="str">
        <f aca="false">IF(BS971=CL971,"OK","NO")</f>
        <v>OK</v>
      </c>
      <c r="DT971" s="277" t="str">
        <f aca="false">IF(BQ971=CN971,"OK","NO")</f>
        <v>OK</v>
      </c>
      <c r="DU971" s="277" t="str">
        <f aca="false">IF(BR971=CO971,"OK","NO")</f>
        <v>OK</v>
      </c>
      <c r="DV971" s="277" t="str">
        <f aca="false">IF(BV971=CO971,"OK","NO")</f>
        <v>OK</v>
      </c>
    </row>
    <row r="972" s="211" customFormat="true" ht="15" hidden="true" customHeight="true" outlineLevel="0" collapsed="false">
      <c r="A972" s="265"/>
      <c r="B972" s="265"/>
      <c r="C972" s="266"/>
      <c r="D972" s="267"/>
      <c r="E972" s="267"/>
      <c r="F972" s="267"/>
      <c r="G972" s="267"/>
      <c r="H972" s="267"/>
      <c r="I972" s="268"/>
      <c r="J972" s="265"/>
      <c r="K972" s="265"/>
      <c r="L972" s="266"/>
      <c r="M972" s="267"/>
      <c r="N972" s="267"/>
      <c r="O972" s="267"/>
      <c r="P972" s="267"/>
      <c r="Q972" s="267"/>
      <c r="R972" s="267"/>
      <c r="S972" s="268" t="s">
        <v>20</v>
      </c>
      <c r="T972" s="269" t="str">
        <f aca="false">DC972</f>
        <v>OK</v>
      </c>
      <c r="U972" s="270"/>
      <c r="V972" s="270"/>
      <c r="W972" s="270"/>
      <c r="X972" s="270"/>
      <c r="Y972" s="270"/>
      <c r="Z972" s="270"/>
      <c r="AA972" s="270"/>
      <c r="AB972" s="270"/>
      <c r="AC972" s="270"/>
      <c r="AD972" s="270"/>
      <c r="AE972" s="267"/>
      <c r="AF972" s="266"/>
      <c r="AG972" s="266"/>
      <c r="AH972" s="266"/>
      <c r="AI972" s="266"/>
      <c r="AJ972" s="266"/>
      <c r="AK972" s="266"/>
      <c r="AL972" s="266"/>
      <c r="AM972" s="266"/>
      <c r="AN972" s="266"/>
      <c r="AO972" s="271"/>
      <c r="AP972" s="271"/>
      <c r="AQ972" s="271"/>
      <c r="AR972" s="271"/>
      <c r="AS972" s="271"/>
      <c r="AT972" s="271"/>
      <c r="AU972" s="266"/>
      <c r="AV972" s="266"/>
      <c r="AW972" s="266"/>
      <c r="AX972" s="266"/>
      <c r="AY972" s="266"/>
      <c r="AZ972" s="266"/>
      <c r="BA972" s="266"/>
      <c r="BB972" s="266"/>
      <c r="BC972" s="272"/>
      <c r="BD972" s="268"/>
      <c r="BE972" s="268"/>
      <c r="BF972" s="268"/>
      <c r="BG972" s="268"/>
      <c r="BH972" s="268"/>
      <c r="BI972" s="268"/>
      <c r="BJ972" s="273" t="n">
        <v>0</v>
      </c>
      <c r="BK972" s="273" t="n">
        <v>0</v>
      </c>
      <c r="BL972" s="273" t="n">
        <v>0</v>
      </c>
      <c r="BM972" s="273" t="n">
        <v>0</v>
      </c>
      <c r="BN972" s="273" t="n">
        <v>0</v>
      </c>
      <c r="BO972" s="273" t="n">
        <v>0</v>
      </c>
      <c r="BP972" s="273" t="n">
        <v>0</v>
      </c>
      <c r="BQ972" s="273" t="n">
        <v>0</v>
      </c>
      <c r="BR972" s="273" t="n">
        <v>0</v>
      </c>
      <c r="BS972" s="273" t="n">
        <v>0</v>
      </c>
      <c r="BT972" s="273" t="n">
        <v>0</v>
      </c>
      <c r="BU972" s="273" t="n">
        <v>0</v>
      </c>
      <c r="BV972" s="273" t="n">
        <v>0</v>
      </c>
      <c r="BW972" s="273" t="n">
        <v>0</v>
      </c>
      <c r="BX972" s="274"/>
      <c r="BY972" s="274"/>
      <c r="BZ972" s="274"/>
      <c r="CA972" s="274"/>
      <c r="CB972" s="274"/>
      <c r="CC972" s="274"/>
      <c r="CD972" s="273" t="n">
        <v>0</v>
      </c>
      <c r="CE972" s="273" t="n">
        <v>0</v>
      </c>
      <c r="CF972" s="273" t="n">
        <v>0</v>
      </c>
      <c r="CG972" s="273" t="n">
        <v>0</v>
      </c>
      <c r="CH972" s="273" t="n">
        <v>0</v>
      </c>
      <c r="CI972" s="273" t="n">
        <v>0</v>
      </c>
      <c r="CJ972" s="273" t="n">
        <v>0</v>
      </c>
      <c r="CK972" s="273" t="n">
        <v>0</v>
      </c>
      <c r="CL972" s="273" t="n">
        <v>0</v>
      </c>
      <c r="CM972" s="273" t="n">
        <v>0</v>
      </c>
      <c r="CN972" s="273" t="n">
        <v>0</v>
      </c>
      <c r="CO972" s="273" t="n">
        <v>0</v>
      </c>
      <c r="CP972" s="273" t="n">
        <v>0</v>
      </c>
      <c r="CQ972" s="273" t="n">
        <v>0</v>
      </c>
      <c r="CR972" s="239"/>
      <c r="CS972" s="239"/>
      <c r="CT972" s="239"/>
      <c r="CU972" s="239"/>
      <c r="CV972" s="239"/>
      <c r="CW972" s="239"/>
      <c r="CX972" s="275" t="str">
        <f aca="false">IF(AF972=AU972,"OK","NO")</f>
        <v>OK</v>
      </c>
      <c r="CY972" s="275" t="str">
        <f aca="false">IF(AG972=AV972,"OK","NO")</f>
        <v>OK</v>
      </c>
      <c r="CZ972" s="275" t="str">
        <f aca="false">IF(AH972=AW972,"OK","NO")</f>
        <v>OK</v>
      </c>
      <c r="DA972" s="275" t="str">
        <f aca="false">IF(AI972=AX972,"OK","NO")</f>
        <v>OK</v>
      </c>
      <c r="DB972" s="275" t="str">
        <f aca="false">IF(LEFT(AJ972,16)=LEFT(AY972,16),"OK","NO")</f>
        <v>OK</v>
      </c>
      <c r="DC972" s="275" t="str">
        <f aca="false">IF(AND(CX972="OK",CY972="OK",CZ972="OK",DA972="OK",DB972="OK"),"OK","NO")</f>
        <v>OK</v>
      </c>
      <c r="DD972" s="276" t="str">
        <f aca="false">IF(LEFT(AK972,16)=LEFT(AZ972,16),"OK","NO")</f>
        <v>OK</v>
      </c>
      <c r="DE972" s="277" t="str">
        <f aca="false">IF(AL972=BA972,"OK","NO")</f>
        <v>OK</v>
      </c>
      <c r="DF972" s="277" t="str">
        <f aca="false">IF(AM972=BB972,"OK","NO")</f>
        <v>OK</v>
      </c>
      <c r="DG972" s="277" t="str">
        <f aca="false">IF(AN972=BC972,"OK","NO")</f>
        <v>OK</v>
      </c>
      <c r="DH972" s="277"/>
      <c r="DI972" s="277"/>
      <c r="DJ972" s="277"/>
      <c r="DK972" s="277"/>
      <c r="DL972" s="277"/>
      <c r="DM972" s="277" t="str">
        <f aca="false">IF(BJ972=CD972,"OK","NO")</f>
        <v>OK</v>
      </c>
      <c r="DN972" s="277" t="str">
        <f aca="false">IF(BK972=CH972,"OK","NO")</f>
        <v>OK</v>
      </c>
      <c r="DO972" s="277" t="str">
        <f aca="false">IF(BL972=CI972,"OK","NO")</f>
        <v>OK</v>
      </c>
      <c r="DP972" s="277" t="str">
        <f aca="false">IF(BP972=CI972,"OK","NO")</f>
        <v>OK</v>
      </c>
      <c r="DQ972" s="277" t="str">
        <f aca="false">IF(BN972=CK972,"OK","NO")</f>
        <v>OK</v>
      </c>
      <c r="DR972" s="277" t="str">
        <f aca="false">IF(BO972=CL972,"OK","NO")</f>
        <v>OK</v>
      </c>
      <c r="DS972" s="277" t="str">
        <f aca="false">IF(BS972=CL972,"OK","NO")</f>
        <v>OK</v>
      </c>
      <c r="DT972" s="277" t="str">
        <f aca="false">IF(BQ972=CN972,"OK","NO")</f>
        <v>OK</v>
      </c>
      <c r="DU972" s="277" t="str">
        <f aca="false">IF(BR972=CO972,"OK","NO")</f>
        <v>OK</v>
      </c>
      <c r="DV972" s="277" t="str">
        <f aca="false">IF(BV972=CO972,"OK","NO")</f>
        <v>OK</v>
      </c>
    </row>
    <row r="973" s="211" customFormat="true" ht="15" hidden="true" customHeight="true" outlineLevel="0" collapsed="false">
      <c r="A973" s="265"/>
      <c r="B973" s="265"/>
      <c r="C973" s="266"/>
      <c r="D973" s="267"/>
      <c r="E973" s="267"/>
      <c r="F973" s="267"/>
      <c r="G973" s="267"/>
      <c r="H973" s="267"/>
      <c r="I973" s="268"/>
      <c r="J973" s="265"/>
      <c r="K973" s="265"/>
      <c r="L973" s="266"/>
      <c r="M973" s="267"/>
      <c r="N973" s="267"/>
      <c r="O973" s="267"/>
      <c r="P973" s="267"/>
      <c r="Q973" s="267"/>
      <c r="R973" s="267"/>
      <c r="S973" s="268" t="s">
        <v>20</v>
      </c>
      <c r="T973" s="269" t="str">
        <f aca="false">DC973</f>
        <v>OK</v>
      </c>
      <c r="U973" s="270"/>
      <c r="V973" s="270"/>
      <c r="W973" s="270"/>
      <c r="X973" s="270"/>
      <c r="Y973" s="270"/>
      <c r="Z973" s="270"/>
      <c r="AA973" s="270"/>
      <c r="AB973" s="270"/>
      <c r="AC973" s="270"/>
      <c r="AD973" s="270"/>
      <c r="AE973" s="267"/>
      <c r="AF973" s="266"/>
      <c r="AG973" s="266"/>
      <c r="AH973" s="266"/>
      <c r="AI973" s="266"/>
      <c r="AJ973" s="266"/>
      <c r="AK973" s="266"/>
      <c r="AL973" s="266"/>
      <c r="AM973" s="266"/>
      <c r="AN973" s="266"/>
      <c r="AO973" s="271"/>
      <c r="AP973" s="271"/>
      <c r="AQ973" s="271"/>
      <c r="AR973" s="271"/>
      <c r="AS973" s="271"/>
      <c r="AT973" s="271"/>
      <c r="AU973" s="266"/>
      <c r="AV973" s="266"/>
      <c r="AW973" s="266"/>
      <c r="AX973" s="266"/>
      <c r="AY973" s="266"/>
      <c r="AZ973" s="266"/>
      <c r="BA973" s="266"/>
      <c r="BB973" s="266"/>
      <c r="BC973" s="272"/>
      <c r="BD973" s="268"/>
      <c r="BE973" s="268"/>
      <c r="BF973" s="268"/>
      <c r="BG973" s="268"/>
      <c r="BH973" s="268"/>
      <c r="BI973" s="268"/>
      <c r="BJ973" s="273" t="n">
        <v>0</v>
      </c>
      <c r="BK973" s="273" t="n">
        <v>0</v>
      </c>
      <c r="BL973" s="273" t="n">
        <v>0</v>
      </c>
      <c r="BM973" s="273" t="n">
        <v>0</v>
      </c>
      <c r="BN973" s="273" t="n">
        <v>0</v>
      </c>
      <c r="BO973" s="273" t="n">
        <v>0</v>
      </c>
      <c r="BP973" s="273" t="n">
        <v>0</v>
      </c>
      <c r="BQ973" s="273" t="n">
        <v>0</v>
      </c>
      <c r="BR973" s="273" t="n">
        <v>0</v>
      </c>
      <c r="BS973" s="273" t="n">
        <v>0</v>
      </c>
      <c r="BT973" s="273" t="n">
        <v>0</v>
      </c>
      <c r="BU973" s="273" t="n">
        <v>0</v>
      </c>
      <c r="BV973" s="273" t="n">
        <v>0</v>
      </c>
      <c r="BW973" s="273" t="n">
        <v>0</v>
      </c>
      <c r="BX973" s="274"/>
      <c r="BY973" s="274"/>
      <c r="BZ973" s="274"/>
      <c r="CA973" s="274"/>
      <c r="CB973" s="274"/>
      <c r="CC973" s="274"/>
      <c r="CD973" s="273" t="n">
        <v>0</v>
      </c>
      <c r="CE973" s="273" t="n">
        <v>0</v>
      </c>
      <c r="CF973" s="273" t="n">
        <v>0</v>
      </c>
      <c r="CG973" s="273" t="n">
        <v>0</v>
      </c>
      <c r="CH973" s="273" t="n">
        <v>0</v>
      </c>
      <c r="CI973" s="273" t="n">
        <v>0</v>
      </c>
      <c r="CJ973" s="273" t="n">
        <v>0</v>
      </c>
      <c r="CK973" s="273" t="n">
        <v>0</v>
      </c>
      <c r="CL973" s="273" t="n">
        <v>0</v>
      </c>
      <c r="CM973" s="273" t="n">
        <v>0</v>
      </c>
      <c r="CN973" s="273" t="n">
        <v>0</v>
      </c>
      <c r="CO973" s="273" t="n">
        <v>0</v>
      </c>
      <c r="CP973" s="273" t="n">
        <v>0</v>
      </c>
      <c r="CQ973" s="273" t="n">
        <v>0</v>
      </c>
      <c r="CR973" s="239"/>
      <c r="CS973" s="239"/>
      <c r="CT973" s="239"/>
      <c r="CU973" s="239"/>
      <c r="CV973" s="239"/>
      <c r="CW973" s="239"/>
      <c r="CX973" s="275" t="str">
        <f aca="false">IF(AF973=AU973,"OK","NO")</f>
        <v>OK</v>
      </c>
      <c r="CY973" s="275" t="str">
        <f aca="false">IF(AG973=AV973,"OK","NO")</f>
        <v>OK</v>
      </c>
      <c r="CZ973" s="275" t="str">
        <f aca="false">IF(AH973=AW973,"OK","NO")</f>
        <v>OK</v>
      </c>
      <c r="DA973" s="275" t="str">
        <f aca="false">IF(AI973=AX973,"OK","NO")</f>
        <v>OK</v>
      </c>
      <c r="DB973" s="275" t="str">
        <f aca="false">IF(LEFT(AJ973,16)=LEFT(AY973,16),"OK","NO")</f>
        <v>OK</v>
      </c>
      <c r="DC973" s="275" t="str">
        <f aca="false">IF(AND(CX973="OK",CY973="OK",CZ973="OK",DA973="OK",DB973="OK"),"OK","NO")</f>
        <v>OK</v>
      </c>
      <c r="DD973" s="276" t="str">
        <f aca="false">IF(LEFT(AK973,16)=LEFT(AZ973,16),"OK","NO")</f>
        <v>OK</v>
      </c>
      <c r="DE973" s="277" t="str">
        <f aca="false">IF(AL973=BA973,"OK","NO")</f>
        <v>OK</v>
      </c>
      <c r="DF973" s="277" t="str">
        <f aca="false">IF(AM973=BB973,"OK","NO")</f>
        <v>OK</v>
      </c>
      <c r="DG973" s="277" t="str">
        <f aca="false">IF(AN973=BC973,"OK","NO")</f>
        <v>OK</v>
      </c>
      <c r="DH973" s="277"/>
      <c r="DI973" s="277"/>
      <c r="DJ973" s="277"/>
      <c r="DK973" s="277"/>
      <c r="DL973" s="277"/>
      <c r="DM973" s="277" t="str">
        <f aca="false">IF(BJ973=CD973,"OK","NO")</f>
        <v>OK</v>
      </c>
      <c r="DN973" s="277" t="str">
        <f aca="false">IF(BK973=CH973,"OK","NO")</f>
        <v>OK</v>
      </c>
      <c r="DO973" s="277" t="str">
        <f aca="false">IF(BL973=CI973,"OK","NO")</f>
        <v>OK</v>
      </c>
      <c r="DP973" s="277" t="str">
        <f aca="false">IF(BP973=CI973,"OK","NO")</f>
        <v>OK</v>
      </c>
      <c r="DQ973" s="277" t="str">
        <f aca="false">IF(BN973=CK973,"OK","NO")</f>
        <v>OK</v>
      </c>
      <c r="DR973" s="277" t="str">
        <f aca="false">IF(BO973=CL973,"OK","NO")</f>
        <v>OK</v>
      </c>
      <c r="DS973" s="277" t="str">
        <f aca="false">IF(BS973=CL973,"OK","NO")</f>
        <v>OK</v>
      </c>
      <c r="DT973" s="277" t="str">
        <f aca="false">IF(BQ973=CN973,"OK","NO")</f>
        <v>OK</v>
      </c>
      <c r="DU973" s="277" t="str">
        <f aca="false">IF(BR973=CO973,"OK","NO")</f>
        <v>OK</v>
      </c>
      <c r="DV973" s="277" t="str">
        <f aca="false">IF(BV973=CO973,"OK","NO")</f>
        <v>OK</v>
      </c>
    </row>
    <row r="974" s="211" customFormat="true" ht="15" hidden="true" customHeight="true" outlineLevel="0" collapsed="false">
      <c r="A974" s="265"/>
      <c r="B974" s="265"/>
      <c r="C974" s="266"/>
      <c r="D974" s="267"/>
      <c r="E974" s="267"/>
      <c r="F974" s="267"/>
      <c r="G974" s="267"/>
      <c r="H974" s="267"/>
      <c r="I974" s="268"/>
      <c r="J974" s="265"/>
      <c r="K974" s="265"/>
      <c r="L974" s="266"/>
      <c r="M974" s="267"/>
      <c r="N974" s="267"/>
      <c r="O974" s="267"/>
      <c r="P974" s="267"/>
      <c r="Q974" s="267"/>
      <c r="R974" s="267"/>
      <c r="S974" s="268" t="s">
        <v>20</v>
      </c>
      <c r="T974" s="269" t="str">
        <f aca="false">DC974</f>
        <v>OK</v>
      </c>
      <c r="U974" s="270"/>
      <c r="V974" s="270"/>
      <c r="W974" s="270"/>
      <c r="X974" s="270"/>
      <c r="Y974" s="270"/>
      <c r="Z974" s="270"/>
      <c r="AA974" s="270"/>
      <c r="AB974" s="270"/>
      <c r="AC974" s="270"/>
      <c r="AD974" s="270"/>
      <c r="AE974" s="267"/>
      <c r="AF974" s="266"/>
      <c r="AG974" s="266"/>
      <c r="AH974" s="266"/>
      <c r="AI974" s="266"/>
      <c r="AJ974" s="266"/>
      <c r="AK974" s="266"/>
      <c r="AL974" s="266"/>
      <c r="AM974" s="266"/>
      <c r="AN974" s="266"/>
      <c r="AO974" s="271"/>
      <c r="AP974" s="271"/>
      <c r="AQ974" s="271"/>
      <c r="AR974" s="271"/>
      <c r="AS974" s="271"/>
      <c r="AT974" s="271"/>
      <c r="AU974" s="266"/>
      <c r="AV974" s="266"/>
      <c r="AW974" s="266"/>
      <c r="AX974" s="266"/>
      <c r="AY974" s="266"/>
      <c r="AZ974" s="266"/>
      <c r="BA974" s="266"/>
      <c r="BB974" s="266"/>
      <c r="BC974" s="272"/>
      <c r="BD974" s="268"/>
      <c r="BE974" s="268"/>
      <c r="BF974" s="268"/>
      <c r="BG974" s="268"/>
      <c r="BH974" s="268"/>
      <c r="BI974" s="268"/>
      <c r="BJ974" s="273" t="n">
        <v>0</v>
      </c>
      <c r="BK974" s="273" t="n">
        <v>0</v>
      </c>
      <c r="BL974" s="273" t="n">
        <v>0</v>
      </c>
      <c r="BM974" s="273" t="n">
        <v>0</v>
      </c>
      <c r="BN974" s="273" t="n">
        <v>0</v>
      </c>
      <c r="BO974" s="273" t="n">
        <v>0</v>
      </c>
      <c r="BP974" s="273" t="n">
        <v>0</v>
      </c>
      <c r="BQ974" s="273" t="n">
        <v>0</v>
      </c>
      <c r="BR974" s="273" t="n">
        <v>0</v>
      </c>
      <c r="BS974" s="273" t="n">
        <v>0</v>
      </c>
      <c r="BT974" s="273" t="n">
        <v>0</v>
      </c>
      <c r="BU974" s="273" t="n">
        <v>0</v>
      </c>
      <c r="BV974" s="273" t="n">
        <v>0</v>
      </c>
      <c r="BW974" s="273" t="n">
        <v>0</v>
      </c>
      <c r="BX974" s="274"/>
      <c r="BY974" s="274"/>
      <c r="BZ974" s="274"/>
      <c r="CA974" s="274"/>
      <c r="CB974" s="274"/>
      <c r="CC974" s="274"/>
      <c r="CD974" s="273" t="n">
        <v>0</v>
      </c>
      <c r="CE974" s="273" t="n">
        <v>0</v>
      </c>
      <c r="CF974" s="273" t="n">
        <v>0</v>
      </c>
      <c r="CG974" s="273" t="n">
        <v>0</v>
      </c>
      <c r="CH974" s="273" t="n">
        <v>0</v>
      </c>
      <c r="CI974" s="273" t="n">
        <v>0</v>
      </c>
      <c r="CJ974" s="273" t="n">
        <v>0</v>
      </c>
      <c r="CK974" s="273" t="n">
        <v>0</v>
      </c>
      <c r="CL974" s="273" t="n">
        <v>0</v>
      </c>
      <c r="CM974" s="273" t="n">
        <v>0</v>
      </c>
      <c r="CN974" s="273" t="n">
        <v>0</v>
      </c>
      <c r="CO974" s="273" t="n">
        <v>0</v>
      </c>
      <c r="CP974" s="273" t="n">
        <v>0</v>
      </c>
      <c r="CQ974" s="273" t="n">
        <v>0</v>
      </c>
      <c r="CR974" s="239"/>
      <c r="CS974" s="239"/>
      <c r="CT974" s="239"/>
      <c r="CU974" s="239"/>
      <c r="CV974" s="239"/>
      <c r="CW974" s="239"/>
      <c r="CX974" s="275" t="str">
        <f aca="false">IF(AF974=AU974,"OK","NO")</f>
        <v>OK</v>
      </c>
      <c r="CY974" s="275" t="str">
        <f aca="false">IF(AG974=AV974,"OK","NO")</f>
        <v>OK</v>
      </c>
      <c r="CZ974" s="275" t="str">
        <f aca="false">IF(AH974=AW974,"OK","NO")</f>
        <v>OK</v>
      </c>
      <c r="DA974" s="275" t="str">
        <f aca="false">IF(AI974=AX974,"OK","NO")</f>
        <v>OK</v>
      </c>
      <c r="DB974" s="275" t="str">
        <f aca="false">IF(LEFT(AJ974,16)=LEFT(AY974,16),"OK","NO")</f>
        <v>OK</v>
      </c>
      <c r="DC974" s="275" t="str">
        <f aca="false">IF(AND(CX974="OK",CY974="OK",CZ974="OK",DA974="OK",DB974="OK"),"OK","NO")</f>
        <v>OK</v>
      </c>
      <c r="DD974" s="276" t="str">
        <f aca="false">IF(LEFT(AK974,16)=LEFT(AZ974,16),"OK","NO")</f>
        <v>OK</v>
      </c>
      <c r="DE974" s="277" t="str">
        <f aca="false">IF(AL974=BA974,"OK","NO")</f>
        <v>OK</v>
      </c>
      <c r="DF974" s="277" t="str">
        <f aca="false">IF(AM974=BB974,"OK","NO")</f>
        <v>OK</v>
      </c>
      <c r="DG974" s="277" t="str">
        <f aca="false">IF(AN974=BC974,"OK","NO")</f>
        <v>OK</v>
      </c>
      <c r="DH974" s="277"/>
      <c r="DI974" s="277"/>
      <c r="DJ974" s="277"/>
      <c r="DK974" s="277"/>
      <c r="DL974" s="277"/>
      <c r="DM974" s="277" t="str">
        <f aca="false">IF(BJ974=CD974,"OK","NO")</f>
        <v>OK</v>
      </c>
      <c r="DN974" s="277" t="str">
        <f aca="false">IF(BK974=CH974,"OK","NO")</f>
        <v>OK</v>
      </c>
      <c r="DO974" s="277" t="str">
        <f aca="false">IF(BL974=CI974,"OK","NO")</f>
        <v>OK</v>
      </c>
      <c r="DP974" s="277" t="str">
        <f aca="false">IF(BP974=CI974,"OK","NO")</f>
        <v>OK</v>
      </c>
      <c r="DQ974" s="277" t="str">
        <f aca="false">IF(BN974=CK974,"OK","NO")</f>
        <v>OK</v>
      </c>
      <c r="DR974" s="277" t="str">
        <f aca="false">IF(BO974=CL974,"OK","NO")</f>
        <v>OK</v>
      </c>
      <c r="DS974" s="277" t="str">
        <f aca="false">IF(BS974=CL974,"OK","NO")</f>
        <v>OK</v>
      </c>
      <c r="DT974" s="277" t="str">
        <f aca="false">IF(BQ974=CN974,"OK","NO")</f>
        <v>OK</v>
      </c>
      <c r="DU974" s="277" t="str">
        <f aca="false">IF(BR974=CO974,"OK","NO")</f>
        <v>OK</v>
      </c>
      <c r="DV974" s="277" t="str">
        <f aca="false">IF(BV974=CO974,"OK","NO")</f>
        <v>OK</v>
      </c>
    </row>
    <row r="975" s="211" customFormat="true" ht="15" hidden="true" customHeight="true" outlineLevel="0" collapsed="false">
      <c r="A975" s="265"/>
      <c r="B975" s="265"/>
      <c r="C975" s="266"/>
      <c r="D975" s="267"/>
      <c r="E975" s="267"/>
      <c r="F975" s="267"/>
      <c r="G975" s="267"/>
      <c r="H975" s="267"/>
      <c r="I975" s="268"/>
      <c r="J975" s="265"/>
      <c r="K975" s="265"/>
      <c r="L975" s="266"/>
      <c r="M975" s="267"/>
      <c r="N975" s="267"/>
      <c r="O975" s="267"/>
      <c r="P975" s="267"/>
      <c r="Q975" s="267"/>
      <c r="R975" s="267"/>
      <c r="S975" s="268" t="s">
        <v>20</v>
      </c>
      <c r="T975" s="269" t="str">
        <f aca="false">DC975</f>
        <v>OK</v>
      </c>
      <c r="U975" s="270"/>
      <c r="V975" s="270"/>
      <c r="W975" s="270"/>
      <c r="X975" s="270"/>
      <c r="Y975" s="270"/>
      <c r="Z975" s="270"/>
      <c r="AA975" s="270"/>
      <c r="AB975" s="270"/>
      <c r="AC975" s="270"/>
      <c r="AD975" s="270"/>
      <c r="AE975" s="267"/>
      <c r="AF975" s="266"/>
      <c r="AG975" s="266"/>
      <c r="AH975" s="266"/>
      <c r="AI975" s="266"/>
      <c r="AJ975" s="266"/>
      <c r="AK975" s="266"/>
      <c r="AL975" s="266"/>
      <c r="AM975" s="266"/>
      <c r="AN975" s="266"/>
      <c r="AO975" s="271"/>
      <c r="AP975" s="271"/>
      <c r="AQ975" s="271"/>
      <c r="AR975" s="271"/>
      <c r="AS975" s="271"/>
      <c r="AT975" s="271"/>
      <c r="AU975" s="266"/>
      <c r="AV975" s="266"/>
      <c r="AW975" s="266"/>
      <c r="AX975" s="266"/>
      <c r="AY975" s="266"/>
      <c r="AZ975" s="266"/>
      <c r="BA975" s="266"/>
      <c r="BB975" s="266"/>
      <c r="BC975" s="272"/>
      <c r="BD975" s="268"/>
      <c r="BE975" s="268"/>
      <c r="BF975" s="268"/>
      <c r="BG975" s="268"/>
      <c r="BH975" s="268"/>
      <c r="BI975" s="268"/>
      <c r="BJ975" s="273" t="n">
        <v>0</v>
      </c>
      <c r="BK975" s="273" t="n">
        <v>0</v>
      </c>
      <c r="BL975" s="273" t="n">
        <v>0</v>
      </c>
      <c r="BM975" s="273" t="n">
        <v>0</v>
      </c>
      <c r="BN975" s="273" t="n">
        <v>0</v>
      </c>
      <c r="BO975" s="273" t="n">
        <v>0</v>
      </c>
      <c r="BP975" s="273" t="n">
        <v>0</v>
      </c>
      <c r="BQ975" s="273" t="n">
        <v>0</v>
      </c>
      <c r="BR975" s="273" t="n">
        <v>0</v>
      </c>
      <c r="BS975" s="273" t="n">
        <v>0</v>
      </c>
      <c r="BT975" s="273" t="n">
        <v>0</v>
      </c>
      <c r="BU975" s="273" t="n">
        <v>0</v>
      </c>
      <c r="BV975" s="273" t="n">
        <v>0</v>
      </c>
      <c r="BW975" s="273" t="n">
        <v>0</v>
      </c>
      <c r="BX975" s="274"/>
      <c r="BY975" s="274"/>
      <c r="BZ975" s="274"/>
      <c r="CA975" s="274"/>
      <c r="CB975" s="274"/>
      <c r="CC975" s="274"/>
      <c r="CD975" s="273" t="n">
        <v>0</v>
      </c>
      <c r="CE975" s="273" t="n">
        <v>0</v>
      </c>
      <c r="CF975" s="273" t="n">
        <v>0</v>
      </c>
      <c r="CG975" s="273" t="n">
        <v>0</v>
      </c>
      <c r="CH975" s="273" t="n">
        <v>0</v>
      </c>
      <c r="CI975" s="273" t="n">
        <v>0</v>
      </c>
      <c r="CJ975" s="273" t="n">
        <v>0</v>
      </c>
      <c r="CK975" s="273" t="n">
        <v>0</v>
      </c>
      <c r="CL975" s="273" t="n">
        <v>0</v>
      </c>
      <c r="CM975" s="273" t="n">
        <v>0</v>
      </c>
      <c r="CN975" s="273" t="n">
        <v>0</v>
      </c>
      <c r="CO975" s="273" t="n">
        <v>0</v>
      </c>
      <c r="CP975" s="273" t="n">
        <v>0</v>
      </c>
      <c r="CQ975" s="273" t="n">
        <v>0</v>
      </c>
      <c r="CR975" s="239"/>
      <c r="CS975" s="239"/>
      <c r="CT975" s="239"/>
      <c r="CU975" s="239"/>
      <c r="CV975" s="239"/>
      <c r="CW975" s="239"/>
      <c r="CX975" s="275" t="str">
        <f aca="false">IF(AF975=AU975,"OK","NO")</f>
        <v>OK</v>
      </c>
      <c r="CY975" s="275" t="str">
        <f aca="false">IF(AG975=AV975,"OK","NO")</f>
        <v>OK</v>
      </c>
      <c r="CZ975" s="275" t="str">
        <f aca="false">IF(AH975=AW975,"OK","NO")</f>
        <v>OK</v>
      </c>
      <c r="DA975" s="275" t="str">
        <f aca="false">IF(AI975=AX975,"OK","NO")</f>
        <v>OK</v>
      </c>
      <c r="DB975" s="275" t="str">
        <f aca="false">IF(LEFT(AJ975,16)=LEFT(AY975,16),"OK","NO")</f>
        <v>OK</v>
      </c>
      <c r="DC975" s="275" t="str">
        <f aca="false">IF(AND(CX975="OK",CY975="OK",CZ975="OK",DA975="OK",DB975="OK"),"OK","NO")</f>
        <v>OK</v>
      </c>
      <c r="DD975" s="276" t="str">
        <f aca="false">IF(LEFT(AK975,16)=LEFT(AZ975,16),"OK","NO")</f>
        <v>OK</v>
      </c>
      <c r="DE975" s="277" t="str">
        <f aca="false">IF(AL975=BA975,"OK","NO")</f>
        <v>OK</v>
      </c>
      <c r="DF975" s="277" t="str">
        <f aca="false">IF(AM975=BB975,"OK","NO")</f>
        <v>OK</v>
      </c>
      <c r="DG975" s="277" t="str">
        <f aca="false">IF(AN975=BC975,"OK","NO")</f>
        <v>OK</v>
      </c>
      <c r="DH975" s="277"/>
      <c r="DI975" s="277"/>
      <c r="DJ975" s="277"/>
      <c r="DK975" s="277"/>
      <c r="DL975" s="277"/>
      <c r="DM975" s="277" t="str">
        <f aca="false">IF(BJ975=CD975,"OK","NO")</f>
        <v>OK</v>
      </c>
      <c r="DN975" s="277" t="str">
        <f aca="false">IF(BK975=CH975,"OK","NO")</f>
        <v>OK</v>
      </c>
      <c r="DO975" s="277" t="str">
        <f aca="false">IF(BL975=CI975,"OK","NO")</f>
        <v>OK</v>
      </c>
      <c r="DP975" s="277" t="str">
        <f aca="false">IF(BP975=CI975,"OK","NO")</f>
        <v>OK</v>
      </c>
      <c r="DQ975" s="277" t="str">
        <f aca="false">IF(BN975=CK975,"OK","NO")</f>
        <v>OK</v>
      </c>
      <c r="DR975" s="277" t="str">
        <f aca="false">IF(BO975=CL975,"OK","NO")</f>
        <v>OK</v>
      </c>
      <c r="DS975" s="277" t="str">
        <f aca="false">IF(BS975=CL975,"OK","NO")</f>
        <v>OK</v>
      </c>
      <c r="DT975" s="277" t="str">
        <f aca="false">IF(BQ975=CN975,"OK","NO")</f>
        <v>OK</v>
      </c>
      <c r="DU975" s="277" t="str">
        <f aca="false">IF(BR975=CO975,"OK","NO")</f>
        <v>OK</v>
      </c>
      <c r="DV975" s="277" t="str">
        <f aca="false">IF(BV975=CO975,"OK","NO")</f>
        <v>OK</v>
      </c>
    </row>
    <row r="976" s="211" customFormat="true" ht="15" hidden="true" customHeight="true" outlineLevel="0" collapsed="false">
      <c r="A976" s="265"/>
      <c r="B976" s="265"/>
      <c r="C976" s="266"/>
      <c r="D976" s="267"/>
      <c r="E976" s="267"/>
      <c r="F976" s="267"/>
      <c r="G976" s="267"/>
      <c r="H976" s="267"/>
      <c r="I976" s="268"/>
      <c r="J976" s="265"/>
      <c r="K976" s="265"/>
      <c r="L976" s="266"/>
      <c r="M976" s="267"/>
      <c r="N976" s="267"/>
      <c r="O976" s="267"/>
      <c r="P976" s="267"/>
      <c r="Q976" s="267"/>
      <c r="R976" s="267"/>
      <c r="S976" s="268" t="s">
        <v>20</v>
      </c>
      <c r="T976" s="269" t="str">
        <f aca="false">DC976</f>
        <v>OK</v>
      </c>
      <c r="U976" s="270"/>
      <c r="V976" s="270"/>
      <c r="W976" s="270"/>
      <c r="X976" s="270"/>
      <c r="Y976" s="270"/>
      <c r="Z976" s="270"/>
      <c r="AA976" s="270"/>
      <c r="AB976" s="270"/>
      <c r="AC976" s="270"/>
      <c r="AD976" s="270"/>
      <c r="AE976" s="267"/>
      <c r="AF976" s="266"/>
      <c r="AG976" s="266"/>
      <c r="AH976" s="266"/>
      <c r="AI976" s="266"/>
      <c r="AJ976" s="266"/>
      <c r="AK976" s="266"/>
      <c r="AL976" s="266"/>
      <c r="AM976" s="266"/>
      <c r="AN976" s="266"/>
      <c r="AO976" s="271"/>
      <c r="AP976" s="271"/>
      <c r="AQ976" s="271"/>
      <c r="AR976" s="271"/>
      <c r="AS976" s="271"/>
      <c r="AT976" s="271"/>
      <c r="AU976" s="266"/>
      <c r="AV976" s="266"/>
      <c r="AW976" s="266"/>
      <c r="AX976" s="266"/>
      <c r="AY976" s="266"/>
      <c r="AZ976" s="266"/>
      <c r="BA976" s="266"/>
      <c r="BB976" s="266"/>
      <c r="BC976" s="272"/>
      <c r="BD976" s="268"/>
      <c r="BE976" s="268"/>
      <c r="BF976" s="268"/>
      <c r="BG976" s="268"/>
      <c r="BH976" s="268"/>
      <c r="BI976" s="268"/>
      <c r="BJ976" s="273" t="n">
        <v>0</v>
      </c>
      <c r="BK976" s="273" t="n">
        <v>0</v>
      </c>
      <c r="BL976" s="273" t="n">
        <v>0</v>
      </c>
      <c r="BM976" s="273" t="n">
        <v>0</v>
      </c>
      <c r="BN976" s="273" t="n">
        <v>0</v>
      </c>
      <c r="BO976" s="273" t="n">
        <v>0</v>
      </c>
      <c r="BP976" s="273" t="n">
        <v>0</v>
      </c>
      <c r="BQ976" s="273" t="n">
        <v>0</v>
      </c>
      <c r="BR976" s="273" t="n">
        <v>0</v>
      </c>
      <c r="BS976" s="273" t="n">
        <v>0</v>
      </c>
      <c r="BT976" s="273" t="n">
        <v>0</v>
      </c>
      <c r="BU976" s="273" t="n">
        <v>0</v>
      </c>
      <c r="BV976" s="273" t="n">
        <v>0</v>
      </c>
      <c r="BW976" s="273" t="n">
        <v>0</v>
      </c>
      <c r="BX976" s="274"/>
      <c r="BY976" s="274"/>
      <c r="BZ976" s="274"/>
      <c r="CA976" s="274"/>
      <c r="CB976" s="274"/>
      <c r="CC976" s="274"/>
      <c r="CD976" s="273" t="n">
        <v>0</v>
      </c>
      <c r="CE976" s="273" t="n">
        <v>0</v>
      </c>
      <c r="CF976" s="273" t="n">
        <v>0</v>
      </c>
      <c r="CG976" s="273" t="n">
        <v>0</v>
      </c>
      <c r="CH976" s="273" t="n">
        <v>0</v>
      </c>
      <c r="CI976" s="273" t="n">
        <v>0</v>
      </c>
      <c r="CJ976" s="273" t="n">
        <v>0</v>
      </c>
      <c r="CK976" s="273" t="n">
        <v>0</v>
      </c>
      <c r="CL976" s="273" t="n">
        <v>0</v>
      </c>
      <c r="CM976" s="273" t="n">
        <v>0</v>
      </c>
      <c r="CN976" s="273" t="n">
        <v>0</v>
      </c>
      <c r="CO976" s="273" t="n">
        <v>0</v>
      </c>
      <c r="CP976" s="273" t="n">
        <v>0</v>
      </c>
      <c r="CQ976" s="273" t="n">
        <v>0</v>
      </c>
      <c r="CR976" s="239"/>
      <c r="CS976" s="239"/>
      <c r="CT976" s="239"/>
      <c r="CU976" s="239"/>
      <c r="CV976" s="239"/>
      <c r="CW976" s="239"/>
      <c r="CX976" s="275" t="str">
        <f aca="false">IF(AF976=AU976,"OK","NO")</f>
        <v>OK</v>
      </c>
      <c r="CY976" s="275" t="str">
        <f aca="false">IF(AG976=AV976,"OK","NO")</f>
        <v>OK</v>
      </c>
      <c r="CZ976" s="275" t="str">
        <f aca="false">IF(AH976=AW976,"OK","NO")</f>
        <v>OK</v>
      </c>
      <c r="DA976" s="275" t="str">
        <f aca="false">IF(AI976=AX976,"OK","NO")</f>
        <v>OK</v>
      </c>
      <c r="DB976" s="275" t="str">
        <f aca="false">IF(LEFT(AJ976,16)=LEFT(AY976,16),"OK","NO")</f>
        <v>OK</v>
      </c>
      <c r="DC976" s="275" t="str">
        <f aca="false">IF(AND(CX976="OK",CY976="OK",CZ976="OK",DA976="OK",DB976="OK"),"OK","NO")</f>
        <v>OK</v>
      </c>
      <c r="DD976" s="276" t="str">
        <f aca="false">IF(LEFT(AK976,16)=LEFT(AZ976,16),"OK","NO")</f>
        <v>OK</v>
      </c>
      <c r="DE976" s="277" t="str">
        <f aca="false">IF(AL976=BA976,"OK","NO")</f>
        <v>OK</v>
      </c>
      <c r="DF976" s="277" t="str">
        <f aca="false">IF(AM976=BB976,"OK","NO")</f>
        <v>OK</v>
      </c>
      <c r="DG976" s="277" t="str">
        <f aca="false">IF(AN976=BC976,"OK","NO")</f>
        <v>OK</v>
      </c>
      <c r="DH976" s="277"/>
      <c r="DI976" s="277"/>
      <c r="DJ976" s="277"/>
      <c r="DK976" s="277"/>
      <c r="DL976" s="277"/>
      <c r="DM976" s="277" t="str">
        <f aca="false">IF(BJ976=CD976,"OK","NO")</f>
        <v>OK</v>
      </c>
      <c r="DN976" s="277" t="str">
        <f aca="false">IF(BK976=CH976,"OK","NO")</f>
        <v>OK</v>
      </c>
      <c r="DO976" s="277" t="str">
        <f aca="false">IF(BL976=CI976,"OK","NO")</f>
        <v>OK</v>
      </c>
      <c r="DP976" s="277" t="str">
        <f aca="false">IF(BP976=CI976,"OK","NO")</f>
        <v>OK</v>
      </c>
      <c r="DQ976" s="277" t="str">
        <f aca="false">IF(BN976=CK976,"OK","NO")</f>
        <v>OK</v>
      </c>
      <c r="DR976" s="277" t="str">
        <f aca="false">IF(BO976=CL976,"OK","NO")</f>
        <v>OK</v>
      </c>
      <c r="DS976" s="277" t="str">
        <f aca="false">IF(BS976=CL976,"OK","NO")</f>
        <v>OK</v>
      </c>
      <c r="DT976" s="277" t="str">
        <f aca="false">IF(BQ976=CN976,"OK","NO")</f>
        <v>OK</v>
      </c>
      <c r="DU976" s="277" t="str">
        <f aca="false">IF(BR976=CO976,"OK","NO")</f>
        <v>OK</v>
      </c>
      <c r="DV976" s="277" t="str">
        <f aca="false">IF(BV976=CO976,"OK","NO")</f>
        <v>OK</v>
      </c>
    </row>
    <row r="977" s="211" customFormat="true" ht="15" hidden="true" customHeight="true" outlineLevel="0" collapsed="false">
      <c r="A977" s="265"/>
      <c r="B977" s="265"/>
      <c r="C977" s="266"/>
      <c r="D977" s="267"/>
      <c r="E977" s="267"/>
      <c r="F977" s="267"/>
      <c r="G977" s="267"/>
      <c r="H977" s="267"/>
      <c r="I977" s="268"/>
      <c r="J977" s="265"/>
      <c r="K977" s="265"/>
      <c r="L977" s="266"/>
      <c r="M977" s="267"/>
      <c r="N977" s="267"/>
      <c r="O977" s="267"/>
      <c r="P977" s="267"/>
      <c r="Q977" s="267"/>
      <c r="R977" s="267"/>
      <c r="S977" s="268" t="s">
        <v>20</v>
      </c>
      <c r="T977" s="269" t="str">
        <f aca="false">DC977</f>
        <v>OK</v>
      </c>
      <c r="U977" s="270"/>
      <c r="V977" s="270"/>
      <c r="W977" s="270"/>
      <c r="X977" s="270"/>
      <c r="Y977" s="270"/>
      <c r="Z977" s="270"/>
      <c r="AA977" s="270"/>
      <c r="AB977" s="270"/>
      <c r="AC977" s="270"/>
      <c r="AD977" s="270"/>
      <c r="AE977" s="267"/>
      <c r="AF977" s="266"/>
      <c r="AG977" s="266"/>
      <c r="AH977" s="266"/>
      <c r="AI977" s="266"/>
      <c r="AJ977" s="266"/>
      <c r="AK977" s="266"/>
      <c r="AL977" s="266"/>
      <c r="AM977" s="266"/>
      <c r="AN977" s="266"/>
      <c r="AO977" s="271"/>
      <c r="AP977" s="271"/>
      <c r="AQ977" s="271"/>
      <c r="AR977" s="271"/>
      <c r="AS977" s="271"/>
      <c r="AT977" s="271"/>
      <c r="AU977" s="266"/>
      <c r="AV977" s="266"/>
      <c r="AW977" s="266"/>
      <c r="AX977" s="266"/>
      <c r="AY977" s="266"/>
      <c r="AZ977" s="266"/>
      <c r="BA977" s="266"/>
      <c r="BB977" s="266"/>
      <c r="BC977" s="272"/>
      <c r="BD977" s="268"/>
      <c r="BE977" s="268"/>
      <c r="BF977" s="268"/>
      <c r="BG977" s="268"/>
      <c r="BH977" s="268"/>
      <c r="BI977" s="268"/>
      <c r="BJ977" s="273" t="n">
        <v>0</v>
      </c>
      <c r="BK977" s="273" t="n">
        <v>0</v>
      </c>
      <c r="BL977" s="273" t="n">
        <v>0</v>
      </c>
      <c r="BM977" s="273" t="n">
        <v>0</v>
      </c>
      <c r="BN977" s="273" t="n">
        <v>0</v>
      </c>
      <c r="BO977" s="273" t="n">
        <v>0</v>
      </c>
      <c r="BP977" s="273" t="n">
        <v>0</v>
      </c>
      <c r="BQ977" s="273" t="n">
        <v>0</v>
      </c>
      <c r="BR977" s="273" t="n">
        <v>0</v>
      </c>
      <c r="BS977" s="273" t="n">
        <v>0</v>
      </c>
      <c r="BT977" s="273" t="n">
        <v>0</v>
      </c>
      <c r="BU977" s="273" t="n">
        <v>0</v>
      </c>
      <c r="BV977" s="273" t="n">
        <v>0</v>
      </c>
      <c r="BW977" s="273" t="n">
        <v>0</v>
      </c>
      <c r="BX977" s="274"/>
      <c r="BY977" s="274"/>
      <c r="BZ977" s="274"/>
      <c r="CA977" s="274"/>
      <c r="CB977" s="274"/>
      <c r="CC977" s="274"/>
      <c r="CD977" s="273" t="n">
        <v>0</v>
      </c>
      <c r="CE977" s="273" t="n">
        <v>0</v>
      </c>
      <c r="CF977" s="273" t="n">
        <v>0</v>
      </c>
      <c r="CG977" s="273" t="n">
        <v>0</v>
      </c>
      <c r="CH977" s="273" t="n">
        <v>0</v>
      </c>
      <c r="CI977" s="273" t="n">
        <v>0</v>
      </c>
      <c r="CJ977" s="273" t="n">
        <v>0</v>
      </c>
      <c r="CK977" s="273" t="n">
        <v>0</v>
      </c>
      <c r="CL977" s="273" t="n">
        <v>0</v>
      </c>
      <c r="CM977" s="273" t="n">
        <v>0</v>
      </c>
      <c r="CN977" s="273" t="n">
        <v>0</v>
      </c>
      <c r="CO977" s="273" t="n">
        <v>0</v>
      </c>
      <c r="CP977" s="273" t="n">
        <v>0</v>
      </c>
      <c r="CQ977" s="273" t="n">
        <v>0</v>
      </c>
      <c r="CR977" s="239"/>
      <c r="CS977" s="239"/>
      <c r="CT977" s="239"/>
      <c r="CU977" s="239"/>
      <c r="CV977" s="239"/>
      <c r="CW977" s="239"/>
      <c r="CX977" s="275" t="str">
        <f aca="false">IF(AF977=AU977,"OK","NO")</f>
        <v>OK</v>
      </c>
      <c r="CY977" s="275" t="str">
        <f aca="false">IF(AG977=AV977,"OK","NO")</f>
        <v>OK</v>
      </c>
      <c r="CZ977" s="275" t="str">
        <f aca="false">IF(AH977=AW977,"OK","NO")</f>
        <v>OK</v>
      </c>
      <c r="DA977" s="275" t="str">
        <f aca="false">IF(AI977=AX977,"OK","NO")</f>
        <v>OK</v>
      </c>
      <c r="DB977" s="275" t="str">
        <f aca="false">IF(LEFT(AJ977,16)=LEFT(AY977,16),"OK","NO")</f>
        <v>OK</v>
      </c>
      <c r="DC977" s="275" t="str">
        <f aca="false">IF(AND(CX977="OK",CY977="OK",CZ977="OK",DA977="OK",DB977="OK"),"OK","NO")</f>
        <v>OK</v>
      </c>
      <c r="DD977" s="276" t="str">
        <f aca="false">IF(LEFT(AK977,16)=LEFT(AZ977,16),"OK","NO")</f>
        <v>OK</v>
      </c>
      <c r="DE977" s="277" t="str">
        <f aca="false">IF(AL977=BA977,"OK","NO")</f>
        <v>OK</v>
      </c>
      <c r="DF977" s="277" t="str">
        <f aca="false">IF(AM977=BB977,"OK","NO")</f>
        <v>OK</v>
      </c>
      <c r="DG977" s="277" t="str">
        <f aca="false">IF(AN977=BC977,"OK","NO")</f>
        <v>OK</v>
      </c>
      <c r="DH977" s="277"/>
      <c r="DI977" s="277"/>
      <c r="DJ977" s="277"/>
      <c r="DK977" s="277"/>
      <c r="DL977" s="277"/>
      <c r="DM977" s="277" t="str">
        <f aca="false">IF(BJ977=CD977,"OK","NO")</f>
        <v>OK</v>
      </c>
      <c r="DN977" s="277" t="str">
        <f aca="false">IF(BK977=CH977,"OK","NO")</f>
        <v>OK</v>
      </c>
      <c r="DO977" s="277" t="str">
        <f aca="false">IF(BL977=CI977,"OK","NO")</f>
        <v>OK</v>
      </c>
      <c r="DP977" s="277" t="str">
        <f aca="false">IF(BP977=CI977,"OK","NO")</f>
        <v>OK</v>
      </c>
      <c r="DQ977" s="277" t="str">
        <f aca="false">IF(BN977=CK977,"OK","NO")</f>
        <v>OK</v>
      </c>
      <c r="DR977" s="277" t="str">
        <f aca="false">IF(BO977=CL977,"OK","NO")</f>
        <v>OK</v>
      </c>
      <c r="DS977" s="277" t="str">
        <f aca="false">IF(BS977=CL977,"OK","NO")</f>
        <v>OK</v>
      </c>
      <c r="DT977" s="277" t="str">
        <f aca="false">IF(BQ977=CN977,"OK","NO")</f>
        <v>OK</v>
      </c>
      <c r="DU977" s="277" t="str">
        <f aca="false">IF(BR977=CO977,"OK","NO")</f>
        <v>OK</v>
      </c>
      <c r="DV977" s="277" t="str">
        <f aca="false">IF(BV977=CO977,"OK","NO")</f>
        <v>OK</v>
      </c>
    </row>
    <row r="978" s="211" customFormat="true" ht="15" hidden="true" customHeight="true" outlineLevel="0" collapsed="false">
      <c r="A978" s="265"/>
      <c r="B978" s="265"/>
      <c r="C978" s="266"/>
      <c r="D978" s="267"/>
      <c r="E978" s="267"/>
      <c r="F978" s="267"/>
      <c r="G978" s="267"/>
      <c r="H978" s="267"/>
      <c r="I978" s="268"/>
      <c r="J978" s="265"/>
      <c r="K978" s="265"/>
      <c r="L978" s="266"/>
      <c r="M978" s="267"/>
      <c r="N978" s="267"/>
      <c r="O978" s="267"/>
      <c r="P978" s="267"/>
      <c r="Q978" s="267"/>
      <c r="R978" s="267"/>
      <c r="S978" s="268" t="s">
        <v>20</v>
      </c>
      <c r="T978" s="269" t="str">
        <f aca="false">DC978</f>
        <v>OK</v>
      </c>
      <c r="U978" s="270"/>
      <c r="V978" s="270"/>
      <c r="W978" s="270"/>
      <c r="X978" s="270"/>
      <c r="Y978" s="270"/>
      <c r="Z978" s="270"/>
      <c r="AA978" s="270"/>
      <c r="AB978" s="270"/>
      <c r="AC978" s="270"/>
      <c r="AD978" s="270"/>
      <c r="AE978" s="267"/>
      <c r="AF978" s="266"/>
      <c r="AG978" s="266"/>
      <c r="AH978" s="266"/>
      <c r="AI978" s="266"/>
      <c r="AJ978" s="266"/>
      <c r="AK978" s="266"/>
      <c r="AL978" s="266"/>
      <c r="AM978" s="266"/>
      <c r="AN978" s="266"/>
      <c r="AO978" s="271"/>
      <c r="AP978" s="271"/>
      <c r="AQ978" s="271"/>
      <c r="AR978" s="271"/>
      <c r="AS978" s="271"/>
      <c r="AT978" s="271"/>
      <c r="AU978" s="266"/>
      <c r="AV978" s="266"/>
      <c r="AW978" s="266"/>
      <c r="AX978" s="266"/>
      <c r="AY978" s="266"/>
      <c r="AZ978" s="266"/>
      <c r="BA978" s="266"/>
      <c r="BB978" s="266"/>
      <c r="BC978" s="272"/>
      <c r="BD978" s="268"/>
      <c r="BE978" s="268"/>
      <c r="BF978" s="268"/>
      <c r="BG978" s="268"/>
      <c r="BH978" s="268"/>
      <c r="BI978" s="268"/>
      <c r="BJ978" s="273" t="n">
        <v>0</v>
      </c>
      <c r="BK978" s="273" t="n">
        <v>0</v>
      </c>
      <c r="BL978" s="273" t="n">
        <v>0</v>
      </c>
      <c r="BM978" s="273" t="n">
        <v>0</v>
      </c>
      <c r="BN978" s="273" t="n">
        <v>0</v>
      </c>
      <c r="BO978" s="273" t="n">
        <v>0</v>
      </c>
      <c r="BP978" s="273" t="n">
        <v>0</v>
      </c>
      <c r="BQ978" s="273" t="n">
        <v>0</v>
      </c>
      <c r="BR978" s="273" t="n">
        <v>0</v>
      </c>
      <c r="BS978" s="273" t="n">
        <v>0</v>
      </c>
      <c r="BT978" s="273" t="n">
        <v>0</v>
      </c>
      <c r="BU978" s="273" t="n">
        <v>0</v>
      </c>
      <c r="BV978" s="273" t="n">
        <v>0</v>
      </c>
      <c r="BW978" s="273" t="n">
        <v>0</v>
      </c>
      <c r="BX978" s="274"/>
      <c r="BY978" s="274"/>
      <c r="BZ978" s="274"/>
      <c r="CA978" s="274"/>
      <c r="CB978" s="274"/>
      <c r="CC978" s="274"/>
      <c r="CD978" s="273" t="n">
        <v>0</v>
      </c>
      <c r="CE978" s="273" t="n">
        <v>0</v>
      </c>
      <c r="CF978" s="273" t="n">
        <v>0</v>
      </c>
      <c r="CG978" s="273" t="n">
        <v>0</v>
      </c>
      <c r="CH978" s="273" t="n">
        <v>0</v>
      </c>
      <c r="CI978" s="273" t="n">
        <v>0</v>
      </c>
      <c r="CJ978" s="273" t="n">
        <v>0</v>
      </c>
      <c r="CK978" s="273" t="n">
        <v>0</v>
      </c>
      <c r="CL978" s="273" t="n">
        <v>0</v>
      </c>
      <c r="CM978" s="273" t="n">
        <v>0</v>
      </c>
      <c r="CN978" s="273" t="n">
        <v>0</v>
      </c>
      <c r="CO978" s="273" t="n">
        <v>0</v>
      </c>
      <c r="CP978" s="273" t="n">
        <v>0</v>
      </c>
      <c r="CQ978" s="273" t="n">
        <v>0</v>
      </c>
      <c r="CR978" s="239"/>
      <c r="CS978" s="239"/>
      <c r="CT978" s="239"/>
      <c r="CU978" s="239"/>
      <c r="CV978" s="239"/>
      <c r="CW978" s="239"/>
      <c r="CX978" s="275" t="str">
        <f aca="false">IF(AF978=AU978,"OK","NO")</f>
        <v>OK</v>
      </c>
      <c r="CY978" s="275" t="str">
        <f aca="false">IF(AG978=AV978,"OK","NO")</f>
        <v>OK</v>
      </c>
      <c r="CZ978" s="275" t="str">
        <f aca="false">IF(AH978=AW978,"OK","NO")</f>
        <v>OK</v>
      </c>
      <c r="DA978" s="275" t="str">
        <f aca="false">IF(AI978=AX978,"OK","NO")</f>
        <v>OK</v>
      </c>
      <c r="DB978" s="275" t="str">
        <f aca="false">IF(LEFT(AJ978,16)=LEFT(AY978,16),"OK","NO")</f>
        <v>OK</v>
      </c>
      <c r="DC978" s="275" t="str">
        <f aca="false">IF(AND(CX978="OK",CY978="OK",CZ978="OK",DA978="OK",DB978="OK"),"OK","NO")</f>
        <v>OK</v>
      </c>
      <c r="DD978" s="276" t="str">
        <f aca="false">IF(LEFT(AK978,16)=LEFT(AZ978,16),"OK","NO")</f>
        <v>OK</v>
      </c>
      <c r="DE978" s="277" t="str">
        <f aca="false">IF(AL978=BA978,"OK","NO")</f>
        <v>OK</v>
      </c>
      <c r="DF978" s="277" t="str">
        <f aca="false">IF(AM978=BB978,"OK","NO")</f>
        <v>OK</v>
      </c>
      <c r="DG978" s="277" t="str">
        <f aca="false">IF(AN978=BC978,"OK","NO")</f>
        <v>OK</v>
      </c>
      <c r="DH978" s="277"/>
      <c r="DI978" s="277"/>
      <c r="DJ978" s="277"/>
      <c r="DK978" s="277"/>
      <c r="DL978" s="277"/>
      <c r="DM978" s="277" t="str">
        <f aca="false">IF(BJ978=CD978,"OK","NO")</f>
        <v>OK</v>
      </c>
      <c r="DN978" s="277" t="str">
        <f aca="false">IF(BK978=CH978,"OK","NO")</f>
        <v>OK</v>
      </c>
      <c r="DO978" s="277" t="str">
        <f aca="false">IF(BL978=CI978,"OK","NO")</f>
        <v>OK</v>
      </c>
      <c r="DP978" s="277" t="str">
        <f aca="false">IF(BP978=CI978,"OK","NO")</f>
        <v>OK</v>
      </c>
      <c r="DQ978" s="277" t="str">
        <f aca="false">IF(BN978=CK978,"OK","NO")</f>
        <v>OK</v>
      </c>
      <c r="DR978" s="277" t="str">
        <f aca="false">IF(BO978=CL978,"OK","NO")</f>
        <v>OK</v>
      </c>
      <c r="DS978" s="277" t="str">
        <f aca="false">IF(BS978=CL978,"OK","NO")</f>
        <v>OK</v>
      </c>
      <c r="DT978" s="277" t="str">
        <f aca="false">IF(BQ978=CN978,"OK","NO")</f>
        <v>OK</v>
      </c>
      <c r="DU978" s="277" t="str">
        <f aca="false">IF(BR978=CO978,"OK","NO")</f>
        <v>OK</v>
      </c>
      <c r="DV978" s="277" t="str">
        <f aca="false">IF(BV978=CO978,"OK","NO")</f>
        <v>OK</v>
      </c>
    </row>
    <row r="979" s="211" customFormat="true" ht="15" hidden="true" customHeight="true" outlineLevel="0" collapsed="false">
      <c r="A979" s="265"/>
      <c r="B979" s="265"/>
      <c r="C979" s="266"/>
      <c r="D979" s="267"/>
      <c r="E979" s="267"/>
      <c r="F979" s="267"/>
      <c r="G979" s="267"/>
      <c r="H979" s="267"/>
      <c r="I979" s="268"/>
      <c r="J979" s="265"/>
      <c r="K979" s="265"/>
      <c r="L979" s="266"/>
      <c r="M979" s="267"/>
      <c r="N979" s="267"/>
      <c r="O979" s="267"/>
      <c r="P979" s="267"/>
      <c r="Q979" s="267"/>
      <c r="R979" s="267"/>
      <c r="S979" s="268" t="s">
        <v>20</v>
      </c>
      <c r="T979" s="269" t="str">
        <f aca="false">DC979</f>
        <v>OK</v>
      </c>
      <c r="U979" s="270"/>
      <c r="V979" s="270"/>
      <c r="W979" s="270"/>
      <c r="X979" s="270"/>
      <c r="Y979" s="270"/>
      <c r="Z979" s="270"/>
      <c r="AA979" s="270"/>
      <c r="AB979" s="270"/>
      <c r="AC979" s="270"/>
      <c r="AD979" s="270"/>
      <c r="AE979" s="267"/>
      <c r="AF979" s="266"/>
      <c r="AG979" s="266"/>
      <c r="AH979" s="266"/>
      <c r="AI979" s="266"/>
      <c r="AJ979" s="266"/>
      <c r="AK979" s="266"/>
      <c r="AL979" s="266"/>
      <c r="AM979" s="266"/>
      <c r="AN979" s="266"/>
      <c r="AO979" s="271"/>
      <c r="AP979" s="271"/>
      <c r="AQ979" s="271"/>
      <c r="AR979" s="271"/>
      <c r="AS979" s="271"/>
      <c r="AT979" s="271"/>
      <c r="AU979" s="266"/>
      <c r="AV979" s="266"/>
      <c r="AW979" s="266"/>
      <c r="AX979" s="266"/>
      <c r="AY979" s="266"/>
      <c r="AZ979" s="266"/>
      <c r="BA979" s="266"/>
      <c r="BB979" s="266"/>
      <c r="BC979" s="272"/>
      <c r="BD979" s="268"/>
      <c r="BE979" s="268"/>
      <c r="BF979" s="268"/>
      <c r="BG979" s="268"/>
      <c r="BH979" s="268"/>
      <c r="BI979" s="268"/>
      <c r="BJ979" s="273" t="n">
        <v>0</v>
      </c>
      <c r="BK979" s="273" t="n">
        <v>0</v>
      </c>
      <c r="BL979" s="273" t="n">
        <v>0</v>
      </c>
      <c r="BM979" s="273" t="n">
        <v>0</v>
      </c>
      <c r="BN979" s="273" t="n">
        <v>0</v>
      </c>
      <c r="BO979" s="273" t="n">
        <v>0</v>
      </c>
      <c r="BP979" s="273" t="n">
        <v>0</v>
      </c>
      <c r="BQ979" s="273" t="n">
        <v>0</v>
      </c>
      <c r="BR979" s="273" t="n">
        <v>0</v>
      </c>
      <c r="BS979" s="273" t="n">
        <v>0</v>
      </c>
      <c r="BT979" s="273" t="n">
        <v>0</v>
      </c>
      <c r="BU979" s="273" t="n">
        <v>0</v>
      </c>
      <c r="BV979" s="273" t="n">
        <v>0</v>
      </c>
      <c r="BW979" s="273" t="n">
        <v>0</v>
      </c>
      <c r="BX979" s="274"/>
      <c r="BY979" s="274"/>
      <c r="BZ979" s="274"/>
      <c r="CA979" s="274"/>
      <c r="CB979" s="274"/>
      <c r="CC979" s="274"/>
      <c r="CD979" s="273" t="n">
        <v>0</v>
      </c>
      <c r="CE979" s="273" t="n">
        <v>0</v>
      </c>
      <c r="CF979" s="273" t="n">
        <v>0</v>
      </c>
      <c r="CG979" s="273" t="n">
        <v>0</v>
      </c>
      <c r="CH979" s="273" t="n">
        <v>0</v>
      </c>
      <c r="CI979" s="273" t="n">
        <v>0</v>
      </c>
      <c r="CJ979" s="273" t="n">
        <v>0</v>
      </c>
      <c r="CK979" s="273" t="n">
        <v>0</v>
      </c>
      <c r="CL979" s="273" t="n">
        <v>0</v>
      </c>
      <c r="CM979" s="273" t="n">
        <v>0</v>
      </c>
      <c r="CN979" s="273" t="n">
        <v>0</v>
      </c>
      <c r="CO979" s="273" t="n">
        <v>0</v>
      </c>
      <c r="CP979" s="273" t="n">
        <v>0</v>
      </c>
      <c r="CQ979" s="273" t="n">
        <v>0</v>
      </c>
      <c r="CR979" s="239"/>
      <c r="CS979" s="239"/>
      <c r="CT979" s="239"/>
      <c r="CU979" s="239"/>
      <c r="CV979" s="239"/>
      <c r="CW979" s="239"/>
      <c r="CX979" s="275" t="str">
        <f aca="false">IF(AF979=AU979,"OK","NO")</f>
        <v>OK</v>
      </c>
      <c r="CY979" s="275" t="str">
        <f aca="false">IF(AG979=AV979,"OK","NO")</f>
        <v>OK</v>
      </c>
      <c r="CZ979" s="275" t="str">
        <f aca="false">IF(AH979=AW979,"OK","NO")</f>
        <v>OK</v>
      </c>
      <c r="DA979" s="275" t="str">
        <f aca="false">IF(AI979=AX979,"OK","NO")</f>
        <v>OK</v>
      </c>
      <c r="DB979" s="275" t="str">
        <f aca="false">IF(LEFT(AJ979,16)=LEFT(AY979,16),"OK","NO")</f>
        <v>OK</v>
      </c>
      <c r="DC979" s="275" t="str">
        <f aca="false">IF(AND(CX979="OK",CY979="OK",CZ979="OK",DA979="OK",DB979="OK"),"OK","NO")</f>
        <v>OK</v>
      </c>
      <c r="DD979" s="276" t="str">
        <f aca="false">IF(LEFT(AK979,16)=LEFT(AZ979,16),"OK","NO")</f>
        <v>OK</v>
      </c>
      <c r="DE979" s="277" t="str">
        <f aca="false">IF(AL979=BA979,"OK","NO")</f>
        <v>OK</v>
      </c>
      <c r="DF979" s="277" t="str">
        <f aca="false">IF(AM979=BB979,"OK","NO")</f>
        <v>OK</v>
      </c>
      <c r="DG979" s="277" t="str">
        <f aca="false">IF(AN979=BC979,"OK","NO")</f>
        <v>OK</v>
      </c>
      <c r="DH979" s="277"/>
      <c r="DI979" s="277"/>
      <c r="DJ979" s="277"/>
      <c r="DK979" s="277"/>
      <c r="DL979" s="277"/>
      <c r="DM979" s="277" t="str">
        <f aca="false">IF(BJ979=CD979,"OK","NO")</f>
        <v>OK</v>
      </c>
      <c r="DN979" s="277" t="str">
        <f aca="false">IF(BK979=CH979,"OK","NO")</f>
        <v>OK</v>
      </c>
      <c r="DO979" s="277" t="str">
        <f aca="false">IF(BL979=CI979,"OK","NO")</f>
        <v>OK</v>
      </c>
      <c r="DP979" s="277" t="str">
        <f aca="false">IF(BP979=CI979,"OK","NO")</f>
        <v>OK</v>
      </c>
      <c r="DQ979" s="277" t="str">
        <f aca="false">IF(BN979=CK979,"OK","NO")</f>
        <v>OK</v>
      </c>
      <c r="DR979" s="277" t="str">
        <f aca="false">IF(BO979=CL979,"OK","NO")</f>
        <v>OK</v>
      </c>
      <c r="DS979" s="277" t="str">
        <f aca="false">IF(BS979=CL979,"OK","NO")</f>
        <v>OK</v>
      </c>
      <c r="DT979" s="277" t="str">
        <f aca="false">IF(BQ979=CN979,"OK","NO")</f>
        <v>OK</v>
      </c>
      <c r="DU979" s="277" t="str">
        <f aca="false">IF(BR979=CO979,"OK","NO")</f>
        <v>OK</v>
      </c>
      <c r="DV979" s="277" t="str">
        <f aca="false">IF(BV979=CO979,"OK","NO")</f>
        <v>OK</v>
      </c>
    </row>
    <row r="980" s="211" customFormat="true" ht="15" hidden="true" customHeight="true" outlineLevel="0" collapsed="false">
      <c r="A980" s="265"/>
      <c r="B980" s="265"/>
      <c r="C980" s="266"/>
      <c r="D980" s="267"/>
      <c r="E980" s="267"/>
      <c r="F980" s="267"/>
      <c r="G980" s="267"/>
      <c r="H980" s="267"/>
      <c r="I980" s="268"/>
      <c r="J980" s="265"/>
      <c r="K980" s="265"/>
      <c r="L980" s="266"/>
      <c r="M980" s="267"/>
      <c r="N980" s="267"/>
      <c r="O980" s="267"/>
      <c r="P980" s="267"/>
      <c r="Q980" s="267"/>
      <c r="R980" s="267"/>
      <c r="S980" s="268" t="s">
        <v>20</v>
      </c>
      <c r="T980" s="269" t="str">
        <f aca="false">DC980</f>
        <v>OK</v>
      </c>
      <c r="U980" s="270"/>
      <c r="V980" s="270"/>
      <c r="W980" s="270"/>
      <c r="X980" s="270"/>
      <c r="Y980" s="270"/>
      <c r="Z980" s="270"/>
      <c r="AA980" s="270"/>
      <c r="AB980" s="270"/>
      <c r="AC980" s="270"/>
      <c r="AD980" s="270"/>
      <c r="AE980" s="267"/>
      <c r="AF980" s="266"/>
      <c r="AG980" s="266"/>
      <c r="AH980" s="266"/>
      <c r="AI980" s="266"/>
      <c r="AJ980" s="266"/>
      <c r="AK980" s="266"/>
      <c r="AL980" s="266"/>
      <c r="AM980" s="266"/>
      <c r="AN980" s="266"/>
      <c r="AO980" s="271"/>
      <c r="AP980" s="271"/>
      <c r="AQ980" s="271"/>
      <c r="AR980" s="271"/>
      <c r="AS980" s="271"/>
      <c r="AT980" s="271"/>
      <c r="AU980" s="266"/>
      <c r="AV980" s="266"/>
      <c r="AW980" s="266"/>
      <c r="AX980" s="266"/>
      <c r="AY980" s="266"/>
      <c r="AZ980" s="266"/>
      <c r="BA980" s="266"/>
      <c r="BB980" s="266"/>
      <c r="BC980" s="272"/>
      <c r="BD980" s="268"/>
      <c r="BE980" s="268"/>
      <c r="BF980" s="268"/>
      <c r="BG980" s="268"/>
      <c r="BH980" s="268"/>
      <c r="BI980" s="268"/>
      <c r="BJ980" s="273" t="n">
        <v>0</v>
      </c>
      <c r="BK980" s="273" t="n">
        <v>0</v>
      </c>
      <c r="BL980" s="273" t="n">
        <v>0</v>
      </c>
      <c r="BM980" s="273" t="n">
        <v>0</v>
      </c>
      <c r="BN980" s="273" t="n">
        <v>0</v>
      </c>
      <c r="BO980" s="273" t="n">
        <v>0</v>
      </c>
      <c r="BP980" s="273" t="n">
        <v>0</v>
      </c>
      <c r="BQ980" s="273" t="n">
        <v>0</v>
      </c>
      <c r="BR980" s="273" t="n">
        <v>0</v>
      </c>
      <c r="BS980" s="273" t="n">
        <v>0</v>
      </c>
      <c r="BT980" s="273" t="n">
        <v>0</v>
      </c>
      <c r="BU980" s="273" t="n">
        <v>0</v>
      </c>
      <c r="BV980" s="273" t="n">
        <v>0</v>
      </c>
      <c r="BW980" s="273" t="n">
        <v>0</v>
      </c>
      <c r="BX980" s="274"/>
      <c r="BY980" s="274"/>
      <c r="BZ980" s="274"/>
      <c r="CA980" s="274"/>
      <c r="CB980" s="274"/>
      <c r="CC980" s="274"/>
      <c r="CD980" s="273" t="n">
        <v>0</v>
      </c>
      <c r="CE980" s="273" t="n">
        <v>0</v>
      </c>
      <c r="CF980" s="273" t="n">
        <v>0</v>
      </c>
      <c r="CG980" s="273" t="n">
        <v>0</v>
      </c>
      <c r="CH980" s="273" t="n">
        <v>0</v>
      </c>
      <c r="CI980" s="273" t="n">
        <v>0</v>
      </c>
      <c r="CJ980" s="273" t="n">
        <v>0</v>
      </c>
      <c r="CK980" s="273" t="n">
        <v>0</v>
      </c>
      <c r="CL980" s="273" t="n">
        <v>0</v>
      </c>
      <c r="CM980" s="273" t="n">
        <v>0</v>
      </c>
      <c r="CN980" s="273" t="n">
        <v>0</v>
      </c>
      <c r="CO980" s="273" t="n">
        <v>0</v>
      </c>
      <c r="CP980" s="273" t="n">
        <v>0</v>
      </c>
      <c r="CQ980" s="273" t="n">
        <v>0</v>
      </c>
      <c r="CR980" s="239"/>
      <c r="CS980" s="239"/>
      <c r="CT980" s="239"/>
      <c r="CU980" s="239"/>
      <c r="CV980" s="239"/>
      <c r="CW980" s="239"/>
      <c r="CX980" s="275" t="str">
        <f aca="false">IF(AF980=AU980,"OK","NO")</f>
        <v>OK</v>
      </c>
      <c r="CY980" s="275" t="str">
        <f aca="false">IF(AG980=AV980,"OK","NO")</f>
        <v>OK</v>
      </c>
      <c r="CZ980" s="275" t="str">
        <f aca="false">IF(AH980=AW980,"OK","NO")</f>
        <v>OK</v>
      </c>
      <c r="DA980" s="275" t="str">
        <f aca="false">IF(AI980=AX980,"OK","NO")</f>
        <v>OK</v>
      </c>
      <c r="DB980" s="275" t="str">
        <f aca="false">IF(LEFT(AJ980,16)=LEFT(AY980,16),"OK","NO")</f>
        <v>OK</v>
      </c>
      <c r="DC980" s="275" t="str">
        <f aca="false">IF(AND(CX980="OK",CY980="OK",CZ980="OK",DA980="OK",DB980="OK"),"OK","NO")</f>
        <v>OK</v>
      </c>
      <c r="DD980" s="276" t="str">
        <f aca="false">IF(LEFT(AK980,16)=LEFT(AZ980,16),"OK","NO")</f>
        <v>OK</v>
      </c>
      <c r="DE980" s="277" t="str">
        <f aca="false">IF(AL980=BA980,"OK","NO")</f>
        <v>OK</v>
      </c>
      <c r="DF980" s="277" t="str">
        <f aca="false">IF(AM980=BB980,"OK","NO")</f>
        <v>OK</v>
      </c>
      <c r="DG980" s="277" t="str">
        <f aca="false">IF(AN980=BC980,"OK","NO")</f>
        <v>OK</v>
      </c>
      <c r="DH980" s="277"/>
      <c r="DI980" s="277"/>
      <c r="DJ980" s="277"/>
      <c r="DK980" s="277"/>
      <c r="DL980" s="277"/>
      <c r="DM980" s="277" t="str">
        <f aca="false">IF(BJ980=CD980,"OK","NO")</f>
        <v>OK</v>
      </c>
      <c r="DN980" s="277" t="str">
        <f aca="false">IF(BK980=CH980,"OK","NO")</f>
        <v>OK</v>
      </c>
      <c r="DO980" s="277" t="str">
        <f aca="false">IF(BL980=CI980,"OK","NO")</f>
        <v>OK</v>
      </c>
      <c r="DP980" s="277" t="str">
        <f aca="false">IF(BP980=CI980,"OK","NO")</f>
        <v>OK</v>
      </c>
      <c r="DQ980" s="277" t="str">
        <f aca="false">IF(BN980=CK980,"OK","NO")</f>
        <v>OK</v>
      </c>
      <c r="DR980" s="277" t="str">
        <f aca="false">IF(BO980=CL980,"OK","NO")</f>
        <v>OK</v>
      </c>
      <c r="DS980" s="277" t="str">
        <f aca="false">IF(BS980=CL980,"OK","NO")</f>
        <v>OK</v>
      </c>
      <c r="DT980" s="277" t="str">
        <f aca="false">IF(BQ980=CN980,"OK","NO")</f>
        <v>OK</v>
      </c>
      <c r="DU980" s="277" t="str">
        <f aca="false">IF(BR980=CO980,"OK","NO")</f>
        <v>OK</v>
      </c>
      <c r="DV980" s="277" t="str">
        <f aca="false">IF(BV980=CO980,"OK","NO")</f>
        <v>OK</v>
      </c>
    </row>
    <row r="981" s="211" customFormat="true" ht="15" hidden="true" customHeight="true" outlineLevel="0" collapsed="false">
      <c r="A981" s="265"/>
      <c r="B981" s="265"/>
      <c r="C981" s="266"/>
      <c r="D981" s="267"/>
      <c r="E981" s="267"/>
      <c r="F981" s="267"/>
      <c r="G981" s="267"/>
      <c r="H981" s="267"/>
      <c r="I981" s="268"/>
      <c r="J981" s="265"/>
      <c r="K981" s="265"/>
      <c r="L981" s="266"/>
      <c r="M981" s="267"/>
      <c r="N981" s="267"/>
      <c r="O981" s="267"/>
      <c r="P981" s="267"/>
      <c r="Q981" s="267"/>
      <c r="R981" s="267"/>
      <c r="S981" s="268" t="s">
        <v>20</v>
      </c>
      <c r="T981" s="269" t="str">
        <f aca="false">DC981</f>
        <v>OK</v>
      </c>
      <c r="U981" s="270"/>
      <c r="V981" s="270"/>
      <c r="W981" s="270"/>
      <c r="X981" s="270"/>
      <c r="Y981" s="270"/>
      <c r="Z981" s="270"/>
      <c r="AA981" s="270"/>
      <c r="AB981" s="270"/>
      <c r="AC981" s="270"/>
      <c r="AD981" s="270"/>
      <c r="AE981" s="267"/>
      <c r="AF981" s="266"/>
      <c r="AG981" s="266"/>
      <c r="AH981" s="266"/>
      <c r="AI981" s="266"/>
      <c r="AJ981" s="266"/>
      <c r="AK981" s="266"/>
      <c r="AL981" s="266"/>
      <c r="AM981" s="266"/>
      <c r="AN981" s="266"/>
      <c r="AO981" s="271"/>
      <c r="AP981" s="271"/>
      <c r="AQ981" s="271"/>
      <c r="AR981" s="271"/>
      <c r="AS981" s="271"/>
      <c r="AT981" s="271"/>
      <c r="AU981" s="266"/>
      <c r="AV981" s="266"/>
      <c r="AW981" s="266"/>
      <c r="AX981" s="266"/>
      <c r="AY981" s="266"/>
      <c r="AZ981" s="266"/>
      <c r="BA981" s="266"/>
      <c r="BB981" s="266"/>
      <c r="BC981" s="272"/>
      <c r="BD981" s="268"/>
      <c r="BE981" s="268"/>
      <c r="BF981" s="268"/>
      <c r="BG981" s="268"/>
      <c r="BH981" s="268"/>
      <c r="BI981" s="268"/>
      <c r="BJ981" s="273" t="n">
        <v>0</v>
      </c>
      <c r="BK981" s="273" t="n">
        <v>0</v>
      </c>
      <c r="BL981" s="273" t="n">
        <v>0</v>
      </c>
      <c r="BM981" s="273" t="n">
        <v>0</v>
      </c>
      <c r="BN981" s="273" t="n">
        <v>0</v>
      </c>
      <c r="BO981" s="273" t="n">
        <v>0</v>
      </c>
      <c r="BP981" s="273" t="n">
        <v>0</v>
      </c>
      <c r="BQ981" s="273" t="n">
        <v>0</v>
      </c>
      <c r="BR981" s="273" t="n">
        <v>0</v>
      </c>
      <c r="BS981" s="273" t="n">
        <v>0</v>
      </c>
      <c r="BT981" s="273" t="n">
        <v>0</v>
      </c>
      <c r="BU981" s="273" t="n">
        <v>0</v>
      </c>
      <c r="BV981" s="273" t="n">
        <v>0</v>
      </c>
      <c r="BW981" s="273" t="n">
        <v>0</v>
      </c>
      <c r="BX981" s="274"/>
      <c r="BY981" s="274"/>
      <c r="BZ981" s="274"/>
      <c r="CA981" s="274"/>
      <c r="CB981" s="274"/>
      <c r="CC981" s="274"/>
      <c r="CD981" s="273" t="n">
        <v>0</v>
      </c>
      <c r="CE981" s="273" t="n">
        <v>0</v>
      </c>
      <c r="CF981" s="273" t="n">
        <v>0</v>
      </c>
      <c r="CG981" s="273" t="n">
        <v>0</v>
      </c>
      <c r="CH981" s="273" t="n">
        <v>0</v>
      </c>
      <c r="CI981" s="273" t="n">
        <v>0</v>
      </c>
      <c r="CJ981" s="273" t="n">
        <v>0</v>
      </c>
      <c r="CK981" s="273" t="n">
        <v>0</v>
      </c>
      <c r="CL981" s="273" t="n">
        <v>0</v>
      </c>
      <c r="CM981" s="273" t="n">
        <v>0</v>
      </c>
      <c r="CN981" s="273" t="n">
        <v>0</v>
      </c>
      <c r="CO981" s="273" t="n">
        <v>0</v>
      </c>
      <c r="CP981" s="273" t="n">
        <v>0</v>
      </c>
      <c r="CQ981" s="273" t="n">
        <v>0</v>
      </c>
      <c r="CR981" s="239"/>
      <c r="CS981" s="239"/>
      <c r="CT981" s="239"/>
      <c r="CU981" s="239"/>
      <c r="CV981" s="239"/>
      <c r="CW981" s="239"/>
      <c r="CX981" s="275" t="str">
        <f aca="false">IF(AF981=AU981,"OK","NO")</f>
        <v>OK</v>
      </c>
      <c r="CY981" s="275" t="str">
        <f aca="false">IF(AG981=AV981,"OK","NO")</f>
        <v>OK</v>
      </c>
      <c r="CZ981" s="275" t="str">
        <f aca="false">IF(AH981=AW981,"OK","NO")</f>
        <v>OK</v>
      </c>
      <c r="DA981" s="275" t="str">
        <f aca="false">IF(AI981=AX981,"OK","NO")</f>
        <v>OK</v>
      </c>
      <c r="DB981" s="275" t="str">
        <f aca="false">IF(LEFT(AJ981,16)=LEFT(AY981,16),"OK","NO")</f>
        <v>OK</v>
      </c>
      <c r="DC981" s="275" t="str">
        <f aca="false">IF(AND(CX981="OK",CY981="OK",CZ981="OK",DA981="OK",DB981="OK"),"OK","NO")</f>
        <v>OK</v>
      </c>
      <c r="DD981" s="276" t="str">
        <f aca="false">IF(LEFT(AK981,16)=LEFT(AZ981,16),"OK","NO")</f>
        <v>OK</v>
      </c>
      <c r="DE981" s="277" t="str">
        <f aca="false">IF(AL981=BA981,"OK","NO")</f>
        <v>OK</v>
      </c>
      <c r="DF981" s="277" t="str">
        <f aca="false">IF(AM981=BB981,"OK","NO")</f>
        <v>OK</v>
      </c>
      <c r="DG981" s="277" t="str">
        <f aca="false">IF(AN981=BC981,"OK","NO")</f>
        <v>OK</v>
      </c>
      <c r="DH981" s="277"/>
      <c r="DI981" s="277"/>
      <c r="DJ981" s="277"/>
      <c r="DK981" s="277"/>
      <c r="DL981" s="277"/>
      <c r="DM981" s="277" t="str">
        <f aca="false">IF(BJ981=CD981,"OK","NO")</f>
        <v>OK</v>
      </c>
      <c r="DN981" s="277" t="str">
        <f aca="false">IF(BK981=CH981,"OK","NO")</f>
        <v>OK</v>
      </c>
      <c r="DO981" s="277" t="str">
        <f aca="false">IF(BL981=CI981,"OK","NO")</f>
        <v>OK</v>
      </c>
      <c r="DP981" s="277" t="str">
        <f aca="false">IF(BP981=CI981,"OK","NO")</f>
        <v>OK</v>
      </c>
      <c r="DQ981" s="277" t="str">
        <f aca="false">IF(BN981=CK981,"OK","NO")</f>
        <v>OK</v>
      </c>
      <c r="DR981" s="277" t="str">
        <f aca="false">IF(BO981=CL981,"OK","NO")</f>
        <v>OK</v>
      </c>
      <c r="DS981" s="277" t="str">
        <f aca="false">IF(BS981=CL981,"OK","NO")</f>
        <v>OK</v>
      </c>
      <c r="DT981" s="277" t="str">
        <f aca="false">IF(BQ981=CN981,"OK","NO")</f>
        <v>OK</v>
      </c>
      <c r="DU981" s="277" t="str">
        <f aca="false">IF(BR981=CO981,"OK","NO")</f>
        <v>OK</v>
      </c>
      <c r="DV981" s="277" t="str">
        <f aca="false">IF(BV981=CO981,"OK","NO")</f>
        <v>OK</v>
      </c>
    </row>
    <row r="982" s="211" customFormat="true" ht="15" hidden="true" customHeight="true" outlineLevel="0" collapsed="false">
      <c r="A982" s="265"/>
      <c r="B982" s="265"/>
      <c r="C982" s="266"/>
      <c r="D982" s="267"/>
      <c r="E982" s="267"/>
      <c r="F982" s="267"/>
      <c r="G982" s="267"/>
      <c r="H982" s="267"/>
      <c r="I982" s="268"/>
      <c r="J982" s="265"/>
      <c r="K982" s="265"/>
      <c r="L982" s="266"/>
      <c r="M982" s="267"/>
      <c r="N982" s="267"/>
      <c r="O982" s="267"/>
      <c r="P982" s="267"/>
      <c r="Q982" s="267"/>
      <c r="R982" s="267"/>
      <c r="S982" s="268" t="s">
        <v>20</v>
      </c>
      <c r="T982" s="269" t="str">
        <f aca="false">DC982</f>
        <v>OK</v>
      </c>
      <c r="U982" s="270"/>
      <c r="V982" s="270"/>
      <c r="W982" s="270"/>
      <c r="X982" s="270"/>
      <c r="Y982" s="270"/>
      <c r="Z982" s="270"/>
      <c r="AA982" s="270"/>
      <c r="AB982" s="270"/>
      <c r="AC982" s="270"/>
      <c r="AD982" s="270"/>
      <c r="AE982" s="267"/>
      <c r="AF982" s="266"/>
      <c r="AG982" s="266"/>
      <c r="AH982" s="266"/>
      <c r="AI982" s="266"/>
      <c r="AJ982" s="266"/>
      <c r="AK982" s="266"/>
      <c r="AL982" s="266"/>
      <c r="AM982" s="266"/>
      <c r="AN982" s="266"/>
      <c r="AO982" s="271"/>
      <c r="AP982" s="271"/>
      <c r="AQ982" s="271"/>
      <c r="AR982" s="271"/>
      <c r="AS982" s="271"/>
      <c r="AT982" s="271"/>
      <c r="AU982" s="266"/>
      <c r="AV982" s="266"/>
      <c r="AW982" s="266"/>
      <c r="AX982" s="266"/>
      <c r="AY982" s="266"/>
      <c r="AZ982" s="266"/>
      <c r="BA982" s="266"/>
      <c r="BB982" s="266"/>
      <c r="BC982" s="272"/>
      <c r="BD982" s="268"/>
      <c r="BE982" s="268"/>
      <c r="BF982" s="268"/>
      <c r="BG982" s="268"/>
      <c r="BH982" s="268"/>
      <c r="BI982" s="268"/>
      <c r="BJ982" s="273" t="n">
        <v>0</v>
      </c>
      <c r="BK982" s="273" t="n">
        <v>0</v>
      </c>
      <c r="BL982" s="273" t="n">
        <v>0</v>
      </c>
      <c r="BM982" s="273" t="n">
        <v>0</v>
      </c>
      <c r="BN982" s="273" t="n">
        <v>0</v>
      </c>
      <c r="BO982" s="273" t="n">
        <v>0</v>
      </c>
      <c r="BP982" s="273" t="n">
        <v>0</v>
      </c>
      <c r="BQ982" s="273" t="n">
        <v>0</v>
      </c>
      <c r="BR982" s="273" t="n">
        <v>0</v>
      </c>
      <c r="BS982" s="273" t="n">
        <v>0</v>
      </c>
      <c r="BT982" s="273" t="n">
        <v>0</v>
      </c>
      <c r="BU982" s="273" t="n">
        <v>0</v>
      </c>
      <c r="BV982" s="273" t="n">
        <v>0</v>
      </c>
      <c r="BW982" s="273" t="n">
        <v>0</v>
      </c>
      <c r="BX982" s="274"/>
      <c r="BY982" s="274"/>
      <c r="BZ982" s="274"/>
      <c r="CA982" s="274"/>
      <c r="CB982" s="274"/>
      <c r="CC982" s="274"/>
      <c r="CD982" s="273" t="n">
        <v>0</v>
      </c>
      <c r="CE982" s="273" t="n">
        <v>0</v>
      </c>
      <c r="CF982" s="273" t="n">
        <v>0</v>
      </c>
      <c r="CG982" s="273" t="n">
        <v>0</v>
      </c>
      <c r="CH982" s="273" t="n">
        <v>0</v>
      </c>
      <c r="CI982" s="273" t="n">
        <v>0</v>
      </c>
      <c r="CJ982" s="273" t="n">
        <v>0</v>
      </c>
      <c r="CK982" s="273" t="n">
        <v>0</v>
      </c>
      <c r="CL982" s="273" t="n">
        <v>0</v>
      </c>
      <c r="CM982" s="273" t="n">
        <v>0</v>
      </c>
      <c r="CN982" s="273" t="n">
        <v>0</v>
      </c>
      <c r="CO982" s="273" t="n">
        <v>0</v>
      </c>
      <c r="CP982" s="273" t="n">
        <v>0</v>
      </c>
      <c r="CQ982" s="273" t="n">
        <v>0</v>
      </c>
      <c r="CR982" s="239"/>
      <c r="CS982" s="239"/>
      <c r="CT982" s="239"/>
      <c r="CU982" s="239"/>
      <c r="CV982" s="239"/>
      <c r="CW982" s="239"/>
      <c r="CX982" s="275" t="str">
        <f aca="false">IF(AF982=AU982,"OK","NO")</f>
        <v>OK</v>
      </c>
      <c r="CY982" s="275" t="str">
        <f aca="false">IF(AG982=AV982,"OK","NO")</f>
        <v>OK</v>
      </c>
      <c r="CZ982" s="275" t="str">
        <f aca="false">IF(AH982=AW982,"OK","NO")</f>
        <v>OK</v>
      </c>
      <c r="DA982" s="275" t="str">
        <f aca="false">IF(AI982=AX982,"OK","NO")</f>
        <v>OK</v>
      </c>
      <c r="DB982" s="275" t="str">
        <f aca="false">IF(LEFT(AJ982,16)=LEFT(AY982,16),"OK","NO")</f>
        <v>OK</v>
      </c>
      <c r="DC982" s="275" t="str">
        <f aca="false">IF(AND(CX982="OK",CY982="OK",CZ982="OK",DA982="OK",DB982="OK"),"OK","NO")</f>
        <v>OK</v>
      </c>
      <c r="DD982" s="276" t="str">
        <f aca="false">IF(LEFT(AK982,16)=LEFT(AZ982,16),"OK","NO")</f>
        <v>OK</v>
      </c>
      <c r="DE982" s="277" t="str">
        <f aca="false">IF(AL982=BA982,"OK","NO")</f>
        <v>OK</v>
      </c>
      <c r="DF982" s="277" t="str">
        <f aca="false">IF(AM982=BB982,"OK","NO")</f>
        <v>OK</v>
      </c>
      <c r="DG982" s="277" t="str">
        <f aca="false">IF(AN982=BC982,"OK","NO")</f>
        <v>OK</v>
      </c>
      <c r="DH982" s="277"/>
      <c r="DI982" s="277"/>
      <c r="DJ982" s="277"/>
      <c r="DK982" s="277"/>
      <c r="DL982" s="277"/>
      <c r="DM982" s="277" t="str">
        <f aca="false">IF(BJ982=CD982,"OK","NO")</f>
        <v>OK</v>
      </c>
      <c r="DN982" s="277" t="str">
        <f aca="false">IF(BK982=CH982,"OK","NO")</f>
        <v>OK</v>
      </c>
      <c r="DO982" s="277" t="str">
        <f aca="false">IF(BL982=CI982,"OK","NO")</f>
        <v>OK</v>
      </c>
      <c r="DP982" s="277" t="str">
        <f aca="false">IF(BP982=CI982,"OK","NO")</f>
        <v>OK</v>
      </c>
      <c r="DQ982" s="277" t="str">
        <f aca="false">IF(BN982=CK982,"OK","NO")</f>
        <v>OK</v>
      </c>
      <c r="DR982" s="277" t="str">
        <f aca="false">IF(BO982=CL982,"OK","NO")</f>
        <v>OK</v>
      </c>
      <c r="DS982" s="277" t="str">
        <f aca="false">IF(BS982=CL982,"OK","NO")</f>
        <v>OK</v>
      </c>
      <c r="DT982" s="277" t="str">
        <f aca="false">IF(BQ982=CN982,"OK","NO")</f>
        <v>OK</v>
      </c>
      <c r="DU982" s="277" t="str">
        <f aca="false">IF(BR982=CO982,"OK","NO")</f>
        <v>OK</v>
      </c>
      <c r="DV982" s="277" t="str">
        <f aca="false">IF(BV982=CO982,"OK","NO")</f>
        <v>OK</v>
      </c>
    </row>
    <row r="983" s="211" customFormat="true" ht="15" hidden="true" customHeight="true" outlineLevel="0" collapsed="false">
      <c r="A983" s="265"/>
      <c r="B983" s="265"/>
      <c r="C983" s="266"/>
      <c r="D983" s="267"/>
      <c r="E983" s="267"/>
      <c r="F983" s="267"/>
      <c r="G983" s="267"/>
      <c r="H983" s="267"/>
      <c r="I983" s="268"/>
      <c r="J983" s="265"/>
      <c r="K983" s="265"/>
      <c r="L983" s="266"/>
      <c r="M983" s="267"/>
      <c r="N983" s="267"/>
      <c r="O983" s="267"/>
      <c r="P983" s="267"/>
      <c r="Q983" s="267"/>
      <c r="R983" s="267"/>
      <c r="S983" s="268" t="s">
        <v>20</v>
      </c>
      <c r="T983" s="269" t="str">
        <f aca="false">DC983</f>
        <v>OK</v>
      </c>
      <c r="U983" s="270"/>
      <c r="V983" s="270"/>
      <c r="W983" s="270"/>
      <c r="X983" s="270"/>
      <c r="Y983" s="270"/>
      <c r="Z983" s="270"/>
      <c r="AA983" s="270"/>
      <c r="AB983" s="270"/>
      <c r="AC983" s="270"/>
      <c r="AD983" s="270"/>
      <c r="AE983" s="267"/>
      <c r="AF983" s="266"/>
      <c r="AG983" s="266"/>
      <c r="AH983" s="266"/>
      <c r="AI983" s="266"/>
      <c r="AJ983" s="266"/>
      <c r="AK983" s="266"/>
      <c r="AL983" s="266"/>
      <c r="AM983" s="266"/>
      <c r="AN983" s="266"/>
      <c r="AO983" s="271"/>
      <c r="AP983" s="271"/>
      <c r="AQ983" s="271"/>
      <c r="AR983" s="271"/>
      <c r="AS983" s="271"/>
      <c r="AT983" s="271"/>
      <c r="AU983" s="266"/>
      <c r="AV983" s="266"/>
      <c r="AW983" s="266"/>
      <c r="AX983" s="266"/>
      <c r="AY983" s="266"/>
      <c r="AZ983" s="266"/>
      <c r="BA983" s="266"/>
      <c r="BB983" s="266"/>
      <c r="BC983" s="272"/>
      <c r="BD983" s="268"/>
      <c r="BE983" s="268"/>
      <c r="BF983" s="268"/>
      <c r="BG983" s="268"/>
      <c r="BH983" s="268"/>
      <c r="BI983" s="268"/>
      <c r="BJ983" s="273" t="n">
        <v>0</v>
      </c>
      <c r="BK983" s="273" t="n">
        <v>0</v>
      </c>
      <c r="BL983" s="273" t="n">
        <v>0</v>
      </c>
      <c r="BM983" s="273" t="n">
        <v>0</v>
      </c>
      <c r="BN983" s="273" t="n">
        <v>0</v>
      </c>
      <c r="BO983" s="273" t="n">
        <v>0</v>
      </c>
      <c r="BP983" s="273" t="n">
        <v>0</v>
      </c>
      <c r="BQ983" s="273" t="n">
        <v>0</v>
      </c>
      <c r="BR983" s="273" t="n">
        <v>0</v>
      </c>
      <c r="BS983" s="273" t="n">
        <v>0</v>
      </c>
      <c r="BT983" s="273" t="n">
        <v>0</v>
      </c>
      <c r="BU983" s="273" t="n">
        <v>0</v>
      </c>
      <c r="BV983" s="273" t="n">
        <v>0</v>
      </c>
      <c r="BW983" s="273" t="n">
        <v>0</v>
      </c>
      <c r="BX983" s="274"/>
      <c r="BY983" s="274"/>
      <c r="BZ983" s="274"/>
      <c r="CA983" s="274"/>
      <c r="CB983" s="274"/>
      <c r="CC983" s="274"/>
      <c r="CD983" s="273" t="n">
        <v>0</v>
      </c>
      <c r="CE983" s="273" t="n">
        <v>0</v>
      </c>
      <c r="CF983" s="273" t="n">
        <v>0</v>
      </c>
      <c r="CG983" s="273" t="n">
        <v>0</v>
      </c>
      <c r="CH983" s="273" t="n">
        <v>0</v>
      </c>
      <c r="CI983" s="273" t="n">
        <v>0</v>
      </c>
      <c r="CJ983" s="273" t="n">
        <v>0</v>
      </c>
      <c r="CK983" s="273" t="n">
        <v>0</v>
      </c>
      <c r="CL983" s="273" t="n">
        <v>0</v>
      </c>
      <c r="CM983" s="273" t="n">
        <v>0</v>
      </c>
      <c r="CN983" s="273" t="n">
        <v>0</v>
      </c>
      <c r="CO983" s="273" t="n">
        <v>0</v>
      </c>
      <c r="CP983" s="273" t="n">
        <v>0</v>
      </c>
      <c r="CQ983" s="273" t="n">
        <v>0</v>
      </c>
      <c r="CR983" s="239"/>
      <c r="CS983" s="239"/>
      <c r="CT983" s="239"/>
      <c r="CU983" s="239"/>
      <c r="CV983" s="239"/>
      <c r="CW983" s="239"/>
      <c r="CX983" s="275" t="str">
        <f aca="false">IF(AF983=AU983,"OK","NO")</f>
        <v>OK</v>
      </c>
      <c r="CY983" s="275" t="str">
        <f aca="false">IF(AG983=AV983,"OK","NO")</f>
        <v>OK</v>
      </c>
      <c r="CZ983" s="275" t="str">
        <f aca="false">IF(AH983=AW983,"OK","NO")</f>
        <v>OK</v>
      </c>
      <c r="DA983" s="275" t="str">
        <f aca="false">IF(AI983=AX983,"OK","NO")</f>
        <v>OK</v>
      </c>
      <c r="DB983" s="275" t="str">
        <f aca="false">IF(LEFT(AJ983,16)=LEFT(AY983,16),"OK","NO")</f>
        <v>OK</v>
      </c>
      <c r="DC983" s="275" t="str">
        <f aca="false">IF(AND(CX983="OK",CY983="OK",CZ983="OK",DA983="OK",DB983="OK"),"OK","NO")</f>
        <v>OK</v>
      </c>
      <c r="DD983" s="276" t="str">
        <f aca="false">IF(LEFT(AK983,16)=LEFT(AZ983,16),"OK","NO")</f>
        <v>OK</v>
      </c>
      <c r="DE983" s="277" t="str">
        <f aca="false">IF(AL983=BA983,"OK","NO")</f>
        <v>OK</v>
      </c>
      <c r="DF983" s="277" t="str">
        <f aca="false">IF(AM983=BB983,"OK","NO")</f>
        <v>OK</v>
      </c>
      <c r="DG983" s="277" t="str">
        <f aca="false">IF(AN983=BC983,"OK","NO")</f>
        <v>OK</v>
      </c>
      <c r="DH983" s="277"/>
      <c r="DI983" s="277"/>
      <c r="DJ983" s="277"/>
      <c r="DK983" s="277"/>
      <c r="DL983" s="277"/>
      <c r="DM983" s="277" t="str">
        <f aca="false">IF(BJ983=CD983,"OK","NO")</f>
        <v>OK</v>
      </c>
      <c r="DN983" s="277" t="str">
        <f aca="false">IF(BK983=CH983,"OK","NO")</f>
        <v>OK</v>
      </c>
      <c r="DO983" s="277" t="str">
        <f aca="false">IF(BL983=CI983,"OK","NO")</f>
        <v>OK</v>
      </c>
      <c r="DP983" s="277" t="str">
        <f aca="false">IF(BP983=CI983,"OK","NO")</f>
        <v>OK</v>
      </c>
      <c r="DQ983" s="277" t="str">
        <f aca="false">IF(BN983=CK983,"OK","NO")</f>
        <v>OK</v>
      </c>
      <c r="DR983" s="277" t="str">
        <f aca="false">IF(BO983=CL983,"OK","NO")</f>
        <v>OK</v>
      </c>
      <c r="DS983" s="277" t="str">
        <f aca="false">IF(BS983=CL983,"OK","NO")</f>
        <v>OK</v>
      </c>
      <c r="DT983" s="277" t="str">
        <f aca="false">IF(BQ983=CN983,"OK","NO")</f>
        <v>OK</v>
      </c>
      <c r="DU983" s="277" t="str">
        <f aca="false">IF(BR983=CO983,"OK","NO")</f>
        <v>OK</v>
      </c>
      <c r="DV983" s="277" t="str">
        <f aca="false">IF(BV983=CO983,"OK","NO")</f>
        <v>OK</v>
      </c>
    </row>
    <row r="984" s="211" customFormat="true" ht="15" hidden="true" customHeight="true" outlineLevel="0" collapsed="false">
      <c r="A984" s="265"/>
      <c r="B984" s="265"/>
      <c r="C984" s="266"/>
      <c r="D984" s="267"/>
      <c r="E984" s="267"/>
      <c r="F984" s="267"/>
      <c r="G984" s="267"/>
      <c r="H984" s="267"/>
      <c r="I984" s="268"/>
      <c r="J984" s="265"/>
      <c r="K984" s="265"/>
      <c r="L984" s="266"/>
      <c r="M984" s="267"/>
      <c r="N984" s="267"/>
      <c r="O984" s="267"/>
      <c r="P984" s="267"/>
      <c r="Q984" s="267"/>
      <c r="R984" s="267"/>
      <c r="S984" s="268" t="s">
        <v>20</v>
      </c>
      <c r="T984" s="269" t="str">
        <f aca="false">DC984</f>
        <v>OK</v>
      </c>
      <c r="U984" s="270"/>
      <c r="V984" s="270"/>
      <c r="W984" s="270"/>
      <c r="X984" s="270"/>
      <c r="Y984" s="270"/>
      <c r="Z984" s="270"/>
      <c r="AA984" s="270"/>
      <c r="AB984" s="270"/>
      <c r="AC984" s="270"/>
      <c r="AD984" s="270"/>
      <c r="AE984" s="267"/>
      <c r="AF984" s="266"/>
      <c r="AG984" s="266"/>
      <c r="AH984" s="266"/>
      <c r="AI984" s="266"/>
      <c r="AJ984" s="266"/>
      <c r="AK984" s="266"/>
      <c r="AL984" s="266"/>
      <c r="AM984" s="266"/>
      <c r="AN984" s="266"/>
      <c r="AO984" s="271"/>
      <c r="AP984" s="271"/>
      <c r="AQ984" s="271"/>
      <c r="AR984" s="271"/>
      <c r="AS984" s="271"/>
      <c r="AT984" s="271"/>
      <c r="AU984" s="266"/>
      <c r="AV984" s="266"/>
      <c r="AW984" s="266"/>
      <c r="AX984" s="266"/>
      <c r="AY984" s="266"/>
      <c r="AZ984" s="266"/>
      <c r="BA984" s="266"/>
      <c r="BB984" s="266"/>
      <c r="BC984" s="272"/>
      <c r="BD984" s="268"/>
      <c r="BE984" s="268"/>
      <c r="BF984" s="268"/>
      <c r="BG984" s="268"/>
      <c r="BH984" s="268"/>
      <c r="BI984" s="268"/>
      <c r="BJ984" s="273" t="n">
        <v>0</v>
      </c>
      <c r="BK984" s="273" t="n">
        <v>0</v>
      </c>
      <c r="BL984" s="273" t="n">
        <v>0</v>
      </c>
      <c r="BM984" s="273" t="n">
        <v>0</v>
      </c>
      <c r="BN984" s="273" t="n">
        <v>0</v>
      </c>
      <c r="BO984" s="273" t="n">
        <v>0</v>
      </c>
      <c r="BP984" s="273" t="n">
        <v>0</v>
      </c>
      <c r="BQ984" s="273" t="n">
        <v>0</v>
      </c>
      <c r="BR984" s="273" t="n">
        <v>0</v>
      </c>
      <c r="BS984" s="273" t="n">
        <v>0</v>
      </c>
      <c r="BT984" s="273" t="n">
        <v>0</v>
      </c>
      <c r="BU984" s="273" t="n">
        <v>0</v>
      </c>
      <c r="BV984" s="273" t="n">
        <v>0</v>
      </c>
      <c r="BW984" s="273" t="n">
        <v>0</v>
      </c>
      <c r="BX984" s="274"/>
      <c r="BY984" s="274"/>
      <c r="BZ984" s="274"/>
      <c r="CA984" s="274"/>
      <c r="CB984" s="274"/>
      <c r="CC984" s="274"/>
      <c r="CD984" s="273" t="n">
        <v>0</v>
      </c>
      <c r="CE984" s="273" t="n">
        <v>0</v>
      </c>
      <c r="CF984" s="273" t="n">
        <v>0</v>
      </c>
      <c r="CG984" s="273" t="n">
        <v>0</v>
      </c>
      <c r="CH984" s="273" t="n">
        <v>0</v>
      </c>
      <c r="CI984" s="273" t="n">
        <v>0</v>
      </c>
      <c r="CJ984" s="273" t="n">
        <v>0</v>
      </c>
      <c r="CK984" s="273" t="n">
        <v>0</v>
      </c>
      <c r="CL984" s="273" t="n">
        <v>0</v>
      </c>
      <c r="CM984" s="273" t="n">
        <v>0</v>
      </c>
      <c r="CN984" s="273" t="n">
        <v>0</v>
      </c>
      <c r="CO984" s="273" t="n">
        <v>0</v>
      </c>
      <c r="CP984" s="273" t="n">
        <v>0</v>
      </c>
      <c r="CQ984" s="273" t="n">
        <v>0</v>
      </c>
      <c r="CR984" s="239"/>
      <c r="CS984" s="239"/>
      <c r="CT984" s="239"/>
      <c r="CU984" s="239"/>
      <c r="CV984" s="239"/>
      <c r="CW984" s="239"/>
      <c r="CX984" s="275" t="str">
        <f aca="false">IF(AF984=AU984,"OK","NO")</f>
        <v>OK</v>
      </c>
      <c r="CY984" s="275" t="str">
        <f aca="false">IF(AG984=AV984,"OK","NO")</f>
        <v>OK</v>
      </c>
      <c r="CZ984" s="275" t="str">
        <f aca="false">IF(AH984=AW984,"OK","NO")</f>
        <v>OK</v>
      </c>
      <c r="DA984" s="275" t="str">
        <f aca="false">IF(AI984=AX984,"OK","NO")</f>
        <v>OK</v>
      </c>
      <c r="DB984" s="275" t="str">
        <f aca="false">IF(LEFT(AJ984,16)=LEFT(AY984,16),"OK","NO")</f>
        <v>OK</v>
      </c>
      <c r="DC984" s="275" t="str">
        <f aca="false">IF(AND(CX984="OK",CY984="OK",CZ984="OK",DA984="OK",DB984="OK"),"OK","NO")</f>
        <v>OK</v>
      </c>
      <c r="DD984" s="276" t="str">
        <f aca="false">IF(LEFT(AK984,16)=LEFT(AZ984,16),"OK","NO")</f>
        <v>OK</v>
      </c>
      <c r="DE984" s="277" t="str">
        <f aca="false">IF(AL984=BA984,"OK","NO")</f>
        <v>OK</v>
      </c>
      <c r="DF984" s="277" t="str">
        <f aca="false">IF(AM984=BB984,"OK","NO")</f>
        <v>OK</v>
      </c>
      <c r="DG984" s="277" t="str">
        <f aca="false">IF(AN984=BC984,"OK","NO")</f>
        <v>OK</v>
      </c>
      <c r="DH984" s="277"/>
      <c r="DI984" s="277"/>
      <c r="DJ984" s="277"/>
      <c r="DK984" s="277"/>
      <c r="DL984" s="277"/>
      <c r="DM984" s="277" t="str">
        <f aca="false">IF(BJ984=CD984,"OK","NO")</f>
        <v>OK</v>
      </c>
      <c r="DN984" s="277" t="str">
        <f aca="false">IF(BK984=CH984,"OK","NO")</f>
        <v>OK</v>
      </c>
      <c r="DO984" s="277" t="str">
        <f aca="false">IF(BL984=CI984,"OK","NO")</f>
        <v>OK</v>
      </c>
      <c r="DP984" s="277" t="str">
        <f aca="false">IF(BP984=CI984,"OK","NO")</f>
        <v>OK</v>
      </c>
      <c r="DQ984" s="277" t="str">
        <f aca="false">IF(BN984=CK984,"OK","NO")</f>
        <v>OK</v>
      </c>
      <c r="DR984" s="277" t="str">
        <f aca="false">IF(BO984=CL984,"OK","NO")</f>
        <v>OK</v>
      </c>
      <c r="DS984" s="277" t="str">
        <f aca="false">IF(BS984=CL984,"OK","NO")</f>
        <v>OK</v>
      </c>
      <c r="DT984" s="277" t="str">
        <f aca="false">IF(BQ984=CN984,"OK","NO")</f>
        <v>OK</v>
      </c>
      <c r="DU984" s="277" t="str">
        <f aca="false">IF(BR984=CO984,"OK","NO")</f>
        <v>OK</v>
      </c>
      <c r="DV984" s="277" t="str">
        <f aca="false">IF(BV984=CO984,"OK","NO")</f>
        <v>OK</v>
      </c>
    </row>
    <row r="985" s="211" customFormat="true" ht="15" hidden="true" customHeight="true" outlineLevel="0" collapsed="false">
      <c r="A985" s="265"/>
      <c r="B985" s="265"/>
      <c r="C985" s="266"/>
      <c r="D985" s="267"/>
      <c r="E985" s="267"/>
      <c r="F985" s="267"/>
      <c r="G985" s="267"/>
      <c r="H985" s="267"/>
      <c r="I985" s="268"/>
      <c r="J985" s="265"/>
      <c r="K985" s="265"/>
      <c r="L985" s="266"/>
      <c r="M985" s="267"/>
      <c r="N985" s="267"/>
      <c r="O985" s="267"/>
      <c r="P985" s="267"/>
      <c r="Q985" s="267"/>
      <c r="R985" s="267"/>
      <c r="S985" s="268" t="s">
        <v>20</v>
      </c>
      <c r="T985" s="269" t="str">
        <f aca="false">DC985</f>
        <v>OK</v>
      </c>
      <c r="U985" s="270"/>
      <c r="V985" s="270"/>
      <c r="W985" s="270"/>
      <c r="X985" s="270"/>
      <c r="Y985" s="270"/>
      <c r="Z985" s="270"/>
      <c r="AA985" s="270"/>
      <c r="AB985" s="270"/>
      <c r="AC985" s="270"/>
      <c r="AD985" s="270"/>
      <c r="AE985" s="267"/>
      <c r="AF985" s="266"/>
      <c r="AG985" s="266"/>
      <c r="AH985" s="266"/>
      <c r="AI985" s="266"/>
      <c r="AJ985" s="266"/>
      <c r="AK985" s="266"/>
      <c r="AL985" s="266"/>
      <c r="AM985" s="266"/>
      <c r="AN985" s="266"/>
      <c r="AO985" s="271"/>
      <c r="AP985" s="271"/>
      <c r="AQ985" s="271"/>
      <c r="AR985" s="271"/>
      <c r="AS985" s="271"/>
      <c r="AT985" s="271"/>
      <c r="AU985" s="266"/>
      <c r="AV985" s="266"/>
      <c r="AW985" s="266"/>
      <c r="AX985" s="266"/>
      <c r="AY985" s="266"/>
      <c r="AZ985" s="266"/>
      <c r="BA985" s="266"/>
      <c r="BB985" s="266"/>
      <c r="BC985" s="272"/>
      <c r="BD985" s="268"/>
      <c r="BE985" s="268"/>
      <c r="BF985" s="268"/>
      <c r="BG985" s="268"/>
      <c r="BH985" s="268"/>
      <c r="BI985" s="268"/>
      <c r="BJ985" s="273" t="n">
        <v>0</v>
      </c>
      <c r="BK985" s="273" t="n">
        <v>0</v>
      </c>
      <c r="BL985" s="273" t="n">
        <v>0</v>
      </c>
      <c r="BM985" s="273" t="n">
        <v>0</v>
      </c>
      <c r="BN985" s="273" t="n">
        <v>0</v>
      </c>
      <c r="BO985" s="273" t="n">
        <v>0</v>
      </c>
      <c r="BP985" s="273" t="n">
        <v>0</v>
      </c>
      <c r="BQ985" s="273" t="n">
        <v>0</v>
      </c>
      <c r="BR985" s="273" t="n">
        <v>0</v>
      </c>
      <c r="BS985" s="273" t="n">
        <v>0</v>
      </c>
      <c r="BT985" s="273" t="n">
        <v>0</v>
      </c>
      <c r="BU985" s="273" t="n">
        <v>0</v>
      </c>
      <c r="BV985" s="273" t="n">
        <v>0</v>
      </c>
      <c r="BW985" s="273" t="n">
        <v>0</v>
      </c>
      <c r="BX985" s="274"/>
      <c r="BY985" s="274"/>
      <c r="BZ985" s="274"/>
      <c r="CA985" s="274"/>
      <c r="CB985" s="274"/>
      <c r="CC985" s="274"/>
      <c r="CD985" s="273" t="n">
        <v>0</v>
      </c>
      <c r="CE985" s="273" t="n">
        <v>0</v>
      </c>
      <c r="CF985" s="273" t="n">
        <v>0</v>
      </c>
      <c r="CG985" s="273" t="n">
        <v>0</v>
      </c>
      <c r="CH985" s="273" t="n">
        <v>0</v>
      </c>
      <c r="CI985" s="273" t="n">
        <v>0</v>
      </c>
      <c r="CJ985" s="273" t="n">
        <v>0</v>
      </c>
      <c r="CK985" s="273" t="n">
        <v>0</v>
      </c>
      <c r="CL985" s="273" t="n">
        <v>0</v>
      </c>
      <c r="CM985" s="273" t="n">
        <v>0</v>
      </c>
      <c r="CN985" s="273" t="n">
        <v>0</v>
      </c>
      <c r="CO985" s="273" t="n">
        <v>0</v>
      </c>
      <c r="CP985" s="273" t="n">
        <v>0</v>
      </c>
      <c r="CQ985" s="273" t="n">
        <v>0</v>
      </c>
      <c r="CR985" s="239"/>
      <c r="CS985" s="239"/>
      <c r="CT985" s="239"/>
      <c r="CU985" s="239"/>
      <c r="CV985" s="239"/>
      <c r="CW985" s="239"/>
      <c r="CX985" s="275" t="str">
        <f aca="false">IF(AF985=AU985,"OK","NO")</f>
        <v>OK</v>
      </c>
      <c r="CY985" s="275" t="str">
        <f aca="false">IF(AG985=AV985,"OK","NO")</f>
        <v>OK</v>
      </c>
      <c r="CZ985" s="275" t="str">
        <f aca="false">IF(AH985=AW985,"OK","NO")</f>
        <v>OK</v>
      </c>
      <c r="DA985" s="275" t="str">
        <f aca="false">IF(AI985=AX985,"OK","NO")</f>
        <v>OK</v>
      </c>
      <c r="DB985" s="275" t="str">
        <f aca="false">IF(LEFT(AJ985,16)=LEFT(AY985,16),"OK","NO")</f>
        <v>OK</v>
      </c>
      <c r="DC985" s="275" t="str">
        <f aca="false">IF(AND(CX985="OK",CY985="OK",CZ985="OK",DA985="OK",DB985="OK"),"OK","NO")</f>
        <v>OK</v>
      </c>
      <c r="DD985" s="276" t="str">
        <f aca="false">IF(LEFT(AK985,16)=LEFT(AZ985,16),"OK","NO")</f>
        <v>OK</v>
      </c>
      <c r="DE985" s="277" t="str">
        <f aca="false">IF(AL985=BA985,"OK","NO")</f>
        <v>OK</v>
      </c>
      <c r="DF985" s="277" t="str">
        <f aca="false">IF(AM985=BB985,"OK","NO")</f>
        <v>OK</v>
      </c>
      <c r="DG985" s="277" t="str">
        <f aca="false">IF(AN985=BC985,"OK","NO")</f>
        <v>OK</v>
      </c>
      <c r="DH985" s="277"/>
      <c r="DI985" s="277"/>
      <c r="DJ985" s="277"/>
      <c r="DK985" s="277"/>
      <c r="DL985" s="277"/>
      <c r="DM985" s="277" t="str">
        <f aca="false">IF(BJ985=CD985,"OK","NO")</f>
        <v>OK</v>
      </c>
      <c r="DN985" s="277" t="str">
        <f aca="false">IF(BK985=CH985,"OK","NO")</f>
        <v>OK</v>
      </c>
      <c r="DO985" s="277" t="str">
        <f aca="false">IF(BL985=CI985,"OK","NO")</f>
        <v>OK</v>
      </c>
      <c r="DP985" s="277" t="str">
        <f aca="false">IF(BP985=CI985,"OK","NO")</f>
        <v>OK</v>
      </c>
      <c r="DQ985" s="277" t="str">
        <f aca="false">IF(BN985=CK985,"OK","NO")</f>
        <v>OK</v>
      </c>
      <c r="DR985" s="277" t="str">
        <f aca="false">IF(BO985=CL985,"OK","NO")</f>
        <v>OK</v>
      </c>
      <c r="DS985" s="277" t="str">
        <f aca="false">IF(BS985=CL985,"OK","NO")</f>
        <v>OK</v>
      </c>
      <c r="DT985" s="277" t="str">
        <f aca="false">IF(BQ985=CN985,"OK","NO")</f>
        <v>OK</v>
      </c>
      <c r="DU985" s="277" t="str">
        <f aca="false">IF(BR985=CO985,"OK","NO")</f>
        <v>OK</v>
      </c>
      <c r="DV985" s="277" t="str">
        <f aca="false">IF(BV985=CO985,"OK","NO")</f>
        <v>OK</v>
      </c>
    </row>
    <row r="986" s="211" customFormat="true" ht="15" hidden="true" customHeight="true" outlineLevel="0" collapsed="false">
      <c r="A986" s="265"/>
      <c r="B986" s="265"/>
      <c r="C986" s="266"/>
      <c r="D986" s="267"/>
      <c r="E986" s="267"/>
      <c r="F986" s="267"/>
      <c r="G986" s="267"/>
      <c r="H986" s="267"/>
      <c r="I986" s="268"/>
      <c r="J986" s="265"/>
      <c r="K986" s="265"/>
      <c r="L986" s="266"/>
      <c r="M986" s="267"/>
      <c r="N986" s="267"/>
      <c r="O986" s="267"/>
      <c r="P986" s="267"/>
      <c r="Q986" s="267"/>
      <c r="R986" s="267"/>
      <c r="S986" s="268" t="s">
        <v>20</v>
      </c>
      <c r="T986" s="269" t="str">
        <f aca="false">DC986</f>
        <v>OK</v>
      </c>
      <c r="U986" s="270"/>
      <c r="V986" s="270"/>
      <c r="W986" s="270"/>
      <c r="X986" s="270"/>
      <c r="Y986" s="270"/>
      <c r="Z986" s="270"/>
      <c r="AA986" s="270"/>
      <c r="AB986" s="270"/>
      <c r="AC986" s="270"/>
      <c r="AD986" s="270"/>
      <c r="AE986" s="267"/>
      <c r="AF986" s="266"/>
      <c r="AG986" s="266"/>
      <c r="AH986" s="266"/>
      <c r="AI986" s="266"/>
      <c r="AJ986" s="266"/>
      <c r="AK986" s="266"/>
      <c r="AL986" s="266"/>
      <c r="AM986" s="266"/>
      <c r="AN986" s="266"/>
      <c r="AO986" s="271"/>
      <c r="AP986" s="271"/>
      <c r="AQ986" s="271"/>
      <c r="AR986" s="271"/>
      <c r="AS986" s="271"/>
      <c r="AT986" s="271"/>
      <c r="AU986" s="266"/>
      <c r="AV986" s="266"/>
      <c r="AW986" s="266"/>
      <c r="AX986" s="266"/>
      <c r="AY986" s="266"/>
      <c r="AZ986" s="266"/>
      <c r="BA986" s="266"/>
      <c r="BB986" s="266"/>
      <c r="BC986" s="272"/>
      <c r="BD986" s="268"/>
      <c r="BE986" s="268"/>
      <c r="BF986" s="268"/>
      <c r="BG986" s="268"/>
      <c r="BH986" s="268"/>
      <c r="BI986" s="268"/>
      <c r="BJ986" s="273" t="n">
        <v>0</v>
      </c>
      <c r="BK986" s="273" t="n">
        <v>0</v>
      </c>
      <c r="BL986" s="273" t="n">
        <v>0</v>
      </c>
      <c r="BM986" s="273" t="n">
        <v>0</v>
      </c>
      <c r="BN986" s="273" t="n">
        <v>0</v>
      </c>
      <c r="BO986" s="273" t="n">
        <v>0</v>
      </c>
      <c r="BP986" s="273" t="n">
        <v>0</v>
      </c>
      <c r="BQ986" s="273" t="n">
        <v>0</v>
      </c>
      <c r="BR986" s="273" t="n">
        <v>0</v>
      </c>
      <c r="BS986" s="273" t="n">
        <v>0</v>
      </c>
      <c r="BT986" s="273" t="n">
        <v>0</v>
      </c>
      <c r="BU986" s="273" t="n">
        <v>0</v>
      </c>
      <c r="BV986" s="273" t="n">
        <v>0</v>
      </c>
      <c r="BW986" s="273" t="n">
        <v>0</v>
      </c>
      <c r="BX986" s="274"/>
      <c r="BY986" s="274"/>
      <c r="BZ986" s="274"/>
      <c r="CA986" s="274"/>
      <c r="CB986" s="274"/>
      <c r="CC986" s="274"/>
      <c r="CD986" s="273" t="n">
        <v>0</v>
      </c>
      <c r="CE986" s="273" t="n">
        <v>0</v>
      </c>
      <c r="CF986" s="273" t="n">
        <v>0</v>
      </c>
      <c r="CG986" s="273" t="n">
        <v>0</v>
      </c>
      <c r="CH986" s="273" t="n">
        <v>0</v>
      </c>
      <c r="CI986" s="273" t="n">
        <v>0</v>
      </c>
      <c r="CJ986" s="273" t="n">
        <v>0</v>
      </c>
      <c r="CK986" s="273" t="n">
        <v>0</v>
      </c>
      <c r="CL986" s="273" t="n">
        <v>0</v>
      </c>
      <c r="CM986" s="273" t="n">
        <v>0</v>
      </c>
      <c r="CN986" s="273" t="n">
        <v>0</v>
      </c>
      <c r="CO986" s="273" t="n">
        <v>0</v>
      </c>
      <c r="CP986" s="273" t="n">
        <v>0</v>
      </c>
      <c r="CQ986" s="273" t="n">
        <v>0</v>
      </c>
      <c r="CR986" s="239"/>
      <c r="CS986" s="239"/>
      <c r="CT986" s="239"/>
      <c r="CU986" s="239"/>
      <c r="CV986" s="239"/>
      <c r="CW986" s="239"/>
      <c r="CX986" s="275" t="str">
        <f aca="false">IF(AF986=AU986,"OK","NO")</f>
        <v>OK</v>
      </c>
      <c r="CY986" s="275" t="str">
        <f aca="false">IF(AG986=AV986,"OK","NO")</f>
        <v>OK</v>
      </c>
      <c r="CZ986" s="275" t="str">
        <f aca="false">IF(AH986=AW986,"OK","NO")</f>
        <v>OK</v>
      </c>
      <c r="DA986" s="275" t="str">
        <f aca="false">IF(AI986=AX986,"OK","NO")</f>
        <v>OK</v>
      </c>
      <c r="DB986" s="275" t="str">
        <f aca="false">IF(LEFT(AJ986,16)=LEFT(AY986,16),"OK","NO")</f>
        <v>OK</v>
      </c>
      <c r="DC986" s="275" t="str">
        <f aca="false">IF(AND(CX986="OK",CY986="OK",CZ986="OK",DA986="OK",DB986="OK"),"OK","NO")</f>
        <v>OK</v>
      </c>
      <c r="DD986" s="276" t="str">
        <f aca="false">IF(LEFT(AK986,16)=LEFT(AZ986,16),"OK","NO")</f>
        <v>OK</v>
      </c>
      <c r="DE986" s="277" t="str">
        <f aca="false">IF(AL986=BA986,"OK","NO")</f>
        <v>OK</v>
      </c>
      <c r="DF986" s="277" t="str">
        <f aca="false">IF(AM986=BB986,"OK","NO")</f>
        <v>OK</v>
      </c>
      <c r="DG986" s="277" t="str">
        <f aca="false">IF(AN986=BC986,"OK","NO")</f>
        <v>OK</v>
      </c>
      <c r="DH986" s="277"/>
      <c r="DI986" s="277"/>
      <c r="DJ986" s="277"/>
      <c r="DK986" s="277"/>
      <c r="DL986" s="277"/>
      <c r="DM986" s="277" t="str">
        <f aca="false">IF(BJ986=CD986,"OK","NO")</f>
        <v>OK</v>
      </c>
      <c r="DN986" s="277" t="str">
        <f aca="false">IF(BK986=CH986,"OK","NO")</f>
        <v>OK</v>
      </c>
      <c r="DO986" s="277" t="str">
        <f aca="false">IF(BL986=CI986,"OK","NO")</f>
        <v>OK</v>
      </c>
      <c r="DP986" s="277" t="str">
        <f aca="false">IF(BP986=CI986,"OK","NO")</f>
        <v>OK</v>
      </c>
      <c r="DQ986" s="277" t="str">
        <f aca="false">IF(BN986=CK986,"OK","NO")</f>
        <v>OK</v>
      </c>
      <c r="DR986" s="277" t="str">
        <f aca="false">IF(BO986=CL986,"OK","NO")</f>
        <v>OK</v>
      </c>
      <c r="DS986" s="277" t="str">
        <f aca="false">IF(BS986=CL986,"OK","NO")</f>
        <v>OK</v>
      </c>
      <c r="DT986" s="277" t="str">
        <f aca="false">IF(BQ986=CN986,"OK","NO")</f>
        <v>OK</v>
      </c>
      <c r="DU986" s="277" t="str">
        <f aca="false">IF(BR986=CO986,"OK","NO")</f>
        <v>OK</v>
      </c>
      <c r="DV986" s="277" t="str">
        <f aca="false">IF(BV986=CO986,"OK","NO")</f>
        <v>OK</v>
      </c>
    </row>
    <row r="987" s="211" customFormat="true" ht="15" hidden="true" customHeight="true" outlineLevel="0" collapsed="false">
      <c r="A987" s="265"/>
      <c r="B987" s="265"/>
      <c r="C987" s="266"/>
      <c r="D987" s="267"/>
      <c r="E987" s="267"/>
      <c r="F987" s="267"/>
      <c r="G987" s="267"/>
      <c r="H987" s="267"/>
      <c r="I987" s="268"/>
      <c r="J987" s="265"/>
      <c r="K987" s="265"/>
      <c r="L987" s="266"/>
      <c r="M987" s="267"/>
      <c r="N987" s="267"/>
      <c r="O987" s="267"/>
      <c r="P987" s="267"/>
      <c r="Q987" s="267"/>
      <c r="R987" s="267"/>
      <c r="S987" s="268" t="s">
        <v>20</v>
      </c>
      <c r="T987" s="269" t="str">
        <f aca="false">DC987</f>
        <v>OK</v>
      </c>
      <c r="U987" s="270"/>
      <c r="V987" s="270"/>
      <c r="W987" s="270"/>
      <c r="X987" s="270"/>
      <c r="Y987" s="270"/>
      <c r="Z987" s="270"/>
      <c r="AA987" s="270"/>
      <c r="AB987" s="270"/>
      <c r="AC987" s="270"/>
      <c r="AD987" s="270"/>
      <c r="AE987" s="267"/>
      <c r="AF987" s="266"/>
      <c r="AG987" s="266"/>
      <c r="AH987" s="266"/>
      <c r="AI987" s="266"/>
      <c r="AJ987" s="266"/>
      <c r="AK987" s="266"/>
      <c r="AL987" s="266"/>
      <c r="AM987" s="266"/>
      <c r="AN987" s="266"/>
      <c r="AO987" s="271"/>
      <c r="AP987" s="271"/>
      <c r="AQ987" s="271"/>
      <c r="AR987" s="271"/>
      <c r="AS987" s="271"/>
      <c r="AT987" s="271"/>
      <c r="AU987" s="266"/>
      <c r="AV987" s="266"/>
      <c r="AW987" s="266"/>
      <c r="AX987" s="266"/>
      <c r="AY987" s="266"/>
      <c r="AZ987" s="266"/>
      <c r="BA987" s="266"/>
      <c r="BB987" s="266"/>
      <c r="BC987" s="272"/>
      <c r="BD987" s="268"/>
      <c r="BE987" s="268"/>
      <c r="BF987" s="268"/>
      <c r="BG987" s="268"/>
      <c r="BH987" s="268"/>
      <c r="BI987" s="268"/>
      <c r="BJ987" s="273" t="n">
        <v>0</v>
      </c>
      <c r="BK987" s="273" t="n">
        <v>0</v>
      </c>
      <c r="BL987" s="273" t="n">
        <v>0</v>
      </c>
      <c r="BM987" s="273" t="n">
        <v>0</v>
      </c>
      <c r="BN987" s="273" t="n">
        <v>0</v>
      </c>
      <c r="BO987" s="273" t="n">
        <v>0</v>
      </c>
      <c r="BP987" s="273" t="n">
        <v>0</v>
      </c>
      <c r="BQ987" s="273" t="n">
        <v>0</v>
      </c>
      <c r="BR987" s="273" t="n">
        <v>0</v>
      </c>
      <c r="BS987" s="273" t="n">
        <v>0</v>
      </c>
      <c r="BT987" s="273" t="n">
        <v>0</v>
      </c>
      <c r="BU987" s="273" t="n">
        <v>0</v>
      </c>
      <c r="BV987" s="273" t="n">
        <v>0</v>
      </c>
      <c r="BW987" s="273" t="n">
        <v>0</v>
      </c>
      <c r="BX987" s="274"/>
      <c r="BY987" s="274"/>
      <c r="BZ987" s="274"/>
      <c r="CA987" s="274"/>
      <c r="CB987" s="274"/>
      <c r="CC987" s="274"/>
      <c r="CD987" s="273" t="n">
        <v>0</v>
      </c>
      <c r="CE987" s="273" t="n">
        <v>0</v>
      </c>
      <c r="CF987" s="273" t="n">
        <v>0</v>
      </c>
      <c r="CG987" s="273" t="n">
        <v>0</v>
      </c>
      <c r="CH987" s="273" t="n">
        <v>0</v>
      </c>
      <c r="CI987" s="273" t="n">
        <v>0</v>
      </c>
      <c r="CJ987" s="273" t="n">
        <v>0</v>
      </c>
      <c r="CK987" s="273" t="n">
        <v>0</v>
      </c>
      <c r="CL987" s="273" t="n">
        <v>0</v>
      </c>
      <c r="CM987" s="273" t="n">
        <v>0</v>
      </c>
      <c r="CN987" s="273" t="n">
        <v>0</v>
      </c>
      <c r="CO987" s="273" t="n">
        <v>0</v>
      </c>
      <c r="CP987" s="273" t="n">
        <v>0</v>
      </c>
      <c r="CQ987" s="273" t="n">
        <v>0</v>
      </c>
      <c r="CR987" s="239"/>
      <c r="CS987" s="239"/>
      <c r="CT987" s="239"/>
      <c r="CU987" s="239"/>
      <c r="CV987" s="239"/>
      <c r="CW987" s="239"/>
      <c r="CX987" s="275" t="str">
        <f aca="false">IF(AF987=AU987,"OK","NO")</f>
        <v>OK</v>
      </c>
      <c r="CY987" s="275" t="str">
        <f aca="false">IF(AG987=AV987,"OK","NO")</f>
        <v>OK</v>
      </c>
      <c r="CZ987" s="275" t="str">
        <f aca="false">IF(AH987=AW987,"OK","NO")</f>
        <v>OK</v>
      </c>
      <c r="DA987" s="275" t="str">
        <f aca="false">IF(AI987=AX987,"OK","NO")</f>
        <v>OK</v>
      </c>
      <c r="DB987" s="275" t="str">
        <f aca="false">IF(LEFT(AJ987,16)=LEFT(AY987,16),"OK","NO")</f>
        <v>OK</v>
      </c>
      <c r="DC987" s="275" t="str">
        <f aca="false">IF(AND(CX987="OK",CY987="OK",CZ987="OK",DA987="OK",DB987="OK"),"OK","NO")</f>
        <v>OK</v>
      </c>
      <c r="DD987" s="276" t="str">
        <f aca="false">IF(LEFT(AK987,16)=LEFT(AZ987,16),"OK","NO")</f>
        <v>OK</v>
      </c>
      <c r="DE987" s="277" t="str">
        <f aca="false">IF(AL987=BA987,"OK","NO")</f>
        <v>OK</v>
      </c>
      <c r="DF987" s="277" t="str">
        <f aca="false">IF(AM987=BB987,"OK","NO")</f>
        <v>OK</v>
      </c>
      <c r="DG987" s="277" t="str">
        <f aca="false">IF(AN987=BC987,"OK","NO")</f>
        <v>OK</v>
      </c>
      <c r="DH987" s="277"/>
      <c r="DI987" s="277"/>
      <c r="DJ987" s="277"/>
      <c r="DK987" s="277"/>
      <c r="DL987" s="277"/>
      <c r="DM987" s="277" t="str">
        <f aca="false">IF(BJ987=CD987,"OK","NO")</f>
        <v>OK</v>
      </c>
      <c r="DN987" s="277" t="str">
        <f aca="false">IF(BK987=CH987,"OK","NO")</f>
        <v>OK</v>
      </c>
      <c r="DO987" s="277" t="str">
        <f aca="false">IF(BL987=CI987,"OK","NO")</f>
        <v>OK</v>
      </c>
      <c r="DP987" s="277" t="str">
        <f aca="false">IF(BP987=CI987,"OK","NO")</f>
        <v>OK</v>
      </c>
      <c r="DQ987" s="277" t="str">
        <f aca="false">IF(BN987=CK987,"OK","NO")</f>
        <v>OK</v>
      </c>
      <c r="DR987" s="277" t="str">
        <f aca="false">IF(BO987=CL987,"OK","NO")</f>
        <v>OK</v>
      </c>
      <c r="DS987" s="277" t="str">
        <f aca="false">IF(BS987=CL987,"OK","NO")</f>
        <v>OK</v>
      </c>
      <c r="DT987" s="277" t="str">
        <f aca="false">IF(BQ987=CN987,"OK","NO")</f>
        <v>OK</v>
      </c>
      <c r="DU987" s="277" t="str">
        <f aca="false">IF(BR987=CO987,"OK","NO")</f>
        <v>OK</v>
      </c>
      <c r="DV987" s="277" t="str">
        <f aca="false">IF(BV987=CO987,"OK","NO")</f>
        <v>OK</v>
      </c>
    </row>
    <row r="988" s="211" customFormat="true" ht="15" hidden="true" customHeight="true" outlineLevel="0" collapsed="false">
      <c r="A988" s="265"/>
      <c r="B988" s="265"/>
      <c r="C988" s="266"/>
      <c r="D988" s="267"/>
      <c r="E988" s="267"/>
      <c r="F988" s="267"/>
      <c r="G988" s="267"/>
      <c r="H988" s="267"/>
      <c r="I988" s="268"/>
      <c r="J988" s="265"/>
      <c r="K988" s="265"/>
      <c r="L988" s="266"/>
      <c r="M988" s="267"/>
      <c r="N988" s="267"/>
      <c r="O988" s="267"/>
      <c r="P988" s="267"/>
      <c r="Q988" s="267"/>
      <c r="R988" s="267"/>
      <c r="S988" s="268" t="s">
        <v>20</v>
      </c>
      <c r="T988" s="269" t="str">
        <f aca="false">DC988</f>
        <v>OK</v>
      </c>
      <c r="U988" s="270"/>
      <c r="V988" s="270"/>
      <c r="W988" s="270"/>
      <c r="X988" s="270"/>
      <c r="Y988" s="270"/>
      <c r="Z988" s="270"/>
      <c r="AA988" s="270"/>
      <c r="AB988" s="270"/>
      <c r="AC988" s="270"/>
      <c r="AD988" s="270"/>
      <c r="AE988" s="267"/>
      <c r="AF988" s="266"/>
      <c r="AG988" s="266"/>
      <c r="AH988" s="266"/>
      <c r="AI988" s="266"/>
      <c r="AJ988" s="266"/>
      <c r="AK988" s="266"/>
      <c r="AL988" s="266"/>
      <c r="AM988" s="266"/>
      <c r="AN988" s="266"/>
      <c r="AO988" s="271"/>
      <c r="AP988" s="271"/>
      <c r="AQ988" s="271"/>
      <c r="AR988" s="271"/>
      <c r="AS988" s="271"/>
      <c r="AT988" s="271"/>
      <c r="AU988" s="266"/>
      <c r="AV988" s="266"/>
      <c r="AW988" s="266"/>
      <c r="AX988" s="266"/>
      <c r="AY988" s="266"/>
      <c r="AZ988" s="266"/>
      <c r="BA988" s="266"/>
      <c r="BB988" s="266"/>
      <c r="BC988" s="272"/>
      <c r="BD988" s="268"/>
      <c r="BE988" s="268"/>
      <c r="BF988" s="268"/>
      <c r="BG988" s="268"/>
      <c r="BH988" s="268"/>
      <c r="BI988" s="268"/>
      <c r="BJ988" s="273" t="n">
        <v>0</v>
      </c>
      <c r="BK988" s="273" t="n">
        <v>0</v>
      </c>
      <c r="BL988" s="273" t="n">
        <v>0</v>
      </c>
      <c r="BM988" s="273" t="n">
        <v>0</v>
      </c>
      <c r="BN988" s="273" t="n">
        <v>0</v>
      </c>
      <c r="BO988" s="273" t="n">
        <v>0</v>
      </c>
      <c r="BP988" s="273" t="n">
        <v>0</v>
      </c>
      <c r="BQ988" s="273" t="n">
        <v>0</v>
      </c>
      <c r="BR988" s="273" t="n">
        <v>0</v>
      </c>
      <c r="BS988" s="273" t="n">
        <v>0</v>
      </c>
      <c r="BT988" s="273" t="n">
        <v>0</v>
      </c>
      <c r="BU988" s="273" t="n">
        <v>0</v>
      </c>
      <c r="BV988" s="273" t="n">
        <v>0</v>
      </c>
      <c r="BW988" s="273" t="n">
        <v>0</v>
      </c>
      <c r="BX988" s="274"/>
      <c r="BY988" s="274"/>
      <c r="BZ988" s="274"/>
      <c r="CA988" s="274"/>
      <c r="CB988" s="274"/>
      <c r="CC988" s="274"/>
      <c r="CD988" s="273" t="n">
        <v>0</v>
      </c>
      <c r="CE988" s="273" t="n">
        <v>0</v>
      </c>
      <c r="CF988" s="273" t="n">
        <v>0</v>
      </c>
      <c r="CG988" s="273" t="n">
        <v>0</v>
      </c>
      <c r="CH988" s="273" t="n">
        <v>0</v>
      </c>
      <c r="CI988" s="273" t="n">
        <v>0</v>
      </c>
      <c r="CJ988" s="273" t="n">
        <v>0</v>
      </c>
      <c r="CK988" s="273" t="n">
        <v>0</v>
      </c>
      <c r="CL988" s="273" t="n">
        <v>0</v>
      </c>
      <c r="CM988" s="273" t="n">
        <v>0</v>
      </c>
      <c r="CN988" s="273" t="n">
        <v>0</v>
      </c>
      <c r="CO988" s="273" t="n">
        <v>0</v>
      </c>
      <c r="CP988" s="273" t="n">
        <v>0</v>
      </c>
      <c r="CQ988" s="273" t="n">
        <v>0</v>
      </c>
      <c r="CR988" s="239"/>
      <c r="CS988" s="239"/>
      <c r="CT988" s="239"/>
      <c r="CU988" s="239"/>
      <c r="CV988" s="239"/>
      <c r="CW988" s="239"/>
      <c r="CX988" s="275" t="str">
        <f aca="false">IF(AF988=AU988,"OK","NO")</f>
        <v>OK</v>
      </c>
      <c r="CY988" s="275" t="str">
        <f aca="false">IF(AG988=AV988,"OK","NO")</f>
        <v>OK</v>
      </c>
      <c r="CZ988" s="275" t="str">
        <f aca="false">IF(AH988=AW988,"OK","NO")</f>
        <v>OK</v>
      </c>
      <c r="DA988" s="275" t="str">
        <f aca="false">IF(AI988=AX988,"OK","NO")</f>
        <v>OK</v>
      </c>
      <c r="DB988" s="275" t="str">
        <f aca="false">IF(LEFT(AJ988,16)=LEFT(AY988,16),"OK","NO")</f>
        <v>OK</v>
      </c>
      <c r="DC988" s="275" t="str">
        <f aca="false">IF(AND(CX988="OK",CY988="OK",CZ988="OK",DA988="OK",DB988="OK"),"OK","NO")</f>
        <v>OK</v>
      </c>
      <c r="DD988" s="276" t="str">
        <f aca="false">IF(LEFT(AK988,16)=LEFT(AZ988,16),"OK","NO")</f>
        <v>OK</v>
      </c>
      <c r="DE988" s="277" t="str">
        <f aca="false">IF(AL988=BA988,"OK","NO")</f>
        <v>OK</v>
      </c>
      <c r="DF988" s="277" t="str">
        <f aca="false">IF(AM988=BB988,"OK","NO")</f>
        <v>OK</v>
      </c>
      <c r="DG988" s="277" t="str">
        <f aca="false">IF(AN988=BC988,"OK","NO")</f>
        <v>OK</v>
      </c>
      <c r="DH988" s="277"/>
      <c r="DI988" s="277"/>
      <c r="DJ988" s="277"/>
      <c r="DK988" s="277"/>
      <c r="DL988" s="277"/>
      <c r="DM988" s="277" t="str">
        <f aca="false">IF(BJ988=CD988,"OK","NO")</f>
        <v>OK</v>
      </c>
      <c r="DN988" s="277" t="str">
        <f aca="false">IF(BK988=CH988,"OK","NO")</f>
        <v>OK</v>
      </c>
      <c r="DO988" s="277" t="str">
        <f aca="false">IF(BL988=CI988,"OK","NO")</f>
        <v>OK</v>
      </c>
      <c r="DP988" s="277" t="str">
        <f aca="false">IF(BP988=CI988,"OK","NO")</f>
        <v>OK</v>
      </c>
      <c r="DQ988" s="277" t="str">
        <f aca="false">IF(BN988=CK988,"OK","NO")</f>
        <v>OK</v>
      </c>
      <c r="DR988" s="277" t="str">
        <f aca="false">IF(BO988=CL988,"OK","NO")</f>
        <v>OK</v>
      </c>
      <c r="DS988" s="277" t="str">
        <f aca="false">IF(BS988=CL988,"OK","NO")</f>
        <v>OK</v>
      </c>
      <c r="DT988" s="277" t="str">
        <f aca="false">IF(BQ988=CN988,"OK","NO")</f>
        <v>OK</v>
      </c>
      <c r="DU988" s="277" t="str">
        <f aca="false">IF(BR988=CO988,"OK","NO")</f>
        <v>OK</v>
      </c>
      <c r="DV988" s="277" t="str">
        <f aca="false">IF(BV988=CO988,"OK","NO")</f>
        <v>OK</v>
      </c>
    </row>
    <row r="989" s="211" customFormat="true" ht="15" hidden="true" customHeight="true" outlineLevel="0" collapsed="false">
      <c r="A989" s="265"/>
      <c r="B989" s="265"/>
      <c r="C989" s="266"/>
      <c r="D989" s="267"/>
      <c r="E989" s="267"/>
      <c r="F989" s="267"/>
      <c r="G989" s="267"/>
      <c r="H989" s="267"/>
      <c r="I989" s="268"/>
      <c r="J989" s="265"/>
      <c r="K989" s="265"/>
      <c r="L989" s="266"/>
      <c r="M989" s="267"/>
      <c r="N989" s="267"/>
      <c r="O989" s="267"/>
      <c r="P989" s="267"/>
      <c r="Q989" s="267"/>
      <c r="R989" s="267"/>
      <c r="S989" s="268" t="s">
        <v>20</v>
      </c>
      <c r="T989" s="269" t="str">
        <f aca="false">DC989</f>
        <v>OK</v>
      </c>
      <c r="U989" s="270"/>
      <c r="V989" s="270"/>
      <c r="W989" s="270"/>
      <c r="X989" s="270"/>
      <c r="Y989" s="270"/>
      <c r="Z989" s="270"/>
      <c r="AA989" s="270"/>
      <c r="AB989" s="270"/>
      <c r="AC989" s="270"/>
      <c r="AD989" s="270"/>
      <c r="AE989" s="267"/>
      <c r="AF989" s="266"/>
      <c r="AG989" s="266"/>
      <c r="AH989" s="266"/>
      <c r="AI989" s="266"/>
      <c r="AJ989" s="266"/>
      <c r="AK989" s="266"/>
      <c r="AL989" s="266"/>
      <c r="AM989" s="266"/>
      <c r="AN989" s="266"/>
      <c r="AO989" s="271"/>
      <c r="AP989" s="271"/>
      <c r="AQ989" s="271"/>
      <c r="AR989" s="271"/>
      <c r="AS989" s="271"/>
      <c r="AT989" s="271"/>
      <c r="AU989" s="266"/>
      <c r="AV989" s="266"/>
      <c r="AW989" s="266"/>
      <c r="AX989" s="266"/>
      <c r="AY989" s="266"/>
      <c r="AZ989" s="266"/>
      <c r="BA989" s="266"/>
      <c r="BB989" s="266"/>
      <c r="BC989" s="272"/>
      <c r="BD989" s="268"/>
      <c r="BE989" s="268"/>
      <c r="BF989" s="268"/>
      <c r="BG989" s="268"/>
      <c r="BH989" s="268"/>
      <c r="BI989" s="268"/>
      <c r="BJ989" s="273" t="n">
        <v>0</v>
      </c>
      <c r="BK989" s="273" t="n">
        <v>0</v>
      </c>
      <c r="BL989" s="273" t="n">
        <v>0</v>
      </c>
      <c r="BM989" s="273" t="n">
        <v>0</v>
      </c>
      <c r="BN989" s="273" t="n">
        <v>0</v>
      </c>
      <c r="BO989" s="273" t="n">
        <v>0</v>
      </c>
      <c r="BP989" s="273" t="n">
        <v>0</v>
      </c>
      <c r="BQ989" s="273" t="n">
        <v>0</v>
      </c>
      <c r="BR989" s="273" t="n">
        <v>0</v>
      </c>
      <c r="BS989" s="273" t="n">
        <v>0</v>
      </c>
      <c r="BT989" s="273" t="n">
        <v>0</v>
      </c>
      <c r="BU989" s="273" t="n">
        <v>0</v>
      </c>
      <c r="BV989" s="273" t="n">
        <v>0</v>
      </c>
      <c r="BW989" s="273" t="n">
        <v>0</v>
      </c>
      <c r="BX989" s="274"/>
      <c r="BY989" s="274"/>
      <c r="BZ989" s="274"/>
      <c r="CA989" s="274"/>
      <c r="CB989" s="274"/>
      <c r="CC989" s="274"/>
      <c r="CD989" s="273" t="n">
        <v>0</v>
      </c>
      <c r="CE989" s="273" t="n">
        <v>0</v>
      </c>
      <c r="CF989" s="273" t="n">
        <v>0</v>
      </c>
      <c r="CG989" s="273" t="n">
        <v>0</v>
      </c>
      <c r="CH989" s="273" t="n">
        <v>0</v>
      </c>
      <c r="CI989" s="273" t="n">
        <v>0</v>
      </c>
      <c r="CJ989" s="273" t="n">
        <v>0</v>
      </c>
      <c r="CK989" s="273" t="n">
        <v>0</v>
      </c>
      <c r="CL989" s="273" t="n">
        <v>0</v>
      </c>
      <c r="CM989" s="273" t="n">
        <v>0</v>
      </c>
      <c r="CN989" s="273" t="n">
        <v>0</v>
      </c>
      <c r="CO989" s="273" t="n">
        <v>0</v>
      </c>
      <c r="CP989" s="273" t="n">
        <v>0</v>
      </c>
      <c r="CQ989" s="273" t="n">
        <v>0</v>
      </c>
      <c r="CR989" s="239"/>
      <c r="CS989" s="239"/>
      <c r="CT989" s="239"/>
      <c r="CU989" s="239"/>
      <c r="CV989" s="239"/>
      <c r="CW989" s="239"/>
      <c r="CX989" s="275" t="str">
        <f aca="false">IF(AF989=AU989,"OK","NO")</f>
        <v>OK</v>
      </c>
      <c r="CY989" s="275" t="str">
        <f aca="false">IF(AG989=AV989,"OK","NO")</f>
        <v>OK</v>
      </c>
      <c r="CZ989" s="275" t="str">
        <f aca="false">IF(AH989=AW989,"OK","NO")</f>
        <v>OK</v>
      </c>
      <c r="DA989" s="275" t="str">
        <f aca="false">IF(AI989=AX989,"OK","NO")</f>
        <v>OK</v>
      </c>
      <c r="DB989" s="275" t="str">
        <f aca="false">IF(LEFT(AJ989,16)=LEFT(AY989,16),"OK","NO")</f>
        <v>OK</v>
      </c>
      <c r="DC989" s="275" t="str">
        <f aca="false">IF(AND(CX989="OK",CY989="OK",CZ989="OK",DA989="OK",DB989="OK"),"OK","NO")</f>
        <v>OK</v>
      </c>
      <c r="DD989" s="276" t="str">
        <f aca="false">IF(LEFT(AK989,16)=LEFT(AZ989,16),"OK","NO")</f>
        <v>OK</v>
      </c>
      <c r="DE989" s="277" t="str">
        <f aca="false">IF(AL989=BA989,"OK","NO")</f>
        <v>OK</v>
      </c>
      <c r="DF989" s="277" t="str">
        <f aca="false">IF(AM989=BB989,"OK","NO")</f>
        <v>OK</v>
      </c>
      <c r="DG989" s="277" t="str">
        <f aca="false">IF(AN989=BC989,"OK","NO")</f>
        <v>OK</v>
      </c>
      <c r="DH989" s="277"/>
      <c r="DI989" s="277"/>
      <c r="DJ989" s="277"/>
      <c r="DK989" s="277"/>
      <c r="DL989" s="277"/>
      <c r="DM989" s="277" t="str">
        <f aca="false">IF(BJ989=CD989,"OK","NO")</f>
        <v>OK</v>
      </c>
      <c r="DN989" s="277" t="str">
        <f aca="false">IF(BK989=CH989,"OK","NO")</f>
        <v>OK</v>
      </c>
      <c r="DO989" s="277" t="str">
        <f aca="false">IF(BL989=CI989,"OK","NO")</f>
        <v>OK</v>
      </c>
      <c r="DP989" s="277" t="str">
        <f aca="false">IF(BP989=CI989,"OK","NO")</f>
        <v>OK</v>
      </c>
      <c r="DQ989" s="277" t="str">
        <f aca="false">IF(BN989=CK989,"OK","NO")</f>
        <v>OK</v>
      </c>
      <c r="DR989" s="277" t="str">
        <f aca="false">IF(BO989=CL989,"OK","NO")</f>
        <v>OK</v>
      </c>
      <c r="DS989" s="277" t="str">
        <f aca="false">IF(BS989=CL989,"OK","NO")</f>
        <v>OK</v>
      </c>
      <c r="DT989" s="277" t="str">
        <f aca="false">IF(BQ989=CN989,"OK","NO")</f>
        <v>OK</v>
      </c>
      <c r="DU989" s="277" t="str">
        <f aca="false">IF(BR989=CO989,"OK","NO")</f>
        <v>OK</v>
      </c>
      <c r="DV989" s="277" t="str">
        <f aca="false">IF(BV989=CO989,"OK","NO")</f>
        <v>OK</v>
      </c>
    </row>
    <row r="990" s="211" customFormat="true" ht="15" hidden="true" customHeight="true" outlineLevel="0" collapsed="false">
      <c r="A990" s="265"/>
      <c r="B990" s="265"/>
      <c r="C990" s="266"/>
      <c r="D990" s="267"/>
      <c r="E990" s="267"/>
      <c r="F990" s="267"/>
      <c r="G990" s="267"/>
      <c r="H990" s="267"/>
      <c r="I990" s="268"/>
      <c r="J990" s="265"/>
      <c r="K990" s="265"/>
      <c r="L990" s="266"/>
      <c r="M990" s="267"/>
      <c r="N990" s="267"/>
      <c r="O990" s="267"/>
      <c r="P990" s="267"/>
      <c r="Q990" s="267"/>
      <c r="R990" s="267"/>
      <c r="S990" s="268" t="s">
        <v>20</v>
      </c>
      <c r="T990" s="269" t="str">
        <f aca="false">DC990</f>
        <v>OK</v>
      </c>
      <c r="U990" s="270"/>
      <c r="V990" s="270"/>
      <c r="W990" s="270"/>
      <c r="X990" s="270"/>
      <c r="Y990" s="270"/>
      <c r="Z990" s="270"/>
      <c r="AA990" s="270"/>
      <c r="AB990" s="270"/>
      <c r="AC990" s="270"/>
      <c r="AD990" s="270"/>
      <c r="AE990" s="267"/>
      <c r="AF990" s="266"/>
      <c r="AG990" s="266"/>
      <c r="AH990" s="266"/>
      <c r="AI990" s="266"/>
      <c r="AJ990" s="266"/>
      <c r="AK990" s="266"/>
      <c r="AL990" s="266"/>
      <c r="AM990" s="266"/>
      <c r="AN990" s="266"/>
      <c r="AO990" s="271"/>
      <c r="AP990" s="271"/>
      <c r="AQ990" s="271"/>
      <c r="AR990" s="271"/>
      <c r="AS990" s="271"/>
      <c r="AT990" s="271"/>
      <c r="AU990" s="266"/>
      <c r="AV990" s="266"/>
      <c r="AW990" s="266"/>
      <c r="AX990" s="266"/>
      <c r="AY990" s="266"/>
      <c r="AZ990" s="266"/>
      <c r="BA990" s="266"/>
      <c r="BB990" s="266"/>
      <c r="BC990" s="272"/>
      <c r="BD990" s="268"/>
      <c r="BE990" s="268"/>
      <c r="BF990" s="268"/>
      <c r="BG990" s="268"/>
      <c r="BH990" s="268"/>
      <c r="BI990" s="268"/>
      <c r="BJ990" s="273" t="n">
        <v>0</v>
      </c>
      <c r="BK990" s="273" t="n">
        <v>0</v>
      </c>
      <c r="BL990" s="273" t="n">
        <v>0</v>
      </c>
      <c r="BM990" s="273" t="n">
        <v>0</v>
      </c>
      <c r="BN990" s="273" t="n">
        <v>0</v>
      </c>
      <c r="BO990" s="273" t="n">
        <v>0</v>
      </c>
      <c r="BP990" s="273" t="n">
        <v>0</v>
      </c>
      <c r="BQ990" s="273" t="n">
        <v>0</v>
      </c>
      <c r="BR990" s="273" t="n">
        <v>0</v>
      </c>
      <c r="BS990" s="273" t="n">
        <v>0</v>
      </c>
      <c r="BT990" s="273" t="n">
        <v>0</v>
      </c>
      <c r="BU990" s="273" t="n">
        <v>0</v>
      </c>
      <c r="BV990" s="273" t="n">
        <v>0</v>
      </c>
      <c r="BW990" s="273" t="n">
        <v>0</v>
      </c>
      <c r="BX990" s="274"/>
      <c r="BY990" s="274"/>
      <c r="BZ990" s="274"/>
      <c r="CA990" s="274"/>
      <c r="CB990" s="274"/>
      <c r="CC990" s="274"/>
      <c r="CD990" s="273" t="n">
        <v>0</v>
      </c>
      <c r="CE990" s="273" t="n">
        <v>0</v>
      </c>
      <c r="CF990" s="273" t="n">
        <v>0</v>
      </c>
      <c r="CG990" s="273" t="n">
        <v>0</v>
      </c>
      <c r="CH990" s="273" t="n">
        <v>0</v>
      </c>
      <c r="CI990" s="273" t="n">
        <v>0</v>
      </c>
      <c r="CJ990" s="273" t="n">
        <v>0</v>
      </c>
      <c r="CK990" s="273" t="n">
        <v>0</v>
      </c>
      <c r="CL990" s="273" t="n">
        <v>0</v>
      </c>
      <c r="CM990" s="273" t="n">
        <v>0</v>
      </c>
      <c r="CN990" s="273" t="n">
        <v>0</v>
      </c>
      <c r="CO990" s="273" t="n">
        <v>0</v>
      </c>
      <c r="CP990" s="273" t="n">
        <v>0</v>
      </c>
      <c r="CQ990" s="273" t="n">
        <v>0</v>
      </c>
      <c r="CR990" s="239"/>
      <c r="CS990" s="239"/>
      <c r="CT990" s="239"/>
      <c r="CU990" s="239"/>
      <c r="CV990" s="239"/>
      <c r="CW990" s="239"/>
      <c r="CX990" s="275" t="str">
        <f aca="false">IF(AF990=AU990,"OK","NO")</f>
        <v>OK</v>
      </c>
      <c r="CY990" s="275" t="str">
        <f aca="false">IF(AG990=AV990,"OK","NO")</f>
        <v>OK</v>
      </c>
      <c r="CZ990" s="275" t="str">
        <f aca="false">IF(AH990=AW990,"OK","NO")</f>
        <v>OK</v>
      </c>
      <c r="DA990" s="275" t="str">
        <f aca="false">IF(AI990=AX990,"OK","NO")</f>
        <v>OK</v>
      </c>
      <c r="DB990" s="275" t="str">
        <f aca="false">IF(LEFT(AJ990,16)=LEFT(AY990,16),"OK","NO")</f>
        <v>OK</v>
      </c>
      <c r="DC990" s="275" t="str">
        <f aca="false">IF(AND(CX990="OK",CY990="OK",CZ990="OK",DA990="OK",DB990="OK"),"OK","NO")</f>
        <v>OK</v>
      </c>
      <c r="DD990" s="276" t="str">
        <f aca="false">IF(LEFT(AK990,16)=LEFT(AZ990,16),"OK","NO")</f>
        <v>OK</v>
      </c>
      <c r="DE990" s="277" t="str">
        <f aca="false">IF(AL990=BA990,"OK","NO")</f>
        <v>OK</v>
      </c>
      <c r="DF990" s="277" t="str">
        <f aca="false">IF(AM990=BB990,"OK","NO")</f>
        <v>OK</v>
      </c>
      <c r="DG990" s="277" t="str">
        <f aca="false">IF(AN990=BC990,"OK","NO")</f>
        <v>OK</v>
      </c>
      <c r="DH990" s="277"/>
      <c r="DI990" s="277"/>
      <c r="DJ990" s="277"/>
      <c r="DK990" s="277"/>
      <c r="DL990" s="277"/>
      <c r="DM990" s="277" t="str">
        <f aca="false">IF(BJ990=CD990,"OK","NO")</f>
        <v>OK</v>
      </c>
      <c r="DN990" s="277" t="str">
        <f aca="false">IF(BK990=CH990,"OK","NO")</f>
        <v>OK</v>
      </c>
      <c r="DO990" s="277" t="str">
        <f aca="false">IF(BL990=CI990,"OK","NO")</f>
        <v>OK</v>
      </c>
      <c r="DP990" s="277" t="str">
        <f aca="false">IF(BP990=CI990,"OK","NO")</f>
        <v>OK</v>
      </c>
      <c r="DQ990" s="277" t="str">
        <f aca="false">IF(BN990=CK990,"OK","NO")</f>
        <v>OK</v>
      </c>
      <c r="DR990" s="277" t="str">
        <f aca="false">IF(BO990=CL990,"OK","NO")</f>
        <v>OK</v>
      </c>
      <c r="DS990" s="277" t="str">
        <f aca="false">IF(BS990=CL990,"OK","NO")</f>
        <v>OK</v>
      </c>
      <c r="DT990" s="277" t="str">
        <f aca="false">IF(BQ990=CN990,"OK","NO")</f>
        <v>OK</v>
      </c>
      <c r="DU990" s="277" t="str">
        <f aca="false">IF(BR990=CO990,"OK","NO")</f>
        <v>OK</v>
      </c>
      <c r="DV990" s="277" t="str">
        <f aca="false">IF(BV990=CO990,"OK","NO")</f>
        <v>OK</v>
      </c>
    </row>
    <row r="991" s="211" customFormat="true" ht="15" hidden="true" customHeight="true" outlineLevel="0" collapsed="false">
      <c r="A991" s="265"/>
      <c r="B991" s="265"/>
      <c r="C991" s="266"/>
      <c r="D991" s="267"/>
      <c r="E991" s="267"/>
      <c r="F991" s="267"/>
      <c r="G991" s="267"/>
      <c r="H991" s="267"/>
      <c r="I991" s="268"/>
      <c r="J991" s="265"/>
      <c r="K991" s="265"/>
      <c r="L991" s="266"/>
      <c r="M991" s="267"/>
      <c r="N991" s="267"/>
      <c r="O991" s="267"/>
      <c r="P991" s="267"/>
      <c r="Q991" s="267"/>
      <c r="R991" s="267"/>
      <c r="S991" s="268" t="s">
        <v>20</v>
      </c>
      <c r="T991" s="269" t="str">
        <f aca="false">DC991</f>
        <v>OK</v>
      </c>
      <c r="U991" s="270"/>
      <c r="V991" s="270"/>
      <c r="W991" s="270"/>
      <c r="X991" s="270"/>
      <c r="Y991" s="270"/>
      <c r="Z991" s="270"/>
      <c r="AA991" s="270"/>
      <c r="AB991" s="270"/>
      <c r="AC991" s="270"/>
      <c r="AD991" s="270"/>
      <c r="AE991" s="267"/>
      <c r="AF991" s="266"/>
      <c r="AG991" s="266"/>
      <c r="AH991" s="266"/>
      <c r="AI991" s="266"/>
      <c r="AJ991" s="266"/>
      <c r="AK991" s="266"/>
      <c r="AL991" s="266"/>
      <c r="AM991" s="266"/>
      <c r="AN991" s="266"/>
      <c r="AO991" s="271"/>
      <c r="AP991" s="271"/>
      <c r="AQ991" s="271"/>
      <c r="AR991" s="271"/>
      <c r="AS991" s="271"/>
      <c r="AT991" s="271"/>
      <c r="AU991" s="266"/>
      <c r="AV991" s="266"/>
      <c r="AW991" s="266"/>
      <c r="AX991" s="266"/>
      <c r="AY991" s="266"/>
      <c r="AZ991" s="266"/>
      <c r="BA991" s="266"/>
      <c r="BB991" s="266"/>
      <c r="BC991" s="272"/>
      <c r="BD991" s="268"/>
      <c r="BE991" s="268"/>
      <c r="BF991" s="268"/>
      <c r="BG991" s="268"/>
      <c r="BH991" s="268"/>
      <c r="BI991" s="268"/>
      <c r="BJ991" s="273" t="n">
        <v>0</v>
      </c>
      <c r="BK991" s="273" t="n">
        <v>0</v>
      </c>
      <c r="BL991" s="273" t="n">
        <v>0</v>
      </c>
      <c r="BM991" s="273" t="n">
        <v>0</v>
      </c>
      <c r="BN991" s="273" t="n">
        <v>0</v>
      </c>
      <c r="BO991" s="273" t="n">
        <v>0</v>
      </c>
      <c r="BP991" s="273" t="n">
        <v>0</v>
      </c>
      <c r="BQ991" s="273" t="n">
        <v>0</v>
      </c>
      <c r="BR991" s="273" t="n">
        <v>0</v>
      </c>
      <c r="BS991" s="273" t="n">
        <v>0</v>
      </c>
      <c r="BT991" s="273" t="n">
        <v>0</v>
      </c>
      <c r="BU991" s="273" t="n">
        <v>0</v>
      </c>
      <c r="BV991" s="273" t="n">
        <v>0</v>
      </c>
      <c r="BW991" s="273" t="n">
        <v>0</v>
      </c>
      <c r="BX991" s="274"/>
      <c r="BY991" s="274"/>
      <c r="BZ991" s="274"/>
      <c r="CA991" s="274"/>
      <c r="CB991" s="274"/>
      <c r="CC991" s="274"/>
      <c r="CD991" s="273" t="n">
        <v>0</v>
      </c>
      <c r="CE991" s="273" t="n">
        <v>0</v>
      </c>
      <c r="CF991" s="273" t="n">
        <v>0</v>
      </c>
      <c r="CG991" s="273" t="n">
        <v>0</v>
      </c>
      <c r="CH991" s="273" t="n">
        <v>0</v>
      </c>
      <c r="CI991" s="273" t="n">
        <v>0</v>
      </c>
      <c r="CJ991" s="273" t="n">
        <v>0</v>
      </c>
      <c r="CK991" s="273" t="n">
        <v>0</v>
      </c>
      <c r="CL991" s="273" t="n">
        <v>0</v>
      </c>
      <c r="CM991" s="273" t="n">
        <v>0</v>
      </c>
      <c r="CN991" s="273" t="n">
        <v>0</v>
      </c>
      <c r="CO991" s="273" t="n">
        <v>0</v>
      </c>
      <c r="CP991" s="273" t="n">
        <v>0</v>
      </c>
      <c r="CQ991" s="273" t="n">
        <v>0</v>
      </c>
      <c r="CR991" s="239"/>
      <c r="CS991" s="239"/>
      <c r="CT991" s="239"/>
      <c r="CU991" s="239"/>
      <c r="CV991" s="239"/>
      <c r="CW991" s="239"/>
      <c r="CX991" s="275" t="str">
        <f aca="false">IF(AF991=AU991,"OK","NO")</f>
        <v>OK</v>
      </c>
      <c r="CY991" s="275" t="str">
        <f aca="false">IF(AG991=AV991,"OK","NO")</f>
        <v>OK</v>
      </c>
      <c r="CZ991" s="275" t="str">
        <f aca="false">IF(AH991=AW991,"OK","NO")</f>
        <v>OK</v>
      </c>
      <c r="DA991" s="275" t="str">
        <f aca="false">IF(AI991=AX991,"OK","NO")</f>
        <v>OK</v>
      </c>
      <c r="DB991" s="275" t="str">
        <f aca="false">IF(LEFT(AJ991,16)=LEFT(AY991,16),"OK","NO")</f>
        <v>OK</v>
      </c>
      <c r="DC991" s="275" t="str">
        <f aca="false">IF(AND(CX991="OK",CY991="OK",CZ991="OK",DA991="OK",DB991="OK"),"OK","NO")</f>
        <v>OK</v>
      </c>
      <c r="DD991" s="276" t="str">
        <f aca="false">IF(LEFT(AK991,16)=LEFT(AZ991,16),"OK","NO")</f>
        <v>OK</v>
      </c>
      <c r="DE991" s="277" t="str">
        <f aca="false">IF(AL991=BA991,"OK","NO")</f>
        <v>OK</v>
      </c>
      <c r="DF991" s="277" t="str">
        <f aca="false">IF(AM991=BB991,"OK","NO")</f>
        <v>OK</v>
      </c>
      <c r="DG991" s="277" t="str">
        <f aca="false">IF(AN991=BC991,"OK","NO")</f>
        <v>OK</v>
      </c>
      <c r="DH991" s="277"/>
      <c r="DI991" s="277"/>
      <c r="DJ991" s="277"/>
      <c r="DK991" s="277"/>
      <c r="DL991" s="277"/>
      <c r="DM991" s="277" t="str">
        <f aca="false">IF(BJ991=CD991,"OK","NO")</f>
        <v>OK</v>
      </c>
      <c r="DN991" s="277" t="str">
        <f aca="false">IF(BK991=CH991,"OK","NO")</f>
        <v>OK</v>
      </c>
      <c r="DO991" s="277" t="str">
        <f aca="false">IF(BL991=CI991,"OK","NO")</f>
        <v>OK</v>
      </c>
      <c r="DP991" s="277" t="str">
        <f aca="false">IF(BP991=CI991,"OK","NO")</f>
        <v>OK</v>
      </c>
      <c r="DQ991" s="277" t="str">
        <f aca="false">IF(BN991=CK991,"OK","NO")</f>
        <v>OK</v>
      </c>
      <c r="DR991" s="277" t="str">
        <f aca="false">IF(BO991=CL991,"OK","NO")</f>
        <v>OK</v>
      </c>
      <c r="DS991" s="277" t="str">
        <f aca="false">IF(BS991=CL991,"OK","NO")</f>
        <v>OK</v>
      </c>
      <c r="DT991" s="277" t="str">
        <f aca="false">IF(BQ991=CN991,"OK","NO")</f>
        <v>OK</v>
      </c>
      <c r="DU991" s="277" t="str">
        <f aca="false">IF(BR991=CO991,"OK","NO")</f>
        <v>OK</v>
      </c>
      <c r="DV991" s="277" t="str">
        <f aca="false">IF(BV991=CO991,"OK","NO")</f>
        <v>OK</v>
      </c>
    </row>
    <row r="992" s="211" customFormat="true" ht="15" hidden="true" customHeight="true" outlineLevel="0" collapsed="false">
      <c r="A992" s="265"/>
      <c r="B992" s="265"/>
      <c r="C992" s="266"/>
      <c r="D992" s="267"/>
      <c r="E992" s="267"/>
      <c r="F992" s="267"/>
      <c r="G992" s="267"/>
      <c r="H992" s="267"/>
      <c r="I992" s="268"/>
      <c r="J992" s="265"/>
      <c r="K992" s="265"/>
      <c r="L992" s="266"/>
      <c r="M992" s="267"/>
      <c r="N992" s="267"/>
      <c r="O992" s="267"/>
      <c r="P992" s="267"/>
      <c r="Q992" s="267"/>
      <c r="R992" s="267"/>
      <c r="S992" s="268" t="s">
        <v>20</v>
      </c>
      <c r="T992" s="269" t="str">
        <f aca="false">DC992</f>
        <v>OK</v>
      </c>
      <c r="U992" s="270"/>
      <c r="V992" s="270"/>
      <c r="W992" s="270"/>
      <c r="X992" s="270"/>
      <c r="Y992" s="270"/>
      <c r="Z992" s="270"/>
      <c r="AA992" s="270"/>
      <c r="AB992" s="270"/>
      <c r="AC992" s="270"/>
      <c r="AD992" s="270"/>
      <c r="AE992" s="267"/>
      <c r="AF992" s="266"/>
      <c r="AG992" s="266"/>
      <c r="AH992" s="266"/>
      <c r="AI992" s="266"/>
      <c r="AJ992" s="266"/>
      <c r="AK992" s="266"/>
      <c r="AL992" s="266"/>
      <c r="AM992" s="266"/>
      <c r="AN992" s="266"/>
      <c r="AO992" s="271"/>
      <c r="AP992" s="271"/>
      <c r="AQ992" s="271"/>
      <c r="AR992" s="271"/>
      <c r="AS992" s="271"/>
      <c r="AT992" s="271"/>
      <c r="AU992" s="266"/>
      <c r="AV992" s="266"/>
      <c r="AW992" s="266"/>
      <c r="AX992" s="266"/>
      <c r="AY992" s="266"/>
      <c r="AZ992" s="266"/>
      <c r="BA992" s="266"/>
      <c r="BB992" s="266"/>
      <c r="BC992" s="272"/>
      <c r="BD992" s="268"/>
      <c r="BE992" s="268"/>
      <c r="BF992" s="268"/>
      <c r="BG992" s="268"/>
      <c r="BH992" s="268"/>
      <c r="BI992" s="268"/>
      <c r="BJ992" s="273" t="n">
        <v>0</v>
      </c>
      <c r="BK992" s="273" t="n">
        <v>0</v>
      </c>
      <c r="BL992" s="273" t="n">
        <v>0</v>
      </c>
      <c r="BM992" s="273" t="n">
        <v>0</v>
      </c>
      <c r="BN992" s="273" t="n">
        <v>0</v>
      </c>
      <c r="BO992" s="273" t="n">
        <v>0</v>
      </c>
      <c r="BP992" s="273" t="n">
        <v>0</v>
      </c>
      <c r="BQ992" s="273" t="n">
        <v>0</v>
      </c>
      <c r="BR992" s="273" t="n">
        <v>0</v>
      </c>
      <c r="BS992" s="273" t="n">
        <v>0</v>
      </c>
      <c r="BT992" s="273" t="n">
        <v>0</v>
      </c>
      <c r="BU992" s="273" t="n">
        <v>0</v>
      </c>
      <c r="BV992" s="273" t="n">
        <v>0</v>
      </c>
      <c r="BW992" s="273" t="n">
        <v>0</v>
      </c>
      <c r="BX992" s="274"/>
      <c r="BY992" s="274"/>
      <c r="BZ992" s="274"/>
      <c r="CA992" s="274"/>
      <c r="CB992" s="274"/>
      <c r="CC992" s="274"/>
      <c r="CD992" s="273" t="n">
        <v>0</v>
      </c>
      <c r="CE992" s="273" t="n">
        <v>0</v>
      </c>
      <c r="CF992" s="273" t="n">
        <v>0</v>
      </c>
      <c r="CG992" s="273" t="n">
        <v>0</v>
      </c>
      <c r="CH992" s="273" t="n">
        <v>0</v>
      </c>
      <c r="CI992" s="273" t="n">
        <v>0</v>
      </c>
      <c r="CJ992" s="273" t="n">
        <v>0</v>
      </c>
      <c r="CK992" s="273" t="n">
        <v>0</v>
      </c>
      <c r="CL992" s="273" t="n">
        <v>0</v>
      </c>
      <c r="CM992" s="273" t="n">
        <v>0</v>
      </c>
      <c r="CN992" s="273" t="n">
        <v>0</v>
      </c>
      <c r="CO992" s="273" t="n">
        <v>0</v>
      </c>
      <c r="CP992" s="273" t="n">
        <v>0</v>
      </c>
      <c r="CQ992" s="273" t="n">
        <v>0</v>
      </c>
      <c r="CR992" s="239"/>
      <c r="CS992" s="239"/>
      <c r="CT992" s="239"/>
      <c r="CU992" s="239"/>
      <c r="CV992" s="239"/>
      <c r="CW992" s="239"/>
      <c r="CX992" s="275" t="str">
        <f aca="false">IF(AF992=AU992,"OK","NO")</f>
        <v>OK</v>
      </c>
      <c r="CY992" s="275" t="str">
        <f aca="false">IF(AG992=AV992,"OK","NO")</f>
        <v>OK</v>
      </c>
      <c r="CZ992" s="275" t="str">
        <f aca="false">IF(AH992=AW992,"OK","NO")</f>
        <v>OK</v>
      </c>
      <c r="DA992" s="275" t="str">
        <f aca="false">IF(AI992=AX992,"OK","NO")</f>
        <v>OK</v>
      </c>
      <c r="DB992" s="275" t="str">
        <f aca="false">IF(LEFT(AJ992,16)=LEFT(AY992,16),"OK","NO")</f>
        <v>OK</v>
      </c>
      <c r="DC992" s="275" t="str">
        <f aca="false">IF(AND(CX992="OK",CY992="OK",CZ992="OK",DA992="OK",DB992="OK"),"OK","NO")</f>
        <v>OK</v>
      </c>
      <c r="DD992" s="276" t="str">
        <f aca="false">IF(LEFT(AK992,16)=LEFT(AZ992,16),"OK","NO")</f>
        <v>OK</v>
      </c>
      <c r="DE992" s="277" t="str">
        <f aca="false">IF(AL992=BA992,"OK","NO")</f>
        <v>OK</v>
      </c>
      <c r="DF992" s="277" t="str">
        <f aca="false">IF(AM992=BB992,"OK","NO")</f>
        <v>OK</v>
      </c>
      <c r="DG992" s="277" t="str">
        <f aca="false">IF(AN992=BC992,"OK","NO")</f>
        <v>OK</v>
      </c>
      <c r="DH992" s="277"/>
      <c r="DI992" s="277"/>
      <c r="DJ992" s="277"/>
      <c r="DK992" s="277"/>
      <c r="DL992" s="277"/>
      <c r="DM992" s="277" t="str">
        <f aca="false">IF(BJ992=CD992,"OK","NO")</f>
        <v>OK</v>
      </c>
      <c r="DN992" s="277" t="str">
        <f aca="false">IF(BK992=CH992,"OK","NO")</f>
        <v>OK</v>
      </c>
      <c r="DO992" s="277" t="str">
        <f aca="false">IF(BL992=CI992,"OK","NO")</f>
        <v>OK</v>
      </c>
      <c r="DP992" s="277" t="str">
        <f aca="false">IF(BP992=CI992,"OK","NO")</f>
        <v>OK</v>
      </c>
      <c r="DQ992" s="277" t="str">
        <f aca="false">IF(BN992=CK992,"OK","NO")</f>
        <v>OK</v>
      </c>
      <c r="DR992" s="277" t="str">
        <f aca="false">IF(BO992=CL992,"OK","NO")</f>
        <v>OK</v>
      </c>
      <c r="DS992" s="277" t="str">
        <f aca="false">IF(BS992=CL992,"OK","NO")</f>
        <v>OK</v>
      </c>
      <c r="DT992" s="277" t="str">
        <f aca="false">IF(BQ992=CN992,"OK","NO")</f>
        <v>OK</v>
      </c>
      <c r="DU992" s="277" t="str">
        <f aca="false">IF(BR992=CO992,"OK","NO")</f>
        <v>OK</v>
      </c>
      <c r="DV992" s="277" t="str">
        <f aca="false">IF(BV992=CO992,"OK","NO")</f>
        <v>OK</v>
      </c>
    </row>
    <row r="993" s="211" customFormat="true" ht="15" hidden="true" customHeight="true" outlineLevel="0" collapsed="false">
      <c r="A993" s="265"/>
      <c r="B993" s="265"/>
      <c r="C993" s="266"/>
      <c r="D993" s="267"/>
      <c r="E993" s="267"/>
      <c r="F993" s="267"/>
      <c r="G993" s="267"/>
      <c r="H993" s="267"/>
      <c r="I993" s="268"/>
      <c r="J993" s="265"/>
      <c r="K993" s="265"/>
      <c r="L993" s="266"/>
      <c r="M993" s="267"/>
      <c r="N993" s="267"/>
      <c r="O993" s="267"/>
      <c r="P993" s="267"/>
      <c r="Q993" s="267"/>
      <c r="R993" s="267"/>
      <c r="S993" s="268" t="s">
        <v>20</v>
      </c>
      <c r="T993" s="269" t="str">
        <f aca="false">DC993</f>
        <v>OK</v>
      </c>
      <c r="U993" s="270"/>
      <c r="V993" s="270"/>
      <c r="W993" s="270"/>
      <c r="X993" s="270"/>
      <c r="Y993" s="270"/>
      <c r="Z993" s="270"/>
      <c r="AA993" s="270"/>
      <c r="AB993" s="270"/>
      <c r="AC993" s="270"/>
      <c r="AD993" s="270"/>
      <c r="AE993" s="267"/>
      <c r="AF993" s="266"/>
      <c r="AG993" s="266"/>
      <c r="AH993" s="266"/>
      <c r="AI993" s="266"/>
      <c r="AJ993" s="266"/>
      <c r="AK993" s="266"/>
      <c r="AL993" s="266"/>
      <c r="AM993" s="266"/>
      <c r="AN993" s="266"/>
      <c r="AO993" s="271"/>
      <c r="AP993" s="271"/>
      <c r="AQ993" s="271"/>
      <c r="AR993" s="271"/>
      <c r="AS993" s="271"/>
      <c r="AT993" s="271"/>
      <c r="AU993" s="266"/>
      <c r="AV993" s="266"/>
      <c r="AW993" s="266"/>
      <c r="AX993" s="266"/>
      <c r="AY993" s="266"/>
      <c r="AZ993" s="266"/>
      <c r="BA993" s="266"/>
      <c r="BB993" s="266"/>
      <c r="BC993" s="272"/>
      <c r="BD993" s="268"/>
      <c r="BE993" s="268"/>
      <c r="BF993" s="268"/>
      <c r="BG993" s="268"/>
      <c r="BH993" s="268"/>
      <c r="BI993" s="268"/>
      <c r="BJ993" s="273" t="n">
        <v>0</v>
      </c>
      <c r="BK993" s="273" t="n">
        <v>0</v>
      </c>
      <c r="BL993" s="273" t="n">
        <v>0</v>
      </c>
      <c r="BM993" s="273" t="n">
        <v>0</v>
      </c>
      <c r="BN993" s="273" t="n">
        <v>0</v>
      </c>
      <c r="BO993" s="273" t="n">
        <v>0</v>
      </c>
      <c r="BP993" s="273" t="n">
        <v>0</v>
      </c>
      <c r="BQ993" s="273" t="n">
        <v>0</v>
      </c>
      <c r="BR993" s="273" t="n">
        <v>0</v>
      </c>
      <c r="BS993" s="273" t="n">
        <v>0</v>
      </c>
      <c r="BT993" s="273" t="n">
        <v>0</v>
      </c>
      <c r="BU993" s="273" t="n">
        <v>0</v>
      </c>
      <c r="BV993" s="273" t="n">
        <v>0</v>
      </c>
      <c r="BW993" s="273" t="n">
        <v>0</v>
      </c>
      <c r="BX993" s="274"/>
      <c r="BY993" s="274"/>
      <c r="BZ993" s="274"/>
      <c r="CA993" s="274"/>
      <c r="CB993" s="274"/>
      <c r="CC993" s="274"/>
      <c r="CD993" s="273" t="n">
        <v>0</v>
      </c>
      <c r="CE993" s="273" t="n">
        <v>0</v>
      </c>
      <c r="CF993" s="273" t="n">
        <v>0</v>
      </c>
      <c r="CG993" s="273" t="n">
        <v>0</v>
      </c>
      <c r="CH993" s="273" t="n">
        <v>0</v>
      </c>
      <c r="CI993" s="273" t="n">
        <v>0</v>
      </c>
      <c r="CJ993" s="273" t="n">
        <v>0</v>
      </c>
      <c r="CK993" s="273" t="n">
        <v>0</v>
      </c>
      <c r="CL993" s="273" t="n">
        <v>0</v>
      </c>
      <c r="CM993" s="273" t="n">
        <v>0</v>
      </c>
      <c r="CN993" s="273" t="n">
        <v>0</v>
      </c>
      <c r="CO993" s="273" t="n">
        <v>0</v>
      </c>
      <c r="CP993" s="273" t="n">
        <v>0</v>
      </c>
      <c r="CQ993" s="273" t="n">
        <v>0</v>
      </c>
      <c r="CR993" s="239"/>
      <c r="CS993" s="239"/>
      <c r="CT993" s="239"/>
      <c r="CU993" s="239"/>
      <c r="CV993" s="239"/>
      <c r="CW993" s="239"/>
      <c r="CX993" s="275" t="str">
        <f aca="false">IF(AF993=AU993,"OK","NO")</f>
        <v>OK</v>
      </c>
      <c r="CY993" s="275" t="str">
        <f aca="false">IF(AG993=AV993,"OK","NO")</f>
        <v>OK</v>
      </c>
      <c r="CZ993" s="275" t="str">
        <f aca="false">IF(AH993=AW993,"OK","NO")</f>
        <v>OK</v>
      </c>
      <c r="DA993" s="275" t="str">
        <f aca="false">IF(AI993=AX993,"OK","NO")</f>
        <v>OK</v>
      </c>
      <c r="DB993" s="275" t="str">
        <f aca="false">IF(LEFT(AJ993,16)=LEFT(AY993,16),"OK","NO")</f>
        <v>OK</v>
      </c>
      <c r="DC993" s="275" t="str">
        <f aca="false">IF(AND(CX993="OK",CY993="OK",CZ993="OK",DA993="OK",DB993="OK"),"OK","NO")</f>
        <v>OK</v>
      </c>
      <c r="DD993" s="276" t="str">
        <f aca="false">IF(LEFT(AK993,16)=LEFT(AZ993,16),"OK","NO")</f>
        <v>OK</v>
      </c>
      <c r="DE993" s="277" t="str">
        <f aca="false">IF(AL993=BA993,"OK","NO")</f>
        <v>OK</v>
      </c>
      <c r="DF993" s="277" t="str">
        <f aca="false">IF(AM993=BB993,"OK","NO")</f>
        <v>OK</v>
      </c>
      <c r="DG993" s="277" t="str">
        <f aca="false">IF(AN993=BC993,"OK","NO")</f>
        <v>OK</v>
      </c>
      <c r="DH993" s="277"/>
      <c r="DI993" s="277"/>
      <c r="DJ993" s="277"/>
      <c r="DK993" s="277"/>
      <c r="DL993" s="277"/>
      <c r="DM993" s="277" t="str">
        <f aca="false">IF(BJ993=CD993,"OK","NO")</f>
        <v>OK</v>
      </c>
      <c r="DN993" s="277" t="str">
        <f aca="false">IF(BK993=CH993,"OK","NO")</f>
        <v>OK</v>
      </c>
      <c r="DO993" s="277" t="str">
        <f aca="false">IF(BL993=CI993,"OK","NO")</f>
        <v>OK</v>
      </c>
      <c r="DP993" s="277" t="str">
        <f aca="false">IF(BP993=CI993,"OK","NO")</f>
        <v>OK</v>
      </c>
      <c r="DQ993" s="277" t="str">
        <f aca="false">IF(BN993=CK993,"OK","NO")</f>
        <v>OK</v>
      </c>
      <c r="DR993" s="277" t="str">
        <f aca="false">IF(BO993=CL993,"OK","NO")</f>
        <v>OK</v>
      </c>
      <c r="DS993" s="277" t="str">
        <f aca="false">IF(BS993=CL993,"OK","NO")</f>
        <v>OK</v>
      </c>
      <c r="DT993" s="277" t="str">
        <f aca="false">IF(BQ993=CN993,"OK","NO")</f>
        <v>OK</v>
      </c>
      <c r="DU993" s="277" t="str">
        <f aca="false">IF(BR993=CO993,"OK","NO")</f>
        <v>OK</v>
      </c>
      <c r="DV993" s="277" t="str">
        <f aca="false">IF(BV993=CO993,"OK","NO")</f>
        <v>OK</v>
      </c>
    </row>
    <row r="994" s="211" customFormat="true" ht="15" hidden="true" customHeight="true" outlineLevel="0" collapsed="false">
      <c r="A994" s="265"/>
      <c r="B994" s="265"/>
      <c r="C994" s="266"/>
      <c r="D994" s="267"/>
      <c r="E994" s="267"/>
      <c r="F994" s="267"/>
      <c r="G994" s="267"/>
      <c r="H994" s="267"/>
      <c r="I994" s="268"/>
      <c r="J994" s="265"/>
      <c r="K994" s="265"/>
      <c r="L994" s="266"/>
      <c r="M994" s="267"/>
      <c r="N994" s="267"/>
      <c r="O994" s="267"/>
      <c r="P994" s="267"/>
      <c r="Q994" s="267"/>
      <c r="R994" s="267"/>
      <c r="S994" s="268" t="s">
        <v>20</v>
      </c>
      <c r="T994" s="269" t="str">
        <f aca="false">DC994</f>
        <v>OK</v>
      </c>
      <c r="U994" s="270"/>
      <c r="V994" s="270"/>
      <c r="W994" s="270"/>
      <c r="X994" s="270"/>
      <c r="Y994" s="270"/>
      <c r="Z994" s="270"/>
      <c r="AA994" s="270"/>
      <c r="AB994" s="270"/>
      <c r="AC994" s="270"/>
      <c r="AD994" s="270"/>
      <c r="AE994" s="267"/>
      <c r="AF994" s="266"/>
      <c r="AG994" s="266"/>
      <c r="AH994" s="266"/>
      <c r="AI994" s="266"/>
      <c r="AJ994" s="266"/>
      <c r="AK994" s="266"/>
      <c r="AL994" s="266"/>
      <c r="AM994" s="266"/>
      <c r="AN994" s="266"/>
      <c r="AO994" s="271"/>
      <c r="AP994" s="271"/>
      <c r="AQ994" s="271"/>
      <c r="AR994" s="271"/>
      <c r="AS994" s="271"/>
      <c r="AT994" s="271"/>
      <c r="AU994" s="266"/>
      <c r="AV994" s="266"/>
      <c r="AW994" s="266"/>
      <c r="AX994" s="266"/>
      <c r="AY994" s="266"/>
      <c r="AZ994" s="266"/>
      <c r="BA994" s="266"/>
      <c r="BB994" s="266"/>
      <c r="BC994" s="272"/>
      <c r="BD994" s="268"/>
      <c r="BE994" s="268"/>
      <c r="BF994" s="268"/>
      <c r="BG994" s="268"/>
      <c r="BH994" s="268"/>
      <c r="BI994" s="268"/>
      <c r="BJ994" s="273" t="n">
        <v>0</v>
      </c>
      <c r="BK994" s="273" t="n">
        <v>0</v>
      </c>
      <c r="BL994" s="273" t="n">
        <v>0</v>
      </c>
      <c r="BM994" s="273" t="n">
        <v>0</v>
      </c>
      <c r="BN994" s="273" t="n">
        <v>0</v>
      </c>
      <c r="BO994" s="273" t="n">
        <v>0</v>
      </c>
      <c r="BP994" s="273" t="n">
        <v>0</v>
      </c>
      <c r="BQ994" s="273" t="n">
        <v>0</v>
      </c>
      <c r="BR994" s="273" t="n">
        <v>0</v>
      </c>
      <c r="BS994" s="273" t="n">
        <v>0</v>
      </c>
      <c r="BT994" s="273" t="n">
        <v>0</v>
      </c>
      <c r="BU994" s="273" t="n">
        <v>0</v>
      </c>
      <c r="BV994" s="273" t="n">
        <v>0</v>
      </c>
      <c r="BW994" s="273" t="n">
        <v>0</v>
      </c>
      <c r="BX994" s="274"/>
      <c r="BY994" s="274"/>
      <c r="BZ994" s="274"/>
      <c r="CA994" s="274"/>
      <c r="CB994" s="274"/>
      <c r="CC994" s="274"/>
      <c r="CD994" s="273" t="n">
        <v>0</v>
      </c>
      <c r="CE994" s="273" t="n">
        <v>0</v>
      </c>
      <c r="CF994" s="273" t="n">
        <v>0</v>
      </c>
      <c r="CG994" s="273" t="n">
        <v>0</v>
      </c>
      <c r="CH994" s="273" t="n">
        <v>0</v>
      </c>
      <c r="CI994" s="273" t="n">
        <v>0</v>
      </c>
      <c r="CJ994" s="273" t="n">
        <v>0</v>
      </c>
      <c r="CK994" s="273" t="n">
        <v>0</v>
      </c>
      <c r="CL994" s="273" t="n">
        <v>0</v>
      </c>
      <c r="CM994" s="273" t="n">
        <v>0</v>
      </c>
      <c r="CN994" s="273" t="n">
        <v>0</v>
      </c>
      <c r="CO994" s="273" t="n">
        <v>0</v>
      </c>
      <c r="CP994" s="273" t="n">
        <v>0</v>
      </c>
      <c r="CQ994" s="273" t="n">
        <v>0</v>
      </c>
      <c r="CR994" s="239"/>
      <c r="CS994" s="239"/>
      <c r="CT994" s="239"/>
      <c r="CU994" s="239"/>
      <c r="CV994" s="239"/>
      <c r="CW994" s="239"/>
      <c r="CX994" s="275" t="str">
        <f aca="false">IF(AF994=AU994,"OK","NO")</f>
        <v>OK</v>
      </c>
      <c r="CY994" s="275" t="str">
        <f aca="false">IF(AG994=AV994,"OK","NO")</f>
        <v>OK</v>
      </c>
      <c r="CZ994" s="275" t="str">
        <f aca="false">IF(AH994=AW994,"OK","NO")</f>
        <v>OK</v>
      </c>
      <c r="DA994" s="275" t="str">
        <f aca="false">IF(AI994=AX994,"OK","NO")</f>
        <v>OK</v>
      </c>
      <c r="DB994" s="275" t="str">
        <f aca="false">IF(LEFT(AJ994,16)=LEFT(AY994,16),"OK","NO")</f>
        <v>OK</v>
      </c>
      <c r="DC994" s="275" t="str">
        <f aca="false">IF(AND(CX994="OK",CY994="OK",CZ994="OK",DA994="OK",DB994="OK"),"OK","NO")</f>
        <v>OK</v>
      </c>
      <c r="DD994" s="276" t="str">
        <f aca="false">IF(LEFT(AK994,16)=LEFT(AZ994,16),"OK","NO")</f>
        <v>OK</v>
      </c>
      <c r="DE994" s="277" t="str">
        <f aca="false">IF(AL994=BA994,"OK","NO")</f>
        <v>OK</v>
      </c>
      <c r="DF994" s="277" t="str">
        <f aca="false">IF(AM994=BB994,"OK","NO")</f>
        <v>OK</v>
      </c>
      <c r="DG994" s="277" t="str">
        <f aca="false">IF(AN994=BC994,"OK","NO")</f>
        <v>OK</v>
      </c>
      <c r="DH994" s="277"/>
      <c r="DI994" s="277"/>
      <c r="DJ994" s="277"/>
      <c r="DK994" s="277"/>
      <c r="DL994" s="277"/>
      <c r="DM994" s="277" t="str">
        <f aca="false">IF(BJ994=CD994,"OK","NO")</f>
        <v>OK</v>
      </c>
      <c r="DN994" s="277" t="str">
        <f aca="false">IF(BK994=CH994,"OK","NO")</f>
        <v>OK</v>
      </c>
      <c r="DO994" s="277" t="str">
        <f aca="false">IF(BL994=CI994,"OK","NO")</f>
        <v>OK</v>
      </c>
      <c r="DP994" s="277" t="str">
        <f aca="false">IF(BP994=CI994,"OK","NO")</f>
        <v>OK</v>
      </c>
      <c r="DQ994" s="277" t="str">
        <f aca="false">IF(BN994=CK994,"OK","NO")</f>
        <v>OK</v>
      </c>
      <c r="DR994" s="277" t="str">
        <f aca="false">IF(BO994=CL994,"OK","NO")</f>
        <v>OK</v>
      </c>
      <c r="DS994" s="277" t="str">
        <f aca="false">IF(BS994=CL994,"OK","NO")</f>
        <v>OK</v>
      </c>
      <c r="DT994" s="277" t="str">
        <f aca="false">IF(BQ994=CN994,"OK","NO")</f>
        <v>OK</v>
      </c>
      <c r="DU994" s="277" t="str">
        <f aca="false">IF(BR994=CO994,"OK","NO")</f>
        <v>OK</v>
      </c>
      <c r="DV994" s="277" t="str">
        <f aca="false">IF(BV994=CO994,"OK","NO")</f>
        <v>OK</v>
      </c>
    </row>
    <row r="995" s="211" customFormat="true" ht="15" hidden="true" customHeight="true" outlineLevel="0" collapsed="false">
      <c r="A995" s="265"/>
      <c r="B995" s="265"/>
      <c r="C995" s="266"/>
      <c r="D995" s="267"/>
      <c r="E995" s="267"/>
      <c r="F995" s="267"/>
      <c r="G995" s="267"/>
      <c r="H995" s="267"/>
      <c r="I995" s="268"/>
      <c r="J995" s="265"/>
      <c r="K995" s="265"/>
      <c r="L995" s="266"/>
      <c r="M995" s="267"/>
      <c r="N995" s="267"/>
      <c r="O995" s="267"/>
      <c r="P995" s="267"/>
      <c r="Q995" s="267"/>
      <c r="R995" s="267"/>
      <c r="S995" s="268" t="s">
        <v>20</v>
      </c>
      <c r="T995" s="269" t="str">
        <f aca="false">DC995</f>
        <v>OK</v>
      </c>
      <c r="U995" s="270"/>
      <c r="V995" s="270"/>
      <c r="W995" s="270"/>
      <c r="X995" s="270"/>
      <c r="Y995" s="270"/>
      <c r="Z995" s="270"/>
      <c r="AA995" s="270"/>
      <c r="AB995" s="270"/>
      <c r="AC995" s="270"/>
      <c r="AD995" s="270"/>
      <c r="AE995" s="267"/>
      <c r="AF995" s="266"/>
      <c r="AG995" s="266"/>
      <c r="AH995" s="266"/>
      <c r="AI995" s="266"/>
      <c r="AJ995" s="266"/>
      <c r="AK995" s="266"/>
      <c r="AL995" s="266"/>
      <c r="AM995" s="266"/>
      <c r="AN995" s="266"/>
      <c r="AO995" s="271"/>
      <c r="AP995" s="271"/>
      <c r="AQ995" s="271"/>
      <c r="AR995" s="271"/>
      <c r="AS995" s="271"/>
      <c r="AT995" s="271"/>
      <c r="AU995" s="266"/>
      <c r="AV995" s="266"/>
      <c r="AW995" s="266"/>
      <c r="AX995" s="266"/>
      <c r="AY995" s="266"/>
      <c r="AZ995" s="266"/>
      <c r="BA995" s="266"/>
      <c r="BB995" s="266"/>
      <c r="BC995" s="272"/>
      <c r="BD995" s="268"/>
      <c r="BE995" s="268"/>
      <c r="BF995" s="268"/>
      <c r="BG995" s="268"/>
      <c r="BH995" s="268"/>
      <c r="BI995" s="268"/>
      <c r="BJ995" s="273" t="n">
        <v>0</v>
      </c>
      <c r="BK995" s="273" t="n">
        <v>0</v>
      </c>
      <c r="BL995" s="273" t="n">
        <v>0</v>
      </c>
      <c r="BM995" s="273" t="n">
        <v>0</v>
      </c>
      <c r="BN995" s="273" t="n">
        <v>0</v>
      </c>
      <c r="BO995" s="273" t="n">
        <v>0</v>
      </c>
      <c r="BP995" s="273" t="n">
        <v>0</v>
      </c>
      <c r="BQ995" s="273" t="n">
        <v>0</v>
      </c>
      <c r="BR995" s="273" t="n">
        <v>0</v>
      </c>
      <c r="BS995" s="273" t="n">
        <v>0</v>
      </c>
      <c r="BT995" s="273" t="n">
        <v>0</v>
      </c>
      <c r="BU995" s="273" t="n">
        <v>0</v>
      </c>
      <c r="BV995" s="273" t="n">
        <v>0</v>
      </c>
      <c r="BW995" s="273" t="n">
        <v>0</v>
      </c>
      <c r="BX995" s="274"/>
      <c r="BY995" s="274"/>
      <c r="BZ995" s="274"/>
      <c r="CA995" s="274"/>
      <c r="CB995" s="274"/>
      <c r="CC995" s="274"/>
      <c r="CD995" s="273" t="n">
        <v>0</v>
      </c>
      <c r="CE995" s="273" t="n">
        <v>0</v>
      </c>
      <c r="CF995" s="273" t="n">
        <v>0</v>
      </c>
      <c r="CG995" s="273" t="n">
        <v>0</v>
      </c>
      <c r="CH995" s="273" t="n">
        <v>0</v>
      </c>
      <c r="CI995" s="273" t="n">
        <v>0</v>
      </c>
      <c r="CJ995" s="273" t="n">
        <v>0</v>
      </c>
      <c r="CK995" s="273" t="n">
        <v>0</v>
      </c>
      <c r="CL995" s="273" t="n">
        <v>0</v>
      </c>
      <c r="CM995" s="273" t="n">
        <v>0</v>
      </c>
      <c r="CN995" s="273" t="n">
        <v>0</v>
      </c>
      <c r="CO995" s="273" t="n">
        <v>0</v>
      </c>
      <c r="CP995" s="273" t="n">
        <v>0</v>
      </c>
      <c r="CQ995" s="273" t="n">
        <v>0</v>
      </c>
      <c r="CR995" s="239"/>
      <c r="CS995" s="239"/>
      <c r="CT995" s="239"/>
      <c r="CU995" s="239"/>
      <c r="CV995" s="239"/>
      <c r="CW995" s="239"/>
      <c r="CX995" s="275" t="str">
        <f aca="false">IF(AF995=AU995,"OK","NO")</f>
        <v>OK</v>
      </c>
      <c r="CY995" s="275" t="str">
        <f aca="false">IF(AG995=AV995,"OK","NO")</f>
        <v>OK</v>
      </c>
      <c r="CZ995" s="275" t="str">
        <f aca="false">IF(AH995=AW995,"OK","NO")</f>
        <v>OK</v>
      </c>
      <c r="DA995" s="275" t="str">
        <f aca="false">IF(AI995=AX995,"OK","NO")</f>
        <v>OK</v>
      </c>
      <c r="DB995" s="275" t="str">
        <f aca="false">IF(LEFT(AJ995,16)=LEFT(AY995,16),"OK","NO")</f>
        <v>OK</v>
      </c>
      <c r="DC995" s="275" t="str">
        <f aca="false">IF(AND(CX995="OK",CY995="OK",CZ995="OK",DA995="OK",DB995="OK"),"OK","NO")</f>
        <v>OK</v>
      </c>
      <c r="DD995" s="276" t="str">
        <f aca="false">IF(LEFT(AK995,16)=LEFT(AZ995,16),"OK","NO")</f>
        <v>OK</v>
      </c>
      <c r="DE995" s="277" t="str">
        <f aca="false">IF(AL995=BA995,"OK","NO")</f>
        <v>OK</v>
      </c>
      <c r="DF995" s="277" t="str">
        <f aca="false">IF(AM995=BB995,"OK","NO")</f>
        <v>OK</v>
      </c>
      <c r="DG995" s="277" t="str">
        <f aca="false">IF(AN995=BC995,"OK","NO")</f>
        <v>OK</v>
      </c>
      <c r="DH995" s="277"/>
      <c r="DI995" s="277"/>
      <c r="DJ995" s="277"/>
      <c r="DK995" s="277"/>
      <c r="DL995" s="277"/>
      <c r="DM995" s="277" t="str">
        <f aca="false">IF(BJ995=CD995,"OK","NO")</f>
        <v>OK</v>
      </c>
      <c r="DN995" s="277" t="str">
        <f aca="false">IF(BK995=CH995,"OK","NO")</f>
        <v>OK</v>
      </c>
      <c r="DO995" s="277" t="str">
        <f aca="false">IF(BL995=CI995,"OK","NO")</f>
        <v>OK</v>
      </c>
      <c r="DP995" s="277" t="str">
        <f aca="false">IF(BP995=CI995,"OK","NO")</f>
        <v>OK</v>
      </c>
      <c r="DQ995" s="277" t="str">
        <f aca="false">IF(BN995=CK995,"OK","NO")</f>
        <v>OK</v>
      </c>
      <c r="DR995" s="277" t="str">
        <f aca="false">IF(BO995=CL995,"OK","NO")</f>
        <v>OK</v>
      </c>
      <c r="DS995" s="277" t="str">
        <f aca="false">IF(BS995=CL995,"OK","NO")</f>
        <v>OK</v>
      </c>
      <c r="DT995" s="277" t="str">
        <f aca="false">IF(BQ995=CN995,"OK","NO")</f>
        <v>OK</v>
      </c>
      <c r="DU995" s="277" t="str">
        <f aca="false">IF(BR995=CO995,"OK","NO")</f>
        <v>OK</v>
      </c>
      <c r="DV995" s="277" t="str">
        <f aca="false">IF(BV995=CO995,"OK","NO")</f>
        <v>OK</v>
      </c>
    </row>
    <row r="996" s="211" customFormat="true" ht="15" hidden="true" customHeight="true" outlineLevel="0" collapsed="false">
      <c r="A996" s="265"/>
      <c r="B996" s="265"/>
      <c r="C996" s="266"/>
      <c r="D996" s="267"/>
      <c r="E996" s="267"/>
      <c r="F996" s="267"/>
      <c r="G996" s="267"/>
      <c r="H996" s="267"/>
      <c r="I996" s="268"/>
      <c r="J996" s="265"/>
      <c r="K996" s="265"/>
      <c r="L996" s="266"/>
      <c r="M996" s="267"/>
      <c r="N996" s="267"/>
      <c r="O996" s="267"/>
      <c r="P996" s="267"/>
      <c r="Q996" s="267"/>
      <c r="R996" s="267"/>
      <c r="S996" s="268" t="s">
        <v>20</v>
      </c>
      <c r="T996" s="269" t="str">
        <f aca="false">DC996</f>
        <v>OK</v>
      </c>
      <c r="U996" s="270"/>
      <c r="V996" s="270"/>
      <c r="W996" s="270"/>
      <c r="X996" s="270"/>
      <c r="Y996" s="270"/>
      <c r="Z996" s="270"/>
      <c r="AA996" s="270"/>
      <c r="AB996" s="270"/>
      <c r="AC996" s="270"/>
      <c r="AD996" s="270"/>
      <c r="AE996" s="267"/>
      <c r="AF996" s="266"/>
      <c r="AG996" s="266"/>
      <c r="AH996" s="266"/>
      <c r="AI996" s="266"/>
      <c r="AJ996" s="266"/>
      <c r="AK996" s="266"/>
      <c r="AL996" s="266"/>
      <c r="AM996" s="266"/>
      <c r="AN996" s="266"/>
      <c r="AO996" s="271"/>
      <c r="AP996" s="271"/>
      <c r="AQ996" s="271"/>
      <c r="AR996" s="271"/>
      <c r="AS996" s="271"/>
      <c r="AT996" s="271"/>
      <c r="AU996" s="266"/>
      <c r="AV996" s="266"/>
      <c r="AW996" s="266"/>
      <c r="AX996" s="266"/>
      <c r="AY996" s="266"/>
      <c r="AZ996" s="266"/>
      <c r="BA996" s="266"/>
      <c r="BB996" s="266"/>
      <c r="BC996" s="272"/>
      <c r="BD996" s="268"/>
      <c r="BE996" s="268"/>
      <c r="BF996" s="268"/>
      <c r="BG996" s="268"/>
      <c r="BH996" s="268"/>
      <c r="BI996" s="268"/>
      <c r="BJ996" s="273" t="n">
        <v>0</v>
      </c>
      <c r="BK996" s="273" t="n">
        <v>0</v>
      </c>
      <c r="BL996" s="273" t="n">
        <v>0</v>
      </c>
      <c r="BM996" s="273" t="n">
        <v>0</v>
      </c>
      <c r="BN996" s="273" t="n">
        <v>0</v>
      </c>
      <c r="BO996" s="273" t="n">
        <v>0</v>
      </c>
      <c r="BP996" s="273" t="n">
        <v>0</v>
      </c>
      <c r="BQ996" s="273" t="n">
        <v>0</v>
      </c>
      <c r="BR996" s="273" t="n">
        <v>0</v>
      </c>
      <c r="BS996" s="273" t="n">
        <v>0</v>
      </c>
      <c r="BT996" s="273" t="n">
        <v>0</v>
      </c>
      <c r="BU996" s="273" t="n">
        <v>0</v>
      </c>
      <c r="BV996" s="273" t="n">
        <v>0</v>
      </c>
      <c r="BW996" s="273" t="n">
        <v>0</v>
      </c>
      <c r="BX996" s="274"/>
      <c r="BY996" s="274"/>
      <c r="BZ996" s="274"/>
      <c r="CA996" s="274"/>
      <c r="CB996" s="274"/>
      <c r="CC996" s="274"/>
      <c r="CD996" s="273" t="n">
        <v>0</v>
      </c>
      <c r="CE996" s="273" t="n">
        <v>0</v>
      </c>
      <c r="CF996" s="273" t="n">
        <v>0</v>
      </c>
      <c r="CG996" s="273" t="n">
        <v>0</v>
      </c>
      <c r="CH996" s="273" t="n">
        <v>0</v>
      </c>
      <c r="CI996" s="273" t="n">
        <v>0</v>
      </c>
      <c r="CJ996" s="273" t="n">
        <v>0</v>
      </c>
      <c r="CK996" s="273" t="n">
        <v>0</v>
      </c>
      <c r="CL996" s="273" t="n">
        <v>0</v>
      </c>
      <c r="CM996" s="273" t="n">
        <v>0</v>
      </c>
      <c r="CN996" s="273" t="n">
        <v>0</v>
      </c>
      <c r="CO996" s="273" t="n">
        <v>0</v>
      </c>
      <c r="CP996" s="273" t="n">
        <v>0</v>
      </c>
      <c r="CQ996" s="273" t="n">
        <v>0</v>
      </c>
      <c r="CR996" s="239"/>
      <c r="CS996" s="239"/>
      <c r="CT996" s="239"/>
      <c r="CU996" s="239"/>
      <c r="CV996" s="239"/>
      <c r="CW996" s="239"/>
      <c r="CX996" s="275" t="str">
        <f aca="false">IF(AF996=AU996,"OK","NO")</f>
        <v>OK</v>
      </c>
      <c r="CY996" s="275" t="str">
        <f aca="false">IF(AG996=AV996,"OK","NO")</f>
        <v>OK</v>
      </c>
      <c r="CZ996" s="275" t="str">
        <f aca="false">IF(AH996=AW996,"OK","NO")</f>
        <v>OK</v>
      </c>
      <c r="DA996" s="275" t="str">
        <f aca="false">IF(AI996=AX996,"OK","NO")</f>
        <v>OK</v>
      </c>
      <c r="DB996" s="275" t="str">
        <f aca="false">IF(LEFT(AJ996,16)=LEFT(AY996,16),"OK","NO")</f>
        <v>OK</v>
      </c>
      <c r="DC996" s="275" t="str">
        <f aca="false">IF(AND(CX996="OK",CY996="OK",CZ996="OK",DA996="OK",DB996="OK"),"OK","NO")</f>
        <v>OK</v>
      </c>
      <c r="DD996" s="276" t="str">
        <f aca="false">IF(LEFT(AK996,16)=LEFT(AZ996,16),"OK","NO")</f>
        <v>OK</v>
      </c>
      <c r="DE996" s="277" t="str">
        <f aca="false">IF(AL996=BA996,"OK","NO")</f>
        <v>OK</v>
      </c>
      <c r="DF996" s="277" t="str">
        <f aca="false">IF(AM996=BB996,"OK","NO")</f>
        <v>OK</v>
      </c>
      <c r="DG996" s="277" t="str">
        <f aca="false">IF(AN996=BC996,"OK","NO")</f>
        <v>OK</v>
      </c>
      <c r="DH996" s="277"/>
      <c r="DI996" s="277"/>
      <c r="DJ996" s="277"/>
      <c r="DK996" s="277"/>
      <c r="DL996" s="277"/>
      <c r="DM996" s="277" t="str">
        <f aca="false">IF(BJ996=CD996,"OK","NO")</f>
        <v>OK</v>
      </c>
      <c r="DN996" s="277" t="str">
        <f aca="false">IF(BK996=CH996,"OK","NO")</f>
        <v>OK</v>
      </c>
      <c r="DO996" s="277" t="str">
        <f aca="false">IF(BL996=CI996,"OK","NO")</f>
        <v>OK</v>
      </c>
      <c r="DP996" s="277" t="str">
        <f aca="false">IF(BP996=CI996,"OK","NO")</f>
        <v>OK</v>
      </c>
      <c r="DQ996" s="277" t="str">
        <f aca="false">IF(BN996=CK996,"OK","NO")</f>
        <v>OK</v>
      </c>
      <c r="DR996" s="277" t="str">
        <f aca="false">IF(BO996=CL996,"OK","NO")</f>
        <v>OK</v>
      </c>
      <c r="DS996" s="277" t="str">
        <f aca="false">IF(BS996=CL996,"OK","NO")</f>
        <v>OK</v>
      </c>
      <c r="DT996" s="277" t="str">
        <f aca="false">IF(BQ996=CN996,"OK","NO")</f>
        <v>OK</v>
      </c>
      <c r="DU996" s="277" t="str">
        <f aca="false">IF(BR996=CO996,"OK","NO")</f>
        <v>OK</v>
      </c>
      <c r="DV996" s="277" t="str">
        <f aca="false">IF(BV996=CO996,"OK","NO")</f>
        <v>OK</v>
      </c>
    </row>
    <row r="997" s="211" customFormat="true" ht="15" hidden="true" customHeight="true" outlineLevel="0" collapsed="false">
      <c r="A997" s="265"/>
      <c r="B997" s="265"/>
      <c r="C997" s="266"/>
      <c r="D997" s="267"/>
      <c r="E997" s="267"/>
      <c r="F997" s="267"/>
      <c r="G997" s="267"/>
      <c r="H997" s="267"/>
      <c r="I997" s="268"/>
      <c r="J997" s="265"/>
      <c r="K997" s="265"/>
      <c r="L997" s="266"/>
      <c r="M997" s="267"/>
      <c r="N997" s="267"/>
      <c r="O997" s="267"/>
      <c r="P997" s="267"/>
      <c r="Q997" s="267"/>
      <c r="R997" s="267"/>
      <c r="S997" s="268" t="s">
        <v>20</v>
      </c>
      <c r="T997" s="269" t="str">
        <f aca="false">DC997</f>
        <v>OK</v>
      </c>
      <c r="U997" s="270"/>
      <c r="V997" s="270"/>
      <c r="W997" s="270"/>
      <c r="X997" s="270"/>
      <c r="Y997" s="270"/>
      <c r="Z997" s="270"/>
      <c r="AA997" s="270"/>
      <c r="AB997" s="270"/>
      <c r="AC997" s="270"/>
      <c r="AD997" s="270"/>
      <c r="AE997" s="267"/>
      <c r="AF997" s="266"/>
      <c r="AG997" s="266"/>
      <c r="AH997" s="266"/>
      <c r="AI997" s="266"/>
      <c r="AJ997" s="266"/>
      <c r="AK997" s="266"/>
      <c r="AL997" s="266"/>
      <c r="AM997" s="266"/>
      <c r="AN997" s="266"/>
      <c r="AO997" s="271"/>
      <c r="AP997" s="271"/>
      <c r="AQ997" s="271"/>
      <c r="AR997" s="271"/>
      <c r="AS997" s="271"/>
      <c r="AT997" s="271"/>
      <c r="AU997" s="266"/>
      <c r="AV997" s="266"/>
      <c r="AW997" s="266"/>
      <c r="AX997" s="266"/>
      <c r="AY997" s="266"/>
      <c r="AZ997" s="266"/>
      <c r="BA997" s="266"/>
      <c r="BB997" s="266"/>
      <c r="BC997" s="272"/>
      <c r="BD997" s="268"/>
      <c r="BE997" s="268"/>
      <c r="BF997" s="268"/>
      <c r="BG997" s="268"/>
      <c r="BH997" s="268"/>
      <c r="BI997" s="268"/>
      <c r="BJ997" s="273" t="n">
        <v>0</v>
      </c>
      <c r="BK997" s="273" t="n">
        <v>0</v>
      </c>
      <c r="BL997" s="273" t="n">
        <v>0</v>
      </c>
      <c r="BM997" s="273" t="n">
        <v>0</v>
      </c>
      <c r="BN997" s="273" t="n">
        <v>0</v>
      </c>
      <c r="BO997" s="273" t="n">
        <v>0</v>
      </c>
      <c r="BP997" s="273" t="n">
        <v>0</v>
      </c>
      <c r="BQ997" s="273" t="n">
        <v>0</v>
      </c>
      <c r="BR997" s="273" t="n">
        <v>0</v>
      </c>
      <c r="BS997" s="273" t="n">
        <v>0</v>
      </c>
      <c r="BT997" s="273" t="n">
        <v>0</v>
      </c>
      <c r="BU997" s="273" t="n">
        <v>0</v>
      </c>
      <c r="BV997" s="273" t="n">
        <v>0</v>
      </c>
      <c r="BW997" s="273" t="n">
        <v>0</v>
      </c>
      <c r="BX997" s="274"/>
      <c r="BY997" s="274"/>
      <c r="BZ997" s="274"/>
      <c r="CA997" s="274"/>
      <c r="CB997" s="274"/>
      <c r="CC997" s="274"/>
      <c r="CD997" s="273" t="n">
        <v>0</v>
      </c>
      <c r="CE997" s="273" t="n">
        <v>0</v>
      </c>
      <c r="CF997" s="273" t="n">
        <v>0</v>
      </c>
      <c r="CG997" s="273" t="n">
        <v>0</v>
      </c>
      <c r="CH997" s="273" t="n">
        <v>0</v>
      </c>
      <c r="CI997" s="273" t="n">
        <v>0</v>
      </c>
      <c r="CJ997" s="273" t="n">
        <v>0</v>
      </c>
      <c r="CK997" s="273" t="n">
        <v>0</v>
      </c>
      <c r="CL997" s="273" t="n">
        <v>0</v>
      </c>
      <c r="CM997" s="273" t="n">
        <v>0</v>
      </c>
      <c r="CN997" s="273" t="n">
        <v>0</v>
      </c>
      <c r="CO997" s="273" t="n">
        <v>0</v>
      </c>
      <c r="CP997" s="273" t="n">
        <v>0</v>
      </c>
      <c r="CQ997" s="273" t="n">
        <v>0</v>
      </c>
      <c r="CR997" s="239"/>
      <c r="CS997" s="239"/>
      <c r="CT997" s="239"/>
      <c r="CU997" s="239"/>
      <c r="CV997" s="239"/>
      <c r="CW997" s="239"/>
      <c r="CX997" s="275" t="str">
        <f aca="false">IF(AF997=AU997,"OK","NO")</f>
        <v>OK</v>
      </c>
      <c r="CY997" s="275" t="str">
        <f aca="false">IF(AG997=AV997,"OK","NO")</f>
        <v>OK</v>
      </c>
      <c r="CZ997" s="275" t="str">
        <f aca="false">IF(AH997=AW997,"OK","NO")</f>
        <v>OK</v>
      </c>
      <c r="DA997" s="275" t="str">
        <f aca="false">IF(AI997=AX997,"OK","NO")</f>
        <v>OK</v>
      </c>
      <c r="DB997" s="275" t="str">
        <f aca="false">IF(LEFT(AJ997,16)=LEFT(AY997,16),"OK","NO")</f>
        <v>OK</v>
      </c>
      <c r="DC997" s="275" t="str">
        <f aca="false">IF(AND(CX997="OK",CY997="OK",CZ997="OK",DA997="OK",DB997="OK"),"OK","NO")</f>
        <v>OK</v>
      </c>
      <c r="DD997" s="276" t="str">
        <f aca="false">IF(LEFT(AK997,16)=LEFT(AZ997,16),"OK","NO")</f>
        <v>OK</v>
      </c>
      <c r="DE997" s="277" t="str">
        <f aca="false">IF(AL997=BA997,"OK","NO")</f>
        <v>OK</v>
      </c>
      <c r="DF997" s="277" t="str">
        <f aca="false">IF(AM997=BB997,"OK","NO")</f>
        <v>OK</v>
      </c>
      <c r="DG997" s="277" t="str">
        <f aca="false">IF(AN997=BC997,"OK","NO")</f>
        <v>OK</v>
      </c>
      <c r="DH997" s="277"/>
      <c r="DI997" s="277"/>
      <c r="DJ997" s="277"/>
      <c r="DK997" s="277"/>
      <c r="DL997" s="277"/>
      <c r="DM997" s="277" t="str">
        <f aca="false">IF(BJ997=CD997,"OK","NO")</f>
        <v>OK</v>
      </c>
      <c r="DN997" s="277" t="str">
        <f aca="false">IF(BK997=CH997,"OK","NO")</f>
        <v>OK</v>
      </c>
      <c r="DO997" s="277" t="str">
        <f aca="false">IF(BL997=CI997,"OK","NO")</f>
        <v>OK</v>
      </c>
      <c r="DP997" s="277" t="str">
        <f aca="false">IF(BP997=CI997,"OK","NO")</f>
        <v>OK</v>
      </c>
      <c r="DQ997" s="277" t="str">
        <f aca="false">IF(BN997=CK997,"OK","NO")</f>
        <v>OK</v>
      </c>
      <c r="DR997" s="277" t="str">
        <f aca="false">IF(BO997=CL997,"OK","NO")</f>
        <v>OK</v>
      </c>
      <c r="DS997" s="277" t="str">
        <f aca="false">IF(BS997=CL997,"OK","NO")</f>
        <v>OK</v>
      </c>
      <c r="DT997" s="277" t="str">
        <f aca="false">IF(BQ997=CN997,"OK","NO")</f>
        <v>OK</v>
      </c>
      <c r="DU997" s="277" t="str">
        <f aca="false">IF(BR997=CO997,"OK","NO")</f>
        <v>OK</v>
      </c>
      <c r="DV997" s="277" t="str">
        <f aca="false">IF(BV997=CO997,"OK","NO")</f>
        <v>OK</v>
      </c>
    </row>
    <row r="998" s="211" customFormat="true" ht="15" hidden="true" customHeight="true" outlineLevel="0" collapsed="false">
      <c r="A998" s="265"/>
      <c r="B998" s="265"/>
      <c r="C998" s="266"/>
      <c r="D998" s="267"/>
      <c r="E998" s="267"/>
      <c r="F998" s="267"/>
      <c r="G998" s="267"/>
      <c r="H998" s="267"/>
      <c r="I998" s="268"/>
      <c r="J998" s="265"/>
      <c r="K998" s="265"/>
      <c r="L998" s="266"/>
      <c r="M998" s="267"/>
      <c r="N998" s="267"/>
      <c r="O998" s="267"/>
      <c r="P998" s="267"/>
      <c r="Q998" s="267"/>
      <c r="R998" s="267"/>
      <c r="S998" s="268" t="s">
        <v>20</v>
      </c>
      <c r="T998" s="269" t="str">
        <f aca="false">DC998</f>
        <v>OK</v>
      </c>
      <c r="U998" s="270"/>
      <c r="V998" s="270"/>
      <c r="W998" s="270"/>
      <c r="X998" s="270"/>
      <c r="Y998" s="270"/>
      <c r="Z998" s="270"/>
      <c r="AA998" s="270"/>
      <c r="AB998" s="270"/>
      <c r="AC998" s="270"/>
      <c r="AD998" s="270"/>
      <c r="AE998" s="267"/>
      <c r="AF998" s="266"/>
      <c r="AG998" s="266"/>
      <c r="AH998" s="266"/>
      <c r="AI998" s="266"/>
      <c r="AJ998" s="266"/>
      <c r="AK998" s="266"/>
      <c r="AL998" s="266"/>
      <c r="AM998" s="266"/>
      <c r="AN998" s="266"/>
      <c r="AO998" s="271"/>
      <c r="AP998" s="271"/>
      <c r="AQ998" s="271"/>
      <c r="AR998" s="271"/>
      <c r="AS998" s="271"/>
      <c r="AT998" s="271"/>
      <c r="AU998" s="266"/>
      <c r="AV998" s="266"/>
      <c r="AW998" s="266"/>
      <c r="AX998" s="266"/>
      <c r="AY998" s="266"/>
      <c r="AZ998" s="266"/>
      <c r="BA998" s="266"/>
      <c r="BB998" s="266"/>
      <c r="BC998" s="272"/>
      <c r="BD998" s="268"/>
      <c r="BE998" s="268"/>
      <c r="BF998" s="268"/>
      <c r="BG998" s="268"/>
      <c r="BH998" s="268"/>
      <c r="BI998" s="268"/>
      <c r="BJ998" s="273" t="n">
        <v>0</v>
      </c>
      <c r="BK998" s="273" t="n">
        <v>0</v>
      </c>
      <c r="BL998" s="273" t="n">
        <v>0</v>
      </c>
      <c r="BM998" s="273" t="n">
        <v>0</v>
      </c>
      <c r="BN998" s="273" t="n">
        <v>0</v>
      </c>
      <c r="BO998" s="273" t="n">
        <v>0</v>
      </c>
      <c r="BP998" s="273" t="n">
        <v>0</v>
      </c>
      <c r="BQ998" s="273" t="n">
        <v>0</v>
      </c>
      <c r="BR998" s="273" t="n">
        <v>0</v>
      </c>
      <c r="BS998" s="273" t="n">
        <v>0</v>
      </c>
      <c r="BT998" s="273" t="n">
        <v>0</v>
      </c>
      <c r="BU998" s="273" t="n">
        <v>0</v>
      </c>
      <c r="BV998" s="273" t="n">
        <v>0</v>
      </c>
      <c r="BW998" s="273" t="n">
        <v>0</v>
      </c>
      <c r="BX998" s="274"/>
      <c r="BY998" s="274"/>
      <c r="BZ998" s="274"/>
      <c r="CA998" s="274"/>
      <c r="CB998" s="274"/>
      <c r="CC998" s="274"/>
      <c r="CD998" s="273" t="n">
        <v>0</v>
      </c>
      <c r="CE998" s="273" t="n">
        <v>0</v>
      </c>
      <c r="CF998" s="273" t="n">
        <v>0</v>
      </c>
      <c r="CG998" s="273" t="n">
        <v>0</v>
      </c>
      <c r="CH998" s="273" t="n">
        <v>0</v>
      </c>
      <c r="CI998" s="273" t="n">
        <v>0</v>
      </c>
      <c r="CJ998" s="273" t="n">
        <v>0</v>
      </c>
      <c r="CK998" s="273" t="n">
        <v>0</v>
      </c>
      <c r="CL998" s="273" t="n">
        <v>0</v>
      </c>
      <c r="CM998" s="273" t="n">
        <v>0</v>
      </c>
      <c r="CN998" s="273" t="n">
        <v>0</v>
      </c>
      <c r="CO998" s="273" t="n">
        <v>0</v>
      </c>
      <c r="CP998" s="273" t="n">
        <v>0</v>
      </c>
      <c r="CQ998" s="273" t="n">
        <v>0</v>
      </c>
      <c r="CR998" s="239"/>
      <c r="CS998" s="239"/>
      <c r="CT998" s="239"/>
      <c r="CU998" s="239"/>
      <c r="CV998" s="239"/>
      <c r="CW998" s="239"/>
      <c r="CX998" s="275" t="str">
        <f aca="false">IF(AF998=AU998,"OK","NO")</f>
        <v>OK</v>
      </c>
      <c r="CY998" s="275" t="str">
        <f aca="false">IF(AG998=AV998,"OK","NO")</f>
        <v>OK</v>
      </c>
      <c r="CZ998" s="275" t="str">
        <f aca="false">IF(AH998=AW998,"OK","NO")</f>
        <v>OK</v>
      </c>
      <c r="DA998" s="275" t="str">
        <f aca="false">IF(AI998=AX998,"OK","NO")</f>
        <v>OK</v>
      </c>
      <c r="DB998" s="275" t="str">
        <f aca="false">IF(LEFT(AJ998,16)=LEFT(AY998,16),"OK","NO")</f>
        <v>OK</v>
      </c>
      <c r="DC998" s="275" t="str">
        <f aca="false">IF(AND(CX998="OK",CY998="OK",CZ998="OK",DA998="OK",DB998="OK"),"OK","NO")</f>
        <v>OK</v>
      </c>
      <c r="DD998" s="276" t="str">
        <f aca="false">IF(LEFT(AK998,16)=LEFT(AZ998,16),"OK","NO")</f>
        <v>OK</v>
      </c>
      <c r="DE998" s="277" t="str">
        <f aca="false">IF(AL998=BA998,"OK","NO")</f>
        <v>OK</v>
      </c>
      <c r="DF998" s="277" t="str">
        <f aca="false">IF(AM998=BB998,"OK","NO")</f>
        <v>OK</v>
      </c>
      <c r="DG998" s="277" t="str">
        <f aca="false">IF(AN998=BC998,"OK","NO")</f>
        <v>OK</v>
      </c>
      <c r="DH998" s="277"/>
      <c r="DI998" s="277"/>
      <c r="DJ998" s="277"/>
      <c r="DK998" s="277"/>
      <c r="DL998" s="277"/>
      <c r="DM998" s="277" t="str">
        <f aca="false">IF(BJ998=CD998,"OK","NO")</f>
        <v>OK</v>
      </c>
      <c r="DN998" s="277" t="str">
        <f aca="false">IF(BK998=CH998,"OK","NO")</f>
        <v>OK</v>
      </c>
      <c r="DO998" s="277" t="str">
        <f aca="false">IF(BL998=CI998,"OK","NO")</f>
        <v>OK</v>
      </c>
      <c r="DP998" s="277" t="str">
        <f aca="false">IF(BP998=CI998,"OK","NO")</f>
        <v>OK</v>
      </c>
      <c r="DQ998" s="277" t="str">
        <f aca="false">IF(BN998=CK998,"OK","NO")</f>
        <v>OK</v>
      </c>
      <c r="DR998" s="277" t="str">
        <f aca="false">IF(BO998=CL998,"OK","NO")</f>
        <v>OK</v>
      </c>
      <c r="DS998" s="277" t="str">
        <f aca="false">IF(BS998=CL998,"OK","NO")</f>
        <v>OK</v>
      </c>
      <c r="DT998" s="277" t="str">
        <f aca="false">IF(BQ998=CN998,"OK","NO")</f>
        <v>OK</v>
      </c>
      <c r="DU998" s="277" t="str">
        <f aca="false">IF(BR998=CO998,"OK","NO")</f>
        <v>OK</v>
      </c>
      <c r="DV998" s="277" t="str">
        <f aca="false">IF(BV998=CO998,"OK","NO")</f>
        <v>OK</v>
      </c>
    </row>
    <row r="999" s="211" customFormat="true" ht="15" hidden="true" customHeight="true" outlineLevel="0" collapsed="false">
      <c r="A999" s="265"/>
      <c r="B999" s="265"/>
      <c r="C999" s="266"/>
      <c r="D999" s="267"/>
      <c r="E999" s="267"/>
      <c r="F999" s="267"/>
      <c r="G999" s="267"/>
      <c r="H999" s="267"/>
      <c r="I999" s="268"/>
      <c r="J999" s="265"/>
      <c r="K999" s="265"/>
      <c r="L999" s="266"/>
      <c r="M999" s="267"/>
      <c r="N999" s="267"/>
      <c r="O999" s="267"/>
      <c r="P999" s="267"/>
      <c r="Q999" s="267"/>
      <c r="R999" s="267"/>
      <c r="S999" s="268" t="s">
        <v>20</v>
      </c>
      <c r="T999" s="269" t="str">
        <f aca="false">DC999</f>
        <v>OK</v>
      </c>
      <c r="U999" s="270"/>
      <c r="V999" s="270"/>
      <c r="W999" s="270"/>
      <c r="X999" s="270"/>
      <c r="Y999" s="270"/>
      <c r="Z999" s="270"/>
      <c r="AA999" s="270"/>
      <c r="AB999" s="270"/>
      <c r="AC999" s="270"/>
      <c r="AD999" s="270"/>
      <c r="AE999" s="267"/>
      <c r="AF999" s="266"/>
      <c r="AG999" s="266"/>
      <c r="AH999" s="266"/>
      <c r="AI999" s="266"/>
      <c r="AJ999" s="266"/>
      <c r="AK999" s="266"/>
      <c r="AL999" s="266"/>
      <c r="AM999" s="266"/>
      <c r="AN999" s="266"/>
      <c r="AO999" s="271"/>
      <c r="AP999" s="271"/>
      <c r="AQ999" s="271"/>
      <c r="AR999" s="271"/>
      <c r="AS999" s="271"/>
      <c r="AT999" s="271"/>
      <c r="AU999" s="266"/>
      <c r="AV999" s="266"/>
      <c r="AW999" s="266"/>
      <c r="AX999" s="266"/>
      <c r="AY999" s="266"/>
      <c r="AZ999" s="266"/>
      <c r="BA999" s="266"/>
      <c r="BB999" s="266"/>
      <c r="BC999" s="272"/>
      <c r="BD999" s="268"/>
      <c r="BE999" s="268"/>
      <c r="BF999" s="268"/>
      <c r="BG999" s="268"/>
      <c r="BH999" s="268"/>
      <c r="BI999" s="268"/>
      <c r="BJ999" s="273" t="n">
        <v>0</v>
      </c>
      <c r="BK999" s="273" t="n">
        <v>0</v>
      </c>
      <c r="BL999" s="273" t="n">
        <v>0</v>
      </c>
      <c r="BM999" s="273" t="n">
        <v>0</v>
      </c>
      <c r="BN999" s="273" t="n">
        <v>0</v>
      </c>
      <c r="BO999" s="273" t="n">
        <v>0</v>
      </c>
      <c r="BP999" s="273" t="n">
        <v>0</v>
      </c>
      <c r="BQ999" s="273" t="n">
        <v>0</v>
      </c>
      <c r="BR999" s="273" t="n">
        <v>0</v>
      </c>
      <c r="BS999" s="273" t="n">
        <v>0</v>
      </c>
      <c r="BT999" s="273" t="n">
        <v>0</v>
      </c>
      <c r="BU999" s="273" t="n">
        <v>0</v>
      </c>
      <c r="BV999" s="273" t="n">
        <v>0</v>
      </c>
      <c r="BW999" s="273" t="n">
        <v>0</v>
      </c>
      <c r="BX999" s="274"/>
      <c r="BY999" s="274"/>
      <c r="BZ999" s="274"/>
      <c r="CA999" s="274"/>
      <c r="CB999" s="274"/>
      <c r="CC999" s="274"/>
      <c r="CD999" s="273" t="n">
        <v>0</v>
      </c>
      <c r="CE999" s="273" t="n">
        <v>0</v>
      </c>
      <c r="CF999" s="273" t="n">
        <v>0</v>
      </c>
      <c r="CG999" s="273" t="n">
        <v>0</v>
      </c>
      <c r="CH999" s="273" t="n">
        <v>0</v>
      </c>
      <c r="CI999" s="273" t="n">
        <v>0</v>
      </c>
      <c r="CJ999" s="273" t="n">
        <v>0</v>
      </c>
      <c r="CK999" s="273" t="n">
        <v>0</v>
      </c>
      <c r="CL999" s="273" t="n">
        <v>0</v>
      </c>
      <c r="CM999" s="273" t="n">
        <v>0</v>
      </c>
      <c r="CN999" s="273" t="n">
        <v>0</v>
      </c>
      <c r="CO999" s="273" t="n">
        <v>0</v>
      </c>
      <c r="CP999" s="273" t="n">
        <v>0</v>
      </c>
      <c r="CQ999" s="273" t="n">
        <v>0</v>
      </c>
      <c r="CR999" s="239"/>
      <c r="CS999" s="239"/>
      <c r="CT999" s="239"/>
      <c r="CU999" s="239"/>
      <c r="CV999" s="239"/>
      <c r="CW999" s="239"/>
      <c r="CX999" s="275" t="str">
        <f aca="false">IF(AF999=AU999,"OK","NO")</f>
        <v>OK</v>
      </c>
      <c r="CY999" s="275" t="str">
        <f aca="false">IF(AG999=AV999,"OK","NO")</f>
        <v>OK</v>
      </c>
      <c r="CZ999" s="275" t="str">
        <f aca="false">IF(AH999=AW999,"OK","NO")</f>
        <v>OK</v>
      </c>
      <c r="DA999" s="275" t="str">
        <f aca="false">IF(AI999=AX999,"OK","NO")</f>
        <v>OK</v>
      </c>
      <c r="DB999" s="275" t="str">
        <f aca="false">IF(LEFT(AJ999,16)=LEFT(AY999,16),"OK","NO")</f>
        <v>OK</v>
      </c>
      <c r="DC999" s="275" t="str">
        <f aca="false">IF(AND(CX999="OK",CY999="OK",CZ999="OK",DA999="OK",DB999="OK"),"OK","NO")</f>
        <v>OK</v>
      </c>
      <c r="DD999" s="276" t="str">
        <f aca="false">IF(LEFT(AK999,16)=LEFT(AZ999,16),"OK","NO")</f>
        <v>OK</v>
      </c>
      <c r="DE999" s="277" t="str">
        <f aca="false">IF(AL999=BA999,"OK","NO")</f>
        <v>OK</v>
      </c>
      <c r="DF999" s="277" t="str">
        <f aca="false">IF(AM999=BB999,"OK","NO")</f>
        <v>OK</v>
      </c>
      <c r="DG999" s="277" t="str">
        <f aca="false">IF(AN999=BC999,"OK","NO")</f>
        <v>OK</v>
      </c>
      <c r="DH999" s="277"/>
      <c r="DI999" s="277"/>
      <c r="DJ999" s="277"/>
      <c r="DK999" s="277"/>
      <c r="DL999" s="277"/>
      <c r="DM999" s="277" t="str">
        <f aca="false">IF(BJ999=CD999,"OK","NO")</f>
        <v>OK</v>
      </c>
      <c r="DN999" s="277" t="str">
        <f aca="false">IF(BK999=CH999,"OK","NO")</f>
        <v>OK</v>
      </c>
      <c r="DO999" s="277" t="str">
        <f aca="false">IF(BL999=CI999,"OK","NO")</f>
        <v>OK</v>
      </c>
      <c r="DP999" s="277" t="str">
        <f aca="false">IF(BP999=CI999,"OK","NO")</f>
        <v>OK</v>
      </c>
      <c r="DQ999" s="277" t="str">
        <f aca="false">IF(BN999=CK999,"OK","NO")</f>
        <v>OK</v>
      </c>
      <c r="DR999" s="277" t="str">
        <f aca="false">IF(BO999=CL999,"OK","NO")</f>
        <v>OK</v>
      </c>
      <c r="DS999" s="277" t="str">
        <f aca="false">IF(BS999=CL999,"OK","NO")</f>
        <v>OK</v>
      </c>
      <c r="DT999" s="277" t="str">
        <f aca="false">IF(BQ999=CN999,"OK","NO")</f>
        <v>OK</v>
      </c>
      <c r="DU999" s="277" t="str">
        <f aca="false">IF(BR999=CO999,"OK","NO")</f>
        <v>OK</v>
      </c>
      <c r="DV999" s="277" t="str">
        <f aca="false">IF(BV999=CO999,"OK","NO")</f>
        <v>OK</v>
      </c>
    </row>
    <row r="1000" s="211" customFormat="true" ht="15" hidden="true" customHeight="true" outlineLevel="0" collapsed="false">
      <c r="A1000" s="265"/>
      <c r="B1000" s="265"/>
      <c r="C1000" s="266"/>
      <c r="D1000" s="267"/>
      <c r="E1000" s="267"/>
      <c r="F1000" s="267"/>
      <c r="G1000" s="267"/>
      <c r="H1000" s="267"/>
      <c r="I1000" s="268"/>
      <c r="J1000" s="265"/>
      <c r="K1000" s="265"/>
      <c r="L1000" s="266"/>
      <c r="M1000" s="267"/>
      <c r="N1000" s="267"/>
      <c r="O1000" s="267"/>
      <c r="P1000" s="267"/>
      <c r="Q1000" s="267"/>
      <c r="R1000" s="267"/>
      <c r="S1000" s="268" t="s">
        <v>20</v>
      </c>
      <c r="T1000" s="269" t="str">
        <f aca="false">DC1000</f>
        <v>OK</v>
      </c>
      <c r="U1000" s="270"/>
      <c r="V1000" s="270"/>
      <c r="W1000" s="270"/>
      <c r="X1000" s="270"/>
      <c r="Y1000" s="270"/>
      <c r="Z1000" s="270"/>
      <c r="AA1000" s="270"/>
      <c r="AB1000" s="270"/>
      <c r="AC1000" s="270"/>
      <c r="AD1000" s="270"/>
      <c r="AE1000" s="267"/>
      <c r="AF1000" s="266"/>
      <c r="AG1000" s="266"/>
      <c r="AH1000" s="266"/>
      <c r="AI1000" s="266"/>
      <c r="AJ1000" s="266"/>
      <c r="AK1000" s="266"/>
      <c r="AL1000" s="266"/>
      <c r="AM1000" s="266"/>
      <c r="AN1000" s="266"/>
      <c r="AO1000" s="271"/>
      <c r="AP1000" s="271"/>
      <c r="AQ1000" s="271"/>
      <c r="AR1000" s="271"/>
      <c r="AS1000" s="271"/>
      <c r="AT1000" s="271"/>
      <c r="AU1000" s="266"/>
      <c r="AV1000" s="266"/>
      <c r="AW1000" s="266"/>
      <c r="AX1000" s="266"/>
      <c r="AY1000" s="266"/>
      <c r="AZ1000" s="266"/>
      <c r="BA1000" s="266"/>
      <c r="BB1000" s="266"/>
      <c r="BC1000" s="272"/>
      <c r="BD1000" s="268"/>
      <c r="BE1000" s="268"/>
      <c r="BF1000" s="268"/>
      <c r="BG1000" s="268"/>
      <c r="BH1000" s="268"/>
      <c r="BI1000" s="268"/>
      <c r="BJ1000" s="273" t="n">
        <v>0</v>
      </c>
      <c r="BK1000" s="273" t="n">
        <v>0</v>
      </c>
      <c r="BL1000" s="273" t="n">
        <v>0</v>
      </c>
      <c r="BM1000" s="273" t="n">
        <v>0</v>
      </c>
      <c r="BN1000" s="273" t="n">
        <v>0</v>
      </c>
      <c r="BO1000" s="273" t="n">
        <v>0</v>
      </c>
      <c r="BP1000" s="273" t="n">
        <v>0</v>
      </c>
      <c r="BQ1000" s="273" t="n">
        <v>0</v>
      </c>
      <c r="BR1000" s="273" t="n">
        <v>0</v>
      </c>
      <c r="BS1000" s="273" t="n">
        <v>0</v>
      </c>
      <c r="BT1000" s="273" t="n">
        <v>0</v>
      </c>
      <c r="BU1000" s="273" t="n">
        <v>0</v>
      </c>
      <c r="BV1000" s="273" t="n">
        <v>0</v>
      </c>
      <c r="BW1000" s="273" t="n">
        <v>0</v>
      </c>
      <c r="BX1000" s="274"/>
      <c r="BY1000" s="274"/>
      <c r="BZ1000" s="274"/>
      <c r="CA1000" s="274"/>
      <c r="CB1000" s="274"/>
      <c r="CC1000" s="274"/>
      <c r="CD1000" s="273" t="n">
        <v>0</v>
      </c>
      <c r="CE1000" s="273" t="n">
        <v>0</v>
      </c>
      <c r="CF1000" s="273" t="n">
        <v>0</v>
      </c>
      <c r="CG1000" s="273" t="n">
        <v>0</v>
      </c>
      <c r="CH1000" s="273" t="n">
        <v>0</v>
      </c>
      <c r="CI1000" s="273" t="n">
        <v>0</v>
      </c>
      <c r="CJ1000" s="273" t="n">
        <v>0</v>
      </c>
      <c r="CK1000" s="273" t="n">
        <v>0</v>
      </c>
      <c r="CL1000" s="273" t="n">
        <v>0</v>
      </c>
      <c r="CM1000" s="273" t="n">
        <v>0</v>
      </c>
      <c r="CN1000" s="273" t="n">
        <v>0</v>
      </c>
      <c r="CO1000" s="273" t="n">
        <v>0</v>
      </c>
      <c r="CP1000" s="273" t="n">
        <v>0</v>
      </c>
      <c r="CQ1000" s="273" t="n">
        <v>0</v>
      </c>
      <c r="CR1000" s="239"/>
      <c r="CS1000" s="239"/>
      <c r="CT1000" s="239"/>
      <c r="CU1000" s="239"/>
      <c r="CV1000" s="239"/>
      <c r="CW1000" s="239"/>
      <c r="CX1000" s="275" t="str">
        <f aca="false">IF(AF1000=AU1000,"OK","NO")</f>
        <v>OK</v>
      </c>
      <c r="CY1000" s="275" t="str">
        <f aca="false">IF(AG1000=AV1000,"OK","NO")</f>
        <v>OK</v>
      </c>
      <c r="CZ1000" s="275" t="str">
        <f aca="false">IF(AH1000=AW1000,"OK","NO")</f>
        <v>OK</v>
      </c>
      <c r="DA1000" s="275" t="str">
        <f aca="false">IF(AI1000=AX1000,"OK","NO")</f>
        <v>OK</v>
      </c>
      <c r="DB1000" s="275" t="str">
        <f aca="false">IF(LEFT(AJ1000,16)=LEFT(AY1000,16),"OK","NO")</f>
        <v>OK</v>
      </c>
      <c r="DC1000" s="275" t="str">
        <f aca="false">IF(AND(CX1000="OK",CY1000="OK",CZ1000="OK",DA1000="OK",DB1000="OK"),"OK","NO")</f>
        <v>OK</v>
      </c>
      <c r="DD1000" s="276" t="str">
        <f aca="false">IF(LEFT(AK1000,16)=LEFT(AZ1000,16),"OK","NO")</f>
        <v>OK</v>
      </c>
      <c r="DE1000" s="277" t="str">
        <f aca="false">IF(AL1000=BA1000,"OK","NO")</f>
        <v>OK</v>
      </c>
      <c r="DF1000" s="277" t="str">
        <f aca="false">IF(AM1000=BB1000,"OK","NO")</f>
        <v>OK</v>
      </c>
      <c r="DG1000" s="277" t="str">
        <f aca="false">IF(AN1000=BC1000,"OK","NO")</f>
        <v>OK</v>
      </c>
      <c r="DH1000" s="277"/>
      <c r="DI1000" s="277"/>
      <c r="DJ1000" s="277"/>
      <c r="DK1000" s="277"/>
      <c r="DL1000" s="277"/>
      <c r="DM1000" s="277" t="str">
        <f aca="false">IF(BJ1000=CD1000,"OK","NO")</f>
        <v>OK</v>
      </c>
      <c r="DN1000" s="277" t="str">
        <f aca="false">IF(BK1000=CH1000,"OK","NO")</f>
        <v>OK</v>
      </c>
      <c r="DO1000" s="277" t="str">
        <f aca="false">IF(BL1000=CI1000,"OK","NO")</f>
        <v>OK</v>
      </c>
      <c r="DP1000" s="277" t="str">
        <f aca="false">IF(BP1000=CI1000,"OK","NO")</f>
        <v>OK</v>
      </c>
      <c r="DQ1000" s="277" t="str">
        <f aca="false">IF(BN1000=CK1000,"OK","NO")</f>
        <v>OK</v>
      </c>
      <c r="DR1000" s="277" t="str">
        <f aca="false">IF(BO1000=CL1000,"OK","NO")</f>
        <v>OK</v>
      </c>
      <c r="DS1000" s="277" t="str">
        <f aca="false">IF(BS1000=CL1000,"OK","NO")</f>
        <v>OK</v>
      </c>
      <c r="DT1000" s="277" t="str">
        <f aca="false">IF(BQ1000=CN1000,"OK","NO")</f>
        <v>OK</v>
      </c>
      <c r="DU1000" s="277" t="str">
        <f aca="false">IF(BR1000=CO1000,"OK","NO")</f>
        <v>OK</v>
      </c>
      <c r="DV1000" s="277" t="str">
        <f aca="false">IF(BV1000=CO1000,"OK","NO")</f>
        <v>OK</v>
      </c>
    </row>
    <row r="1001" s="211" customFormat="true" ht="15" hidden="true" customHeight="true" outlineLevel="0" collapsed="false">
      <c r="A1001" s="265"/>
      <c r="B1001" s="265"/>
      <c r="C1001" s="266"/>
      <c r="D1001" s="267"/>
      <c r="E1001" s="267"/>
      <c r="F1001" s="267"/>
      <c r="G1001" s="267"/>
      <c r="H1001" s="267"/>
      <c r="I1001" s="268"/>
      <c r="J1001" s="265"/>
      <c r="K1001" s="265"/>
      <c r="L1001" s="266"/>
      <c r="M1001" s="267"/>
      <c r="N1001" s="267"/>
      <c r="O1001" s="267"/>
      <c r="P1001" s="267"/>
      <c r="Q1001" s="267"/>
      <c r="R1001" s="267"/>
      <c r="S1001" s="268" t="s">
        <v>20</v>
      </c>
      <c r="T1001" s="269" t="str">
        <f aca="false">DC1001</f>
        <v>OK</v>
      </c>
      <c r="U1001" s="270"/>
      <c r="V1001" s="270"/>
      <c r="W1001" s="270"/>
      <c r="X1001" s="270"/>
      <c r="Y1001" s="270"/>
      <c r="Z1001" s="270"/>
      <c r="AA1001" s="270"/>
      <c r="AB1001" s="270"/>
      <c r="AC1001" s="270"/>
      <c r="AD1001" s="270"/>
      <c r="AE1001" s="267"/>
      <c r="AF1001" s="266"/>
      <c r="AG1001" s="266"/>
      <c r="AH1001" s="266"/>
      <c r="AI1001" s="266"/>
      <c r="AJ1001" s="266"/>
      <c r="AK1001" s="266"/>
      <c r="AL1001" s="266"/>
      <c r="AM1001" s="266"/>
      <c r="AN1001" s="266"/>
      <c r="AO1001" s="271"/>
      <c r="AP1001" s="271"/>
      <c r="AQ1001" s="271"/>
      <c r="AR1001" s="271"/>
      <c r="AS1001" s="271"/>
      <c r="AT1001" s="271"/>
      <c r="AU1001" s="266"/>
      <c r="AV1001" s="266"/>
      <c r="AW1001" s="266"/>
      <c r="AX1001" s="266"/>
      <c r="AY1001" s="266"/>
      <c r="AZ1001" s="266"/>
      <c r="BA1001" s="266"/>
      <c r="BB1001" s="266"/>
      <c r="BC1001" s="272"/>
      <c r="BD1001" s="268"/>
      <c r="BE1001" s="268"/>
      <c r="BF1001" s="268"/>
      <c r="BG1001" s="268"/>
      <c r="BH1001" s="268"/>
      <c r="BI1001" s="268"/>
      <c r="BJ1001" s="273" t="n">
        <v>0</v>
      </c>
      <c r="BK1001" s="273" t="n">
        <v>0</v>
      </c>
      <c r="BL1001" s="273" t="n">
        <v>0</v>
      </c>
      <c r="BM1001" s="273" t="n">
        <v>0</v>
      </c>
      <c r="BN1001" s="273" t="n">
        <v>0</v>
      </c>
      <c r="BO1001" s="273" t="n">
        <v>0</v>
      </c>
      <c r="BP1001" s="273" t="n">
        <v>0</v>
      </c>
      <c r="BQ1001" s="273" t="n">
        <v>0</v>
      </c>
      <c r="BR1001" s="273" t="n">
        <v>0</v>
      </c>
      <c r="BS1001" s="273" t="n">
        <v>0</v>
      </c>
      <c r="BT1001" s="273" t="n">
        <v>0</v>
      </c>
      <c r="BU1001" s="273" t="n">
        <v>0</v>
      </c>
      <c r="BV1001" s="273" t="n">
        <v>0</v>
      </c>
      <c r="BW1001" s="273" t="n">
        <v>0</v>
      </c>
      <c r="BX1001" s="274"/>
      <c r="BY1001" s="274"/>
      <c r="BZ1001" s="274"/>
      <c r="CA1001" s="274"/>
      <c r="CB1001" s="274"/>
      <c r="CC1001" s="274"/>
      <c r="CD1001" s="273" t="n">
        <v>0</v>
      </c>
      <c r="CE1001" s="273" t="n">
        <v>0</v>
      </c>
      <c r="CF1001" s="273" t="n">
        <v>0</v>
      </c>
      <c r="CG1001" s="273" t="n">
        <v>0</v>
      </c>
      <c r="CH1001" s="273" t="n">
        <v>0</v>
      </c>
      <c r="CI1001" s="273" t="n">
        <v>0</v>
      </c>
      <c r="CJ1001" s="273" t="n">
        <v>0</v>
      </c>
      <c r="CK1001" s="273" t="n">
        <v>0</v>
      </c>
      <c r="CL1001" s="273" t="n">
        <v>0</v>
      </c>
      <c r="CM1001" s="273" t="n">
        <v>0</v>
      </c>
      <c r="CN1001" s="273" t="n">
        <v>0</v>
      </c>
      <c r="CO1001" s="273" t="n">
        <v>0</v>
      </c>
      <c r="CP1001" s="273" t="n">
        <v>0</v>
      </c>
      <c r="CQ1001" s="273" t="n">
        <v>0</v>
      </c>
      <c r="CR1001" s="239"/>
      <c r="CS1001" s="239"/>
      <c r="CT1001" s="239"/>
      <c r="CU1001" s="239"/>
      <c r="CV1001" s="239"/>
      <c r="CW1001" s="239"/>
      <c r="CX1001" s="275" t="str">
        <f aca="false">IF(AF1001=AU1001,"OK","NO")</f>
        <v>OK</v>
      </c>
      <c r="CY1001" s="275" t="str">
        <f aca="false">IF(AG1001=AV1001,"OK","NO")</f>
        <v>OK</v>
      </c>
      <c r="CZ1001" s="275" t="str">
        <f aca="false">IF(AH1001=AW1001,"OK","NO")</f>
        <v>OK</v>
      </c>
      <c r="DA1001" s="275" t="str">
        <f aca="false">IF(AI1001=AX1001,"OK","NO")</f>
        <v>OK</v>
      </c>
      <c r="DB1001" s="275" t="str">
        <f aca="false">IF(LEFT(AJ1001,16)=LEFT(AY1001,16),"OK","NO")</f>
        <v>OK</v>
      </c>
      <c r="DC1001" s="275" t="str">
        <f aca="false">IF(AND(CX1001="OK",CY1001="OK",CZ1001="OK",DA1001="OK",DB1001="OK"),"OK","NO")</f>
        <v>OK</v>
      </c>
      <c r="DD1001" s="276" t="str">
        <f aca="false">IF(LEFT(AK1001,16)=LEFT(AZ1001,16),"OK","NO")</f>
        <v>OK</v>
      </c>
      <c r="DE1001" s="277" t="str">
        <f aca="false">IF(AL1001=BA1001,"OK","NO")</f>
        <v>OK</v>
      </c>
      <c r="DF1001" s="277" t="str">
        <f aca="false">IF(AM1001=BB1001,"OK","NO")</f>
        <v>OK</v>
      </c>
      <c r="DG1001" s="277" t="str">
        <f aca="false">IF(AN1001=BC1001,"OK","NO")</f>
        <v>OK</v>
      </c>
      <c r="DH1001" s="277"/>
      <c r="DI1001" s="277"/>
      <c r="DJ1001" s="277"/>
      <c r="DK1001" s="277"/>
      <c r="DL1001" s="277"/>
      <c r="DM1001" s="277" t="str">
        <f aca="false">IF(BJ1001=CD1001,"OK","NO")</f>
        <v>OK</v>
      </c>
      <c r="DN1001" s="277" t="str">
        <f aca="false">IF(BK1001=CH1001,"OK","NO")</f>
        <v>OK</v>
      </c>
      <c r="DO1001" s="277" t="str">
        <f aca="false">IF(BL1001=CI1001,"OK","NO")</f>
        <v>OK</v>
      </c>
      <c r="DP1001" s="277" t="str">
        <f aca="false">IF(BP1001=CI1001,"OK","NO")</f>
        <v>OK</v>
      </c>
      <c r="DQ1001" s="277" t="str">
        <f aca="false">IF(BN1001=CK1001,"OK","NO")</f>
        <v>OK</v>
      </c>
      <c r="DR1001" s="277" t="str">
        <f aca="false">IF(BO1001=CL1001,"OK","NO")</f>
        <v>OK</v>
      </c>
      <c r="DS1001" s="277" t="str">
        <f aca="false">IF(BS1001=CL1001,"OK","NO")</f>
        <v>OK</v>
      </c>
      <c r="DT1001" s="277" t="str">
        <f aca="false">IF(BQ1001=CN1001,"OK","NO")</f>
        <v>OK</v>
      </c>
      <c r="DU1001" s="277" t="str">
        <f aca="false">IF(BR1001=CO1001,"OK","NO")</f>
        <v>OK</v>
      </c>
      <c r="DV1001" s="277" t="str">
        <f aca="false">IF(BV1001=CO1001,"OK","NO")</f>
        <v>OK</v>
      </c>
    </row>
    <row r="1002" s="211" customFormat="true" ht="15" hidden="true" customHeight="true" outlineLevel="0" collapsed="false">
      <c r="A1002" s="265"/>
      <c r="B1002" s="265"/>
      <c r="C1002" s="266"/>
      <c r="D1002" s="267"/>
      <c r="E1002" s="267"/>
      <c r="F1002" s="267"/>
      <c r="G1002" s="267"/>
      <c r="H1002" s="267"/>
      <c r="I1002" s="268"/>
      <c r="J1002" s="265"/>
      <c r="K1002" s="265"/>
      <c r="L1002" s="266"/>
      <c r="M1002" s="267"/>
      <c r="N1002" s="267"/>
      <c r="O1002" s="267"/>
      <c r="P1002" s="267"/>
      <c r="Q1002" s="267"/>
      <c r="R1002" s="267"/>
      <c r="S1002" s="268" t="s">
        <v>20</v>
      </c>
      <c r="T1002" s="269" t="str">
        <f aca="false">DC1002</f>
        <v>OK</v>
      </c>
      <c r="U1002" s="270"/>
      <c r="V1002" s="270"/>
      <c r="W1002" s="270"/>
      <c r="X1002" s="270"/>
      <c r="Y1002" s="270"/>
      <c r="Z1002" s="270"/>
      <c r="AA1002" s="270"/>
      <c r="AB1002" s="270"/>
      <c r="AC1002" s="270"/>
      <c r="AD1002" s="270"/>
      <c r="AE1002" s="267"/>
      <c r="AF1002" s="266"/>
      <c r="AG1002" s="266"/>
      <c r="AH1002" s="266"/>
      <c r="AI1002" s="266"/>
      <c r="AJ1002" s="266"/>
      <c r="AK1002" s="266"/>
      <c r="AL1002" s="266"/>
      <c r="AM1002" s="266"/>
      <c r="AN1002" s="266"/>
      <c r="AO1002" s="271"/>
      <c r="AP1002" s="271"/>
      <c r="AQ1002" s="271"/>
      <c r="AR1002" s="271"/>
      <c r="AS1002" s="271"/>
      <c r="AT1002" s="271"/>
      <c r="AU1002" s="266"/>
      <c r="AV1002" s="266"/>
      <c r="AW1002" s="266"/>
      <c r="AX1002" s="266"/>
      <c r="AY1002" s="266"/>
      <c r="AZ1002" s="266"/>
      <c r="BA1002" s="266"/>
      <c r="BB1002" s="266"/>
      <c r="BC1002" s="272"/>
      <c r="BD1002" s="268"/>
      <c r="BE1002" s="268"/>
      <c r="BF1002" s="268"/>
      <c r="BG1002" s="268"/>
      <c r="BH1002" s="268"/>
      <c r="BI1002" s="268"/>
      <c r="BJ1002" s="273" t="n">
        <v>0</v>
      </c>
      <c r="BK1002" s="273" t="n">
        <v>0</v>
      </c>
      <c r="BL1002" s="273" t="n">
        <v>0</v>
      </c>
      <c r="BM1002" s="273" t="n">
        <v>0</v>
      </c>
      <c r="BN1002" s="273" t="n">
        <v>0</v>
      </c>
      <c r="BO1002" s="273" t="n">
        <v>0</v>
      </c>
      <c r="BP1002" s="273" t="n">
        <v>0</v>
      </c>
      <c r="BQ1002" s="273" t="n">
        <v>0</v>
      </c>
      <c r="BR1002" s="273" t="n">
        <v>0</v>
      </c>
      <c r="BS1002" s="273" t="n">
        <v>0</v>
      </c>
      <c r="BT1002" s="273" t="n">
        <v>0</v>
      </c>
      <c r="BU1002" s="273" t="n">
        <v>0</v>
      </c>
      <c r="BV1002" s="273" t="n">
        <v>0</v>
      </c>
      <c r="BW1002" s="273" t="n">
        <v>0</v>
      </c>
      <c r="BX1002" s="274"/>
      <c r="BY1002" s="274"/>
      <c r="BZ1002" s="274"/>
      <c r="CA1002" s="274"/>
      <c r="CB1002" s="274"/>
      <c r="CC1002" s="274"/>
      <c r="CD1002" s="273" t="n">
        <v>0</v>
      </c>
      <c r="CE1002" s="273" t="n">
        <v>0</v>
      </c>
      <c r="CF1002" s="273" t="n">
        <v>0</v>
      </c>
      <c r="CG1002" s="273" t="n">
        <v>0</v>
      </c>
      <c r="CH1002" s="273" t="n">
        <v>0</v>
      </c>
      <c r="CI1002" s="273" t="n">
        <v>0</v>
      </c>
      <c r="CJ1002" s="273" t="n">
        <v>0</v>
      </c>
      <c r="CK1002" s="273" t="n">
        <v>0</v>
      </c>
      <c r="CL1002" s="273" t="n">
        <v>0</v>
      </c>
      <c r="CM1002" s="273" t="n">
        <v>0</v>
      </c>
      <c r="CN1002" s="273" t="n">
        <v>0</v>
      </c>
      <c r="CO1002" s="273" t="n">
        <v>0</v>
      </c>
      <c r="CP1002" s="273" t="n">
        <v>0</v>
      </c>
      <c r="CQ1002" s="273" t="n">
        <v>0</v>
      </c>
      <c r="CR1002" s="239"/>
      <c r="CS1002" s="239"/>
      <c r="CT1002" s="239"/>
      <c r="CU1002" s="239"/>
      <c r="CV1002" s="239"/>
      <c r="CW1002" s="239"/>
      <c r="CX1002" s="275" t="str">
        <f aca="false">IF(AF1002=AU1002,"OK","NO")</f>
        <v>OK</v>
      </c>
      <c r="CY1002" s="275" t="str">
        <f aca="false">IF(AG1002=AV1002,"OK","NO")</f>
        <v>OK</v>
      </c>
      <c r="CZ1002" s="275" t="str">
        <f aca="false">IF(AH1002=AW1002,"OK","NO")</f>
        <v>OK</v>
      </c>
      <c r="DA1002" s="275" t="str">
        <f aca="false">IF(AI1002=AX1002,"OK","NO")</f>
        <v>OK</v>
      </c>
      <c r="DB1002" s="275" t="str">
        <f aca="false">IF(LEFT(AJ1002,16)=LEFT(AY1002,16),"OK","NO")</f>
        <v>OK</v>
      </c>
      <c r="DC1002" s="275" t="str">
        <f aca="false">IF(AND(CX1002="OK",CY1002="OK",CZ1002="OK",DA1002="OK",DB1002="OK"),"OK","NO")</f>
        <v>OK</v>
      </c>
      <c r="DD1002" s="276" t="str">
        <f aca="false">IF(LEFT(AK1002,16)=LEFT(AZ1002,16),"OK","NO")</f>
        <v>OK</v>
      </c>
      <c r="DE1002" s="277" t="str">
        <f aca="false">IF(AL1002=BA1002,"OK","NO")</f>
        <v>OK</v>
      </c>
      <c r="DF1002" s="277" t="str">
        <f aca="false">IF(AM1002=BB1002,"OK","NO")</f>
        <v>OK</v>
      </c>
      <c r="DG1002" s="277" t="str">
        <f aca="false">IF(AN1002=BC1002,"OK","NO")</f>
        <v>OK</v>
      </c>
      <c r="DH1002" s="277"/>
      <c r="DI1002" s="277"/>
      <c r="DJ1002" s="277"/>
      <c r="DK1002" s="277"/>
      <c r="DL1002" s="277"/>
      <c r="DM1002" s="277" t="str">
        <f aca="false">IF(BJ1002=CD1002,"OK","NO")</f>
        <v>OK</v>
      </c>
      <c r="DN1002" s="277" t="str">
        <f aca="false">IF(BK1002=CH1002,"OK","NO")</f>
        <v>OK</v>
      </c>
      <c r="DO1002" s="277" t="str">
        <f aca="false">IF(BL1002=CI1002,"OK","NO")</f>
        <v>OK</v>
      </c>
      <c r="DP1002" s="277" t="str">
        <f aca="false">IF(BP1002=CI1002,"OK","NO")</f>
        <v>OK</v>
      </c>
      <c r="DQ1002" s="277" t="str">
        <f aca="false">IF(BN1002=CK1002,"OK","NO")</f>
        <v>OK</v>
      </c>
      <c r="DR1002" s="277" t="str">
        <f aca="false">IF(BO1002=CL1002,"OK","NO")</f>
        <v>OK</v>
      </c>
      <c r="DS1002" s="277" t="str">
        <f aca="false">IF(BS1002=CL1002,"OK","NO")</f>
        <v>OK</v>
      </c>
      <c r="DT1002" s="277" t="str">
        <f aca="false">IF(BQ1002=CN1002,"OK","NO")</f>
        <v>OK</v>
      </c>
      <c r="DU1002" s="277" t="str">
        <f aca="false">IF(BR1002=CO1002,"OK","NO")</f>
        <v>OK</v>
      </c>
      <c r="DV1002" s="277" t="str">
        <f aca="false">IF(BV1002=CO1002,"OK","NO")</f>
        <v>OK</v>
      </c>
    </row>
    <row r="1003" s="211" customFormat="true" ht="15" hidden="true" customHeight="true" outlineLevel="0" collapsed="false">
      <c r="A1003" s="265"/>
      <c r="B1003" s="265"/>
      <c r="C1003" s="266"/>
      <c r="D1003" s="267"/>
      <c r="E1003" s="267"/>
      <c r="F1003" s="267"/>
      <c r="G1003" s="267"/>
      <c r="H1003" s="267"/>
      <c r="I1003" s="268"/>
      <c r="J1003" s="265"/>
      <c r="K1003" s="265"/>
      <c r="L1003" s="266"/>
      <c r="M1003" s="267"/>
      <c r="N1003" s="267"/>
      <c r="O1003" s="267"/>
      <c r="P1003" s="267"/>
      <c r="Q1003" s="267"/>
      <c r="R1003" s="267"/>
      <c r="S1003" s="268" t="s">
        <v>20</v>
      </c>
      <c r="T1003" s="269" t="str">
        <f aca="false">DC1003</f>
        <v>OK</v>
      </c>
      <c r="U1003" s="270"/>
      <c r="V1003" s="270"/>
      <c r="W1003" s="270"/>
      <c r="X1003" s="270"/>
      <c r="Y1003" s="270"/>
      <c r="Z1003" s="270"/>
      <c r="AA1003" s="270"/>
      <c r="AB1003" s="270"/>
      <c r="AC1003" s="270"/>
      <c r="AD1003" s="270"/>
      <c r="AE1003" s="267"/>
      <c r="AF1003" s="266"/>
      <c r="AG1003" s="266"/>
      <c r="AH1003" s="266"/>
      <c r="AI1003" s="266"/>
      <c r="AJ1003" s="266"/>
      <c r="AK1003" s="266"/>
      <c r="AL1003" s="266"/>
      <c r="AM1003" s="266"/>
      <c r="AN1003" s="266"/>
      <c r="AO1003" s="271"/>
      <c r="AP1003" s="271"/>
      <c r="AQ1003" s="271"/>
      <c r="AR1003" s="271"/>
      <c r="AS1003" s="271"/>
      <c r="AT1003" s="271"/>
      <c r="AU1003" s="266"/>
      <c r="AV1003" s="266"/>
      <c r="AW1003" s="266"/>
      <c r="AX1003" s="266"/>
      <c r="AY1003" s="266"/>
      <c r="AZ1003" s="266"/>
      <c r="BA1003" s="266"/>
      <c r="BB1003" s="266"/>
      <c r="BC1003" s="272"/>
      <c r="BD1003" s="268"/>
      <c r="BE1003" s="268"/>
      <c r="BF1003" s="268"/>
      <c r="BG1003" s="268"/>
      <c r="BH1003" s="268"/>
      <c r="BI1003" s="268"/>
      <c r="BJ1003" s="273" t="n">
        <v>0</v>
      </c>
      <c r="BK1003" s="273" t="n">
        <v>0</v>
      </c>
      <c r="BL1003" s="273" t="n">
        <v>0</v>
      </c>
      <c r="BM1003" s="273" t="n">
        <v>0</v>
      </c>
      <c r="BN1003" s="273" t="n">
        <v>0</v>
      </c>
      <c r="BO1003" s="273" t="n">
        <v>0</v>
      </c>
      <c r="BP1003" s="273" t="n">
        <v>0</v>
      </c>
      <c r="BQ1003" s="273" t="n">
        <v>0</v>
      </c>
      <c r="BR1003" s="273" t="n">
        <v>0</v>
      </c>
      <c r="BS1003" s="273" t="n">
        <v>0</v>
      </c>
      <c r="BT1003" s="273" t="n">
        <v>0</v>
      </c>
      <c r="BU1003" s="273" t="n">
        <v>0</v>
      </c>
      <c r="BV1003" s="273" t="n">
        <v>0</v>
      </c>
      <c r="BW1003" s="273" t="n">
        <v>0</v>
      </c>
      <c r="BX1003" s="274"/>
      <c r="BY1003" s="274"/>
      <c r="BZ1003" s="274"/>
      <c r="CA1003" s="274"/>
      <c r="CB1003" s="274"/>
      <c r="CC1003" s="274"/>
      <c r="CD1003" s="273" t="n">
        <v>0</v>
      </c>
      <c r="CE1003" s="273" t="n">
        <v>0</v>
      </c>
      <c r="CF1003" s="273" t="n">
        <v>0</v>
      </c>
      <c r="CG1003" s="273" t="n">
        <v>0</v>
      </c>
      <c r="CH1003" s="273" t="n">
        <v>0</v>
      </c>
      <c r="CI1003" s="273" t="n">
        <v>0</v>
      </c>
      <c r="CJ1003" s="273" t="n">
        <v>0</v>
      </c>
      <c r="CK1003" s="273" t="n">
        <v>0</v>
      </c>
      <c r="CL1003" s="273" t="n">
        <v>0</v>
      </c>
      <c r="CM1003" s="273" t="n">
        <v>0</v>
      </c>
      <c r="CN1003" s="273" t="n">
        <v>0</v>
      </c>
      <c r="CO1003" s="273" t="n">
        <v>0</v>
      </c>
      <c r="CP1003" s="273" t="n">
        <v>0</v>
      </c>
      <c r="CQ1003" s="273" t="n">
        <v>0</v>
      </c>
      <c r="CR1003" s="239"/>
      <c r="CS1003" s="239"/>
      <c r="CT1003" s="239"/>
      <c r="CU1003" s="239"/>
      <c r="CV1003" s="239"/>
      <c r="CW1003" s="239"/>
      <c r="CX1003" s="275" t="str">
        <f aca="false">IF(AF1003=AU1003,"OK","NO")</f>
        <v>OK</v>
      </c>
      <c r="CY1003" s="275" t="str">
        <f aca="false">IF(AG1003=AV1003,"OK","NO")</f>
        <v>OK</v>
      </c>
      <c r="CZ1003" s="275" t="str">
        <f aca="false">IF(AH1003=AW1003,"OK","NO")</f>
        <v>OK</v>
      </c>
      <c r="DA1003" s="275" t="str">
        <f aca="false">IF(AI1003=AX1003,"OK","NO")</f>
        <v>OK</v>
      </c>
      <c r="DB1003" s="275" t="str">
        <f aca="false">IF(LEFT(AJ1003,16)=LEFT(AY1003,16),"OK","NO")</f>
        <v>OK</v>
      </c>
      <c r="DC1003" s="275" t="str">
        <f aca="false">IF(AND(CX1003="OK",CY1003="OK",CZ1003="OK",DA1003="OK",DB1003="OK"),"OK","NO")</f>
        <v>OK</v>
      </c>
      <c r="DD1003" s="276" t="str">
        <f aca="false">IF(LEFT(AK1003,16)=LEFT(AZ1003,16),"OK","NO")</f>
        <v>OK</v>
      </c>
      <c r="DE1003" s="277" t="str">
        <f aca="false">IF(AL1003=BA1003,"OK","NO")</f>
        <v>OK</v>
      </c>
      <c r="DF1003" s="277" t="str">
        <f aca="false">IF(AM1003=BB1003,"OK","NO")</f>
        <v>OK</v>
      </c>
      <c r="DG1003" s="277" t="str">
        <f aca="false">IF(AN1003=BC1003,"OK","NO")</f>
        <v>OK</v>
      </c>
      <c r="DH1003" s="277"/>
      <c r="DI1003" s="277"/>
      <c r="DJ1003" s="277"/>
      <c r="DK1003" s="277"/>
      <c r="DL1003" s="277"/>
      <c r="DM1003" s="277" t="str">
        <f aca="false">IF(BJ1003=CD1003,"OK","NO")</f>
        <v>OK</v>
      </c>
      <c r="DN1003" s="277" t="str">
        <f aca="false">IF(BK1003=CH1003,"OK","NO")</f>
        <v>OK</v>
      </c>
      <c r="DO1003" s="277" t="str">
        <f aca="false">IF(BL1003=CI1003,"OK","NO")</f>
        <v>OK</v>
      </c>
      <c r="DP1003" s="277" t="str">
        <f aca="false">IF(BP1003=CI1003,"OK","NO")</f>
        <v>OK</v>
      </c>
      <c r="DQ1003" s="277" t="str">
        <f aca="false">IF(BN1003=CK1003,"OK","NO")</f>
        <v>OK</v>
      </c>
      <c r="DR1003" s="277" t="str">
        <f aca="false">IF(BO1003=CL1003,"OK","NO")</f>
        <v>OK</v>
      </c>
      <c r="DS1003" s="277" t="str">
        <f aca="false">IF(BS1003=CL1003,"OK","NO")</f>
        <v>OK</v>
      </c>
      <c r="DT1003" s="277" t="str">
        <f aca="false">IF(BQ1003=CN1003,"OK","NO")</f>
        <v>OK</v>
      </c>
      <c r="DU1003" s="277" t="str">
        <f aca="false">IF(BR1003=CO1003,"OK","NO")</f>
        <v>OK</v>
      </c>
      <c r="DV1003" s="277" t="str">
        <f aca="false">IF(BV1003=CO1003,"OK","NO")</f>
        <v>OK</v>
      </c>
    </row>
    <row r="1004" s="211" customFormat="true" ht="15" hidden="true" customHeight="true" outlineLevel="0" collapsed="false">
      <c r="A1004" s="265"/>
      <c r="B1004" s="265"/>
      <c r="C1004" s="266"/>
      <c r="D1004" s="267"/>
      <c r="E1004" s="267"/>
      <c r="F1004" s="267"/>
      <c r="G1004" s="267"/>
      <c r="H1004" s="267"/>
      <c r="I1004" s="268"/>
      <c r="J1004" s="265"/>
      <c r="K1004" s="265"/>
      <c r="L1004" s="266"/>
      <c r="M1004" s="267"/>
      <c r="N1004" s="267"/>
      <c r="O1004" s="267"/>
      <c r="P1004" s="267"/>
      <c r="Q1004" s="267"/>
      <c r="R1004" s="267"/>
      <c r="S1004" s="268" t="s">
        <v>20</v>
      </c>
      <c r="T1004" s="269" t="str">
        <f aca="false">DC1004</f>
        <v>OK</v>
      </c>
      <c r="U1004" s="270"/>
      <c r="V1004" s="270"/>
      <c r="W1004" s="270"/>
      <c r="X1004" s="270"/>
      <c r="Y1004" s="270"/>
      <c r="Z1004" s="270"/>
      <c r="AA1004" s="270"/>
      <c r="AB1004" s="270"/>
      <c r="AC1004" s="270"/>
      <c r="AD1004" s="270"/>
      <c r="AE1004" s="267"/>
      <c r="AF1004" s="266"/>
      <c r="AG1004" s="266"/>
      <c r="AH1004" s="266"/>
      <c r="AI1004" s="266"/>
      <c r="AJ1004" s="266"/>
      <c r="AK1004" s="266"/>
      <c r="AL1004" s="266"/>
      <c r="AM1004" s="266"/>
      <c r="AN1004" s="266"/>
      <c r="AO1004" s="271"/>
      <c r="AP1004" s="271"/>
      <c r="AQ1004" s="271"/>
      <c r="AR1004" s="271"/>
      <c r="AS1004" s="271"/>
      <c r="AT1004" s="271"/>
      <c r="AU1004" s="266"/>
      <c r="AV1004" s="266"/>
      <c r="AW1004" s="266"/>
      <c r="AX1004" s="266"/>
      <c r="AY1004" s="266"/>
      <c r="AZ1004" s="266"/>
      <c r="BA1004" s="266"/>
      <c r="BB1004" s="266"/>
      <c r="BC1004" s="272"/>
      <c r="BD1004" s="268"/>
      <c r="BE1004" s="268"/>
      <c r="BF1004" s="268"/>
      <c r="BG1004" s="268"/>
      <c r="BH1004" s="268"/>
      <c r="BI1004" s="268"/>
      <c r="BJ1004" s="273" t="n">
        <v>0</v>
      </c>
      <c r="BK1004" s="273" t="n">
        <v>0</v>
      </c>
      <c r="BL1004" s="273" t="n">
        <v>0</v>
      </c>
      <c r="BM1004" s="273" t="n">
        <v>0</v>
      </c>
      <c r="BN1004" s="273" t="n">
        <v>0</v>
      </c>
      <c r="BO1004" s="273" t="n">
        <v>0</v>
      </c>
      <c r="BP1004" s="273" t="n">
        <v>0</v>
      </c>
      <c r="BQ1004" s="273" t="n">
        <v>0</v>
      </c>
      <c r="BR1004" s="273" t="n">
        <v>0</v>
      </c>
      <c r="BS1004" s="273" t="n">
        <v>0</v>
      </c>
      <c r="BT1004" s="273" t="n">
        <v>0</v>
      </c>
      <c r="BU1004" s="273" t="n">
        <v>0</v>
      </c>
      <c r="BV1004" s="273" t="n">
        <v>0</v>
      </c>
      <c r="BW1004" s="273" t="n">
        <v>0</v>
      </c>
      <c r="BX1004" s="274"/>
      <c r="BY1004" s="274"/>
      <c r="BZ1004" s="274"/>
      <c r="CA1004" s="274"/>
      <c r="CB1004" s="274"/>
      <c r="CC1004" s="274"/>
      <c r="CD1004" s="273" t="n">
        <v>0</v>
      </c>
      <c r="CE1004" s="273" t="n">
        <v>0</v>
      </c>
      <c r="CF1004" s="273" t="n">
        <v>0</v>
      </c>
      <c r="CG1004" s="273" t="n">
        <v>0</v>
      </c>
      <c r="CH1004" s="273" t="n">
        <v>0</v>
      </c>
      <c r="CI1004" s="273" t="n">
        <v>0</v>
      </c>
      <c r="CJ1004" s="273" t="n">
        <v>0</v>
      </c>
      <c r="CK1004" s="273" t="n">
        <v>0</v>
      </c>
      <c r="CL1004" s="273" t="n">
        <v>0</v>
      </c>
      <c r="CM1004" s="273" t="n">
        <v>0</v>
      </c>
      <c r="CN1004" s="273" t="n">
        <v>0</v>
      </c>
      <c r="CO1004" s="273" t="n">
        <v>0</v>
      </c>
      <c r="CP1004" s="273" t="n">
        <v>0</v>
      </c>
      <c r="CQ1004" s="273" t="n">
        <v>0</v>
      </c>
      <c r="CR1004" s="239"/>
      <c r="CS1004" s="239"/>
      <c r="CT1004" s="239"/>
      <c r="CU1004" s="239"/>
      <c r="CV1004" s="239"/>
      <c r="CW1004" s="239"/>
      <c r="CX1004" s="275" t="str">
        <f aca="false">IF(AF1004=AU1004,"OK","NO")</f>
        <v>OK</v>
      </c>
      <c r="CY1004" s="275" t="str">
        <f aca="false">IF(AG1004=AV1004,"OK","NO")</f>
        <v>OK</v>
      </c>
      <c r="CZ1004" s="275" t="str">
        <f aca="false">IF(AH1004=AW1004,"OK","NO")</f>
        <v>OK</v>
      </c>
      <c r="DA1004" s="275" t="str">
        <f aca="false">IF(AI1004=AX1004,"OK","NO")</f>
        <v>OK</v>
      </c>
      <c r="DB1004" s="275" t="str">
        <f aca="false">IF(LEFT(AJ1004,16)=LEFT(AY1004,16),"OK","NO")</f>
        <v>OK</v>
      </c>
      <c r="DC1004" s="275" t="str">
        <f aca="false">IF(AND(CX1004="OK",CY1004="OK",CZ1004="OK",DA1004="OK",DB1004="OK"),"OK","NO")</f>
        <v>OK</v>
      </c>
      <c r="DD1004" s="276" t="str">
        <f aca="false">IF(LEFT(AK1004,16)=LEFT(AZ1004,16),"OK","NO")</f>
        <v>OK</v>
      </c>
      <c r="DE1004" s="277" t="str">
        <f aca="false">IF(AL1004=BA1004,"OK","NO")</f>
        <v>OK</v>
      </c>
      <c r="DF1004" s="277" t="str">
        <f aca="false">IF(AM1004=BB1004,"OK","NO")</f>
        <v>OK</v>
      </c>
      <c r="DG1004" s="277" t="str">
        <f aca="false">IF(AN1004=BC1004,"OK","NO")</f>
        <v>OK</v>
      </c>
      <c r="DH1004" s="277"/>
      <c r="DI1004" s="277"/>
      <c r="DJ1004" s="277"/>
      <c r="DK1004" s="277"/>
      <c r="DL1004" s="277"/>
      <c r="DM1004" s="277" t="str">
        <f aca="false">IF(BJ1004=CD1004,"OK","NO")</f>
        <v>OK</v>
      </c>
      <c r="DN1004" s="277" t="str">
        <f aca="false">IF(BK1004=CH1004,"OK","NO")</f>
        <v>OK</v>
      </c>
      <c r="DO1004" s="277" t="str">
        <f aca="false">IF(BL1004=CI1004,"OK","NO")</f>
        <v>OK</v>
      </c>
      <c r="DP1004" s="277" t="str">
        <f aca="false">IF(BP1004=CI1004,"OK","NO")</f>
        <v>OK</v>
      </c>
      <c r="DQ1004" s="277" t="str">
        <f aca="false">IF(BN1004=CK1004,"OK","NO")</f>
        <v>OK</v>
      </c>
      <c r="DR1004" s="277" t="str">
        <f aca="false">IF(BO1004=CL1004,"OK","NO")</f>
        <v>OK</v>
      </c>
      <c r="DS1004" s="277" t="str">
        <f aca="false">IF(BS1004=CL1004,"OK","NO")</f>
        <v>OK</v>
      </c>
      <c r="DT1004" s="277" t="str">
        <f aca="false">IF(BQ1004=CN1004,"OK","NO")</f>
        <v>OK</v>
      </c>
      <c r="DU1004" s="277" t="str">
        <f aca="false">IF(BR1004=CO1004,"OK","NO")</f>
        <v>OK</v>
      </c>
      <c r="DV1004" s="277" t="str">
        <f aca="false">IF(BV1004=CO1004,"OK","NO")</f>
        <v>OK</v>
      </c>
    </row>
    <row r="1005" s="211" customFormat="true" ht="15" hidden="true" customHeight="true" outlineLevel="0" collapsed="false">
      <c r="A1005" s="265"/>
      <c r="B1005" s="265"/>
      <c r="C1005" s="266"/>
      <c r="D1005" s="267"/>
      <c r="E1005" s="267"/>
      <c r="F1005" s="267"/>
      <c r="G1005" s="267"/>
      <c r="H1005" s="267"/>
      <c r="I1005" s="268"/>
      <c r="J1005" s="265"/>
      <c r="K1005" s="265"/>
      <c r="L1005" s="266"/>
      <c r="M1005" s="267"/>
      <c r="N1005" s="267"/>
      <c r="O1005" s="267"/>
      <c r="P1005" s="267"/>
      <c r="Q1005" s="267"/>
      <c r="R1005" s="267"/>
      <c r="S1005" s="268" t="s">
        <v>20</v>
      </c>
      <c r="T1005" s="269" t="str">
        <f aca="false">DC1005</f>
        <v>OK</v>
      </c>
      <c r="U1005" s="270"/>
      <c r="V1005" s="270"/>
      <c r="W1005" s="270"/>
      <c r="X1005" s="270"/>
      <c r="Y1005" s="270"/>
      <c r="Z1005" s="270"/>
      <c r="AA1005" s="270"/>
      <c r="AB1005" s="270"/>
      <c r="AC1005" s="270"/>
      <c r="AD1005" s="270"/>
      <c r="AE1005" s="267"/>
      <c r="AF1005" s="266"/>
      <c r="AG1005" s="266"/>
      <c r="AH1005" s="266"/>
      <c r="AI1005" s="266"/>
      <c r="AJ1005" s="266"/>
      <c r="AK1005" s="266"/>
      <c r="AL1005" s="266"/>
      <c r="AM1005" s="266"/>
      <c r="AN1005" s="266"/>
      <c r="AO1005" s="271"/>
      <c r="AP1005" s="271"/>
      <c r="AQ1005" s="271"/>
      <c r="AR1005" s="271"/>
      <c r="AS1005" s="271"/>
      <c r="AT1005" s="271"/>
      <c r="AU1005" s="266"/>
      <c r="AV1005" s="266"/>
      <c r="AW1005" s="266"/>
      <c r="AX1005" s="266"/>
      <c r="AY1005" s="266"/>
      <c r="AZ1005" s="266"/>
      <c r="BA1005" s="266"/>
      <c r="BB1005" s="266"/>
      <c r="BC1005" s="272"/>
      <c r="BD1005" s="268"/>
      <c r="BE1005" s="268"/>
      <c r="BF1005" s="268"/>
      <c r="BG1005" s="268"/>
      <c r="BH1005" s="268"/>
      <c r="BI1005" s="268"/>
      <c r="BJ1005" s="273" t="n">
        <v>0</v>
      </c>
      <c r="BK1005" s="273" t="n">
        <v>0</v>
      </c>
      <c r="BL1005" s="273" t="n">
        <v>0</v>
      </c>
      <c r="BM1005" s="273" t="n">
        <v>0</v>
      </c>
      <c r="BN1005" s="273" t="n">
        <v>0</v>
      </c>
      <c r="BO1005" s="273" t="n">
        <v>0</v>
      </c>
      <c r="BP1005" s="273" t="n">
        <v>0</v>
      </c>
      <c r="BQ1005" s="273" t="n">
        <v>0</v>
      </c>
      <c r="BR1005" s="273" t="n">
        <v>0</v>
      </c>
      <c r="BS1005" s="273" t="n">
        <v>0</v>
      </c>
      <c r="BT1005" s="273" t="n">
        <v>0</v>
      </c>
      <c r="BU1005" s="273" t="n">
        <v>0</v>
      </c>
      <c r="BV1005" s="273" t="n">
        <v>0</v>
      </c>
      <c r="BW1005" s="273" t="n">
        <v>0</v>
      </c>
      <c r="BX1005" s="274"/>
      <c r="BY1005" s="274"/>
      <c r="BZ1005" s="274"/>
      <c r="CA1005" s="274"/>
      <c r="CB1005" s="274"/>
      <c r="CC1005" s="274"/>
      <c r="CD1005" s="273" t="n">
        <v>0</v>
      </c>
      <c r="CE1005" s="273" t="n">
        <v>0</v>
      </c>
      <c r="CF1005" s="273" t="n">
        <v>0</v>
      </c>
      <c r="CG1005" s="273" t="n">
        <v>0</v>
      </c>
      <c r="CH1005" s="273" t="n">
        <v>0</v>
      </c>
      <c r="CI1005" s="273" t="n">
        <v>0</v>
      </c>
      <c r="CJ1005" s="273" t="n">
        <v>0</v>
      </c>
      <c r="CK1005" s="273" t="n">
        <v>0</v>
      </c>
      <c r="CL1005" s="273" t="n">
        <v>0</v>
      </c>
      <c r="CM1005" s="273" t="n">
        <v>0</v>
      </c>
      <c r="CN1005" s="273" t="n">
        <v>0</v>
      </c>
      <c r="CO1005" s="273" t="n">
        <v>0</v>
      </c>
      <c r="CP1005" s="273" t="n">
        <v>0</v>
      </c>
      <c r="CQ1005" s="273" t="n">
        <v>0</v>
      </c>
      <c r="CR1005" s="239"/>
      <c r="CS1005" s="239"/>
      <c r="CT1005" s="239"/>
      <c r="CU1005" s="239"/>
      <c r="CV1005" s="239"/>
      <c r="CW1005" s="239"/>
      <c r="CX1005" s="275" t="str">
        <f aca="false">IF(AF1005=AU1005,"OK","NO")</f>
        <v>OK</v>
      </c>
      <c r="CY1005" s="275" t="str">
        <f aca="false">IF(AG1005=AV1005,"OK","NO")</f>
        <v>OK</v>
      </c>
      <c r="CZ1005" s="275" t="str">
        <f aca="false">IF(AH1005=AW1005,"OK","NO")</f>
        <v>OK</v>
      </c>
      <c r="DA1005" s="275" t="str">
        <f aca="false">IF(AI1005=AX1005,"OK","NO")</f>
        <v>OK</v>
      </c>
      <c r="DB1005" s="275" t="str">
        <f aca="false">IF(LEFT(AJ1005,16)=LEFT(AY1005,16),"OK","NO")</f>
        <v>OK</v>
      </c>
      <c r="DC1005" s="275" t="str">
        <f aca="false">IF(AND(CX1005="OK",CY1005="OK",CZ1005="OK",DA1005="OK",DB1005="OK"),"OK","NO")</f>
        <v>OK</v>
      </c>
      <c r="DD1005" s="276" t="str">
        <f aca="false">IF(LEFT(AK1005,16)=LEFT(AZ1005,16),"OK","NO")</f>
        <v>OK</v>
      </c>
      <c r="DE1005" s="277" t="str">
        <f aca="false">IF(AL1005=BA1005,"OK","NO")</f>
        <v>OK</v>
      </c>
      <c r="DF1005" s="277" t="str">
        <f aca="false">IF(AM1005=BB1005,"OK","NO")</f>
        <v>OK</v>
      </c>
      <c r="DG1005" s="277" t="str">
        <f aca="false">IF(AN1005=BC1005,"OK","NO")</f>
        <v>OK</v>
      </c>
      <c r="DH1005" s="277"/>
      <c r="DI1005" s="277"/>
      <c r="DJ1005" s="277"/>
      <c r="DK1005" s="277"/>
      <c r="DL1005" s="277"/>
      <c r="DM1005" s="277" t="str">
        <f aca="false">IF(BJ1005=CD1005,"OK","NO")</f>
        <v>OK</v>
      </c>
      <c r="DN1005" s="277" t="str">
        <f aca="false">IF(BK1005=CH1005,"OK","NO")</f>
        <v>OK</v>
      </c>
      <c r="DO1005" s="277" t="str">
        <f aca="false">IF(BL1005=CI1005,"OK","NO")</f>
        <v>OK</v>
      </c>
      <c r="DP1005" s="277" t="str">
        <f aca="false">IF(BP1005=CI1005,"OK","NO")</f>
        <v>OK</v>
      </c>
      <c r="DQ1005" s="277" t="str">
        <f aca="false">IF(BN1005=CK1005,"OK","NO")</f>
        <v>OK</v>
      </c>
      <c r="DR1005" s="277" t="str">
        <f aca="false">IF(BO1005=CL1005,"OK","NO")</f>
        <v>OK</v>
      </c>
      <c r="DS1005" s="277" t="str">
        <f aca="false">IF(BS1005=CL1005,"OK","NO")</f>
        <v>OK</v>
      </c>
      <c r="DT1005" s="277" t="str">
        <f aca="false">IF(BQ1005=CN1005,"OK","NO")</f>
        <v>OK</v>
      </c>
      <c r="DU1005" s="277" t="str">
        <f aca="false">IF(BR1005=CO1005,"OK","NO")</f>
        <v>OK</v>
      </c>
      <c r="DV1005" s="277" t="str">
        <f aca="false">IF(BV1005=CO1005,"OK","NO")</f>
        <v>OK</v>
      </c>
    </row>
    <row r="1006" s="211" customFormat="true" ht="15" hidden="true" customHeight="true" outlineLevel="0" collapsed="false">
      <c r="A1006" s="265"/>
      <c r="B1006" s="265"/>
      <c r="C1006" s="266"/>
      <c r="D1006" s="267"/>
      <c r="E1006" s="267"/>
      <c r="F1006" s="267"/>
      <c r="G1006" s="267"/>
      <c r="H1006" s="267"/>
      <c r="I1006" s="268"/>
      <c r="J1006" s="265"/>
      <c r="K1006" s="265"/>
      <c r="L1006" s="266"/>
      <c r="M1006" s="267"/>
      <c r="N1006" s="267"/>
      <c r="O1006" s="267"/>
      <c r="P1006" s="267"/>
      <c r="Q1006" s="267"/>
      <c r="R1006" s="267"/>
      <c r="S1006" s="268" t="s">
        <v>20</v>
      </c>
      <c r="T1006" s="269" t="str">
        <f aca="false">DC1006</f>
        <v>OK</v>
      </c>
      <c r="U1006" s="270"/>
      <c r="V1006" s="270"/>
      <c r="W1006" s="270"/>
      <c r="X1006" s="270"/>
      <c r="Y1006" s="270"/>
      <c r="Z1006" s="270"/>
      <c r="AA1006" s="270"/>
      <c r="AB1006" s="270"/>
      <c r="AC1006" s="270"/>
      <c r="AD1006" s="270"/>
      <c r="AE1006" s="267"/>
      <c r="AF1006" s="266"/>
      <c r="AG1006" s="266"/>
      <c r="AH1006" s="266"/>
      <c r="AI1006" s="266"/>
      <c r="AJ1006" s="266"/>
      <c r="AK1006" s="266"/>
      <c r="AL1006" s="266"/>
      <c r="AM1006" s="266"/>
      <c r="AN1006" s="266"/>
      <c r="AO1006" s="271"/>
      <c r="AP1006" s="271"/>
      <c r="AQ1006" s="271"/>
      <c r="AR1006" s="271"/>
      <c r="AS1006" s="271"/>
      <c r="AT1006" s="271"/>
      <c r="AU1006" s="266"/>
      <c r="AV1006" s="266"/>
      <c r="AW1006" s="266"/>
      <c r="AX1006" s="266"/>
      <c r="AY1006" s="266"/>
      <c r="AZ1006" s="266"/>
      <c r="BA1006" s="266"/>
      <c r="BB1006" s="266"/>
      <c r="BC1006" s="272"/>
      <c r="BD1006" s="268"/>
      <c r="BE1006" s="268"/>
      <c r="BF1006" s="268"/>
      <c r="BG1006" s="268"/>
      <c r="BH1006" s="268"/>
      <c r="BI1006" s="268"/>
      <c r="BJ1006" s="273" t="n">
        <v>0</v>
      </c>
      <c r="BK1006" s="273" t="n">
        <v>0</v>
      </c>
      <c r="BL1006" s="273" t="n">
        <v>0</v>
      </c>
      <c r="BM1006" s="273" t="n">
        <v>0</v>
      </c>
      <c r="BN1006" s="273" t="n">
        <v>0</v>
      </c>
      <c r="BO1006" s="273" t="n">
        <v>0</v>
      </c>
      <c r="BP1006" s="273" t="n">
        <v>0</v>
      </c>
      <c r="BQ1006" s="273" t="n">
        <v>0</v>
      </c>
      <c r="BR1006" s="273" t="n">
        <v>0</v>
      </c>
      <c r="BS1006" s="273" t="n">
        <v>0</v>
      </c>
      <c r="BT1006" s="273" t="n">
        <v>0</v>
      </c>
      <c r="BU1006" s="273" t="n">
        <v>0</v>
      </c>
      <c r="BV1006" s="273" t="n">
        <v>0</v>
      </c>
      <c r="BW1006" s="273" t="n">
        <v>0</v>
      </c>
      <c r="BX1006" s="274"/>
      <c r="BY1006" s="274"/>
      <c r="BZ1006" s="274"/>
      <c r="CA1006" s="274"/>
      <c r="CB1006" s="274"/>
      <c r="CC1006" s="274"/>
      <c r="CD1006" s="273" t="n">
        <v>0</v>
      </c>
      <c r="CE1006" s="273" t="n">
        <v>0</v>
      </c>
      <c r="CF1006" s="273" t="n">
        <v>0</v>
      </c>
      <c r="CG1006" s="273" t="n">
        <v>0</v>
      </c>
      <c r="CH1006" s="273" t="n">
        <v>0</v>
      </c>
      <c r="CI1006" s="273" t="n">
        <v>0</v>
      </c>
      <c r="CJ1006" s="273" t="n">
        <v>0</v>
      </c>
      <c r="CK1006" s="273" t="n">
        <v>0</v>
      </c>
      <c r="CL1006" s="273" t="n">
        <v>0</v>
      </c>
      <c r="CM1006" s="273" t="n">
        <v>0</v>
      </c>
      <c r="CN1006" s="273" t="n">
        <v>0</v>
      </c>
      <c r="CO1006" s="273" t="n">
        <v>0</v>
      </c>
      <c r="CP1006" s="273" t="n">
        <v>0</v>
      </c>
      <c r="CQ1006" s="273" t="n">
        <v>0</v>
      </c>
      <c r="CR1006" s="239"/>
      <c r="CS1006" s="239"/>
      <c r="CT1006" s="239"/>
      <c r="CU1006" s="239"/>
      <c r="CV1006" s="239"/>
      <c r="CW1006" s="239"/>
      <c r="CX1006" s="275" t="str">
        <f aca="false">IF(AF1006=AU1006,"OK","NO")</f>
        <v>OK</v>
      </c>
      <c r="CY1006" s="275" t="str">
        <f aca="false">IF(AG1006=AV1006,"OK","NO")</f>
        <v>OK</v>
      </c>
      <c r="CZ1006" s="275" t="str">
        <f aca="false">IF(AH1006=AW1006,"OK","NO")</f>
        <v>OK</v>
      </c>
      <c r="DA1006" s="275" t="str">
        <f aca="false">IF(AI1006=AX1006,"OK","NO")</f>
        <v>OK</v>
      </c>
      <c r="DB1006" s="275" t="str">
        <f aca="false">IF(LEFT(AJ1006,16)=LEFT(AY1006,16),"OK","NO")</f>
        <v>OK</v>
      </c>
      <c r="DC1006" s="275" t="str">
        <f aca="false">IF(AND(CX1006="OK",CY1006="OK",CZ1006="OK",DA1006="OK",DB1006="OK"),"OK","NO")</f>
        <v>OK</v>
      </c>
      <c r="DD1006" s="276" t="str">
        <f aca="false">IF(LEFT(AK1006,16)=LEFT(AZ1006,16),"OK","NO")</f>
        <v>OK</v>
      </c>
      <c r="DE1006" s="277" t="str">
        <f aca="false">IF(AL1006=BA1006,"OK","NO")</f>
        <v>OK</v>
      </c>
      <c r="DF1006" s="277" t="str">
        <f aca="false">IF(AM1006=BB1006,"OK","NO")</f>
        <v>OK</v>
      </c>
      <c r="DG1006" s="277" t="str">
        <f aca="false">IF(AN1006=BC1006,"OK","NO")</f>
        <v>OK</v>
      </c>
      <c r="DH1006" s="277"/>
      <c r="DI1006" s="277"/>
      <c r="DJ1006" s="277"/>
      <c r="DK1006" s="277"/>
      <c r="DL1006" s="277"/>
      <c r="DM1006" s="277" t="str">
        <f aca="false">IF(BJ1006=CD1006,"OK","NO")</f>
        <v>OK</v>
      </c>
      <c r="DN1006" s="277" t="str">
        <f aca="false">IF(BK1006=CH1006,"OK","NO")</f>
        <v>OK</v>
      </c>
      <c r="DO1006" s="277" t="str">
        <f aca="false">IF(BL1006=CI1006,"OK","NO")</f>
        <v>OK</v>
      </c>
      <c r="DP1006" s="277" t="str">
        <f aca="false">IF(BP1006=CI1006,"OK","NO")</f>
        <v>OK</v>
      </c>
      <c r="DQ1006" s="277" t="str">
        <f aca="false">IF(BN1006=CK1006,"OK","NO")</f>
        <v>OK</v>
      </c>
      <c r="DR1006" s="277" t="str">
        <f aca="false">IF(BO1006=CL1006,"OK","NO")</f>
        <v>OK</v>
      </c>
      <c r="DS1006" s="277" t="str">
        <f aca="false">IF(BS1006=CL1006,"OK","NO")</f>
        <v>OK</v>
      </c>
      <c r="DT1006" s="277" t="str">
        <f aca="false">IF(BQ1006=CN1006,"OK","NO")</f>
        <v>OK</v>
      </c>
      <c r="DU1006" s="277" t="str">
        <f aca="false">IF(BR1006=CO1006,"OK","NO")</f>
        <v>OK</v>
      </c>
      <c r="DV1006" s="277" t="str">
        <f aca="false">IF(BV1006=CO1006,"OK","NO")</f>
        <v>OK</v>
      </c>
    </row>
    <row r="1007" s="211" customFormat="true" ht="15" hidden="true" customHeight="true" outlineLevel="0" collapsed="false">
      <c r="A1007" s="265"/>
      <c r="B1007" s="265"/>
      <c r="C1007" s="266"/>
      <c r="D1007" s="267"/>
      <c r="E1007" s="267"/>
      <c r="F1007" s="267"/>
      <c r="G1007" s="267"/>
      <c r="H1007" s="267"/>
      <c r="I1007" s="268"/>
      <c r="J1007" s="265"/>
      <c r="K1007" s="265"/>
      <c r="L1007" s="266"/>
      <c r="M1007" s="267"/>
      <c r="N1007" s="267"/>
      <c r="O1007" s="267"/>
      <c r="P1007" s="267"/>
      <c r="Q1007" s="267"/>
      <c r="R1007" s="267"/>
      <c r="S1007" s="268" t="s">
        <v>20</v>
      </c>
      <c r="T1007" s="269" t="str">
        <f aca="false">DC1007</f>
        <v>OK</v>
      </c>
      <c r="U1007" s="270"/>
      <c r="V1007" s="270"/>
      <c r="W1007" s="270"/>
      <c r="X1007" s="270"/>
      <c r="Y1007" s="270"/>
      <c r="Z1007" s="270"/>
      <c r="AA1007" s="270"/>
      <c r="AB1007" s="270"/>
      <c r="AC1007" s="270"/>
      <c r="AD1007" s="270"/>
      <c r="AE1007" s="267"/>
      <c r="AF1007" s="266"/>
      <c r="AG1007" s="266"/>
      <c r="AH1007" s="266"/>
      <c r="AI1007" s="266"/>
      <c r="AJ1007" s="266"/>
      <c r="AK1007" s="266"/>
      <c r="AL1007" s="266"/>
      <c r="AM1007" s="266"/>
      <c r="AN1007" s="266"/>
      <c r="AO1007" s="271"/>
      <c r="AP1007" s="271"/>
      <c r="AQ1007" s="271"/>
      <c r="AR1007" s="271"/>
      <c r="AS1007" s="271"/>
      <c r="AT1007" s="271"/>
      <c r="AU1007" s="266"/>
      <c r="AV1007" s="266"/>
      <c r="AW1007" s="266"/>
      <c r="AX1007" s="266"/>
      <c r="AY1007" s="266"/>
      <c r="AZ1007" s="266"/>
      <c r="BA1007" s="266"/>
      <c r="BB1007" s="266"/>
      <c r="BC1007" s="272"/>
      <c r="BD1007" s="268"/>
      <c r="BE1007" s="268"/>
      <c r="BF1007" s="268"/>
      <c r="BG1007" s="268"/>
      <c r="BH1007" s="268"/>
      <c r="BI1007" s="268"/>
      <c r="BJ1007" s="273" t="n">
        <v>0</v>
      </c>
      <c r="BK1007" s="273" t="n">
        <v>0</v>
      </c>
      <c r="BL1007" s="273" t="n">
        <v>0</v>
      </c>
      <c r="BM1007" s="273" t="n">
        <v>0</v>
      </c>
      <c r="BN1007" s="273" t="n">
        <v>0</v>
      </c>
      <c r="BO1007" s="273" t="n">
        <v>0</v>
      </c>
      <c r="BP1007" s="273" t="n">
        <v>0</v>
      </c>
      <c r="BQ1007" s="273" t="n">
        <v>0</v>
      </c>
      <c r="BR1007" s="273" t="n">
        <v>0</v>
      </c>
      <c r="BS1007" s="273" t="n">
        <v>0</v>
      </c>
      <c r="BT1007" s="273" t="n">
        <v>0</v>
      </c>
      <c r="BU1007" s="273" t="n">
        <v>0</v>
      </c>
      <c r="BV1007" s="273" t="n">
        <v>0</v>
      </c>
      <c r="BW1007" s="273" t="n">
        <v>0</v>
      </c>
      <c r="BX1007" s="274"/>
      <c r="BY1007" s="274"/>
      <c r="BZ1007" s="274"/>
      <c r="CA1007" s="274"/>
      <c r="CB1007" s="274"/>
      <c r="CC1007" s="274"/>
      <c r="CD1007" s="273" t="n">
        <v>0</v>
      </c>
      <c r="CE1007" s="273" t="n">
        <v>0</v>
      </c>
      <c r="CF1007" s="273" t="n">
        <v>0</v>
      </c>
      <c r="CG1007" s="273" t="n">
        <v>0</v>
      </c>
      <c r="CH1007" s="273" t="n">
        <v>0</v>
      </c>
      <c r="CI1007" s="273" t="n">
        <v>0</v>
      </c>
      <c r="CJ1007" s="273" t="n">
        <v>0</v>
      </c>
      <c r="CK1007" s="273" t="n">
        <v>0</v>
      </c>
      <c r="CL1007" s="273" t="n">
        <v>0</v>
      </c>
      <c r="CM1007" s="273" t="n">
        <v>0</v>
      </c>
      <c r="CN1007" s="273" t="n">
        <v>0</v>
      </c>
      <c r="CO1007" s="273" t="n">
        <v>0</v>
      </c>
      <c r="CP1007" s="273" t="n">
        <v>0</v>
      </c>
      <c r="CQ1007" s="273" t="n">
        <v>0</v>
      </c>
      <c r="CR1007" s="239"/>
      <c r="CS1007" s="239"/>
      <c r="CT1007" s="239"/>
      <c r="CU1007" s="239"/>
      <c r="CV1007" s="239"/>
      <c r="CW1007" s="239"/>
      <c r="CX1007" s="275" t="str">
        <f aca="false">IF(AF1007=AU1007,"OK","NO")</f>
        <v>OK</v>
      </c>
      <c r="CY1007" s="275" t="str">
        <f aca="false">IF(AG1007=AV1007,"OK","NO")</f>
        <v>OK</v>
      </c>
      <c r="CZ1007" s="275" t="str">
        <f aca="false">IF(AH1007=AW1007,"OK","NO")</f>
        <v>OK</v>
      </c>
      <c r="DA1007" s="275" t="str">
        <f aca="false">IF(AI1007=AX1007,"OK","NO")</f>
        <v>OK</v>
      </c>
      <c r="DB1007" s="275" t="str">
        <f aca="false">IF(LEFT(AJ1007,16)=LEFT(AY1007,16),"OK","NO")</f>
        <v>OK</v>
      </c>
      <c r="DC1007" s="275" t="str">
        <f aca="false">IF(AND(CX1007="OK",CY1007="OK",CZ1007="OK",DA1007="OK",DB1007="OK"),"OK","NO")</f>
        <v>OK</v>
      </c>
      <c r="DD1007" s="276" t="str">
        <f aca="false">IF(LEFT(AK1007,16)=LEFT(AZ1007,16),"OK","NO")</f>
        <v>OK</v>
      </c>
      <c r="DE1007" s="277" t="str">
        <f aca="false">IF(AL1007=BA1007,"OK","NO")</f>
        <v>OK</v>
      </c>
      <c r="DF1007" s="277" t="str">
        <f aca="false">IF(AM1007=BB1007,"OK","NO")</f>
        <v>OK</v>
      </c>
      <c r="DG1007" s="277" t="str">
        <f aca="false">IF(AN1007=BC1007,"OK","NO")</f>
        <v>OK</v>
      </c>
      <c r="DH1007" s="277"/>
      <c r="DI1007" s="277"/>
      <c r="DJ1007" s="277"/>
      <c r="DK1007" s="277"/>
      <c r="DL1007" s="277"/>
      <c r="DM1007" s="277" t="str">
        <f aca="false">IF(BJ1007=CD1007,"OK","NO")</f>
        <v>OK</v>
      </c>
      <c r="DN1007" s="277" t="str">
        <f aca="false">IF(BK1007=CH1007,"OK","NO")</f>
        <v>OK</v>
      </c>
      <c r="DO1007" s="277" t="str">
        <f aca="false">IF(BL1007=CI1007,"OK","NO")</f>
        <v>OK</v>
      </c>
      <c r="DP1007" s="277" t="str">
        <f aca="false">IF(BP1007=CI1007,"OK","NO")</f>
        <v>OK</v>
      </c>
      <c r="DQ1007" s="277" t="str">
        <f aca="false">IF(BN1007=CK1007,"OK","NO")</f>
        <v>OK</v>
      </c>
      <c r="DR1007" s="277" t="str">
        <f aca="false">IF(BO1007=CL1007,"OK","NO")</f>
        <v>OK</v>
      </c>
      <c r="DS1007" s="277" t="str">
        <f aca="false">IF(BS1007=CL1007,"OK","NO")</f>
        <v>OK</v>
      </c>
      <c r="DT1007" s="277" t="str">
        <f aca="false">IF(BQ1007=CN1007,"OK","NO")</f>
        <v>OK</v>
      </c>
      <c r="DU1007" s="277" t="str">
        <f aca="false">IF(BR1007=CO1007,"OK","NO")</f>
        <v>OK</v>
      </c>
      <c r="DV1007" s="277" t="str">
        <f aca="false">IF(BV1007=CO1007,"OK","NO")</f>
        <v>OK</v>
      </c>
    </row>
    <row r="1008" s="211" customFormat="true" ht="15" hidden="true" customHeight="true" outlineLevel="0" collapsed="false">
      <c r="A1008" s="265"/>
      <c r="B1008" s="265"/>
      <c r="C1008" s="266"/>
      <c r="D1008" s="267"/>
      <c r="E1008" s="267"/>
      <c r="F1008" s="267"/>
      <c r="G1008" s="267"/>
      <c r="H1008" s="267"/>
      <c r="I1008" s="268"/>
      <c r="J1008" s="265"/>
      <c r="K1008" s="265"/>
      <c r="L1008" s="266"/>
      <c r="M1008" s="267"/>
      <c r="N1008" s="267"/>
      <c r="O1008" s="267"/>
      <c r="P1008" s="267"/>
      <c r="Q1008" s="267"/>
      <c r="R1008" s="267"/>
      <c r="S1008" s="268" t="s">
        <v>20</v>
      </c>
      <c r="T1008" s="269" t="str">
        <f aca="false">DC1008</f>
        <v>OK</v>
      </c>
      <c r="U1008" s="270"/>
      <c r="V1008" s="270"/>
      <c r="W1008" s="270"/>
      <c r="X1008" s="270"/>
      <c r="Y1008" s="270"/>
      <c r="Z1008" s="270"/>
      <c r="AA1008" s="270"/>
      <c r="AB1008" s="270"/>
      <c r="AC1008" s="270"/>
      <c r="AD1008" s="270"/>
      <c r="AE1008" s="267"/>
      <c r="AF1008" s="266"/>
      <c r="AG1008" s="266"/>
      <c r="AH1008" s="266"/>
      <c r="AI1008" s="266"/>
      <c r="AJ1008" s="266"/>
      <c r="AK1008" s="266"/>
      <c r="AL1008" s="266"/>
      <c r="AM1008" s="266"/>
      <c r="AN1008" s="266"/>
      <c r="AO1008" s="271"/>
      <c r="AP1008" s="271"/>
      <c r="AQ1008" s="271"/>
      <c r="AR1008" s="271"/>
      <c r="AS1008" s="271"/>
      <c r="AT1008" s="271"/>
      <c r="AU1008" s="266"/>
      <c r="AV1008" s="266"/>
      <c r="AW1008" s="266"/>
      <c r="AX1008" s="266"/>
      <c r="AY1008" s="266"/>
      <c r="AZ1008" s="266"/>
      <c r="BA1008" s="266"/>
      <c r="BB1008" s="266"/>
      <c r="BC1008" s="272"/>
      <c r="BD1008" s="268"/>
      <c r="BE1008" s="268"/>
      <c r="BF1008" s="268"/>
      <c r="BG1008" s="268"/>
      <c r="BH1008" s="268"/>
      <c r="BI1008" s="268"/>
      <c r="BJ1008" s="273" t="n">
        <v>0</v>
      </c>
      <c r="BK1008" s="273" t="n">
        <v>0</v>
      </c>
      <c r="BL1008" s="273" t="n">
        <v>0</v>
      </c>
      <c r="BM1008" s="273" t="n">
        <v>0</v>
      </c>
      <c r="BN1008" s="273" t="n">
        <v>0</v>
      </c>
      <c r="BO1008" s="273" t="n">
        <v>0</v>
      </c>
      <c r="BP1008" s="273" t="n">
        <v>0</v>
      </c>
      <c r="BQ1008" s="273" t="n">
        <v>0</v>
      </c>
      <c r="BR1008" s="273" t="n">
        <v>0</v>
      </c>
      <c r="BS1008" s="273" t="n">
        <v>0</v>
      </c>
      <c r="BT1008" s="273" t="n">
        <v>0</v>
      </c>
      <c r="BU1008" s="273" t="n">
        <v>0</v>
      </c>
      <c r="BV1008" s="273" t="n">
        <v>0</v>
      </c>
      <c r="BW1008" s="273" t="n">
        <v>0</v>
      </c>
      <c r="BX1008" s="274"/>
      <c r="BY1008" s="274"/>
      <c r="BZ1008" s="274"/>
      <c r="CA1008" s="274"/>
      <c r="CB1008" s="274"/>
      <c r="CC1008" s="274"/>
      <c r="CD1008" s="273" t="n">
        <v>0</v>
      </c>
      <c r="CE1008" s="273" t="n">
        <v>0</v>
      </c>
      <c r="CF1008" s="273" t="n">
        <v>0</v>
      </c>
      <c r="CG1008" s="273" t="n">
        <v>0</v>
      </c>
      <c r="CH1008" s="273" t="n">
        <v>0</v>
      </c>
      <c r="CI1008" s="273" t="n">
        <v>0</v>
      </c>
      <c r="CJ1008" s="273" t="n">
        <v>0</v>
      </c>
      <c r="CK1008" s="273" t="n">
        <v>0</v>
      </c>
      <c r="CL1008" s="273" t="n">
        <v>0</v>
      </c>
      <c r="CM1008" s="273" t="n">
        <v>0</v>
      </c>
      <c r="CN1008" s="273" t="n">
        <v>0</v>
      </c>
      <c r="CO1008" s="273" t="n">
        <v>0</v>
      </c>
      <c r="CP1008" s="273" t="n">
        <v>0</v>
      </c>
      <c r="CQ1008" s="273" t="n">
        <v>0</v>
      </c>
      <c r="CR1008" s="239"/>
      <c r="CS1008" s="239"/>
      <c r="CT1008" s="239"/>
      <c r="CU1008" s="239"/>
      <c r="CV1008" s="239"/>
      <c r="CW1008" s="239"/>
      <c r="CX1008" s="275" t="str">
        <f aca="false">IF(AF1008=AU1008,"OK","NO")</f>
        <v>OK</v>
      </c>
      <c r="CY1008" s="275" t="str">
        <f aca="false">IF(AG1008=AV1008,"OK","NO")</f>
        <v>OK</v>
      </c>
      <c r="CZ1008" s="275" t="str">
        <f aca="false">IF(AH1008=AW1008,"OK","NO")</f>
        <v>OK</v>
      </c>
      <c r="DA1008" s="275" t="str">
        <f aca="false">IF(AI1008=AX1008,"OK","NO")</f>
        <v>OK</v>
      </c>
      <c r="DB1008" s="275" t="str">
        <f aca="false">IF(LEFT(AJ1008,16)=LEFT(AY1008,16),"OK","NO")</f>
        <v>OK</v>
      </c>
      <c r="DC1008" s="275" t="str">
        <f aca="false">IF(AND(CX1008="OK",CY1008="OK",CZ1008="OK",DA1008="OK",DB1008="OK"),"OK","NO")</f>
        <v>OK</v>
      </c>
      <c r="DD1008" s="276" t="str">
        <f aca="false">IF(LEFT(AK1008,16)=LEFT(AZ1008,16),"OK","NO")</f>
        <v>OK</v>
      </c>
      <c r="DE1008" s="277" t="str">
        <f aca="false">IF(AL1008=BA1008,"OK","NO")</f>
        <v>OK</v>
      </c>
      <c r="DF1008" s="277" t="str">
        <f aca="false">IF(AM1008=BB1008,"OK","NO")</f>
        <v>OK</v>
      </c>
      <c r="DG1008" s="277" t="str">
        <f aca="false">IF(AN1008=BC1008,"OK","NO")</f>
        <v>OK</v>
      </c>
      <c r="DH1008" s="277"/>
      <c r="DI1008" s="277"/>
      <c r="DJ1008" s="277"/>
      <c r="DK1008" s="277"/>
      <c r="DL1008" s="277"/>
      <c r="DM1008" s="277" t="str">
        <f aca="false">IF(BJ1008=CD1008,"OK","NO")</f>
        <v>OK</v>
      </c>
      <c r="DN1008" s="277" t="str">
        <f aca="false">IF(BK1008=CH1008,"OK","NO")</f>
        <v>OK</v>
      </c>
      <c r="DO1008" s="277" t="str">
        <f aca="false">IF(BL1008=CI1008,"OK","NO")</f>
        <v>OK</v>
      </c>
      <c r="DP1008" s="277" t="str">
        <f aca="false">IF(BP1008=CI1008,"OK","NO")</f>
        <v>OK</v>
      </c>
      <c r="DQ1008" s="277" t="str">
        <f aca="false">IF(BN1008=CK1008,"OK","NO")</f>
        <v>OK</v>
      </c>
      <c r="DR1008" s="277" t="str">
        <f aca="false">IF(BO1008=CL1008,"OK","NO")</f>
        <v>OK</v>
      </c>
      <c r="DS1008" s="277" t="str">
        <f aca="false">IF(BS1008=CL1008,"OK","NO")</f>
        <v>OK</v>
      </c>
      <c r="DT1008" s="277" t="str">
        <f aca="false">IF(BQ1008=CN1008,"OK","NO")</f>
        <v>OK</v>
      </c>
      <c r="DU1008" s="277" t="str">
        <f aca="false">IF(BR1008=CO1008,"OK","NO")</f>
        <v>OK</v>
      </c>
      <c r="DV1008" s="277" t="str">
        <f aca="false">IF(BV1008=CO1008,"OK","NO")</f>
        <v>OK</v>
      </c>
    </row>
    <row r="1009" s="211" customFormat="true" ht="15" hidden="true" customHeight="true" outlineLevel="0" collapsed="false">
      <c r="A1009" s="265"/>
      <c r="B1009" s="265"/>
      <c r="C1009" s="266"/>
      <c r="D1009" s="267"/>
      <c r="E1009" s="267"/>
      <c r="F1009" s="267"/>
      <c r="G1009" s="267"/>
      <c r="H1009" s="267"/>
      <c r="I1009" s="268"/>
      <c r="J1009" s="265"/>
      <c r="K1009" s="265"/>
      <c r="L1009" s="266"/>
      <c r="M1009" s="267"/>
      <c r="N1009" s="267"/>
      <c r="O1009" s="267"/>
      <c r="P1009" s="267"/>
      <c r="Q1009" s="267"/>
      <c r="R1009" s="267"/>
      <c r="S1009" s="268" t="s">
        <v>20</v>
      </c>
      <c r="T1009" s="269" t="str">
        <f aca="false">DC1009</f>
        <v>OK</v>
      </c>
      <c r="U1009" s="270"/>
      <c r="V1009" s="270"/>
      <c r="W1009" s="270"/>
      <c r="X1009" s="270"/>
      <c r="Y1009" s="270"/>
      <c r="Z1009" s="270"/>
      <c r="AA1009" s="270"/>
      <c r="AB1009" s="270"/>
      <c r="AC1009" s="270"/>
      <c r="AD1009" s="270"/>
      <c r="AE1009" s="267"/>
      <c r="AF1009" s="266"/>
      <c r="AG1009" s="266"/>
      <c r="AH1009" s="266"/>
      <c r="AI1009" s="266"/>
      <c r="AJ1009" s="266"/>
      <c r="AK1009" s="266"/>
      <c r="AL1009" s="266"/>
      <c r="AM1009" s="266"/>
      <c r="AN1009" s="266"/>
      <c r="AO1009" s="271"/>
      <c r="AP1009" s="271"/>
      <c r="AQ1009" s="271"/>
      <c r="AR1009" s="271"/>
      <c r="AS1009" s="271"/>
      <c r="AT1009" s="271"/>
      <c r="AU1009" s="266"/>
      <c r="AV1009" s="266"/>
      <c r="AW1009" s="266"/>
      <c r="AX1009" s="266"/>
      <c r="AY1009" s="266"/>
      <c r="AZ1009" s="266"/>
      <c r="BA1009" s="266"/>
      <c r="BB1009" s="266"/>
      <c r="BC1009" s="272"/>
      <c r="BD1009" s="268"/>
      <c r="BE1009" s="268"/>
      <c r="BF1009" s="268"/>
      <c r="BG1009" s="268"/>
      <c r="BH1009" s="268"/>
      <c r="BI1009" s="268"/>
      <c r="BJ1009" s="273" t="n">
        <v>0</v>
      </c>
      <c r="BK1009" s="273" t="n">
        <v>0</v>
      </c>
      <c r="BL1009" s="273" t="n">
        <v>0</v>
      </c>
      <c r="BM1009" s="273" t="n">
        <v>0</v>
      </c>
      <c r="BN1009" s="273" t="n">
        <v>0</v>
      </c>
      <c r="BO1009" s="273" t="n">
        <v>0</v>
      </c>
      <c r="BP1009" s="273" t="n">
        <v>0</v>
      </c>
      <c r="BQ1009" s="273" t="n">
        <v>0</v>
      </c>
      <c r="BR1009" s="273" t="n">
        <v>0</v>
      </c>
      <c r="BS1009" s="273" t="n">
        <v>0</v>
      </c>
      <c r="BT1009" s="273" t="n">
        <v>0</v>
      </c>
      <c r="BU1009" s="273" t="n">
        <v>0</v>
      </c>
      <c r="BV1009" s="273" t="n">
        <v>0</v>
      </c>
      <c r="BW1009" s="273" t="n">
        <v>0</v>
      </c>
      <c r="BX1009" s="274"/>
      <c r="BY1009" s="274"/>
      <c r="BZ1009" s="274"/>
      <c r="CA1009" s="274"/>
      <c r="CB1009" s="274"/>
      <c r="CC1009" s="274"/>
      <c r="CD1009" s="273" t="n">
        <v>0</v>
      </c>
      <c r="CE1009" s="273" t="n">
        <v>0</v>
      </c>
      <c r="CF1009" s="273" t="n">
        <v>0</v>
      </c>
      <c r="CG1009" s="273" t="n">
        <v>0</v>
      </c>
      <c r="CH1009" s="273" t="n">
        <v>0</v>
      </c>
      <c r="CI1009" s="273" t="n">
        <v>0</v>
      </c>
      <c r="CJ1009" s="273" t="n">
        <v>0</v>
      </c>
      <c r="CK1009" s="273" t="n">
        <v>0</v>
      </c>
      <c r="CL1009" s="273" t="n">
        <v>0</v>
      </c>
      <c r="CM1009" s="273" t="n">
        <v>0</v>
      </c>
      <c r="CN1009" s="273" t="n">
        <v>0</v>
      </c>
      <c r="CO1009" s="273" t="n">
        <v>0</v>
      </c>
      <c r="CP1009" s="273" t="n">
        <v>0</v>
      </c>
      <c r="CQ1009" s="273" t="n">
        <v>0</v>
      </c>
      <c r="CR1009" s="239"/>
      <c r="CS1009" s="239"/>
      <c r="CT1009" s="239"/>
      <c r="CU1009" s="239"/>
      <c r="CV1009" s="239"/>
      <c r="CW1009" s="239"/>
      <c r="CX1009" s="275" t="str">
        <f aca="false">IF(AF1009=AU1009,"OK","NO")</f>
        <v>OK</v>
      </c>
      <c r="CY1009" s="275" t="str">
        <f aca="false">IF(AG1009=AV1009,"OK","NO")</f>
        <v>OK</v>
      </c>
      <c r="CZ1009" s="275" t="str">
        <f aca="false">IF(AH1009=AW1009,"OK","NO")</f>
        <v>OK</v>
      </c>
      <c r="DA1009" s="275" t="str">
        <f aca="false">IF(AI1009=AX1009,"OK","NO")</f>
        <v>OK</v>
      </c>
      <c r="DB1009" s="275" t="str">
        <f aca="false">IF(LEFT(AJ1009,16)=LEFT(AY1009,16),"OK","NO")</f>
        <v>OK</v>
      </c>
      <c r="DC1009" s="275" t="str">
        <f aca="false">IF(AND(CX1009="OK",CY1009="OK",CZ1009="OK",DA1009="OK",DB1009="OK"),"OK","NO")</f>
        <v>OK</v>
      </c>
      <c r="DD1009" s="276" t="str">
        <f aca="false">IF(LEFT(AK1009,16)=LEFT(AZ1009,16),"OK","NO")</f>
        <v>OK</v>
      </c>
      <c r="DE1009" s="277" t="str">
        <f aca="false">IF(AL1009=BA1009,"OK","NO")</f>
        <v>OK</v>
      </c>
      <c r="DF1009" s="277" t="str">
        <f aca="false">IF(AM1009=BB1009,"OK","NO")</f>
        <v>OK</v>
      </c>
      <c r="DG1009" s="277" t="str">
        <f aca="false">IF(AN1009=BC1009,"OK","NO")</f>
        <v>OK</v>
      </c>
      <c r="DH1009" s="277"/>
      <c r="DI1009" s="277"/>
      <c r="DJ1009" s="277"/>
      <c r="DK1009" s="277"/>
      <c r="DL1009" s="277"/>
      <c r="DM1009" s="277" t="str">
        <f aca="false">IF(BJ1009=CD1009,"OK","NO")</f>
        <v>OK</v>
      </c>
      <c r="DN1009" s="277" t="str">
        <f aca="false">IF(BK1009=CH1009,"OK","NO")</f>
        <v>OK</v>
      </c>
      <c r="DO1009" s="277" t="str">
        <f aca="false">IF(BL1009=CI1009,"OK","NO")</f>
        <v>OK</v>
      </c>
      <c r="DP1009" s="277" t="str">
        <f aca="false">IF(BP1009=CI1009,"OK","NO")</f>
        <v>OK</v>
      </c>
      <c r="DQ1009" s="277" t="str">
        <f aca="false">IF(BN1009=CK1009,"OK","NO")</f>
        <v>OK</v>
      </c>
      <c r="DR1009" s="277" t="str">
        <f aca="false">IF(BO1009=CL1009,"OK","NO")</f>
        <v>OK</v>
      </c>
      <c r="DS1009" s="277" t="str">
        <f aca="false">IF(BS1009=CL1009,"OK","NO")</f>
        <v>OK</v>
      </c>
      <c r="DT1009" s="277" t="str">
        <f aca="false">IF(BQ1009=CN1009,"OK","NO")</f>
        <v>OK</v>
      </c>
      <c r="DU1009" s="277" t="str">
        <f aca="false">IF(BR1009=CO1009,"OK","NO")</f>
        <v>OK</v>
      </c>
      <c r="DV1009" s="277" t="str">
        <f aca="false">IF(BV1009=CO1009,"OK","NO")</f>
        <v>OK</v>
      </c>
    </row>
    <row r="1010" s="211" customFormat="true" ht="15" hidden="true" customHeight="true" outlineLevel="0" collapsed="false">
      <c r="A1010" s="265"/>
      <c r="B1010" s="265"/>
      <c r="C1010" s="266"/>
      <c r="D1010" s="267"/>
      <c r="E1010" s="267"/>
      <c r="F1010" s="267"/>
      <c r="G1010" s="267"/>
      <c r="H1010" s="267"/>
      <c r="I1010" s="268"/>
      <c r="J1010" s="265"/>
      <c r="K1010" s="265"/>
      <c r="L1010" s="266"/>
      <c r="M1010" s="267"/>
      <c r="N1010" s="267"/>
      <c r="O1010" s="267"/>
      <c r="P1010" s="267"/>
      <c r="Q1010" s="267"/>
      <c r="R1010" s="267"/>
      <c r="S1010" s="268" t="s">
        <v>20</v>
      </c>
      <c r="T1010" s="269" t="str">
        <f aca="false">DC1010</f>
        <v>OK</v>
      </c>
      <c r="U1010" s="270"/>
      <c r="V1010" s="270"/>
      <c r="W1010" s="270"/>
      <c r="X1010" s="270"/>
      <c r="Y1010" s="270"/>
      <c r="Z1010" s="270"/>
      <c r="AA1010" s="270"/>
      <c r="AB1010" s="270"/>
      <c r="AC1010" s="270"/>
      <c r="AD1010" s="270"/>
      <c r="AE1010" s="267"/>
      <c r="AF1010" s="266"/>
      <c r="AG1010" s="266"/>
      <c r="AH1010" s="266"/>
      <c r="AI1010" s="266"/>
      <c r="AJ1010" s="266"/>
      <c r="AK1010" s="266"/>
      <c r="AL1010" s="266"/>
      <c r="AM1010" s="266"/>
      <c r="AN1010" s="266"/>
      <c r="AO1010" s="271"/>
      <c r="AP1010" s="271"/>
      <c r="AQ1010" s="271"/>
      <c r="AR1010" s="271"/>
      <c r="AS1010" s="271"/>
      <c r="AT1010" s="271"/>
      <c r="AU1010" s="266"/>
      <c r="AV1010" s="266"/>
      <c r="AW1010" s="266"/>
      <c r="AX1010" s="266"/>
      <c r="AY1010" s="266"/>
      <c r="AZ1010" s="266"/>
      <c r="BA1010" s="266"/>
      <c r="BB1010" s="266"/>
      <c r="BC1010" s="272"/>
      <c r="BD1010" s="268"/>
      <c r="BE1010" s="268"/>
      <c r="BF1010" s="268"/>
      <c r="BG1010" s="268"/>
      <c r="BH1010" s="268"/>
      <c r="BI1010" s="268"/>
      <c r="BJ1010" s="273" t="n">
        <v>0</v>
      </c>
      <c r="BK1010" s="273" t="n">
        <v>0</v>
      </c>
      <c r="BL1010" s="273" t="n">
        <v>0</v>
      </c>
      <c r="BM1010" s="273" t="n">
        <v>0</v>
      </c>
      <c r="BN1010" s="273" t="n">
        <v>0</v>
      </c>
      <c r="BO1010" s="273" t="n">
        <v>0</v>
      </c>
      <c r="BP1010" s="273" t="n">
        <v>0</v>
      </c>
      <c r="BQ1010" s="273" t="n">
        <v>0</v>
      </c>
      <c r="BR1010" s="273" t="n">
        <v>0</v>
      </c>
      <c r="BS1010" s="273" t="n">
        <v>0</v>
      </c>
      <c r="BT1010" s="273" t="n">
        <v>0</v>
      </c>
      <c r="BU1010" s="273" t="n">
        <v>0</v>
      </c>
      <c r="BV1010" s="273" t="n">
        <v>0</v>
      </c>
      <c r="BW1010" s="273" t="n">
        <v>0</v>
      </c>
      <c r="BX1010" s="274"/>
      <c r="BY1010" s="274"/>
      <c r="BZ1010" s="274"/>
      <c r="CA1010" s="274"/>
      <c r="CB1010" s="274"/>
      <c r="CC1010" s="274"/>
      <c r="CD1010" s="273" t="n">
        <v>0</v>
      </c>
      <c r="CE1010" s="273" t="n">
        <v>0</v>
      </c>
      <c r="CF1010" s="273" t="n">
        <v>0</v>
      </c>
      <c r="CG1010" s="273" t="n">
        <v>0</v>
      </c>
      <c r="CH1010" s="273" t="n">
        <v>0</v>
      </c>
      <c r="CI1010" s="273" t="n">
        <v>0</v>
      </c>
      <c r="CJ1010" s="273" t="n">
        <v>0</v>
      </c>
      <c r="CK1010" s="273" t="n">
        <v>0</v>
      </c>
      <c r="CL1010" s="273" t="n">
        <v>0</v>
      </c>
      <c r="CM1010" s="273" t="n">
        <v>0</v>
      </c>
      <c r="CN1010" s="273" t="n">
        <v>0</v>
      </c>
      <c r="CO1010" s="273" t="n">
        <v>0</v>
      </c>
      <c r="CP1010" s="273" t="n">
        <v>0</v>
      </c>
      <c r="CQ1010" s="273" t="n">
        <v>0</v>
      </c>
      <c r="CR1010" s="239"/>
      <c r="CS1010" s="239"/>
      <c r="CT1010" s="239"/>
      <c r="CU1010" s="239"/>
      <c r="CV1010" s="239"/>
      <c r="CW1010" s="239"/>
      <c r="CX1010" s="275" t="str">
        <f aca="false">IF(AF1010=AU1010,"OK","NO")</f>
        <v>OK</v>
      </c>
      <c r="CY1010" s="275" t="str">
        <f aca="false">IF(AG1010=AV1010,"OK","NO")</f>
        <v>OK</v>
      </c>
      <c r="CZ1010" s="275" t="str">
        <f aca="false">IF(AH1010=AW1010,"OK","NO")</f>
        <v>OK</v>
      </c>
      <c r="DA1010" s="275" t="str">
        <f aca="false">IF(AI1010=AX1010,"OK","NO")</f>
        <v>OK</v>
      </c>
      <c r="DB1010" s="275" t="str">
        <f aca="false">IF(LEFT(AJ1010,16)=LEFT(AY1010,16),"OK","NO")</f>
        <v>OK</v>
      </c>
      <c r="DC1010" s="275" t="str">
        <f aca="false">IF(AND(CX1010="OK",CY1010="OK",CZ1010="OK",DA1010="OK",DB1010="OK"),"OK","NO")</f>
        <v>OK</v>
      </c>
      <c r="DD1010" s="276" t="str">
        <f aca="false">IF(LEFT(AK1010,16)=LEFT(AZ1010,16),"OK","NO")</f>
        <v>OK</v>
      </c>
      <c r="DE1010" s="277" t="str">
        <f aca="false">IF(AL1010=BA1010,"OK","NO")</f>
        <v>OK</v>
      </c>
      <c r="DF1010" s="277" t="str">
        <f aca="false">IF(AM1010=BB1010,"OK","NO")</f>
        <v>OK</v>
      </c>
      <c r="DG1010" s="277" t="str">
        <f aca="false">IF(AN1010=BC1010,"OK","NO")</f>
        <v>OK</v>
      </c>
      <c r="DH1010" s="277"/>
      <c r="DI1010" s="277"/>
      <c r="DJ1010" s="277"/>
      <c r="DK1010" s="277"/>
      <c r="DL1010" s="277"/>
      <c r="DM1010" s="277" t="str">
        <f aca="false">IF(BJ1010=CD1010,"OK","NO")</f>
        <v>OK</v>
      </c>
      <c r="DN1010" s="277" t="str">
        <f aca="false">IF(BK1010=CH1010,"OK","NO")</f>
        <v>OK</v>
      </c>
      <c r="DO1010" s="277" t="str">
        <f aca="false">IF(BL1010=CI1010,"OK","NO")</f>
        <v>OK</v>
      </c>
      <c r="DP1010" s="277" t="str">
        <f aca="false">IF(BP1010=CI1010,"OK","NO")</f>
        <v>OK</v>
      </c>
      <c r="DQ1010" s="277" t="str">
        <f aca="false">IF(BN1010=CK1010,"OK","NO")</f>
        <v>OK</v>
      </c>
      <c r="DR1010" s="277" t="str">
        <f aca="false">IF(BO1010=CL1010,"OK","NO")</f>
        <v>OK</v>
      </c>
      <c r="DS1010" s="277" t="str">
        <f aca="false">IF(BS1010=CL1010,"OK","NO")</f>
        <v>OK</v>
      </c>
      <c r="DT1010" s="277" t="str">
        <f aca="false">IF(BQ1010=CN1010,"OK","NO")</f>
        <v>OK</v>
      </c>
      <c r="DU1010" s="277" t="str">
        <f aca="false">IF(BR1010=CO1010,"OK","NO")</f>
        <v>OK</v>
      </c>
      <c r="DV1010" s="277" t="str">
        <f aca="false">IF(BV1010=CO1010,"OK","NO")</f>
        <v>OK</v>
      </c>
    </row>
    <row r="1011" s="211" customFormat="true" ht="15" hidden="true" customHeight="true" outlineLevel="0" collapsed="false">
      <c r="A1011" s="265"/>
      <c r="B1011" s="265"/>
      <c r="C1011" s="266"/>
      <c r="D1011" s="267"/>
      <c r="E1011" s="267"/>
      <c r="F1011" s="267"/>
      <c r="G1011" s="267"/>
      <c r="H1011" s="267"/>
      <c r="I1011" s="268"/>
      <c r="J1011" s="265"/>
      <c r="K1011" s="265"/>
      <c r="L1011" s="266"/>
      <c r="M1011" s="267"/>
      <c r="N1011" s="267"/>
      <c r="O1011" s="267"/>
      <c r="P1011" s="267"/>
      <c r="Q1011" s="267"/>
      <c r="R1011" s="267"/>
      <c r="S1011" s="268" t="s">
        <v>20</v>
      </c>
      <c r="T1011" s="269" t="str">
        <f aca="false">DC1011</f>
        <v>OK</v>
      </c>
      <c r="U1011" s="270"/>
      <c r="V1011" s="270"/>
      <c r="W1011" s="270"/>
      <c r="X1011" s="270"/>
      <c r="Y1011" s="270"/>
      <c r="Z1011" s="270"/>
      <c r="AA1011" s="270"/>
      <c r="AB1011" s="270"/>
      <c r="AC1011" s="270"/>
      <c r="AD1011" s="270"/>
      <c r="AE1011" s="267"/>
      <c r="AF1011" s="266"/>
      <c r="AG1011" s="266"/>
      <c r="AH1011" s="266"/>
      <c r="AI1011" s="266"/>
      <c r="AJ1011" s="266"/>
      <c r="AK1011" s="266"/>
      <c r="AL1011" s="266"/>
      <c r="AM1011" s="266"/>
      <c r="AN1011" s="266"/>
      <c r="AO1011" s="271"/>
      <c r="AP1011" s="271"/>
      <c r="AQ1011" s="271"/>
      <c r="AR1011" s="271"/>
      <c r="AS1011" s="271"/>
      <c r="AT1011" s="271"/>
      <c r="AU1011" s="266"/>
      <c r="AV1011" s="266"/>
      <c r="AW1011" s="266"/>
      <c r="AX1011" s="266"/>
      <c r="AY1011" s="266"/>
      <c r="AZ1011" s="266"/>
      <c r="BA1011" s="266"/>
      <c r="BB1011" s="266"/>
      <c r="BC1011" s="272"/>
      <c r="BD1011" s="268"/>
      <c r="BE1011" s="268"/>
      <c r="BF1011" s="268"/>
      <c r="BG1011" s="268"/>
      <c r="BH1011" s="268"/>
      <c r="BI1011" s="268"/>
      <c r="BJ1011" s="273" t="n">
        <v>0</v>
      </c>
      <c r="BK1011" s="273" t="n">
        <v>0</v>
      </c>
      <c r="BL1011" s="273" t="n">
        <v>0</v>
      </c>
      <c r="BM1011" s="273" t="n">
        <v>0</v>
      </c>
      <c r="BN1011" s="273" t="n">
        <v>0</v>
      </c>
      <c r="BO1011" s="273" t="n">
        <v>0</v>
      </c>
      <c r="BP1011" s="273" t="n">
        <v>0</v>
      </c>
      <c r="BQ1011" s="273" t="n">
        <v>0</v>
      </c>
      <c r="BR1011" s="273" t="n">
        <v>0</v>
      </c>
      <c r="BS1011" s="273" t="n">
        <v>0</v>
      </c>
      <c r="BT1011" s="273" t="n">
        <v>0</v>
      </c>
      <c r="BU1011" s="273" t="n">
        <v>0</v>
      </c>
      <c r="BV1011" s="273" t="n">
        <v>0</v>
      </c>
      <c r="BW1011" s="273" t="n">
        <v>0</v>
      </c>
      <c r="BX1011" s="274"/>
      <c r="BY1011" s="274"/>
      <c r="BZ1011" s="274"/>
      <c r="CA1011" s="274"/>
      <c r="CB1011" s="274"/>
      <c r="CC1011" s="274"/>
      <c r="CD1011" s="273" t="n">
        <v>0</v>
      </c>
      <c r="CE1011" s="273" t="n">
        <v>0</v>
      </c>
      <c r="CF1011" s="273" t="n">
        <v>0</v>
      </c>
      <c r="CG1011" s="273" t="n">
        <v>0</v>
      </c>
      <c r="CH1011" s="273" t="n">
        <v>0</v>
      </c>
      <c r="CI1011" s="273" t="n">
        <v>0</v>
      </c>
      <c r="CJ1011" s="273" t="n">
        <v>0</v>
      </c>
      <c r="CK1011" s="273" t="n">
        <v>0</v>
      </c>
      <c r="CL1011" s="273" t="n">
        <v>0</v>
      </c>
      <c r="CM1011" s="273" t="n">
        <v>0</v>
      </c>
      <c r="CN1011" s="273" t="n">
        <v>0</v>
      </c>
      <c r="CO1011" s="273" t="n">
        <v>0</v>
      </c>
      <c r="CP1011" s="273" t="n">
        <v>0</v>
      </c>
      <c r="CQ1011" s="273" t="n">
        <v>0</v>
      </c>
      <c r="CR1011" s="239"/>
      <c r="CS1011" s="239"/>
      <c r="CT1011" s="239"/>
      <c r="CU1011" s="239"/>
      <c r="CV1011" s="239"/>
      <c r="CW1011" s="239"/>
      <c r="CX1011" s="275" t="str">
        <f aca="false">IF(AF1011=AU1011,"OK","NO")</f>
        <v>OK</v>
      </c>
      <c r="CY1011" s="275" t="str">
        <f aca="false">IF(AG1011=AV1011,"OK","NO")</f>
        <v>OK</v>
      </c>
      <c r="CZ1011" s="275" t="str">
        <f aca="false">IF(AH1011=AW1011,"OK","NO")</f>
        <v>OK</v>
      </c>
      <c r="DA1011" s="275" t="str">
        <f aca="false">IF(AI1011=AX1011,"OK","NO")</f>
        <v>OK</v>
      </c>
      <c r="DB1011" s="275" t="str">
        <f aca="false">IF(LEFT(AJ1011,16)=LEFT(AY1011,16),"OK","NO")</f>
        <v>OK</v>
      </c>
      <c r="DC1011" s="275" t="str">
        <f aca="false">IF(AND(CX1011="OK",CY1011="OK",CZ1011="OK",DA1011="OK",DB1011="OK"),"OK","NO")</f>
        <v>OK</v>
      </c>
      <c r="DD1011" s="276" t="str">
        <f aca="false">IF(LEFT(AK1011,16)=LEFT(AZ1011,16),"OK","NO")</f>
        <v>OK</v>
      </c>
      <c r="DE1011" s="277" t="str">
        <f aca="false">IF(AL1011=BA1011,"OK","NO")</f>
        <v>OK</v>
      </c>
      <c r="DF1011" s="277" t="str">
        <f aca="false">IF(AM1011=BB1011,"OK","NO")</f>
        <v>OK</v>
      </c>
      <c r="DG1011" s="277" t="str">
        <f aca="false">IF(AN1011=BC1011,"OK","NO")</f>
        <v>OK</v>
      </c>
      <c r="DH1011" s="277"/>
      <c r="DI1011" s="277"/>
      <c r="DJ1011" s="277"/>
      <c r="DK1011" s="277"/>
      <c r="DL1011" s="277"/>
      <c r="DM1011" s="277" t="str">
        <f aca="false">IF(BJ1011=CD1011,"OK","NO")</f>
        <v>OK</v>
      </c>
      <c r="DN1011" s="277" t="str">
        <f aca="false">IF(BK1011=CH1011,"OK","NO")</f>
        <v>OK</v>
      </c>
      <c r="DO1011" s="277" t="str">
        <f aca="false">IF(BL1011=CI1011,"OK","NO")</f>
        <v>OK</v>
      </c>
      <c r="DP1011" s="277" t="str">
        <f aca="false">IF(BP1011=CI1011,"OK","NO")</f>
        <v>OK</v>
      </c>
      <c r="DQ1011" s="277" t="str">
        <f aca="false">IF(BN1011=CK1011,"OK","NO")</f>
        <v>OK</v>
      </c>
      <c r="DR1011" s="277" t="str">
        <f aca="false">IF(BO1011=CL1011,"OK","NO")</f>
        <v>OK</v>
      </c>
      <c r="DS1011" s="277" t="str">
        <f aca="false">IF(BS1011=CL1011,"OK","NO")</f>
        <v>OK</v>
      </c>
      <c r="DT1011" s="277" t="str">
        <f aca="false">IF(BQ1011=CN1011,"OK","NO")</f>
        <v>OK</v>
      </c>
      <c r="DU1011" s="277" t="str">
        <f aca="false">IF(BR1011=CO1011,"OK","NO")</f>
        <v>OK</v>
      </c>
      <c r="DV1011" s="277" t="str">
        <f aca="false">IF(BV1011=CO1011,"OK","NO")</f>
        <v>OK</v>
      </c>
    </row>
    <row r="1012" s="211" customFormat="true" ht="15" hidden="true" customHeight="true" outlineLevel="0" collapsed="false">
      <c r="A1012" s="265"/>
      <c r="B1012" s="265"/>
      <c r="C1012" s="266"/>
      <c r="D1012" s="267"/>
      <c r="E1012" s="267"/>
      <c r="F1012" s="267"/>
      <c r="G1012" s="267"/>
      <c r="H1012" s="267"/>
      <c r="I1012" s="268"/>
      <c r="J1012" s="265"/>
      <c r="K1012" s="265"/>
      <c r="L1012" s="266"/>
      <c r="M1012" s="267"/>
      <c r="N1012" s="267"/>
      <c r="O1012" s="267"/>
      <c r="P1012" s="267"/>
      <c r="Q1012" s="267"/>
      <c r="R1012" s="267"/>
      <c r="S1012" s="268" t="s">
        <v>20</v>
      </c>
      <c r="T1012" s="269" t="str">
        <f aca="false">DC1012</f>
        <v>OK</v>
      </c>
      <c r="U1012" s="270"/>
      <c r="V1012" s="270"/>
      <c r="W1012" s="270"/>
      <c r="X1012" s="270"/>
      <c r="Y1012" s="270"/>
      <c r="Z1012" s="270"/>
      <c r="AA1012" s="270"/>
      <c r="AB1012" s="270"/>
      <c r="AC1012" s="270"/>
      <c r="AD1012" s="270"/>
      <c r="AE1012" s="267"/>
      <c r="AF1012" s="266"/>
      <c r="AG1012" s="266"/>
      <c r="AH1012" s="266"/>
      <c r="AI1012" s="266"/>
      <c r="AJ1012" s="266"/>
      <c r="AK1012" s="266"/>
      <c r="AL1012" s="266"/>
      <c r="AM1012" s="266"/>
      <c r="AN1012" s="266"/>
      <c r="AO1012" s="271"/>
      <c r="AP1012" s="271"/>
      <c r="AQ1012" s="271"/>
      <c r="AR1012" s="271"/>
      <c r="AS1012" s="271"/>
      <c r="AT1012" s="271"/>
      <c r="AU1012" s="266"/>
      <c r="AV1012" s="266"/>
      <c r="AW1012" s="266"/>
      <c r="AX1012" s="266"/>
      <c r="AY1012" s="266"/>
      <c r="AZ1012" s="266"/>
      <c r="BA1012" s="266"/>
      <c r="BB1012" s="266"/>
      <c r="BC1012" s="272"/>
      <c r="BD1012" s="268"/>
      <c r="BE1012" s="268"/>
      <c r="BF1012" s="268"/>
      <c r="BG1012" s="268"/>
      <c r="BH1012" s="268"/>
      <c r="BI1012" s="268"/>
      <c r="BJ1012" s="273" t="n">
        <v>0</v>
      </c>
      <c r="BK1012" s="273" t="n">
        <v>0</v>
      </c>
      <c r="BL1012" s="273" t="n">
        <v>0</v>
      </c>
      <c r="BM1012" s="273" t="n">
        <v>0</v>
      </c>
      <c r="BN1012" s="273" t="n">
        <v>0</v>
      </c>
      <c r="BO1012" s="273" t="n">
        <v>0</v>
      </c>
      <c r="BP1012" s="273" t="n">
        <v>0</v>
      </c>
      <c r="BQ1012" s="273" t="n">
        <v>0</v>
      </c>
      <c r="BR1012" s="273" t="n">
        <v>0</v>
      </c>
      <c r="BS1012" s="273" t="n">
        <v>0</v>
      </c>
      <c r="BT1012" s="273" t="n">
        <v>0</v>
      </c>
      <c r="BU1012" s="273" t="n">
        <v>0</v>
      </c>
      <c r="BV1012" s="273" t="n">
        <v>0</v>
      </c>
      <c r="BW1012" s="273" t="n">
        <v>0</v>
      </c>
      <c r="BX1012" s="274"/>
      <c r="BY1012" s="274"/>
      <c r="BZ1012" s="274"/>
      <c r="CA1012" s="274"/>
      <c r="CB1012" s="274"/>
      <c r="CC1012" s="274"/>
      <c r="CD1012" s="273" t="n">
        <v>0</v>
      </c>
      <c r="CE1012" s="273" t="n">
        <v>0</v>
      </c>
      <c r="CF1012" s="273" t="n">
        <v>0</v>
      </c>
      <c r="CG1012" s="273" t="n">
        <v>0</v>
      </c>
      <c r="CH1012" s="273" t="n">
        <v>0</v>
      </c>
      <c r="CI1012" s="273" t="n">
        <v>0</v>
      </c>
      <c r="CJ1012" s="273" t="n">
        <v>0</v>
      </c>
      <c r="CK1012" s="273" t="n">
        <v>0</v>
      </c>
      <c r="CL1012" s="273" t="n">
        <v>0</v>
      </c>
      <c r="CM1012" s="273" t="n">
        <v>0</v>
      </c>
      <c r="CN1012" s="273" t="n">
        <v>0</v>
      </c>
      <c r="CO1012" s="273" t="n">
        <v>0</v>
      </c>
      <c r="CP1012" s="273" t="n">
        <v>0</v>
      </c>
      <c r="CQ1012" s="273" t="n">
        <v>0</v>
      </c>
      <c r="CR1012" s="239"/>
      <c r="CS1012" s="239"/>
      <c r="CT1012" s="239"/>
      <c r="CU1012" s="239"/>
      <c r="CV1012" s="239"/>
      <c r="CW1012" s="239"/>
      <c r="CX1012" s="275" t="str">
        <f aca="false">IF(AF1012=AU1012,"OK","NO")</f>
        <v>OK</v>
      </c>
      <c r="CY1012" s="275" t="str">
        <f aca="false">IF(AG1012=AV1012,"OK","NO")</f>
        <v>OK</v>
      </c>
      <c r="CZ1012" s="275" t="str">
        <f aca="false">IF(AH1012=AW1012,"OK","NO")</f>
        <v>OK</v>
      </c>
      <c r="DA1012" s="275" t="str">
        <f aca="false">IF(AI1012=AX1012,"OK","NO")</f>
        <v>OK</v>
      </c>
      <c r="DB1012" s="275" t="str">
        <f aca="false">IF(LEFT(AJ1012,16)=LEFT(AY1012,16),"OK","NO")</f>
        <v>OK</v>
      </c>
      <c r="DC1012" s="275" t="str">
        <f aca="false">IF(AND(CX1012="OK",CY1012="OK",CZ1012="OK",DA1012="OK",DB1012="OK"),"OK","NO")</f>
        <v>OK</v>
      </c>
      <c r="DD1012" s="276" t="str">
        <f aca="false">IF(LEFT(AK1012,16)=LEFT(AZ1012,16),"OK","NO")</f>
        <v>OK</v>
      </c>
      <c r="DE1012" s="277" t="str">
        <f aca="false">IF(AL1012=BA1012,"OK","NO")</f>
        <v>OK</v>
      </c>
      <c r="DF1012" s="277" t="str">
        <f aca="false">IF(AM1012=BB1012,"OK","NO")</f>
        <v>OK</v>
      </c>
      <c r="DG1012" s="277" t="str">
        <f aca="false">IF(AN1012=BC1012,"OK","NO")</f>
        <v>OK</v>
      </c>
      <c r="DH1012" s="277"/>
      <c r="DI1012" s="277"/>
      <c r="DJ1012" s="277"/>
      <c r="DK1012" s="277"/>
      <c r="DL1012" s="277"/>
      <c r="DM1012" s="277" t="str">
        <f aca="false">IF(BJ1012=CD1012,"OK","NO")</f>
        <v>OK</v>
      </c>
      <c r="DN1012" s="277" t="str">
        <f aca="false">IF(BK1012=CH1012,"OK","NO")</f>
        <v>OK</v>
      </c>
      <c r="DO1012" s="277" t="str">
        <f aca="false">IF(BL1012=CI1012,"OK","NO")</f>
        <v>OK</v>
      </c>
      <c r="DP1012" s="277" t="str">
        <f aca="false">IF(BP1012=CI1012,"OK","NO")</f>
        <v>OK</v>
      </c>
      <c r="DQ1012" s="277" t="str">
        <f aca="false">IF(BN1012=CK1012,"OK","NO")</f>
        <v>OK</v>
      </c>
      <c r="DR1012" s="277" t="str">
        <f aca="false">IF(BO1012=CL1012,"OK","NO")</f>
        <v>OK</v>
      </c>
      <c r="DS1012" s="277" t="str">
        <f aca="false">IF(BS1012=CL1012,"OK","NO")</f>
        <v>OK</v>
      </c>
      <c r="DT1012" s="277" t="str">
        <f aca="false">IF(BQ1012=CN1012,"OK","NO")</f>
        <v>OK</v>
      </c>
      <c r="DU1012" s="277" t="str">
        <f aca="false">IF(BR1012=CO1012,"OK","NO")</f>
        <v>OK</v>
      </c>
      <c r="DV1012" s="277" t="str">
        <f aca="false">IF(BV1012=CO1012,"OK","NO")</f>
        <v>OK</v>
      </c>
    </row>
    <row r="1013" s="211" customFormat="true" ht="15" hidden="true" customHeight="true" outlineLevel="0" collapsed="false">
      <c r="A1013" s="265"/>
      <c r="B1013" s="265"/>
      <c r="C1013" s="266"/>
      <c r="D1013" s="267"/>
      <c r="E1013" s="267"/>
      <c r="F1013" s="267"/>
      <c r="G1013" s="267"/>
      <c r="H1013" s="267"/>
      <c r="I1013" s="268"/>
      <c r="J1013" s="265"/>
      <c r="K1013" s="265"/>
      <c r="L1013" s="266"/>
      <c r="M1013" s="267"/>
      <c r="N1013" s="267"/>
      <c r="O1013" s="267"/>
      <c r="P1013" s="267"/>
      <c r="Q1013" s="267"/>
      <c r="R1013" s="267"/>
      <c r="S1013" s="268" t="s">
        <v>20</v>
      </c>
      <c r="T1013" s="269" t="str">
        <f aca="false">DC1013</f>
        <v>OK</v>
      </c>
      <c r="U1013" s="270"/>
      <c r="V1013" s="270"/>
      <c r="W1013" s="270"/>
      <c r="X1013" s="270"/>
      <c r="Y1013" s="270"/>
      <c r="Z1013" s="270"/>
      <c r="AA1013" s="270"/>
      <c r="AB1013" s="270"/>
      <c r="AC1013" s="270"/>
      <c r="AD1013" s="270"/>
      <c r="AE1013" s="267"/>
      <c r="AF1013" s="266"/>
      <c r="AG1013" s="266"/>
      <c r="AH1013" s="266"/>
      <c r="AI1013" s="266"/>
      <c r="AJ1013" s="266"/>
      <c r="AK1013" s="266"/>
      <c r="AL1013" s="266"/>
      <c r="AM1013" s="266"/>
      <c r="AN1013" s="266"/>
      <c r="AO1013" s="271"/>
      <c r="AP1013" s="271"/>
      <c r="AQ1013" s="271"/>
      <c r="AR1013" s="271"/>
      <c r="AS1013" s="271"/>
      <c r="AT1013" s="271"/>
      <c r="AU1013" s="266"/>
      <c r="AV1013" s="266"/>
      <c r="AW1013" s="266"/>
      <c r="AX1013" s="266"/>
      <c r="AY1013" s="266"/>
      <c r="AZ1013" s="266"/>
      <c r="BA1013" s="266"/>
      <c r="BB1013" s="266"/>
      <c r="BC1013" s="272"/>
      <c r="BD1013" s="268"/>
      <c r="BE1013" s="268"/>
      <c r="BF1013" s="268"/>
      <c r="BG1013" s="268"/>
      <c r="BH1013" s="268"/>
      <c r="BI1013" s="268"/>
      <c r="BJ1013" s="273" t="n">
        <v>0</v>
      </c>
      <c r="BK1013" s="273" t="n">
        <v>0</v>
      </c>
      <c r="BL1013" s="273" t="n">
        <v>0</v>
      </c>
      <c r="BM1013" s="273" t="n">
        <v>0</v>
      </c>
      <c r="BN1013" s="273" t="n">
        <v>0</v>
      </c>
      <c r="BO1013" s="273" t="n">
        <v>0</v>
      </c>
      <c r="BP1013" s="273" t="n">
        <v>0</v>
      </c>
      <c r="BQ1013" s="273" t="n">
        <v>0</v>
      </c>
      <c r="BR1013" s="273" t="n">
        <v>0</v>
      </c>
      <c r="BS1013" s="273" t="n">
        <v>0</v>
      </c>
      <c r="BT1013" s="273" t="n">
        <v>0</v>
      </c>
      <c r="BU1013" s="273" t="n">
        <v>0</v>
      </c>
      <c r="BV1013" s="273" t="n">
        <v>0</v>
      </c>
      <c r="BW1013" s="273" t="n">
        <v>0</v>
      </c>
      <c r="BX1013" s="274"/>
      <c r="BY1013" s="274"/>
      <c r="BZ1013" s="274"/>
      <c r="CA1013" s="274"/>
      <c r="CB1013" s="274"/>
      <c r="CC1013" s="274"/>
      <c r="CD1013" s="273" t="n">
        <v>0</v>
      </c>
      <c r="CE1013" s="273" t="n">
        <v>0</v>
      </c>
      <c r="CF1013" s="273" t="n">
        <v>0</v>
      </c>
      <c r="CG1013" s="273" t="n">
        <v>0</v>
      </c>
      <c r="CH1013" s="273" t="n">
        <v>0</v>
      </c>
      <c r="CI1013" s="273" t="n">
        <v>0</v>
      </c>
      <c r="CJ1013" s="273" t="n">
        <v>0</v>
      </c>
      <c r="CK1013" s="273" t="n">
        <v>0</v>
      </c>
      <c r="CL1013" s="273" t="n">
        <v>0</v>
      </c>
      <c r="CM1013" s="273" t="n">
        <v>0</v>
      </c>
      <c r="CN1013" s="273" t="n">
        <v>0</v>
      </c>
      <c r="CO1013" s="273" t="n">
        <v>0</v>
      </c>
      <c r="CP1013" s="273" t="n">
        <v>0</v>
      </c>
      <c r="CQ1013" s="273" t="n">
        <v>0</v>
      </c>
      <c r="CR1013" s="239"/>
      <c r="CS1013" s="239"/>
      <c r="CT1013" s="239"/>
      <c r="CU1013" s="239"/>
      <c r="CV1013" s="239"/>
      <c r="CW1013" s="239"/>
      <c r="CX1013" s="275" t="str">
        <f aca="false">IF(AF1013=AU1013,"OK","NO")</f>
        <v>OK</v>
      </c>
      <c r="CY1013" s="275" t="str">
        <f aca="false">IF(AG1013=AV1013,"OK","NO")</f>
        <v>OK</v>
      </c>
      <c r="CZ1013" s="275" t="str">
        <f aca="false">IF(AH1013=AW1013,"OK","NO")</f>
        <v>OK</v>
      </c>
      <c r="DA1013" s="275" t="str">
        <f aca="false">IF(AI1013=AX1013,"OK","NO")</f>
        <v>OK</v>
      </c>
      <c r="DB1013" s="275" t="str">
        <f aca="false">IF(LEFT(AJ1013,16)=LEFT(AY1013,16),"OK","NO")</f>
        <v>OK</v>
      </c>
      <c r="DC1013" s="275" t="str">
        <f aca="false">IF(AND(CX1013="OK",CY1013="OK",CZ1013="OK",DA1013="OK",DB1013="OK"),"OK","NO")</f>
        <v>OK</v>
      </c>
      <c r="DD1013" s="276" t="str">
        <f aca="false">IF(LEFT(AK1013,16)=LEFT(AZ1013,16),"OK","NO")</f>
        <v>OK</v>
      </c>
      <c r="DE1013" s="277" t="str">
        <f aca="false">IF(AL1013=BA1013,"OK","NO")</f>
        <v>OK</v>
      </c>
      <c r="DF1013" s="277" t="str">
        <f aca="false">IF(AM1013=BB1013,"OK","NO")</f>
        <v>OK</v>
      </c>
      <c r="DG1013" s="277" t="str">
        <f aca="false">IF(AN1013=BC1013,"OK","NO")</f>
        <v>OK</v>
      </c>
      <c r="DH1013" s="277"/>
      <c r="DI1013" s="277"/>
      <c r="DJ1013" s="277"/>
      <c r="DK1013" s="277"/>
      <c r="DL1013" s="277"/>
      <c r="DM1013" s="277" t="str">
        <f aca="false">IF(BJ1013=CD1013,"OK","NO")</f>
        <v>OK</v>
      </c>
      <c r="DN1013" s="277" t="str">
        <f aca="false">IF(BK1013=CH1013,"OK","NO")</f>
        <v>OK</v>
      </c>
      <c r="DO1013" s="277" t="str">
        <f aca="false">IF(BL1013=CI1013,"OK","NO")</f>
        <v>OK</v>
      </c>
      <c r="DP1013" s="277" t="str">
        <f aca="false">IF(BP1013=CI1013,"OK","NO")</f>
        <v>OK</v>
      </c>
      <c r="DQ1013" s="277" t="str">
        <f aca="false">IF(BN1013=CK1013,"OK","NO")</f>
        <v>OK</v>
      </c>
      <c r="DR1013" s="277" t="str">
        <f aca="false">IF(BO1013=CL1013,"OK","NO")</f>
        <v>OK</v>
      </c>
      <c r="DS1013" s="277" t="str">
        <f aca="false">IF(BS1013=CL1013,"OK","NO")</f>
        <v>OK</v>
      </c>
      <c r="DT1013" s="277" t="str">
        <f aca="false">IF(BQ1013=CN1013,"OK","NO")</f>
        <v>OK</v>
      </c>
      <c r="DU1013" s="277" t="str">
        <f aca="false">IF(BR1013=CO1013,"OK","NO")</f>
        <v>OK</v>
      </c>
      <c r="DV1013" s="277" t="str">
        <f aca="false">IF(BV1013=CO1013,"OK","NO")</f>
        <v>OK</v>
      </c>
    </row>
    <row r="1014" s="211" customFormat="true" ht="15" hidden="true" customHeight="true" outlineLevel="0" collapsed="false">
      <c r="A1014" s="265"/>
      <c r="B1014" s="265"/>
      <c r="C1014" s="266"/>
      <c r="D1014" s="267"/>
      <c r="E1014" s="267"/>
      <c r="F1014" s="267"/>
      <c r="G1014" s="267"/>
      <c r="H1014" s="267"/>
      <c r="I1014" s="268"/>
      <c r="J1014" s="265"/>
      <c r="K1014" s="265"/>
      <c r="L1014" s="266"/>
      <c r="M1014" s="267"/>
      <c r="N1014" s="267"/>
      <c r="O1014" s="267"/>
      <c r="P1014" s="267"/>
      <c r="Q1014" s="267"/>
      <c r="R1014" s="267"/>
      <c r="S1014" s="268" t="s">
        <v>20</v>
      </c>
      <c r="T1014" s="269" t="str">
        <f aca="false">DC1014</f>
        <v>OK</v>
      </c>
      <c r="U1014" s="270"/>
      <c r="V1014" s="270"/>
      <c r="W1014" s="270"/>
      <c r="X1014" s="270"/>
      <c r="Y1014" s="270"/>
      <c r="Z1014" s="270"/>
      <c r="AA1014" s="270"/>
      <c r="AB1014" s="270"/>
      <c r="AC1014" s="270"/>
      <c r="AD1014" s="270"/>
      <c r="AE1014" s="267"/>
      <c r="AF1014" s="266"/>
      <c r="AG1014" s="266"/>
      <c r="AH1014" s="266"/>
      <c r="AI1014" s="266"/>
      <c r="AJ1014" s="266"/>
      <c r="AK1014" s="266"/>
      <c r="AL1014" s="266"/>
      <c r="AM1014" s="266"/>
      <c r="AN1014" s="266"/>
      <c r="AO1014" s="271"/>
      <c r="AP1014" s="271"/>
      <c r="AQ1014" s="271"/>
      <c r="AR1014" s="271"/>
      <c r="AS1014" s="271"/>
      <c r="AT1014" s="271"/>
      <c r="AU1014" s="266"/>
      <c r="AV1014" s="266"/>
      <c r="AW1014" s="266"/>
      <c r="AX1014" s="266"/>
      <c r="AY1014" s="266"/>
      <c r="AZ1014" s="266"/>
      <c r="BA1014" s="266"/>
      <c r="BB1014" s="266"/>
      <c r="BC1014" s="272"/>
      <c r="BD1014" s="268"/>
      <c r="BE1014" s="268"/>
      <c r="BF1014" s="268"/>
      <c r="BG1014" s="268"/>
      <c r="BH1014" s="268"/>
      <c r="BI1014" s="268"/>
      <c r="BJ1014" s="273" t="n">
        <v>0</v>
      </c>
      <c r="BK1014" s="273" t="n">
        <v>0</v>
      </c>
      <c r="BL1014" s="273" t="n">
        <v>0</v>
      </c>
      <c r="BM1014" s="273" t="n">
        <v>0</v>
      </c>
      <c r="BN1014" s="273" t="n">
        <v>0</v>
      </c>
      <c r="BO1014" s="273" t="n">
        <v>0</v>
      </c>
      <c r="BP1014" s="273" t="n">
        <v>0</v>
      </c>
      <c r="BQ1014" s="273" t="n">
        <v>0</v>
      </c>
      <c r="BR1014" s="273" t="n">
        <v>0</v>
      </c>
      <c r="BS1014" s="273" t="n">
        <v>0</v>
      </c>
      <c r="BT1014" s="273" t="n">
        <v>0</v>
      </c>
      <c r="BU1014" s="273" t="n">
        <v>0</v>
      </c>
      <c r="BV1014" s="273" t="n">
        <v>0</v>
      </c>
      <c r="BW1014" s="273" t="n">
        <v>0</v>
      </c>
      <c r="BX1014" s="274"/>
      <c r="BY1014" s="274"/>
      <c r="BZ1014" s="274"/>
      <c r="CA1014" s="274"/>
      <c r="CB1014" s="274"/>
      <c r="CC1014" s="274"/>
      <c r="CD1014" s="273" t="n">
        <v>0</v>
      </c>
      <c r="CE1014" s="273" t="n">
        <v>0</v>
      </c>
      <c r="CF1014" s="273" t="n">
        <v>0</v>
      </c>
      <c r="CG1014" s="273" t="n">
        <v>0</v>
      </c>
      <c r="CH1014" s="273" t="n">
        <v>0</v>
      </c>
      <c r="CI1014" s="273" t="n">
        <v>0</v>
      </c>
      <c r="CJ1014" s="273" t="n">
        <v>0</v>
      </c>
      <c r="CK1014" s="273" t="n">
        <v>0</v>
      </c>
      <c r="CL1014" s="273" t="n">
        <v>0</v>
      </c>
      <c r="CM1014" s="273" t="n">
        <v>0</v>
      </c>
      <c r="CN1014" s="273" t="n">
        <v>0</v>
      </c>
      <c r="CO1014" s="273" t="n">
        <v>0</v>
      </c>
      <c r="CP1014" s="273" t="n">
        <v>0</v>
      </c>
      <c r="CQ1014" s="273" t="n">
        <v>0</v>
      </c>
      <c r="CR1014" s="239"/>
      <c r="CS1014" s="239"/>
      <c r="CT1014" s="239"/>
      <c r="CU1014" s="239"/>
      <c r="CV1014" s="239"/>
      <c r="CW1014" s="239"/>
      <c r="CX1014" s="275" t="str">
        <f aca="false">IF(AF1014=AU1014,"OK","NO")</f>
        <v>OK</v>
      </c>
      <c r="CY1014" s="275" t="str">
        <f aca="false">IF(AG1014=AV1014,"OK","NO")</f>
        <v>OK</v>
      </c>
      <c r="CZ1014" s="275" t="str">
        <f aca="false">IF(AH1014=AW1014,"OK","NO")</f>
        <v>OK</v>
      </c>
      <c r="DA1014" s="275" t="str">
        <f aca="false">IF(AI1014=AX1014,"OK","NO")</f>
        <v>OK</v>
      </c>
      <c r="DB1014" s="275" t="str">
        <f aca="false">IF(LEFT(AJ1014,16)=LEFT(AY1014,16),"OK","NO")</f>
        <v>OK</v>
      </c>
      <c r="DC1014" s="275" t="str">
        <f aca="false">IF(AND(CX1014="OK",CY1014="OK",CZ1014="OK",DA1014="OK",DB1014="OK"),"OK","NO")</f>
        <v>OK</v>
      </c>
      <c r="DD1014" s="276" t="str">
        <f aca="false">IF(LEFT(AK1014,16)=LEFT(AZ1014,16),"OK","NO")</f>
        <v>OK</v>
      </c>
      <c r="DE1014" s="277" t="str">
        <f aca="false">IF(AL1014=BA1014,"OK","NO")</f>
        <v>OK</v>
      </c>
      <c r="DF1014" s="277" t="str">
        <f aca="false">IF(AM1014=BB1014,"OK","NO")</f>
        <v>OK</v>
      </c>
      <c r="DG1014" s="277" t="str">
        <f aca="false">IF(AN1014=BC1014,"OK","NO")</f>
        <v>OK</v>
      </c>
      <c r="DH1014" s="277"/>
      <c r="DI1014" s="277"/>
      <c r="DJ1014" s="277"/>
      <c r="DK1014" s="277"/>
      <c r="DL1014" s="277"/>
      <c r="DM1014" s="277" t="str">
        <f aca="false">IF(BJ1014=CD1014,"OK","NO")</f>
        <v>OK</v>
      </c>
      <c r="DN1014" s="277" t="str">
        <f aca="false">IF(BK1014=CH1014,"OK","NO")</f>
        <v>OK</v>
      </c>
      <c r="DO1014" s="277" t="str">
        <f aca="false">IF(BL1014=CI1014,"OK","NO")</f>
        <v>OK</v>
      </c>
      <c r="DP1014" s="277" t="str">
        <f aca="false">IF(BP1014=CI1014,"OK","NO")</f>
        <v>OK</v>
      </c>
      <c r="DQ1014" s="277" t="str">
        <f aca="false">IF(BN1014=CK1014,"OK","NO")</f>
        <v>OK</v>
      </c>
      <c r="DR1014" s="277" t="str">
        <f aca="false">IF(BO1014=CL1014,"OK","NO")</f>
        <v>OK</v>
      </c>
      <c r="DS1014" s="277" t="str">
        <f aca="false">IF(BS1014=CL1014,"OK","NO")</f>
        <v>OK</v>
      </c>
      <c r="DT1014" s="277" t="str">
        <f aca="false">IF(BQ1014=CN1014,"OK","NO")</f>
        <v>OK</v>
      </c>
      <c r="DU1014" s="277" t="str">
        <f aca="false">IF(BR1014=CO1014,"OK","NO")</f>
        <v>OK</v>
      </c>
      <c r="DV1014" s="277" t="str">
        <f aca="false">IF(BV1014=CO1014,"OK","NO")</f>
        <v>OK</v>
      </c>
    </row>
    <row r="1015" s="211" customFormat="true" ht="15" hidden="true" customHeight="true" outlineLevel="0" collapsed="false">
      <c r="A1015" s="265"/>
      <c r="B1015" s="265"/>
      <c r="C1015" s="266"/>
      <c r="D1015" s="267"/>
      <c r="E1015" s="267"/>
      <c r="F1015" s="267"/>
      <c r="G1015" s="267"/>
      <c r="H1015" s="267"/>
      <c r="I1015" s="268"/>
      <c r="J1015" s="265"/>
      <c r="K1015" s="265"/>
      <c r="L1015" s="266"/>
      <c r="M1015" s="267"/>
      <c r="N1015" s="267"/>
      <c r="O1015" s="267"/>
      <c r="P1015" s="267"/>
      <c r="Q1015" s="267"/>
      <c r="R1015" s="267"/>
      <c r="S1015" s="268" t="s">
        <v>20</v>
      </c>
      <c r="T1015" s="269" t="str">
        <f aca="false">DC1015</f>
        <v>OK</v>
      </c>
      <c r="U1015" s="270"/>
      <c r="V1015" s="270"/>
      <c r="W1015" s="270"/>
      <c r="X1015" s="270"/>
      <c r="Y1015" s="270"/>
      <c r="Z1015" s="270"/>
      <c r="AA1015" s="270"/>
      <c r="AB1015" s="270"/>
      <c r="AC1015" s="270"/>
      <c r="AD1015" s="270"/>
      <c r="AE1015" s="267"/>
      <c r="AF1015" s="266"/>
      <c r="AG1015" s="266"/>
      <c r="AH1015" s="266"/>
      <c r="AI1015" s="266"/>
      <c r="AJ1015" s="266"/>
      <c r="AK1015" s="266"/>
      <c r="AL1015" s="266"/>
      <c r="AM1015" s="266"/>
      <c r="AN1015" s="266"/>
      <c r="AO1015" s="271"/>
      <c r="AP1015" s="271"/>
      <c r="AQ1015" s="271"/>
      <c r="AR1015" s="271"/>
      <c r="AS1015" s="271"/>
      <c r="AT1015" s="271"/>
      <c r="AU1015" s="266"/>
      <c r="AV1015" s="266"/>
      <c r="AW1015" s="266"/>
      <c r="AX1015" s="266"/>
      <c r="AY1015" s="266"/>
      <c r="AZ1015" s="266"/>
      <c r="BA1015" s="266"/>
      <c r="BB1015" s="266"/>
      <c r="BC1015" s="272"/>
      <c r="BD1015" s="268"/>
      <c r="BE1015" s="268"/>
      <c r="BF1015" s="268"/>
      <c r="BG1015" s="268"/>
      <c r="BH1015" s="268"/>
      <c r="BI1015" s="268"/>
      <c r="BJ1015" s="273" t="n">
        <v>0</v>
      </c>
      <c r="BK1015" s="273" t="n">
        <v>0</v>
      </c>
      <c r="BL1015" s="273" t="n">
        <v>0</v>
      </c>
      <c r="BM1015" s="273" t="n">
        <v>0</v>
      </c>
      <c r="BN1015" s="273" t="n">
        <v>0</v>
      </c>
      <c r="BO1015" s="273" t="n">
        <v>0</v>
      </c>
      <c r="BP1015" s="273" t="n">
        <v>0</v>
      </c>
      <c r="BQ1015" s="273" t="n">
        <v>0</v>
      </c>
      <c r="BR1015" s="273" t="n">
        <v>0</v>
      </c>
      <c r="BS1015" s="273" t="n">
        <v>0</v>
      </c>
      <c r="BT1015" s="273" t="n">
        <v>0</v>
      </c>
      <c r="BU1015" s="273" t="n">
        <v>0</v>
      </c>
      <c r="BV1015" s="273" t="n">
        <v>0</v>
      </c>
      <c r="BW1015" s="273" t="n">
        <v>0</v>
      </c>
      <c r="BX1015" s="274"/>
      <c r="BY1015" s="274"/>
      <c r="BZ1015" s="274"/>
      <c r="CA1015" s="274"/>
      <c r="CB1015" s="274"/>
      <c r="CC1015" s="274"/>
      <c r="CD1015" s="273" t="n">
        <v>0</v>
      </c>
      <c r="CE1015" s="273" t="n">
        <v>0</v>
      </c>
      <c r="CF1015" s="273" t="n">
        <v>0</v>
      </c>
      <c r="CG1015" s="273" t="n">
        <v>0</v>
      </c>
      <c r="CH1015" s="273" t="n">
        <v>0</v>
      </c>
      <c r="CI1015" s="273" t="n">
        <v>0</v>
      </c>
      <c r="CJ1015" s="273" t="n">
        <v>0</v>
      </c>
      <c r="CK1015" s="273" t="n">
        <v>0</v>
      </c>
      <c r="CL1015" s="273" t="n">
        <v>0</v>
      </c>
      <c r="CM1015" s="273" t="n">
        <v>0</v>
      </c>
      <c r="CN1015" s="273" t="n">
        <v>0</v>
      </c>
      <c r="CO1015" s="273" t="n">
        <v>0</v>
      </c>
      <c r="CP1015" s="273" t="n">
        <v>0</v>
      </c>
      <c r="CQ1015" s="273" t="n">
        <v>0</v>
      </c>
      <c r="CR1015" s="239"/>
      <c r="CS1015" s="239"/>
      <c r="CT1015" s="239"/>
      <c r="CU1015" s="239"/>
      <c r="CV1015" s="239"/>
      <c r="CW1015" s="239"/>
      <c r="CX1015" s="275" t="str">
        <f aca="false">IF(AF1015=AU1015,"OK","NO")</f>
        <v>OK</v>
      </c>
      <c r="CY1015" s="275" t="str">
        <f aca="false">IF(AG1015=AV1015,"OK","NO")</f>
        <v>OK</v>
      </c>
      <c r="CZ1015" s="275" t="str">
        <f aca="false">IF(AH1015=AW1015,"OK","NO")</f>
        <v>OK</v>
      </c>
      <c r="DA1015" s="275" t="str">
        <f aca="false">IF(AI1015=AX1015,"OK","NO")</f>
        <v>OK</v>
      </c>
      <c r="DB1015" s="275" t="str">
        <f aca="false">IF(LEFT(AJ1015,16)=LEFT(AY1015,16),"OK","NO")</f>
        <v>OK</v>
      </c>
      <c r="DC1015" s="275" t="str">
        <f aca="false">IF(AND(CX1015="OK",CY1015="OK",CZ1015="OK",DA1015="OK",DB1015="OK"),"OK","NO")</f>
        <v>OK</v>
      </c>
      <c r="DD1015" s="276" t="str">
        <f aca="false">IF(LEFT(AK1015,16)=LEFT(AZ1015,16),"OK","NO")</f>
        <v>OK</v>
      </c>
      <c r="DE1015" s="277" t="str">
        <f aca="false">IF(AL1015=BA1015,"OK","NO")</f>
        <v>OK</v>
      </c>
      <c r="DF1015" s="277" t="str">
        <f aca="false">IF(AM1015=BB1015,"OK","NO")</f>
        <v>OK</v>
      </c>
      <c r="DG1015" s="277" t="str">
        <f aca="false">IF(AN1015=BC1015,"OK","NO")</f>
        <v>OK</v>
      </c>
      <c r="DH1015" s="277"/>
      <c r="DI1015" s="277"/>
      <c r="DJ1015" s="277"/>
      <c r="DK1015" s="277"/>
      <c r="DL1015" s="277"/>
      <c r="DM1015" s="277" t="str">
        <f aca="false">IF(BJ1015=CD1015,"OK","NO")</f>
        <v>OK</v>
      </c>
      <c r="DN1015" s="277" t="str">
        <f aca="false">IF(BK1015=CH1015,"OK","NO")</f>
        <v>OK</v>
      </c>
      <c r="DO1015" s="277" t="str">
        <f aca="false">IF(BL1015=CI1015,"OK","NO")</f>
        <v>OK</v>
      </c>
      <c r="DP1015" s="277" t="str">
        <f aca="false">IF(BP1015=CI1015,"OK","NO")</f>
        <v>OK</v>
      </c>
      <c r="DQ1015" s="277" t="str">
        <f aca="false">IF(BN1015=CK1015,"OK","NO")</f>
        <v>OK</v>
      </c>
      <c r="DR1015" s="277" t="str">
        <f aca="false">IF(BO1015=CL1015,"OK","NO")</f>
        <v>OK</v>
      </c>
      <c r="DS1015" s="277" t="str">
        <f aca="false">IF(BS1015=CL1015,"OK","NO")</f>
        <v>OK</v>
      </c>
      <c r="DT1015" s="277" t="str">
        <f aca="false">IF(BQ1015=CN1015,"OK","NO")</f>
        <v>OK</v>
      </c>
      <c r="DU1015" s="277" t="str">
        <f aca="false">IF(BR1015=CO1015,"OK","NO")</f>
        <v>OK</v>
      </c>
      <c r="DV1015" s="277" t="str">
        <f aca="false">IF(BV1015=CO1015,"OK","NO")</f>
        <v>OK</v>
      </c>
    </row>
    <row r="1016" s="211" customFormat="true" ht="15" hidden="true" customHeight="true" outlineLevel="0" collapsed="false">
      <c r="A1016" s="265"/>
      <c r="B1016" s="265"/>
      <c r="C1016" s="266"/>
      <c r="D1016" s="267"/>
      <c r="E1016" s="267"/>
      <c r="F1016" s="267"/>
      <c r="G1016" s="267"/>
      <c r="H1016" s="267"/>
      <c r="I1016" s="268"/>
      <c r="J1016" s="265"/>
      <c r="K1016" s="265"/>
      <c r="L1016" s="266"/>
      <c r="M1016" s="267"/>
      <c r="N1016" s="267"/>
      <c r="O1016" s="267"/>
      <c r="P1016" s="267"/>
      <c r="Q1016" s="267"/>
      <c r="R1016" s="267"/>
      <c r="S1016" s="268" t="s">
        <v>20</v>
      </c>
      <c r="T1016" s="269" t="str">
        <f aca="false">DC1016</f>
        <v>OK</v>
      </c>
      <c r="U1016" s="270"/>
      <c r="V1016" s="270"/>
      <c r="W1016" s="270"/>
      <c r="X1016" s="270"/>
      <c r="Y1016" s="270"/>
      <c r="Z1016" s="270"/>
      <c r="AA1016" s="270"/>
      <c r="AB1016" s="270"/>
      <c r="AC1016" s="270"/>
      <c r="AD1016" s="270"/>
      <c r="AE1016" s="267"/>
      <c r="AF1016" s="266"/>
      <c r="AG1016" s="266"/>
      <c r="AH1016" s="266"/>
      <c r="AI1016" s="266"/>
      <c r="AJ1016" s="266"/>
      <c r="AK1016" s="266"/>
      <c r="AL1016" s="266"/>
      <c r="AM1016" s="266"/>
      <c r="AN1016" s="266"/>
      <c r="AO1016" s="271"/>
      <c r="AP1016" s="271"/>
      <c r="AQ1016" s="271"/>
      <c r="AR1016" s="271"/>
      <c r="AS1016" s="271"/>
      <c r="AT1016" s="271"/>
      <c r="AU1016" s="266"/>
      <c r="AV1016" s="266"/>
      <c r="AW1016" s="266"/>
      <c r="AX1016" s="266"/>
      <c r="AY1016" s="266"/>
      <c r="AZ1016" s="266"/>
      <c r="BA1016" s="266"/>
      <c r="BB1016" s="266"/>
      <c r="BC1016" s="272"/>
      <c r="BD1016" s="268"/>
      <c r="BE1016" s="268"/>
      <c r="BF1016" s="268"/>
      <c r="BG1016" s="268"/>
      <c r="BH1016" s="268"/>
      <c r="BI1016" s="268"/>
      <c r="BJ1016" s="273" t="n">
        <v>0</v>
      </c>
      <c r="BK1016" s="273" t="n">
        <v>0</v>
      </c>
      <c r="BL1016" s="273" t="n">
        <v>0</v>
      </c>
      <c r="BM1016" s="273" t="n">
        <v>0</v>
      </c>
      <c r="BN1016" s="273" t="n">
        <v>0</v>
      </c>
      <c r="BO1016" s="273" t="n">
        <v>0</v>
      </c>
      <c r="BP1016" s="273" t="n">
        <v>0</v>
      </c>
      <c r="BQ1016" s="273" t="n">
        <v>0</v>
      </c>
      <c r="BR1016" s="273" t="n">
        <v>0</v>
      </c>
      <c r="BS1016" s="273" t="n">
        <v>0</v>
      </c>
      <c r="BT1016" s="273" t="n">
        <v>0</v>
      </c>
      <c r="BU1016" s="273" t="n">
        <v>0</v>
      </c>
      <c r="BV1016" s="273" t="n">
        <v>0</v>
      </c>
      <c r="BW1016" s="273" t="n">
        <v>0</v>
      </c>
      <c r="BX1016" s="274"/>
      <c r="BY1016" s="274"/>
      <c r="BZ1016" s="274"/>
      <c r="CA1016" s="274"/>
      <c r="CB1016" s="274"/>
      <c r="CC1016" s="274"/>
      <c r="CD1016" s="273" t="n">
        <v>0</v>
      </c>
      <c r="CE1016" s="273" t="n">
        <v>0</v>
      </c>
      <c r="CF1016" s="273" t="n">
        <v>0</v>
      </c>
      <c r="CG1016" s="273" t="n">
        <v>0</v>
      </c>
      <c r="CH1016" s="273" t="n">
        <v>0</v>
      </c>
      <c r="CI1016" s="273" t="n">
        <v>0</v>
      </c>
      <c r="CJ1016" s="273" t="n">
        <v>0</v>
      </c>
      <c r="CK1016" s="273" t="n">
        <v>0</v>
      </c>
      <c r="CL1016" s="273" t="n">
        <v>0</v>
      </c>
      <c r="CM1016" s="273" t="n">
        <v>0</v>
      </c>
      <c r="CN1016" s="273" t="n">
        <v>0</v>
      </c>
      <c r="CO1016" s="273" t="n">
        <v>0</v>
      </c>
      <c r="CP1016" s="273" t="n">
        <v>0</v>
      </c>
      <c r="CQ1016" s="273" t="n">
        <v>0</v>
      </c>
      <c r="CR1016" s="239"/>
      <c r="CS1016" s="239"/>
      <c r="CT1016" s="239"/>
      <c r="CU1016" s="239"/>
      <c r="CV1016" s="239"/>
      <c r="CW1016" s="239"/>
      <c r="CX1016" s="275" t="str">
        <f aca="false">IF(AF1016=AU1016,"OK","NO")</f>
        <v>OK</v>
      </c>
      <c r="CY1016" s="275" t="str">
        <f aca="false">IF(AG1016=AV1016,"OK","NO")</f>
        <v>OK</v>
      </c>
      <c r="CZ1016" s="275" t="str">
        <f aca="false">IF(AH1016=AW1016,"OK","NO")</f>
        <v>OK</v>
      </c>
      <c r="DA1016" s="275" t="str">
        <f aca="false">IF(AI1016=AX1016,"OK","NO")</f>
        <v>OK</v>
      </c>
      <c r="DB1016" s="275" t="str">
        <f aca="false">IF(LEFT(AJ1016,16)=LEFT(AY1016,16),"OK","NO")</f>
        <v>OK</v>
      </c>
      <c r="DC1016" s="275" t="str">
        <f aca="false">IF(AND(CX1016="OK",CY1016="OK",CZ1016="OK",DA1016="OK",DB1016="OK"),"OK","NO")</f>
        <v>OK</v>
      </c>
      <c r="DD1016" s="276" t="str">
        <f aca="false">IF(LEFT(AK1016,16)=LEFT(AZ1016,16),"OK","NO")</f>
        <v>OK</v>
      </c>
      <c r="DE1016" s="277" t="str">
        <f aca="false">IF(AL1016=BA1016,"OK","NO")</f>
        <v>OK</v>
      </c>
      <c r="DF1016" s="277" t="str">
        <f aca="false">IF(AM1016=BB1016,"OK","NO")</f>
        <v>OK</v>
      </c>
      <c r="DG1016" s="277" t="str">
        <f aca="false">IF(AN1016=BC1016,"OK","NO")</f>
        <v>OK</v>
      </c>
      <c r="DH1016" s="277"/>
      <c r="DI1016" s="277"/>
      <c r="DJ1016" s="277"/>
      <c r="DK1016" s="277"/>
      <c r="DL1016" s="277"/>
      <c r="DM1016" s="277" t="str">
        <f aca="false">IF(BJ1016=CD1016,"OK","NO")</f>
        <v>OK</v>
      </c>
      <c r="DN1016" s="277" t="str">
        <f aca="false">IF(BK1016=CH1016,"OK","NO")</f>
        <v>OK</v>
      </c>
      <c r="DO1016" s="277" t="str">
        <f aca="false">IF(BL1016=CI1016,"OK","NO")</f>
        <v>OK</v>
      </c>
      <c r="DP1016" s="277" t="str">
        <f aca="false">IF(BP1016=CI1016,"OK","NO")</f>
        <v>OK</v>
      </c>
      <c r="DQ1016" s="277" t="str">
        <f aca="false">IF(BN1016=CK1016,"OK","NO")</f>
        <v>OK</v>
      </c>
      <c r="DR1016" s="277" t="str">
        <f aca="false">IF(BO1016=CL1016,"OK","NO")</f>
        <v>OK</v>
      </c>
      <c r="DS1016" s="277" t="str">
        <f aca="false">IF(BS1016=CL1016,"OK","NO")</f>
        <v>OK</v>
      </c>
      <c r="DT1016" s="277" t="str">
        <f aca="false">IF(BQ1016=CN1016,"OK","NO")</f>
        <v>OK</v>
      </c>
      <c r="DU1016" s="277" t="str">
        <f aca="false">IF(BR1016=CO1016,"OK","NO")</f>
        <v>OK</v>
      </c>
      <c r="DV1016" s="277" t="str">
        <f aca="false">IF(BV1016=CO1016,"OK","NO")</f>
        <v>OK</v>
      </c>
    </row>
    <row r="1017" s="211" customFormat="true" ht="15" hidden="true" customHeight="true" outlineLevel="0" collapsed="false">
      <c r="A1017" s="265"/>
      <c r="B1017" s="265"/>
      <c r="C1017" s="266"/>
      <c r="D1017" s="267"/>
      <c r="E1017" s="267"/>
      <c r="F1017" s="267"/>
      <c r="G1017" s="267"/>
      <c r="H1017" s="267"/>
      <c r="I1017" s="268"/>
      <c r="J1017" s="265"/>
      <c r="K1017" s="265"/>
      <c r="L1017" s="266"/>
      <c r="M1017" s="267"/>
      <c r="N1017" s="267"/>
      <c r="O1017" s="267"/>
      <c r="P1017" s="267"/>
      <c r="Q1017" s="267"/>
      <c r="R1017" s="267"/>
      <c r="S1017" s="268" t="s">
        <v>20</v>
      </c>
      <c r="T1017" s="269" t="str">
        <f aca="false">DC1017</f>
        <v>OK</v>
      </c>
      <c r="U1017" s="270"/>
      <c r="V1017" s="270"/>
      <c r="W1017" s="270"/>
      <c r="X1017" s="270"/>
      <c r="Y1017" s="270"/>
      <c r="Z1017" s="270"/>
      <c r="AA1017" s="270"/>
      <c r="AB1017" s="270"/>
      <c r="AC1017" s="270"/>
      <c r="AD1017" s="270"/>
      <c r="AE1017" s="267"/>
      <c r="AF1017" s="266"/>
      <c r="AG1017" s="266"/>
      <c r="AH1017" s="266"/>
      <c r="AI1017" s="266"/>
      <c r="AJ1017" s="266"/>
      <c r="AK1017" s="266"/>
      <c r="AL1017" s="266"/>
      <c r="AM1017" s="266"/>
      <c r="AN1017" s="266"/>
      <c r="AO1017" s="271"/>
      <c r="AP1017" s="271"/>
      <c r="AQ1017" s="271"/>
      <c r="AR1017" s="271"/>
      <c r="AS1017" s="271"/>
      <c r="AT1017" s="271"/>
      <c r="AU1017" s="266"/>
      <c r="AV1017" s="266"/>
      <c r="AW1017" s="266"/>
      <c r="AX1017" s="266"/>
      <c r="AY1017" s="266"/>
      <c r="AZ1017" s="266"/>
      <c r="BA1017" s="266"/>
      <c r="BB1017" s="266"/>
      <c r="BC1017" s="272"/>
      <c r="BD1017" s="268"/>
      <c r="BE1017" s="268"/>
      <c r="BF1017" s="268"/>
      <c r="BG1017" s="268"/>
      <c r="BH1017" s="268"/>
      <c r="BI1017" s="268"/>
      <c r="BJ1017" s="273" t="n">
        <v>0</v>
      </c>
      <c r="BK1017" s="273" t="n">
        <v>0</v>
      </c>
      <c r="BL1017" s="273" t="n">
        <v>0</v>
      </c>
      <c r="BM1017" s="273" t="n">
        <v>0</v>
      </c>
      <c r="BN1017" s="273" t="n">
        <v>0</v>
      </c>
      <c r="BO1017" s="273" t="n">
        <v>0</v>
      </c>
      <c r="BP1017" s="273" t="n">
        <v>0</v>
      </c>
      <c r="BQ1017" s="273" t="n">
        <v>0</v>
      </c>
      <c r="BR1017" s="273" t="n">
        <v>0</v>
      </c>
      <c r="BS1017" s="273" t="n">
        <v>0</v>
      </c>
      <c r="BT1017" s="273" t="n">
        <v>0</v>
      </c>
      <c r="BU1017" s="273" t="n">
        <v>0</v>
      </c>
      <c r="BV1017" s="273" t="n">
        <v>0</v>
      </c>
      <c r="BW1017" s="273" t="n">
        <v>0</v>
      </c>
      <c r="BX1017" s="274"/>
      <c r="BY1017" s="274"/>
      <c r="BZ1017" s="274"/>
      <c r="CA1017" s="274"/>
      <c r="CB1017" s="274"/>
      <c r="CC1017" s="274"/>
      <c r="CD1017" s="273" t="n">
        <v>0</v>
      </c>
      <c r="CE1017" s="273" t="n">
        <v>0</v>
      </c>
      <c r="CF1017" s="273" t="n">
        <v>0</v>
      </c>
      <c r="CG1017" s="273" t="n">
        <v>0</v>
      </c>
      <c r="CH1017" s="273" t="n">
        <v>0</v>
      </c>
      <c r="CI1017" s="273" t="n">
        <v>0</v>
      </c>
      <c r="CJ1017" s="273" t="n">
        <v>0</v>
      </c>
      <c r="CK1017" s="273" t="n">
        <v>0</v>
      </c>
      <c r="CL1017" s="273" t="n">
        <v>0</v>
      </c>
      <c r="CM1017" s="273" t="n">
        <v>0</v>
      </c>
      <c r="CN1017" s="273" t="n">
        <v>0</v>
      </c>
      <c r="CO1017" s="273" t="n">
        <v>0</v>
      </c>
      <c r="CP1017" s="273" t="n">
        <v>0</v>
      </c>
      <c r="CQ1017" s="273" t="n">
        <v>0</v>
      </c>
      <c r="CR1017" s="239"/>
      <c r="CS1017" s="239"/>
      <c r="CT1017" s="239"/>
      <c r="CU1017" s="239"/>
      <c r="CV1017" s="239"/>
      <c r="CW1017" s="239"/>
      <c r="CX1017" s="275" t="str">
        <f aca="false">IF(AF1017=AU1017,"OK","NO")</f>
        <v>OK</v>
      </c>
      <c r="CY1017" s="275" t="str">
        <f aca="false">IF(AG1017=AV1017,"OK","NO")</f>
        <v>OK</v>
      </c>
      <c r="CZ1017" s="275" t="str">
        <f aca="false">IF(AH1017=AW1017,"OK","NO")</f>
        <v>OK</v>
      </c>
      <c r="DA1017" s="275" t="str">
        <f aca="false">IF(AI1017=AX1017,"OK","NO")</f>
        <v>OK</v>
      </c>
      <c r="DB1017" s="275" t="str">
        <f aca="false">IF(LEFT(AJ1017,16)=LEFT(AY1017,16),"OK","NO")</f>
        <v>OK</v>
      </c>
      <c r="DC1017" s="275" t="str">
        <f aca="false">IF(AND(CX1017="OK",CY1017="OK",CZ1017="OK",DA1017="OK",DB1017="OK"),"OK","NO")</f>
        <v>OK</v>
      </c>
      <c r="DD1017" s="276" t="str">
        <f aca="false">IF(LEFT(AK1017,16)=LEFT(AZ1017,16),"OK","NO")</f>
        <v>OK</v>
      </c>
      <c r="DE1017" s="277" t="str">
        <f aca="false">IF(AL1017=BA1017,"OK","NO")</f>
        <v>OK</v>
      </c>
      <c r="DF1017" s="277" t="str">
        <f aca="false">IF(AM1017=BB1017,"OK","NO")</f>
        <v>OK</v>
      </c>
      <c r="DG1017" s="277" t="str">
        <f aca="false">IF(AN1017=BC1017,"OK","NO")</f>
        <v>OK</v>
      </c>
      <c r="DH1017" s="277"/>
      <c r="DI1017" s="277"/>
      <c r="DJ1017" s="277"/>
      <c r="DK1017" s="277"/>
      <c r="DL1017" s="277"/>
      <c r="DM1017" s="277" t="str">
        <f aca="false">IF(BJ1017=CD1017,"OK","NO")</f>
        <v>OK</v>
      </c>
      <c r="DN1017" s="277" t="str">
        <f aca="false">IF(BK1017=CH1017,"OK","NO")</f>
        <v>OK</v>
      </c>
      <c r="DO1017" s="277" t="str">
        <f aca="false">IF(BL1017=CI1017,"OK","NO")</f>
        <v>OK</v>
      </c>
      <c r="DP1017" s="277" t="str">
        <f aca="false">IF(BP1017=CI1017,"OK","NO")</f>
        <v>OK</v>
      </c>
      <c r="DQ1017" s="277" t="str">
        <f aca="false">IF(BN1017=CK1017,"OK","NO")</f>
        <v>OK</v>
      </c>
      <c r="DR1017" s="277" t="str">
        <f aca="false">IF(BO1017=CL1017,"OK","NO")</f>
        <v>OK</v>
      </c>
      <c r="DS1017" s="277" t="str">
        <f aca="false">IF(BS1017=CL1017,"OK","NO")</f>
        <v>OK</v>
      </c>
      <c r="DT1017" s="277" t="str">
        <f aca="false">IF(BQ1017=CN1017,"OK","NO")</f>
        <v>OK</v>
      </c>
      <c r="DU1017" s="277" t="str">
        <f aca="false">IF(BR1017=CO1017,"OK","NO")</f>
        <v>OK</v>
      </c>
      <c r="DV1017" s="277" t="str">
        <f aca="false">IF(BV1017=CO1017,"OK","NO")</f>
        <v>OK</v>
      </c>
    </row>
    <row r="1018" s="211" customFormat="true" ht="15" hidden="true" customHeight="true" outlineLevel="0" collapsed="false">
      <c r="A1018" s="265"/>
      <c r="B1018" s="265"/>
      <c r="C1018" s="266"/>
      <c r="D1018" s="267"/>
      <c r="E1018" s="267"/>
      <c r="F1018" s="267"/>
      <c r="G1018" s="267"/>
      <c r="H1018" s="267"/>
      <c r="I1018" s="268"/>
      <c r="J1018" s="265"/>
      <c r="K1018" s="265"/>
      <c r="L1018" s="266"/>
      <c r="M1018" s="267"/>
      <c r="N1018" s="267"/>
      <c r="O1018" s="267"/>
      <c r="P1018" s="267"/>
      <c r="Q1018" s="267"/>
      <c r="R1018" s="267"/>
      <c r="S1018" s="268" t="s">
        <v>20</v>
      </c>
      <c r="T1018" s="269" t="str">
        <f aca="false">DC1018</f>
        <v>OK</v>
      </c>
      <c r="U1018" s="270"/>
      <c r="V1018" s="270"/>
      <c r="W1018" s="270"/>
      <c r="X1018" s="270"/>
      <c r="Y1018" s="270"/>
      <c r="Z1018" s="270"/>
      <c r="AA1018" s="270"/>
      <c r="AB1018" s="270"/>
      <c r="AC1018" s="270"/>
      <c r="AD1018" s="270"/>
      <c r="AE1018" s="267"/>
      <c r="AF1018" s="266"/>
      <c r="AG1018" s="266"/>
      <c r="AH1018" s="266"/>
      <c r="AI1018" s="266"/>
      <c r="AJ1018" s="266"/>
      <c r="AK1018" s="266"/>
      <c r="AL1018" s="266"/>
      <c r="AM1018" s="266"/>
      <c r="AN1018" s="266"/>
      <c r="AO1018" s="271"/>
      <c r="AP1018" s="271"/>
      <c r="AQ1018" s="271"/>
      <c r="AR1018" s="271"/>
      <c r="AS1018" s="271"/>
      <c r="AT1018" s="271"/>
      <c r="AU1018" s="266"/>
      <c r="AV1018" s="266"/>
      <c r="AW1018" s="266"/>
      <c r="AX1018" s="266"/>
      <c r="AY1018" s="266"/>
      <c r="AZ1018" s="266"/>
      <c r="BA1018" s="266"/>
      <c r="BB1018" s="266"/>
      <c r="BC1018" s="272"/>
      <c r="BD1018" s="268"/>
      <c r="BE1018" s="268"/>
      <c r="BF1018" s="268"/>
      <c r="BG1018" s="268"/>
      <c r="BH1018" s="268"/>
      <c r="BI1018" s="268"/>
      <c r="BJ1018" s="273" t="n">
        <v>0</v>
      </c>
      <c r="BK1018" s="273" t="n">
        <v>0</v>
      </c>
      <c r="BL1018" s="273" t="n">
        <v>0</v>
      </c>
      <c r="BM1018" s="273" t="n">
        <v>0</v>
      </c>
      <c r="BN1018" s="273" t="n">
        <v>0</v>
      </c>
      <c r="BO1018" s="273" t="n">
        <v>0</v>
      </c>
      <c r="BP1018" s="273" t="n">
        <v>0</v>
      </c>
      <c r="BQ1018" s="273" t="n">
        <v>0</v>
      </c>
      <c r="BR1018" s="273" t="n">
        <v>0</v>
      </c>
      <c r="BS1018" s="273" t="n">
        <v>0</v>
      </c>
      <c r="BT1018" s="273" t="n">
        <v>0</v>
      </c>
      <c r="BU1018" s="273" t="n">
        <v>0</v>
      </c>
      <c r="BV1018" s="273" t="n">
        <v>0</v>
      </c>
      <c r="BW1018" s="273" t="n">
        <v>0</v>
      </c>
      <c r="BX1018" s="274"/>
      <c r="BY1018" s="274"/>
      <c r="BZ1018" s="274"/>
      <c r="CA1018" s="274"/>
      <c r="CB1018" s="274"/>
      <c r="CC1018" s="274"/>
      <c r="CD1018" s="273" t="n">
        <v>0</v>
      </c>
      <c r="CE1018" s="273" t="n">
        <v>0</v>
      </c>
      <c r="CF1018" s="273" t="n">
        <v>0</v>
      </c>
      <c r="CG1018" s="273" t="n">
        <v>0</v>
      </c>
      <c r="CH1018" s="273" t="n">
        <v>0</v>
      </c>
      <c r="CI1018" s="273" t="n">
        <v>0</v>
      </c>
      <c r="CJ1018" s="273" t="n">
        <v>0</v>
      </c>
      <c r="CK1018" s="273" t="n">
        <v>0</v>
      </c>
      <c r="CL1018" s="273" t="n">
        <v>0</v>
      </c>
      <c r="CM1018" s="273" t="n">
        <v>0</v>
      </c>
      <c r="CN1018" s="273" t="n">
        <v>0</v>
      </c>
      <c r="CO1018" s="273" t="n">
        <v>0</v>
      </c>
      <c r="CP1018" s="273" t="n">
        <v>0</v>
      </c>
      <c r="CQ1018" s="273" t="n">
        <v>0</v>
      </c>
      <c r="CR1018" s="239"/>
      <c r="CS1018" s="239"/>
      <c r="CT1018" s="239"/>
      <c r="CU1018" s="239"/>
      <c r="CV1018" s="239"/>
      <c r="CW1018" s="239"/>
      <c r="CX1018" s="275" t="str">
        <f aca="false">IF(AF1018=AU1018,"OK","NO")</f>
        <v>OK</v>
      </c>
      <c r="CY1018" s="275" t="str">
        <f aca="false">IF(AG1018=AV1018,"OK","NO")</f>
        <v>OK</v>
      </c>
      <c r="CZ1018" s="275" t="str">
        <f aca="false">IF(AH1018=AW1018,"OK","NO")</f>
        <v>OK</v>
      </c>
      <c r="DA1018" s="275" t="str">
        <f aca="false">IF(AI1018=AX1018,"OK","NO")</f>
        <v>OK</v>
      </c>
      <c r="DB1018" s="275" t="str">
        <f aca="false">IF(LEFT(AJ1018,16)=LEFT(AY1018,16),"OK","NO")</f>
        <v>OK</v>
      </c>
      <c r="DC1018" s="275" t="str">
        <f aca="false">IF(AND(CX1018="OK",CY1018="OK",CZ1018="OK",DA1018="OK",DB1018="OK"),"OK","NO")</f>
        <v>OK</v>
      </c>
      <c r="DD1018" s="276" t="str">
        <f aca="false">IF(LEFT(AK1018,16)=LEFT(AZ1018,16),"OK","NO")</f>
        <v>OK</v>
      </c>
      <c r="DE1018" s="277" t="str">
        <f aca="false">IF(AL1018=BA1018,"OK","NO")</f>
        <v>OK</v>
      </c>
      <c r="DF1018" s="277" t="str">
        <f aca="false">IF(AM1018=BB1018,"OK","NO")</f>
        <v>OK</v>
      </c>
      <c r="DG1018" s="277" t="str">
        <f aca="false">IF(AN1018=BC1018,"OK","NO")</f>
        <v>OK</v>
      </c>
      <c r="DH1018" s="277"/>
      <c r="DI1018" s="277"/>
      <c r="DJ1018" s="277"/>
      <c r="DK1018" s="277"/>
      <c r="DL1018" s="277"/>
      <c r="DM1018" s="277" t="str">
        <f aca="false">IF(BJ1018=CD1018,"OK","NO")</f>
        <v>OK</v>
      </c>
      <c r="DN1018" s="277" t="str">
        <f aca="false">IF(BK1018=CH1018,"OK","NO")</f>
        <v>OK</v>
      </c>
      <c r="DO1018" s="277" t="str">
        <f aca="false">IF(BL1018=CI1018,"OK","NO")</f>
        <v>OK</v>
      </c>
      <c r="DP1018" s="277" t="str">
        <f aca="false">IF(BP1018=CI1018,"OK","NO")</f>
        <v>OK</v>
      </c>
      <c r="DQ1018" s="277" t="str">
        <f aca="false">IF(BN1018=CK1018,"OK","NO")</f>
        <v>OK</v>
      </c>
      <c r="DR1018" s="277" t="str">
        <f aca="false">IF(BO1018=CL1018,"OK","NO")</f>
        <v>OK</v>
      </c>
      <c r="DS1018" s="277" t="str">
        <f aca="false">IF(BS1018=CL1018,"OK","NO")</f>
        <v>OK</v>
      </c>
      <c r="DT1018" s="277" t="str">
        <f aca="false">IF(BQ1018=CN1018,"OK","NO")</f>
        <v>OK</v>
      </c>
      <c r="DU1018" s="277" t="str">
        <f aca="false">IF(BR1018=CO1018,"OK","NO")</f>
        <v>OK</v>
      </c>
      <c r="DV1018" s="277" t="str">
        <f aca="false">IF(BV1018=CO1018,"OK","NO")</f>
        <v>OK</v>
      </c>
    </row>
    <row r="1019" s="211" customFormat="true" ht="15" hidden="true" customHeight="true" outlineLevel="0" collapsed="false">
      <c r="A1019" s="265"/>
      <c r="B1019" s="265"/>
      <c r="C1019" s="266"/>
      <c r="D1019" s="267"/>
      <c r="E1019" s="267"/>
      <c r="F1019" s="267"/>
      <c r="G1019" s="267"/>
      <c r="H1019" s="267"/>
      <c r="I1019" s="268"/>
      <c r="J1019" s="265"/>
      <c r="K1019" s="265"/>
      <c r="L1019" s="266"/>
      <c r="M1019" s="267"/>
      <c r="N1019" s="267"/>
      <c r="O1019" s="267"/>
      <c r="P1019" s="267"/>
      <c r="Q1019" s="267"/>
      <c r="R1019" s="267"/>
      <c r="S1019" s="268" t="s">
        <v>20</v>
      </c>
      <c r="T1019" s="269" t="str">
        <f aca="false">DC1019</f>
        <v>OK</v>
      </c>
      <c r="U1019" s="270"/>
      <c r="V1019" s="270"/>
      <c r="W1019" s="270"/>
      <c r="X1019" s="270"/>
      <c r="Y1019" s="270"/>
      <c r="Z1019" s="270"/>
      <c r="AA1019" s="270"/>
      <c r="AB1019" s="270"/>
      <c r="AC1019" s="270"/>
      <c r="AD1019" s="270"/>
      <c r="AE1019" s="267"/>
      <c r="AF1019" s="266"/>
      <c r="AG1019" s="266"/>
      <c r="AH1019" s="266"/>
      <c r="AI1019" s="266"/>
      <c r="AJ1019" s="266"/>
      <c r="AK1019" s="266"/>
      <c r="AL1019" s="266"/>
      <c r="AM1019" s="266"/>
      <c r="AN1019" s="266"/>
      <c r="AO1019" s="271"/>
      <c r="AP1019" s="271"/>
      <c r="AQ1019" s="271"/>
      <c r="AR1019" s="271"/>
      <c r="AS1019" s="271"/>
      <c r="AT1019" s="271"/>
      <c r="AU1019" s="266"/>
      <c r="AV1019" s="266"/>
      <c r="AW1019" s="266"/>
      <c r="AX1019" s="266"/>
      <c r="AY1019" s="266"/>
      <c r="AZ1019" s="266"/>
      <c r="BA1019" s="266"/>
      <c r="BB1019" s="266"/>
      <c r="BC1019" s="272"/>
      <c r="BD1019" s="268"/>
      <c r="BE1019" s="268"/>
      <c r="BF1019" s="268"/>
      <c r="BG1019" s="268"/>
      <c r="BH1019" s="268"/>
      <c r="BI1019" s="268"/>
      <c r="BJ1019" s="273" t="n">
        <v>0</v>
      </c>
      <c r="BK1019" s="273" t="n">
        <v>0</v>
      </c>
      <c r="BL1019" s="273" t="n">
        <v>0</v>
      </c>
      <c r="BM1019" s="273" t="n">
        <v>0</v>
      </c>
      <c r="BN1019" s="273" t="n">
        <v>0</v>
      </c>
      <c r="BO1019" s="273" t="n">
        <v>0</v>
      </c>
      <c r="BP1019" s="273" t="n">
        <v>0</v>
      </c>
      <c r="BQ1019" s="273" t="n">
        <v>0</v>
      </c>
      <c r="BR1019" s="273" t="n">
        <v>0</v>
      </c>
      <c r="BS1019" s="273" t="n">
        <v>0</v>
      </c>
      <c r="BT1019" s="273" t="n">
        <v>0</v>
      </c>
      <c r="BU1019" s="273" t="n">
        <v>0</v>
      </c>
      <c r="BV1019" s="273" t="n">
        <v>0</v>
      </c>
      <c r="BW1019" s="273" t="n">
        <v>0</v>
      </c>
      <c r="BX1019" s="274"/>
      <c r="BY1019" s="274"/>
      <c r="BZ1019" s="274"/>
      <c r="CA1019" s="274"/>
      <c r="CB1019" s="274"/>
      <c r="CC1019" s="274"/>
      <c r="CD1019" s="273" t="n">
        <v>0</v>
      </c>
      <c r="CE1019" s="273" t="n">
        <v>0</v>
      </c>
      <c r="CF1019" s="273" t="n">
        <v>0</v>
      </c>
      <c r="CG1019" s="273" t="n">
        <v>0</v>
      </c>
      <c r="CH1019" s="273" t="n">
        <v>0</v>
      </c>
      <c r="CI1019" s="273" t="n">
        <v>0</v>
      </c>
      <c r="CJ1019" s="273" t="n">
        <v>0</v>
      </c>
      <c r="CK1019" s="273" t="n">
        <v>0</v>
      </c>
      <c r="CL1019" s="273" t="n">
        <v>0</v>
      </c>
      <c r="CM1019" s="273" t="n">
        <v>0</v>
      </c>
      <c r="CN1019" s="273" t="n">
        <v>0</v>
      </c>
      <c r="CO1019" s="273" t="n">
        <v>0</v>
      </c>
      <c r="CP1019" s="273" t="n">
        <v>0</v>
      </c>
      <c r="CQ1019" s="273" t="n">
        <v>0</v>
      </c>
      <c r="CR1019" s="239"/>
      <c r="CS1019" s="239"/>
      <c r="CT1019" s="239"/>
      <c r="CU1019" s="239"/>
      <c r="CV1019" s="239"/>
      <c r="CW1019" s="239"/>
      <c r="CX1019" s="275" t="str">
        <f aca="false">IF(AF1019=AU1019,"OK","NO")</f>
        <v>OK</v>
      </c>
      <c r="CY1019" s="275" t="str">
        <f aca="false">IF(AG1019=AV1019,"OK","NO")</f>
        <v>OK</v>
      </c>
      <c r="CZ1019" s="275" t="str">
        <f aca="false">IF(AH1019=AW1019,"OK","NO")</f>
        <v>OK</v>
      </c>
      <c r="DA1019" s="275" t="str">
        <f aca="false">IF(AI1019=AX1019,"OK","NO")</f>
        <v>OK</v>
      </c>
      <c r="DB1019" s="275" t="str">
        <f aca="false">IF(LEFT(AJ1019,16)=LEFT(AY1019,16),"OK","NO")</f>
        <v>OK</v>
      </c>
      <c r="DC1019" s="275" t="str">
        <f aca="false">IF(AND(CX1019="OK",CY1019="OK",CZ1019="OK",DA1019="OK",DB1019="OK"),"OK","NO")</f>
        <v>OK</v>
      </c>
      <c r="DD1019" s="276" t="str">
        <f aca="false">IF(LEFT(AK1019,16)=LEFT(AZ1019,16),"OK","NO")</f>
        <v>OK</v>
      </c>
      <c r="DE1019" s="277" t="str">
        <f aca="false">IF(AL1019=BA1019,"OK","NO")</f>
        <v>OK</v>
      </c>
      <c r="DF1019" s="277" t="str">
        <f aca="false">IF(AM1019=BB1019,"OK","NO")</f>
        <v>OK</v>
      </c>
      <c r="DG1019" s="277" t="str">
        <f aca="false">IF(AN1019=BC1019,"OK","NO")</f>
        <v>OK</v>
      </c>
      <c r="DH1019" s="277"/>
      <c r="DI1019" s="277"/>
      <c r="DJ1019" s="277"/>
      <c r="DK1019" s="277"/>
      <c r="DL1019" s="277"/>
      <c r="DM1019" s="277" t="str">
        <f aca="false">IF(BJ1019=CD1019,"OK","NO")</f>
        <v>OK</v>
      </c>
      <c r="DN1019" s="277" t="str">
        <f aca="false">IF(BK1019=CH1019,"OK","NO")</f>
        <v>OK</v>
      </c>
      <c r="DO1019" s="277" t="str">
        <f aca="false">IF(BL1019=CI1019,"OK","NO")</f>
        <v>OK</v>
      </c>
      <c r="DP1019" s="277" t="str">
        <f aca="false">IF(BP1019=CI1019,"OK","NO")</f>
        <v>OK</v>
      </c>
      <c r="DQ1019" s="277" t="str">
        <f aca="false">IF(BN1019=CK1019,"OK","NO")</f>
        <v>OK</v>
      </c>
      <c r="DR1019" s="277" t="str">
        <f aca="false">IF(BO1019=CL1019,"OK","NO")</f>
        <v>OK</v>
      </c>
      <c r="DS1019" s="277" t="str">
        <f aca="false">IF(BS1019=CL1019,"OK","NO")</f>
        <v>OK</v>
      </c>
      <c r="DT1019" s="277" t="str">
        <f aca="false">IF(BQ1019=CN1019,"OK","NO")</f>
        <v>OK</v>
      </c>
      <c r="DU1019" s="277" t="str">
        <f aca="false">IF(BR1019=CO1019,"OK","NO")</f>
        <v>OK</v>
      </c>
      <c r="DV1019" s="277" t="str">
        <f aca="false">IF(BV1019=CO1019,"OK","NO")</f>
        <v>OK</v>
      </c>
    </row>
    <row r="1020" s="236" customFormat="true" ht="5.1" hidden="false" customHeight="true" outlineLevel="0" collapsed="false">
      <c r="A1020" s="234"/>
      <c r="B1020" s="234"/>
      <c r="C1020" s="234"/>
      <c r="D1020" s="234"/>
      <c r="E1020" s="234"/>
      <c r="F1020" s="234"/>
      <c r="G1020" s="234"/>
      <c r="H1020" s="234"/>
      <c r="I1020" s="234"/>
      <c r="J1020" s="234"/>
      <c r="K1020" s="234"/>
      <c r="L1020" s="234"/>
      <c r="M1020" s="234"/>
      <c r="N1020" s="234"/>
      <c r="O1020" s="234"/>
      <c r="P1020" s="234"/>
      <c r="Q1020" s="234"/>
      <c r="R1020" s="234"/>
      <c r="S1020" s="234"/>
      <c r="T1020" s="234"/>
      <c r="U1020" s="234"/>
      <c r="V1020" s="234"/>
      <c r="W1020" s="234"/>
      <c r="X1020" s="234"/>
      <c r="Y1020" s="234"/>
      <c r="Z1020" s="234"/>
      <c r="AA1020" s="234"/>
      <c r="AB1020" s="234"/>
      <c r="AC1020" s="234"/>
      <c r="AD1020" s="234"/>
      <c r="AE1020" s="234"/>
      <c r="AF1020" s="234"/>
      <c r="AG1020" s="234"/>
      <c r="AH1020" s="234"/>
      <c r="AI1020" s="234"/>
      <c r="AJ1020" s="234"/>
      <c r="AK1020" s="234"/>
      <c r="AL1020" s="234"/>
      <c r="AM1020" s="234"/>
      <c r="AN1020" s="234"/>
      <c r="AO1020" s="234"/>
      <c r="AP1020" s="234"/>
      <c r="AQ1020" s="234"/>
      <c r="AR1020" s="234"/>
      <c r="AS1020" s="234"/>
      <c r="AT1020" s="234"/>
      <c r="AU1020" s="234"/>
      <c r="AV1020" s="234"/>
      <c r="AW1020" s="234"/>
      <c r="AX1020" s="234"/>
      <c r="AY1020" s="234"/>
      <c r="AZ1020" s="234"/>
      <c r="BA1020" s="234"/>
      <c r="BB1020" s="234"/>
      <c r="BC1020" s="234"/>
      <c r="BD1020" s="234"/>
      <c r="BE1020" s="234"/>
      <c r="BF1020" s="234"/>
      <c r="BG1020" s="234"/>
      <c r="BH1020" s="234"/>
      <c r="BI1020" s="234"/>
      <c r="BJ1020" s="234"/>
      <c r="BK1020" s="234"/>
      <c r="BL1020" s="234"/>
      <c r="BM1020" s="234"/>
      <c r="BN1020" s="234"/>
      <c r="BO1020" s="234"/>
      <c r="BP1020" s="234"/>
      <c r="BQ1020" s="234"/>
      <c r="BR1020" s="234"/>
      <c r="BS1020" s="234"/>
      <c r="BT1020" s="234"/>
      <c r="BU1020" s="234"/>
      <c r="BV1020" s="234"/>
      <c r="BW1020" s="234"/>
      <c r="BX1020" s="234"/>
      <c r="BY1020" s="234"/>
      <c r="BZ1020" s="234"/>
      <c r="CA1020" s="234"/>
      <c r="CB1020" s="234"/>
      <c r="CC1020" s="234"/>
      <c r="CD1020" s="234"/>
      <c r="CE1020" s="234"/>
      <c r="CF1020" s="234"/>
      <c r="CG1020" s="234"/>
      <c r="CH1020" s="234"/>
      <c r="CI1020" s="234"/>
      <c r="CJ1020" s="234"/>
      <c r="CK1020" s="234"/>
      <c r="CL1020" s="234"/>
      <c r="CM1020" s="234"/>
      <c r="CN1020" s="234"/>
      <c r="CO1020" s="234"/>
      <c r="CP1020" s="234"/>
      <c r="CQ1020" s="234"/>
      <c r="CR1020" s="234"/>
      <c r="CS1020" s="234"/>
      <c r="CT1020" s="234"/>
      <c r="CU1020" s="234"/>
      <c r="CV1020" s="234"/>
      <c r="CW1020" s="234"/>
      <c r="CX1020" s="234"/>
      <c r="CY1020" s="234"/>
      <c r="CZ1020" s="234"/>
      <c r="DA1020" s="234"/>
      <c r="DB1020" s="234"/>
      <c r="DC1020" s="234"/>
      <c r="DD1020" s="234"/>
      <c r="DE1020" s="234"/>
      <c r="DF1020" s="234"/>
      <c r="DG1020" s="234"/>
      <c r="DH1020" s="234"/>
      <c r="DI1020" s="234"/>
      <c r="DJ1020" s="234"/>
      <c r="DK1020" s="234"/>
      <c r="DL1020" s="234"/>
      <c r="DM1020" s="234"/>
      <c r="DN1020" s="234"/>
      <c r="DO1020" s="234"/>
      <c r="DP1020" s="234"/>
      <c r="DQ1020" s="234"/>
      <c r="DR1020" s="234"/>
      <c r="DS1020" s="234"/>
      <c r="DT1020" s="234"/>
      <c r="DU1020" s="234"/>
      <c r="DV1020" s="234"/>
      <c r="DW1020" s="234"/>
    </row>
    <row r="1021" s="236" customFormat="true" ht="15" hidden="false" customHeight="true" outlineLevel="0" collapsed="false">
      <c r="A1021" s="234"/>
      <c r="B1021" s="234"/>
      <c r="C1021" s="234"/>
      <c r="D1021" s="234"/>
      <c r="E1021" s="234"/>
      <c r="F1021" s="234"/>
      <c r="G1021" s="234"/>
      <c r="H1021" s="234"/>
      <c r="I1021" s="234"/>
      <c r="J1021" s="234"/>
      <c r="K1021" s="234"/>
      <c r="L1021" s="234"/>
      <c r="M1021" s="234"/>
      <c r="N1021" s="234"/>
      <c r="O1021" s="234"/>
      <c r="P1021" s="234"/>
      <c r="Q1021" s="234"/>
      <c r="R1021" s="234"/>
      <c r="S1021" s="234"/>
      <c r="T1021" s="234"/>
      <c r="U1021" s="234"/>
      <c r="V1021" s="234"/>
      <c r="W1021" s="234"/>
      <c r="X1021" s="234"/>
      <c r="Y1021" s="234"/>
      <c r="Z1021" s="234"/>
      <c r="AA1021" s="234"/>
      <c r="AB1021" s="234"/>
      <c r="AC1021" s="234"/>
      <c r="AD1021" s="234"/>
      <c r="AE1021" s="234"/>
      <c r="AF1021" s="234"/>
      <c r="AG1021" s="234"/>
      <c r="AH1021" s="234"/>
      <c r="AI1021" s="234"/>
      <c r="AJ1021" s="234"/>
      <c r="AK1021" s="234"/>
      <c r="AL1021" s="234"/>
      <c r="AM1021" s="234"/>
      <c r="AN1021" s="234"/>
      <c r="AO1021" s="234"/>
      <c r="AP1021" s="234"/>
      <c r="AQ1021" s="234"/>
      <c r="AR1021" s="234"/>
      <c r="AS1021" s="234"/>
      <c r="AT1021" s="234"/>
      <c r="AU1021" s="234"/>
      <c r="AV1021" s="234"/>
      <c r="AW1021" s="234"/>
      <c r="AX1021" s="234"/>
      <c r="AY1021" s="234"/>
      <c r="AZ1021" s="234"/>
      <c r="BA1021" s="234"/>
      <c r="BB1021" s="278"/>
      <c r="BC1021" s="234"/>
      <c r="BD1021" s="234"/>
      <c r="BE1021" s="234"/>
      <c r="BF1021" s="234"/>
      <c r="BG1021" s="234"/>
      <c r="BH1021" s="234"/>
      <c r="BI1021" s="279" t="s">
        <v>904</v>
      </c>
      <c r="BJ1021" s="280" t="n">
        <f aca="false">SUM(BJ18:BJ1019)</f>
        <v>2041033.87</v>
      </c>
      <c r="BK1021" s="280" t="n">
        <f aca="false">SUM(BK18:BK1019)</f>
        <v>8439269.76</v>
      </c>
      <c r="BL1021" s="280" t="n">
        <f aca="false">SUM(BL18:BL1019)</f>
        <v>0</v>
      </c>
      <c r="BM1021" s="280" t="n">
        <f aca="false">SUM(BM18:BM1019)</f>
        <v>9203782.65</v>
      </c>
      <c r="BN1021" s="280" t="n">
        <f aca="false">SUM(BN18:BN1019)</f>
        <v>6631876</v>
      </c>
      <c r="BO1021" s="280" t="n">
        <f aca="false">SUM(BO18:BO1019)</f>
        <v>0</v>
      </c>
      <c r="BP1021" s="280" t="n">
        <f aca="false">SUM(BP18:BP1019)</f>
        <v>0</v>
      </c>
      <c r="BQ1021" s="280" t="n">
        <f aca="false">SUM(BQ18:BQ1019)</f>
        <v>5947328</v>
      </c>
      <c r="BR1021" s="280" t="n">
        <f aca="false">SUM(BR18:BR1019)</f>
        <v>0</v>
      </c>
      <c r="BS1021" s="280" t="n">
        <f aca="false">SUM(BS18:BS1019)</f>
        <v>0</v>
      </c>
      <c r="BT1021" s="280" t="n">
        <f aca="false">SUM(BT18:BT1019)</f>
        <v>5938550</v>
      </c>
      <c r="BU1021" s="280" t="n">
        <f aca="false">SUM(BU18:BU1019)</f>
        <v>0</v>
      </c>
      <c r="BV1021" s="280" t="n">
        <f aca="false">SUM(BV18:BV1019)</f>
        <v>0</v>
      </c>
      <c r="BW1021" s="280" t="n">
        <f aca="false">SUM(BW18:BW1019)</f>
        <v>8666765.87</v>
      </c>
      <c r="BX1021" s="234"/>
      <c r="BY1021" s="234"/>
      <c r="BZ1021" s="234"/>
      <c r="CA1021" s="234"/>
      <c r="CB1021" s="234"/>
      <c r="CC1021" s="234"/>
      <c r="CD1021" s="280" t="n">
        <f aca="false">SUM(CD18:CD1019)</f>
        <v>2060786.33</v>
      </c>
      <c r="CE1021" s="280" t="n">
        <f aca="false">SUM(CE18:CE1019)</f>
        <v>0</v>
      </c>
      <c r="CF1021" s="280" t="n">
        <f aca="false">SUM(CF18:CF1019)</f>
        <v>0</v>
      </c>
      <c r="CG1021" s="280" t="n">
        <f aca="false">SUM(CG18:CG1019)</f>
        <v>0</v>
      </c>
      <c r="CH1021" s="280" t="n">
        <f aca="false">SUM(CH18:CH1019)</f>
        <v>8439269.76</v>
      </c>
      <c r="CI1021" s="280" t="n">
        <f aca="false">SUM(CI18:CI1019)</f>
        <v>0</v>
      </c>
      <c r="CJ1021" s="280" t="n">
        <f aca="false">SUM(CJ18:CJ1019)</f>
        <v>0</v>
      </c>
      <c r="CK1021" s="280" t="n">
        <f aca="false">SUM(CK18:CK1019)</f>
        <v>6150000</v>
      </c>
      <c r="CL1021" s="280" t="n">
        <f aca="false">SUM(CL18:CL1019)</f>
        <v>0</v>
      </c>
      <c r="CM1021" s="280" t="n">
        <f aca="false">SUM(CM18:CM1019)</f>
        <v>0</v>
      </c>
      <c r="CN1021" s="280" t="n">
        <f aca="false">SUM(CN18:CN1019)</f>
        <v>6140000</v>
      </c>
      <c r="CO1021" s="280" t="n">
        <f aca="false">SUM(CO18:CO1019)</f>
        <v>0</v>
      </c>
      <c r="CP1021" s="280" t="n">
        <f aca="false">SUM(CP18:CP1019)</f>
        <v>0</v>
      </c>
      <c r="CQ1021" s="280" t="n">
        <f aca="false">SUM(CQ18:CQ1019)</f>
        <v>9203782.65</v>
      </c>
      <c r="CR1021" s="234"/>
      <c r="CS1021" s="234"/>
      <c r="CT1021" s="234"/>
      <c r="CU1021" s="234"/>
      <c r="CV1021" s="234"/>
      <c r="CW1021" s="234"/>
      <c r="CX1021" s="234"/>
      <c r="CY1021" s="234"/>
      <c r="CZ1021" s="234"/>
      <c r="DA1021" s="234"/>
      <c r="DB1021" s="234"/>
      <c r="DC1021" s="234"/>
      <c r="DD1021" s="234"/>
      <c r="DE1021" s="234"/>
      <c r="DF1021" s="234"/>
      <c r="DG1021" s="234"/>
      <c r="DH1021" s="234"/>
      <c r="DI1021" s="234"/>
      <c r="DJ1021" s="234"/>
      <c r="DK1021" s="234"/>
      <c r="DL1021" s="234"/>
      <c r="DM1021" s="234"/>
      <c r="DN1021" s="234"/>
      <c r="DO1021" s="234"/>
      <c r="DP1021" s="234"/>
      <c r="DQ1021" s="234"/>
      <c r="DR1021" s="234"/>
      <c r="DS1021" s="234"/>
      <c r="DT1021" s="234"/>
      <c r="DU1021" s="234"/>
      <c r="DV1021" s="234"/>
      <c r="DW1021" s="234"/>
    </row>
    <row r="1022" s="236" customFormat="true" ht="5.1" hidden="false" customHeight="true" outlineLevel="0" collapsed="false">
      <c r="A1022" s="234"/>
      <c r="B1022" s="234"/>
      <c r="C1022" s="234"/>
      <c r="D1022" s="234"/>
      <c r="E1022" s="234"/>
      <c r="F1022" s="234"/>
      <c r="G1022" s="234"/>
      <c r="H1022" s="234"/>
      <c r="I1022" s="234"/>
      <c r="J1022" s="234"/>
      <c r="K1022" s="234"/>
      <c r="L1022" s="234"/>
      <c r="M1022" s="234"/>
      <c r="N1022" s="234"/>
      <c r="O1022" s="234"/>
      <c r="P1022" s="234"/>
      <c r="Q1022" s="234"/>
      <c r="R1022" s="234"/>
      <c r="U1022" s="234"/>
      <c r="V1022" s="234"/>
      <c r="W1022" s="234"/>
      <c r="X1022" s="234"/>
      <c r="Y1022" s="234"/>
      <c r="Z1022" s="234"/>
      <c r="AA1022" s="234"/>
      <c r="AB1022" s="234"/>
      <c r="AC1022" s="234"/>
      <c r="AD1022" s="234"/>
      <c r="AE1022" s="234"/>
      <c r="AF1022" s="234"/>
      <c r="AG1022" s="234"/>
      <c r="AH1022" s="234"/>
      <c r="AI1022" s="234"/>
      <c r="AJ1022" s="234"/>
      <c r="AK1022" s="234"/>
      <c r="AL1022" s="234"/>
      <c r="AM1022" s="234"/>
      <c r="AN1022" s="234"/>
      <c r="AO1022" s="234"/>
      <c r="AP1022" s="234"/>
      <c r="AQ1022" s="234"/>
      <c r="AR1022" s="234"/>
      <c r="AS1022" s="234"/>
      <c r="AT1022" s="234"/>
      <c r="AU1022" s="234"/>
      <c r="AV1022" s="234"/>
      <c r="AW1022" s="234"/>
      <c r="AX1022" s="234"/>
      <c r="AY1022" s="234"/>
      <c r="AZ1022" s="234"/>
      <c r="BA1022" s="234"/>
      <c r="BB1022" s="234"/>
      <c r="BC1022" s="234"/>
      <c r="BD1022" s="234"/>
      <c r="BE1022" s="234"/>
      <c r="BF1022" s="234"/>
      <c r="BG1022" s="234"/>
      <c r="BH1022" s="234"/>
      <c r="BI1022" s="234"/>
      <c r="BJ1022" s="234"/>
      <c r="BK1022" s="234"/>
      <c r="BL1022" s="234"/>
      <c r="BM1022" s="234"/>
      <c r="BN1022" s="234"/>
      <c r="BO1022" s="234"/>
      <c r="BP1022" s="234"/>
      <c r="BQ1022" s="234"/>
      <c r="BR1022" s="234"/>
      <c r="BS1022" s="234"/>
      <c r="BT1022" s="234"/>
      <c r="BU1022" s="234"/>
      <c r="BV1022" s="234"/>
      <c r="BW1022" s="234"/>
      <c r="BX1022" s="234"/>
      <c r="BY1022" s="234"/>
      <c r="BZ1022" s="234"/>
      <c r="CA1022" s="234"/>
      <c r="CB1022" s="234"/>
      <c r="CC1022" s="234"/>
      <c r="CD1022" s="234"/>
      <c r="CE1022" s="234"/>
      <c r="CF1022" s="234"/>
      <c r="CG1022" s="234"/>
      <c r="CH1022" s="234"/>
      <c r="CI1022" s="234"/>
      <c r="CJ1022" s="234"/>
      <c r="CK1022" s="234"/>
      <c r="CL1022" s="234"/>
      <c r="CM1022" s="234"/>
      <c r="CN1022" s="234"/>
      <c r="CO1022" s="234"/>
      <c r="CP1022" s="234"/>
      <c r="CQ1022" s="234"/>
      <c r="CR1022" s="234"/>
      <c r="CS1022" s="234"/>
      <c r="CT1022" s="234"/>
      <c r="CU1022" s="234"/>
      <c r="CV1022" s="234"/>
      <c r="CW1022" s="234"/>
      <c r="CX1022" s="234"/>
      <c r="CY1022" s="234"/>
      <c r="CZ1022" s="234"/>
      <c r="DA1022" s="234"/>
      <c r="DB1022" s="234"/>
      <c r="DC1022" s="234"/>
      <c r="DD1022" s="234"/>
      <c r="DE1022" s="234"/>
      <c r="DF1022" s="234"/>
      <c r="DG1022" s="234"/>
      <c r="DH1022" s="234"/>
      <c r="DI1022" s="234"/>
      <c r="DJ1022" s="234"/>
      <c r="DK1022" s="234"/>
      <c r="DL1022" s="234"/>
      <c r="DM1022" s="234"/>
      <c r="DN1022" s="234"/>
      <c r="DO1022" s="234"/>
      <c r="DP1022" s="234"/>
      <c r="DQ1022" s="234"/>
      <c r="DR1022" s="234"/>
      <c r="DS1022" s="234"/>
      <c r="DT1022" s="234"/>
      <c r="DU1022" s="234"/>
      <c r="DV1022" s="234"/>
      <c r="DW1022" s="234"/>
    </row>
    <row r="1023" s="236" customFormat="true" ht="15" hidden="false" customHeight="true" outlineLevel="0" collapsed="false">
      <c r="A1023" s="281" t="s">
        <v>8</v>
      </c>
      <c r="B1023" s="282"/>
      <c r="C1023" s="283"/>
      <c r="D1023" s="284"/>
      <c r="E1023" s="284"/>
      <c r="F1023" s="284"/>
      <c r="G1023" s="285"/>
      <c r="H1023" s="285"/>
      <c r="I1023" s="285"/>
      <c r="J1023" s="285"/>
      <c r="K1023" s="285"/>
      <c r="L1023" s="286" t="s">
        <v>37</v>
      </c>
      <c r="M1023" s="287"/>
      <c r="N1023" s="287"/>
      <c r="O1023" s="287"/>
      <c r="P1023" s="287"/>
      <c r="Q1023" s="287"/>
      <c r="R1023" s="288" t="s">
        <v>6</v>
      </c>
      <c r="S1023" s="288"/>
      <c r="T1023" s="289" t="str">
        <f aca="false">IF(COUNTIF(T18:T1019,"NO")=0,"OK","NO")</f>
        <v>OK</v>
      </c>
      <c r="U1023" s="287"/>
      <c r="V1023" s="287"/>
      <c r="W1023" s="287"/>
      <c r="X1023" s="287"/>
      <c r="Y1023" s="287"/>
      <c r="Z1023" s="287"/>
      <c r="AA1023" s="287"/>
      <c r="AB1023" s="287"/>
      <c r="AC1023" s="287"/>
      <c r="AD1023" s="287"/>
      <c r="AE1023" s="290" t="s">
        <v>905</v>
      </c>
      <c r="CN1023" s="291"/>
      <c r="CO1023" s="291"/>
      <c r="CQ1023" s="288" t="s">
        <v>6</v>
      </c>
      <c r="CR1023" s="288"/>
      <c r="CS1023" s="288"/>
      <c r="CT1023" s="288"/>
      <c r="CU1023" s="288"/>
      <c r="CV1023" s="288"/>
      <c r="CW1023" s="288"/>
      <c r="CX1023" s="292" t="str">
        <f aca="false">IF(COUNTIF(CX18:CX1019,"NO")=0,"OK","NO")</f>
        <v>OK</v>
      </c>
      <c r="CY1023" s="292" t="str">
        <f aca="false">IF(COUNTIF(CY18:CY1019,"NO")=0,"OK","NO")</f>
        <v>OK</v>
      </c>
      <c r="CZ1023" s="292" t="str">
        <f aca="false">IF(COUNTIF(CZ18:CZ1019,"NO")=0,"OK","NO")</f>
        <v>OK</v>
      </c>
      <c r="DA1023" s="292" t="str">
        <f aca="false">IF(COUNTIF(DA18:DA1019,"NO")=0,"OK","NO")</f>
        <v>OK</v>
      </c>
      <c r="DB1023" s="292" t="str">
        <f aca="false">IF(COUNTIF(DB18:DB1019,"NO")=0,"OK","NO")</f>
        <v>OK</v>
      </c>
      <c r="DC1023" s="292" t="str">
        <f aca="false">IF(COUNTIF(DC18:DC1019,"NO")=0,"OK","NO")</f>
        <v>OK</v>
      </c>
      <c r="DD1023" s="293" t="str">
        <f aca="false">IF(COUNTIF(DD18:DD1019,"NO")=0,"OK","NO")</f>
        <v>OK</v>
      </c>
      <c r="DE1023" s="293" t="str">
        <f aca="false">IF(COUNTIF(DE18:DE1019,"NO")=0,"OK","NO")</f>
        <v>OK</v>
      </c>
      <c r="DF1023" s="293" t="str">
        <f aca="false">IF(COUNTIF(DF18:DF1019,"NO")=0,"OK","NO")</f>
        <v>OK</v>
      </c>
      <c r="DG1023" s="293" t="str">
        <f aca="false">IF(COUNTIF(DG18:DG1019,"NO")=0,"OK","NO")</f>
        <v>OK</v>
      </c>
      <c r="DH1023" s="294"/>
      <c r="DI1023" s="294"/>
      <c r="DJ1023" s="294"/>
      <c r="DK1023" s="294"/>
      <c r="DL1023" s="294"/>
      <c r="DM1023" s="293" t="str">
        <f aca="false">IF(COUNTIF(DM18:DM1019,"NO")=0,"OK","NO")</f>
        <v>NO</v>
      </c>
      <c r="DN1023" s="293" t="str">
        <f aca="false">IF(COUNTIF(DN18:DN1019,"NO")=0,"OK","NO")</f>
        <v>OK</v>
      </c>
      <c r="DO1023" s="293" t="str">
        <f aca="false">IF(COUNTIF(DO18:DO1019,"NO")=0,"OK","NO")</f>
        <v>OK</v>
      </c>
      <c r="DP1023" s="293" t="str">
        <f aca="false">IF(COUNTIF(DP18:DP1019,"NO")=0,"OK","NO")</f>
        <v>OK</v>
      </c>
      <c r="DQ1023" s="293" t="str">
        <f aca="false">IF(COUNTIF(DQ18:DQ1019,"NO")=0,"OK","NO")</f>
        <v>NO</v>
      </c>
      <c r="DR1023" s="293" t="str">
        <f aca="false">IF(COUNTIF(DR18:DR1019,"NO")=0,"OK","NO")</f>
        <v>OK</v>
      </c>
      <c r="DS1023" s="293" t="str">
        <f aca="false">IF(COUNTIF(DS18:DS1019,"NO")=0,"OK","NO")</f>
        <v>OK</v>
      </c>
      <c r="DT1023" s="293" t="str">
        <f aca="false">IF(COUNTIF(DT18:DT1019,"NO")=0,"OK","NO")</f>
        <v>NO</v>
      </c>
      <c r="DU1023" s="293" t="str">
        <f aca="false">IF(COUNTIF(DU18:DU1019,"NO")=0,"OK","NO")</f>
        <v>OK</v>
      </c>
      <c r="DV1023" s="293" t="str">
        <f aca="false">IF(COUNTIF(DV18:DV1019,"NO")=0,"OK","NO")</f>
        <v>OK</v>
      </c>
    </row>
    <row r="1024" s="236" customFormat="true" ht="15" hidden="false" customHeight="true" outlineLevel="0" collapsed="false">
      <c r="A1024" s="295"/>
      <c r="B1024" s="296"/>
      <c r="C1024" s="296"/>
      <c r="D1024" s="296"/>
      <c r="E1024" s="296"/>
      <c r="F1024" s="296"/>
      <c r="G1024" s="296"/>
      <c r="H1024" s="296"/>
      <c r="I1024" s="296"/>
      <c r="J1024" s="296"/>
      <c r="K1024" s="296"/>
      <c r="L1024" s="296"/>
      <c r="M1024" s="296"/>
      <c r="N1024" s="296"/>
      <c r="O1024" s="296"/>
      <c r="P1024" s="296"/>
      <c r="Q1024" s="296"/>
      <c r="R1024" s="288" t="s">
        <v>9</v>
      </c>
      <c r="S1024" s="288"/>
      <c r="T1024" s="69" t="str">
        <f aca="false">T1023</f>
        <v>OK</v>
      </c>
      <c r="U1024" s="287"/>
      <c r="V1024" s="287"/>
      <c r="W1024" s="287"/>
      <c r="X1024" s="287"/>
      <c r="Y1024" s="287"/>
      <c r="Z1024" s="287"/>
      <c r="AA1024" s="287"/>
      <c r="AB1024" s="287"/>
      <c r="AC1024" s="287"/>
      <c r="AD1024" s="287"/>
      <c r="AE1024" s="297"/>
      <c r="AF1024" s="298"/>
    </row>
    <row r="1025" s="236" customFormat="true" ht="15" hidden="false" customHeight="true" outlineLevel="0" collapsed="false">
      <c r="A1025" s="234"/>
      <c r="B1025" s="234"/>
      <c r="C1025" s="234"/>
      <c r="D1025" s="234"/>
      <c r="E1025" s="234"/>
      <c r="F1025" s="234"/>
      <c r="G1025" s="234"/>
      <c r="H1025" s="234"/>
      <c r="I1025" s="234"/>
      <c r="J1025" s="234"/>
      <c r="K1025" s="234"/>
      <c r="L1025" s="234"/>
      <c r="M1025" s="234"/>
      <c r="N1025" s="234"/>
      <c r="O1025" s="234"/>
      <c r="P1025" s="234"/>
      <c r="Q1025" s="234"/>
      <c r="R1025" s="234"/>
      <c r="S1025" s="234"/>
      <c r="T1025" s="234"/>
      <c r="U1025" s="234"/>
      <c r="V1025" s="234"/>
      <c r="W1025" s="234"/>
      <c r="X1025" s="234"/>
      <c r="Y1025" s="234"/>
      <c r="Z1025" s="234"/>
      <c r="AA1025" s="234"/>
      <c r="AB1025" s="234"/>
      <c r="AC1025" s="234"/>
      <c r="AD1025" s="234"/>
      <c r="AE1025" s="234"/>
      <c r="AF1025" s="234"/>
      <c r="AG1025" s="234"/>
      <c r="AH1025" s="234"/>
      <c r="AI1025" s="234"/>
      <c r="AJ1025" s="234"/>
      <c r="AK1025" s="234"/>
      <c r="AL1025" s="234"/>
      <c r="AM1025" s="234"/>
      <c r="AN1025" s="234"/>
      <c r="AO1025" s="234"/>
      <c r="AP1025" s="234"/>
      <c r="AQ1025" s="234"/>
      <c r="AR1025" s="234"/>
      <c r="AS1025" s="234"/>
      <c r="AT1025" s="234"/>
      <c r="AU1025" s="234"/>
      <c r="AV1025" s="234"/>
      <c r="AW1025" s="234"/>
      <c r="AX1025" s="234"/>
      <c r="AY1025" s="234"/>
      <c r="AZ1025" s="234"/>
      <c r="BA1025" s="234"/>
      <c r="BB1025" s="234"/>
      <c r="BC1025" s="234"/>
      <c r="BD1025" s="234"/>
      <c r="BE1025" s="234"/>
      <c r="BF1025" s="234"/>
      <c r="BG1025" s="234"/>
      <c r="BH1025" s="234"/>
      <c r="BI1025" s="234"/>
      <c r="BJ1025" s="234"/>
      <c r="BK1025" s="234"/>
      <c r="BL1025" s="234"/>
      <c r="BM1025" s="234"/>
      <c r="BN1025" s="234"/>
      <c r="BO1025" s="234"/>
      <c r="BP1025" s="234"/>
      <c r="BQ1025" s="234"/>
      <c r="BR1025" s="234"/>
      <c r="BS1025" s="234"/>
      <c r="BT1025" s="234"/>
      <c r="BU1025" s="234"/>
      <c r="BV1025" s="234"/>
      <c r="BW1025" s="234"/>
      <c r="BX1025" s="234"/>
      <c r="BY1025" s="234"/>
      <c r="BZ1025" s="234"/>
      <c r="CA1025" s="234"/>
      <c r="CB1025" s="234"/>
      <c r="CC1025" s="234"/>
      <c r="CD1025" s="234"/>
      <c r="CE1025" s="234"/>
      <c r="CF1025" s="234"/>
      <c r="CG1025" s="234"/>
      <c r="CH1025" s="234"/>
      <c r="CI1025" s="234"/>
      <c r="CJ1025" s="234"/>
      <c r="CK1025" s="234"/>
      <c r="CL1025" s="234"/>
      <c r="CM1025" s="234"/>
      <c r="CN1025" s="234"/>
      <c r="CO1025" s="234"/>
      <c r="CP1025" s="234"/>
      <c r="CQ1025" s="234"/>
      <c r="CR1025" s="234"/>
      <c r="CS1025" s="234"/>
      <c r="CT1025" s="234"/>
      <c r="CU1025" s="234"/>
      <c r="CV1025" s="234"/>
      <c r="CW1025" s="234"/>
      <c r="CX1025" s="234"/>
      <c r="CY1025" s="234"/>
      <c r="CZ1025" s="234"/>
      <c r="DA1025" s="234"/>
      <c r="DB1025" s="234"/>
      <c r="DC1025" s="234"/>
      <c r="DD1025" s="234"/>
      <c r="DE1025" s="234"/>
      <c r="DF1025" s="234"/>
      <c r="DG1025" s="234"/>
      <c r="DH1025" s="234"/>
      <c r="DI1025" s="234"/>
      <c r="DJ1025" s="234"/>
      <c r="DK1025" s="234"/>
      <c r="DL1025" s="234"/>
      <c r="DM1025" s="234"/>
      <c r="DN1025" s="234"/>
      <c r="DO1025" s="234"/>
      <c r="DP1025" s="234"/>
      <c r="DQ1025" s="234"/>
      <c r="DR1025" s="234"/>
      <c r="DS1025" s="234"/>
      <c r="DT1025" s="234"/>
      <c r="DU1025" s="234"/>
      <c r="DV1025" s="234"/>
      <c r="DW1025" s="234"/>
    </row>
    <row r="1026" s="236" customFormat="true" ht="15" hidden="false" customHeight="true" outlineLevel="0" collapsed="false">
      <c r="A1026" s="234"/>
      <c r="B1026" s="234"/>
      <c r="C1026" s="234"/>
      <c r="D1026" s="234"/>
      <c r="E1026" s="234"/>
      <c r="F1026" s="234"/>
      <c r="G1026" s="234"/>
      <c r="H1026" s="234"/>
      <c r="I1026" s="234"/>
      <c r="J1026" s="234"/>
      <c r="K1026" s="234"/>
      <c r="L1026" s="234"/>
      <c r="M1026" s="234"/>
      <c r="N1026" s="234"/>
      <c r="O1026" s="234"/>
      <c r="P1026" s="234"/>
      <c r="Q1026" s="234"/>
      <c r="R1026" s="234"/>
      <c r="S1026" s="234"/>
      <c r="T1026" s="234"/>
      <c r="U1026" s="234"/>
      <c r="V1026" s="234"/>
      <c r="W1026" s="234"/>
      <c r="X1026" s="234"/>
      <c r="Y1026" s="234"/>
      <c r="Z1026" s="234"/>
      <c r="AA1026" s="234"/>
      <c r="AB1026" s="234"/>
      <c r="AC1026" s="234"/>
      <c r="AD1026" s="234"/>
      <c r="AE1026" s="234"/>
      <c r="AF1026" s="234"/>
      <c r="AG1026" s="234"/>
      <c r="AH1026" s="234"/>
      <c r="AI1026" s="234"/>
      <c r="AJ1026" s="234"/>
      <c r="AK1026" s="234"/>
      <c r="AL1026" s="234"/>
      <c r="AM1026" s="234"/>
      <c r="AN1026" s="234"/>
      <c r="AO1026" s="234"/>
      <c r="AP1026" s="234"/>
      <c r="AQ1026" s="234"/>
      <c r="AR1026" s="234"/>
      <c r="AS1026" s="234"/>
      <c r="AT1026" s="234"/>
      <c r="AU1026" s="234"/>
      <c r="AV1026" s="234"/>
      <c r="AW1026" s="234"/>
      <c r="AX1026" s="234"/>
      <c r="AY1026" s="234"/>
      <c r="AZ1026" s="234"/>
      <c r="BA1026" s="234"/>
      <c r="BB1026" s="234"/>
      <c r="BC1026" s="234"/>
      <c r="BD1026" s="234"/>
      <c r="BE1026" s="234"/>
      <c r="BF1026" s="234"/>
      <c r="BG1026" s="234"/>
      <c r="BH1026" s="234"/>
      <c r="BI1026" s="234"/>
      <c r="BJ1026" s="234"/>
      <c r="BK1026" s="234"/>
      <c r="BL1026" s="234"/>
      <c r="BM1026" s="234"/>
      <c r="BN1026" s="234"/>
      <c r="BO1026" s="234"/>
      <c r="BP1026" s="234"/>
      <c r="BQ1026" s="234"/>
      <c r="BR1026" s="234"/>
      <c r="BS1026" s="234"/>
      <c r="BT1026" s="234"/>
      <c r="BU1026" s="234"/>
      <c r="BV1026" s="234"/>
      <c r="BW1026" s="234"/>
      <c r="BX1026" s="234"/>
      <c r="BY1026" s="234"/>
      <c r="BZ1026" s="234"/>
      <c r="CA1026" s="234"/>
      <c r="CB1026" s="234"/>
      <c r="CC1026" s="234"/>
      <c r="CD1026" s="234"/>
      <c r="CE1026" s="234"/>
      <c r="CF1026" s="234"/>
      <c r="CG1026" s="234"/>
      <c r="CH1026" s="234"/>
      <c r="CI1026" s="234"/>
      <c r="CJ1026" s="234"/>
      <c r="CK1026" s="234"/>
      <c r="CL1026" s="234"/>
      <c r="CM1026" s="234"/>
      <c r="CN1026" s="234"/>
      <c r="CO1026" s="234"/>
      <c r="CP1026" s="234"/>
      <c r="CQ1026" s="234"/>
      <c r="CR1026" s="234"/>
      <c r="CS1026" s="234"/>
      <c r="CT1026" s="234"/>
      <c r="CU1026" s="234"/>
      <c r="CV1026" s="234"/>
      <c r="CW1026" s="234"/>
      <c r="CX1026" s="234"/>
      <c r="CY1026" s="234"/>
      <c r="CZ1026" s="234"/>
      <c r="DA1026" s="234"/>
      <c r="DB1026" s="234"/>
      <c r="DC1026" s="234"/>
      <c r="DD1026" s="234"/>
      <c r="DE1026" s="234"/>
      <c r="DF1026" s="234"/>
      <c r="DG1026" s="234"/>
      <c r="DH1026" s="234"/>
      <c r="DI1026" s="234"/>
      <c r="DJ1026" s="234"/>
      <c r="DK1026" s="234"/>
      <c r="DL1026" s="234"/>
      <c r="DM1026" s="234"/>
      <c r="DN1026" s="234"/>
      <c r="DO1026" s="234"/>
      <c r="DP1026" s="234"/>
      <c r="DQ1026" s="234"/>
      <c r="DR1026" s="234"/>
      <c r="DS1026" s="234"/>
      <c r="DT1026" s="234"/>
      <c r="DU1026" s="234"/>
      <c r="DV1026" s="234"/>
      <c r="DW1026" s="234"/>
    </row>
    <row r="1027" s="236" customFormat="true" ht="15" hidden="false" customHeight="true" outlineLevel="0" collapsed="false">
      <c r="A1027" s="234"/>
      <c r="B1027" s="234"/>
      <c r="C1027" s="234"/>
      <c r="D1027" s="234"/>
      <c r="E1027" s="234"/>
      <c r="F1027" s="234"/>
      <c r="G1027" s="234"/>
      <c r="H1027" s="234"/>
      <c r="I1027" s="234"/>
      <c r="J1027" s="234"/>
      <c r="K1027" s="234"/>
      <c r="L1027" s="234"/>
      <c r="M1027" s="234"/>
      <c r="N1027" s="234"/>
      <c r="O1027" s="234"/>
      <c r="P1027" s="234"/>
      <c r="Q1027" s="234"/>
      <c r="R1027" s="234"/>
      <c r="S1027" s="234"/>
      <c r="T1027" s="234"/>
      <c r="U1027" s="234"/>
      <c r="V1027" s="234"/>
      <c r="W1027" s="234"/>
      <c r="X1027" s="234"/>
      <c r="Y1027" s="234"/>
      <c r="Z1027" s="234"/>
      <c r="AA1027" s="234"/>
      <c r="AB1027" s="234"/>
      <c r="AC1027" s="234"/>
      <c r="AD1027" s="234"/>
      <c r="AE1027" s="234"/>
      <c r="AF1027" s="234"/>
      <c r="AG1027" s="234"/>
      <c r="AH1027" s="234"/>
      <c r="AI1027" s="234"/>
      <c r="AJ1027" s="234"/>
      <c r="AK1027" s="234"/>
      <c r="AL1027" s="234"/>
      <c r="AM1027" s="234"/>
      <c r="AN1027" s="234"/>
      <c r="AO1027" s="234"/>
      <c r="AP1027" s="234"/>
      <c r="AQ1027" s="234"/>
      <c r="AR1027" s="234"/>
      <c r="AS1027" s="234"/>
      <c r="AT1027" s="234"/>
      <c r="AU1027" s="234"/>
      <c r="AV1027" s="234"/>
      <c r="AW1027" s="234"/>
      <c r="AX1027" s="234"/>
      <c r="AY1027" s="234"/>
      <c r="AZ1027" s="234"/>
      <c r="BA1027" s="234"/>
      <c r="BB1027" s="234"/>
      <c r="BC1027" s="234"/>
      <c r="BD1027" s="234"/>
      <c r="BE1027" s="234"/>
      <c r="BF1027" s="234"/>
      <c r="BG1027" s="234"/>
      <c r="BH1027" s="234"/>
      <c r="BI1027" s="234"/>
      <c r="BJ1027" s="234"/>
      <c r="BK1027" s="234"/>
      <c r="BL1027" s="234"/>
      <c r="BM1027" s="234"/>
      <c r="BN1027" s="234"/>
      <c r="BO1027" s="234"/>
      <c r="BP1027" s="234"/>
      <c r="BQ1027" s="234"/>
      <c r="BR1027" s="234"/>
      <c r="BS1027" s="234"/>
      <c r="BT1027" s="234"/>
      <c r="BU1027" s="234"/>
      <c r="BV1027" s="234"/>
      <c r="BW1027" s="234"/>
      <c r="BX1027" s="234"/>
      <c r="BY1027" s="234"/>
      <c r="BZ1027" s="234"/>
      <c r="CA1027" s="234"/>
      <c r="CB1027" s="234"/>
      <c r="CC1027" s="234"/>
      <c r="CD1027" s="234"/>
      <c r="CE1027" s="234"/>
      <c r="CF1027" s="234"/>
      <c r="CG1027" s="234"/>
      <c r="CH1027" s="234"/>
      <c r="CI1027" s="234"/>
      <c r="CJ1027" s="234"/>
      <c r="CK1027" s="234"/>
      <c r="CL1027" s="234"/>
      <c r="CM1027" s="234"/>
      <c r="CN1027" s="234"/>
      <c r="CO1027" s="234"/>
      <c r="CP1027" s="234"/>
      <c r="CQ1027" s="234"/>
      <c r="CR1027" s="234"/>
      <c r="CS1027" s="234"/>
      <c r="CT1027" s="234"/>
      <c r="CU1027" s="234"/>
      <c r="CV1027" s="234"/>
      <c r="CW1027" s="234"/>
      <c r="CX1027" s="234"/>
      <c r="CY1027" s="234"/>
      <c r="CZ1027" s="234"/>
      <c r="DA1027" s="234"/>
      <c r="DB1027" s="234"/>
      <c r="DC1027" s="234"/>
      <c r="DD1027" s="234"/>
      <c r="DE1027" s="234"/>
      <c r="DF1027" s="234"/>
      <c r="DG1027" s="234"/>
      <c r="DH1027" s="234"/>
      <c r="DI1027" s="234"/>
      <c r="DJ1027" s="234"/>
      <c r="DK1027" s="234"/>
      <c r="DL1027" s="234"/>
      <c r="DM1027" s="234"/>
      <c r="DN1027" s="234"/>
      <c r="DO1027" s="234"/>
      <c r="DP1027" s="234"/>
      <c r="DQ1027" s="234"/>
      <c r="DR1027" s="234"/>
      <c r="DS1027" s="234"/>
      <c r="DT1027" s="234"/>
      <c r="DU1027" s="234"/>
      <c r="DV1027" s="234"/>
      <c r="DW1027" s="234"/>
    </row>
    <row r="1028" s="236" customFormat="true" ht="15" hidden="false" customHeight="true" outlineLevel="0" collapsed="false">
      <c r="A1028" s="234"/>
      <c r="B1028" s="234"/>
      <c r="C1028" s="234"/>
      <c r="D1028" s="234"/>
      <c r="E1028" s="234"/>
      <c r="F1028" s="234"/>
      <c r="G1028" s="234"/>
      <c r="H1028" s="234"/>
      <c r="I1028" s="234"/>
      <c r="J1028" s="234"/>
      <c r="K1028" s="234"/>
      <c r="L1028" s="234"/>
      <c r="M1028" s="234"/>
      <c r="N1028" s="234"/>
      <c r="O1028" s="234"/>
      <c r="P1028" s="234"/>
      <c r="Q1028" s="234"/>
      <c r="R1028" s="234"/>
      <c r="S1028" s="234"/>
      <c r="T1028" s="234"/>
      <c r="U1028" s="234"/>
      <c r="V1028" s="234"/>
      <c r="W1028" s="234"/>
      <c r="X1028" s="234"/>
      <c r="Y1028" s="234"/>
      <c r="Z1028" s="234"/>
      <c r="AA1028" s="234"/>
      <c r="AB1028" s="234"/>
      <c r="AC1028" s="234"/>
      <c r="AD1028" s="234"/>
      <c r="AE1028" s="234"/>
      <c r="AF1028" s="234"/>
      <c r="AG1028" s="234"/>
      <c r="AH1028" s="234"/>
      <c r="AI1028" s="234"/>
      <c r="AJ1028" s="234"/>
      <c r="AK1028" s="234"/>
      <c r="AL1028" s="234"/>
      <c r="AM1028" s="234"/>
      <c r="AN1028" s="234"/>
      <c r="AO1028" s="234"/>
      <c r="AP1028" s="234"/>
      <c r="AQ1028" s="234"/>
      <c r="AR1028" s="234"/>
      <c r="AS1028" s="234"/>
      <c r="AT1028" s="234"/>
      <c r="AU1028" s="234"/>
      <c r="AV1028" s="234"/>
      <c r="AW1028" s="234"/>
      <c r="AX1028" s="234"/>
      <c r="AY1028" s="234"/>
      <c r="AZ1028" s="234"/>
      <c r="BA1028" s="234"/>
      <c r="BB1028" s="234"/>
      <c r="BC1028" s="234"/>
      <c r="BD1028" s="234"/>
      <c r="BE1028" s="234"/>
      <c r="BF1028" s="234"/>
      <c r="BG1028" s="234"/>
      <c r="BH1028" s="234"/>
      <c r="BI1028" s="234"/>
      <c r="BJ1028" s="234"/>
      <c r="BK1028" s="234"/>
      <c r="BL1028" s="234"/>
      <c r="BM1028" s="234"/>
      <c r="BN1028" s="234"/>
      <c r="BO1028" s="234"/>
      <c r="BP1028" s="234"/>
      <c r="BQ1028" s="234"/>
      <c r="BR1028" s="234"/>
      <c r="BS1028" s="234"/>
      <c r="BT1028" s="234"/>
      <c r="BU1028" s="234"/>
      <c r="BV1028" s="234"/>
      <c r="BW1028" s="234"/>
      <c r="BX1028" s="234"/>
      <c r="BY1028" s="234"/>
      <c r="BZ1028" s="234"/>
      <c r="CA1028" s="234"/>
      <c r="CB1028" s="234"/>
      <c r="CC1028" s="234"/>
      <c r="CD1028" s="234"/>
      <c r="CE1028" s="234"/>
      <c r="CF1028" s="234"/>
      <c r="CG1028" s="234"/>
      <c r="CH1028" s="234"/>
      <c r="CI1028" s="234"/>
      <c r="CJ1028" s="234"/>
      <c r="CK1028" s="234"/>
      <c r="CL1028" s="234"/>
      <c r="CM1028" s="234"/>
      <c r="CN1028" s="234"/>
      <c r="CO1028" s="234"/>
      <c r="CP1028" s="234"/>
      <c r="CQ1028" s="234"/>
      <c r="CR1028" s="234"/>
      <c r="CS1028" s="234"/>
      <c r="CT1028" s="234"/>
      <c r="CU1028" s="234"/>
      <c r="CV1028" s="234"/>
      <c r="CW1028" s="234"/>
      <c r="CX1028" s="234"/>
      <c r="CY1028" s="234"/>
      <c r="CZ1028" s="234"/>
      <c r="DA1028" s="234"/>
      <c r="DB1028" s="234"/>
      <c r="DC1028" s="234"/>
      <c r="DD1028" s="234"/>
      <c r="DE1028" s="234"/>
      <c r="DF1028" s="234"/>
      <c r="DG1028" s="234"/>
      <c r="DH1028" s="234"/>
      <c r="DI1028" s="234"/>
      <c r="DJ1028" s="234"/>
      <c r="DK1028" s="234"/>
      <c r="DL1028" s="234"/>
      <c r="DM1028" s="234"/>
      <c r="DN1028" s="234"/>
      <c r="DO1028" s="234"/>
      <c r="DP1028" s="234"/>
      <c r="DQ1028" s="234"/>
      <c r="DR1028" s="234"/>
      <c r="DS1028" s="234"/>
      <c r="DT1028" s="234"/>
      <c r="DU1028" s="234"/>
      <c r="DV1028" s="234"/>
      <c r="DW1028" s="234"/>
    </row>
  </sheetData>
  <sheetProtection sheet="true" password="d3c7" objects="true" scenarios="true" autoFilter="false"/>
  <autoFilter ref="A16:DV1019"/>
  <mergeCells count="27">
    <mergeCell ref="A1:T1"/>
    <mergeCell ref="A2:AD2"/>
    <mergeCell ref="A3:AD3"/>
    <mergeCell ref="A4:AD4"/>
    <mergeCell ref="A5:AD5"/>
    <mergeCell ref="A6:AD7"/>
    <mergeCell ref="A8:L9"/>
    <mergeCell ref="R8:S9"/>
    <mergeCell ref="T8:T9"/>
    <mergeCell ref="B10:L11"/>
    <mergeCell ref="R10:S11"/>
    <mergeCell ref="T10:T11"/>
    <mergeCell ref="A13:AD13"/>
    <mergeCell ref="AF13:DV13"/>
    <mergeCell ref="A14:T14"/>
    <mergeCell ref="AF14:DT14"/>
    <mergeCell ref="A15:C15"/>
    <mergeCell ref="J15:L15"/>
    <mergeCell ref="AF15:AN15"/>
    <mergeCell ref="AU15:BC15"/>
    <mergeCell ref="BJ15:BW15"/>
    <mergeCell ref="CD15:CQ15"/>
    <mergeCell ref="CX15:DW15"/>
    <mergeCell ref="R1023:S1023"/>
    <mergeCell ref="CN1023:CO1023"/>
    <mergeCell ref="CQ1023:CW1023"/>
    <mergeCell ref="R1024:S1024"/>
  </mergeCells>
  <conditionalFormatting sqref="T1024">
    <cfRule type="cellIs" priority="2" operator="equal" aboveAverage="0" equalAverage="0" bottom="0" percent="0" rank="0" text="" dxfId="413">
      <formula>"?"</formula>
    </cfRule>
    <cfRule type="cellIs" priority="3" operator="equal" aboveAverage="0" equalAverage="0" bottom="0" percent="0" rank="0" text="" dxfId="414">
      <formula>"NO"</formula>
    </cfRule>
    <cfRule type="cellIs" priority="4" operator="equal" aboveAverage="0" equalAverage="0" bottom="0" percent="0" rank="0" text="" dxfId="415">
      <formula>"OK"</formula>
    </cfRule>
  </conditionalFormatting>
  <conditionalFormatting sqref="T1023">
    <cfRule type="cellIs" priority="5" operator="equal" aboveAverage="0" equalAverage="0" bottom="0" percent="0" rank="0" text="" dxfId="416">
      <formula>"?"</formula>
    </cfRule>
    <cfRule type="cellIs" priority="6" operator="equal" aboveAverage="0" equalAverage="0" bottom="0" percent="0" rank="0" text="" dxfId="417">
      <formula>"NO"</formula>
    </cfRule>
    <cfRule type="cellIs" priority="7" operator="equal" aboveAverage="0" equalAverage="0" bottom="0" percent="0" rank="0" text="" dxfId="418">
      <formula>"OK"</formula>
    </cfRule>
  </conditionalFormatting>
  <conditionalFormatting sqref="T8">
    <cfRule type="cellIs" priority="8" operator="equal" aboveAverage="0" equalAverage="0" bottom="0" percent="0" rank="0" text="" dxfId="419">
      <formula>"NO"</formula>
    </cfRule>
    <cfRule type="cellIs" priority="9" operator="equal" aboveAverage="0" equalAverage="0" bottom="0" percent="0" rank="0" text="" dxfId="420">
      <formula>"OK"</formula>
    </cfRule>
  </conditionalFormatting>
  <conditionalFormatting sqref="T10">
    <cfRule type="cellIs" priority="10" operator="equal" aboveAverage="0" equalAverage="0" bottom="0" percent="0" rank="0" text="" dxfId="421">
      <formula>"NO"</formula>
    </cfRule>
    <cfRule type="cellIs" priority="11" operator="equal" aboveAverage="0" equalAverage="0" bottom="0" percent="0" rank="0" text="" dxfId="422">
      <formula>"OK"</formula>
    </cfRule>
  </conditionalFormatting>
  <conditionalFormatting sqref="T10:T11">
    <cfRule type="cellIs" priority="12" operator="equal" aboveAverage="0" equalAverage="0" bottom="0" percent="0" rank="0" text="" dxfId="423">
      <formula>"?"</formula>
    </cfRule>
  </conditionalFormatting>
  <conditionalFormatting sqref="CX1023:DC1023">
    <cfRule type="cellIs" priority="13" operator="equal" aboveAverage="0" equalAverage="0" bottom="0" percent="0" rank="0" text="" dxfId="424">
      <formula>"NO"</formula>
    </cfRule>
    <cfRule type="cellIs" priority="14" operator="equal" aboveAverage="0" equalAverage="0" bottom="0" percent="0" rank="0" text="" dxfId="425">
      <formula>"OK"</formula>
    </cfRule>
  </conditionalFormatting>
  <conditionalFormatting sqref="T18:T1019">
    <cfRule type="cellIs" priority="15" operator="equal" aboveAverage="0" equalAverage="0" bottom="0" percent="0" rank="0" text="" dxfId="426">
      <formula>"NO"</formula>
    </cfRule>
    <cfRule type="cellIs" priority="16" operator="equal" aboveAverage="0" equalAverage="0" bottom="0" percent="0" rank="0" text="" dxfId="427">
      <formula>"OK"</formula>
    </cfRule>
  </conditionalFormatting>
  <conditionalFormatting sqref="CX18:DC1019">
    <cfRule type="cellIs" priority="17" operator="equal" aboveAverage="0" equalAverage="0" bottom="0" percent="0" rank="0" text="" dxfId="428">
      <formula>"NO"</formula>
    </cfRule>
    <cfRule type="cellIs" priority="18" operator="equal" aboveAverage="0" equalAverage="0" bottom="0" percent="0" rank="0" text="" dxfId="429">
      <formula>"OK"</formula>
    </cfRule>
  </conditionalFormatting>
  <dataValidations count="2">
    <dataValidation allowBlank="true" errorStyle="stop" operator="between" showDropDown="false" showErrorMessage="true" showInputMessage="false" sqref="T10 T1023:T1024 CX1023:DG1023 DM1023:DV1023" type="list">
      <formula1>"OK,NO,?,"</formula1>
      <formula2>0</formula2>
    </dataValidation>
    <dataValidation allowBlank="true" errorStyle="stop" operator="between" showDropDown="false" showErrorMessage="true" showInputMessage="false" sqref="T8 U9" type="list">
      <formula1>"OK,NO,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5.70703125" defaultRowHeight="15" zeroHeight="false" outlineLevelRow="0" outlineLevelCol="0"/>
  <cols>
    <col collapsed="false" customWidth="true" hidden="false" outlineLevel="0" max="1" min="1" style="192" width="6.13"/>
    <col collapsed="false" customWidth="true" hidden="false" outlineLevel="0" max="2" min="2" style="192" width="17.28"/>
    <col collapsed="false" customWidth="true" hidden="false" outlineLevel="0" max="3" min="3" style="192" width="70.7"/>
    <col collapsed="false" customWidth="false" hidden="true" outlineLevel="0" max="8" min="4" style="192" width="5.71"/>
    <col collapsed="false" customWidth="false" hidden="false" outlineLevel="0" max="9" min="9" style="192" width="5.71"/>
    <col collapsed="false" customWidth="true" hidden="false" outlineLevel="0" max="10" min="10" style="192" width="6.13"/>
    <col collapsed="false" customWidth="true" hidden="false" outlineLevel="0" max="11" min="11" style="192" width="17.28"/>
    <col collapsed="false" customWidth="true" hidden="false" outlineLevel="0" max="12" min="12" style="192" width="70.7"/>
    <col collapsed="false" customWidth="false" hidden="true" outlineLevel="0" max="17" min="13" style="192" width="5.71"/>
    <col collapsed="false" customWidth="false" hidden="false" outlineLevel="0" max="18" min="18" style="192" width="5.71"/>
    <col collapsed="false" customWidth="true" hidden="false" outlineLevel="0" max="19" min="19" style="192" width="8.85"/>
    <col collapsed="false" customWidth="true" hidden="false" outlineLevel="0" max="20" min="20" style="192" width="5.41"/>
    <col collapsed="false" customWidth="true" hidden="true" outlineLevel="0" max="30" min="21" style="192" width="5.41"/>
    <col collapsed="false" customWidth="false" hidden="false" outlineLevel="0" max="31" min="31" style="192" width="5.71"/>
    <col collapsed="false" customWidth="true" hidden="false" outlineLevel="0" max="32" min="32" style="192" width="30.28"/>
    <col collapsed="false" customWidth="true" hidden="false" outlineLevel="0" max="34" min="33" style="192" width="30.7"/>
    <col collapsed="false" customWidth="true" hidden="true" outlineLevel="0" max="35" min="35" style="192" width="30.7"/>
    <col collapsed="false" customWidth="true" hidden="false" outlineLevel="0" max="37" min="36" style="192" width="30.7"/>
    <col collapsed="false" customWidth="true" hidden="true" outlineLevel="0" max="38" min="38" style="192" width="30.7"/>
    <col collapsed="false" customWidth="true" hidden="false" outlineLevel="0" max="39" min="39" style="192" width="30.7"/>
    <col collapsed="false" customWidth="true" hidden="true" outlineLevel="0" max="40" min="40" style="192" width="30.7"/>
    <col collapsed="false" customWidth="false" hidden="true" outlineLevel="0" max="45" min="41" style="192" width="5.71"/>
    <col collapsed="false" customWidth="false" hidden="false" outlineLevel="0" max="46" min="46" style="192" width="5.71"/>
    <col collapsed="false" customWidth="true" hidden="false" outlineLevel="0" max="49" min="47" style="192" width="30.7"/>
    <col collapsed="false" customWidth="true" hidden="true" outlineLevel="0" max="50" min="50" style="192" width="30.7"/>
    <col collapsed="false" customWidth="true" hidden="false" outlineLevel="0" max="52" min="51" style="192" width="30.7"/>
    <col collapsed="false" customWidth="true" hidden="true" outlineLevel="0" max="53" min="53" style="192" width="30.7"/>
    <col collapsed="false" customWidth="true" hidden="false" outlineLevel="0" max="54" min="54" style="192" width="30.7"/>
    <col collapsed="false" customWidth="true" hidden="true" outlineLevel="0" max="55" min="55" style="192" width="30.7"/>
    <col collapsed="false" customWidth="false" hidden="true" outlineLevel="0" max="60" min="56" style="192" width="5.71"/>
    <col collapsed="false" customWidth="false" hidden="false" outlineLevel="0" max="61" min="61" style="192" width="5.71"/>
    <col collapsed="false" customWidth="true" hidden="false" outlineLevel="0" max="63" min="62" style="192" width="10.71"/>
    <col collapsed="false" customWidth="true" hidden="true" outlineLevel="0" max="64" min="64" style="192" width="10.71"/>
    <col collapsed="false" customWidth="true" hidden="false" outlineLevel="0" max="66" min="65" style="192" width="10.71"/>
    <col collapsed="false" customWidth="true" hidden="true" outlineLevel="0" max="68" min="67" style="192" width="10.71"/>
    <col collapsed="false" customWidth="true" hidden="false" outlineLevel="0" max="69" min="69" style="192" width="10.71"/>
    <col collapsed="false" customWidth="true" hidden="true" outlineLevel="0" max="71" min="70" style="192" width="10.71"/>
    <col collapsed="false" customWidth="true" hidden="false" outlineLevel="0" max="72" min="72" style="192" width="10.71"/>
    <col collapsed="false" customWidth="true" hidden="true" outlineLevel="0" max="74" min="73" style="192" width="10.71"/>
    <col collapsed="false" customWidth="true" hidden="false" outlineLevel="0" max="75" min="75" style="192" width="10.71"/>
    <col collapsed="false" customWidth="false" hidden="true" outlineLevel="0" max="80" min="76" style="192" width="5.71"/>
    <col collapsed="false" customWidth="false" hidden="false" outlineLevel="0" max="81" min="81" style="192" width="5.71"/>
    <col collapsed="false" customWidth="true" hidden="false" outlineLevel="0" max="82" min="82" style="192" width="10.71"/>
    <col collapsed="false" customWidth="true" hidden="true" outlineLevel="0" max="85" min="83" style="192" width="10.71"/>
    <col collapsed="false" customWidth="true" hidden="false" outlineLevel="0" max="86" min="86" style="192" width="10.71"/>
    <col collapsed="false" customWidth="true" hidden="true" outlineLevel="0" max="88" min="87" style="192" width="10.71"/>
    <col collapsed="false" customWidth="true" hidden="false" outlineLevel="0" max="89" min="89" style="192" width="10.71"/>
    <col collapsed="false" customWidth="true" hidden="true" outlineLevel="0" max="91" min="90" style="192" width="10.71"/>
    <col collapsed="false" customWidth="true" hidden="false" outlineLevel="0" max="92" min="92" style="192" width="10.71"/>
    <col collapsed="false" customWidth="true" hidden="true" outlineLevel="0" max="94" min="93" style="192" width="10.71"/>
    <col collapsed="false" customWidth="true" hidden="false" outlineLevel="0" max="95" min="95" style="192" width="10.71"/>
    <col collapsed="false" customWidth="false" hidden="true" outlineLevel="0" max="100" min="96" style="192" width="5.71"/>
    <col collapsed="false" customWidth="false" hidden="false" outlineLevel="0" max="101" min="101" style="192" width="5.71"/>
    <col collapsed="false" customWidth="true" hidden="false" outlineLevel="0" max="104" min="102" style="192" width="4.7"/>
    <col collapsed="false" customWidth="true" hidden="true" outlineLevel="0" max="105" min="105" style="192" width="4.7"/>
    <col collapsed="false" customWidth="true" hidden="false" outlineLevel="0" max="106" min="106" style="192" width="4.7"/>
    <col collapsed="false" customWidth="true" hidden="false" outlineLevel="0" max="107" min="107" style="192" width="17.7"/>
    <col collapsed="false" customWidth="false" hidden="false" outlineLevel="0" max="108" min="108" style="192" width="5.71"/>
    <col collapsed="false" customWidth="false" hidden="true" outlineLevel="0" max="109" min="109" style="192" width="5.71"/>
    <col collapsed="false" customWidth="false" hidden="false" outlineLevel="0" max="110" min="110" style="192" width="5.71"/>
    <col collapsed="false" customWidth="false" hidden="true" outlineLevel="0" max="116" min="111" style="192" width="5.71"/>
    <col collapsed="false" customWidth="false" hidden="false" outlineLevel="0" max="118" min="117" style="192" width="5.71"/>
    <col collapsed="false" customWidth="false" hidden="true" outlineLevel="0" max="120" min="119" style="192" width="5.71"/>
    <col collapsed="false" customWidth="false" hidden="false" outlineLevel="0" max="121" min="121" style="192" width="5.71"/>
    <col collapsed="false" customWidth="false" hidden="true" outlineLevel="0" max="123" min="122" style="192" width="5.71"/>
    <col collapsed="false" customWidth="false" hidden="false" outlineLevel="0" max="124" min="124" style="192" width="5.71"/>
    <col collapsed="false" customWidth="false" hidden="true" outlineLevel="0" max="127" min="125" style="192" width="5.71"/>
    <col collapsed="false" customWidth="false" hidden="false" outlineLevel="0" max="257" min="128" style="192" width="5.71"/>
  </cols>
  <sheetData>
    <row r="1" customFormat="false" ht="15" hidden="false" customHeight="fals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4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</row>
    <row r="2" customFormat="false" ht="24.95" hidden="false" customHeight="true" outlineLevel="0" collapsed="false">
      <c r="A2" s="196" t="s">
        <v>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7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</row>
    <row r="3" customFormat="false" ht="30" hidden="false" customHeight="true" outlineLevel="0" collapsed="false">
      <c r="A3" s="198" t="s">
        <v>9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9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</row>
    <row r="4" customFormat="false" ht="30" hidden="false" customHeight="true" outlineLevel="0" collapsed="false">
      <c r="A4" s="201" t="s">
        <v>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2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195"/>
      <c r="DO4" s="195"/>
      <c r="DP4" s="195"/>
      <c r="DQ4" s="195"/>
      <c r="DR4" s="195"/>
      <c r="DS4" s="195"/>
      <c r="DT4" s="195"/>
      <c r="DU4" s="195"/>
      <c r="DV4" s="195"/>
      <c r="DW4" s="195"/>
    </row>
    <row r="5" s="207" customFormat="true" ht="20.1" hidden="false" customHeight="true" outlineLevel="0" collapsed="false">
      <c r="A5" s="204" t="s">
        <v>269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5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T5" s="206"/>
      <c r="DU5" s="206"/>
      <c r="DV5" s="206"/>
      <c r="DW5" s="206"/>
    </row>
    <row r="6" s="211" customFormat="true" ht="1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9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  <c r="DT6" s="210"/>
      <c r="DU6" s="210"/>
      <c r="DV6" s="210"/>
      <c r="DW6" s="210"/>
    </row>
    <row r="7" s="211" customFormat="true" ht="1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9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DT7" s="210"/>
      <c r="DU7" s="210"/>
      <c r="DV7" s="210"/>
      <c r="DW7" s="210"/>
    </row>
    <row r="8" s="211" customFormat="true" ht="15" hidden="false" customHeight="true" outlineLevel="0" collapsed="false">
      <c r="A8" s="212" t="s">
        <v>270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3"/>
      <c r="N8" s="213"/>
      <c r="O8" s="213"/>
      <c r="P8" s="213"/>
      <c r="Q8" s="213"/>
      <c r="R8" s="214" t="s">
        <v>6</v>
      </c>
      <c r="S8" s="214"/>
      <c r="T8" s="16" t="str">
        <f aca="false">IF(T523="OK","OK","NO")</f>
        <v>OK</v>
      </c>
      <c r="AE8" s="215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</row>
    <row r="9" s="211" customFormat="true" ht="15" hidden="false" customHeight="true" outlineLevel="0" collapsed="false">
      <c r="A9" s="21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7"/>
      <c r="N9" s="217"/>
      <c r="O9" s="217"/>
      <c r="P9" s="217"/>
      <c r="Q9" s="217"/>
      <c r="R9" s="214"/>
      <c r="S9" s="214"/>
      <c r="T9" s="16"/>
      <c r="U9" s="218"/>
      <c r="AE9" s="215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0"/>
      <c r="DG9" s="210"/>
      <c r="DH9" s="210"/>
      <c r="DI9" s="210"/>
      <c r="DJ9" s="210"/>
      <c r="DK9" s="210"/>
      <c r="DL9" s="210"/>
      <c r="DM9" s="210"/>
      <c r="DN9" s="210"/>
      <c r="DO9" s="210"/>
      <c r="DP9" s="210"/>
      <c r="DQ9" s="210"/>
      <c r="DR9" s="210"/>
      <c r="DS9" s="210"/>
      <c r="DT9" s="210"/>
      <c r="DU9" s="210"/>
      <c r="DV9" s="210"/>
      <c r="DW9" s="210"/>
    </row>
    <row r="10" s="211" customFormat="true" ht="15" hidden="false" customHeight="true" outlineLevel="0" collapsed="false">
      <c r="A10" s="219" t="s">
        <v>8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1"/>
      <c r="N10" s="221"/>
      <c r="O10" s="221"/>
      <c r="P10" s="221"/>
      <c r="Q10" s="221"/>
      <c r="R10" s="214" t="s">
        <v>9</v>
      </c>
      <c r="S10" s="214"/>
      <c r="T10" s="20" t="str">
        <f aca="false">IF(T524="OK","OK","NO")</f>
        <v>OK</v>
      </c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10"/>
      <c r="DG10" s="210"/>
      <c r="DH10" s="210"/>
      <c r="DI10" s="210"/>
      <c r="DJ10" s="210"/>
      <c r="DK10" s="210"/>
      <c r="DL10" s="210"/>
      <c r="DM10" s="210"/>
      <c r="DN10" s="210"/>
      <c r="DO10" s="210"/>
      <c r="DP10" s="210"/>
      <c r="DQ10" s="210"/>
      <c r="DR10" s="210"/>
      <c r="DS10" s="210"/>
      <c r="DT10" s="210"/>
      <c r="DU10" s="210"/>
      <c r="DV10" s="210"/>
      <c r="DW10" s="210"/>
    </row>
    <row r="11" s="211" customFormat="true" ht="15" hidden="false" customHeight="true" outlineLevel="0" collapsed="false"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4"/>
      <c r="N11" s="224"/>
      <c r="O11" s="224"/>
      <c r="P11" s="224"/>
      <c r="Q11" s="224"/>
      <c r="R11" s="214"/>
      <c r="S11" s="214"/>
      <c r="T11" s="20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22"/>
      <c r="AU11" s="222"/>
      <c r="AV11" s="222"/>
      <c r="AW11" s="222"/>
      <c r="AX11" s="222"/>
      <c r="AY11" s="222"/>
      <c r="AZ11" s="222"/>
      <c r="BA11" s="222"/>
      <c r="BB11" s="222"/>
      <c r="BC11" s="222"/>
      <c r="BD11" s="222"/>
      <c r="BE11" s="222"/>
      <c r="BF11" s="222"/>
      <c r="BG11" s="222"/>
      <c r="BH11" s="222"/>
      <c r="BI11" s="222"/>
      <c r="BJ11" s="222"/>
      <c r="BK11" s="222"/>
      <c r="BL11" s="222"/>
      <c r="BM11" s="222"/>
      <c r="BN11" s="222"/>
      <c r="BO11" s="222"/>
      <c r="BP11" s="222"/>
      <c r="BQ11" s="222"/>
      <c r="BR11" s="222"/>
      <c r="BS11" s="222"/>
      <c r="BT11" s="222"/>
      <c r="BU11" s="222"/>
      <c r="BV11" s="222"/>
      <c r="BW11" s="222"/>
      <c r="BX11" s="222"/>
      <c r="BY11" s="222"/>
      <c r="BZ11" s="222"/>
      <c r="CA11" s="222"/>
      <c r="CB11" s="222"/>
      <c r="CC11" s="222"/>
      <c r="CD11" s="222"/>
      <c r="CE11" s="222"/>
      <c r="CF11" s="222"/>
      <c r="CG11" s="222"/>
      <c r="CH11" s="222"/>
      <c r="CI11" s="222"/>
      <c r="CJ11" s="222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</row>
    <row r="12" s="211" customFormat="true" ht="15" hidden="false" customHeight="true" outlineLevel="0" collapsed="false"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6"/>
      <c r="CL12" s="226"/>
      <c r="CM12" s="226"/>
      <c r="CN12" s="226"/>
      <c r="CO12" s="227"/>
      <c r="CP12" s="227"/>
      <c r="CQ12" s="227"/>
    </row>
    <row r="13" s="211" customFormat="true" ht="20.1" hidden="false" customHeight="true" outlineLevel="0" collapsed="false">
      <c r="A13" s="228" t="s">
        <v>271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9"/>
      <c r="AF13" s="230" t="s">
        <v>272</v>
      </c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1"/>
      <c r="DX13" s="299"/>
    </row>
    <row r="14" s="236" customFormat="true" ht="1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3"/>
      <c r="BM14" s="233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3"/>
      <c r="BZ14" s="233"/>
      <c r="CA14" s="233"/>
      <c r="CB14" s="233"/>
      <c r="CC14" s="233"/>
      <c r="CD14" s="233"/>
      <c r="CE14" s="233"/>
      <c r="CF14" s="233"/>
      <c r="CG14" s="233"/>
      <c r="CH14" s="233"/>
      <c r="CI14" s="233"/>
      <c r="CJ14" s="233"/>
      <c r="CK14" s="233"/>
      <c r="CL14" s="233"/>
      <c r="CM14" s="233"/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3"/>
      <c r="DH14" s="233"/>
      <c r="DI14" s="233"/>
      <c r="DJ14" s="233"/>
      <c r="DK14" s="233"/>
      <c r="DL14" s="233"/>
      <c r="DM14" s="233"/>
      <c r="DN14" s="233"/>
      <c r="DO14" s="233"/>
      <c r="DP14" s="233"/>
      <c r="DQ14" s="233"/>
      <c r="DR14" s="233"/>
      <c r="DS14" s="233"/>
      <c r="DT14" s="233"/>
      <c r="DU14" s="235"/>
      <c r="DV14" s="235"/>
      <c r="DW14" s="233"/>
    </row>
    <row r="15" s="211" customFormat="true" ht="15" hidden="false" customHeight="true" outlineLevel="0" collapsed="false">
      <c r="A15" s="237" t="s">
        <v>273</v>
      </c>
      <c r="B15" s="237"/>
      <c r="C15" s="237"/>
      <c r="D15" s="238"/>
      <c r="E15" s="238"/>
      <c r="F15" s="238"/>
      <c r="G15" s="238"/>
      <c r="H15" s="238"/>
      <c r="I15" s="239"/>
      <c r="J15" s="237" t="s">
        <v>274</v>
      </c>
      <c r="K15" s="237"/>
      <c r="L15" s="237"/>
      <c r="M15" s="238"/>
      <c r="N15" s="238"/>
      <c r="O15" s="238"/>
      <c r="P15" s="238"/>
      <c r="Q15" s="238"/>
      <c r="R15" s="238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37" t="s">
        <v>273</v>
      </c>
      <c r="AG15" s="237"/>
      <c r="AH15" s="237"/>
      <c r="AI15" s="237"/>
      <c r="AJ15" s="237"/>
      <c r="AK15" s="237"/>
      <c r="AL15" s="237"/>
      <c r="AM15" s="237"/>
      <c r="AN15" s="237"/>
      <c r="AO15" s="239"/>
      <c r="AP15" s="239"/>
      <c r="AQ15" s="239"/>
      <c r="AR15" s="239"/>
      <c r="AS15" s="239"/>
      <c r="AT15" s="241"/>
      <c r="AU15" s="237" t="s">
        <v>274</v>
      </c>
      <c r="AV15" s="237"/>
      <c r="AW15" s="237"/>
      <c r="AX15" s="237"/>
      <c r="AY15" s="237"/>
      <c r="AZ15" s="237"/>
      <c r="BA15" s="237"/>
      <c r="BB15" s="237"/>
      <c r="BC15" s="237"/>
      <c r="BD15" s="239"/>
      <c r="BE15" s="239"/>
      <c r="BF15" s="239"/>
      <c r="BG15" s="239"/>
      <c r="BH15" s="239"/>
      <c r="BI15" s="241"/>
      <c r="BJ15" s="237" t="s">
        <v>273</v>
      </c>
      <c r="BK15" s="237"/>
      <c r="BL15" s="237"/>
      <c r="BM15" s="237"/>
      <c r="BN15" s="237"/>
      <c r="BO15" s="237"/>
      <c r="BP15" s="237"/>
      <c r="BQ15" s="237"/>
      <c r="BR15" s="237"/>
      <c r="BS15" s="237"/>
      <c r="BT15" s="237"/>
      <c r="BU15" s="237"/>
      <c r="BV15" s="237"/>
      <c r="BW15" s="237"/>
      <c r="BX15" s="239"/>
      <c r="BY15" s="239"/>
      <c r="BZ15" s="239"/>
      <c r="CA15" s="239"/>
      <c r="CB15" s="239"/>
      <c r="CC15" s="239"/>
      <c r="CD15" s="237" t="s">
        <v>274</v>
      </c>
      <c r="CE15" s="237"/>
      <c r="CF15" s="237"/>
      <c r="CG15" s="237"/>
      <c r="CH15" s="237"/>
      <c r="CI15" s="237"/>
      <c r="CJ15" s="237"/>
      <c r="CK15" s="237"/>
      <c r="CL15" s="237"/>
      <c r="CM15" s="237"/>
      <c r="CN15" s="237"/>
      <c r="CO15" s="237"/>
      <c r="CP15" s="237"/>
      <c r="CQ15" s="237"/>
      <c r="CR15" s="239"/>
      <c r="CS15" s="239"/>
      <c r="CT15" s="239"/>
      <c r="CU15" s="239"/>
      <c r="CV15" s="239"/>
      <c r="CW15" s="239"/>
      <c r="CX15" s="242" t="s">
        <v>275</v>
      </c>
      <c r="CY15" s="242"/>
      <c r="CZ15" s="242"/>
      <c r="DA15" s="242"/>
      <c r="DB15" s="242"/>
      <c r="DC15" s="242"/>
      <c r="DD15" s="242"/>
      <c r="DE15" s="242"/>
      <c r="DF15" s="242"/>
      <c r="DG15" s="242"/>
      <c r="DH15" s="242"/>
      <c r="DI15" s="242"/>
      <c r="DJ15" s="242"/>
      <c r="DK15" s="242"/>
      <c r="DL15" s="242"/>
      <c r="DM15" s="242"/>
      <c r="DN15" s="242"/>
      <c r="DO15" s="242"/>
      <c r="DP15" s="242"/>
      <c r="DQ15" s="242"/>
      <c r="DR15" s="242"/>
      <c r="DS15" s="242"/>
      <c r="DT15" s="242"/>
      <c r="DU15" s="242"/>
      <c r="DV15" s="242"/>
      <c r="DW15" s="242"/>
      <c r="DX15" s="243"/>
    </row>
    <row r="16" s="211" customFormat="true" ht="15" hidden="false" customHeight="true" outlineLevel="0" collapsed="false">
      <c r="A16" s="244" t="s">
        <v>276</v>
      </c>
      <c r="B16" s="245" t="s">
        <v>277</v>
      </c>
      <c r="C16" s="245" t="s">
        <v>278</v>
      </c>
      <c r="D16" s="238"/>
      <c r="E16" s="238"/>
      <c r="F16" s="238"/>
      <c r="G16" s="238"/>
      <c r="H16" s="238"/>
      <c r="I16" s="239"/>
      <c r="J16" s="246" t="s">
        <v>276</v>
      </c>
      <c r="K16" s="247" t="s">
        <v>277</v>
      </c>
      <c r="L16" s="247" t="s">
        <v>278</v>
      </c>
      <c r="M16" s="238"/>
      <c r="N16" s="238"/>
      <c r="O16" s="238"/>
      <c r="P16" s="238"/>
      <c r="Q16" s="238"/>
      <c r="R16" s="238"/>
      <c r="S16" s="248" t="s">
        <v>20</v>
      </c>
      <c r="T16" s="249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9"/>
      <c r="AF16" s="245" t="s">
        <v>281</v>
      </c>
      <c r="AG16" s="245" t="s">
        <v>907</v>
      </c>
      <c r="AH16" s="245" t="s">
        <v>908</v>
      </c>
      <c r="AI16" s="245" t="s">
        <v>282</v>
      </c>
      <c r="AJ16" s="245" t="s">
        <v>283</v>
      </c>
      <c r="AK16" s="245" t="s">
        <v>284</v>
      </c>
      <c r="AL16" s="245" t="s">
        <v>285</v>
      </c>
      <c r="AM16" s="245" t="s">
        <v>286</v>
      </c>
      <c r="AN16" s="245" t="s">
        <v>287</v>
      </c>
      <c r="AO16" s="239"/>
      <c r="AP16" s="239"/>
      <c r="AQ16" s="239"/>
      <c r="AR16" s="239"/>
      <c r="AS16" s="239"/>
      <c r="AT16" s="239"/>
      <c r="AU16" s="247" t="s">
        <v>281</v>
      </c>
      <c r="AV16" s="247" t="s">
        <v>907</v>
      </c>
      <c r="AW16" s="247" t="s">
        <v>908</v>
      </c>
      <c r="AX16" s="247" t="s">
        <v>282</v>
      </c>
      <c r="AY16" s="247" t="s">
        <v>283</v>
      </c>
      <c r="AZ16" s="247" t="s">
        <v>284</v>
      </c>
      <c r="BA16" s="247" t="s">
        <v>285</v>
      </c>
      <c r="BB16" s="247" t="s">
        <v>286</v>
      </c>
      <c r="BC16" s="247" t="s">
        <v>287</v>
      </c>
      <c r="BD16" s="239"/>
      <c r="BE16" s="239"/>
      <c r="BF16" s="239"/>
      <c r="BG16" s="239"/>
      <c r="BH16" s="239"/>
      <c r="BI16" s="239"/>
      <c r="BJ16" s="250" t="s">
        <v>288</v>
      </c>
      <c r="BK16" s="245" t="s">
        <v>289</v>
      </c>
      <c r="BL16" s="250" t="s">
        <v>290</v>
      </c>
      <c r="BM16" s="251" t="s">
        <v>291</v>
      </c>
      <c r="BN16" s="245" t="s">
        <v>292</v>
      </c>
      <c r="BO16" s="245" t="s">
        <v>293</v>
      </c>
      <c r="BP16" s="250" t="s">
        <v>294</v>
      </c>
      <c r="BQ16" s="245" t="s">
        <v>295</v>
      </c>
      <c r="BR16" s="245" t="s">
        <v>293</v>
      </c>
      <c r="BS16" s="250" t="s">
        <v>294</v>
      </c>
      <c r="BT16" s="245" t="s">
        <v>296</v>
      </c>
      <c r="BU16" s="245" t="s">
        <v>293</v>
      </c>
      <c r="BV16" s="250" t="s">
        <v>294</v>
      </c>
      <c r="BW16" s="245" t="s">
        <v>297</v>
      </c>
      <c r="BX16" s="239"/>
      <c r="BY16" s="239"/>
      <c r="BZ16" s="239"/>
      <c r="CA16" s="239"/>
      <c r="CB16" s="239"/>
      <c r="CC16" s="239"/>
      <c r="CD16" s="252" t="s">
        <v>298</v>
      </c>
      <c r="CE16" s="247" t="s">
        <v>289</v>
      </c>
      <c r="CF16" s="252" t="s">
        <v>290</v>
      </c>
      <c r="CG16" s="253" t="s">
        <v>291</v>
      </c>
      <c r="CH16" s="247" t="s">
        <v>299</v>
      </c>
      <c r="CI16" s="247" t="s">
        <v>293</v>
      </c>
      <c r="CJ16" s="252" t="s">
        <v>294</v>
      </c>
      <c r="CK16" s="247" t="s">
        <v>300</v>
      </c>
      <c r="CL16" s="247" t="s">
        <v>293</v>
      </c>
      <c r="CM16" s="252" t="s">
        <v>294</v>
      </c>
      <c r="CN16" s="247" t="s">
        <v>301</v>
      </c>
      <c r="CO16" s="247" t="s">
        <v>293</v>
      </c>
      <c r="CP16" s="252" t="s">
        <v>294</v>
      </c>
      <c r="CQ16" s="247" t="s">
        <v>302</v>
      </c>
      <c r="CR16" s="239"/>
      <c r="CS16" s="239"/>
      <c r="CT16" s="239"/>
      <c r="CU16" s="239"/>
      <c r="CV16" s="239"/>
      <c r="CW16" s="239"/>
      <c r="CX16" s="254" t="s">
        <v>305</v>
      </c>
      <c r="CY16" s="254" t="s">
        <v>909</v>
      </c>
      <c r="CZ16" s="254" t="s">
        <v>910</v>
      </c>
      <c r="DA16" s="254" t="s">
        <v>306</v>
      </c>
      <c r="DB16" s="254" t="s">
        <v>307</v>
      </c>
      <c r="DC16" s="254" t="s">
        <v>308</v>
      </c>
      <c r="DD16" s="255" t="s">
        <v>309</v>
      </c>
      <c r="DE16" s="255" t="s">
        <v>310</v>
      </c>
      <c r="DF16" s="255" t="s">
        <v>311</v>
      </c>
      <c r="DG16" s="255" t="s">
        <v>287</v>
      </c>
      <c r="DH16" s="255"/>
      <c r="DI16" s="255"/>
      <c r="DJ16" s="255"/>
      <c r="DK16" s="255"/>
      <c r="DL16" s="255"/>
      <c r="DM16" s="256" t="s">
        <v>312</v>
      </c>
      <c r="DN16" s="255" t="s">
        <v>313</v>
      </c>
      <c r="DO16" s="255" t="s">
        <v>314</v>
      </c>
      <c r="DP16" s="255" t="s">
        <v>315</v>
      </c>
      <c r="DQ16" s="255" t="s">
        <v>316</v>
      </c>
      <c r="DR16" s="255" t="s">
        <v>314</v>
      </c>
      <c r="DS16" s="255" t="s">
        <v>315</v>
      </c>
      <c r="DT16" s="255" t="s">
        <v>317</v>
      </c>
      <c r="DU16" s="255" t="s">
        <v>314</v>
      </c>
      <c r="DV16" s="255" t="s">
        <v>315</v>
      </c>
    </row>
    <row r="17" s="264" customFormat="true" ht="5.1" hidden="false" customHeight="true" outlineLevel="0" collapsed="false">
      <c r="A17" s="257"/>
      <c r="B17" s="258"/>
      <c r="C17" s="258"/>
      <c r="D17" s="259"/>
      <c r="E17" s="259"/>
      <c r="F17" s="259"/>
      <c r="G17" s="259"/>
      <c r="H17" s="259"/>
      <c r="I17" s="260"/>
      <c r="J17" s="257"/>
      <c r="K17" s="258"/>
      <c r="L17" s="258"/>
      <c r="M17" s="259"/>
      <c r="N17" s="259"/>
      <c r="O17" s="259"/>
      <c r="P17" s="259"/>
      <c r="Q17" s="259"/>
      <c r="R17" s="259"/>
      <c r="S17" s="258"/>
      <c r="T17" s="261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60"/>
      <c r="AP17" s="260"/>
      <c r="AQ17" s="260"/>
      <c r="AR17" s="260"/>
      <c r="AS17" s="260"/>
      <c r="AT17" s="260"/>
      <c r="AU17" s="258"/>
      <c r="AV17" s="258"/>
      <c r="AW17" s="258"/>
      <c r="AX17" s="258"/>
      <c r="AY17" s="258"/>
      <c r="AZ17" s="258"/>
      <c r="BA17" s="258"/>
      <c r="BB17" s="258"/>
      <c r="BC17" s="258"/>
      <c r="BD17" s="260"/>
      <c r="BE17" s="260"/>
      <c r="BF17" s="260"/>
      <c r="BG17" s="260"/>
      <c r="BH17" s="260"/>
      <c r="BI17" s="260"/>
      <c r="BJ17" s="262"/>
      <c r="BK17" s="258"/>
      <c r="BL17" s="262"/>
      <c r="BM17" s="263"/>
      <c r="BN17" s="258"/>
      <c r="BO17" s="260"/>
      <c r="BP17" s="262"/>
      <c r="BQ17" s="258"/>
      <c r="BR17" s="260"/>
      <c r="BS17" s="262"/>
      <c r="BT17" s="258"/>
      <c r="BU17" s="260"/>
      <c r="BV17" s="262"/>
      <c r="BW17" s="260"/>
      <c r="BX17" s="260"/>
      <c r="BY17" s="260"/>
      <c r="BZ17" s="260"/>
      <c r="CA17" s="260"/>
      <c r="CB17" s="260"/>
      <c r="CC17" s="260"/>
      <c r="CD17" s="262"/>
      <c r="CE17" s="258"/>
      <c r="CF17" s="262"/>
      <c r="CG17" s="263"/>
      <c r="CH17" s="258"/>
      <c r="CI17" s="260"/>
      <c r="CJ17" s="262"/>
      <c r="CK17" s="258"/>
      <c r="CL17" s="260"/>
      <c r="CM17" s="262"/>
      <c r="CN17" s="258"/>
      <c r="CO17" s="260"/>
      <c r="CP17" s="262"/>
      <c r="CQ17" s="260"/>
      <c r="CR17" s="260"/>
      <c r="CS17" s="260"/>
      <c r="CT17" s="260"/>
      <c r="CU17" s="260"/>
      <c r="CV17" s="260"/>
      <c r="CW17" s="260"/>
      <c r="CX17" s="260"/>
      <c r="CY17" s="260"/>
      <c r="CZ17" s="260"/>
      <c r="DA17" s="260"/>
      <c r="DB17" s="260"/>
      <c r="DC17" s="260"/>
      <c r="DD17" s="260"/>
      <c r="DE17" s="260"/>
      <c r="DF17" s="260"/>
      <c r="DG17" s="260"/>
      <c r="DH17" s="260"/>
      <c r="DI17" s="260"/>
      <c r="DJ17" s="260"/>
      <c r="DK17" s="260"/>
      <c r="DL17" s="260"/>
      <c r="DM17" s="260"/>
      <c r="DN17" s="260"/>
      <c r="DO17" s="260"/>
      <c r="DP17" s="260"/>
      <c r="DQ17" s="260"/>
      <c r="DR17" s="260"/>
      <c r="DS17" s="260"/>
      <c r="DT17" s="260"/>
      <c r="DU17" s="260"/>
      <c r="DV17" s="260"/>
      <c r="DW17" s="260"/>
    </row>
    <row r="18" s="211" customFormat="true" ht="15" hidden="false" customHeight="true" outlineLevel="0" collapsed="false">
      <c r="A18" s="265" t="s">
        <v>911</v>
      </c>
      <c r="B18" s="265" t="s">
        <v>912</v>
      </c>
      <c r="C18" s="266" t="s">
        <v>913</v>
      </c>
      <c r="D18" s="267"/>
      <c r="E18" s="267"/>
      <c r="F18" s="267"/>
      <c r="G18" s="267"/>
      <c r="H18" s="267"/>
      <c r="I18" s="268"/>
      <c r="J18" s="265" t="s">
        <v>911</v>
      </c>
      <c r="K18" s="265" t="s">
        <v>912</v>
      </c>
      <c r="L18" s="266" t="s">
        <v>913</v>
      </c>
      <c r="M18" s="267"/>
      <c r="N18" s="267"/>
      <c r="O18" s="267"/>
      <c r="P18" s="267"/>
      <c r="Q18" s="267"/>
      <c r="R18" s="267"/>
      <c r="S18" s="268" t="s">
        <v>20</v>
      </c>
      <c r="T18" s="300" t="str">
        <f aca="false">DC18</f>
        <v>OK</v>
      </c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67"/>
      <c r="AF18" s="266" t="s">
        <v>914</v>
      </c>
      <c r="AG18" s="266" t="s">
        <v>914</v>
      </c>
      <c r="AH18" s="266" t="s">
        <v>914</v>
      </c>
      <c r="AI18" s="266"/>
      <c r="AJ18" s="266" t="s">
        <v>190</v>
      </c>
      <c r="AK18" s="266" t="s">
        <v>190</v>
      </c>
      <c r="AL18" s="266"/>
      <c r="AM18" s="266" t="s">
        <v>915</v>
      </c>
      <c r="AN18" s="266"/>
      <c r="AO18" s="271"/>
      <c r="AP18" s="271"/>
      <c r="AQ18" s="271"/>
      <c r="AR18" s="271"/>
      <c r="AS18" s="271"/>
      <c r="AT18" s="271"/>
      <c r="AU18" s="266" t="s">
        <v>914</v>
      </c>
      <c r="AV18" s="266" t="s">
        <v>914</v>
      </c>
      <c r="AW18" s="266" t="s">
        <v>914</v>
      </c>
      <c r="AX18" s="266"/>
      <c r="AY18" s="266" t="s">
        <v>190</v>
      </c>
      <c r="AZ18" s="266" t="s">
        <v>190</v>
      </c>
      <c r="BA18" s="266"/>
      <c r="BB18" s="266" t="s">
        <v>915</v>
      </c>
      <c r="BC18" s="272"/>
      <c r="BD18" s="268"/>
      <c r="BE18" s="268"/>
      <c r="BF18" s="268"/>
      <c r="BG18" s="268"/>
      <c r="BH18" s="268"/>
      <c r="BI18" s="268"/>
      <c r="BJ18" s="273" t="n">
        <v>0</v>
      </c>
      <c r="BK18" s="273" t="n">
        <v>872140.25</v>
      </c>
      <c r="BL18" s="273" t="n">
        <v>0</v>
      </c>
      <c r="BM18" s="273" t="n">
        <v>0</v>
      </c>
      <c r="BN18" s="273" t="n">
        <v>0</v>
      </c>
      <c r="BO18" s="273" t="n">
        <v>0</v>
      </c>
      <c r="BP18" s="273" t="n">
        <v>0</v>
      </c>
      <c r="BQ18" s="273" t="n">
        <v>0</v>
      </c>
      <c r="BR18" s="273" t="n">
        <v>0</v>
      </c>
      <c r="BS18" s="273" t="n">
        <v>0</v>
      </c>
      <c r="BT18" s="273" t="n">
        <v>0</v>
      </c>
      <c r="BU18" s="273" t="n">
        <v>0</v>
      </c>
      <c r="BV18" s="273" t="n">
        <v>0</v>
      </c>
      <c r="BW18" s="273" t="n">
        <v>0</v>
      </c>
      <c r="BX18" s="274"/>
      <c r="BY18" s="274"/>
      <c r="BZ18" s="274"/>
      <c r="CA18" s="274"/>
      <c r="CB18" s="274"/>
      <c r="CC18" s="274"/>
      <c r="CD18" s="273" t="n">
        <v>0</v>
      </c>
      <c r="CE18" s="273" t="n">
        <v>0</v>
      </c>
      <c r="CF18" s="273" t="n">
        <v>0</v>
      </c>
      <c r="CG18" s="273" t="n">
        <v>0</v>
      </c>
      <c r="CH18" s="273" t="n">
        <v>872140.25</v>
      </c>
      <c r="CI18" s="273" t="n">
        <v>0</v>
      </c>
      <c r="CJ18" s="273" t="n">
        <v>0</v>
      </c>
      <c r="CK18" s="273" t="n">
        <v>0</v>
      </c>
      <c r="CL18" s="273" t="n">
        <v>0</v>
      </c>
      <c r="CM18" s="273" t="n">
        <v>0</v>
      </c>
      <c r="CN18" s="273" t="n">
        <v>0</v>
      </c>
      <c r="CO18" s="273" t="n">
        <v>0</v>
      </c>
      <c r="CP18" s="273" t="n">
        <v>0</v>
      </c>
      <c r="CQ18" s="273" t="n">
        <v>0</v>
      </c>
      <c r="CR18" s="239"/>
      <c r="CS18" s="239"/>
      <c r="CT18" s="239"/>
      <c r="CU18" s="239"/>
      <c r="CV18" s="239"/>
      <c r="CW18" s="239"/>
      <c r="CX18" s="275" t="str">
        <f aca="false">IF(AF18=AU18,"OK","NO")</f>
        <v>OK</v>
      </c>
      <c r="CY18" s="275" t="str">
        <f aca="false">IF(AG18=AV18,"OK","NO")</f>
        <v>OK</v>
      </c>
      <c r="CZ18" s="275" t="str">
        <f aca="false">IF(AH18=AW18,"OK","NO")</f>
        <v>OK</v>
      </c>
      <c r="DA18" s="275" t="str">
        <f aca="false">IF(AI18=AX18,"OK","NO")</f>
        <v>OK</v>
      </c>
      <c r="DB18" s="275" t="str">
        <f aca="false">IF(LEFT(AJ18,16)=LEFT(AY18,16),"OK","NO")</f>
        <v>OK</v>
      </c>
      <c r="DC18" s="275" t="str">
        <f aca="false">IF(AND(CX18="OK",CY18="OK",CZ18="OK",DA18="OK",DB18="OK"),"OK","NO")</f>
        <v>OK</v>
      </c>
      <c r="DD18" s="276" t="str">
        <f aca="false">IF(LEFT(AK18,16)=LEFT(AZ18,16),"OK","NO")</f>
        <v>OK</v>
      </c>
      <c r="DE18" s="277" t="str">
        <f aca="false">IF(AL18=BA18,"OK","NO")</f>
        <v>OK</v>
      </c>
      <c r="DF18" s="277" t="str">
        <f aca="false">IF(AM18=BB18,"OK","NO")</f>
        <v>OK</v>
      </c>
      <c r="DG18" s="277" t="str">
        <f aca="false">IF(AN18=BC18,"OK","NO")</f>
        <v>OK</v>
      </c>
      <c r="DH18" s="277"/>
      <c r="DI18" s="277"/>
      <c r="DJ18" s="277"/>
      <c r="DK18" s="277"/>
      <c r="DL18" s="277"/>
      <c r="DM18" s="277" t="str">
        <f aca="false">IF(BJ18=CD18,"OK","NO")</f>
        <v>OK</v>
      </c>
      <c r="DN18" s="277" t="str">
        <f aca="false">IF(BK18=CH18,"OK","NO")</f>
        <v>OK</v>
      </c>
      <c r="DO18" s="277" t="str">
        <f aca="false">IF(BL18=CI18,"OK","NO")</f>
        <v>OK</v>
      </c>
      <c r="DP18" s="277" t="str">
        <f aca="false">IF(BP18=CI18,"OK","NO")</f>
        <v>OK</v>
      </c>
      <c r="DQ18" s="277" t="str">
        <f aca="false">IF(BN18=CK18,"OK","NO")</f>
        <v>OK</v>
      </c>
      <c r="DR18" s="277" t="str">
        <f aca="false">IF(BO18=CL18,"OK","NO")</f>
        <v>OK</v>
      </c>
      <c r="DS18" s="277" t="str">
        <f aca="false">IF(BS18=CL18,"OK","NO")</f>
        <v>OK</v>
      </c>
      <c r="DT18" s="277" t="str">
        <f aca="false">IF(BQ18=CN18,"OK","NO")</f>
        <v>OK</v>
      </c>
      <c r="DU18" s="301" t="str">
        <f aca="false">IF(BR18=CO18,"OK","NO")</f>
        <v>OK</v>
      </c>
      <c r="DV18" s="301" t="str">
        <f aca="false">IF(BV18=CO18,"OK","NO")</f>
        <v>OK</v>
      </c>
    </row>
    <row r="19" s="211" customFormat="true" ht="15" hidden="false" customHeight="true" outlineLevel="0" collapsed="false">
      <c r="A19" s="265" t="s">
        <v>911</v>
      </c>
      <c r="B19" s="265" t="s">
        <v>916</v>
      </c>
      <c r="C19" s="266" t="s">
        <v>917</v>
      </c>
      <c r="D19" s="267"/>
      <c r="E19" s="267"/>
      <c r="F19" s="267"/>
      <c r="G19" s="267"/>
      <c r="H19" s="267"/>
      <c r="I19" s="268"/>
      <c r="J19" s="265" t="s">
        <v>911</v>
      </c>
      <c r="K19" s="265" t="s">
        <v>916</v>
      </c>
      <c r="L19" s="266" t="s">
        <v>917</v>
      </c>
      <c r="M19" s="267"/>
      <c r="N19" s="267"/>
      <c r="O19" s="267"/>
      <c r="P19" s="267"/>
      <c r="Q19" s="267"/>
      <c r="R19" s="267"/>
      <c r="S19" s="268" t="s">
        <v>20</v>
      </c>
      <c r="T19" s="300" t="str">
        <f aca="false">DC19</f>
        <v>OK</v>
      </c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67"/>
      <c r="AF19" s="266" t="s">
        <v>914</v>
      </c>
      <c r="AG19" s="266" t="s">
        <v>914</v>
      </c>
      <c r="AH19" s="266" t="s">
        <v>914</v>
      </c>
      <c r="AI19" s="266"/>
      <c r="AJ19" s="266" t="s">
        <v>190</v>
      </c>
      <c r="AK19" s="266" t="s">
        <v>190</v>
      </c>
      <c r="AL19" s="266"/>
      <c r="AM19" s="266" t="s">
        <v>915</v>
      </c>
      <c r="AN19" s="266"/>
      <c r="AO19" s="271"/>
      <c r="AP19" s="271"/>
      <c r="AQ19" s="271"/>
      <c r="AR19" s="271"/>
      <c r="AS19" s="271"/>
      <c r="AT19" s="271"/>
      <c r="AU19" s="266" t="s">
        <v>914</v>
      </c>
      <c r="AV19" s="266" t="s">
        <v>914</v>
      </c>
      <c r="AW19" s="266" t="s">
        <v>914</v>
      </c>
      <c r="AX19" s="266"/>
      <c r="AY19" s="266" t="s">
        <v>190</v>
      </c>
      <c r="AZ19" s="266" t="s">
        <v>190</v>
      </c>
      <c r="BA19" s="266"/>
      <c r="BB19" s="266" t="s">
        <v>915</v>
      </c>
      <c r="BC19" s="272"/>
      <c r="BD19" s="268"/>
      <c r="BE19" s="268"/>
      <c r="BF19" s="268"/>
      <c r="BG19" s="268"/>
      <c r="BH19" s="268"/>
      <c r="BI19" s="268"/>
      <c r="BJ19" s="273" t="n">
        <v>0</v>
      </c>
      <c r="BK19" s="273" t="n">
        <v>8879.18</v>
      </c>
      <c r="BL19" s="273" t="n">
        <v>0</v>
      </c>
      <c r="BM19" s="273" t="n">
        <v>0</v>
      </c>
      <c r="BN19" s="273" t="n">
        <v>0</v>
      </c>
      <c r="BO19" s="273" t="n">
        <v>0</v>
      </c>
      <c r="BP19" s="273" t="n">
        <v>0</v>
      </c>
      <c r="BQ19" s="273" t="n">
        <v>0</v>
      </c>
      <c r="BR19" s="273" t="n">
        <v>0</v>
      </c>
      <c r="BS19" s="273" t="n">
        <v>0</v>
      </c>
      <c r="BT19" s="273" t="n">
        <v>0</v>
      </c>
      <c r="BU19" s="273" t="n">
        <v>0</v>
      </c>
      <c r="BV19" s="273" t="n">
        <v>0</v>
      </c>
      <c r="BW19" s="273" t="n">
        <v>0</v>
      </c>
      <c r="BX19" s="274"/>
      <c r="BY19" s="274"/>
      <c r="BZ19" s="274"/>
      <c r="CA19" s="274"/>
      <c r="CB19" s="274"/>
      <c r="CC19" s="274"/>
      <c r="CD19" s="273" t="n">
        <v>0</v>
      </c>
      <c r="CE19" s="273" t="n">
        <v>0</v>
      </c>
      <c r="CF19" s="273" t="n">
        <v>0</v>
      </c>
      <c r="CG19" s="273" t="n">
        <v>0</v>
      </c>
      <c r="CH19" s="273" t="n">
        <v>8879.18</v>
      </c>
      <c r="CI19" s="273" t="n">
        <v>0</v>
      </c>
      <c r="CJ19" s="273" t="n">
        <v>0</v>
      </c>
      <c r="CK19" s="273" t="n">
        <v>0</v>
      </c>
      <c r="CL19" s="273" t="n">
        <v>0</v>
      </c>
      <c r="CM19" s="273" t="n">
        <v>0</v>
      </c>
      <c r="CN19" s="273" t="n">
        <v>0</v>
      </c>
      <c r="CO19" s="273" t="n">
        <v>0</v>
      </c>
      <c r="CP19" s="273" t="n">
        <v>0</v>
      </c>
      <c r="CQ19" s="273" t="n">
        <v>0</v>
      </c>
      <c r="CR19" s="239"/>
      <c r="CS19" s="239"/>
      <c r="CT19" s="239"/>
      <c r="CU19" s="239"/>
      <c r="CV19" s="239"/>
      <c r="CW19" s="239"/>
      <c r="CX19" s="275" t="str">
        <f aca="false">IF(AF19=AU19,"OK","NO")</f>
        <v>OK</v>
      </c>
      <c r="CY19" s="275" t="str">
        <f aca="false">IF(AG19=AV19,"OK","NO")</f>
        <v>OK</v>
      </c>
      <c r="CZ19" s="275" t="str">
        <f aca="false">IF(AH19=AW19,"OK","NO")</f>
        <v>OK</v>
      </c>
      <c r="DA19" s="275" t="str">
        <f aca="false">IF(AI19=AX19,"OK","NO")</f>
        <v>OK</v>
      </c>
      <c r="DB19" s="275" t="str">
        <f aca="false">IF(LEFT(AJ19,16)=LEFT(AY19,16),"OK","NO")</f>
        <v>OK</v>
      </c>
      <c r="DC19" s="275" t="str">
        <f aca="false">IF(AND(CX19="OK",CY19="OK",CZ19="OK",DA19="OK",DB19="OK"),"OK","NO")</f>
        <v>OK</v>
      </c>
      <c r="DD19" s="276" t="str">
        <f aca="false">IF(LEFT(AK19,16)=LEFT(AZ19,16),"OK","NO")</f>
        <v>OK</v>
      </c>
      <c r="DE19" s="277" t="str">
        <f aca="false">IF(AL19=BA19,"OK","NO")</f>
        <v>OK</v>
      </c>
      <c r="DF19" s="277" t="str">
        <f aca="false">IF(AM19=BB19,"OK","NO")</f>
        <v>OK</v>
      </c>
      <c r="DG19" s="277" t="str">
        <f aca="false">IF(AN19=BC19,"OK","NO")</f>
        <v>OK</v>
      </c>
      <c r="DH19" s="277"/>
      <c r="DI19" s="277"/>
      <c r="DJ19" s="277"/>
      <c r="DK19" s="277"/>
      <c r="DL19" s="277"/>
      <c r="DM19" s="277" t="str">
        <f aca="false">IF(BJ19=CD19,"OK","NO")</f>
        <v>OK</v>
      </c>
      <c r="DN19" s="277" t="str">
        <f aca="false">IF(BK19=CH19,"OK","NO")</f>
        <v>OK</v>
      </c>
      <c r="DO19" s="277" t="str">
        <f aca="false">IF(BL19=CI19,"OK","NO")</f>
        <v>OK</v>
      </c>
      <c r="DP19" s="277" t="str">
        <f aca="false">IF(BP19=CI19,"OK","NO")</f>
        <v>OK</v>
      </c>
      <c r="DQ19" s="277" t="str">
        <f aca="false">IF(BN19=CK19,"OK","NO")</f>
        <v>OK</v>
      </c>
      <c r="DR19" s="277" t="str">
        <f aca="false">IF(BO19=CL19,"OK","NO")</f>
        <v>OK</v>
      </c>
      <c r="DS19" s="277" t="str">
        <f aca="false">IF(BS19=CL19,"OK","NO")</f>
        <v>OK</v>
      </c>
      <c r="DT19" s="277" t="str">
        <f aca="false">IF(BQ19=CN19,"OK","NO")</f>
        <v>OK</v>
      </c>
      <c r="DU19" s="301" t="str">
        <f aca="false">IF(BR19=CO19,"OK","NO")</f>
        <v>OK</v>
      </c>
      <c r="DV19" s="301" t="str">
        <f aca="false">IF(BV19=CO19,"OK","NO")</f>
        <v>OK</v>
      </c>
    </row>
    <row r="20" s="211" customFormat="true" ht="15" hidden="false" customHeight="true" outlineLevel="0" collapsed="false">
      <c r="A20" s="265" t="s">
        <v>911</v>
      </c>
      <c r="B20" s="265" t="s">
        <v>918</v>
      </c>
      <c r="C20" s="266" t="s">
        <v>919</v>
      </c>
      <c r="D20" s="267"/>
      <c r="E20" s="267"/>
      <c r="F20" s="267"/>
      <c r="G20" s="267"/>
      <c r="H20" s="267"/>
      <c r="I20" s="268"/>
      <c r="J20" s="265" t="s">
        <v>911</v>
      </c>
      <c r="K20" s="265" t="s">
        <v>918</v>
      </c>
      <c r="L20" s="266" t="s">
        <v>919</v>
      </c>
      <c r="M20" s="267"/>
      <c r="N20" s="267"/>
      <c r="O20" s="267"/>
      <c r="P20" s="267"/>
      <c r="Q20" s="267"/>
      <c r="R20" s="267"/>
      <c r="S20" s="268" t="s">
        <v>20</v>
      </c>
      <c r="T20" s="300" t="str">
        <f aca="false">DC20</f>
        <v>OK</v>
      </c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67"/>
      <c r="AF20" s="266" t="s">
        <v>914</v>
      </c>
      <c r="AG20" s="266" t="s">
        <v>914</v>
      </c>
      <c r="AH20" s="266" t="s">
        <v>914</v>
      </c>
      <c r="AI20" s="266"/>
      <c r="AJ20" s="266" t="s">
        <v>190</v>
      </c>
      <c r="AK20" s="266" t="s">
        <v>190</v>
      </c>
      <c r="AL20" s="266"/>
      <c r="AM20" s="266" t="s">
        <v>915</v>
      </c>
      <c r="AN20" s="266"/>
      <c r="AO20" s="271"/>
      <c r="AP20" s="271"/>
      <c r="AQ20" s="271"/>
      <c r="AR20" s="271"/>
      <c r="AS20" s="271"/>
      <c r="AT20" s="271"/>
      <c r="AU20" s="266" t="s">
        <v>914</v>
      </c>
      <c r="AV20" s="266" t="s">
        <v>914</v>
      </c>
      <c r="AW20" s="266" t="s">
        <v>914</v>
      </c>
      <c r="AX20" s="266"/>
      <c r="AY20" s="266" t="s">
        <v>190</v>
      </c>
      <c r="AZ20" s="266" t="s">
        <v>190</v>
      </c>
      <c r="BA20" s="266"/>
      <c r="BB20" s="266" t="s">
        <v>915</v>
      </c>
      <c r="BC20" s="272"/>
      <c r="BD20" s="268"/>
      <c r="BE20" s="268"/>
      <c r="BF20" s="268"/>
      <c r="BG20" s="268"/>
      <c r="BH20" s="268"/>
      <c r="BI20" s="268"/>
      <c r="BJ20" s="273" t="n">
        <v>0</v>
      </c>
      <c r="BK20" s="273" t="n">
        <v>464950.3</v>
      </c>
      <c r="BL20" s="273" t="n">
        <v>0</v>
      </c>
      <c r="BM20" s="273" t="n">
        <v>0</v>
      </c>
      <c r="BN20" s="273" t="n">
        <v>0</v>
      </c>
      <c r="BO20" s="273" t="n">
        <v>0</v>
      </c>
      <c r="BP20" s="273" t="n">
        <v>0</v>
      </c>
      <c r="BQ20" s="273" t="n">
        <v>0</v>
      </c>
      <c r="BR20" s="273" t="n">
        <v>0</v>
      </c>
      <c r="BS20" s="273" t="n">
        <v>0</v>
      </c>
      <c r="BT20" s="273" t="n">
        <v>0</v>
      </c>
      <c r="BU20" s="273" t="n">
        <v>0</v>
      </c>
      <c r="BV20" s="273" t="n">
        <v>0</v>
      </c>
      <c r="BW20" s="273" t="n">
        <v>0</v>
      </c>
      <c r="BX20" s="274"/>
      <c r="BY20" s="274"/>
      <c r="BZ20" s="274"/>
      <c r="CA20" s="274"/>
      <c r="CB20" s="274"/>
      <c r="CC20" s="274"/>
      <c r="CD20" s="273" t="n">
        <v>0</v>
      </c>
      <c r="CE20" s="273" t="n">
        <v>0</v>
      </c>
      <c r="CF20" s="273" t="n">
        <v>0</v>
      </c>
      <c r="CG20" s="273" t="n">
        <v>0</v>
      </c>
      <c r="CH20" s="273" t="n">
        <v>464950.3</v>
      </c>
      <c r="CI20" s="273" t="n">
        <v>0</v>
      </c>
      <c r="CJ20" s="273" t="n">
        <v>0</v>
      </c>
      <c r="CK20" s="273" t="n">
        <v>0</v>
      </c>
      <c r="CL20" s="273" t="n">
        <v>0</v>
      </c>
      <c r="CM20" s="273" t="n">
        <v>0</v>
      </c>
      <c r="CN20" s="273" t="n">
        <v>0</v>
      </c>
      <c r="CO20" s="273" t="n">
        <v>0</v>
      </c>
      <c r="CP20" s="273" t="n">
        <v>0</v>
      </c>
      <c r="CQ20" s="273" t="n">
        <v>0</v>
      </c>
      <c r="CR20" s="239"/>
      <c r="CS20" s="239"/>
      <c r="CT20" s="239"/>
      <c r="CU20" s="239"/>
      <c r="CV20" s="239"/>
      <c r="CW20" s="239"/>
      <c r="CX20" s="275" t="str">
        <f aca="false">IF(AF20=AU20,"OK","NO")</f>
        <v>OK</v>
      </c>
      <c r="CY20" s="275" t="str">
        <f aca="false">IF(AG20=AV20,"OK","NO")</f>
        <v>OK</v>
      </c>
      <c r="CZ20" s="275" t="str">
        <f aca="false">IF(AH20=AW20,"OK","NO")</f>
        <v>OK</v>
      </c>
      <c r="DA20" s="275" t="str">
        <f aca="false">IF(AI20=AX20,"OK","NO")</f>
        <v>OK</v>
      </c>
      <c r="DB20" s="275" t="str">
        <f aca="false">IF(LEFT(AJ20,16)=LEFT(AY20,16),"OK","NO")</f>
        <v>OK</v>
      </c>
      <c r="DC20" s="275" t="str">
        <f aca="false">IF(AND(CX20="OK",CY20="OK",CZ20="OK",DA20="OK",DB20="OK"),"OK","NO")</f>
        <v>OK</v>
      </c>
      <c r="DD20" s="276" t="str">
        <f aca="false">IF(LEFT(AK20,16)=LEFT(AZ20,16),"OK","NO")</f>
        <v>OK</v>
      </c>
      <c r="DE20" s="277" t="str">
        <f aca="false">IF(AL20=BA20,"OK","NO")</f>
        <v>OK</v>
      </c>
      <c r="DF20" s="277" t="str">
        <f aca="false">IF(AM20=BB20,"OK","NO")</f>
        <v>OK</v>
      </c>
      <c r="DG20" s="277" t="str">
        <f aca="false">IF(AN20=BC20,"OK","NO")</f>
        <v>OK</v>
      </c>
      <c r="DH20" s="277"/>
      <c r="DI20" s="277"/>
      <c r="DJ20" s="277"/>
      <c r="DK20" s="277"/>
      <c r="DL20" s="277"/>
      <c r="DM20" s="277" t="str">
        <f aca="false">IF(BJ20=CD20,"OK","NO")</f>
        <v>OK</v>
      </c>
      <c r="DN20" s="277" t="str">
        <f aca="false">IF(BK20=CH20,"OK","NO")</f>
        <v>OK</v>
      </c>
      <c r="DO20" s="277" t="str">
        <f aca="false">IF(BL20=CI20,"OK","NO")</f>
        <v>OK</v>
      </c>
      <c r="DP20" s="277" t="str">
        <f aca="false">IF(BP20=CI20,"OK","NO")</f>
        <v>OK</v>
      </c>
      <c r="DQ20" s="277" t="str">
        <f aca="false">IF(BN20=CK20,"OK","NO")</f>
        <v>OK</v>
      </c>
      <c r="DR20" s="277" t="str">
        <f aca="false">IF(BO20=CL20,"OK","NO")</f>
        <v>OK</v>
      </c>
      <c r="DS20" s="277" t="str">
        <f aca="false">IF(BS20=CL20,"OK","NO")</f>
        <v>OK</v>
      </c>
      <c r="DT20" s="277" t="str">
        <f aca="false">IF(BQ20=CN20,"OK","NO")</f>
        <v>OK</v>
      </c>
      <c r="DU20" s="301" t="str">
        <f aca="false">IF(BR20=CO20,"OK","NO")</f>
        <v>OK</v>
      </c>
      <c r="DV20" s="301" t="str">
        <f aca="false">IF(BV20=CO20,"OK","NO")</f>
        <v>OK</v>
      </c>
    </row>
    <row r="21" s="211" customFormat="true" ht="15" hidden="false" customHeight="true" outlineLevel="0" collapsed="false">
      <c r="A21" s="265" t="s">
        <v>911</v>
      </c>
      <c r="B21" s="265" t="s">
        <v>920</v>
      </c>
      <c r="C21" s="266" t="s">
        <v>921</v>
      </c>
      <c r="D21" s="267"/>
      <c r="E21" s="267"/>
      <c r="F21" s="267"/>
      <c r="G21" s="267"/>
      <c r="H21" s="267"/>
      <c r="I21" s="268"/>
      <c r="J21" s="265" t="s">
        <v>911</v>
      </c>
      <c r="K21" s="265" t="s">
        <v>920</v>
      </c>
      <c r="L21" s="266" t="s">
        <v>921</v>
      </c>
      <c r="M21" s="267"/>
      <c r="N21" s="267"/>
      <c r="O21" s="267"/>
      <c r="P21" s="267"/>
      <c r="Q21" s="267"/>
      <c r="R21" s="267"/>
      <c r="S21" s="268" t="s">
        <v>20</v>
      </c>
      <c r="T21" s="300" t="str">
        <f aca="false">DC21</f>
        <v>OK</v>
      </c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67"/>
      <c r="AF21" s="266" t="s">
        <v>914</v>
      </c>
      <c r="AG21" s="266" t="s">
        <v>914</v>
      </c>
      <c r="AH21" s="266" t="s">
        <v>914</v>
      </c>
      <c r="AI21" s="266"/>
      <c r="AJ21" s="266" t="s">
        <v>190</v>
      </c>
      <c r="AK21" s="266" t="s">
        <v>190</v>
      </c>
      <c r="AL21" s="266"/>
      <c r="AM21" s="266" t="s">
        <v>915</v>
      </c>
      <c r="AN21" s="266"/>
      <c r="AO21" s="271"/>
      <c r="AP21" s="271"/>
      <c r="AQ21" s="271"/>
      <c r="AR21" s="271"/>
      <c r="AS21" s="271"/>
      <c r="AT21" s="271"/>
      <c r="AU21" s="266" t="s">
        <v>914</v>
      </c>
      <c r="AV21" s="266" t="s">
        <v>914</v>
      </c>
      <c r="AW21" s="266" t="s">
        <v>914</v>
      </c>
      <c r="AX21" s="266"/>
      <c r="AY21" s="266" t="s">
        <v>190</v>
      </c>
      <c r="AZ21" s="266" t="s">
        <v>190</v>
      </c>
      <c r="BA21" s="266"/>
      <c r="BB21" s="266" t="s">
        <v>915</v>
      </c>
      <c r="BC21" s="272"/>
      <c r="BD21" s="268"/>
      <c r="BE21" s="268"/>
      <c r="BF21" s="268"/>
      <c r="BG21" s="268"/>
      <c r="BH21" s="268"/>
      <c r="BI21" s="268"/>
      <c r="BJ21" s="273" t="n">
        <v>0</v>
      </c>
      <c r="BK21" s="273" t="n">
        <v>16000</v>
      </c>
      <c r="BL21" s="273" t="n">
        <v>0</v>
      </c>
      <c r="BM21" s="273" t="n">
        <v>0</v>
      </c>
      <c r="BN21" s="273" t="n">
        <v>0</v>
      </c>
      <c r="BO21" s="273" t="n">
        <v>0</v>
      </c>
      <c r="BP21" s="273" t="n">
        <v>0</v>
      </c>
      <c r="BQ21" s="273" t="n">
        <v>0</v>
      </c>
      <c r="BR21" s="273" t="n">
        <v>0</v>
      </c>
      <c r="BS21" s="273" t="n">
        <v>0</v>
      </c>
      <c r="BT21" s="273" t="n">
        <v>0</v>
      </c>
      <c r="BU21" s="273" t="n">
        <v>0</v>
      </c>
      <c r="BV21" s="273" t="n">
        <v>0</v>
      </c>
      <c r="BW21" s="273" t="n">
        <v>0</v>
      </c>
      <c r="BX21" s="274"/>
      <c r="BY21" s="274"/>
      <c r="BZ21" s="274"/>
      <c r="CA21" s="274"/>
      <c r="CB21" s="274"/>
      <c r="CC21" s="274"/>
      <c r="CD21" s="273" t="n">
        <v>0</v>
      </c>
      <c r="CE21" s="273" t="n">
        <v>0</v>
      </c>
      <c r="CF21" s="273" t="n">
        <v>0</v>
      </c>
      <c r="CG21" s="273" t="n">
        <v>0</v>
      </c>
      <c r="CH21" s="273" t="n">
        <v>16000</v>
      </c>
      <c r="CI21" s="273" t="n">
        <v>0</v>
      </c>
      <c r="CJ21" s="273" t="n">
        <v>0</v>
      </c>
      <c r="CK21" s="273" t="n">
        <v>0</v>
      </c>
      <c r="CL21" s="273" t="n">
        <v>0</v>
      </c>
      <c r="CM21" s="273" t="n">
        <v>0</v>
      </c>
      <c r="CN21" s="273" t="n">
        <v>0</v>
      </c>
      <c r="CO21" s="273" t="n">
        <v>0</v>
      </c>
      <c r="CP21" s="273" t="n">
        <v>0</v>
      </c>
      <c r="CQ21" s="273" t="n">
        <v>0</v>
      </c>
      <c r="CR21" s="239"/>
      <c r="CS21" s="239"/>
      <c r="CT21" s="239"/>
      <c r="CU21" s="239"/>
      <c r="CV21" s="239"/>
      <c r="CW21" s="239"/>
      <c r="CX21" s="275" t="str">
        <f aca="false">IF(AF21=AU21,"OK","NO")</f>
        <v>OK</v>
      </c>
      <c r="CY21" s="275" t="str">
        <f aca="false">IF(AG21=AV21,"OK","NO")</f>
        <v>OK</v>
      </c>
      <c r="CZ21" s="275" t="str">
        <f aca="false">IF(AH21=AW21,"OK","NO")</f>
        <v>OK</v>
      </c>
      <c r="DA21" s="275" t="str">
        <f aca="false">IF(AI21=AX21,"OK","NO")</f>
        <v>OK</v>
      </c>
      <c r="DB21" s="275" t="str">
        <f aca="false">IF(LEFT(AJ21,16)=LEFT(AY21,16),"OK","NO")</f>
        <v>OK</v>
      </c>
      <c r="DC21" s="275" t="str">
        <f aca="false">IF(AND(CX21="OK",CY21="OK",CZ21="OK",DA21="OK",DB21="OK"),"OK","NO")</f>
        <v>OK</v>
      </c>
      <c r="DD21" s="276" t="str">
        <f aca="false">IF(LEFT(AK21,16)=LEFT(AZ21,16),"OK","NO")</f>
        <v>OK</v>
      </c>
      <c r="DE21" s="277" t="str">
        <f aca="false">IF(AL21=BA21,"OK","NO")</f>
        <v>OK</v>
      </c>
      <c r="DF21" s="277" t="str">
        <f aca="false">IF(AM21=BB21,"OK","NO")</f>
        <v>OK</v>
      </c>
      <c r="DG21" s="277" t="str">
        <f aca="false">IF(AN21=BC21,"OK","NO")</f>
        <v>OK</v>
      </c>
      <c r="DH21" s="277"/>
      <c r="DI21" s="277"/>
      <c r="DJ21" s="277"/>
      <c r="DK21" s="277"/>
      <c r="DL21" s="277"/>
      <c r="DM21" s="277" t="str">
        <f aca="false">IF(BJ21=CD21,"OK","NO")</f>
        <v>OK</v>
      </c>
      <c r="DN21" s="277" t="str">
        <f aca="false">IF(BK21=CH21,"OK","NO")</f>
        <v>OK</v>
      </c>
      <c r="DO21" s="277" t="str">
        <f aca="false">IF(BL21=CI21,"OK","NO")</f>
        <v>OK</v>
      </c>
      <c r="DP21" s="277" t="str">
        <f aca="false">IF(BP21=CI21,"OK","NO")</f>
        <v>OK</v>
      </c>
      <c r="DQ21" s="277" t="str">
        <f aca="false">IF(BN21=CK21,"OK","NO")</f>
        <v>OK</v>
      </c>
      <c r="DR21" s="277" t="str">
        <f aca="false">IF(BO21=CL21,"OK","NO")</f>
        <v>OK</v>
      </c>
      <c r="DS21" s="277" t="str">
        <f aca="false">IF(BS21=CL21,"OK","NO")</f>
        <v>OK</v>
      </c>
      <c r="DT21" s="277" t="str">
        <f aca="false">IF(BQ21=CN21,"OK","NO")</f>
        <v>OK</v>
      </c>
      <c r="DU21" s="301" t="str">
        <f aca="false">IF(BR21=CO21,"OK","NO")</f>
        <v>OK</v>
      </c>
      <c r="DV21" s="301" t="str">
        <f aca="false">IF(BV21=CO21,"OK","NO")</f>
        <v>OK</v>
      </c>
    </row>
    <row r="22" s="211" customFormat="true" ht="15" hidden="false" customHeight="true" outlineLevel="0" collapsed="false">
      <c r="A22" s="265" t="s">
        <v>911</v>
      </c>
      <c r="B22" s="265" t="s">
        <v>922</v>
      </c>
      <c r="C22" s="266" t="s">
        <v>923</v>
      </c>
      <c r="D22" s="267"/>
      <c r="E22" s="267"/>
      <c r="F22" s="267"/>
      <c r="G22" s="267"/>
      <c r="H22" s="267"/>
      <c r="I22" s="268"/>
      <c r="J22" s="265" t="s">
        <v>911</v>
      </c>
      <c r="K22" s="265" t="s">
        <v>922</v>
      </c>
      <c r="L22" s="266" t="s">
        <v>923</v>
      </c>
      <c r="M22" s="267"/>
      <c r="N22" s="267"/>
      <c r="O22" s="267"/>
      <c r="P22" s="267"/>
      <c r="Q22" s="267"/>
      <c r="R22" s="267"/>
      <c r="S22" s="268" t="s">
        <v>20</v>
      </c>
      <c r="T22" s="300" t="str">
        <f aca="false">DC22</f>
        <v>OK</v>
      </c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67"/>
      <c r="AF22" s="266" t="s">
        <v>914</v>
      </c>
      <c r="AG22" s="266" t="s">
        <v>914</v>
      </c>
      <c r="AH22" s="266" t="s">
        <v>914</v>
      </c>
      <c r="AI22" s="266"/>
      <c r="AJ22" s="266" t="s">
        <v>190</v>
      </c>
      <c r="AK22" s="266" t="s">
        <v>190</v>
      </c>
      <c r="AL22" s="266"/>
      <c r="AM22" s="266" t="s">
        <v>915</v>
      </c>
      <c r="AN22" s="266"/>
      <c r="AO22" s="271"/>
      <c r="AP22" s="271"/>
      <c r="AQ22" s="271"/>
      <c r="AR22" s="271"/>
      <c r="AS22" s="271"/>
      <c r="AT22" s="271"/>
      <c r="AU22" s="266" t="s">
        <v>914</v>
      </c>
      <c r="AV22" s="266" t="s">
        <v>914</v>
      </c>
      <c r="AW22" s="266" t="s">
        <v>914</v>
      </c>
      <c r="AX22" s="266"/>
      <c r="AY22" s="266" t="s">
        <v>190</v>
      </c>
      <c r="AZ22" s="266" t="s">
        <v>190</v>
      </c>
      <c r="BA22" s="266"/>
      <c r="BB22" s="266" t="s">
        <v>915</v>
      </c>
      <c r="BC22" s="272"/>
      <c r="BD22" s="268"/>
      <c r="BE22" s="268"/>
      <c r="BF22" s="268"/>
      <c r="BG22" s="268"/>
      <c r="BH22" s="268"/>
      <c r="BI22" s="268"/>
      <c r="BJ22" s="273" t="n">
        <v>0</v>
      </c>
      <c r="BK22" s="273" t="n">
        <v>0</v>
      </c>
      <c r="BL22" s="273" t="n">
        <v>0</v>
      </c>
      <c r="BM22" s="273" t="n">
        <v>0</v>
      </c>
      <c r="BN22" s="273" t="n">
        <v>0</v>
      </c>
      <c r="BO22" s="273" t="n">
        <v>0</v>
      </c>
      <c r="BP22" s="273" t="n">
        <v>0</v>
      </c>
      <c r="BQ22" s="273" t="n">
        <v>0</v>
      </c>
      <c r="BR22" s="273" t="n">
        <v>0</v>
      </c>
      <c r="BS22" s="273" t="n">
        <v>0</v>
      </c>
      <c r="BT22" s="273" t="n">
        <v>0</v>
      </c>
      <c r="BU22" s="273" t="n">
        <v>0</v>
      </c>
      <c r="BV22" s="273" t="n">
        <v>0</v>
      </c>
      <c r="BW22" s="273" t="n">
        <v>0</v>
      </c>
      <c r="BX22" s="274"/>
      <c r="BY22" s="274"/>
      <c r="BZ22" s="274"/>
      <c r="CA22" s="274"/>
      <c r="CB22" s="274"/>
      <c r="CC22" s="274"/>
      <c r="CD22" s="273" t="n">
        <v>0</v>
      </c>
      <c r="CE22" s="273" t="n">
        <v>0</v>
      </c>
      <c r="CF22" s="273" t="n">
        <v>0</v>
      </c>
      <c r="CG22" s="273" t="n">
        <v>0</v>
      </c>
      <c r="CH22" s="273" t="n">
        <v>0</v>
      </c>
      <c r="CI22" s="273" t="n">
        <v>0</v>
      </c>
      <c r="CJ22" s="273" t="n">
        <v>0</v>
      </c>
      <c r="CK22" s="273" t="n">
        <v>0</v>
      </c>
      <c r="CL22" s="273" t="n">
        <v>0</v>
      </c>
      <c r="CM22" s="273" t="n">
        <v>0</v>
      </c>
      <c r="CN22" s="273" t="n">
        <v>0</v>
      </c>
      <c r="CO22" s="273" t="n">
        <v>0</v>
      </c>
      <c r="CP22" s="273" t="n">
        <v>0</v>
      </c>
      <c r="CQ22" s="273" t="n">
        <v>0</v>
      </c>
      <c r="CR22" s="239"/>
      <c r="CS22" s="239"/>
      <c r="CT22" s="239"/>
      <c r="CU22" s="239"/>
      <c r="CV22" s="239"/>
      <c r="CW22" s="239"/>
      <c r="CX22" s="275" t="str">
        <f aca="false">IF(AF22=AU22,"OK","NO")</f>
        <v>OK</v>
      </c>
      <c r="CY22" s="275" t="str">
        <f aca="false">IF(AG22=AV22,"OK","NO")</f>
        <v>OK</v>
      </c>
      <c r="CZ22" s="275" t="str">
        <f aca="false">IF(AH22=AW22,"OK","NO")</f>
        <v>OK</v>
      </c>
      <c r="DA22" s="275" t="str">
        <f aca="false">IF(AI22=AX22,"OK","NO")</f>
        <v>OK</v>
      </c>
      <c r="DB22" s="275" t="str">
        <f aca="false">IF(LEFT(AJ22,16)=LEFT(AY22,16),"OK","NO")</f>
        <v>OK</v>
      </c>
      <c r="DC22" s="275" t="str">
        <f aca="false">IF(AND(CX22="OK",CY22="OK",CZ22="OK",DA22="OK",DB22="OK"),"OK","NO")</f>
        <v>OK</v>
      </c>
      <c r="DD22" s="276" t="str">
        <f aca="false">IF(LEFT(AK22,16)=LEFT(AZ22,16),"OK","NO")</f>
        <v>OK</v>
      </c>
      <c r="DE22" s="277" t="str">
        <f aca="false">IF(AL22=BA22,"OK","NO")</f>
        <v>OK</v>
      </c>
      <c r="DF22" s="277" t="str">
        <f aca="false">IF(AM22=BB22,"OK","NO")</f>
        <v>OK</v>
      </c>
      <c r="DG22" s="277" t="str">
        <f aca="false">IF(AN22=BC22,"OK","NO")</f>
        <v>OK</v>
      </c>
      <c r="DH22" s="277"/>
      <c r="DI22" s="277"/>
      <c r="DJ22" s="277"/>
      <c r="DK22" s="277"/>
      <c r="DL22" s="277"/>
      <c r="DM22" s="277" t="str">
        <f aca="false">IF(BJ22=CD22,"OK","NO")</f>
        <v>OK</v>
      </c>
      <c r="DN22" s="277" t="str">
        <f aca="false">IF(BK22=CH22,"OK","NO")</f>
        <v>OK</v>
      </c>
      <c r="DO22" s="277" t="str">
        <f aca="false">IF(BL22=CI22,"OK","NO")</f>
        <v>OK</v>
      </c>
      <c r="DP22" s="277" t="str">
        <f aca="false">IF(BP22=CI22,"OK","NO")</f>
        <v>OK</v>
      </c>
      <c r="DQ22" s="277" t="str">
        <f aca="false">IF(BN22=CK22,"OK","NO")</f>
        <v>OK</v>
      </c>
      <c r="DR22" s="277" t="str">
        <f aca="false">IF(BO22=CL22,"OK","NO")</f>
        <v>OK</v>
      </c>
      <c r="DS22" s="277" t="str">
        <f aca="false">IF(BS22=CL22,"OK","NO")</f>
        <v>OK</v>
      </c>
      <c r="DT22" s="277" t="str">
        <f aca="false">IF(BQ22=CN22,"OK","NO")</f>
        <v>OK</v>
      </c>
      <c r="DU22" s="301" t="str">
        <f aca="false">IF(BR22=CO22,"OK","NO")</f>
        <v>OK</v>
      </c>
      <c r="DV22" s="301" t="str">
        <f aca="false">IF(BV22=CO22,"OK","NO")</f>
        <v>OK</v>
      </c>
    </row>
    <row r="23" s="211" customFormat="true" ht="15" hidden="false" customHeight="true" outlineLevel="0" collapsed="false">
      <c r="A23" s="265" t="s">
        <v>911</v>
      </c>
      <c r="B23" s="265" t="s">
        <v>924</v>
      </c>
      <c r="C23" s="266" t="s">
        <v>925</v>
      </c>
      <c r="D23" s="267"/>
      <c r="E23" s="267"/>
      <c r="F23" s="267"/>
      <c r="G23" s="267"/>
      <c r="H23" s="267"/>
      <c r="I23" s="268"/>
      <c r="J23" s="265" t="s">
        <v>911</v>
      </c>
      <c r="K23" s="265" t="s">
        <v>924</v>
      </c>
      <c r="L23" s="266" t="s">
        <v>925</v>
      </c>
      <c r="M23" s="267"/>
      <c r="N23" s="267"/>
      <c r="O23" s="267"/>
      <c r="P23" s="267"/>
      <c r="Q23" s="267"/>
      <c r="R23" s="267"/>
      <c r="S23" s="268" t="s">
        <v>20</v>
      </c>
      <c r="T23" s="300" t="str">
        <f aca="false">DC23</f>
        <v>OK</v>
      </c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67"/>
      <c r="AF23" s="266" t="s">
        <v>914</v>
      </c>
      <c r="AG23" s="266" t="s">
        <v>914</v>
      </c>
      <c r="AH23" s="266" t="s">
        <v>914</v>
      </c>
      <c r="AI23" s="266"/>
      <c r="AJ23" s="266" t="s">
        <v>190</v>
      </c>
      <c r="AK23" s="266" t="s">
        <v>190</v>
      </c>
      <c r="AL23" s="266"/>
      <c r="AM23" s="266" t="s">
        <v>915</v>
      </c>
      <c r="AN23" s="266"/>
      <c r="AO23" s="271"/>
      <c r="AP23" s="271"/>
      <c r="AQ23" s="271"/>
      <c r="AR23" s="271"/>
      <c r="AS23" s="271"/>
      <c r="AT23" s="271"/>
      <c r="AU23" s="266" t="s">
        <v>914</v>
      </c>
      <c r="AV23" s="266" t="s">
        <v>914</v>
      </c>
      <c r="AW23" s="266" t="s">
        <v>914</v>
      </c>
      <c r="AX23" s="266"/>
      <c r="AY23" s="266" t="s">
        <v>190</v>
      </c>
      <c r="AZ23" s="266" t="s">
        <v>190</v>
      </c>
      <c r="BA23" s="266"/>
      <c r="BB23" s="266" t="s">
        <v>915</v>
      </c>
      <c r="BC23" s="272"/>
      <c r="BD23" s="268"/>
      <c r="BE23" s="268"/>
      <c r="BF23" s="268"/>
      <c r="BG23" s="268"/>
      <c r="BH23" s="268"/>
      <c r="BI23" s="268"/>
      <c r="BJ23" s="273" t="n">
        <v>0</v>
      </c>
      <c r="BK23" s="273" t="n">
        <v>114207.93</v>
      </c>
      <c r="BL23" s="273" t="n">
        <v>0</v>
      </c>
      <c r="BM23" s="273" t="n">
        <v>0</v>
      </c>
      <c r="BN23" s="273" t="n">
        <v>0</v>
      </c>
      <c r="BO23" s="273" t="n">
        <v>0</v>
      </c>
      <c r="BP23" s="273" t="n">
        <v>0</v>
      </c>
      <c r="BQ23" s="273" t="n">
        <v>0</v>
      </c>
      <c r="BR23" s="273" t="n">
        <v>0</v>
      </c>
      <c r="BS23" s="273" t="n">
        <v>0</v>
      </c>
      <c r="BT23" s="273" t="n">
        <v>0</v>
      </c>
      <c r="BU23" s="273" t="n">
        <v>0</v>
      </c>
      <c r="BV23" s="273" t="n">
        <v>0</v>
      </c>
      <c r="BW23" s="273" t="n">
        <v>0</v>
      </c>
      <c r="BX23" s="274"/>
      <c r="BY23" s="274"/>
      <c r="BZ23" s="274"/>
      <c r="CA23" s="274"/>
      <c r="CB23" s="274"/>
      <c r="CC23" s="274"/>
      <c r="CD23" s="273" t="n">
        <v>0</v>
      </c>
      <c r="CE23" s="273" t="n">
        <v>0</v>
      </c>
      <c r="CF23" s="273" t="n">
        <v>0</v>
      </c>
      <c r="CG23" s="273" t="n">
        <v>0</v>
      </c>
      <c r="CH23" s="273" t="n">
        <v>114207.93</v>
      </c>
      <c r="CI23" s="273" t="n">
        <v>0</v>
      </c>
      <c r="CJ23" s="273" t="n">
        <v>0</v>
      </c>
      <c r="CK23" s="273" t="n">
        <v>0</v>
      </c>
      <c r="CL23" s="273" t="n">
        <v>0</v>
      </c>
      <c r="CM23" s="273" t="n">
        <v>0</v>
      </c>
      <c r="CN23" s="273" t="n">
        <v>0</v>
      </c>
      <c r="CO23" s="273" t="n">
        <v>0</v>
      </c>
      <c r="CP23" s="273" t="n">
        <v>0</v>
      </c>
      <c r="CQ23" s="273" t="n">
        <v>0</v>
      </c>
      <c r="CR23" s="239"/>
      <c r="CS23" s="239"/>
      <c r="CT23" s="239"/>
      <c r="CU23" s="239"/>
      <c r="CV23" s="239"/>
      <c r="CW23" s="239"/>
      <c r="CX23" s="275" t="str">
        <f aca="false">IF(AF23=AU23,"OK","NO")</f>
        <v>OK</v>
      </c>
      <c r="CY23" s="275" t="str">
        <f aca="false">IF(AG23=AV23,"OK","NO")</f>
        <v>OK</v>
      </c>
      <c r="CZ23" s="275" t="str">
        <f aca="false">IF(AH23=AW23,"OK","NO")</f>
        <v>OK</v>
      </c>
      <c r="DA23" s="275" t="str">
        <f aca="false">IF(AI23=AX23,"OK","NO")</f>
        <v>OK</v>
      </c>
      <c r="DB23" s="275" t="str">
        <f aca="false">IF(LEFT(AJ23,16)=LEFT(AY23,16),"OK","NO")</f>
        <v>OK</v>
      </c>
      <c r="DC23" s="275" t="str">
        <f aca="false">IF(AND(CX23="OK",CY23="OK",CZ23="OK",DA23="OK",DB23="OK"),"OK","NO")</f>
        <v>OK</v>
      </c>
      <c r="DD23" s="276" t="str">
        <f aca="false">IF(LEFT(AK23,16)=LEFT(AZ23,16),"OK","NO")</f>
        <v>OK</v>
      </c>
      <c r="DE23" s="277" t="str">
        <f aca="false">IF(AL23=BA23,"OK","NO")</f>
        <v>OK</v>
      </c>
      <c r="DF23" s="277" t="str">
        <f aca="false">IF(AM23=BB23,"OK","NO")</f>
        <v>OK</v>
      </c>
      <c r="DG23" s="277" t="str">
        <f aca="false">IF(AN23=BC23,"OK","NO")</f>
        <v>OK</v>
      </c>
      <c r="DH23" s="277"/>
      <c r="DI23" s="277"/>
      <c r="DJ23" s="277"/>
      <c r="DK23" s="277"/>
      <c r="DL23" s="277"/>
      <c r="DM23" s="277" t="str">
        <f aca="false">IF(BJ23=CD23,"OK","NO")</f>
        <v>OK</v>
      </c>
      <c r="DN23" s="277" t="str">
        <f aca="false">IF(BK23=CH23,"OK","NO")</f>
        <v>OK</v>
      </c>
      <c r="DO23" s="277" t="str">
        <f aca="false">IF(BL23=CI23,"OK","NO")</f>
        <v>OK</v>
      </c>
      <c r="DP23" s="277" t="str">
        <f aca="false">IF(BP23=CI23,"OK","NO")</f>
        <v>OK</v>
      </c>
      <c r="DQ23" s="277" t="str">
        <f aca="false">IF(BN23=CK23,"OK","NO")</f>
        <v>OK</v>
      </c>
      <c r="DR23" s="277" t="str">
        <f aca="false">IF(BO23=CL23,"OK","NO")</f>
        <v>OK</v>
      </c>
      <c r="DS23" s="277" t="str">
        <f aca="false">IF(BS23=CL23,"OK","NO")</f>
        <v>OK</v>
      </c>
      <c r="DT23" s="277" t="str">
        <f aca="false">IF(BQ23=CN23,"OK","NO")</f>
        <v>OK</v>
      </c>
      <c r="DU23" s="301" t="str">
        <f aca="false">IF(BR23=CO23,"OK","NO")</f>
        <v>OK</v>
      </c>
      <c r="DV23" s="301" t="str">
        <f aca="false">IF(BV23=CO23,"OK","NO")</f>
        <v>OK</v>
      </c>
    </row>
    <row r="24" s="211" customFormat="true" ht="15" hidden="false" customHeight="true" outlineLevel="0" collapsed="false">
      <c r="A24" s="265" t="s">
        <v>926</v>
      </c>
      <c r="B24" s="265" t="s">
        <v>927</v>
      </c>
      <c r="C24" s="266" t="s">
        <v>928</v>
      </c>
      <c r="D24" s="267"/>
      <c r="E24" s="267"/>
      <c r="F24" s="267"/>
      <c r="G24" s="267"/>
      <c r="H24" s="267"/>
      <c r="I24" s="268"/>
      <c r="J24" s="265" t="s">
        <v>926</v>
      </c>
      <c r="K24" s="265" t="s">
        <v>927</v>
      </c>
      <c r="L24" s="266" t="s">
        <v>928</v>
      </c>
      <c r="M24" s="267"/>
      <c r="N24" s="267"/>
      <c r="O24" s="267"/>
      <c r="P24" s="267"/>
      <c r="Q24" s="267"/>
      <c r="R24" s="267"/>
      <c r="S24" s="268" t="s">
        <v>20</v>
      </c>
      <c r="T24" s="300" t="str">
        <f aca="false">DC24</f>
        <v>OK</v>
      </c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67"/>
      <c r="AF24" s="266" t="s">
        <v>929</v>
      </c>
      <c r="AG24" s="266" t="s">
        <v>930</v>
      </c>
      <c r="AH24" s="266" t="s">
        <v>931</v>
      </c>
      <c r="AI24" s="266"/>
      <c r="AJ24" s="266" t="s">
        <v>932</v>
      </c>
      <c r="AK24" s="266" t="s">
        <v>933</v>
      </c>
      <c r="AL24" s="266"/>
      <c r="AM24" s="266" t="s">
        <v>353</v>
      </c>
      <c r="AN24" s="266"/>
      <c r="AO24" s="271"/>
      <c r="AP24" s="271"/>
      <c r="AQ24" s="271"/>
      <c r="AR24" s="271"/>
      <c r="AS24" s="271"/>
      <c r="AT24" s="271"/>
      <c r="AU24" s="266" t="s">
        <v>929</v>
      </c>
      <c r="AV24" s="266" t="s">
        <v>930</v>
      </c>
      <c r="AW24" s="266" t="s">
        <v>931</v>
      </c>
      <c r="AX24" s="266"/>
      <c r="AY24" s="266" t="s">
        <v>932</v>
      </c>
      <c r="AZ24" s="266" t="s">
        <v>933</v>
      </c>
      <c r="BA24" s="266"/>
      <c r="BB24" s="266" t="s">
        <v>353</v>
      </c>
      <c r="BC24" s="272"/>
      <c r="BD24" s="268"/>
      <c r="BE24" s="268"/>
      <c r="BF24" s="268"/>
      <c r="BG24" s="268"/>
      <c r="BH24" s="268"/>
      <c r="BI24" s="268"/>
      <c r="BJ24" s="273" t="n">
        <v>0</v>
      </c>
      <c r="BK24" s="273" t="n">
        <v>0</v>
      </c>
      <c r="BL24" s="273" t="n">
        <v>0</v>
      </c>
      <c r="BM24" s="273" t="n">
        <v>0</v>
      </c>
      <c r="BN24" s="273" t="n">
        <v>0</v>
      </c>
      <c r="BO24" s="273" t="n">
        <v>0</v>
      </c>
      <c r="BP24" s="273" t="n">
        <v>0</v>
      </c>
      <c r="BQ24" s="273" t="n">
        <v>0</v>
      </c>
      <c r="BR24" s="273" t="n">
        <v>0</v>
      </c>
      <c r="BS24" s="273" t="n">
        <v>0</v>
      </c>
      <c r="BT24" s="273" t="n">
        <v>0</v>
      </c>
      <c r="BU24" s="273" t="n">
        <v>0</v>
      </c>
      <c r="BV24" s="273" t="n">
        <v>0</v>
      </c>
      <c r="BW24" s="273" t="n">
        <v>0</v>
      </c>
      <c r="BX24" s="274"/>
      <c r="BY24" s="274"/>
      <c r="BZ24" s="274"/>
      <c r="CA24" s="274"/>
      <c r="CB24" s="274"/>
      <c r="CC24" s="274"/>
      <c r="CD24" s="273" t="n">
        <v>0</v>
      </c>
      <c r="CE24" s="273" t="n">
        <v>0</v>
      </c>
      <c r="CF24" s="273" t="n">
        <v>0</v>
      </c>
      <c r="CG24" s="273" t="n">
        <v>0</v>
      </c>
      <c r="CH24" s="273" t="n">
        <v>0</v>
      </c>
      <c r="CI24" s="273" t="n">
        <v>0</v>
      </c>
      <c r="CJ24" s="273" t="n">
        <v>0</v>
      </c>
      <c r="CK24" s="273" t="n">
        <v>0</v>
      </c>
      <c r="CL24" s="273" t="n">
        <v>0</v>
      </c>
      <c r="CM24" s="273" t="n">
        <v>0</v>
      </c>
      <c r="CN24" s="273" t="n">
        <v>0</v>
      </c>
      <c r="CO24" s="273" t="n">
        <v>0</v>
      </c>
      <c r="CP24" s="273" t="n">
        <v>0</v>
      </c>
      <c r="CQ24" s="273" t="n">
        <v>0</v>
      </c>
      <c r="CR24" s="239"/>
      <c r="CS24" s="239"/>
      <c r="CT24" s="239"/>
      <c r="CU24" s="239"/>
      <c r="CV24" s="239"/>
      <c r="CW24" s="239"/>
      <c r="CX24" s="275" t="str">
        <f aca="false">IF(AF24=AU24,"OK","NO")</f>
        <v>OK</v>
      </c>
      <c r="CY24" s="275" t="str">
        <f aca="false">IF(AG24=AV24,"OK","NO")</f>
        <v>OK</v>
      </c>
      <c r="CZ24" s="275" t="str">
        <f aca="false">IF(AH24=AW24,"OK","NO")</f>
        <v>OK</v>
      </c>
      <c r="DA24" s="275" t="str">
        <f aca="false">IF(AI24=AX24,"OK","NO")</f>
        <v>OK</v>
      </c>
      <c r="DB24" s="275" t="str">
        <f aca="false">IF(LEFT(AJ24,16)=LEFT(AY24,16),"OK","NO")</f>
        <v>OK</v>
      </c>
      <c r="DC24" s="275" t="str">
        <f aca="false">IF(AND(CX24="OK",CY24="OK",CZ24="OK",DA24="OK",DB24="OK"),"OK","NO")</f>
        <v>OK</v>
      </c>
      <c r="DD24" s="276" t="str">
        <f aca="false">IF(LEFT(AK24,16)=LEFT(AZ24,16),"OK","NO")</f>
        <v>OK</v>
      </c>
      <c r="DE24" s="277" t="str">
        <f aca="false">IF(AL24=BA24,"OK","NO")</f>
        <v>OK</v>
      </c>
      <c r="DF24" s="277" t="str">
        <f aca="false">IF(AM24=BB24,"OK","NO")</f>
        <v>OK</v>
      </c>
      <c r="DG24" s="277" t="str">
        <f aca="false">IF(AN24=BC24,"OK","NO")</f>
        <v>OK</v>
      </c>
      <c r="DH24" s="277"/>
      <c r="DI24" s="277"/>
      <c r="DJ24" s="277"/>
      <c r="DK24" s="277"/>
      <c r="DL24" s="277"/>
      <c r="DM24" s="277" t="str">
        <f aca="false">IF(BJ24=CD24,"OK","NO")</f>
        <v>OK</v>
      </c>
      <c r="DN24" s="277" t="str">
        <f aca="false">IF(BK24=CH24,"OK","NO")</f>
        <v>OK</v>
      </c>
      <c r="DO24" s="277" t="str">
        <f aca="false">IF(BL24=CI24,"OK","NO")</f>
        <v>OK</v>
      </c>
      <c r="DP24" s="277" t="str">
        <f aca="false">IF(BP24=CI24,"OK","NO")</f>
        <v>OK</v>
      </c>
      <c r="DQ24" s="277" t="str">
        <f aca="false">IF(BN24=CK24,"OK","NO")</f>
        <v>OK</v>
      </c>
      <c r="DR24" s="277" t="str">
        <f aca="false">IF(BO24=CL24,"OK","NO")</f>
        <v>OK</v>
      </c>
      <c r="DS24" s="277" t="str">
        <f aca="false">IF(BS24=CL24,"OK","NO")</f>
        <v>OK</v>
      </c>
      <c r="DT24" s="277" t="str">
        <f aca="false">IF(BQ24=CN24,"OK","NO")</f>
        <v>OK</v>
      </c>
      <c r="DU24" s="301" t="str">
        <f aca="false">IF(BR24=CO24,"OK","NO")</f>
        <v>OK</v>
      </c>
      <c r="DV24" s="301" t="str">
        <f aca="false">IF(BV24=CO24,"OK","NO")</f>
        <v>OK</v>
      </c>
    </row>
    <row r="25" s="211" customFormat="true" ht="15" hidden="false" customHeight="true" outlineLevel="0" collapsed="false">
      <c r="A25" s="265" t="s">
        <v>926</v>
      </c>
      <c r="B25" s="265" t="s">
        <v>934</v>
      </c>
      <c r="C25" s="266" t="s">
        <v>935</v>
      </c>
      <c r="D25" s="267"/>
      <c r="E25" s="267"/>
      <c r="F25" s="267"/>
      <c r="G25" s="267"/>
      <c r="H25" s="267"/>
      <c r="I25" s="268"/>
      <c r="J25" s="265" t="s">
        <v>926</v>
      </c>
      <c r="K25" s="265" t="s">
        <v>934</v>
      </c>
      <c r="L25" s="266" t="s">
        <v>935</v>
      </c>
      <c r="M25" s="267"/>
      <c r="N25" s="267"/>
      <c r="O25" s="267"/>
      <c r="P25" s="267"/>
      <c r="Q25" s="267"/>
      <c r="R25" s="267"/>
      <c r="S25" s="268" t="s">
        <v>20</v>
      </c>
      <c r="T25" s="300" t="str">
        <f aca="false">DC25</f>
        <v>OK</v>
      </c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67"/>
      <c r="AF25" s="266" t="s">
        <v>929</v>
      </c>
      <c r="AG25" s="266" t="s">
        <v>930</v>
      </c>
      <c r="AH25" s="266" t="s">
        <v>931</v>
      </c>
      <c r="AI25" s="266"/>
      <c r="AJ25" s="266" t="s">
        <v>932</v>
      </c>
      <c r="AK25" s="266" t="s">
        <v>933</v>
      </c>
      <c r="AL25" s="266"/>
      <c r="AM25" s="266" t="s">
        <v>328</v>
      </c>
      <c r="AN25" s="266"/>
      <c r="AO25" s="271"/>
      <c r="AP25" s="271"/>
      <c r="AQ25" s="271"/>
      <c r="AR25" s="271"/>
      <c r="AS25" s="271"/>
      <c r="AT25" s="271"/>
      <c r="AU25" s="266" t="s">
        <v>929</v>
      </c>
      <c r="AV25" s="266" t="s">
        <v>930</v>
      </c>
      <c r="AW25" s="266" t="s">
        <v>931</v>
      </c>
      <c r="AX25" s="266"/>
      <c r="AY25" s="266" t="s">
        <v>932</v>
      </c>
      <c r="AZ25" s="266" t="s">
        <v>933</v>
      </c>
      <c r="BA25" s="266"/>
      <c r="BB25" s="266" t="s">
        <v>328</v>
      </c>
      <c r="BC25" s="272"/>
      <c r="BD25" s="268"/>
      <c r="BE25" s="268"/>
      <c r="BF25" s="268"/>
      <c r="BG25" s="268"/>
      <c r="BH25" s="268"/>
      <c r="BI25" s="268"/>
      <c r="BJ25" s="273" t="n">
        <v>14997.38</v>
      </c>
      <c r="BK25" s="273" t="n">
        <v>64807</v>
      </c>
      <c r="BL25" s="273" t="n">
        <v>0</v>
      </c>
      <c r="BM25" s="273" t="n">
        <v>64807</v>
      </c>
      <c r="BN25" s="273" t="n">
        <v>64807</v>
      </c>
      <c r="BO25" s="273" t="n">
        <v>0</v>
      </c>
      <c r="BP25" s="273" t="n">
        <v>0</v>
      </c>
      <c r="BQ25" s="273" t="n">
        <v>0</v>
      </c>
      <c r="BR25" s="273" t="n">
        <v>0</v>
      </c>
      <c r="BS25" s="273" t="n">
        <v>0</v>
      </c>
      <c r="BT25" s="273" t="n">
        <v>0</v>
      </c>
      <c r="BU25" s="273" t="n">
        <v>0</v>
      </c>
      <c r="BV25" s="273" t="n">
        <v>0</v>
      </c>
      <c r="BW25" s="273" t="n">
        <v>79804.38</v>
      </c>
      <c r="BX25" s="274"/>
      <c r="BY25" s="274"/>
      <c r="BZ25" s="274"/>
      <c r="CA25" s="274"/>
      <c r="CB25" s="274"/>
      <c r="CC25" s="274"/>
      <c r="CD25" s="273" t="n">
        <v>14997.38</v>
      </c>
      <c r="CE25" s="273" t="n">
        <v>0</v>
      </c>
      <c r="CF25" s="273" t="n">
        <v>0</v>
      </c>
      <c r="CG25" s="273" t="n">
        <v>0</v>
      </c>
      <c r="CH25" s="273" t="n">
        <v>64807</v>
      </c>
      <c r="CI25" s="273" t="n">
        <v>0</v>
      </c>
      <c r="CJ25" s="273" t="n">
        <v>0</v>
      </c>
      <c r="CK25" s="273" t="n">
        <v>64807</v>
      </c>
      <c r="CL25" s="273" t="n">
        <v>0</v>
      </c>
      <c r="CM25" s="273" t="n">
        <v>0</v>
      </c>
      <c r="CN25" s="273" t="n">
        <v>64807</v>
      </c>
      <c r="CO25" s="273" t="n">
        <v>0</v>
      </c>
      <c r="CP25" s="273" t="n">
        <v>0</v>
      </c>
      <c r="CQ25" s="273" t="n">
        <v>64807</v>
      </c>
      <c r="CR25" s="239"/>
      <c r="CS25" s="239"/>
      <c r="CT25" s="239"/>
      <c r="CU25" s="239"/>
      <c r="CV25" s="239"/>
      <c r="CW25" s="239"/>
      <c r="CX25" s="275" t="str">
        <f aca="false">IF(AF25=AU25,"OK","NO")</f>
        <v>OK</v>
      </c>
      <c r="CY25" s="275" t="str">
        <f aca="false">IF(AG25=AV25,"OK","NO")</f>
        <v>OK</v>
      </c>
      <c r="CZ25" s="275" t="str">
        <f aca="false">IF(AH25=AW25,"OK","NO")</f>
        <v>OK</v>
      </c>
      <c r="DA25" s="275" t="str">
        <f aca="false">IF(AI25=AX25,"OK","NO")</f>
        <v>OK</v>
      </c>
      <c r="DB25" s="275" t="str">
        <f aca="false">IF(LEFT(AJ25,16)=LEFT(AY25,16),"OK","NO")</f>
        <v>OK</v>
      </c>
      <c r="DC25" s="275" t="str">
        <f aca="false">IF(AND(CX25="OK",CY25="OK",CZ25="OK",DA25="OK",DB25="OK"),"OK","NO")</f>
        <v>OK</v>
      </c>
      <c r="DD25" s="276" t="str">
        <f aca="false">IF(LEFT(AK25,16)=LEFT(AZ25,16),"OK","NO")</f>
        <v>OK</v>
      </c>
      <c r="DE25" s="277" t="str">
        <f aca="false">IF(AL25=BA25,"OK","NO")</f>
        <v>OK</v>
      </c>
      <c r="DF25" s="277" t="str">
        <f aca="false">IF(AM25=BB25,"OK","NO")</f>
        <v>OK</v>
      </c>
      <c r="DG25" s="277" t="str">
        <f aca="false">IF(AN25=BC25,"OK","NO")</f>
        <v>OK</v>
      </c>
      <c r="DH25" s="277"/>
      <c r="DI25" s="277"/>
      <c r="DJ25" s="277"/>
      <c r="DK25" s="277"/>
      <c r="DL25" s="277"/>
      <c r="DM25" s="277" t="str">
        <f aca="false">IF(BJ25=CD25,"OK","NO")</f>
        <v>OK</v>
      </c>
      <c r="DN25" s="277" t="str">
        <f aca="false">IF(BK25=CH25,"OK","NO")</f>
        <v>OK</v>
      </c>
      <c r="DO25" s="277" t="str">
        <f aca="false">IF(BL25=CI25,"OK","NO")</f>
        <v>OK</v>
      </c>
      <c r="DP25" s="277" t="str">
        <f aca="false">IF(BP25=CI25,"OK","NO")</f>
        <v>OK</v>
      </c>
      <c r="DQ25" s="277" t="str">
        <f aca="false">IF(BN25=CK25,"OK","NO")</f>
        <v>OK</v>
      </c>
      <c r="DR25" s="277" t="str">
        <f aca="false">IF(BO25=CL25,"OK","NO")</f>
        <v>OK</v>
      </c>
      <c r="DS25" s="277" t="str">
        <f aca="false">IF(BS25=CL25,"OK","NO")</f>
        <v>OK</v>
      </c>
      <c r="DT25" s="277" t="str">
        <f aca="false">IF(BQ25=CN25,"OK","NO")</f>
        <v>NO</v>
      </c>
      <c r="DU25" s="301" t="str">
        <f aca="false">IF(BR25=CO25,"OK","NO")</f>
        <v>OK</v>
      </c>
      <c r="DV25" s="301" t="str">
        <f aca="false">IF(BV25=CO25,"OK","NO")</f>
        <v>OK</v>
      </c>
    </row>
    <row r="26" s="211" customFormat="true" ht="15" hidden="false" customHeight="true" outlineLevel="0" collapsed="false">
      <c r="A26" s="265" t="s">
        <v>926</v>
      </c>
      <c r="B26" s="265" t="s">
        <v>936</v>
      </c>
      <c r="C26" s="266" t="s">
        <v>937</v>
      </c>
      <c r="D26" s="267"/>
      <c r="E26" s="267"/>
      <c r="F26" s="267"/>
      <c r="G26" s="267"/>
      <c r="H26" s="267"/>
      <c r="I26" s="268"/>
      <c r="J26" s="265" t="s">
        <v>926</v>
      </c>
      <c r="K26" s="265" t="s">
        <v>936</v>
      </c>
      <c r="L26" s="266" t="s">
        <v>937</v>
      </c>
      <c r="M26" s="267"/>
      <c r="N26" s="267"/>
      <c r="O26" s="267"/>
      <c r="P26" s="267"/>
      <c r="Q26" s="267"/>
      <c r="R26" s="267"/>
      <c r="S26" s="268" t="s">
        <v>20</v>
      </c>
      <c r="T26" s="300" t="str">
        <f aca="false">DC26</f>
        <v>OK</v>
      </c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67"/>
      <c r="AF26" s="266" t="s">
        <v>929</v>
      </c>
      <c r="AG26" s="266" t="s">
        <v>930</v>
      </c>
      <c r="AH26" s="266" t="s">
        <v>931</v>
      </c>
      <c r="AI26" s="266"/>
      <c r="AJ26" s="266" t="s">
        <v>932</v>
      </c>
      <c r="AK26" s="266" t="s">
        <v>933</v>
      </c>
      <c r="AL26" s="266"/>
      <c r="AM26" s="266" t="s">
        <v>353</v>
      </c>
      <c r="AN26" s="266"/>
      <c r="AO26" s="271"/>
      <c r="AP26" s="271"/>
      <c r="AQ26" s="271"/>
      <c r="AR26" s="271"/>
      <c r="AS26" s="271"/>
      <c r="AT26" s="271"/>
      <c r="AU26" s="266" t="s">
        <v>929</v>
      </c>
      <c r="AV26" s="266" t="s">
        <v>930</v>
      </c>
      <c r="AW26" s="266" t="s">
        <v>931</v>
      </c>
      <c r="AX26" s="266"/>
      <c r="AY26" s="266" t="s">
        <v>932</v>
      </c>
      <c r="AZ26" s="266" t="s">
        <v>933</v>
      </c>
      <c r="BA26" s="266"/>
      <c r="BB26" s="266" t="s">
        <v>353</v>
      </c>
      <c r="BC26" s="272"/>
      <c r="BD26" s="268"/>
      <c r="BE26" s="268"/>
      <c r="BF26" s="268"/>
      <c r="BG26" s="268"/>
      <c r="BH26" s="268"/>
      <c r="BI26" s="268"/>
      <c r="BJ26" s="273" t="n">
        <v>0</v>
      </c>
      <c r="BK26" s="273" t="n">
        <v>7719.58</v>
      </c>
      <c r="BL26" s="273" t="n">
        <v>0</v>
      </c>
      <c r="BM26" s="273" t="n">
        <v>7719.58</v>
      </c>
      <c r="BN26" s="273" t="n">
        <v>0</v>
      </c>
      <c r="BO26" s="273" t="n">
        <v>0</v>
      </c>
      <c r="BP26" s="273" t="n">
        <v>0</v>
      </c>
      <c r="BQ26" s="273" t="n">
        <v>0</v>
      </c>
      <c r="BR26" s="273" t="n">
        <v>0</v>
      </c>
      <c r="BS26" s="273" t="n">
        <v>0</v>
      </c>
      <c r="BT26" s="273" t="n">
        <v>0</v>
      </c>
      <c r="BU26" s="273" t="n">
        <v>0</v>
      </c>
      <c r="BV26" s="273" t="n">
        <v>0</v>
      </c>
      <c r="BW26" s="273" t="n">
        <v>0</v>
      </c>
      <c r="BX26" s="274"/>
      <c r="BY26" s="274"/>
      <c r="BZ26" s="274"/>
      <c r="CA26" s="274"/>
      <c r="CB26" s="274"/>
      <c r="CC26" s="274"/>
      <c r="CD26" s="273" t="n">
        <v>0</v>
      </c>
      <c r="CE26" s="273" t="n">
        <v>0</v>
      </c>
      <c r="CF26" s="273" t="n">
        <v>0</v>
      </c>
      <c r="CG26" s="273" t="n">
        <v>0</v>
      </c>
      <c r="CH26" s="273" t="n">
        <v>7719.58</v>
      </c>
      <c r="CI26" s="273" t="n">
        <v>0</v>
      </c>
      <c r="CJ26" s="273" t="n">
        <v>0</v>
      </c>
      <c r="CK26" s="273" t="n">
        <v>0</v>
      </c>
      <c r="CL26" s="273" t="n">
        <v>0</v>
      </c>
      <c r="CM26" s="273" t="n">
        <v>0</v>
      </c>
      <c r="CN26" s="273" t="n">
        <v>0</v>
      </c>
      <c r="CO26" s="273" t="n">
        <v>0</v>
      </c>
      <c r="CP26" s="273" t="n">
        <v>0</v>
      </c>
      <c r="CQ26" s="273" t="n">
        <v>7719.58</v>
      </c>
      <c r="CR26" s="239"/>
      <c r="CS26" s="239"/>
      <c r="CT26" s="239"/>
      <c r="CU26" s="239"/>
      <c r="CV26" s="239"/>
      <c r="CW26" s="239"/>
      <c r="CX26" s="275" t="str">
        <f aca="false">IF(AF26=AU26,"OK","NO")</f>
        <v>OK</v>
      </c>
      <c r="CY26" s="275" t="str">
        <f aca="false">IF(AG26=AV26,"OK","NO")</f>
        <v>OK</v>
      </c>
      <c r="CZ26" s="275" t="str">
        <f aca="false">IF(AH26=AW26,"OK","NO")</f>
        <v>OK</v>
      </c>
      <c r="DA26" s="275" t="str">
        <f aca="false">IF(AI26=AX26,"OK","NO")</f>
        <v>OK</v>
      </c>
      <c r="DB26" s="275" t="str">
        <f aca="false">IF(LEFT(AJ26,16)=LEFT(AY26,16),"OK","NO")</f>
        <v>OK</v>
      </c>
      <c r="DC26" s="275" t="str">
        <f aca="false">IF(AND(CX26="OK",CY26="OK",CZ26="OK",DA26="OK",DB26="OK"),"OK","NO")</f>
        <v>OK</v>
      </c>
      <c r="DD26" s="276" t="str">
        <f aca="false">IF(LEFT(AK26,16)=LEFT(AZ26,16),"OK","NO")</f>
        <v>OK</v>
      </c>
      <c r="DE26" s="277" t="str">
        <f aca="false">IF(AL26=BA26,"OK","NO")</f>
        <v>OK</v>
      </c>
      <c r="DF26" s="277" t="str">
        <f aca="false">IF(AM26=BB26,"OK","NO")</f>
        <v>OK</v>
      </c>
      <c r="DG26" s="277" t="str">
        <f aca="false">IF(AN26=BC26,"OK","NO")</f>
        <v>OK</v>
      </c>
      <c r="DH26" s="277"/>
      <c r="DI26" s="277"/>
      <c r="DJ26" s="277"/>
      <c r="DK26" s="277"/>
      <c r="DL26" s="277"/>
      <c r="DM26" s="277" t="str">
        <f aca="false">IF(BJ26=CD26,"OK","NO")</f>
        <v>OK</v>
      </c>
      <c r="DN26" s="277" t="str">
        <f aca="false">IF(BK26=CH26,"OK","NO")</f>
        <v>OK</v>
      </c>
      <c r="DO26" s="277" t="str">
        <f aca="false">IF(BL26=CI26,"OK","NO")</f>
        <v>OK</v>
      </c>
      <c r="DP26" s="277" t="str">
        <f aca="false">IF(BP26=CI26,"OK","NO")</f>
        <v>OK</v>
      </c>
      <c r="DQ26" s="277" t="str">
        <f aca="false">IF(BN26=CK26,"OK","NO")</f>
        <v>OK</v>
      </c>
      <c r="DR26" s="277" t="str">
        <f aca="false">IF(BO26=CL26,"OK","NO")</f>
        <v>OK</v>
      </c>
      <c r="DS26" s="277" t="str">
        <f aca="false">IF(BS26=CL26,"OK","NO")</f>
        <v>OK</v>
      </c>
      <c r="DT26" s="277" t="str">
        <f aca="false">IF(BQ26=CN26,"OK","NO")</f>
        <v>OK</v>
      </c>
      <c r="DU26" s="301" t="str">
        <f aca="false">IF(BR26=CO26,"OK","NO")</f>
        <v>OK</v>
      </c>
      <c r="DV26" s="301" t="str">
        <f aca="false">IF(BV26=CO26,"OK","NO")</f>
        <v>OK</v>
      </c>
    </row>
    <row r="27" s="211" customFormat="true" ht="15" hidden="false" customHeight="true" outlineLevel="0" collapsed="false">
      <c r="A27" s="265" t="s">
        <v>926</v>
      </c>
      <c r="B27" s="265" t="s">
        <v>938</v>
      </c>
      <c r="C27" s="266" t="s">
        <v>939</v>
      </c>
      <c r="D27" s="267"/>
      <c r="E27" s="267"/>
      <c r="F27" s="267"/>
      <c r="G27" s="267"/>
      <c r="H27" s="267"/>
      <c r="I27" s="268"/>
      <c r="J27" s="265" t="s">
        <v>926</v>
      </c>
      <c r="K27" s="265" t="s">
        <v>938</v>
      </c>
      <c r="L27" s="266" t="s">
        <v>939</v>
      </c>
      <c r="M27" s="267"/>
      <c r="N27" s="267"/>
      <c r="O27" s="267"/>
      <c r="P27" s="267"/>
      <c r="Q27" s="267"/>
      <c r="R27" s="267"/>
      <c r="S27" s="268" t="s">
        <v>20</v>
      </c>
      <c r="T27" s="300" t="str">
        <f aca="false">DC27</f>
        <v>OK</v>
      </c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67"/>
      <c r="AF27" s="266" t="s">
        <v>929</v>
      </c>
      <c r="AG27" s="266" t="s">
        <v>930</v>
      </c>
      <c r="AH27" s="266" t="s">
        <v>931</v>
      </c>
      <c r="AI27" s="266"/>
      <c r="AJ27" s="266" t="s">
        <v>932</v>
      </c>
      <c r="AK27" s="266" t="s">
        <v>933</v>
      </c>
      <c r="AL27" s="266"/>
      <c r="AM27" s="266" t="s">
        <v>328</v>
      </c>
      <c r="AN27" s="266"/>
      <c r="AO27" s="271"/>
      <c r="AP27" s="271"/>
      <c r="AQ27" s="271"/>
      <c r="AR27" s="271"/>
      <c r="AS27" s="271"/>
      <c r="AT27" s="271"/>
      <c r="AU27" s="266" t="s">
        <v>929</v>
      </c>
      <c r="AV27" s="266" t="s">
        <v>930</v>
      </c>
      <c r="AW27" s="266" t="s">
        <v>931</v>
      </c>
      <c r="AX27" s="266"/>
      <c r="AY27" s="266" t="s">
        <v>932</v>
      </c>
      <c r="AZ27" s="266" t="s">
        <v>933</v>
      </c>
      <c r="BA27" s="266"/>
      <c r="BB27" s="266" t="s">
        <v>328</v>
      </c>
      <c r="BC27" s="272"/>
      <c r="BD27" s="268"/>
      <c r="BE27" s="268"/>
      <c r="BF27" s="268"/>
      <c r="BG27" s="268"/>
      <c r="BH27" s="268"/>
      <c r="BI27" s="268"/>
      <c r="BJ27" s="273" t="n">
        <v>0</v>
      </c>
      <c r="BK27" s="273" t="n">
        <v>0</v>
      </c>
      <c r="BL27" s="273" t="n">
        <v>0</v>
      </c>
      <c r="BM27" s="273" t="n">
        <v>0</v>
      </c>
      <c r="BN27" s="273" t="n">
        <v>0</v>
      </c>
      <c r="BO27" s="273" t="n">
        <v>0</v>
      </c>
      <c r="BP27" s="273" t="n">
        <v>0</v>
      </c>
      <c r="BQ27" s="273" t="n">
        <v>0</v>
      </c>
      <c r="BR27" s="273" t="n">
        <v>0</v>
      </c>
      <c r="BS27" s="273" t="n">
        <v>0</v>
      </c>
      <c r="BT27" s="273" t="n">
        <v>0</v>
      </c>
      <c r="BU27" s="273" t="n">
        <v>0</v>
      </c>
      <c r="BV27" s="273" t="n">
        <v>0</v>
      </c>
      <c r="BW27" s="273" t="n">
        <v>0</v>
      </c>
      <c r="BX27" s="274"/>
      <c r="BY27" s="274"/>
      <c r="BZ27" s="274"/>
      <c r="CA27" s="274"/>
      <c r="CB27" s="274"/>
      <c r="CC27" s="274"/>
      <c r="CD27" s="273" t="n">
        <v>0</v>
      </c>
      <c r="CE27" s="273" t="n">
        <v>0</v>
      </c>
      <c r="CF27" s="273" t="n">
        <v>0</v>
      </c>
      <c r="CG27" s="273" t="n">
        <v>0</v>
      </c>
      <c r="CH27" s="273" t="n">
        <v>0</v>
      </c>
      <c r="CI27" s="273" t="n">
        <v>0</v>
      </c>
      <c r="CJ27" s="273" t="n">
        <v>0</v>
      </c>
      <c r="CK27" s="273" t="n">
        <v>0</v>
      </c>
      <c r="CL27" s="273" t="n">
        <v>0</v>
      </c>
      <c r="CM27" s="273" t="n">
        <v>0</v>
      </c>
      <c r="CN27" s="273" t="n">
        <v>0</v>
      </c>
      <c r="CO27" s="273" t="n">
        <v>0</v>
      </c>
      <c r="CP27" s="273" t="n">
        <v>0</v>
      </c>
      <c r="CQ27" s="273" t="n">
        <v>0</v>
      </c>
      <c r="CR27" s="239"/>
      <c r="CS27" s="239"/>
      <c r="CT27" s="239"/>
      <c r="CU27" s="239"/>
      <c r="CV27" s="239"/>
      <c r="CW27" s="239"/>
      <c r="CX27" s="275" t="str">
        <f aca="false">IF(AF27=AU27,"OK","NO")</f>
        <v>OK</v>
      </c>
      <c r="CY27" s="275" t="str">
        <f aca="false">IF(AG27=AV27,"OK","NO")</f>
        <v>OK</v>
      </c>
      <c r="CZ27" s="275" t="str">
        <f aca="false">IF(AH27=AW27,"OK","NO")</f>
        <v>OK</v>
      </c>
      <c r="DA27" s="275" t="str">
        <f aca="false">IF(AI27=AX27,"OK","NO")</f>
        <v>OK</v>
      </c>
      <c r="DB27" s="275" t="str">
        <f aca="false">IF(LEFT(AJ27,16)=LEFT(AY27,16),"OK","NO")</f>
        <v>OK</v>
      </c>
      <c r="DC27" s="275" t="str">
        <f aca="false">IF(AND(CX27="OK",CY27="OK",CZ27="OK",DA27="OK",DB27="OK"),"OK","NO")</f>
        <v>OK</v>
      </c>
      <c r="DD27" s="276" t="str">
        <f aca="false">IF(LEFT(AK27,16)=LEFT(AZ27,16),"OK","NO")</f>
        <v>OK</v>
      </c>
      <c r="DE27" s="277" t="str">
        <f aca="false">IF(AL27=BA27,"OK","NO")</f>
        <v>OK</v>
      </c>
      <c r="DF27" s="277" t="str">
        <f aca="false">IF(AM27=BB27,"OK","NO")</f>
        <v>OK</v>
      </c>
      <c r="DG27" s="277" t="str">
        <f aca="false">IF(AN27=BC27,"OK","NO")</f>
        <v>OK</v>
      </c>
      <c r="DH27" s="277"/>
      <c r="DI27" s="277"/>
      <c r="DJ27" s="277"/>
      <c r="DK27" s="277"/>
      <c r="DL27" s="277"/>
      <c r="DM27" s="277" t="str">
        <f aca="false">IF(BJ27=CD27,"OK","NO")</f>
        <v>OK</v>
      </c>
      <c r="DN27" s="277" t="str">
        <f aca="false">IF(BK27=CH27,"OK","NO")</f>
        <v>OK</v>
      </c>
      <c r="DO27" s="277" t="str">
        <f aca="false">IF(BL27=CI27,"OK","NO")</f>
        <v>OK</v>
      </c>
      <c r="DP27" s="277" t="str">
        <f aca="false">IF(BP27=CI27,"OK","NO")</f>
        <v>OK</v>
      </c>
      <c r="DQ27" s="277" t="str">
        <f aca="false">IF(BN27=CK27,"OK","NO")</f>
        <v>OK</v>
      </c>
      <c r="DR27" s="277" t="str">
        <f aca="false">IF(BO27=CL27,"OK","NO")</f>
        <v>OK</v>
      </c>
      <c r="DS27" s="277" t="str">
        <f aca="false">IF(BS27=CL27,"OK","NO")</f>
        <v>OK</v>
      </c>
      <c r="DT27" s="277" t="str">
        <f aca="false">IF(BQ27=CN27,"OK","NO")</f>
        <v>OK</v>
      </c>
      <c r="DU27" s="301" t="str">
        <f aca="false">IF(BR27=CO27,"OK","NO")</f>
        <v>OK</v>
      </c>
      <c r="DV27" s="301" t="str">
        <f aca="false">IF(BV27=CO27,"OK","NO")</f>
        <v>OK</v>
      </c>
    </row>
    <row r="28" s="211" customFormat="true" ht="15" hidden="false" customHeight="true" outlineLevel="0" collapsed="false">
      <c r="A28" s="265" t="s">
        <v>926</v>
      </c>
      <c r="B28" s="265" t="s">
        <v>940</v>
      </c>
      <c r="C28" s="266" t="s">
        <v>941</v>
      </c>
      <c r="D28" s="267"/>
      <c r="E28" s="267"/>
      <c r="F28" s="267"/>
      <c r="G28" s="267"/>
      <c r="H28" s="267"/>
      <c r="I28" s="268"/>
      <c r="J28" s="265" t="s">
        <v>926</v>
      </c>
      <c r="K28" s="265" t="s">
        <v>940</v>
      </c>
      <c r="L28" s="266" t="s">
        <v>941</v>
      </c>
      <c r="M28" s="267"/>
      <c r="N28" s="267"/>
      <c r="O28" s="267"/>
      <c r="P28" s="267"/>
      <c r="Q28" s="267"/>
      <c r="R28" s="267"/>
      <c r="S28" s="268" t="s">
        <v>20</v>
      </c>
      <c r="T28" s="300" t="str">
        <f aca="false">DC28</f>
        <v>OK</v>
      </c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67"/>
      <c r="AF28" s="266" t="s">
        <v>929</v>
      </c>
      <c r="AG28" s="266" t="s">
        <v>930</v>
      </c>
      <c r="AH28" s="266" t="s">
        <v>931</v>
      </c>
      <c r="AI28" s="266"/>
      <c r="AJ28" s="266" t="s">
        <v>932</v>
      </c>
      <c r="AK28" s="266" t="s">
        <v>933</v>
      </c>
      <c r="AL28" s="266"/>
      <c r="AM28" s="266" t="s">
        <v>328</v>
      </c>
      <c r="AN28" s="266"/>
      <c r="AO28" s="271"/>
      <c r="AP28" s="271"/>
      <c r="AQ28" s="271"/>
      <c r="AR28" s="271"/>
      <c r="AS28" s="271"/>
      <c r="AT28" s="271"/>
      <c r="AU28" s="266" t="s">
        <v>929</v>
      </c>
      <c r="AV28" s="266" t="s">
        <v>930</v>
      </c>
      <c r="AW28" s="266" t="s">
        <v>931</v>
      </c>
      <c r="AX28" s="266"/>
      <c r="AY28" s="266" t="s">
        <v>932</v>
      </c>
      <c r="AZ28" s="266" t="s">
        <v>933</v>
      </c>
      <c r="BA28" s="266"/>
      <c r="BB28" s="266" t="s">
        <v>328</v>
      </c>
      <c r="BC28" s="272"/>
      <c r="BD28" s="268"/>
      <c r="BE28" s="268"/>
      <c r="BF28" s="268"/>
      <c r="BG28" s="268"/>
      <c r="BH28" s="268"/>
      <c r="BI28" s="268"/>
      <c r="BJ28" s="273" t="n">
        <v>0</v>
      </c>
      <c r="BK28" s="273" t="n">
        <v>197461</v>
      </c>
      <c r="BL28" s="273" t="n">
        <v>0</v>
      </c>
      <c r="BM28" s="273" t="n">
        <v>289130.58</v>
      </c>
      <c r="BN28" s="273" t="n">
        <v>197461</v>
      </c>
      <c r="BO28" s="273" t="n">
        <v>0</v>
      </c>
      <c r="BP28" s="273" t="n">
        <v>0</v>
      </c>
      <c r="BQ28" s="273" t="n">
        <v>180350</v>
      </c>
      <c r="BR28" s="273" t="n">
        <v>0</v>
      </c>
      <c r="BS28" s="273" t="n">
        <v>0</v>
      </c>
      <c r="BT28" s="273" t="n">
        <v>180350</v>
      </c>
      <c r="BU28" s="273" t="n">
        <v>0</v>
      </c>
      <c r="BV28" s="273" t="n">
        <v>0</v>
      </c>
      <c r="BW28" s="273" t="n">
        <v>197461</v>
      </c>
      <c r="BX28" s="274"/>
      <c r="BY28" s="274"/>
      <c r="BZ28" s="274"/>
      <c r="CA28" s="274"/>
      <c r="CB28" s="274"/>
      <c r="CC28" s="274"/>
      <c r="CD28" s="273" t="n">
        <v>0</v>
      </c>
      <c r="CE28" s="273" t="n">
        <v>0</v>
      </c>
      <c r="CF28" s="273" t="n">
        <v>0</v>
      </c>
      <c r="CG28" s="273" t="n">
        <v>0</v>
      </c>
      <c r="CH28" s="273" t="n">
        <v>197461</v>
      </c>
      <c r="CI28" s="273" t="n">
        <v>0</v>
      </c>
      <c r="CJ28" s="273" t="n">
        <v>0</v>
      </c>
      <c r="CK28" s="273" t="n">
        <v>180350</v>
      </c>
      <c r="CL28" s="273" t="n">
        <v>0</v>
      </c>
      <c r="CM28" s="273" t="n">
        <v>0</v>
      </c>
      <c r="CN28" s="273" t="n">
        <v>180350</v>
      </c>
      <c r="CO28" s="273" t="n">
        <v>0</v>
      </c>
      <c r="CP28" s="273" t="n">
        <v>0</v>
      </c>
      <c r="CQ28" s="273" t="n">
        <v>289130.58</v>
      </c>
      <c r="CR28" s="239"/>
      <c r="CS28" s="239"/>
      <c r="CT28" s="239"/>
      <c r="CU28" s="239"/>
      <c r="CV28" s="239"/>
      <c r="CW28" s="239"/>
      <c r="CX28" s="275" t="str">
        <f aca="false">IF(AF28=AU28,"OK","NO")</f>
        <v>OK</v>
      </c>
      <c r="CY28" s="275" t="str">
        <f aca="false">IF(AG28=AV28,"OK","NO")</f>
        <v>OK</v>
      </c>
      <c r="CZ28" s="275" t="str">
        <f aca="false">IF(AH28=AW28,"OK","NO")</f>
        <v>OK</v>
      </c>
      <c r="DA28" s="275" t="str">
        <f aca="false">IF(AI28=AX28,"OK","NO")</f>
        <v>OK</v>
      </c>
      <c r="DB28" s="275" t="str">
        <f aca="false">IF(LEFT(AJ28,16)=LEFT(AY28,16),"OK","NO")</f>
        <v>OK</v>
      </c>
      <c r="DC28" s="275" t="str">
        <f aca="false">IF(AND(CX28="OK",CY28="OK",CZ28="OK",DA28="OK",DB28="OK"),"OK","NO")</f>
        <v>OK</v>
      </c>
      <c r="DD28" s="276" t="str">
        <f aca="false">IF(LEFT(AK28,16)=LEFT(AZ28,16),"OK","NO")</f>
        <v>OK</v>
      </c>
      <c r="DE28" s="277" t="str">
        <f aca="false">IF(AL28=BA28,"OK","NO")</f>
        <v>OK</v>
      </c>
      <c r="DF28" s="277" t="str">
        <f aca="false">IF(AM28=BB28,"OK","NO")</f>
        <v>OK</v>
      </c>
      <c r="DG28" s="277" t="str">
        <f aca="false">IF(AN28=BC28,"OK","NO")</f>
        <v>OK</v>
      </c>
      <c r="DH28" s="277"/>
      <c r="DI28" s="277"/>
      <c r="DJ28" s="277"/>
      <c r="DK28" s="277"/>
      <c r="DL28" s="277"/>
      <c r="DM28" s="277" t="str">
        <f aca="false">IF(BJ28=CD28,"OK","NO")</f>
        <v>OK</v>
      </c>
      <c r="DN28" s="277" t="str">
        <f aca="false">IF(BK28=CH28,"OK","NO")</f>
        <v>OK</v>
      </c>
      <c r="DO28" s="277" t="str">
        <f aca="false">IF(BL28=CI28,"OK","NO")</f>
        <v>OK</v>
      </c>
      <c r="DP28" s="277" t="str">
        <f aca="false">IF(BP28=CI28,"OK","NO")</f>
        <v>OK</v>
      </c>
      <c r="DQ28" s="277" t="str">
        <f aca="false">IF(BN28=CK28,"OK","NO")</f>
        <v>NO</v>
      </c>
      <c r="DR28" s="277" t="str">
        <f aca="false">IF(BO28=CL28,"OK","NO")</f>
        <v>OK</v>
      </c>
      <c r="DS28" s="277" t="str">
        <f aca="false">IF(BS28=CL28,"OK","NO")</f>
        <v>OK</v>
      </c>
      <c r="DT28" s="277" t="str">
        <f aca="false">IF(BQ28=CN28,"OK","NO")</f>
        <v>OK</v>
      </c>
      <c r="DU28" s="301" t="str">
        <f aca="false">IF(BR28=CO28,"OK","NO")</f>
        <v>OK</v>
      </c>
      <c r="DV28" s="301" t="str">
        <f aca="false">IF(BV28=CO28,"OK","NO")</f>
        <v>OK</v>
      </c>
    </row>
    <row r="29" s="211" customFormat="true" ht="15" hidden="false" customHeight="true" outlineLevel="0" collapsed="false">
      <c r="A29" s="265" t="s">
        <v>926</v>
      </c>
      <c r="B29" s="265" t="s">
        <v>942</v>
      </c>
      <c r="C29" s="266" t="s">
        <v>943</v>
      </c>
      <c r="D29" s="267"/>
      <c r="E29" s="267"/>
      <c r="F29" s="267"/>
      <c r="G29" s="267"/>
      <c r="H29" s="267"/>
      <c r="I29" s="268"/>
      <c r="J29" s="265" t="s">
        <v>926</v>
      </c>
      <c r="K29" s="265" t="s">
        <v>942</v>
      </c>
      <c r="L29" s="266" t="s">
        <v>943</v>
      </c>
      <c r="M29" s="267"/>
      <c r="N29" s="267"/>
      <c r="O29" s="267"/>
      <c r="P29" s="267"/>
      <c r="Q29" s="267"/>
      <c r="R29" s="267"/>
      <c r="S29" s="268" t="s">
        <v>20</v>
      </c>
      <c r="T29" s="300" t="str">
        <f aca="false">DC29</f>
        <v>OK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67"/>
      <c r="AF29" s="266" t="s">
        <v>929</v>
      </c>
      <c r="AG29" s="266" t="s">
        <v>930</v>
      </c>
      <c r="AH29" s="266" t="s">
        <v>931</v>
      </c>
      <c r="AI29" s="266"/>
      <c r="AJ29" s="266" t="s">
        <v>932</v>
      </c>
      <c r="AK29" s="266" t="s">
        <v>933</v>
      </c>
      <c r="AL29" s="266"/>
      <c r="AM29" s="266" t="s">
        <v>328</v>
      </c>
      <c r="AN29" s="266"/>
      <c r="AO29" s="271"/>
      <c r="AP29" s="271"/>
      <c r="AQ29" s="271"/>
      <c r="AR29" s="271"/>
      <c r="AS29" s="271"/>
      <c r="AT29" s="271"/>
      <c r="AU29" s="266" t="s">
        <v>929</v>
      </c>
      <c r="AV29" s="266" t="s">
        <v>930</v>
      </c>
      <c r="AW29" s="266" t="s">
        <v>931</v>
      </c>
      <c r="AX29" s="266"/>
      <c r="AY29" s="266" t="s">
        <v>932</v>
      </c>
      <c r="AZ29" s="266" t="s">
        <v>933</v>
      </c>
      <c r="BA29" s="266"/>
      <c r="BB29" s="266" t="s">
        <v>328</v>
      </c>
      <c r="BC29" s="272"/>
      <c r="BD29" s="268"/>
      <c r="BE29" s="268"/>
      <c r="BF29" s="268"/>
      <c r="BG29" s="268"/>
      <c r="BH29" s="268"/>
      <c r="BI29" s="268"/>
      <c r="BJ29" s="273" t="n">
        <v>0</v>
      </c>
      <c r="BK29" s="273" t="n">
        <v>2812</v>
      </c>
      <c r="BL29" s="273" t="n">
        <v>0</v>
      </c>
      <c r="BM29" s="273" t="n">
        <v>2812</v>
      </c>
      <c r="BN29" s="273" t="n">
        <v>1172</v>
      </c>
      <c r="BO29" s="273" t="n">
        <v>0</v>
      </c>
      <c r="BP29" s="273" t="n">
        <v>0</v>
      </c>
      <c r="BQ29" s="273" t="n">
        <v>0</v>
      </c>
      <c r="BR29" s="273" t="n">
        <v>0</v>
      </c>
      <c r="BS29" s="273" t="n">
        <v>0</v>
      </c>
      <c r="BT29" s="273" t="n">
        <v>0</v>
      </c>
      <c r="BU29" s="273" t="n">
        <v>0</v>
      </c>
      <c r="BV29" s="273" t="n">
        <v>0</v>
      </c>
      <c r="BW29" s="273" t="n">
        <v>1172</v>
      </c>
      <c r="BX29" s="274"/>
      <c r="BY29" s="274"/>
      <c r="BZ29" s="274"/>
      <c r="CA29" s="274"/>
      <c r="CB29" s="274"/>
      <c r="CC29" s="274"/>
      <c r="CD29" s="273" t="n">
        <v>1640</v>
      </c>
      <c r="CE29" s="273" t="n">
        <v>0</v>
      </c>
      <c r="CF29" s="273" t="n">
        <v>0</v>
      </c>
      <c r="CG29" s="273" t="n">
        <v>0</v>
      </c>
      <c r="CH29" s="273" t="n">
        <v>2812</v>
      </c>
      <c r="CI29" s="273" t="n">
        <v>0</v>
      </c>
      <c r="CJ29" s="273" t="n">
        <v>0</v>
      </c>
      <c r="CK29" s="273" t="n">
        <v>0</v>
      </c>
      <c r="CL29" s="273" t="n">
        <v>0</v>
      </c>
      <c r="CM29" s="273" t="n">
        <v>0</v>
      </c>
      <c r="CN29" s="273" t="n">
        <v>0</v>
      </c>
      <c r="CO29" s="273" t="n">
        <v>0</v>
      </c>
      <c r="CP29" s="273" t="n">
        <v>0</v>
      </c>
      <c r="CQ29" s="273" t="n">
        <v>2812</v>
      </c>
      <c r="CR29" s="239"/>
      <c r="CS29" s="239"/>
      <c r="CT29" s="239"/>
      <c r="CU29" s="239"/>
      <c r="CV29" s="239"/>
      <c r="CW29" s="239"/>
      <c r="CX29" s="275" t="str">
        <f aca="false">IF(AF29=AU29,"OK","NO")</f>
        <v>OK</v>
      </c>
      <c r="CY29" s="275" t="str">
        <f aca="false">IF(AG29=AV29,"OK","NO")</f>
        <v>OK</v>
      </c>
      <c r="CZ29" s="275" t="str">
        <f aca="false">IF(AH29=AW29,"OK","NO")</f>
        <v>OK</v>
      </c>
      <c r="DA29" s="275" t="str">
        <f aca="false">IF(AI29=AX29,"OK","NO")</f>
        <v>OK</v>
      </c>
      <c r="DB29" s="275" t="str">
        <f aca="false">IF(LEFT(AJ29,16)=LEFT(AY29,16),"OK","NO")</f>
        <v>OK</v>
      </c>
      <c r="DC29" s="275" t="str">
        <f aca="false">IF(AND(CX29="OK",CY29="OK",CZ29="OK",DA29="OK",DB29="OK"),"OK","NO")</f>
        <v>OK</v>
      </c>
      <c r="DD29" s="276" t="str">
        <f aca="false">IF(LEFT(AK29,16)=LEFT(AZ29,16),"OK","NO")</f>
        <v>OK</v>
      </c>
      <c r="DE29" s="277" t="str">
        <f aca="false">IF(AL29=BA29,"OK","NO")</f>
        <v>OK</v>
      </c>
      <c r="DF29" s="277" t="str">
        <f aca="false">IF(AM29=BB29,"OK","NO")</f>
        <v>OK</v>
      </c>
      <c r="DG29" s="277" t="str">
        <f aca="false">IF(AN29=BC29,"OK","NO")</f>
        <v>OK</v>
      </c>
      <c r="DH29" s="277"/>
      <c r="DI29" s="277"/>
      <c r="DJ29" s="277"/>
      <c r="DK29" s="277"/>
      <c r="DL29" s="277"/>
      <c r="DM29" s="277" t="str">
        <f aca="false">IF(BJ29=CD29,"OK","NO")</f>
        <v>NO</v>
      </c>
      <c r="DN29" s="277" t="str">
        <f aca="false">IF(BK29=CH29,"OK","NO")</f>
        <v>OK</v>
      </c>
      <c r="DO29" s="277" t="str">
        <f aca="false">IF(BL29=CI29,"OK","NO")</f>
        <v>OK</v>
      </c>
      <c r="DP29" s="277" t="str">
        <f aca="false">IF(BP29=CI29,"OK","NO")</f>
        <v>OK</v>
      </c>
      <c r="DQ29" s="277" t="str">
        <f aca="false">IF(BN29=CK29,"OK","NO")</f>
        <v>NO</v>
      </c>
      <c r="DR29" s="277" t="str">
        <f aca="false">IF(BO29=CL29,"OK","NO")</f>
        <v>OK</v>
      </c>
      <c r="DS29" s="277" t="str">
        <f aca="false">IF(BS29=CL29,"OK","NO")</f>
        <v>OK</v>
      </c>
      <c r="DT29" s="277" t="str">
        <f aca="false">IF(BQ29=CN29,"OK","NO")</f>
        <v>OK</v>
      </c>
      <c r="DU29" s="301" t="str">
        <f aca="false">IF(BR29=CO29,"OK","NO")</f>
        <v>OK</v>
      </c>
      <c r="DV29" s="301" t="str">
        <f aca="false">IF(BV29=CO29,"OK","NO")</f>
        <v>OK</v>
      </c>
    </row>
    <row r="30" s="211" customFormat="true" ht="15" hidden="false" customHeight="true" outlineLevel="0" collapsed="false">
      <c r="A30" s="265" t="s">
        <v>926</v>
      </c>
      <c r="B30" s="265" t="s">
        <v>944</v>
      </c>
      <c r="C30" s="266" t="s">
        <v>945</v>
      </c>
      <c r="D30" s="267"/>
      <c r="E30" s="267"/>
      <c r="F30" s="267"/>
      <c r="G30" s="267"/>
      <c r="H30" s="267"/>
      <c r="I30" s="268"/>
      <c r="J30" s="265" t="s">
        <v>926</v>
      </c>
      <c r="K30" s="265" t="s">
        <v>944</v>
      </c>
      <c r="L30" s="266" t="s">
        <v>945</v>
      </c>
      <c r="M30" s="267"/>
      <c r="N30" s="267"/>
      <c r="O30" s="267"/>
      <c r="P30" s="267"/>
      <c r="Q30" s="267"/>
      <c r="R30" s="267"/>
      <c r="S30" s="268" t="s">
        <v>20</v>
      </c>
      <c r="T30" s="300" t="str">
        <f aca="false">DC30</f>
        <v>OK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67"/>
      <c r="AF30" s="266" t="s">
        <v>929</v>
      </c>
      <c r="AG30" s="266" t="s">
        <v>930</v>
      </c>
      <c r="AH30" s="266" t="s">
        <v>931</v>
      </c>
      <c r="AI30" s="266"/>
      <c r="AJ30" s="266" t="s">
        <v>932</v>
      </c>
      <c r="AK30" s="266" t="s">
        <v>933</v>
      </c>
      <c r="AL30" s="266"/>
      <c r="AM30" s="266" t="s">
        <v>328</v>
      </c>
      <c r="AN30" s="266"/>
      <c r="AO30" s="271"/>
      <c r="AP30" s="271"/>
      <c r="AQ30" s="271"/>
      <c r="AR30" s="271"/>
      <c r="AS30" s="271"/>
      <c r="AT30" s="271"/>
      <c r="AU30" s="266" t="s">
        <v>929</v>
      </c>
      <c r="AV30" s="266" t="s">
        <v>930</v>
      </c>
      <c r="AW30" s="266" t="s">
        <v>931</v>
      </c>
      <c r="AX30" s="266"/>
      <c r="AY30" s="266" t="s">
        <v>932</v>
      </c>
      <c r="AZ30" s="266" t="s">
        <v>933</v>
      </c>
      <c r="BA30" s="266"/>
      <c r="BB30" s="266" t="s">
        <v>328</v>
      </c>
      <c r="BC30" s="272"/>
      <c r="BD30" s="268"/>
      <c r="BE30" s="268"/>
      <c r="BF30" s="268"/>
      <c r="BG30" s="268"/>
      <c r="BH30" s="268"/>
      <c r="BI30" s="268"/>
      <c r="BJ30" s="273" t="n">
        <v>7638.8</v>
      </c>
      <c r="BK30" s="273" t="n">
        <v>25458</v>
      </c>
      <c r="BL30" s="273" t="n">
        <v>0</v>
      </c>
      <c r="BM30" s="273" t="n">
        <v>25458</v>
      </c>
      <c r="BN30" s="273" t="n">
        <v>0</v>
      </c>
      <c r="BO30" s="273" t="n">
        <v>0</v>
      </c>
      <c r="BP30" s="273" t="n">
        <v>0</v>
      </c>
      <c r="BQ30" s="273" t="n">
        <v>0</v>
      </c>
      <c r="BR30" s="273" t="n">
        <v>0</v>
      </c>
      <c r="BS30" s="273" t="n">
        <v>0</v>
      </c>
      <c r="BT30" s="273" t="n">
        <v>0</v>
      </c>
      <c r="BU30" s="273" t="n">
        <v>0</v>
      </c>
      <c r="BV30" s="273" t="n">
        <v>0</v>
      </c>
      <c r="BW30" s="273" t="n">
        <v>7638.8</v>
      </c>
      <c r="BX30" s="274"/>
      <c r="BY30" s="274"/>
      <c r="BZ30" s="274"/>
      <c r="CA30" s="274"/>
      <c r="CB30" s="274"/>
      <c r="CC30" s="274"/>
      <c r="CD30" s="273" t="n">
        <v>7638.8</v>
      </c>
      <c r="CE30" s="273" t="n">
        <v>0</v>
      </c>
      <c r="CF30" s="273" t="n">
        <v>0</v>
      </c>
      <c r="CG30" s="273" t="n">
        <v>0</v>
      </c>
      <c r="CH30" s="273" t="n">
        <v>25458</v>
      </c>
      <c r="CI30" s="273" t="n">
        <v>0</v>
      </c>
      <c r="CJ30" s="273" t="n">
        <v>0</v>
      </c>
      <c r="CK30" s="273" t="n">
        <v>0</v>
      </c>
      <c r="CL30" s="273" t="n">
        <v>0</v>
      </c>
      <c r="CM30" s="273" t="n">
        <v>0</v>
      </c>
      <c r="CN30" s="273" t="n">
        <v>0</v>
      </c>
      <c r="CO30" s="273" t="n">
        <v>0</v>
      </c>
      <c r="CP30" s="273" t="n">
        <v>0</v>
      </c>
      <c r="CQ30" s="273" t="n">
        <v>25458</v>
      </c>
      <c r="CR30" s="239"/>
      <c r="CS30" s="239"/>
      <c r="CT30" s="239"/>
      <c r="CU30" s="239"/>
      <c r="CV30" s="239"/>
      <c r="CW30" s="239"/>
      <c r="CX30" s="275" t="str">
        <f aca="false">IF(AF30=AU30,"OK","NO")</f>
        <v>OK</v>
      </c>
      <c r="CY30" s="275" t="str">
        <f aca="false">IF(AG30=AV30,"OK","NO")</f>
        <v>OK</v>
      </c>
      <c r="CZ30" s="275" t="str">
        <f aca="false">IF(AH30=AW30,"OK","NO")</f>
        <v>OK</v>
      </c>
      <c r="DA30" s="275" t="str">
        <f aca="false">IF(AI30=AX30,"OK","NO")</f>
        <v>OK</v>
      </c>
      <c r="DB30" s="275" t="str">
        <f aca="false">IF(LEFT(AJ30,16)=LEFT(AY30,16),"OK","NO")</f>
        <v>OK</v>
      </c>
      <c r="DC30" s="275" t="str">
        <f aca="false">IF(AND(CX30="OK",CY30="OK",CZ30="OK",DA30="OK",DB30="OK"),"OK","NO")</f>
        <v>OK</v>
      </c>
      <c r="DD30" s="276" t="str">
        <f aca="false">IF(LEFT(AK30,16)=LEFT(AZ30,16),"OK","NO")</f>
        <v>OK</v>
      </c>
      <c r="DE30" s="277" t="str">
        <f aca="false">IF(AL30=BA30,"OK","NO")</f>
        <v>OK</v>
      </c>
      <c r="DF30" s="277" t="str">
        <f aca="false">IF(AM30=BB30,"OK","NO")</f>
        <v>OK</v>
      </c>
      <c r="DG30" s="277" t="str">
        <f aca="false">IF(AN30=BC30,"OK","NO")</f>
        <v>OK</v>
      </c>
      <c r="DH30" s="277"/>
      <c r="DI30" s="277"/>
      <c r="DJ30" s="277"/>
      <c r="DK30" s="277"/>
      <c r="DL30" s="277"/>
      <c r="DM30" s="277" t="str">
        <f aca="false">IF(BJ30=CD30,"OK","NO")</f>
        <v>OK</v>
      </c>
      <c r="DN30" s="277" t="str">
        <f aca="false">IF(BK30=CH30,"OK","NO")</f>
        <v>OK</v>
      </c>
      <c r="DO30" s="277" t="str">
        <f aca="false">IF(BL30=CI30,"OK","NO")</f>
        <v>OK</v>
      </c>
      <c r="DP30" s="277" t="str">
        <f aca="false">IF(BP30=CI30,"OK","NO")</f>
        <v>OK</v>
      </c>
      <c r="DQ30" s="277" t="str">
        <f aca="false">IF(BN30=CK30,"OK","NO")</f>
        <v>OK</v>
      </c>
      <c r="DR30" s="277" t="str">
        <f aca="false">IF(BO30=CL30,"OK","NO")</f>
        <v>OK</v>
      </c>
      <c r="DS30" s="277" t="str">
        <f aca="false">IF(BS30=CL30,"OK","NO")</f>
        <v>OK</v>
      </c>
      <c r="DT30" s="277" t="str">
        <f aca="false">IF(BQ30=CN30,"OK","NO")</f>
        <v>OK</v>
      </c>
      <c r="DU30" s="301" t="str">
        <f aca="false">IF(BR30=CO30,"OK","NO")</f>
        <v>OK</v>
      </c>
      <c r="DV30" s="301" t="str">
        <f aca="false">IF(BV30=CO30,"OK","NO")</f>
        <v>OK</v>
      </c>
    </row>
    <row r="31" s="211" customFormat="true" ht="15" hidden="false" customHeight="true" outlineLevel="0" collapsed="false">
      <c r="A31" s="265" t="s">
        <v>926</v>
      </c>
      <c r="B31" s="265" t="s">
        <v>946</v>
      </c>
      <c r="C31" s="266" t="s">
        <v>947</v>
      </c>
      <c r="D31" s="267"/>
      <c r="E31" s="267"/>
      <c r="F31" s="267"/>
      <c r="G31" s="267"/>
      <c r="H31" s="267"/>
      <c r="I31" s="268"/>
      <c r="J31" s="265"/>
      <c r="K31" s="265"/>
      <c r="L31" s="266" t="s">
        <v>513</v>
      </c>
      <c r="M31" s="267"/>
      <c r="N31" s="267"/>
      <c r="O31" s="267"/>
      <c r="P31" s="267"/>
      <c r="Q31" s="267"/>
      <c r="R31" s="267"/>
      <c r="S31" s="268" t="s">
        <v>20</v>
      </c>
      <c r="T31" s="300" t="str">
        <f aca="false">DC31</f>
        <v>OK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67"/>
      <c r="AF31" s="266" t="s">
        <v>929</v>
      </c>
      <c r="AG31" s="266" t="s">
        <v>930</v>
      </c>
      <c r="AH31" s="266" t="s">
        <v>931</v>
      </c>
      <c r="AI31" s="266"/>
      <c r="AJ31" s="266" t="s">
        <v>932</v>
      </c>
      <c r="AK31" s="266" t="s">
        <v>933</v>
      </c>
      <c r="AL31" s="266"/>
      <c r="AM31" s="266" t="s">
        <v>353</v>
      </c>
      <c r="AN31" s="266"/>
      <c r="AO31" s="271"/>
      <c r="AP31" s="271"/>
      <c r="AQ31" s="271"/>
      <c r="AR31" s="271"/>
      <c r="AS31" s="271"/>
      <c r="AT31" s="271"/>
      <c r="AU31" s="266"/>
      <c r="AV31" s="266"/>
      <c r="AW31" s="266"/>
      <c r="AX31" s="266"/>
      <c r="AY31" s="266"/>
      <c r="AZ31" s="266"/>
      <c r="BA31" s="266"/>
      <c r="BB31" s="266"/>
      <c r="BC31" s="272"/>
      <c r="BD31" s="268"/>
      <c r="BE31" s="268"/>
      <c r="BF31" s="268"/>
      <c r="BG31" s="268"/>
      <c r="BH31" s="268"/>
      <c r="BI31" s="268"/>
      <c r="BJ31" s="273" t="n">
        <v>0</v>
      </c>
      <c r="BK31" s="273" t="n">
        <v>0</v>
      </c>
      <c r="BL31" s="273" t="n">
        <v>0</v>
      </c>
      <c r="BM31" s="273" t="n">
        <v>0</v>
      </c>
      <c r="BN31" s="273" t="n">
        <v>26334</v>
      </c>
      <c r="BO31" s="273" t="n">
        <v>0</v>
      </c>
      <c r="BP31" s="273" t="n">
        <v>0</v>
      </c>
      <c r="BQ31" s="273" t="n">
        <v>8778</v>
      </c>
      <c r="BR31" s="273" t="n">
        <v>0</v>
      </c>
      <c r="BS31" s="273" t="n">
        <v>0</v>
      </c>
      <c r="BT31" s="273" t="n">
        <v>0</v>
      </c>
      <c r="BU31" s="273" t="n">
        <v>0</v>
      </c>
      <c r="BV31" s="273" t="n">
        <v>0</v>
      </c>
      <c r="BW31" s="273" t="n">
        <v>26334</v>
      </c>
      <c r="BX31" s="274"/>
      <c r="BY31" s="274"/>
      <c r="BZ31" s="274"/>
      <c r="CA31" s="274"/>
      <c r="CB31" s="274"/>
      <c r="CC31" s="274"/>
      <c r="CD31" s="273" t="n">
        <v>0</v>
      </c>
      <c r="CE31" s="273" t="n">
        <v>0</v>
      </c>
      <c r="CF31" s="273" t="n">
        <v>0</v>
      </c>
      <c r="CG31" s="273" t="n">
        <v>0</v>
      </c>
      <c r="CH31" s="273" t="n">
        <v>0</v>
      </c>
      <c r="CI31" s="273" t="n">
        <v>0</v>
      </c>
      <c r="CJ31" s="273" t="n">
        <v>0</v>
      </c>
      <c r="CK31" s="273" t="n">
        <v>0</v>
      </c>
      <c r="CL31" s="273" t="n">
        <v>0</v>
      </c>
      <c r="CM31" s="273" t="n">
        <v>0</v>
      </c>
      <c r="CN31" s="273" t="n">
        <v>0</v>
      </c>
      <c r="CO31" s="273" t="n">
        <v>0</v>
      </c>
      <c r="CP31" s="273" t="n">
        <v>0</v>
      </c>
      <c r="CQ31" s="273" t="n">
        <v>0</v>
      </c>
      <c r="CR31" s="239"/>
      <c r="CS31" s="239"/>
      <c r="CT31" s="239"/>
      <c r="CU31" s="239"/>
      <c r="CV31" s="239"/>
      <c r="CW31" s="239"/>
      <c r="CX31" s="275" t="s">
        <v>21</v>
      </c>
      <c r="CY31" s="275" t="s">
        <v>21</v>
      </c>
      <c r="CZ31" s="275" t="s">
        <v>21</v>
      </c>
      <c r="DA31" s="275" t="str">
        <f aca="false">IF(AI31=AX31,"OK","NO")</f>
        <v>OK</v>
      </c>
      <c r="DB31" s="275" t="s">
        <v>21</v>
      </c>
      <c r="DC31" s="275" t="s">
        <v>21</v>
      </c>
      <c r="DD31" s="276" t="s">
        <v>21</v>
      </c>
      <c r="DE31" s="277" t="str">
        <f aca="false">IF(AL31=BA31,"OK","NO")</f>
        <v>OK</v>
      </c>
      <c r="DF31" s="277" t="s">
        <v>21</v>
      </c>
      <c r="DG31" s="277" t="str">
        <f aca="false">IF(AN31=BC31,"OK","NO")</f>
        <v>OK</v>
      </c>
      <c r="DH31" s="277"/>
      <c r="DI31" s="277"/>
      <c r="DJ31" s="277"/>
      <c r="DK31" s="277"/>
      <c r="DL31" s="277"/>
      <c r="DM31" s="277" t="str">
        <f aca="false">IF(BJ31=CD31,"OK","NO")</f>
        <v>OK</v>
      </c>
      <c r="DN31" s="277" t="str">
        <f aca="false">IF(BK31=CH31,"OK","NO")</f>
        <v>OK</v>
      </c>
      <c r="DO31" s="277" t="str">
        <f aca="false">IF(BL31=CI31,"OK","NO")</f>
        <v>OK</v>
      </c>
      <c r="DP31" s="277" t="str">
        <f aca="false">IF(BP31=CI31,"OK","NO")</f>
        <v>OK</v>
      </c>
      <c r="DQ31" s="277" t="str">
        <f aca="false">IF(BN31=CK31,"OK","NO")</f>
        <v>NO</v>
      </c>
      <c r="DR31" s="277" t="str">
        <f aca="false">IF(BO31=CL31,"OK","NO")</f>
        <v>OK</v>
      </c>
      <c r="DS31" s="277" t="str">
        <f aca="false">IF(BS31=CL31,"OK","NO")</f>
        <v>OK</v>
      </c>
      <c r="DT31" s="277" t="str">
        <f aca="false">IF(BQ31=CN31,"OK","NO")</f>
        <v>NO</v>
      </c>
      <c r="DU31" s="301" t="str">
        <f aca="false">IF(BR31=CO31,"OK","NO")</f>
        <v>OK</v>
      </c>
      <c r="DV31" s="301" t="str">
        <f aca="false">IF(BV31=CO31,"OK","NO")</f>
        <v>OK</v>
      </c>
    </row>
    <row r="32" s="211" customFormat="true" ht="15" hidden="false" customHeight="true" outlineLevel="0" collapsed="false">
      <c r="A32" s="265" t="s">
        <v>926</v>
      </c>
      <c r="B32" s="265" t="s">
        <v>948</v>
      </c>
      <c r="C32" s="266" t="s">
        <v>949</v>
      </c>
      <c r="D32" s="267"/>
      <c r="E32" s="267"/>
      <c r="F32" s="267"/>
      <c r="G32" s="267"/>
      <c r="H32" s="267"/>
      <c r="I32" s="268"/>
      <c r="J32" s="265" t="s">
        <v>926</v>
      </c>
      <c r="K32" s="265" t="s">
        <v>948</v>
      </c>
      <c r="L32" s="266" t="s">
        <v>949</v>
      </c>
      <c r="M32" s="267"/>
      <c r="N32" s="267"/>
      <c r="O32" s="267"/>
      <c r="P32" s="267"/>
      <c r="Q32" s="267"/>
      <c r="R32" s="267"/>
      <c r="S32" s="268" t="s">
        <v>20</v>
      </c>
      <c r="T32" s="300" t="str">
        <f aca="false">DC32</f>
        <v>OK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67"/>
      <c r="AF32" s="266" t="s">
        <v>929</v>
      </c>
      <c r="AG32" s="266" t="s">
        <v>930</v>
      </c>
      <c r="AH32" s="266" t="s">
        <v>931</v>
      </c>
      <c r="AI32" s="266"/>
      <c r="AJ32" s="266" t="s">
        <v>932</v>
      </c>
      <c r="AK32" s="266" t="s">
        <v>933</v>
      </c>
      <c r="AL32" s="266"/>
      <c r="AM32" s="266" t="s">
        <v>328</v>
      </c>
      <c r="AN32" s="266"/>
      <c r="AO32" s="271"/>
      <c r="AP32" s="271"/>
      <c r="AQ32" s="271"/>
      <c r="AR32" s="271"/>
      <c r="AS32" s="271"/>
      <c r="AT32" s="271"/>
      <c r="AU32" s="266" t="s">
        <v>929</v>
      </c>
      <c r="AV32" s="266" t="s">
        <v>930</v>
      </c>
      <c r="AW32" s="266" t="s">
        <v>931</v>
      </c>
      <c r="AX32" s="266"/>
      <c r="AY32" s="266" t="s">
        <v>932</v>
      </c>
      <c r="AZ32" s="266" t="s">
        <v>933</v>
      </c>
      <c r="BA32" s="266"/>
      <c r="BB32" s="266" t="s">
        <v>328</v>
      </c>
      <c r="BC32" s="272"/>
      <c r="BD32" s="268"/>
      <c r="BE32" s="268"/>
      <c r="BF32" s="268"/>
      <c r="BG32" s="268"/>
      <c r="BH32" s="268"/>
      <c r="BI32" s="268"/>
      <c r="BJ32" s="273" t="n">
        <v>13600</v>
      </c>
      <c r="BK32" s="273" t="n">
        <v>68000</v>
      </c>
      <c r="BL32" s="273" t="n">
        <v>0</v>
      </c>
      <c r="BM32" s="273" t="n">
        <v>83200</v>
      </c>
      <c r="BN32" s="273" t="n">
        <v>51000</v>
      </c>
      <c r="BO32" s="273" t="n">
        <v>0</v>
      </c>
      <c r="BP32" s="273" t="n">
        <v>0</v>
      </c>
      <c r="BQ32" s="273" t="n">
        <v>51000</v>
      </c>
      <c r="BR32" s="273" t="n">
        <v>0</v>
      </c>
      <c r="BS32" s="273" t="n">
        <v>0</v>
      </c>
      <c r="BT32" s="273" t="n">
        <v>51000</v>
      </c>
      <c r="BU32" s="273" t="n">
        <v>0</v>
      </c>
      <c r="BV32" s="273" t="n">
        <v>0</v>
      </c>
      <c r="BW32" s="273" t="n">
        <v>64600</v>
      </c>
      <c r="BX32" s="274"/>
      <c r="BY32" s="274"/>
      <c r="BZ32" s="274"/>
      <c r="CA32" s="274"/>
      <c r="CB32" s="274"/>
      <c r="CC32" s="274"/>
      <c r="CD32" s="273" t="n">
        <v>13600</v>
      </c>
      <c r="CE32" s="273" t="n">
        <v>0</v>
      </c>
      <c r="CF32" s="273" t="n">
        <v>0</v>
      </c>
      <c r="CG32" s="273" t="n">
        <v>0</v>
      </c>
      <c r="CH32" s="273" t="n">
        <v>68000</v>
      </c>
      <c r="CI32" s="273" t="n">
        <v>0</v>
      </c>
      <c r="CJ32" s="273" t="n">
        <v>0</v>
      </c>
      <c r="CK32" s="273" t="n">
        <v>68000</v>
      </c>
      <c r="CL32" s="273" t="n">
        <v>0</v>
      </c>
      <c r="CM32" s="273" t="n">
        <v>0</v>
      </c>
      <c r="CN32" s="273" t="n">
        <v>68000</v>
      </c>
      <c r="CO32" s="273" t="n">
        <v>0</v>
      </c>
      <c r="CP32" s="273" t="n">
        <v>0</v>
      </c>
      <c r="CQ32" s="273" t="n">
        <v>83200</v>
      </c>
      <c r="CR32" s="239"/>
      <c r="CS32" s="239"/>
      <c r="CT32" s="239"/>
      <c r="CU32" s="239"/>
      <c r="CV32" s="239"/>
      <c r="CW32" s="239"/>
      <c r="CX32" s="275" t="str">
        <f aca="false">IF(AF32=AU32,"OK","NO")</f>
        <v>OK</v>
      </c>
      <c r="CY32" s="275" t="str">
        <f aca="false">IF(AG32=AV32,"OK","NO")</f>
        <v>OK</v>
      </c>
      <c r="CZ32" s="275" t="str">
        <f aca="false">IF(AH32=AW32,"OK","NO")</f>
        <v>OK</v>
      </c>
      <c r="DA32" s="275" t="str">
        <f aca="false">IF(AI32=AX32,"OK","NO")</f>
        <v>OK</v>
      </c>
      <c r="DB32" s="275" t="str">
        <f aca="false">IF(LEFT(AJ32,16)=LEFT(AY32,16),"OK","NO")</f>
        <v>OK</v>
      </c>
      <c r="DC32" s="275" t="str">
        <f aca="false">IF(AND(CX32="OK",CY32="OK",CZ32="OK",DA32="OK",DB32="OK"),"OK","NO")</f>
        <v>OK</v>
      </c>
      <c r="DD32" s="276" t="str">
        <f aca="false">IF(LEFT(AK32,16)=LEFT(AZ32,16),"OK","NO")</f>
        <v>OK</v>
      </c>
      <c r="DE32" s="277" t="str">
        <f aca="false">IF(AL32=BA32,"OK","NO")</f>
        <v>OK</v>
      </c>
      <c r="DF32" s="277" t="str">
        <f aca="false">IF(AM32=BB32,"OK","NO")</f>
        <v>OK</v>
      </c>
      <c r="DG32" s="277" t="str">
        <f aca="false">IF(AN32=BC32,"OK","NO")</f>
        <v>OK</v>
      </c>
      <c r="DH32" s="277"/>
      <c r="DI32" s="277"/>
      <c r="DJ32" s="277"/>
      <c r="DK32" s="277"/>
      <c r="DL32" s="277"/>
      <c r="DM32" s="277" t="str">
        <f aca="false">IF(BJ32=CD32,"OK","NO")</f>
        <v>OK</v>
      </c>
      <c r="DN32" s="277" t="str">
        <f aca="false">IF(BK32=CH32,"OK","NO")</f>
        <v>OK</v>
      </c>
      <c r="DO32" s="277" t="str">
        <f aca="false">IF(BL32=CI32,"OK","NO")</f>
        <v>OK</v>
      </c>
      <c r="DP32" s="277" t="str">
        <f aca="false">IF(BP32=CI32,"OK","NO")</f>
        <v>OK</v>
      </c>
      <c r="DQ32" s="277" t="str">
        <f aca="false">IF(BN32=CK32,"OK","NO")</f>
        <v>NO</v>
      </c>
      <c r="DR32" s="277" t="str">
        <f aca="false">IF(BO32=CL32,"OK","NO")</f>
        <v>OK</v>
      </c>
      <c r="DS32" s="277" t="str">
        <f aca="false">IF(BS32=CL32,"OK","NO")</f>
        <v>OK</v>
      </c>
      <c r="DT32" s="277" t="str">
        <f aca="false">IF(BQ32=CN32,"OK","NO")</f>
        <v>NO</v>
      </c>
      <c r="DU32" s="301" t="str">
        <f aca="false">IF(BR32=CO32,"OK","NO")</f>
        <v>OK</v>
      </c>
      <c r="DV32" s="301" t="str">
        <f aca="false">IF(BV32=CO32,"OK","NO")</f>
        <v>OK</v>
      </c>
    </row>
    <row r="33" s="211" customFormat="true" ht="15" hidden="false" customHeight="true" outlineLevel="0" collapsed="false">
      <c r="A33" s="265" t="s">
        <v>926</v>
      </c>
      <c r="B33" s="265" t="s">
        <v>950</v>
      </c>
      <c r="C33" s="266" t="s">
        <v>951</v>
      </c>
      <c r="D33" s="267"/>
      <c r="E33" s="267"/>
      <c r="F33" s="267"/>
      <c r="G33" s="267"/>
      <c r="H33" s="267"/>
      <c r="I33" s="268"/>
      <c r="J33" s="265" t="s">
        <v>926</v>
      </c>
      <c r="K33" s="265" t="s">
        <v>950</v>
      </c>
      <c r="L33" s="266" t="s">
        <v>951</v>
      </c>
      <c r="M33" s="267"/>
      <c r="N33" s="267"/>
      <c r="O33" s="267"/>
      <c r="P33" s="267"/>
      <c r="Q33" s="267"/>
      <c r="R33" s="267"/>
      <c r="S33" s="268" t="s">
        <v>20</v>
      </c>
      <c r="T33" s="300" t="str">
        <f aca="false">DC33</f>
        <v>OK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67"/>
      <c r="AF33" s="266" t="s">
        <v>929</v>
      </c>
      <c r="AG33" s="266" t="s">
        <v>930</v>
      </c>
      <c r="AH33" s="266" t="s">
        <v>931</v>
      </c>
      <c r="AI33" s="266"/>
      <c r="AJ33" s="266" t="s">
        <v>932</v>
      </c>
      <c r="AK33" s="266" t="s">
        <v>933</v>
      </c>
      <c r="AL33" s="266"/>
      <c r="AM33" s="266" t="s">
        <v>353</v>
      </c>
      <c r="AN33" s="266"/>
      <c r="AO33" s="271"/>
      <c r="AP33" s="271"/>
      <c r="AQ33" s="271"/>
      <c r="AR33" s="271"/>
      <c r="AS33" s="271"/>
      <c r="AT33" s="271"/>
      <c r="AU33" s="266" t="s">
        <v>929</v>
      </c>
      <c r="AV33" s="266" t="s">
        <v>930</v>
      </c>
      <c r="AW33" s="266" t="s">
        <v>931</v>
      </c>
      <c r="AX33" s="266"/>
      <c r="AY33" s="266" t="s">
        <v>932</v>
      </c>
      <c r="AZ33" s="266" t="s">
        <v>933</v>
      </c>
      <c r="BA33" s="266"/>
      <c r="BB33" s="266" t="s">
        <v>353</v>
      </c>
      <c r="BC33" s="272"/>
      <c r="BD33" s="268"/>
      <c r="BE33" s="268"/>
      <c r="BF33" s="268"/>
      <c r="BG33" s="268"/>
      <c r="BH33" s="268"/>
      <c r="BI33" s="268"/>
      <c r="BJ33" s="273" t="n">
        <v>0</v>
      </c>
      <c r="BK33" s="273" t="n">
        <v>913.1</v>
      </c>
      <c r="BL33" s="273" t="n">
        <v>0</v>
      </c>
      <c r="BM33" s="273" t="n">
        <v>913.1</v>
      </c>
      <c r="BN33" s="273" t="n">
        <v>1000</v>
      </c>
      <c r="BO33" s="273" t="n">
        <v>0</v>
      </c>
      <c r="BP33" s="273" t="n">
        <v>0</v>
      </c>
      <c r="BQ33" s="273" t="n">
        <v>0</v>
      </c>
      <c r="BR33" s="273" t="n">
        <v>0</v>
      </c>
      <c r="BS33" s="273" t="n">
        <v>0</v>
      </c>
      <c r="BT33" s="273" t="n">
        <v>0</v>
      </c>
      <c r="BU33" s="273" t="n">
        <v>0</v>
      </c>
      <c r="BV33" s="273" t="n">
        <v>0</v>
      </c>
      <c r="BW33" s="273" t="n">
        <v>1000</v>
      </c>
      <c r="BX33" s="274"/>
      <c r="BY33" s="274"/>
      <c r="BZ33" s="274"/>
      <c r="CA33" s="274"/>
      <c r="CB33" s="274"/>
      <c r="CC33" s="274"/>
      <c r="CD33" s="273" t="n">
        <v>0</v>
      </c>
      <c r="CE33" s="273" t="n">
        <v>0</v>
      </c>
      <c r="CF33" s="273" t="n">
        <v>0</v>
      </c>
      <c r="CG33" s="273" t="n">
        <v>0</v>
      </c>
      <c r="CH33" s="273" t="n">
        <v>913.1</v>
      </c>
      <c r="CI33" s="273" t="n">
        <v>0</v>
      </c>
      <c r="CJ33" s="273" t="n">
        <v>0</v>
      </c>
      <c r="CK33" s="273" t="n">
        <v>0</v>
      </c>
      <c r="CL33" s="273" t="n">
        <v>0</v>
      </c>
      <c r="CM33" s="273" t="n">
        <v>0</v>
      </c>
      <c r="CN33" s="273" t="n">
        <v>0</v>
      </c>
      <c r="CO33" s="273" t="n">
        <v>0</v>
      </c>
      <c r="CP33" s="273" t="n">
        <v>0</v>
      </c>
      <c r="CQ33" s="273" t="n">
        <v>913.1</v>
      </c>
      <c r="CR33" s="239"/>
      <c r="CS33" s="239"/>
      <c r="CT33" s="239"/>
      <c r="CU33" s="239"/>
      <c r="CV33" s="239"/>
      <c r="CW33" s="239"/>
      <c r="CX33" s="275" t="str">
        <f aca="false">IF(AF33=AU33,"OK","NO")</f>
        <v>OK</v>
      </c>
      <c r="CY33" s="275" t="str">
        <f aca="false">IF(AG33=AV33,"OK","NO")</f>
        <v>OK</v>
      </c>
      <c r="CZ33" s="275" t="str">
        <f aca="false">IF(AH33=AW33,"OK","NO")</f>
        <v>OK</v>
      </c>
      <c r="DA33" s="275" t="str">
        <f aca="false">IF(AI33=AX33,"OK","NO")</f>
        <v>OK</v>
      </c>
      <c r="DB33" s="275" t="str">
        <f aca="false">IF(LEFT(AJ33,16)=LEFT(AY33,16),"OK","NO")</f>
        <v>OK</v>
      </c>
      <c r="DC33" s="275" t="str">
        <f aca="false">IF(AND(CX33="OK",CY33="OK",CZ33="OK",DA33="OK",DB33="OK"),"OK","NO")</f>
        <v>OK</v>
      </c>
      <c r="DD33" s="276" t="str">
        <f aca="false">IF(LEFT(AK33,16)=LEFT(AZ33,16),"OK","NO")</f>
        <v>OK</v>
      </c>
      <c r="DE33" s="277" t="str">
        <f aca="false">IF(AL33=BA33,"OK","NO")</f>
        <v>OK</v>
      </c>
      <c r="DF33" s="277" t="str">
        <f aca="false">IF(AM33=BB33,"OK","NO")</f>
        <v>OK</v>
      </c>
      <c r="DG33" s="277" t="str">
        <f aca="false">IF(AN33=BC33,"OK","NO")</f>
        <v>OK</v>
      </c>
      <c r="DH33" s="277"/>
      <c r="DI33" s="277"/>
      <c r="DJ33" s="277"/>
      <c r="DK33" s="277"/>
      <c r="DL33" s="277"/>
      <c r="DM33" s="277" t="str">
        <f aca="false">IF(BJ33=CD33,"OK","NO")</f>
        <v>OK</v>
      </c>
      <c r="DN33" s="277" t="str">
        <f aca="false">IF(BK33=CH33,"OK","NO")</f>
        <v>OK</v>
      </c>
      <c r="DO33" s="277" t="str">
        <f aca="false">IF(BL33=CI33,"OK","NO")</f>
        <v>OK</v>
      </c>
      <c r="DP33" s="277" t="str">
        <f aca="false">IF(BP33=CI33,"OK","NO")</f>
        <v>OK</v>
      </c>
      <c r="DQ33" s="277" t="str">
        <f aca="false">IF(BN33=CK33,"OK","NO")</f>
        <v>NO</v>
      </c>
      <c r="DR33" s="277" t="str">
        <f aca="false">IF(BO33=CL33,"OK","NO")</f>
        <v>OK</v>
      </c>
      <c r="DS33" s="277" t="str">
        <f aca="false">IF(BS33=CL33,"OK","NO")</f>
        <v>OK</v>
      </c>
      <c r="DT33" s="277" t="str">
        <f aca="false">IF(BQ33=CN33,"OK","NO")</f>
        <v>OK</v>
      </c>
      <c r="DU33" s="301" t="str">
        <f aca="false">IF(BR33=CO33,"OK","NO")</f>
        <v>OK</v>
      </c>
      <c r="DV33" s="301" t="str">
        <f aca="false">IF(BV33=CO33,"OK","NO")</f>
        <v>OK</v>
      </c>
    </row>
    <row r="34" s="211" customFormat="true" ht="15" hidden="false" customHeight="true" outlineLevel="0" collapsed="false">
      <c r="A34" s="265" t="s">
        <v>926</v>
      </c>
      <c r="B34" s="265" t="s">
        <v>952</v>
      </c>
      <c r="C34" s="266" t="s">
        <v>953</v>
      </c>
      <c r="D34" s="267"/>
      <c r="E34" s="267"/>
      <c r="F34" s="267"/>
      <c r="G34" s="267"/>
      <c r="H34" s="267"/>
      <c r="I34" s="268"/>
      <c r="J34" s="265" t="s">
        <v>926</v>
      </c>
      <c r="K34" s="265" t="s">
        <v>952</v>
      </c>
      <c r="L34" s="266" t="s">
        <v>953</v>
      </c>
      <c r="M34" s="267"/>
      <c r="N34" s="267"/>
      <c r="O34" s="267"/>
      <c r="P34" s="267"/>
      <c r="Q34" s="267"/>
      <c r="R34" s="267"/>
      <c r="S34" s="268" t="s">
        <v>20</v>
      </c>
      <c r="T34" s="300" t="str">
        <f aca="false">DC34</f>
        <v>OK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67"/>
      <c r="AF34" s="266" t="s">
        <v>929</v>
      </c>
      <c r="AG34" s="266" t="s">
        <v>930</v>
      </c>
      <c r="AH34" s="266" t="s">
        <v>931</v>
      </c>
      <c r="AI34" s="266"/>
      <c r="AJ34" s="266" t="s">
        <v>932</v>
      </c>
      <c r="AK34" s="266" t="s">
        <v>190</v>
      </c>
      <c r="AL34" s="266"/>
      <c r="AM34" s="266" t="s">
        <v>328</v>
      </c>
      <c r="AN34" s="266"/>
      <c r="AO34" s="271"/>
      <c r="AP34" s="271"/>
      <c r="AQ34" s="271"/>
      <c r="AR34" s="271"/>
      <c r="AS34" s="271"/>
      <c r="AT34" s="271"/>
      <c r="AU34" s="266" t="s">
        <v>929</v>
      </c>
      <c r="AV34" s="266" t="s">
        <v>930</v>
      </c>
      <c r="AW34" s="266" t="s">
        <v>931</v>
      </c>
      <c r="AX34" s="266"/>
      <c r="AY34" s="266" t="s">
        <v>932</v>
      </c>
      <c r="AZ34" s="266" t="s">
        <v>190</v>
      </c>
      <c r="BA34" s="266"/>
      <c r="BB34" s="266" t="s">
        <v>328</v>
      </c>
      <c r="BC34" s="272"/>
      <c r="BD34" s="268"/>
      <c r="BE34" s="268"/>
      <c r="BF34" s="268"/>
      <c r="BG34" s="268"/>
      <c r="BH34" s="268"/>
      <c r="BI34" s="268"/>
      <c r="BJ34" s="273" t="n">
        <v>0</v>
      </c>
      <c r="BK34" s="273" t="n">
        <v>115000</v>
      </c>
      <c r="BL34" s="273" t="n">
        <v>0</v>
      </c>
      <c r="BM34" s="273" t="n">
        <v>213700</v>
      </c>
      <c r="BN34" s="273" t="n">
        <v>100000</v>
      </c>
      <c r="BO34" s="273" t="n">
        <v>0</v>
      </c>
      <c r="BP34" s="273" t="n">
        <v>0</v>
      </c>
      <c r="BQ34" s="273" t="n">
        <v>90000</v>
      </c>
      <c r="BR34" s="273" t="n">
        <v>0</v>
      </c>
      <c r="BS34" s="273" t="n">
        <v>0</v>
      </c>
      <c r="BT34" s="273" t="n">
        <v>90000</v>
      </c>
      <c r="BU34" s="273" t="n">
        <v>0</v>
      </c>
      <c r="BV34" s="273" t="n">
        <v>0</v>
      </c>
      <c r="BW34" s="273" t="n">
        <v>100000</v>
      </c>
      <c r="BX34" s="274"/>
      <c r="BY34" s="274"/>
      <c r="BZ34" s="274"/>
      <c r="CA34" s="274"/>
      <c r="CB34" s="274"/>
      <c r="CC34" s="274"/>
      <c r="CD34" s="273" t="n">
        <v>0</v>
      </c>
      <c r="CE34" s="273" t="n">
        <v>0</v>
      </c>
      <c r="CF34" s="273" t="n">
        <v>0</v>
      </c>
      <c r="CG34" s="273" t="n">
        <v>0</v>
      </c>
      <c r="CH34" s="273" t="n">
        <v>115000</v>
      </c>
      <c r="CI34" s="273" t="n">
        <v>0</v>
      </c>
      <c r="CJ34" s="273" t="n">
        <v>0</v>
      </c>
      <c r="CK34" s="273" t="n">
        <v>98700</v>
      </c>
      <c r="CL34" s="273" t="n">
        <v>0</v>
      </c>
      <c r="CM34" s="273" t="n">
        <v>0</v>
      </c>
      <c r="CN34" s="273" t="n">
        <v>98700</v>
      </c>
      <c r="CO34" s="273" t="n">
        <v>0</v>
      </c>
      <c r="CP34" s="273" t="n">
        <v>0</v>
      </c>
      <c r="CQ34" s="273" t="n">
        <v>213700</v>
      </c>
      <c r="CR34" s="239"/>
      <c r="CS34" s="239"/>
      <c r="CT34" s="239"/>
      <c r="CU34" s="239"/>
      <c r="CV34" s="239"/>
      <c r="CW34" s="239"/>
      <c r="CX34" s="275" t="str">
        <f aca="false">IF(AF34=AU34,"OK","NO")</f>
        <v>OK</v>
      </c>
      <c r="CY34" s="275" t="str">
        <f aca="false">IF(AG34=AV34,"OK","NO")</f>
        <v>OK</v>
      </c>
      <c r="CZ34" s="275" t="str">
        <f aca="false">IF(AH34=AW34,"OK","NO")</f>
        <v>OK</v>
      </c>
      <c r="DA34" s="275" t="str">
        <f aca="false">IF(AI34=AX34,"OK","NO")</f>
        <v>OK</v>
      </c>
      <c r="DB34" s="275" t="str">
        <f aca="false">IF(LEFT(AJ34,16)=LEFT(AY34,16),"OK","NO")</f>
        <v>OK</v>
      </c>
      <c r="DC34" s="275" t="str">
        <f aca="false">IF(AND(CX34="OK",CY34="OK",CZ34="OK",DA34="OK",DB34="OK"),"OK","NO")</f>
        <v>OK</v>
      </c>
      <c r="DD34" s="276" t="str">
        <f aca="false">IF(LEFT(AK34,16)=LEFT(AZ34,16),"OK","NO")</f>
        <v>OK</v>
      </c>
      <c r="DE34" s="277" t="str">
        <f aca="false">IF(AL34=BA34,"OK","NO")</f>
        <v>OK</v>
      </c>
      <c r="DF34" s="277" t="str">
        <f aca="false">IF(AM34=BB34,"OK","NO")</f>
        <v>OK</v>
      </c>
      <c r="DG34" s="277" t="str">
        <f aca="false">IF(AN34=BC34,"OK","NO")</f>
        <v>OK</v>
      </c>
      <c r="DH34" s="277"/>
      <c r="DI34" s="277"/>
      <c r="DJ34" s="277"/>
      <c r="DK34" s="277"/>
      <c r="DL34" s="277"/>
      <c r="DM34" s="277" t="str">
        <f aca="false">IF(BJ34=CD34,"OK","NO")</f>
        <v>OK</v>
      </c>
      <c r="DN34" s="277" t="str">
        <f aca="false">IF(BK34=CH34,"OK","NO")</f>
        <v>OK</v>
      </c>
      <c r="DO34" s="277" t="str">
        <f aca="false">IF(BL34=CI34,"OK","NO")</f>
        <v>OK</v>
      </c>
      <c r="DP34" s="277" t="str">
        <f aca="false">IF(BP34=CI34,"OK","NO")</f>
        <v>OK</v>
      </c>
      <c r="DQ34" s="277" t="str">
        <f aca="false">IF(BN34=CK34,"OK","NO")</f>
        <v>NO</v>
      </c>
      <c r="DR34" s="277" t="str">
        <f aca="false">IF(BO34=CL34,"OK","NO")</f>
        <v>OK</v>
      </c>
      <c r="DS34" s="277" t="str">
        <f aca="false">IF(BS34=CL34,"OK","NO")</f>
        <v>OK</v>
      </c>
      <c r="DT34" s="277" t="str">
        <f aca="false">IF(BQ34=CN34,"OK","NO")</f>
        <v>NO</v>
      </c>
      <c r="DU34" s="301" t="str">
        <f aca="false">IF(BR34=CO34,"OK","NO")</f>
        <v>OK</v>
      </c>
      <c r="DV34" s="301" t="str">
        <f aca="false">IF(BV34=CO34,"OK","NO")</f>
        <v>OK</v>
      </c>
    </row>
    <row r="35" s="211" customFormat="true" ht="15" hidden="false" customHeight="true" outlineLevel="0" collapsed="false">
      <c r="A35" s="265" t="s">
        <v>926</v>
      </c>
      <c r="B35" s="265" t="s">
        <v>954</v>
      </c>
      <c r="C35" s="266" t="s">
        <v>955</v>
      </c>
      <c r="D35" s="267"/>
      <c r="E35" s="267"/>
      <c r="F35" s="267"/>
      <c r="G35" s="267"/>
      <c r="H35" s="267"/>
      <c r="I35" s="268"/>
      <c r="J35" s="265" t="s">
        <v>926</v>
      </c>
      <c r="K35" s="265" t="s">
        <v>954</v>
      </c>
      <c r="L35" s="266" t="s">
        <v>955</v>
      </c>
      <c r="M35" s="267"/>
      <c r="N35" s="267"/>
      <c r="O35" s="267"/>
      <c r="P35" s="267"/>
      <c r="Q35" s="267"/>
      <c r="R35" s="267"/>
      <c r="S35" s="268" t="s">
        <v>20</v>
      </c>
      <c r="T35" s="300" t="str">
        <f aca="false">DC35</f>
        <v>OK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67"/>
      <c r="AF35" s="266" t="s">
        <v>929</v>
      </c>
      <c r="AG35" s="266" t="s">
        <v>930</v>
      </c>
      <c r="AH35" s="266" t="s">
        <v>931</v>
      </c>
      <c r="AI35" s="266"/>
      <c r="AJ35" s="266" t="s">
        <v>932</v>
      </c>
      <c r="AK35" s="266" t="s">
        <v>956</v>
      </c>
      <c r="AL35" s="266"/>
      <c r="AM35" s="266" t="s">
        <v>353</v>
      </c>
      <c r="AN35" s="266"/>
      <c r="AO35" s="271"/>
      <c r="AP35" s="271"/>
      <c r="AQ35" s="271"/>
      <c r="AR35" s="271"/>
      <c r="AS35" s="271"/>
      <c r="AT35" s="271"/>
      <c r="AU35" s="266" t="s">
        <v>929</v>
      </c>
      <c r="AV35" s="266" t="s">
        <v>930</v>
      </c>
      <c r="AW35" s="266" t="s">
        <v>931</v>
      </c>
      <c r="AX35" s="266"/>
      <c r="AY35" s="266" t="s">
        <v>932</v>
      </c>
      <c r="AZ35" s="266" t="s">
        <v>956</v>
      </c>
      <c r="BA35" s="266"/>
      <c r="BB35" s="266" t="s">
        <v>353</v>
      </c>
      <c r="BC35" s="272"/>
      <c r="BD35" s="268"/>
      <c r="BE35" s="268"/>
      <c r="BF35" s="268"/>
      <c r="BG35" s="268"/>
      <c r="BH35" s="268"/>
      <c r="BI35" s="268"/>
      <c r="BJ35" s="273" t="n">
        <v>0</v>
      </c>
      <c r="BK35" s="273" t="n">
        <v>2376.92</v>
      </c>
      <c r="BL35" s="273" t="n">
        <v>0</v>
      </c>
      <c r="BM35" s="273" t="n">
        <v>2376.92</v>
      </c>
      <c r="BN35" s="273" t="n">
        <v>0</v>
      </c>
      <c r="BO35" s="273" t="n">
        <v>0</v>
      </c>
      <c r="BP35" s="273" t="n">
        <v>0</v>
      </c>
      <c r="BQ35" s="273" t="n">
        <v>0</v>
      </c>
      <c r="BR35" s="273" t="n">
        <v>0</v>
      </c>
      <c r="BS35" s="273" t="n">
        <v>0</v>
      </c>
      <c r="BT35" s="273" t="n">
        <v>0</v>
      </c>
      <c r="BU35" s="273" t="n">
        <v>0</v>
      </c>
      <c r="BV35" s="273" t="n">
        <v>0</v>
      </c>
      <c r="BW35" s="273" t="n">
        <v>0</v>
      </c>
      <c r="BX35" s="274"/>
      <c r="BY35" s="274"/>
      <c r="BZ35" s="274"/>
      <c r="CA35" s="274"/>
      <c r="CB35" s="274"/>
      <c r="CC35" s="274"/>
      <c r="CD35" s="273" t="n">
        <v>0</v>
      </c>
      <c r="CE35" s="273" t="n">
        <v>0</v>
      </c>
      <c r="CF35" s="273" t="n">
        <v>0</v>
      </c>
      <c r="CG35" s="273" t="n">
        <v>0</v>
      </c>
      <c r="CH35" s="273" t="n">
        <v>2376.92</v>
      </c>
      <c r="CI35" s="273" t="n">
        <v>0</v>
      </c>
      <c r="CJ35" s="273" t="n">
        <v>0</v>
      </c>
      <c r="CK35" s="273" t="n">
        <v>0</v>
      </c>
      <c r="CL35" s="273" t="n">
        <v>0</v>
      </c>
      <c r="CM35" s="273" t="n">
        <v>0</v>
      </c>
      <c r="CN35" s="273" t="n">
        <v>0</v>
      </c>
      <c r="CO35" s="273" t="n">
        <v>0</v>
      </c>
      <c r="CP35" s="273" t="n">
        <v>0</v>
      </c>
      <c r="CQ35" s="273" t="n">
        <v>2376.92</v>
      </c>
      <c r="CR35" s="239"/>
      <c r="CS35" s="239"/>
      <c r="CT35" s="239"/>
      <c r="CU35" s="239"/>
      <c r="CV35" s="239"/>
      <c r="CW35" s="239"/>
      <c r="CX35" s="275" t="str">
        <f aca="false">IF(AF35=AU35,"OK","NO")</f>
        <v>OK</v>
      </c>
      <c r="CY35" s="275" t="str">
        <f aca="false">IF(AG35=AV35,"OK","NO")</f>
        <v>OK</v>
      </c>
      <c r="CZ35" s="275" t="str">
        <f aca="false">IF(AH35=AW35,"OK","NO")</f>
        <v>OK</v>
      </c>
      <c r="DA35" s="275" t="str">
        <f aca="false">IF(AI35=AX35,"OK","NO")</f>
        <v>OK</v>
      </c>
      <c r="DB35" s="275" t="str">
        <f aca="false">IF(LEFT(AJ35,16)=LEFT(AY35,16),"OK","NO")</f>
        <v>OK</v>
      </c>
      <c r="DC35" s="275" t="str">
        <f aca="false">IF(AND(CX35="OK",CY35="OK",CZ35="OK",DA35="OK",DB35="OK"),"OK","NO")</f>
        <v>OK</v>
      </c>
      <c r="DD35" s="276" t="str">
        <f aca="false">IF(LEFT(AK35,16)=LEFT(AZ35,16),"OK","NO")</f>
        <v>OK</v>
      </c>
      <c r="DE35" s="277" t="str">
        <f aca="false">IF(AL35=BA35,"OK","NO")</f>
        <v>OK</v>
      </c>
      <c r="DF35" s="277" t="str">
        <f aca="false">IF(AM35=BB35,"OK","NO")</f>
        <v>OK</v>
      </c>
      <c r="DG35" s="277" t="str">
        <f aca="false">IF(AN35=BC35,"OK","NO")</f>
        <v>OK</v>
      </c>
      <c r="DH35" s="277"/>
      <c r="DI35" s="277"/>
      <c r="DJ35" s="277"/>
      <c r="DK35" s="277"/>
      <c r="DL35" s="277"/>
      <c r="DM35" s="277" t="str">
        <f aca="false">IF(BJ35=CD35,"OK","NO")</f>
        <v>OK</v>
      </c>
      <c r="DN35" s="277" t="str">
        <f aca="false">IF(BK35=CH35,"OK","NO")</f>
        <v>OK</v>
      </c>
      <c r="DO35" s="277" t="str">
        <f aca="false">IF(BL35=CI35,"OK","NO")</f>
        <v>OK</v>
      </c>
      <c r="DP35" s="277" t="str">
        <f aca="false">IF(BP35=CI35,"OK","NO")</f>
        <v>OK</v>
      </c>
      <c r="DQ35" s="277" t="str">
        <f aca="false">IF(BN35=CK35,"OK","NO")</f>
        <v>OK</v>
      </c>
      <c r="DR35" s="277" t="str">
        <f aca="false">IF(BO35=CL35,"OK","NO")</f>
        <v>OK</v>
      </c>
      <c r="DS35" s="277" t="str">
        <f aca="false">IF(BS35=CL35,"OK","NO")</f>
        <v>OK</v>
      </c>
      <c r="DT35" s="277" t="str">
        <f aca="false">IF(BQ35=CN35,"OK","NO")</f>
        <v>OK</v>
      </c>
      <c r="DU35" s="301" t="str">
        <f aca="false">IF(BR35=CO35,"OK","NO")</f>
        <v>OK</v>
      </c>
      <c r="DV35" s="301" t="str">
        <f aca="false">IF(BV35=CO35,"OK","NO")</f>
        <v>OK</v>
      </c>
    </row>
    <row r="36" s="211" customFormat="true" ht="15" hidden="false" customHeight="true" outlineLevel="0" collapsed="false">
      <c r="A36" s="265" t="s">
        <v>926</v>
      </c>
      <c r="B36" s="265" t="s">
        <v>957</v>
      </c>
      <c r="C36" s="266" t="s">
        <v>958</v>
      </c>
      <c r="D36" s="267"/>
      <c r="E36" s="267"/>
      <c r="F36" s="267"/>
      <c r="G36" s="267"/>
      <c r="H36" s="267"/>
      <c r="I36" s="268"/>
      <c r="J36" s="265" t="s">
        <v>926</v>
      </c>
      <c r="K36" s="265" t="s">
        <v>957</v>
      </c>
      <c r="L36" s="266" t="s">
        <v>958</v>
      </c>
      <c r="M36" s="267"/>
      <c r="N36" s="267"/>
      <c r="O36" s="267"/>
      <c r="P36" s="267"/>
      <c r="Q36" s="267"/>
      <c r="R36" s="267"/>
      <c r="S36" s="268" t="s">
        <v>20</v>
      </c>
      <c r="T36" s="300" t="str">
        <f aca="false">DC36</f>
        <v>OK</v>
      </c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67"/>
      <c r="AF36" s="266" t="s">
        <v>929</v>
      </c>
      <c r="AG36" s="266" t="s">
        <v>930</v>
      </c>
      <c r="AH36" s="266" t="s">
        <v>931</v>
      </c>
      <c r="AI36" s="266"/>
      <c r="AJ36" s="266" t="s">
        <v>932</v>
      </c>
      <c r="AK36" s="266" t="s">
        <v>956</v>
      </c>
      <c r="AL36" s="266"/>
      <c r="AM36" s="266" t="s">
        <v>328</v>
      </c>
      <c r="AN36" s="266"/>
      <c r="AO36" s="271"/>
      <c r="AP36" s="271"/>
      <c r="AQ36" s="271"/>
      <c r="AR36" s="271"/>
      <c r="AS36" s="271"/>
      <c r="AT36" s="271"/>
      <c r="AU36" s="266" t="s">
        <v>929</v>
      </c>
      <c r="AV36" s="266" t="s">
        <v>930</v>
      </c>
      <c r="AW36" s="266" t="s">
        <v>931</v>
      </c>
      <c r="AX36" s="266"/>
      <c r="AY36" s="266" t="s">
        <v>932</v>
      </c>
      <c r="AZ36" s="266" t="s">
        <v>956</v>
      </c>
      <c r="BA36" s="266"/>
      <c r="BB36" s="266" t="s">
        <v>328</v>
      </c>
      <c r="BC36" s="272"/>
      <c r="BD36" s="268"/>
      <c r="BE36" s="268"/>
      <c r="BF36" s="268"/>
      <c r="BG36" s="268"/>
      <c r="BH36" s="268"/>
      <c r="BI36" s="268"/>
      <c r="BJ36" s="273" t="n">
        <v>0</v>
      </c>
      <c r="BK36" s="273" t="n">
        <v>0</v>
      </c>
      <c r="BL36" s="273" t="n">
        <v>0</v>
      </c>
      <c r="BM36" s="273" t="n">
        <v>0</v>
      </c>
      <c r="BN36" s="273" t="n">
        <v>0</v>
      </c>
      <c r="BO36" s="273" t="n">
        <v>0</v>
      </c>
      <c r="BP36" s="273" t="n">
        <v>0</v>
      </c>
      <c r="BQ36" s="273" t="n">
        <v>0</v>
      </c>
      <c r="BR36" s="273" t="n">
        <v>0</v>
      </c>
      <c r="BS36" s="273" t="n">
        <v>0</v>
      </c>
      <c r="BT36" s="273" t="n">
        <v>0</v>
      </c>
      <c r="BU36" s="273" t="n">
        <v>0</v>
      </c>
      <c r="BV36" s="273" t="n">
        <v>0</v>
      </c>
      <c r="BW36" s="273" t="n">
        <v>0</v>
      </c>
      <c r="BX36" s="274"/>
      <c r="BY36" s="274"/>
      <c r="BZ36" s="274"/>
      <c r="CA36" s="274"/>
      <c r="CB36" s="274"/>
      <c r="CC36" s="274"/>
      <c r="CD36" s="273" t="n">
        <v>0</v>
      </c>
      <c r="CE36" s="273" t="n">
        <v>0</v>
      </c>
      <c r="CF36" s="273" t="n">
        <v>0</v>
      </c>
      <c r="CG36" s="273" t="n">
        <v>0</v>
      </c>
      <c r="CH36" s="273" t="n">
        <v>0</v>
      </c>
      <c r="CI36" s="273" t="n">
        <v>0</v>
      </c>
      <c r="CJ36" s="273" t="n">
        <v>0</v>
      </c>
      <c r="CK36" s="273" t="n">
        <v>0</v>
      </c>
      <c r="CL36" s="273" t="n">
        <v>0</v>
      </c>
      <c r="CM36" s="273" t="n">
        <v>0</v>
      </c>
      <c r="CN36" s="273" t="n">
        <v>0</v>
      </c>
      <c r="CO36" s="273" t="n">
        <v>0</v>
      </c>
      <c r="CP36" s="273" t="n">
        <v>0</v>
      </c>
      <c r="CQ36" s="273" t="n">
        <v>0</v>
      </c>
      <c r="CR36" s="239"/>
      <c r="CS36" s="239"/>
      <c r="CT36" s="239"/>
      <c r="CU36" s="239"/>
      <c r="CV36" s="239"/>
      <c r="CW36" s="239"/>
      <c r="CX36" s="275" t="str">
        <f aca="false">IF(AF36=AU36,"OK","NO")</f>
        <v>OK</v>
      </c>
      <c r="CY36" s="275" t="str">
        <f aca="false">IF(AG36=AV36,"OK","NO")</f>
        <v>OK</v>
      </c>
      <c r="CZ36" s="275" t="str">
        <f aca="false">IF(AH36=AW36,"OK","NO")</f>
        <v>OK</v>
      </c>
      <c r="DA36" s="275" t="str">
        <f aca="false">IF(AI36=AX36,"OK","NO")</f>
        <v>OK</v>
      </c>
      <c r="DB36" s="275" t="str">
        <f aca="false">IF(LEFT(AJ36,16)=LEFT(AY36,16),"OK","NO")</f>
        <v>OK</v>
      </c>
      <c r="DC36" s="275" t="str">
        <f aca="false">IF(AND(CX36="OK",CY36="OK",CZ36="OK",DA36="OK",DB36="OK"),"OK","NO")</f>
        <v>OK</v>
      </c>
      <c r="DD36" s="276" t="str">
        <f aca="false">IF(LEFT(AK36,16)=LEFT(AZ36,16),"OK","NO")</f>
        <v>OK</v>
      </c>
      <c r="DE36" s="277" t="str">
        <f aca="false">IF(AL36=BA36,"OK","NO")</f>
        <v>OK</v>
      </c>
      <c r="DF36" s="277" t="str">
        <f aca="false">IF(AM36=BB36,"OK","NO")</f>
        <v>OK</v>
      </c>
      <c r="DG36" s="277" t="str">
        <f aca="false">IF(AN36=BC36,"OK","NO")</f>
        <v>OK</v>
      </c>
      <c r="DH36" s="277"/>
      <c r="DI36" s="277"/>
      <c r="DJ36" s="277"/>
      <c r="DK36" s="277"/>
      <c r="DL36" s="277"/>
      <c r="DM36" s="277" t="str">
        <f aca="false">IF(BJ36=CD36,"OK","NO")</f>
        <v>OK</v>
      </c>
      <c r="DN36" s="277" t="str">
        <f aca="false">IF(BK36=CH36,"OK","NO")</f>
        <v>OK</v>
      </c>
      <c r="DO36" s="277" t="str">
        <f aca="false">IF(BL36=CI36,"OK","NO")</f>
        <v>OK</v>
      </c>
      <c r="DP36" s="277" t="str">
        <f aca="false">IF(BP36=CI36,"OK","NO")</f>
        <v>OK</v>
      </c>
      <c r="DQ36" s="277" t="str">
        <f aca="false">IF(BN36=CK36,"OK","NO")</f>
        <v>OK</v>
      </c>
      <c r="DR36" s="277" t="str">
        <f aca="false">IF(BO36=CL36,"OK","NO")</f>
        <v>OK</v>
      </c>
      <c r="DS36" s="277" t="str">
        <f aca="false">IF(BS36=CL36,"OK","NO")</f>
        <v>OK</v>
      </c>
      <c r="DT36" s="277" t="str">
        <f aca="false">IF(BQ36=CN36,"OK","NO")</f>
        <v>OK</v>
      </c>
      <c r="DU36" s="301" t="str">
        <f aca="false">IF(BR36=CO36,"OK","NO")</f>
        <v>OK</v>
      </c>
      <c r="DV36" s="301" t="str">
        <f aca="false">IF(BV36=CO36,"OK","NO")</f>
        <v>OK</v>
      </c>
    </row>
    <row r="37" s="211" customFormat="true" ht="15" hidden="false" customHeight="true" outlineLevel="0" collapsed="false">
      <c r="A37" s="265" t="s">
        <v>926</v>
      </c>
      <c r="B37" s="265" t="s">
        <v>959</v>
      </c>
      <c r="C37" s="266" t="s">
        <v>960</v>
      </c>
      <c r="D37" s="267"/>
      <c r="E37" s="267"/>
      <c r="F37" s="267"/>
      <c r="G37" s="267"/>
      <c r="H37" s="267"/>
      <c r="I37" s="268"/>
      <c r="J37" s="265" t="s">
        <v>926</v>
      </c>
      <c r="K37" s="265" t="s">
        <v>959</v>
      </c>
      <c r="L37" s="266" t="s">
        <v>960</v>
      </c>
      <c r="M37" s="267"/>
      <c r="N37" s="267"/>
      <c r="O37" s="267"/>
      <c r="P37" s="267"/>
      <c r="Q37" s="267"/>
      <c r="R37" s="267"/>
      <c r="S37" s="268" t="s">
        <v>20</v>
      </c>
      <c r="T37" s="300" t="str">
        <f aca="false">DC37</f>
        <v>OK</v>
      </c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67"/>
      <c r="AF37" s="266" t="s">
        <v>929</v>
      </c>
      <c r="AG37" s="266" t="s">
        <v>930</v>
      </c>
      <c r="AH37" s="266" t="s">
        <v>931</v>
      </c>
      <c r="AI37" s="266"/>
      <c r="AJ37" s="266" t="s">
        <v>932</v>
      </c>
      <c r="AK37" s="266" t="s">
        <v>956</v>
      </c>
      <c r="AL37" s="266"/>
      <c r="AM37" s="266" t="s">
        <v>353</v>
      </c>
      <c r="AN37" s="266"/>
      <c r="AO37" s="271"/>
      <c r="AP37" s="271"/>
      <c r="AQ37" s="271"/>
      <c r="AR37" s="271"/>
      <c r="AS37" s="271"/>
      <c r="AT37" s="271"/>
      <c r="AU37" s="266" t="s">
        <v>929</v>
      </c>
      <c r="AV37" s="266" t="s">
        <v>930</v>
      </c>
      <c r="AW37" s="266" t="s">
        <v>931</v>
      </c>
      <c r="AX37" s="266"/>
      <c r="AY37" s="266" t="s">
        <v>932</v>
      </c>
      <c r="AZ37" s="266" t="s">
        <v>956</v>
      </c>
      <c r="BA37" s="266"/>
      <c r="BB37" s="266" t="s">
        <v>353</v>
      </c>
      <c r="BC37" s="272"/>
      <c r="BD37" s="268"/>
      <c r="BE37" s="268"/>
      <c r="BF37" s="268"/>
      <c r="BG37" s="268"/>
      <c r="BH37" s="268"/>
      <c r="BI37" s="268"/>
      <c r="BJ37" s="273" t="n">
        <v>0</v>
      </c>
      <c r="BK37" s="273" t="n">
        <v>0</v>
      </c>
      <c r="BL37" s="273" t="n">
        <v>0</v>
      </c>
      <c r="BM37" s="273" t="n">
        <v>0</v>
      </c>
      <c r="BN37" s="273" t="n">
        <v>0</v>
      </c>
      <c r="BO37" s="273" t="n">
        <v>0</v>
      </c>
      <c r="BP37" s="273" t="n">
        <v>0</v>
      </c>
      <c r="BQ37" s="273" t="n">
        <v>0</v>
      </c>
      <c r="BR37" s="273" t="n">
        <v>0</v>
      </c>
      <c r="BS37" s="273" t="n">
        <v>0</v>
      </c>
      <c r="BT37" s="273" t="n">
        <v>0</v>
      </c>
      <c r="BU37" s="273" t="n">
        <v>0</v>
      </c>
      <c r="BV37" s="273" t="n">
        <v>0</v>
      </c>
      <c r="BW37" s="273" t="n">
        <v>0</v>
      </c>
      <c r="BX37" s="274"/>
      <c r="BY37" s="274"/>
      <c r="BZ37" s="274"/>
      <c r="CA37" s="274"/>
      <c r="CB37" s="274"/>
      <c r="CC37" s="274"/>
      <c r="CD37" s="273" t="n">
        <v>0</v>
      </c>
      <c r="CE37" s="273" t="n">
        <v>0</v>
      </c>
      <c r="CF37" s="273" t="n">
        <v>0</v>
      </c>
      <c r="CG37" s="273" t="n">
        <v>0</v>
      </c>
      <c r="CH37" s="273" t="n">
        <v>0</v>
      </c>
      <c r="CI37" s="273" t="n">
        <v>0</v>
      </c>
      <c r="CJ37" s="273" t="n">
        <v>0</v>
      </c>
      <c r="CK37" s="273" t="n">
        <v>0</v>
      </c>
      <c r="CL37" s="273" t="n">
        <v>0</v>
      </c>
      <c r="CM37" s="273" t="n">
        <v>0</v>
      </c>
      <c r="CN37" s="273" t="n">
        <v>0</v>
      </c>
      <c r="CO37" s="273" t="n">
        <v>0</v>
      </c>
      <c r="CP37" s="273" t="n">
        <v>0</v>
      </c>
      <c r="CQ37" s="273" t="n">
        <v>0</v>
      </c>
      <c r="CR37" s="239"/>
      <c r="CS37" s="239"/>
      <c r="CT37" s="239"/>
      <c r="CU37" s="239"/>
      <c r="CV37" s="239"/>
      <c r="CW37" s="239"/>
      <c r="CX37" s="275" t="str">
        <f aca="false">IF(AF37=AU37,"OK","NO")</f>
        <v>OK</v>
      </c>
      <c r="CY37" s="275" t="str">
        <f aca="false">IF(AG37=AV37,"OK","NO")</f>
        <v>OK</v>
      </c>
      <c r="CZ37" s="275" t="str">
        <f aca="false">IF(AH37=AW37,"OK","NO")</f>
        <v>OK</v>
      </c>
      <c r="DA37" s="275" t="str">
        <f aca="false">IF(AI37=AX37,"OK","NO")</f>
        <v>OK</v>
      </c>
      <c r="DB37" s="275" t="str">
        <f aca="false">IF(LEFT(AJ37,16)=LEFT(AY37,16),"OK","NO")</f>
        <v>OK</v>
      </c>
      <c r="DC37" s="275" t="str">
        <f aca="false">IF(AND(CX37="OK",CY37="OK",CZ37="OK",DA37="OK",DB37="OK"),"OK","NO")</f>
        <v>OK</v>
      </c>
      <c r="DD37" s="276" t="str">
        <f aca="false">IF(LEFT(AK37,16)=LEFT(AZ37,16),"OK","NO")</f>
        <v>OK</v>
      </c>
      <c r="DE37" s="277" t="str">
        <f aca="false">IF(AL37=BA37,"OK","NO")</f>
        <v>OK</v>
      </c>
      <c r="DF37" s="277" t="str">
        <f aca="false">IF(AM37=BB37,"OK","NO")</f>
        <v>OK</v>
      </c>
      <c r="DG37" s="277" t="str">
        <f aca="false">IF(AN37=BC37,"OK","NO")</f>
        <v>OK</v>
      </c>
      <c r="DH37" s="277"/>
      <c r="DI37" s="277"/>
      <c r="DJ37" s="277"/>
      <c r="DK37" s="277"/>
      <c r="DL37" s="277"/>
      <c r="DM37" s="277" t="str">
        <f aca="false">IF(BJ37=CD37,"OK","NO")</f>
        <v>OK</v>
      </c>
      <c r="DN37" s="277" t="str">
        <f aca="false">IF(BK37=CH37,"OK","NO")</f>
        <v>OK</v>
      </c>
      <c r="DO37" s="277" t="str">
        <f aca="false">IF(BL37=CI37,"OK","NO")</f>
        <v>OK</v>
      </c>
      <c r="DP37" s="277" t="str">
        <f aca="false">IF(BP37=CI37,"OK","NO")</f>
        <v>OK</v>
      </c>
      <c r="DQ37" s="277" t="str">
        <f aca="false">IF(BN37=CK37,"OK","NO")</f>
        <v>OK</v>
      </c>
      <c r="DR37" s="277" t="str">
        <f aca="false">IF(BO37=CL37,"OK","NO")</f>
        <v>OK</v>
      </c>
      <c r="DS37" s="277" t="str">
        <f aca="false">IF(BS37=CL37,"OK","NO")</f>
        <v>OK</v>
      </c>
      <c r="DT37" s="277" t="str">
        <f aca="false">IF(BQ37=CN37,"OK","NO")</f>
        <v>OK</v>
      </c>
      <c r="DU37" s="301" t="str">
        <f aca="false">IF(BR37=CO37,"OK","NO")</f>
        <v>OK</v>
      </c>
      <c r="DV37" s="301" t="str">
        <f aca="false">IF(BV37=CO37,"OK","NO")</f>
        <v>OK</v>
      </c>
    </row>
    <row r="38" s="211" customFormat="true" ht="15" hidden="false" customHeight="true" outlineLevel="0" collapsed="false">
      <c r="A38" s="265" t="s">
        <v>926</v>
      </c>
      <c r="B38" s="265" t="s">
        <v>961</v>
      </c>
      <c r="C38" s="266" t="s">
        <v>962</v>
      </c>
      <c r="D38" s="267"/>
      <c r="E38" s="267"/>
      <c r="F38" s="267"/>
      <c r="G38" s="267"/>
      <c r="H38" s="267"/>
      <c r="I38" s="268"/>
      <c r="J38" s="265" t="s">
        <v>926</v>
      </c>
      <c r="K38" s="265" t="s">
        <v>961</v>
      </c>
      <c r="L38" s="266" t="s">
        <v>962</v>
      </c>
      <c r="M38" s="267"/>
      <c r="N38" s="267"/>
      <c r="O38" s="267"/>
      <c r="P38" s="267"/>
      <c r="Q38" s="267"/>
      <c r="R38" s="267"/>
      <c r="S38" s="268" t="s">
        <v>20</v>
      </c>
      <c r="T38" s="300" t="str">
        <f aca="false">DC38</f>
        <v>OK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67"/>
      <c r="AF38" s="266" t="s">
        <v>929</v>
      </c>
      <c r="AG38" s="266" t="s">
        <v>930</v>
      </c>
      <c r="AH38" s="266" t="s">
        <v>931</v>
      </c>
      <c r="AI38" s="266"/>
      <c r="AJ38" s="266" t="s">
        <v>932</v>
      </c>
      <c r="AK38" s="266" t="s">
        <v>956</v>
      </c>
      <c r="AL38" s="266"/>
      <c r="AM38" s="266" t="s">
        <v>328</v>
      </c>
      <c r="AN38" s="266"/>
      <c r="AO38" s="271"/>
      <c r="AP38" s="271"/>
      <c r="AQ38" s="271"/>
      <c r="AR38" s="271"/>
      <c r="AS38" s="271"/>
      <c r="AT38" s="271"/>
      <c r="AU38" s="266" t="s">
        <v>929</v>
      </c>
      <c r="AV38" s="266" t="s">
        <v>930</v>
      </c>
      <c r="AW38" s="266" t="s">
        <v>931</v>
      </c>
      <c r="AX38" s="266"/>
      <c r="AY38" s="266" t="s">
        <v>932</v>
      </c>
      <c r="AZ38" s="266" t="s">
        <v>956</v>
      </c>
      <c r="BA38" s="266"/>
      <c r="BB38" s="266" t="s">
        <v>328</v>
      </c>
      <c r="BC38" s="272"/>
      <c r="BD38" s="268"/>
      <c r="BE38" s="268"/>
      <c r="BF38" s="268"/>
      <c r="BG38" s="268"/>
      <c r="BH38" s="268"/>
      <c r="BI38" s="268"/>
      <c r="BJ38" s="273" t="n">
        <v>0</v>
      </c>
      <c r="BK38" s="273" t="n">
        <v>0</v>
      </c>
      <c r="BL38" s="273" t="n">
        <v>0</v>
      </c>
      <c r="BM38" s="273" t="n">
        <v>0</v>
      </c>
      <c r="BN38" s="273" t="n">
        <v>0</v>
      </c>
      <c r="BO38" s="273" t="n">
        <v>0</v>
      </c>
      <c r="BP38" s="273" t="n">
        <v>0</v>
      </c>
      <c r="BQ38" s="273" t="n">
        <v>0</v>
      </c>
      <c r="BR38" s="273" t="n">
        <v>0</v>
      </c>
      <c r="BS38" s="273" t="n">
        <v>0</v>
      </c>
      <c r="BT38" s="273" t="n">
        <v>0</v>
      </c>
      <c r="BU38" s="273" t="n">
        <v>0</v>
      </c>
      <c r="BV38" s="273" t="n">
        <v>0</v>
      </c>
      <c r="BW38" s="273" t="n">
        <v>0</v>
      </c>
      <c r="BX38" s="274"/>
      <c r="BY38" s="274"/>
      <c r="BZ38" s="274"/>
      <c r="CA38" s="274"/>
      <c r="CB38" s="274"/>
      <c r="CC38" s="274"/>
      <c r="CD38" s="273" t="n">
        <v>0</v>
      </c>
      <c r="CE38" s="273" t="n">
        <v>0</v>
      </c>
      <c r="CF38" s="273" t="n">
        <v>0</v>
      </c>
      <c r="CG38" s="273" t="n">
        <v>0</v>
      </c>
      <c r="CH38" s="273" t="n">
        <v>0</v>
      </c>
      <c r="CI38" s="273" t="n">
        <v>0</v>
      </c>
      <c r="CJ38" s="273" t="n">
        <v>0</v>
      </c>
      <c r="CK38" s="273" t="n">
        <v>0</v>
      </c>
      <c r="CL38" s="273" t="n">
        <v>0</v>
      </c>
      <c r="CM38" s="273" t="n">
        <v>0</v>
      </c>
      <c r="CN38" s="273" t="n">
        <v>0</v>
      </c>
      <c r="CO38" s="273" t="n">
        <v>0</v>
      </c>
      <c r="CP38" s="273" t="n">
        <v>0</v>
      </c>
      <c r="CQ38" s="273" t="n">
        <v>0</v>
      </c>
      <c r="CR38" s="239"/>
      <c r="CS38" s="239"/>
      <c r="CT38" s="239"/>
      <c r="CU38" s="239"/>
      <c r="CV38" s="239"/>
      <c r="CW38" s="239"/>
      <c r="CX38" s="275" t="str">
        <f aca="false">IF(AF38=AU38,"OK","NO")</f>
        <v>OK</v>
      </c>
      <c r="CY38" s="275" t="str">
        <f aca="false">IF(AG38=AV38,"OK","NO")</f>
        <v>OK</v>
      </c>
      <c r="CZ38" s="275" t="str">
        <f aca="false">IF(AH38=AW38,"OK","NO")</f>
        <v>OK</v>
      </c>
      <c r="DA38" s="275" t="str">
        <f aca="false">IF(AI38=AX38,"OK","NO")</f>
        <v>OK</v>
      </c>
      <c r="DB38" s="275" t="str">
        <f aca="false">IF(LEFT(AJ38,16)=LEFT(AY38,16),"OK","NO")</f>
        <v>OK</v>
      </c>
      <c r="DC38" s="275" t="str">
        <f aca="false">IF(AND(CX38="OK",CY38="OK",CZ38="OK",DA38="OK",DB38="OK"),"OK","NO")</f>
        <v>OK</v>
      </c>
      <c r="DD38" s="276" t="str">
        <f aca="false">IF(LEFT(AK38,16)=LEFT(AZ38,16),"OK","NO")</f>
        <v>OK</v>
      </c>
      <c r="DE38" s="277" t="str">
        <f aca="false">IF(AL38=BA38,"OK","NO")</f>
        <v>OK</v>
      </c>
      <c r="DF38" s="277" t="str">
        <f aca="false">IF(AM38=BB38,"OK","NO")</f>
        <v>OK</v>
      </c>
      <c r="DG38" s="277" t="str">
        <f aca="false">IF(AN38=BC38,"OK","NO")</f>
        <v>OK</v>
      </c>
      <c r="DH38" s="277"/>
      <c r="DI38" s="277"/>
      <c r="DJ38" s="277"/>
      <c r="DK38" s="277"/>
      <c r="DL38" s="277"/>
      <c r="DM38" s="277" t="str">
        <f aca="false">IF(BJ38=CD38,"OK","NO")</f>
        <v>OK</v>
      </c>
      <c r="DN38" s="277" t="str">
        <f aca="false">IF(BK38=CH38,"OK","NO")</f>
        <v>OK</v>
      </c>
      <c r="DO38" s="277" t="str">
        <f aca="false">IF(BL38=CI38,"OK","NO")</f>
        <v>OK</v>
      </c>
      <c r="DP38" s="277" t="str">
        <f aca="false">IF(BP38=CI38,"OK","NO")</f>
        <v>OK</v>
      </c>
      <c r="DQ38" s="277" t="str">
        <f aca="false">IF(BN38=CK38,"OK","NO")</f>
        <v>OK</v>
      </c>
      <c r="DR38" s="277" t="str">
        <f aca="false">IF(BO38=CL38,"OK","NO")</f>
        <v>OK</v>
      </c>
      <c r="DS38" s="277" t="str">
        <f aca="false">IF(BS38=CL38,"OK","NO")</f>
        <v>OK</v>
      </c>
      <c r="DT38" s="277" t="str">
        <f aca="false">IF(BQ38=CN38,"OK","NO")</f>
        <v>OK</v>
      </c>
      <c r="DU38" s="301" t="str">
        <f aca="false">IF(BR38=CO38,"OK","NO")</f>
        <v>OK</v>
      </c>
      <c r="DV38" s="301" t="str">
        <f aca="false">IF(BV38=CO38,"OK","NO")</f>
        <v>OK</v>
      </c>
    </row>
    <row r="39" s="211" customFormat="true" ht="15" hidden="false" customHeight="true" outlineLevel="0" collapsed="false">
      <c r="A39" s="265" t="s">
        <v>926</v>
      </c>
      <c r="B39" s="265" t="s">
        <v>963</v>
      </c>
      <c r="C39" s="266" t="s">
        <v>964</v>
      </c>
      <c r="D39" s="267"/>
      <c r="E39" s="267"/>
      <c r="F39" s="267"/>
      <c r="G39" s="267"/>
      <c r="H39" s="267"/>
      <c r="I39" s="268"/>
      <c r="J39" s="265" t="s">
        <v>926</v>
      </c>
      <c r="K39" s="265" t="s">
        <v>963</v>
      </c>
      <c r="L39" s="266" t="s">
        <v>964</v>
      </c>
      <c r="M39" s="267"/>
      <c r="N39" s="267"/>
      <c r="O39" s="267"/>
      <c r="P39" s="267"/>
      <c r="Q39" s="267"/>
      <c r="R39" s="267"/>
      <c r="S39" s="268" t="s">
        <v>20</v>
      </c>
      <c r="T39" s="300" t="str">
        <f aca="false">DC39</f>
        <v>OK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67"/>
      <c r="AF39" s="266" t="s">
        <v>929</v>
      </c>
      <c r="AG39" s="266" t="s">
        <v>930</v>
      </c>
      <c r="AH39" s="266" t="s">
        <v>931</v>
      </c>
      <c r="AI39" s="266"/>
      <c r="AJ39" s="266" t="s">
        <v>932</v>
      </c>
      <c r="AK39" s="266" t="s">
        <v>956</v>
      </c>
      <c r="AL39" s="266"/>
      <c r="AM39" s="266" t="s">
        <v>353</v>
      </c>
      <c r="AN39" s="266"/>
      <c r="AO39" s="271"/>
      <c r="AP39" s="271"/>
      <c r="AQ39" s="271"/>
      <c r="AR39" s="271"/>
      <c r="AS39" s="271"/>
      <c r="AT39" s="271"/>
      <c r="AU39" s="266" t="s">
        <v>929</v>
      </c>
      <c r="AV39" s="266" t="s">
        <v>930</v>
      </c>
      <c r="AW39" s="266" t="s">
        <v>931</v>
      </c>
      <c r="AX39" s="266"/>
      <c r="AY39" s="266" t="s">
        <v>932</v>
      </c>
      <c r="AZ39" s="266" t="s">
        <v>956</v>
      </c>
      <c r="BA39" s="266"/>
      <c r="BB39" s="266" t="s">
        <v>353</v>
      </c>
      <c r="BC39" s="272"/>
      <c r="BD39" s="268"/>
      <c r="BE39" s="268"/>
      <c r="BF39" s="268"/>
      <c r="BG39" s="268"/>
      <c r="BH39" s="268"/>
      <c r="BI39" s="268"/>
      <c r="BJ39" s="273" t="n">
        <v>1500</v>
      </c>
      <c r="BK39" s="273" t="n">
        <v>1500</v>
      </c>
      <c r="BL39" s="273" t="n">
        <v>0</v>
      </c>
      <c r="BM39" s="273" t="n">
        <v>1500</v>
      </c>
      <c r="BN39" s="273" t="n">
        <v>7000</v>
      </c>
      <c r="BO39" s="273" t="n">
        <v>0</v>
      </c>
      <c r="BP39" s="273" t="n">
        <v>0</v>
      </c>
      <c r="BQ39" s="273" t="n">
        <v>0</v>
      </c>
      <c r="BR39" s="273" t="n">
        <v>0</v>
      </c>
      <c r="BS39" s="273" t="n">
        <v>0</v>
      </c>
      <c r="BT39" s="273" t="n">
        <v>0</v>
      </c>
      <c r="BU39" s="273" t="n">
        <v>0</v>
      </c>
      <c r="BV39" s="273" t="n">
        <v>0</v>
      </c>
      <c r="BW39" s="273" t="n">
        <v>8500</v>
      </c>
      <c r="BX39" s="274"/>
      <c r="BY39" s="274"/>
      <c r="BZ39" s="274"/>
      <c r="CA39" s="274"/>
      <c r="CB39" s="274"/>
      <c r="CC39" s="274"/>
      <c r="CD39" s="273" t="n">
        <v>1500</v>
      </c>
      <c r="CE39" s="273" t="n">
        <v>0</v>
      </c>
      <c r="CF39" s="273" t="n">
        <v>0</v>
      </c>
      <c r="CG39" s="273" t="n">
        <v>0</v>
      </c>
      <c r="CH39" s="273" t="n">
        <v>1500</v>
      </c>
      <c r="CI39" s="273" t="n">
        <v>0</v>
      </c>
      <c r="CJ39" s="273" t="n">
        <v>0</v>
      </c>
      <c r="CK39" s="273" t="n">
        <v>7000</v>
      </c>
      <c r="CL39" s="273" t="n">
        <v>0</v>
      </c>
      <c r="CM39" s="273" t="n">
        <v>0</v>
      </c>
      <c r="CN39" s="273" t="n">
        <v>0</v>
      </c>
      <c r="CO39" s="273" t="n">
        <v>0</v>
      </c>
      <c r="CP39" s="273" t="n">
        <v>0</v>
      </c>
      <c r="CQ39" s="273" t="n">
        <v>1500</v>
      </c>
      <c r="CR39" s="239"/>
      <c r="CS39" s="239"/>
      <c r="CT39" s="239"/>
      <c r="CU39" s="239"/>
      <c r="CV39" s="239"/>
      <c r="CW39" s="239"/>
      <c r="CX39" s="275" t="str">
        <f aca="false">IF(AF39=AU39,"OK","NO")</f>
        <v>OK</v>
      </c>
      <c r="CY39" s="275" t="str">
        <f aca="false">IF(AG39=AV39,"OK","NO")</f>
        <v>OK</v>
      </c>
      <c r="CZ39" s="275" t="str">
        <f aca="false">IF(AH39=AW39,"OK","NO")</f>
        <v>OK</v>
      </c>
      <c r="DA39" s="275" t="str">
        <f aca="false">IF(AI39=AX39,"OK","NO")</f>
        <v>OK</v>
      </c>
      <c r="DB39" s="275" t="str">
        <f aca="false">IF(LEFT(AJ39,16)=LEFT(AY39,16),"OK","NO")</f>
        <v>OK</v>
      </c>
      <c r="DC39" s="275" t="str">
        <f aca="false">IF(AND(CX39="OK",CY39="OK",CZ39="OK",DA39="OK",DB39="OK"),"OK","NO")</f>
        <v>OK</v>
      </c>
      <c r="DD39" s="276" t="str">
        <f aca="false">IF(LEFT(AK39,16)=LEFT(AZ39,16),"OK","NO")</f>
        <v>OK</v>
      </c>
      <c r="DE39" s="277" t="str">
        <f aca="false">IF(AL39=BA39,"OK","NO")</f>
        <v>OK</v>
      </c>
      <c r="DF39" s="277" t="str">
        <f aca="false">IF(AM39=BB39,"OK","NO")</f>
        <v>OK</v>
      </c>
      <c r="DG39" s="277" t="str">
        <f aca="false">IF(AN39=BC39,"OK","NO")</f>
        <v>OK</v>
      </c>
      <c r="DH39" s="277"/>
      <c r="DI39" s="277"/>
      <c r="DJ39" s="277"/>
      <c r="DK39" s="277"/>
      <c r="DL39" s="277"/>
      <c r="DM39" s="277" t="str">
        <f aca="false">IF(BJ39=CD39,"OK","NO")</f>
        <v>OK</v>
      </c>
      <c r="DN39" s="277" t="str">
        <f aca="false">IF(BK39=CH39,"OK","NO")</f>
        <v>OK</v>
      </c>
      <c r="DO39" s="277" t="str">
        <f aca="false">IF(BL39=CI39,"OK","NO")</f>
        <v>OK</v>
      </c>
      <c r="DP39" s="277" t="str">
        <f aca="false">IF(BP39=CI39,"OK","NO")</f>
        <v>OK</v>
      </c>
      <c r="DQ39" s="277" t="str">
        <f aca="false">IF(BN39=CK39,"OK","NO")</f>
        <v>OK</v>
      </c>
      <c r="DR39" s="277" t="str">
        <f aca="false">IF(BO39=CL39,"OK","NO")</f>
        <v>OK</v>
      </c>
      <c r="DS39" s="277" t="str">
        <f aca="false">IF(BS39=CL39,"OK","NO")</f>
        <v>OK</v>
      </c>
      <c r="DT39" s="277" t="str">
        <f aca="false">IF(BQ39=CN39,"OK","NO")</f>
        <v>OK</v>
      </c>
      <c r="DU39" s="301" t="str">
        <f aca="false">IF(BR39=CO39,"OK","NO")</f>
        <v>OK</v>
      </c>
      <c r="DV39" s="301" t="str">
        <f aca="false">IF(BV39=CO39,"OK","NO")</f>
        <v>OK</v>
      </c>
    </row>
    <row r="40" s="211" customFormat="true" ht="15" hidden="false" customHeight="true" outlineLevel="0" collapsed="false">
      <c r="A40" s="265" t="s">
        <v>926</v>
      </c>
      <c r="B40" s="265" t="s">
        <v>965</v>
      </c>
      <c r="C40" s="266" t="s">
        <v>966</v>
      </c>
      <c r="D40" s="267"/>
      <c r="E40" s="267"/>
      <c r="F40" s="267"/>
      <c r="G40" s="267"/>
      <c r="H40" s="267"/>
      <c r="I40" s="268"/>
      <c r="J40" s="265" t="s">
        <v>926</v>
      </c>
      <c r="K40" s="265" t="s">
        <v>965</v>
      </c>
      <c r="L40" s="266" t="s">
        <v>966</v>
      </c>
      <c r="M40" s="267"/>
      <c r="N40" s="267"/>
      <c r="O40" s="267"/>
      <c r="P40" s="267"/>
      <c r="Q40" s="267"/>
      <c r="R40" s="267"/>
      <c r="S40" s="268" t="s">
        <v>20</v>
      </c>
      <c r="T40" s="300" t="str">
        <f aca="false">DC40</f>
        <v>OK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67"/>
      <c r="AF40" s="266" t="s">
        <v>929</v>
      </c>
      <c r="AG40" s="266" t="s">
        <v>930</v>
      </c>
      <c r="AH40" s="266" t="s">
        <v>931</v>
      </c>
      <c r="AI40" s="266"/>
      <c r="AJ40" s="266" t="s">
        <v>932</v>
      </c>
      <c r="AK40" s="266" t="s">
        <v>956</v>
      </c>
      <c r="AL40" s="266"/>
      <c r="AM40" s="266" t="s">
        <v>328</v>
      </c>
      <c r="AN40" s="266"/>
      <c r="AO40" s="271"/>
      <c r="AP40" s="271"/>
      <c r="AQ40" s="271"/>
      <c r="AR40" s="271"/>
      <c r="AS40" s="271"/>
      <c r="AT40" s="271"/>
      <c r="AU40" s="266" t="s">
        <v>929</v>
      </c>
      <c r="AV40" s="266" t="s">
        <v>930</v>
      </c>
      <c r="AW40" s="266" t="s">
        <v>931</v>
      </c>
      <c r="AX40" s="266"/>
      <c r="AY40" s="266" t="s">
        <v>932</v>
      </c>
      <c r="AZ40" s="266" t="s">
        <v>956</v>
      </c>
      <c r="BA40" s="266"/>
      <c r="BB40" s="266" t="s">
        <v>328</v>
      </c>
      <c r="BC40" s="272"/>
      <c r="BD40" s="268"/>
      <c r="BE40" s="268"/>
      <c r="BF40" s="268"/>
      <c r="BG40" s="268"/>
      <c r="BH40" s="268"/>
      <c r="BI40" s="268"/>
      <c r="BJ40" s="273" t="n">
        <v>3599</v>
      </c>
      <c r="BK40" s="273" t="n">
        <v>3294</v>
      </c>
      <c r="BL40" s="273" t="n">
        <v>0</v>
      </c>
      <c r="BM40" s="273" t="n">
        <v>4209</v>
      </c>
      <c r="BN40" s="273" t="n">
        <v>3294</v>
      </c>
      <c r="BO40" s="273" t="n">
        <v>0</v>
      </c>
      <c r="BP40" s="273" t="n">
        <v>0</v>
      </c>
      <c r="BQ40" s="273" t="n">
        <v>594</v>
      </c>
      <c r="BR40" s="273" t="n">
        <v>0</v>
      </c>
      <c r="BS40" s="273" t="n">
        <v>0</v>
      </c>
      <c r="BT40" s="273" t="n">
        <v>594</v>
      </c>
      <c r="BU40" s="273" t="n">
        <v>0</v>
      </c>
      <c r="BV40" s="273" t="n">
        <v>0</v>
      </c>
      <c r="BW40" s="273" t="n">
        <v>6893</v>
      </c>
      <c r="BX40" s="274"/>
      <c r="BY40" s="274"/>
      <c r="BZ40" s="274"/>
      <c r="CA40" s="274"/>
      <c r="CB40" s="274"/>
      <c r="CC40" s="274"/>
      <c r="CD40" s="273" t="n">
        <v>3599</v>
      </c>
      <c r="CE40" s="273" t="n">
        <v>0</v>
      </c>
      <c r="CF40" s="273" t="n">
        <v>0</v>
      </c>
      <c r="CG40" s="273" t="n">
        <v>0</v>
      </c>
      <c r="CH40" s="273" t="n">
        <v>3294</v>
      </c>
      <c r="CI40" s="273" t="n">
        <v>0</v>
      </c>
      <c r="CJ40" s="273" t="n">
        <v>0</v>
      </c>
      <c r="CK40" s="273" t="n">
        <v>3294</v>
      </c>
      <c r="CL40" s="273" t="n">
        <v>0</v>
      </c>
      <c r="CM40" s="273" t="n">
        <v>0</v>
      </c>
      <c r="CN40" s="273" t="n">
        <v>549</v>
      </c>
      <c r="CO40" s="273" t="n">
        <v>0</v>
      </c>
      <c r="CP40" s="273" t="n">
        <v>0</v>
      </c>
      <c r="CQ40" s="273" t="n">
        <v>4209</v>
      </c>
      <c r="CR40" s="239"/>
      <c r="CS40" s="239"/>
      <c r="CT40" s="239"/>
      <c r="CU40" s="239"/>
      <c r="CV40" s="239"/>
      <c r="CW40" s="239"/>
      <c r="CX40" s="275" t="str">
        <f aca="false">IF(AF40=AU40,"OK","NO")</f>
        <v>OK</v>
      </c>
      <c r="CY40" s="275" t="str">
        <f aca="false">IF(AG40=AV40,"OK","NO")</f>
        <v>OK</v>
      </c>
      <c r="CZ40" s="275" t="str">
        <f aca="false">IF(AH40=AW40,"OK","NO")</f>
        <v>OK</v>
      </c>
      <c r="DA40" s="275" t="str">
        <f aca="false">IF(AI40=AX40,"OK","NO")</f>
        <v>OK</v>
      </c>
      <c r="DB40" s="275" t="str">
        <f aca="false">IF(LEFT(AJ40,16)=LEFT(AY40,16),"OK","NO")</f>
        <v>OK</v>
      </c>
      <c r="DC40" s="275" t="str">
        <f aca="false">IF(AND(CX40="OK",CY40="OK",CZ40="OK",DA40="OK",DB40="OK"),"OK","NO")</f>
        <v>OK</v>
      </c>
      <c r="DD40" s="276" t="str">
        <f aca="false">IF(LEFT(AK40,16)=LEFT(AZ40,16),"OK","NO")</f>
        <v>OK</v>
      </c>
      <c r="DE40" s="277" t="str">
        <f aca="false">IF(AL40=BA40,"OK","NO")</f>
        <v>OK</v>
      </c>
      <c r="DF40" s="277" t="str">
        <f aca="false">IF(AM40=BB40,"OK","NO")</f>
        <v>OK</v>
      </c>
      <c r="DG40" s="277" t="str">
        <f aca="false">IF(AN40=BC40,"OK","NO")</f>
        <v>OK</v>
      </c>
      <c r="DH40" s="277"/>
      <c r="DI40" s="277"/>
      <c r="DJ40" s="277"/>
      <c r="DK40" s="277"/>
      <c r="DL40" s="277"/>
      <c r="DM40" s="277" t="str">
        <f aca="false">IF(BJ40=CD40,"OK","NO")</f>
        <v>OK</v>
      </c>
      <c r="DN40" s="277" t="str">
        <f aca="false">IF(BK40=CH40,"OK","NO")</f>
        <v>OK</v>
      </c>
      <c r="DO40" s="277" t="str">
        <f aca="false">IF(BL40=CI40,"OK","NO")</f>
        <v>OK</v>
      </c>
      <c r="DP40" s="277" t="str">
        <f aca="false">IF(BP40=CI40,"OK","NO")</f>
        <v>OK</v>
      </c>
      <c r="DQ40" s="277" t="str">
        <f aca="false">IF(BN40=CK40,"OK","NO")</f>
        <v>OK</v>
      </c>
      <c r="DR40" s="277" t="str">
        <f aca="false">IF(BO40=CL40,"OK","NO")</f>
        <v>OK</v>
      </c>
      <c r="DS40" s="277" t="str">
        <f aca="false">IF(BS40=CL40,"OK","NO")</f>
        <v>OK</v>
      </c>
      <c r="DT40" s="277" t="str">
        <f aca="false">IF(BQ40=CN40,"OK","NO")</f>
        <v>NO</v>
      </c>
      <c r="DU40" s="301" t="str">
        <f aca="false">IF(BR40=CO40,"OK","NO")</f>
        <v>OK</v>
      </c>
      <c r="DV40" s="301" t="str">
        <f aca="false">IF(BV40=CO40,"OK","NO")</f>
        <v>OK</v>
      </c>
    </row>
    <row r="41" s="211" customFormat="true" ht="15" hidden="false" customHeight="true" outlineLevel="0" collapsed="false">
      <c r="A41" s="265" t="s">
        <v>926</v>
      </c>
      <c r="B41" s="265" t="s">
        <v>967</v>
      </c>
      <c r="C41" s="266" t="s">
        <v>968</v>
      </c>
      <c r="D41" s="267"/>
      <c r="E41" s="267"/>
      <c r="F41" s="267"/>
      <c r="G41" s="267"/>
      <c r="H41" s="267"/>
      <c r="I41" s="268"/>
      <c r="J41" s="265" t="s">
        <v>926</v>
      </c>
      <c r="K41" s="265" t="s">
        <v>967</v>
      </c>
      <c r="L41" s="266" t="s">
        <v>968</v>
      </c>
      <c r="M41" s="267"/>
      <c r="N41" s="267"/>
      <c r="O41" s="267"/>
      <c r="P41" s="267"/>
      <c r="Q41" s="267"/>
      <c r="R41" s="267"/>
      <c r="S41" s="268" t="s">
        <v>20</v>
      </c>
      <c r="T41" s="300" t="str">
        <f aca="false">DC41</f>
        <v>OK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67"/>
      <c r="AF41" s="266" t="s">
        <v>929</v>
      </c>
      <c r="AG41" s="266" t="s">
        <v>930</v>
      </c>
      <c r="AH41" s="266" t="s">
        <v>931</v>
      </c>
      <c r="AI41" s="266"/>
      <c r="AJ41" s="266" t="s">
        <v>932</v>
      </c>
      <c r="AK41" s="266" t="s">
        <v>933</v>
      </c>
      <c r="AL41" s="266"/>
      <c r="AM41" s="266" t="s">
        <v>328</v>
      </c>
      <c r="AN41" s="266"/>
      <c r="AO41" s="271"/>
      <c r="AP41" s="271"/>
      <c r="AQ41" s="271"/>
      <c r="AR41" s="271"/>
      <c r="AS41" s="271"/>
      <c r="AT41" s="271"/>
      <c r="AU41" s="266" t="s">
        <v>929</v>
      </c>
      <c r="AV41" s="266" t="s">
        <v>930</v>
      </c>
      <c r="AW41" s="266" t="s">
        <v>931</v>
      </c>
      <c r="AX41" s="266"/>
      <c r="AY41" s="266" t="s">
        <v>932</v>
      </c>
      <c r="AZ41" s="266" t="s">
        <v>933</v>
      </c>
      <c r="BA41" s="266"/>
      <c r="BB41" s="266" t="s">
        <v>328</v>
      </c>
      <c r="BC41" s="272"/>
      <c r="BD41" s="268"/>
      <c r="BE41" s="268"/>
      <c r="BF41" s="268"/>
      <c r="BG41" s="268"/>
      <c r="BH41" s="268"/>
      <c r="BI41" s="268"/>
      <c r="BJ41" s="273" t="n">
        <v>0</v>
      </c>
      <c r="BK41" s="273" t="n">
        <v>0</v>
      </c>
      <c r="BL41" s="273" t="n">
        <v>0</v>
      </c>
      <c r="BM41" s="273" t="n">
        <v>0</v>
      </c>
      <c r="BN41" s="273" t="n">
        <v>0</v>
      </c>
      <c r="BO41" s="273" t="n">
        <v>0</v>
      </c>
      <c r="BP41" s="273" t="n">
        <v>0</v>
      </c>
      <c r="BQ41" s="273" t="n">
        <v>0</v>
      </c>
      <c r="BR41" s="273" t="n">
        <v>0</v>
      </c>
      <c r="BS41" s="273" t="n">
        <v>0</v>
      </c>
      <c r="BT41" s="273" t="n">
        <v>0</v>
      </c>
      <c r="BU41" s="273" t="n">
        <v>0</v>
      </c>
      <c r="BV41" s="273" t="n">
        <v>0</v>
      </c>
      <c r="BW41" s="273" t="n">
        <v>0</v>
      </c>
      <c r="BX41" s="274"/>
      <c r="BY41" s="274"/>
      <c r="BZ41" s="274"/>
      <c r="CA41" s="274"/>
      <c r="CB41" s="274"/>
      <c r="CC41" s="274"/>
      <c r="CD41" s="273" t="n">
        <v>0</v>
      </c>
      <c r="CE41" s="273" t="n">
        <v>0</v>
      </c>
      <c r="CF41" s="273" t="n">
        <v>0</v>
      </c>
      <c r="CG41" s="273" t="n">
        <v>0</v>
      </c>
      <c r="CH41" s="273" t="n">
        <v>0</v>
      </c>
      <c r="CI41" s="273" t="n">
        <v>0</v>
      </c>
      <c r="CJ41" s="273" t="n">
        <v>0</v>
      </c>
      <c r="CK41" s="273" t="n">
        <v>0</v>
      </c>
      <c r="CL41" s="273" t="n">
        <v>0</v>
      </c>
      <c r="CM41" s="273" t="n">
        <v>0</v>
      </c>
      <c r="CN41" s="273" t="n">
        <v>0</v>
      </c>
      <c r="CO41" s="273" t="n">
        <v>0</v>
      </c>
      <c r="CP41" s="273" t="n">
        <v>0</v>
      </c>
      <c r="CQ41" s="273" t="n">
        <v>0</v>
      </c>
      <c r="CR41" s="239"/>
      <c r="CS41" s="239"/>
      <c r="CT41" s="239"/>
      <c r="CU41" s="239"/>
      <c r="CV41" s="239"/>
      <c r="CW41" s="239"/>
      <c r="CX41" s="275" t="str">
        <f aca="false">IF(AF41=AU41,"OK","NO")</f>
        <v>OK</v>
      </c>
      <c r="CY41" s="275" t="str">
        <f aca="false">IF(AG41=AV41,"OK","NO")</f>
        <v>OK</v>
      </c>
      <c r="CZ41" s="275" t="str">
        <f aca="false">IF(AH41=AW41,"OK","NO")</f>
        <v>OK</v>
      </c>
      <c r="DA41" s="275" t="str">
        <f aca="false">IF(AI41=AX41,"OK","NO")</f>
        <v>OK</v>
      </c>
      <c r="DB41" s="275" t="str">
        <f aca="false">IF(LEFT(AJ41,16)=LEFT(AY41,16),"OK","NO")</f>
        <v>OK</v>
      </c>
      <c r="DC41" s="275" t="str">
        <f aca="false">IF(AND(CX41="OK",CY41="OK",CZ41="OK",DA41="OK",DB41="OK"),"OK","NO")</f>
        <v>OK</v>
      </c>
      <c r="DD41" s="276" t="str">
        <f aca="false">IF(LEFT(AK41,16)=LEFT(AZ41,16),"OK","NO")</f>
        <v>OK</v>
      </c>
      <c r="DE41" s="277" t="str">
        <f aca="false">IF(AL41=BA41,"OK","NO")</f>
        <v>OK</v>
      </c>
      <c r="DF41" s="277" t="str">
        <f aca="false">IF(AM41=BB41,"OK","NO")</f>
        <v>OK</v>
      </c>
      <c r="DG41" s="277" t="str">
        <f aca="false">IF(AN41=BC41,"OK","NO")</f>
        <v>OK</v>
      </c>
      <c r="DH41" s="277"/>
      <c r="DI41" s="277"/>
      <c r="DJ41" s="277"/>
      <c r="DK41" s="277"/>
      <c r="DL41" s="277"/>
      <c r="DM41" s="277" t="str">
        <f aca="false">IF(BJ41=CD41,"OK","NO")</f>
        <v>OK</v>
      </c>
      <c r="DN41" s="277" t="str">
        <f aca="false">IF(BK41=CH41,"OK","NO")</f>
        <v>OK</v>
      </c>
      <c r="DO41" s="277" t="str">
        <f aca="false">IF(BL41=CI41,"OK","NO")</f>
        <v>OK</v>
      </c>
      <c r="DP41" s="277" t="str">
        <f aca="false">IF(BP41=CI41,"OK","NO")</f>
        <v>OK</v>
      </c>
      <c r="DQ41" s="277" t="str">
        <f aca="false">IF(BN41=CK41,"OK","NO")</f>
        <v>OK</v>
      </c>
      <c r="DR41" s="277" t="str">
        <f aca="false">IF(BO41=CL41,"OK","NO")</f>
        <v>OK</v>
      </c>
      <c r="DS41" s="277" t="str">
        <f aca="false">IF(BS41=CL41,"OK","NO")</f>
        <v>OK</v>
      </c>
      <c r="DT41" s="277" t="str">
        <f aca="false">IF(BQ41=CN41,"OK","NO")</f>
        <v>OK</v>
      </c>
      <c r="DU41" s="301" t="str">
        <f aca="false">IF(BR41=CO41,"OK","NO")</f>
        <v>OK</v>
      </c>
      <c r="DV41" s="301" t="str">
        <f aca="false">IF(BV41=CO41,"OK","NO")</f>
        <v>OK</v>
      </c>
    </row>
    <row r="42" s="211" customFormat="true" ht="15" hidden="false" customHeight="true" outlineLevel="0" collapsed="false">
      <c r="A42" s="265" t="s">
        <v>969</v>
      </c>
      <c r="B42" s="265" t="s">
        <v>970</v>
      </c>
      <c r="C42" s="266" t="s">
        <v>971</v>
      </c>
      <c r="D42" s="267"/>
      <c r="E42" s="267"/>
      <c r="F42" s="267"/>
      <c r="G42" s="267"/>
      <c r="H42" s="267"/>
      <c r="I42" s="268"/>
      <c r="J42" s="265" t="s">
        <v>969</v>
      </c>
      <c r="K42" s="265" t="s">
        <v>970</v>
      </c>
      <c r="L42" s="266" t="s">
        <v>971</v>
      </c>
      <c r="M42" s="267"/>
      <c r="N42" s="267"/>
      <c r="O42" s="267"/>
      <c r="P42" s="267"/>
      <c r="Q42" s="267"/>
      <c r="R42" s="267"/>
      <c r="S42" s="268" t="s">
        <v>20</v>
      </c>
      <c r="T42" s="300" t="str">
        <f aca="false">DC42</f>
        <v>OK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67"/>
      <c r="AF42" s="266" t="s">
        <v>972</v>
      </c>
      <c r="AG42" s="266" t="s">
        <v>973</v>
      </c>
      <c r="AH42" s="266" t="s">
        <v>974</v>
      </c>
      <c r="AI42" s="266"/>
      <c r="AJ42" s="266" t="s">
        <v>975</v>
      </c>
      <c r="AK42" s="266" t="s">
        <v>976</v>
      </c>
      <c r="AL42" s="266"/>
      <c r="AM42" s="266" t="s">
        <v>328</v>
      </c>
      <c r="AN42" s="266"/>
      <c r="AO42" s="271"/>
      <c r="AP42" s="271"/>
      <c r="AQ42" s="271"/>
      <c r="AR42" s="271"/>
      <c r="AS42" s="271"/>
      <c r="AT42" s="271"/>
      <c r="AU42" s="266" t="s">
        <v>972</v>
      </c>
      <c r="AV42" s="266" t="s">
        <v>973</v>
      </c>
      <c r="AW42" s="266" t="s">
        <v>974</v>
      </c>
      <c r="AX42" s="266"/>
      <c r="AY42" s="266" t="s">
        <v>975</v>
      </c>
      <c r="AZ42" s="266" t="s">
        <v>976</v>
      </c>
      <c r="BA42" s="266"/>
      <c r="BB42" s="266" t="s">
        <v>328</v>
      </c>
      <c r="BC42" s="272"/>
      <c r="BD42" s="268"/>
      <c r="BE42" s="268"/>
      <c r="BF42" s="268"/>
      <c r="BG42" s="268"/>
      <c r="BH42" s="268"/>
      <c r="BI42" s="268"/>
      <c r="BJ42" s="273" t="n">
        <v>20915.01</v>
      </c>
      <c r="BK42" s="273" t="n">
        <v>90867.6</v>
      </c>
      <c r="BL42" s="273" t="n">
        <v>0</v>
      </c>
      <c r="BM42" s="273" t="n">
        <v>90867.6</v>
      </c>
      <c r="BN42" s="273" t="n">
        <v>64931</v>
      </c>
      <c r="BO42" s="273" t="n">
        <v>0</v>
      </c>
      <c r="BP42" s="273" t="n">
        <v>0</v>
      </c>
      <c r="BQ42" s="273" t="n">
        <v>55000</v>
      </c>
      <c r="BR42" s="273" t="n">
        <v>0</v>
      </c>
      <c r="BS42" s="273" t="n">
        <v>0</v>
      </c>
      <c r="BT42" s="273" t="n">
        <v>55000</v>
      </c>
      <c r="BU42" s="273" t="n">
        <v>0</v>
      </c>
      <c r="BV42" s="273" t="n">
        <v>0</v>
      </c>
      <c r="BW42" s="273" t="n">
        <v>85846.01</v>
      </c>
      <c r="BX42" s="274"/>
      <c r="BY42" s="274"/>
      <c r="BZ42" s="274"/>
      <c r="CA42" s="274"/>
      <c r="CB42" s="274"/>
      <c r="CC42" s="274"/>
      <c r="CD42" s="273" t="n">
        <v>915.01</v>
      </c>
      <c r="CE42" s="273" t="n">
        <v>0</v>
      </c>
      <c r="CF42" s="273" t="n">
        <v>0</v>
      </c>
      <c r="CG42" s="273" t="n">
        <v>0</v>
      </c>
      <c r="CH42" s="273" t="n">
        <v>90867.6</v>
      </c>
      <c r="CI42" s="273" t="n">
        <v>0</v>
      </c>
      <c r="CJ42" s="273" t="n">
        <v>0</v>
      </c>
      <c r="CK42" s="273" t="n">
        <v>50000</v>
      </c>
      <c r="CL42" s="273" t="n">
        <v>0</v>
      </c>
      <c r="CM42" s="273" t="n">
        <v>0</v>
      </c>
      <c r="CN42" s="273" t="n">
        <v>50000</v>
      </c>
      <c r="CO42" s="273" t="n">
        <v>0</v>
      </c>
      <c r="CP42" s="273" t="n">
        <v>0</v>
      </c>
      <c r="CQ42" s="273" t="n">
        <v>90867.6</v>
      </c>
      <c r="CR42" s="239"/>
      <c r="CS42" s="239"/>
      <c r="CT42" s="239"/>
      <c r="CU42" s="239"/>
      <c r="CV42" s="239"/>
      <c r="CW42" s="239"/>
      <c r="CX42" s="275" t="str">
        <f aca="false">IF(AF42=AU42,"OK","NO")</f>
        <v>OK</v>
      </c>
      <c r="CY42" s="275" t="str">
        <f aca="false">IF(AG42=AV42,"OK","NO")</f>
        <v>OK</v>
      </c>
      <c r="CZ42" s="275" t="str">
        <f aca="false">IF(AH42=AW42,"OK","NO")</f>
        <v>OK</v>
      </c>
      <c r="DA42" s="275" t="str">
        <f aca="false">IF(AI42=AX42,"OK","NO")</f>
        <v>OK</v>
      </c>
      <c r="DB42" s="275" t="str">
        <f aca="false">IF(LEFT(AJ42,16)=LEFT(AY42,16),"OK","NO")</f>
        <v>OK</v>
      </c>
      <c r="DC42" s="275" t="str">
        <f aca="false">IF(AND(CX42="OK",CY42="OK",CZ42="OK",DA42="OK",DB42="OK"),"OK","NO")</f>
        <v>OK</v>
      </c>
      <c r="DD42" s="276" t="str">
        <f aca="false">IF(LEFT(AK42,16)=LEFT(AZ42,16),"OK","NO")</f>
        <v>OK</v>
      </c>
      <c r="DE42" s="277" t="str">
        <f aca="false">IF(AL42=BA42,"OK","NO")</f>
        <v>OK</v>
      </c>
      <c r="DF42" s="277" t="str">
        <f aca="false">IF(AM42=BB42,"OK","NO")</f>
        <v>OK</v>
      </c>
      <c r="DG42" s="277" t="str">
        <f aca="false">IF(AN42=BC42,"OK","NO")</f>
        <v>OK</v>
      </c>
      <c r="DH42" s="277"/>
      <c r="DI42" s="277"/>
      <c r="DJ42" s="277"/>
      <c r="DK42" s="277"/>
      <c r="DL42" s="277"/>
      <c r="DM42" s="277" t="str">
        <f aca="false">IF(BJ42=CD42,"OK","NO")</f>
        <v>NO</v>
      </c>
      <c r="DN42" s="277" t="str">
        <f aca="false">IF(BK42=CH42,"OK","NO")</f>
        <v>OK</v>
      </c>
      <c r="DO42" s="277" t="str">
        <f aca="false">IF(BL42=CI42,"OK","NO")</f>
        <v>OK</v>
      </c>
      <c r="DP42" s="277" t="str">
        <f aca="false">IF(BP42=CI42,"OK","NO")</f>
        <v>OK</v>
      </c>
      <c r="DQ42" s="277" t="str">
        <f aca="false">IF(BN42=CK42,"OK","NO")</f>
        <v>NO</v>
      </c>
      <c r="DR42" s="277" t="str">
        <f aca="false">IF(BO42=CL42,"OK","NO")</f>
        <v>OK</v>
      </c>
      <c r="DS42" s="277" t="str">
        <f aca="false">IF(BS42=CL42,"OK","NO")</f>
        <v>OK</v>
      </c>
      <c r="DT42" s="277" t="str">
        <f aca="false">IF(BQ42=CN42,"OK","NO")</f>
        <v>NO</v>
      </c>
      <c r="DU42" s="301" t="str">
        <f aca="false">IF(BR42=CO42,"OK","NO")</f>
        <v>OK</v>
      </c>
      <c r="DV42" s="301" t="str">
        <f aca="false">IF(BV42=CO42,"OK","NO")</f>
        <v>OK</v>
      </c>
    </row>
    <row r="43" s="211" customFormat="true" ht="15" hidden="false" customHeight="true" outlineLevel="0" collapsed="false">
      <c r="A43" s="265" t="s">
        <v>969</v>
      </c>
      <c r="B43" s="265" t="s">
        <v>977</v>
      </c>
      <c r="C43" s="266" t="s">
        <v>978</v>
      </c>
      <c r="D43" s="267"/>
      <c r="E43" s="267"/>
      <c r="F43" s="267"/>
      <c r="G43" s="267"/>
      <c r="H43" s="267"/>
      <c r="I43" s="268"/>
      <c r="J43" s="265" t="s">
        <v>969</v>
      </c>
      <c r="K43" s="265" t="s">
        <v>977</v>
      </c>
      <c r="L43" s="266" t="s">
        <v>978</v>
      </c>
      <c r="M43" s="267"/>
      <c r="N43" s="267"/>
      <c r="O43" s="267"/>
      <c r="P43" s="267"/>
      <c r="Q43" s="267"/>
      <c r="R43" s="267"/>
      <c r="S43" s="268" t="s">
        <v>20</v>
      </c>
      <c r="T43" s="300" t="str">
        <f aca="false">DC43</f>
        <v>OK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67"/>
      <c r="AF43" s="266" t="s">
        <v>972</v>
      </c>
      <c r="AG43" s="266" t="s">
        <v>973</v>
      </c>
      <c r="AH43" s="266" t="s">
        <v>974</v>
      </c>
      <c r="AI43" s="266"/>
      <c r="AJ43" s="266" t="s">
        <v>975</v>
      </c>
      <c r="AK43" s="266" t="s">
        <v>976</v>
      </c>
      <c r="AL43" s="266"/>
      <c r="AM43" s="266" t="s">
        <v>328</v>
      </c>
      <c r="AN43" s="266"/>
      <c r="AO43" s="271"/>
      <c r="AP43" s="271"/>
      <c r="AQ43" s="271"/>
      <c r="AR43" s="271"/>
      <c r="AS43" s="271"/>
      <c r="AT43" s="271"/>
      <c r="AU43" s="266" t="s">
        <v>972</v>
      </c>
      <c r="AV43" s="266" t="s">
        <v>973</v>
      </c>
      <c r="AW43" s="266" t="s">
        <v>974</v>
      </c>
      <c r="AX43" s="266"/>
      <c r="AY43" s="266" t="s">
        <v>975</v>
      </c>
      <c r="AZ43" s="266" t="s">
        <v>976</v>
      </c>
      <c r="BA43" s="266"/>
      <c r="BB43" s="266" t="s">
        <v>328</v>
      </c>
      <c r="BC43" s="272"/>
      <c r="BD43" s="268"/>
      <c r="BE43" s="268"/>
      <c r="BF43" s="268"/>
      <c r="BG43" s="268"/>
      <c r="BH43" s="268"/>
      <c r="BI43" s="268"/>
      <c r="BJ43" s="273" t="n">
        <v>0</v>
      </c>
      <c r="BK43" s="273" t="n">
        <v>123021.08</v>
      </c>
      <c r="BL43" s="273" t="n">
        <v>0</v>
      </c>
      <c r="BM43" s="273" t="n">
        <v>123021.08</v>
      </c>
      <c r="BN43" s="273" t="n">
        <v>30756</v>
      </c>
      <c r="BO43" s="273" t="n">
        <v>0</v>
      </c>
      <c r="BP43" s="273" t="n">
        <v>0</v>
      </c>
      <c r="BQ43" s="273" t="n">
        <v>30756</v>
      </c>
      <c r="BR43" s="273" t="n">
        <v>0</v>
      </c>
      <c r="BS43" s="273" t="n">
        <v>0</v>
      </c>
      <c r="BT43" s="273" t="n">
        <v>30756</v>
      </c>
      <c r="BU43" s="273" t="n">
        <v>0</v>
      </c>
      <c r="BV43" s="273" t="n">
        <v>0</v>
      </c>
      <c r="BW43" s="273" t="n">
        <v>30756</v>
      </c>
      <c r="BX43" s="274"/>
      <c r="BY43" s="274"/>
      <c r="BZ43" s="274"/>
      <c r="CA43" s="274"/>
      <c r="CB43" s="274"/>
      <c r="CC43" s="274"/>
      <c r="CD43" s="273" t="n">
        <v>0</v>
      </c>
      <c r="CE43" s="273" t="n">
        <v>0</v>
      </c>
      <c r="CF43" s="273" t="n">
        <v>0</v>
      </c>
      <c r="CG43" s="273" t="n">
        <v>0</v>
      </c>
      <c r="CH43" s="273" t="n">
        <v>123021.08</v>
      </c>
      <c r="CI43" s="273" t="n">
        <v>0</v>
      </c>
      <c r="CJ43" s="273" t="n">
        <v>0</v>
      </c>
      <c r="CK43" s="273" t="n">
        <v>30755.27</v>
      </c>
      <c r="CL43" s="273" t="n">
        <v>0</v>
      </c>
      <c r="CM43" s="273" t="n">
        <v>0</v>
      </c>
      <c r="CN43" s="273" t="n">
        <v>30755.27</v>
      </c>
      <c r="CO43" s="273" t="n">
        <v>0</v>
      </c>
      <c r="CP43" s="273" t="n">
        <v>0</v>
      </c>
      <c r="CQ43" s="273" t="n">
        <v>123021.08</v>
      </c>
      <c r="CR43" s="239"/>
      <c r="CS43" s="239"/>
      <c r="CT43" s="239"/>
      <c r="CU43" s="239"/>
      <c r="CV43" s="239"/>
      <c r="CW43" s="239"/>
      <c r="CX43" s="275" t="str">
        <f aca="false">IF(AF43=AU43,"OK","NO")</f>
        <v>OK</v>
      </c>
      <c r="CY43" s="275" t="str">
        <f aca="false">IF(AG43=AV43,"OK","NO")</f>
        <v>OK</v>
      </c>
      <c r="CZ43" s="275" t="str">
        <f aca="false">IF(AH43=AW43,"OK","NO")</f>
        <v>OK</v>
      </c>
      <c r="DA43" s="275" t="str">
        <f aca="false">IF(AI43=AX43,"OK","NO")</f>
        <v>OK</v>
      </c>
      <c r="DB43" s="275" t="str">
        <f aca="false">IF(LEFT(AJ43,16)=LEFT(AY43,16),"OK","NO")</f>
        <v>OK</v>
      </c>
      <c r="DC43" s="275" t="str">
        <f aca="false">IF(AND(CX43="OK",CY43="OK",CZ43="OK",DA43="OK",DB43="OK"),"OK","NO")</f>
        <v>OK</v>
      </c>
      <c r="DD43" s="276" t="str">
        <f aca="false">IF(LEFT(AK43,16)=LEFT(AZ43,16),"OK","NO")</f>
        <v>OK</v>
      </c>
      <c r="DE43" s="277" t="str">
        <f aca="false">IF(AL43=BA43,"OK","NO")</f>
        <v>OK</v>
      </c>
      <c r="DF43" s="277" t="str">
        <f aca="false">IF(AM43=BB43,"OK","NO")</f>
        <v>OK</v>
      </c>
      <c r="DG43" s="277" t="str">
        <f aca="false">IF(AN43=BC43,"OK","NO")</f>
        <v>OK</v>
      </c>
      <c r="DH43" s="277"/>
      <c r="DI43" s="277"/>
      <c r="DJ43" s="277"/>
      <c r="DK43" s="277"/>
      <c r="DL43" s="277"/>
      <c r="DM43" s="277" t="str">
        <f aca="false">IF(BJ43=CD43,"OK","NO")</f>
        <v>OK</v>
      </c>
      <c r="DN43" s="277" t="str">
        <f aca="false">IF(BK43=CH43,"OK","NO")</f>
        <v>OK</v>
      </c>
      <c r="DO43" s="277" t="str">
        <f aca="false">IF(BL43=CI43,"OK","NO")</f>
        <v>OK</v>
      </c>
      <c r="DP43" s="277" t="str">
        <f aca="false">IF(BP43=CI43,"OK","NO")</f>
        <v>OK</v>
      </c>
      <c r="DQ43" s="277" t="str">
        <f aca="false">IF(BN43=CK43,"OK","NO")</f>
        <v>NO</v>
      </c>
      <c r="DR43" s="277" t="str">
        <f aca="false">IF(BO43=CL43,"OK","NO")</f>
        <v>OK</v>
      </c>
      <c r="DS43" s="277" t="str">
        <f aca="false">IF(BS43=CL43,"OK","NO")</f>
        <v>OK</v>
      </c>
      <c r="DT43" s="277" t="str">
        <f aca="false">IF(BQ43=CN43,"OK","NO")</f>
        <v>NO</v>
      </c>
      <c r="DU43" s="301" t="str">
        <f aca="false">IF(BR43=CO43,"OK","NO")</f>
        <v>OK</v>
      </c>
      <c r="DV43" s="301" t="str">
        <f aca="false">IF(BV43=CO43,"OK","NO")</f>
        <v>OK</v>
      </c>
    </row>
    <row r="44" s="211" customFormat="true" ht="15" hidden="false" customHeight="true" outlineLevel="0" collapsed="false">
      <c r="A44" s="265" t="s">
        <v>969</v>
      </c>
      <c r="B44" s="265" t="s">
        <v>979</v>
      </c>
      <c r="C44" s="266" t="s">
        <v>980</v>
      </c>
      <c r="D44" s="267"/>
      <c r="E44" s="267"/>
      <c r="F44" s="267"/>
      <c r="G44" s="267"/>
      <c r="H44" s="267"/>
      <c r="I44" s="268"/>
      <c r="J44" s="265" t="s">
        <v>969</v>
      </c>
      <c r="K44" s="265" t="s">
        <v>979</v>
      </c>
      <c r="L44" s="266" t="s">
        <v>980</v>
      </c>
      <c r="M44" s="267"/>
      <c r="N44" s="267"/>
      <c r="O44" s="267"/>
      <c r="P44" s="267"/>
      <c r="Q44" s="267"/>
      <c r="R44" s="267"/>
      <c r="S44" s="268" t="s">
        <v>20</v>
      </c>
      <c r="T44" s="300" t="str">
        <f aca="false">DC44</f>
        <v>OK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67"/>
      <c r="AF44" s="266" t="s">
        <v>972</v>
      </c>
      <c r="AG44" s="266" t="s">
        <v>973</v>
      </c>
      <c r="AH44" s="266" t="s">
        <v>981</v>
      </c>
      <c r="AI44" s="266"/>
      <c r="AJ44" s="266" t="s">
        <v>982</v>
      </c>
      <c r="AK44" s="266" t="s">
        <v>983</v>
      </c>
      <c r="AL44" s="266"/>
      <c r="AM44" s="266" t="s">
        <v>328</v>
      </c>
      <c r="AN44" s="266"/>
      <c r="AO44" s="271"/>
      <c r="AP44" s="271"/>
      <c r="AQ44" s="271"/>
      <c r="AR44" s="271"/>
      <c r="AS44" s="271"/>
      <c r="AT44" s="271"/>
      <c r="AU44" s="266" t="s">
        <v>972</v>
      </c>
      <c r="AV44" s="266" t="s">
        <v>973</v>
      </c>
      <c r="AW44" s="266" t="s">
        <v>981</v>
      </c>
      <c r="AX44" s="266"/>
      <c r="AY44" s="266" t="s">
        <v>982</v>
      </c>
      <c r="AZ44" s="266" t="s">
        <v>983</v>
      </c>
      <c r="BA44" s="266"/>
      <c r="BB44" s="266" t="s">
        <v>328</v>
      </c>
      <c r="BC44" s="272"/>
      <c r="BD44" s="268"/>
      <c r="BE44" s="268"/>
      <c r="BF44" s="268"/>
      <c r="BG44" s="268"/>
      <c r="BH44" s="268"/>
      <c r="BI44" s="268"/>
      <c r="BJ44" s="273" t="n">
        <v>0</v>
      </c>
      <c r="BK44" s="273" t="n">
        <v>20000</v>
      </c>
      <c r="BL44" s="273" t="n">
        <v>0</v>
      </c>
      <c r="BM44" s="273" t="n">
        <v>20000</v>
      </c>
      <c r="BN44" s="273" t="n">
        <v>20000</v>
      </c>
      <c r="BO44" s="273" t="n">
        <v>0</v>
      </c>
      <c r="BP44" s="273" t="n">
        <v>0</v>
      </c>
      <c r="BQ44" s="273" t="n">
        <v>0</v>
      </c>
      <c r="BR44" s="273" t="n">
        <v>0</v>
      </c>
      <c r="BS44" s="273" t="n">
        <v>0</v>
      </c>
      <c r="BT44" s="273" t="n">
        <v>0</v>
      </c>
      <c r="BU44" s="273" t="n">
        <v>0</v>
      </c>
      <c r="BV44" s="273" t="n">
        <v>0</v>
      </c>
      <c r="BW44" s="273" t="n">
        <v>20000</v>
      </c>
      <c r="BX44" s="274"/>
      <c r="BY44" s="274"/>
      <c r="BZ44" s="274"/>
      <c r="CA44" s="274"/>
      <c r="CB44" s="274"/>
      <c r="CC44" s="274"/>
      <c r="CD44" s="273" t="n">
        <v>0</v>
      </c>
      <c r="CE44" s="273" t="n">
        <v>0</v>
      </c>
      <c r="CF44" s="273" t="n">
        <v>0</v>
      </c>
      <c r="CG44" s="273" t="n">
        <v>0</v>
      </c>
      <c r="CH44" s="273" t="n">
        <v>20000</v>
      </c>
      <c r="CI44" s="273" t="n">
        <v>0</v>
      </c>
      <c r="CJ44" s="273" t="n">
        <v>0</v>
      </c>
      <c r="CK44" s="273" t="n">
        <v>0</v>
      </c>
      <c r="CL44" s="273" t="n">
        <v>0</v>
      </c>
      <c r="CM44" s="273" t="n">
        <v>0</v>
      </c>
      <c r="CN44" s="273" t="n">
        <v>0</v>
      </c>
      <c r="CO44" s="273" t="n">
        <v>0</v>
      </c>
      <c r="CP44" s="273" t="n">
        <v>0</v>
      </c>
      <c r="CQ44" s="273" t="n">
        <v>20000</v>
      </c>
      <c r="CR44" s="239"/>
      <c r="CS44" s="239"/>
      <c r="CT44" s="239"/>
      <c r="CU44" s="239"/>
      <c r="CV44" s="239"/>
      <c r="CW44" s="239"/>
      <c r="CX44" s="275" t="str">
        <f aca="false">IF(AF44=AU44,"OK","NO")</f>
        <v>OK</v>
      </c>
      <c r="CY44" s="275" t="str">
        <f aca="false">IF(AG44=AV44,"OK","NO")</f>
        <v>OK</v>
      </c>
      <c r="CZ44" s="275" t="str">
        <f aca="false">IF(AH44=AW44,"OK","NO")</f>
        <v>OK</v>
      </c>
      <c r="DA44" s="275" t="str">
        <f aca="false">IF(AI44=AX44,"OK","NO")</f>
        <v>OK</v>
      </c>
      <c r="DB44" s="275" t="str">
        <f aca="false">IF(LEFT(AJ44,16)=LEFT(AY44,16),"OK","NO")</f>
        <v>OK</v>
      </c>
      <c r="DC44" s="275" t="str">
        <f aca="false">IF(AND(CX44="OK",CY44="OK",CZ44="OK",DA44="OK",DB44="OK"),"OK","NO")</f>
        <v>OK</v>
      </c>
      <c r="DD44" s="276" t="str">
        <f aca="false">IF(LEFT(AK44,16)=LEFT(AZ44,16),"OK","NO")</f>
        <v>OK</v>
      </c>
      <c r="DE44" s="277" t="str">
        <f aca="false">IF(AL44=BA44,"OK","NO")</f>
        <v>OK</v>
      </c>
      <c r="DF44" s="277" t="str">
        <f aca="false">IF(AM44=BB44,"OK","NO")</f>
        <v>OK</v>
      </c>
      <c r="DG44" s="277" t="str">
        <f aca="false">IF(AN44=BC44,"OK","NO")</f>
        <v>OK</v>
      </c>
      <c r="DH44" s="277"/>
      <c r="DI44" s="277"/>
      <c r="DJ44" s="277"/>
      <c r="DK44" s="277"/>
      <c r="DL44" s="277"/>
      <c r="DM44" s="277" t="str">
        <f aca="false">IF(BJ44=CD44,"OK","NO")</f>
        <v>OK</v>
      </c>
      <c r="DN44" s="277" t="str">
        <f aca="false">IF(BK44=CH44,"OK","NO")</f>
        <v>OK</v>
      </c>
      <c r="DO44" s="277" t="str">
        <f aca="false">IF(BL44=CI44,"OK","NO")</f>
        <v>OK</v>
      </c>
      <c r="DP44" s="277" t="str">
        <f aca="false">IF(BP44=CI44,"OK","NO")</f>
        <v>OK</v>
      </c>
      <c r="DQ44" s="277" t="str">
        <f aca="false">IF(BN44=CK44,"OK","NO")</f>
        <v>NO</v>
      </c>
      <c r="DR44" s="277" t="str">
        <f aca="false">IF(BO44=CL44,"OK","NO")</f>
        <v>OK</v>
      </c>
      <c r="DS44" s="277" t="str">
        <f aca="false">IF(BS44=CL44,"OK","NO")</f>
        <v>OK</v>
      </c>
      <c r="DT44" s="277" t="str">
        <f aca="false">IF(BQ44=CN44,"OK","NO")</f>
        <v>OK</v>
      </c>
      <c r="DU44" s="301" t="str">
        <f aca="false">IF(BR44=CO44,"OK","NO")</f>
        <v>OK</v>
      </c>
      <c r="DV44" s="301" t="str">
        <f aca="false">IF(BV44=CO44,"OK","NO")</f>
        <v>OK</v>
      </c>
    </row>
    <row r="45" s="211" customFormat="true" ht="15" hidden="false" customHeight="true" outlineLevel="0" collapsed="false">
      <c r="A45" s="265" t="s">
        <v>984</v>
      </c>
      <c r="B45" s="265" t="s">
        <v>985</v>
      </c>
      <c r="C45" s="266" t="s">
        <v>986</v>
      </c>
      <c r="D45" s="267"/>
      <c r="E45" s="267"/>
      <c r="F45" s="267"/>
      <c r="G45" s="267"/>
      <c r="H45" s="267"/>
      <c r="I45" s="268"/>
      <c r="J45" s="265" t="s">
        <v>984</v>
      </c>
      <c r="K45" s="265" t="s">
        <v>985</v>
      </c>
      <c r="L45" s="266" t="s">
        <v>986</v>
      </c>
      <c r="M45" s="267"/>
      <c r="N45" s="267"/>
      <c r="O45" s="267"/>
      <c r="P45" s="267"/>
      <c r="Q45" s="267"/>
      <c r="R45" s="267"/>
      <c r="S45" s="268" t="s">
        <v>20</v>
      </c>
      <c r="T45" s="300" t="str">
        <f aca="false">DC45</f>
        <v>OK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67"/>
      <c r="AF45" s="266" t="s">
        <v>972</v>
      </c>
      <c r="AG45" s="266" t="s">
        <v>987</v>
      </c>
      <c r="AH45" s="266" t="s">
        <v>988</v>
      </c>
      <c r="AI45" s="266"/>
      <c r="AJ45" s="266" t="s">
        <v>989</v>
      </c>
      <c r="AK45" s="266" t="s">
        <v>190</v>
      </c>
      <c r="AL45" s="266"/>
      <c r="AM45" s="266" t="s">
        <v>328</v>
      </c>
      <c r="AN45" s="266"/>
      <c r="AO45" s="271"/>
      <c r="AP45" s="271"/>
      <c r="AQ45" s="271"/>
      <c r="AR45" s="271"/>
      <c r="AS45" s="271"/>
      <c r="AT45" s="271"/>
      <c r="AU45" s="266" t="s">
        <v>972</v>
      </c>
      <c r="AV45" s="266" t="s">
        <v>987</v>
      </c>
      <c r="AW45" s="266" t="s">
        <v>988</v>
      </c>
      <c r="AX45" s="266"/>
      <c r="AY45" s="266" t="s">
        <v>989</v>
      </c>
      <c r="AZ45" s="266" t="s">
        <v>190</v>
      </c>
      <c r="BA45" s="266"/>
      <c r="BB45" s="266" t="s">
        <v>328</v>
      </c>
      <c r="BC45" s="272"/>
      <c r="BD45" s="268"/>
      <c r="BE45" s="268"/>
      <c r="BF45" s="268"/>
      <c r="BG45" s="268"/>
      <c r="BH45" s="268"/>
      <c r="BI45" s="268"/>
      <c r="BJ45" s="273" t="n">
        <v>0</v>
      </c>
      <c r="BK45" s="273" t="n">
        <v>0</v>
      </c>
      <c r="BL45" s="273" t="n">
        <v>0</v>
      </c>
      <c r="BM45" s="273" t="n">
        <v>0</v>
      </c>
      <c r="BN45" s="273" t="n">
        <v>0</v>
      </c>
      <c r="BO45" s="273" t="n">
        <v>0</v>
      </c>
      <c r="BP45" s="273" t="n">
        <v>0</v>
      </c>
      <c r="BQ45" s="273" t="n">
        <v>0</v>
      </c>
      <c r="BR45" s="273" t="n">
        <v>0</v>
      </c>
      <c r="BS45" s="273" t="n">
        <v>0</v>
      </c>
      <c r="BT45" s="273" t="n">
        <v>0</v>
      </c>
      <c r="BU45" s="273" t="n">
        <v>0</v>
      </c>
      <c r="BV45" s="273" t="n">
        <v>0</v>
      </c>
      <c r="BW45" s="273" t="n">
        <v>0</v>
      </c>
      <c r="BX45" s="274"/>
      <c r="BY45" s="274"/>
      <c r="BZ45" s="274"/>
      <c r="CA45" s="274"/>
      <c r="CB45" s="274"/>
      <c r="CC45" s="274"/>
      <c r="CD45" s="273" t="n">
        <v>0</v>
      </c>
      <c r="CE45" s="273" t="n">
        <v>0</v>
      </c>
      <c r="CF45" s="273" t="n">
        <v>0</v>
      </c>
      <c r="CG45" s="273" t="n">
        <v>0</v>
      </c>
      <c r="CH45" s="273" t="n">
        <v>0</v>
      </c>
      <c r="CI45" s="273" t="n">
        <v>0</v>
      </c>
      <c r="CJ45" s="273" t="n">
        <v>0</v>
      </c>
      <c r="CK45" s="273" t="n">
        <v>0</v>
      </c>
      <c r="CL45" s="273" t="n">
        <v>0</v>
      </c>
      <c r="CM45" s="273" t="n">
        <v>0</v>
      </c>
      <c r="CN45" s="273" t="n">
        <v>0</v>
      </c>
      <c r="CO45" s="273" t="n">
        <v>0</v>
      </c>
      <c r="CP45" s="273" t="n">
        <v>0</v>
      </c>
      <c r="CQ45" s="273" t="n">
        <v>0</v>
      </c>
      <c r="CR45" s="239"/>
      <c r="CS45" s="239"/>
      <c r="CT45" s="239"/>
      <c r="CU45" s="239"/>
      <c r="CV45" s="239"/>
      <c r="CW45" s="239"/>
      <c r="CX45" s="275" t="str">
        <f aca="false">IF(AF45=AU45,"OK","NO")</f>
        <v>OK</v>
      </c>
      <c r="CY45" s="275" t="str">
        <f aca="false">IF(AG45=AV45,"OK","NO")</f>
        <v>OK</v>
      </c>
      <c r="CZ45" s="275" t="str">
        <f aca="false">IF(AH45=AW45,"OK","NO")</f>
        <v>OK</v>
      </c>
      <c r="DA45" s="275" t="str">
        <f aca="false">IF(AI45=AX45,"OK","NO")</f>
        <v>OK</v>
      </c>
      <c r="DB45" s="275" t="str">
        <f aca="false">IF(LEFT(AJ45,16)=LEFT(AY45,16),"OK","NO")</f>
        <v>OK</v>
      </c>
      <c r="DC45" s="275" t="str">
        <f aca="false">IF(AND(CX45="OK",CY45="OK",CZ45="OK",DA45="OK",DB45="OK"),"OK","NO")</f>
        <v>OK</v>
      </c>
      <c r="DD45" s="276" t="str">
        <f aca="false">IF(LEFT(AK45,16)=LEFT(AZ45,16),"OK","NO")</f>
        <v>OK</v>
      </c>
      <c r="DE45" s="277" t="str">
        <f aca="false">IF(AL45=BA45,"OK","NO")</f>
        <v>OK</v>
      </c>
      <c r="DF45" s="277" t="str">
        <f aca="false">IF(AM45=BB45,"OK","NO")</f>
        <v>OK</v>
      </c>
      <c r="DG45" s="277" t="str">
        <f aca="false">IF(AN45=BC45,"OK","NO")</f>
        <v>OK</v>
      </c>
      <c r="DH45" s="277"/>
      <c r="DI45" s="277"/>
      <c r="DJ45" s="277"/>
      <c r="DK45" s="277"/>
      <c r="DL45" s="277"/>
      <c r="DM45" s="277" t="str">
        <f aca="false">IF(BJ45=CD45,"OK","NO")</f>
        <v>OK</v>
      </c>
      <c r="DN45" s="277" t="str">
        <f aca="false">IF(BK45=CH45,"OK","NO")</f>
        <v>OK</v>
      </c>
      <c r="DO45" s="277" t="str">
        <f aca="false">IF(BL45=CI45,"OK","NO")</f>
        <v>OK</v>
      </c>
      <c r="DP45" s="277" t="str">
        <f aca="false">IF(BP45=CI45,"OK","NO")</f>
        <v>OK</v>
      </c>
      <c r="DQ45" s="277" t="str">
        <f aca="false">IF(BN45=CK45,"OK","NO")</f>
        <v>OK</v>
      </c>
      <c r="DR45" s="277" t="str">
        <f aca="false">IF(BO45=CL45,"OK","NO")</f>
        <v>OK</v>
      </c>
      <c r="DS45" s="277" t="str">
        <f aca="false">IF(BS45=CL45,"OK","NO")</f>
        <v>OK</v>
      </c>
      <c r="DT45" s="277" t="str">
        <f aca="false">IF(BQ45=CN45,"OK","NO")</f>
        <v>OK</v>
      </c>
      <c r="DU45" s="301" t="str">
        <f aca="false">IF(BR45=CO45,"OK","NO")</f>
        <v>OK</v>
      </c>
      <c r="DV45" s="301" t="str">
        <f aca="false">IF(BV45=CO45,"OK","NO")</f>
        <v>OK</v>
      </c>
    </row>
    <row r="46" s="211" customFormat="true" ht="15" hidden="false" customHeight="true" outlineLevel="0" collapsed="false">
      <c r="A46" s="265" t="s">
        <v>990</v>
      </c>
      <c r="B46" s="265" t="s">
        <v>991</v>
      </c>
      <c r="C46" s="266" t="s">
        <v>992</v>
      </c>
      <c r="D46" s="267"/>
      <c r="E46" s="267"/>
      <c r="F46" s="267"/>
      <c r="G46" s="267"/>
      <c r="H46" s="267"/>
      <c r="I46" s="268"/>
      <c r="J46" s="265" t="s">
        <v>990</v>
      </c>
      <c r="K46" s="265" t="s">
        <v>991</v>
      </c>
      <c r="L46" s="266" t="s">
        <v>992</v>
      </c>
      <c r="M46" s="267"/>
      <c r="N46" s="267"/>
      <c r="O46" s="267"/>
      <c r="P46" s="267"/>
      <c r="Q46" s="267"/>
      <c r="R46" s="267"/>
      <c r="S46" s="268" t="s">
        <v>20</v>
      </c>
      <c r="T46" s="300" t="str">
        <f aca="false">DC46</f>
        <v>OK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67"/>
      <c r="AF46" s="266" t="s">
        <v>972</v>
      </c>
      <c r="AG46" s="266" t="s">
        <v>993</v>
      </c>
      <c r="AH46" s="266" t="s">
        <v>994</v>
      </c>
      <c r="AI46" s="266"/>
      <c r="AJ46" s="266" t="s">
        <v>995</v>
      </c>
      <c r="AK46" s="266" t="s">
        <v>996</v>
      </c>
      <c r="AL46" s="266"/>
      <c r="AM46" s="266" t="s">
        <v>328</v>
      </c>
      <c r="AN46" s="266"/>
      <c r="AO46" s="271"/>
      <c r="AP46" s="271"/>
      <c r="AQ46" s="271"/>
      <c r="AR46" s="271"/>
      <c r="AS46" s="271"/>
      <c r="AT46" s="271"/>
      <c r="AU46" s="266" t="s">
        <v>972</v>
      </c>
      <c r="AV46" s="266" t="s">
        <v>993</v>
      </c>
      <c r="AW46" s="266" t="s">
        <v>994</v>
      </c>
      <c r="AX46" s="266"/>
      <c r="AY46" s="266" t="s">
        <v>995</v>
      </c>
      <c r="AZ46" s="266" t="s">
        <v>996</v>
      </c>
      <c r="BA46" s="266"/>
      <c r="BB46" s="266" t="s">
        <v>328</v>
      </c>
      <c r="BC46" s="272"/>
      <c r="BD46" s="268"/>
      <c r="BE46" s="268"/>
      <c r="BF46" s="268"/>
      <c r="BG46" s="268"/>
      <c r="BH46" s="268"/>
      <c r="BI46" s="268"/>
      <c r="BJ46" s="273" t="n">
        <v>700</v>
      </c>
      <c r="BK46" s="273" t="n">
        <v>500</v>
      </c>
      <c r="BL46" s="273" t="n">
        <v>0</v>
      </c>
      <c r="BM46" s="273" t="n">
        <v>700</v>
      </c>
      <c r="BN46" s="273" t="n">
        <v>500</v>
      </c>
      <c r="BO46" s="273" t="n">
        <v>0</v>
      </c>
      <c r="BP46" s="273" t="n">
        <v>0</v>
      </c>
      <c r="BQ46" s="273" t="n">
        <v>500</v>
      </c>
      <c r="BR46" s="273" t="n">
        <v>0</v>
      </c>
      <c r="BS46" s="273" t="n">
        <v>0</v>
      </c>
      <c r="BT46" s="273" t="n">
        <v>500</v>
      </c>
      <c r="BU46" s="273" t="n">
        <v>0</v>
      </c>
      <c r="BV46" s="273" t="n">
        <v>0</v>
      </c>
      <c r="BW46" s="273" t="n">
        <v>1200</v>
      </c>
      <c r="BX46" s="274"/>
      <c r="BY46" s="274"/>
      <c r="BZ46" s="274"/>
      <c r="CA46" s="274"/>
      <c r="CB46" s="274"/>
      <c r="CC46" s="274"/>
      <c r="CD46" s="273" t="n">
        <v>700</v>
      </c>
      <c r="CE46" s="273" t="n">
        <v>0</v>
      </c>
      <c r="CF46" s="273" t="n">
        <v>0</v>
      </c>
      <c r="CG46" s="273" t="n">
        <v>0</v>
      </c>
      <c r="CH46" s="273" t="n">
        <v>500</v>
      </c>
      <c r="CI46" s="273" t="n">
        <v>0</v>
      </c>
      <c r="CJ46" s="273" t="n">
        <v>0</v>
      </c>
      <c r="CK46" s="273" t="n">
        <v>500</v>
      </c>
      <c r="CL46" s="273" t="n">
        <v>0</v>
      </c>
      <c r="CM46" s="273" t="n">
        <v>0</v>
      </c>
      <c r="CN46" s="273" t="n">
        <v>500</v>
      </c>
      <c r="CO46" s="273" t="n">
        <v>0</v>
      </c>
      <c r="CP46" s="273" t="n">
        <v>0</v>
      </c>
      <c r="CQ46" s="273" t="n">
        <v>700</v>
      </c>
      <c r="CR46" s="239"/>
      <c r="CS46" s="239"/>
      <c r="CT46" s="239"/>
      <c r="CU46" s="239"/>
      <c r="CV46" s="239"/>
      <c r="CW46" s="239"/>
      <c r="CX46" s="275" t="str">
        <f aca="false">IF(AF46=AU46,"OK","NO")</f>
        <v>OK</v>
      </c>
      <c r="CY46" s="275" t="str">
        <f aca="false">IF(AG46=AV46,"OK","NO")</f>
        <v>OK</v>
      </c>
      <c r="CZ46" s="275" t="str">
        <f aca="false">IF(AH46=AW46,"OK","NO")</f>
        <v>OK</v>
      </c>
      <c r="DA46" s="275" t="str">
        <f aca="false">IF(AI46=AX46,"OK","NO")</f>
        <v>OK</v>
      </c>
      <c r="DB46" s="275" t="str">
        <f aca="false">IF(LEFT(AJ46,16)=LEFT(AY46,16),"OK","NO")</f>
        <v>OK</v>
      </c>
      <c r="DC46" s="275" t="str">
        <f aca="false">IF(AND(CX46="OK",CY46="OK",CZ46="OK",DA46="OK",DB46="OK"),"OK","NO")</f>
        <v>OK</v>
      </c>
      <c r="DD46" s="276" t="str">
        <f aca="false">IF(LEFT(AK46,16)=LEFT(AZ46,16),"OK","NO")</f>
        <v>OK</v>
      </c>
      <c r="DE46" s="277" t="str">
        <f aca="false">IF(AL46=BA46,"OK","NO")</f>
        <v>OK</v>
      </c>
      <c r="DF46" s="277" t="str">
        <f aca="false">IF(AM46=BB46,"OK","NO")</f>
        <v>OK</v>
      </c>
      <c r="DG46" s="277" t="str">
        <f aca="false">IF(AN46=BC46,"OK","NO")</f>
        <v>OK</v>
      </c>
      <c r="DH46" s="277"/>
      <c r="DI46" s="277"/>
      <c r="DJ46" s="277"/>
      <c r="DK46" s="277"/>
      <c r="DL46" s="277"/>
      <c r="DM46" s="277" t="str">
        <f aca="false">IF(BJ46=CD46,"OK","NO")</f>
        <v>OK</v>
      </c>
      <c r="DN46" s="277" t="str">
        <f aca="false">IF(BK46=CH46,"OK","NO")</f>
        <v>OK</v>
      </c>
      <c r="DO46" s="277" t="str">
        <f aca="false">IF(BL46=CI46,"OK","NO")</f>
        <v>OK</v>
      </c>
      <c r="DP46" s="277" t="str">
        <f aca="false">IF(BP46=CI46,"OK","NO")</f>
        <v>OK</v>
      </c>
      <c r="DQ46" s="277" t="str">
        <f aca="false">IF(BN46=CK46,"OK","NO")</f>
        <v>OK</v>
      </c>
      <c r="DR46" s="277" t="str">
        <f aca="false">IF(BO46=CL46,"OK","NO")</f>
        <v>OK</v>
      </c>
      <c r="DS46" s="277" t="str">
        <f aca="false">IF(BS46=CL46,"OK","NO")</f>
        <v>OK</v>
      </c>
      <c r="DT46" s="277" t="str">
        <f aca="false">IF(BQ46=CN46,"OK","NO")</f>
        <v>OK</v>
      </c>
      <c r="DU46" s="301" t="str">
        <f aca="false">IF(BR46=CO46,"OK","NO")</f>
        <v>OK</v>
      </c>
      <c r="DV46" s="301" t="str">
        <f aca="false">IF(BV46=CO46,"OK","NO")</f>
        <v>OK</v>
      </c>
    </row>
    <row r="47" s="211" customFormat="true" ht="15" hidden="false" customHeight="true" outlineLevel="0" collapsed="false">
      <c r="A47" s="265" t="s">
        <v>997</v>
      </c>
      <c r="B47" s="265" t="s">
        <v>998</v>
      </c>
      <c r="C47" s="266" t="s">
        <v>999</v>
      </c>
      <c r="D47" s="267"/>
      <c r="E47" s="267"/>
      <c r="F47" s="267"/>
      <c r="G47" s="267"/>
      <c r="H47" s="267"/>
      <c r="I47" s="268"/>
      <c r="J47" s="265" t="s">
        <v>997</v>
      </c>
      <c r="K47" s="265" t="s">
        <v>998</v>
      </c>
      <c r="L47" s="266" t="s">
        <v>999</v>
      </c>
      <c r="M47" s="267"/>
      <c r="N47" s="267"/>
      <c r="O47" s="267"/>
      <c r="P47" s="267"/>
      <c r="Q47" s="267"/>
      <c r="R47" s="267"/>
      <c r="S47" s="268" t="s">
        <v>20</v>
      </c>
      <c r="T47" s="300" t="str">
        <f aca="false">DC47</f>
        <v>OK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67"/>
      <c r="AF47" s="266" t="s">
        <v>972</v>
      </c>
      <c r="AG47" s="266" t="s">
        <v>1000</v>
      </c>
      <c r="AH47" s="266" t="s">
        <v>1001</v>
      </c>
      <c r="AI47" s="266"/>
      <c r="AJ47" s="266" t="s">
        <v>1002</v>
      </c>
      <c r="AK47" s="266" t="s">
        <v>1003</v>
      </c>
      <c r="AL47" s="266"/>
      <c r="AM47" s="266" t="s">
        <v>328</v>
      </c>
      <c r="AN47" s="266"/>
      <c r="AO47" s="271"/>
      <c r="AP47" s="271"/>
      <c r="AQ47" s="271"/>
      <c r="AR47" s="271"/>
      <c r="AS47" s="271"/>
      <c r="AT47" s="271"/>
      <c r="AU47" s="266" t="s">
        <v>972</v>
      </c>
      <c r="AV47" s="266" t="s">
        <v>1000</v>
      </c>
      <c r="AW47" s="266" t="s">
        <v>1001</v>
      </c>
      <c r="AX47" s="266"/>
      <c r="AY47" s="266" t="s">
        <v>1002</v>
      </c>
      <c r="AZ47" s="266" t="s">
        <v>1003</v>
      </c>
      <c r="BA47" s="266"/>
      <c r="BB47" s="266" t="s">
        <v>328</v>
      </c>
      <c r="BC47" s="272"/>
      <c r="BD47" s="268"/>
      <c r="BE47" s="268"/>
      <c r="BF47" s="268"/>
      <c r="BG47" s="268"/>
      <c r="BH47" s="268"/>
      <c r="BI47" s="268"/>
      <c r="BJ47" s="273" t="n">
        <v>0</v>
      </c>
      <c r="BK47" s="273" t="n">
        <v>500</v>
      </c>
      <c r="BL47" s="273" t="n">
        <v>0</v>
      </c>
      <c r="BM47" s="273" t="n">
        <v>500</v>
      </c>
      <c r="BN47" s="273" t="n">
        <v>500</v>
      </c>
      <c r="BO47" s="273" t="n">
        <v>0</v>
      </c>
      <c r="BP47" s="273" t="n">
        <v>0</v>
      </c>
      <c r="BQ47" s="273" t="n">
        <v>500</v>
      </c>
      <c r="BR47" s="273" t="n">
        <v>0</v>
      </c>
      <c r="BS47" s="273" t="n">
        <v>0</v>
      </c>
      <c r="BT47" s="273" t="n">
        <v>500</v>
      </c>
      <c r="BU47" s="273" t="n">
        <v>0</v>
      </c>
      <c r="BV47" s="273" t="n">
        <v>0</v>
      </c>
      <c r="BW47" s="273" t="n">
        <v>500</v>
      </c>
      <c r="BX47" s="274"/>
      <c r="BY47" s="274"/>
      <c r="BZ47" s="274"/>
      <c r="CA47" s="274"/>
      <c r="CB47" s="274"/>
      <c r="CC47" s="274"/>
      <c r="CD47" s="273" t="n">
        <v>79.05</v>
      </c>
      <c r="CE47" s="273" t="n">
        <v>0</v>
      </c>
      <c r="CF47" s="273" t="n">
        <v>0</v>
      </c>
      <c r="CG47" s="273" t="n">
        <v>0</v>
      </c>
      <c r="CH47" s="273" t="n">
        <v>500</v>
      </c>
      <c r="CI47" s="273" t="n">
        <v>0</v>
      </c>
      <c r="CJ47" s="273" t="n">
        <v>0</v>
      </c>
      <c r="CK47" s="273" t="n">
        <v>500</v>
      </c>
      <c r="CL47" s="273" t="n">
        <v>0</v>
      </c>
      <c r="CM47" s="273" t="n">
        <v>0</v>
      </c>
      <c r="CN47" s="273" t="n">
        <v>500</v>
      </c>
      <c r="CO47" s="273" t="n">
        <v>0</v>
      </c>
      <c r="CP47" s="273" t="n">
        <v>0</v>
      </c>
      <c r="CQ47" s="273" t="n">
        <v>500</v>
      </c>
      <c r="CR47" s="239"/>
      <c r="CS47" s="239"/>
      <c r="CT47" s="239"/>
      <c r="CU47" s="239"/>
      <c r="CV47" s="239"/>
      <c r="CW47" s="239"/>
      <c r="CX47" s="275" t="str">
        <f aca="false">IF(AF47=AU47,"OK","NO")</f>
        <v>OK</v>
      </c>
      <c r="CY47" s="275" t="str">
        <f aca="false">IF(AG47=AV47,"OK","NO")</f>
        <v>OK</v>
      </c>
      <c r="CZ47" s="275" t="str">
        <f aca="false">IF(AH47=AW47,"OK","NO")</f>
        <v>OK</v>
      </c>
      <c r="DA47" s="275" t="str">
        <f aca="false">IF(AI47=AX47,"OK","NO")</f>
        <v>OK</v>
      </c>
      <c r="DB47" s="275" t="str">
        <f aca="false">IF(LEFT(AJ47,16)=LEFT(AY47,16),"OK","NO")</f>
        <v>OK</v>
      </c>
      <c r="DC47" s="275" t="str">
        <f aca="false">IF(AND(CX47="OK",CY47="OK",CZ47="OK",DA47="OK",DB47="OK"),"OK","NO")</f>
        <v>OK</v>
      </c>
      <c r="DD47" s="276" t="str">
        <f aca="false">IF(LEFT(AK47,16)=LEFT(AZ47,16),"OK","NO")</f>
        <v>OK</v>
      </c>
      <c r="DE47" s="277" t="str">
        <f aca="false">IF(AL47=BA47,"OK","NO")</f>
        <v>OK</v>
      </c>
      <c r="DF47" s="277" t="str">
        <f aca="false">IF(AM47=BB47,"OK","NO")</f>
        <v>OK</v>
      </c>
      <c r="DG47" s="277" t="str">
        <f aca="false">IF(AN47=BC47,"OK","NO")</f>
        <v>OK</v>
      </c>
      <c r="DH47" s="277"/>
      <c r="DI47" s="277"/>
      <c r="DJ47" s="277"/>
      <c r="DK47" s="277"/>
      <c r="DL47" s="277"/>
      <c r="DM47" s="277" t="str">
        <f aca="false">IF(BJ47=CD47,"OK","NO")</f>
        <v>NO</v>
      </c>
      <c r="DN47" s="277" t="str">
        <f aca="false">IF(BK47=CH47,"OK","NO")</f>
        <v>OK</v>
      </c>
      <c r="DO47" s="277" t="str">
        <f aca="false">IF(BL47=CI47,"OK","NO")</f>
        <v>OK</v>
      </c>
      <c r="DP47" s="277" t="str">
        <f aca="false">IF(BP47=CI47,"OK","NO")</f>
        <v>OK</v>
      </c>
      <c r="DQ47" s="277" t="str">
        <f aca="false">IF(BN47=CK47,"OK","NO")</f>
        <v>OK</v>
      </c>
      <c r="DR47" s="277" t="str">
        <f aca="false">IF(BO47=CL47,"OK","NO")</f>
        <v>OK</v>
      </c>
      <c r="DS47" s="277" t="str">
        <f aca="false">IF(BS47=CL47,"OK","NO")</f>
        <v>OK</v>
      </c>
      <c r="DT47" s="277" t="str">
        <f aca="false">IF(BQ47=CN47,"OK","NO")</f>
        <v>OK</v>
      </c>
      <c r="DU47" s="301" t="str">
        <f aca="false">IF(BR47=CO47,"OK","NO")</f>
        <v>OK</v>
      </c>
      <c r="DV47" s="301" t="str">
        <f aca="false">IF(BV47=CO47,"OK","NO")</f>
        <v>OK</v>
      </c>
    </row>
    <row r="48" s="211" customFormat="true" ht="15" hidden="false" customHeight="true" outlineLevel="0" collapsed="false">
      <c r="A48" s="265" t="s">
        <v>997</v>
      </c>
      <c r="B48" s="265" t="s">
        <v>1004</v>
      </c>
      <c r="C48" s="266" t="s">
        <v>1005</v>
      </c>
      <c r="D48" s="267"/>
      <c r="E48" s="267"/>
      <c r="F48" s="267"/>
      <c r="G48" s="267"/>
      <c r="H48" s="267"/>
      <c r="I48" s="268"/>
      <c r="J48" s="265" t="s">
        <v>997</v>
      </c>
      <c r="K48" s="265" t="s">
        <v>1004</v>
      </c>
      <c r="L48" s="266" t="s">
        <v>1005</v>
      </c>
      <c r="M48" s="267"/>
      <c r="N48" s="267"/>
      <c r="O48" s="267"/>
      <c r="P48" s="267"/>
      <c r="Q48" s="267"/>
      <c r="R48" s="267"/>
      <c r="S48" s="268" t="s">
        <v>20</v>
      </c>
      <c r="T48" s="300" t="str">
        <f aca="false">DC48</f>
        <v>OK</v>
      </c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67"/>
      <c r="AF48" s="266" t="s">
        <v>972</v>
      </c>
      <c r="AG48" s="266" t="s">
        <v>1000</v>
      </c>
      <c r="AH48" s="266" t="s">
        <v>1006</v>
      </c>
      <c r="AI48" s="266"/>
      <c r="AJ48" s="266" t="s">
        <v>1007</v>
      </c>
      <c r="AK48" s="266" t="s">
        <v>1008</v>
      </c>
      <c r="AL48" s="266"/>
      <c r="AM48" s="266" t="s">
        <v>328</v>
      </c>
      <c r="AN48" s="266"/>
      <c r="AO48" s="271"/>
      <c r="AP48" s="271"/>
      <c r="AQ48" s="271"/>
      <c r="AR48" s="271"/>
      <c r="AS48" s="271"/>
      <c r="AT48" s="271"/>
      <c r="AU48" s="266" t="s">
        <v>972</v>
      </c>
      <c r="AV48" s="266" t="s">
        <v>1000</v>
      </c>
      <c r="AW48" s="266" t="s">
        <v>1006</v>
      </c>
      <c r="AX48" s="266"/>
      <c r="AY48" s="266" t="s">
        <v>1007</v>
      </c>
      <c r="AZ48" s="266" t="s">
        <v>1008</v>
      </c>
      <c r="BA48" s="266"/>
      <c r="BB48" s="266" t="s">
        <v>328</v>
      </c>
      <c r="BC48" s="272"/>
      <c r="BD48" s="268"/>
      <c r="BE48" s="268"/>
      <c r="BF48" s="268"/>
      <c r="BG48" s="268"/>
      <c r="BH48" s="268"/>
      <c r="BI48" s="268"/>
      <c r="BJ48" s="273" t="n">
        <v>1477.48</v>
      </c>
      <c r="BK48" s="273" t="n">
        <v>7000</v>
      </c>
      <c r="BL48" s="273" t="n">
        <v>0</v>
      </c>
      <c r="BM48" s="273" t="n">
        <v>7000</v>
      </c>
      <c r="BN48" s="273" t="n">
        <v>7000</v>
      </c>
      <c r="BO48" s="273" t="n">
        <v>0</v>
      </c>
      <c r="BP48" s="273" t="n">
        <v>0</v>
      </c>
      <c r="BQ48" s="273" t="n">
        <v>7000</v>
      </c>
      <c r="BR48" s="273" t="n">
        <v>0</v>
      </c>
      <c r="BS48" s="273" t="n">
        <v>0</v>
      </c>
      <c r="BT48" s="273" t="n">
        <v>7000</v>
      </c>
      <c r="BU48" s="273" t="n">
        <v>0</v>
      </c>
      <c r="BV48" s="273" t="n">
        <v>0</v>
      </c>
      <c r="BW48" s="273" t="n">
        <v>8477.48</v>
      </c>
      <c r="BX48" s="274"/>
      <c r="BY48" s="274"/>
      <c r="BZ48" s="274"/>
      <c r="CA48" s="274"/>
      <c r="CB48" s="274"/>
      <c r="CC48" s="274"/>
      <c r="CD48" s="273" t="n">
        <v>1477.48</v>
      </c>
      <c r="CE48" s="273" t="n">
        <v>0</v>
      </c>
      <c r="CF48" s="273" t="n">
        <v>0</v>
      </c>
      <c r="CG48" s="273" t="n">
        <v>0</v>
      </c>
      <c r="CH48" s="273" t="n">
        <v>7000</v>
      </c>
      <c r="CI48" s="273" t="n">
        <v>0</v>
      </c>
      <c r="CJ48" s="273" t="n">
        <v>0</v>
      </c>
      <c r="CK48" s="273" t="n">
        <v>7000</v>
      </c>
      <c r="CL48" s="273" t="n">
        <v>0</v>
      </c>
      <c r="CM48" s="273" t="n">
        <v>0</v>
      </c>
      <c r="CN48" s="273" t="n">
        <v>7000</v>
      </c>
      <c r="CO48" s="273" t="n">
        <v>0</v>
      </c>
      <c r="CP48" s="273" t="n">
        <v>0</v>
      </c>
      <c r="CQ48" s="273" t="n">
        <v>7000</v>
      </c>
      <c r="CR48" s="239"/>
      <c r="CS48" s="239"/>
      <c r="CT48" s="239"/>
      <c r="CU48" s="239"/>
      <c r="CV48" s="239"/>
      <c r="CW48" s="239"/>
      <c r="CX48" s="275" t="str">
        <f aca="false">IF(AF48=AU48,"OK","NO")</f>
        <v>OK</v>
      </c>
      <c r="CY48" s="275" t="str">
        <f aca="false">IF(AG48=AV48,"OK","NO")</f>
        <v>OK</v>
      </c>
      <c r="CZ48" s="275" t="str">
        <f aca="false">IF(AH48=AW48,"OK","NO")</f>
        <v>OK</v>
      </c>
      <c r="DA48" s="275" t="str">
        <f aca="false">IF(AI48=AX48,"OK","NO")</f>
        <v>OK</v>
      </c>
      <c r="DB48" s="275" t="str">
        <f aca="false">IF(LEFT(AJ48,16)=LEFT(AY48,16),"OK","NO")</f>
        <v>OK</v>
      </c>
      <c r="DC48" s="275" t="str">
        <f aca="false">IF(AND(CX48="OK",CY48="OK",CZ48="OK",DA48="OK",DB48="OK"),"OK","NO")</f>
        <v>OK</v>
      </c>
      <c r="DD48" s="276" t="str">
        <f aca="false">IF(LEFT(AK48,16)=LEFT(AZ48,16),"OK","NO")</f>
        <v>OK</v>
      </c>
      <c r="DE48" s="277" t="str">
        <f aca="false">IF(AL48=BA48,"OK","NO")</f>
        <v>OK</v>
      </c>
      <c r="DF48" s="277" t="str">
        <f aca="false">IF(AM48=BB48,"OK","NO")</f>
        <v>OK</v>
      </c>
      <c r="DG48" s="277" t="str">
        <f aca="false">IF(AN48=BC48,"OK","NO")</f>
        <v>OK</v>
      </c>
      <c r="DH48" s="277"/>
      <c r="DI48" s="277"/>
      <c r="DJ48" s="277"/>
      <c r="DK48" s="277"/>
      <c r="DL48" s="277"/>
      <c r="DM48" s="277" t="str">
        <f aca="false">IF(BJ48=CD48,"OK","NO")</f>
        <v>OK</v>
      </c>
      <c r="DN48" s="277" t="str">
        <f aca="false">IF(BK48=CH48,"OK","NO")</f>
        <v>OK</v>
      </c>
      <c r="DO48" s="277" t="str">
        <f aca="false">IF(BL48=CI48,"OK","NO")</f>
        <v>OK</v>
      </c>
      <c r="DP48" s="277" t="str">
        <f aca="false">IF(BP48=CI48,"OK","NO")</f>
        <v>OK</v>
      </c>
      <c r="DQ48" s="277" t="str">
        <f aca="false">IF(BN48=CK48,"OK","NO")</f>
        <v>OK</v>
      </c>
      <c r="DR48" s="277" t="str">
        <f aca="false">IF(BO48=CL48,"OK","NO")</f>
        <v>OK</v>
      </c>
      <c r="DS48" s="277" t="str">
        <f aca="false">IF(BS48=CL48,"OK","NO")</f>
        <v>OK</v>
      </c>
      <c r="DT48" s="277" t="str">
        <f aca="false">IF(BQ48=CN48,"OK","NO")</f>
        <v>OK</v>
      </c>
      <c r="DU48" s="301" t="str">
        <f aca="false">IF(BR48=CO48,"OK","NO")</f>
        <v>OK</v>
      </c>
      <c r="DV48" s="301" t="str">
        <f aca="false">IF(BV48=CO48,"OK","NO")</f>
        <v>OK</v>
      </c>
    </row>
    <row r="49" s="211" customFormat="true" ht="15" hidden="false" customHeight="true" outlineLevel="0" collapsed="false">
      <c r="A49" s="265" t="s">
        <v>997</v>
      </c>
      <c r="B49" s="265" t="s">
        <v>1009</v>
      </c>
      <c r="C49" s="266" t="s">
        <v>1010</v>
      </c>
      <c r="D49" s="267"/>
      <c r="E49" s="267"/>
      <c r="F49" s="267"/>
      <c r="G49" s="267"/>
      <c r="H49" s="267"/>
      <c r="I49" s="268"/>
      <c r="J49" s="265" t="s">
        <v>997</v>
      </c>
      <c r="K49" s="265" t="s">
        <v>1009</v>
      </c>
      <c r="L49" s="266" t="s">
        <v>1010</v>
      </c>
      <c r="M49" s="267"/>
      <c r="N49" s="267"/>
      <c r="O49" s="267"/>
      <c r="P49" s="267"/>
      <c r="Q49" s="267"/>
      <c r="R49" s="267"/>
      <c r="S49" s="268" t="s">
        <v>20</v>
      </c>
      <c r="T49" s="300" t="str">
        <f aca="false">DC49</f>
        <v>OK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67"/>
      <c r="AF49" s="266" t="s">
        <v>972</v>
      </c>
      <c r="AG49" s="266" t="s">
        <v>1000</v>
      </c>
      <c r="AH49" s="266" t="s">
        <v>1011</v>
      </c>
      <c r="AI49" s="266"/>
      <c r="AJ49" s="266" t="s">
        <v>1012</v>
      </c>
      <c r="AK49" s="266" t="s">
        <v>1013</v>
      </c>
      <c r="AL49" s="266"/>
      <c r="AM49" s="266" t="s">
        <v>328</v>
      </c>
      <c r="AN49" s="266"/>
      <c r="AO49" s="271"/>
      <c r="AP49" s="271"/>
      <c r="AQ49" s="271"/>
      <c r="AR49" s="271"/>
      <c r="AS49" s="271"/>
      <c r="AT49" s="271"/>
      <c r="AU49" s="266" t="s">
        <v>972</v>
      </c>
      <c r="AV49" s="266" t="s">
        <v>1000</v>
      </c>
      <c r="AW49" s="266" t="s">
        <v>1011</v>
      </c>
      <c r="AX49" s="266"/>
      <c r="AY49" s="266" t="s">
        <v>1012</v>
      </c>
      <c r="AZ49" s="266" t="s">
        <v>1013</v>
      </c>
      <c r="BA49" s="266"/>
      <c r="BB49" s="266" t="s">
        <v>328</v>
      </c>
      <c r="BC49" s="272"/>
      <c r="BD49" s="268"/>
      <c r="BE49" s="268"/>
      <c r="BF49" s="268"/>
      <c r="BG49" s="268"/>
      <c r="BH49" s="268"/>
      <c r="BI49" s="268"/>
      <c r="BJ49" s="273" t="n">
        <v>0</v>
      </c>
      <c r="BK49" s="273" t="n">
        <v>50</v>
      </c>
      <c r="BL49" s="273" t="n">
        <v>0</v>
      </c>
      <c r="BM49" s="273" t="n">
        <v>50</v>
      </c>
      <c r="BN49" s="273" t="n">
        <v>50</v>
      </c>
      <c r="BO49" s="273" t="n">
        <v>0</v>
      </c>
      <c r="BP49" s="273" t="n">
        <v>0</v>
      </c>
      <c r="BQ49" s="273" t="n">
        <v>50</v>
      </c>
      <c r="BR49" s="273" t="n">
        <v>0</v>
      </c>
      <c r="BS49" s="273" t="n">
        <v>0</v>
      </c>
      <c r="BT49" s="273" t="n">
        <v>50</v>
      </c>
      <c r="BU49" s="273" t="n">
        <v>0</v>
      </c>
      <c r="BV49" s="273" t="n">
        <v>0</v>
      </c>
      <c r="BW49" s="273" t="n">
        <v>50</v>
      </c>
      <c r="BX49" s="274"/>
      <c r="BY49" s="274"/>
      <c r="BZ49" s="274"/>
      <c r="CA49" s="274"/>
      <c r="CB49" s="274"/>
      <c r="CC49" s="274"/>
      <c r="CD49" s="273" t="n">
        <v>0</v>
      </c>
      <c r="CE49" s="273" t="n">
        <v>0</v>
      </c>
      <c r="CF49" s="273" t="n">
        <v>0</v>
      </c>
      <c r="CG49" s="273" t="n">
        <v>0</v>
      </c>
      <c r="CH49" s="273" t="n">
        <v>50</v>
      </c>
      <c r="CI49" s="273" t="n">
        <v>0</v>
      </c>
      <c r="CJ49" s="273" t="n">
        <v>0</v>
      </c>
      <c r="CK49" s="273" t="n">
        <v>50</v>
      </c>
      <c r="CL49" s="273" t="n">
        <v>0</v>
      </c>
      <c r="CM49" s="273" t="n">
        <v>0</v>
      </c>
      <c r="CN49" s="273" t="n">
        <v>50</v>
      </c>
      <c r="CO49" s="273" t="n">
        <v>0</v>
      </c>
      <c r="CP49" s="273" t="n">
        <v>0</v>
      </c>
      <c r="CQ49" s="273" t="n">
        <v>50</v>
      </c>
      <c r="CR49" s="239"/>
      <c r="CS49" s="239"/>
      <c r="CT49" s="239"/>
      <c r="CU49" s="239"/>
      <c r="CV49" s="239"/>
      <c r="CW49" s="239"/>
      <c r="CX49" s="275" t="str">
        <f aca="false">IF(AF49=AU49,"OK","NO")</f>
        <v>OK</v>
      </c>
      <c r="CY49" s="275" t="str">
        <f aca="false">IF(AG49=AV49,"OK","NO")</f>
        <v>OK</v>
      </c>
      <c r="CZ49" s="275" t="str">
        <f aca="false">IF(AH49=AW49,"OK","NO")</f>
        <v>OK</v>
      </c>
      <c r="DA49" s="275" t="str">
        <f aca="false">IF(AI49=AX49,"OK","NO")</f>
        <v>OK</v>
      </c>
      <c r="DB49" s="275" t="str">
        <f aca="false">IF(LEFT(AJ49,16)=LEFT(AY49,16),"OK","NO")</f>
        <v>OK</v>
      </c>
      <c r="DC49" s="275" t="str">
        <f aca="false">IF(AND(CX49="OK",CY49="OK",CZ49="OK",DA49="OK",DB49="OK"),"OK","NO")</f>
        <v>OK</v>
      </c>
      <c r="DD49" s="276" t="str">
        <f aca="false">IF(LEFT(AK49,16)=LEFT(AZ49,16),"OK","NO")</f>
        <v>OK</v>
      </c>
      <c r="DE49" s="277" t="str">
        <f aca="false">IF(AL49=BA49,"OK","NO")</f>
        <v>OK</v>
      </c>
      <c r="DF49" s="277" t="str">
        <f aca="false">IF(AM49=BB49,"OK","NO")</f>
        <v>OK</v>
      </c>
      <c r="DG49" s="277" t="str">
        <f aca="false">IF(AN49=BC49,"OK","NO")</f>
        <v>OK</v>
      </c>
      <c r="DH49" s="277"/>
      <c r="DI49" s="277"/>
      <c r="DJ49" s="277"/>
      <c r="DK49" s="277"/>
      <c r="DL49" s="277"/>
      <c r="DM49" s="277" t="str">
        <f aca="false">IF(BJ49=CD49,"OK","NO")</f>
        <v>OK</v>
      </c>
      <c r="DN49" s="277" t="str">
        <f aca="false">IF(BK49=CH49,"OK","NO")</f>
        <v>OK</v>
      </c>
      <c r="DO49" s="277" t="str">
        <f aca="false">IF(BL49=CI49,"OK","NO")</f>
        <v>OK</v>
      </c>
      <c r="DP49" s="277" t="str">
        <f aca="false">IF(BP49=CI49,"OK","NO")</f>
        <v>OK</v>
      </c>
      <c r="DQ49" s="277" t="str">
        <f aca="false">IF(BN49=CK49,"OK","NO")</f>
        <v>OK</v>
      </c>
      <c r="DR49" s="277" t="str">
        <f aca="false">IF(BO49=CL49,"OK","NO")</f>
        <v>OK</v>
      </c>
      <c r="DS49" s="277" t="str">
        <f aca="false">IF(BS49=CL49,"OK","NO")</f>
        <v>OK</v>
      </c>
      <c r="DT49" s="277" t="str">
        <f aca="false">IF(BQ49=CN49,"OK","NO")</f>
        <v>OK</v>
      </c>
      <c r="DU49" s="301" t="str">
        <f aca="false">IF(BR49=CO49,"OK","NO")</f>
        <v>OK</v>
      </c>
      <c r="DV49" s="301" t="str">
        <f aca="false">IF(BV49=CO49,"OK","NO")</f>
        <v>OK</v>
      </c>
    </row>
    <row r="50" s="211" customFormat="true" ht="15" hidden="false" customHeight="true" outlineLevel="0" collapsed="false">
      <c r="A50" s="265" t="s">
        <v>997</v>
      </c>
      <c r="B50" s="265" t="s">
        <v>1014</v>
      </c>
      <c r="C50" s="266" t="s">
        <v>1015</v>
      </c>
      <c r="D50" s="267"/>
      <c r="E50" s="267"/>
      <c r="F50" s="267"/>
      <c r="G50" s="267"/>
      <c r="H50" s="267"/>
      <c r="I50" s="268"/>
      <c r="J50" s="265" t="s">
        <v>997</v>
      </c>
      <c r="K50" s="265" t="s">
        <v>1014</v>
      </c>
      <c r="L50" s="266" t="s">
        <v>1015</v>
      </c>
      <c r="M50" s="267"/>
      <c r="N50" s="267"/>
      <c r="O50" s="267"/>
      <c r="P50" s="267"/>
      <c r="Q50" s="267"/>
      <c r="R50" s="267"/>
      <c r="S50" s="268" t="s">
        <v>20</v>
      </c>
      <c r="T50" s="300" t="str">
        <f aca="false">DC50</f>
        <v>OK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67"/>
      <c r="AF50" s="266" t="s">
        <v>972</v>
      </c>
      <c r="AG50" s="266" t="s">
        <v>1000</v>
      </c>
      <c r="AH50" s="266" t="s">
        <v>1001</v>
      </c>
      <c r="AI50" s="266"/>
      <c r="AJ50" s="266" t="s">
        <v>1016</v>
      </c>
      <c r="AK50" s="266" t="s">
        <v>1017</v>
      </c>
      <c r="AL50" s="266"/>
      <c r="AM50" s="266" t="s">
        <v>328</v>
      </c>
      <c r="AN50" s="266"/>
      <c r="AO50" s="271"/>
      <c r="AP50" s="271"/>
      <c r="AQ50" s="271"/>
      <c r="AR50" s="271"/>
      <c r="AS50" s="271"/>
      <c r="AT50" s="271"/>
      <c r="AU50" s="266" t="s">
        <v>972</v>
      </c>
      <c r="AV50" s="266" t="s">
        <v>1000</v>
      </c>
      <c r="AW50" s="266" t="s">
        <v>1001</v>
      </c>
      <c r="AX50" s="266"/>
      <c r="AY50" s="266" t="s">
        <v>1016</v>
      </c>
      <c r="AZ50" s="266" t="s">
        <v>1017</v>
      </c>
      <c r="BA50" s="266"/>
      <c r="BB50" s="266" t="s">
        <v>328</v>
      </c>
      <c r="BC50" s="272"/>
      <c r="BD50" s="268"/>
      <c r="BE50" s="268"/>
      <c r="BF50" s="268"/>
      <c r="BG50" s="268"/>
      <c r="BH50" s="268"/>
      <c r="BI50" s="268"/>
      <c r="BJ50" s="273" t="n">
        <v>1654.52</v>
      </c>
      <c r="BK50" s="273" t="n">
        <v>2114.51</v>
      </c>
      <c r="BL50" s="273" t="n">
        <v>0</v>
      </c>
      <c r="BM50" s="273" t="n">
        <v>2214.51</v>
      </c>
      <c r="BN50" s="273" t="n">
        <v>2498.19</v>
      </c>
      <c r="BO50" s="273" t="n">
        <v>0</v>
      </c>
      <c r="BP50" s="273" t="n">
        <v>0</v>
      </c>
      <c r="BQ50" s="273" t="n">
        <v>2500</v>
      </c>
      <c r="BR50" s="273" t="n">
        <v>0</v>
      </c>
      <c r="BS50" s="273" t="n">
        <v>0</v>
      </c>
      <c r="BT50" s="273" t="n">
        <v>2500</v>
      </c>
      <c r="BU50" s="273" t="n">
        <v>0</v>
      </c>
      <c r="BV50" s="273" t="n">
        <v>0</v>
      </c>
      <c r="BW50" s="273" t="n">
        <v>4152.71</v>
      </c>
      <c r="BX50" s="274"/>
      <c r="BY50" s="274"/>
      <c r="BZ50" s="274"/>
      <c r="CA50" s="274"/>
      <c r="CB50" s="274"/>
      <c r="CC50" s="274"/>
      <c r="CD50" s="273" t="n">
        <v>1654.52</v>
      </c>
      <c r="CE50" s="273" t="n">
        <v>0</v>
      </c>
      <c r="CF50" s="273" t="n">
        <v>0</v>
      </c>
      <c r="CG50" s="273" t="n">
        <v>0</v>
      </c>
      <c r="CH50" s="273" t="n">
        <v>2114.51</v>
      </c>
      <c r="CI50" s="273" t="n">
        <v>0</v>
      </c>
      <c r="CJ50" s="273" t="n">
        <v>0</v>
      </c>
      <c r="CK50" s="273" t="n">
        <v>1063.28</v>
      </c>
      <c r="CL50" s="273" t="n">
        <v>0</v>
      </c>
      <c r="CM50" s="273" t="n">
        <v>0</v>
      </c>
      <c r="CN50" s="273" t="n">
        <v>808.28</v>
      </c>
      <c r="CO50" s="273" t="n">
        <v>0</v>
      </c>
      <c r="CP50" s="273" t="n">
        <v>0</v>
      </c>
      <c r="CQ50" s="273" t="n">
        <v>2214.51</v>
      </c>
      <c r="CR50" s="239"/>
      <c r="CS50" s="239"/>
      <c r="CT50" s="239"/>
      <c r="CU50" s="239"/>
      <c r="CV50" s="239"/>
      <c r="CW50" s="239"/>
      <c r="CX50" s="275" t="str">
        <f aca="false">IF(AF50=AU50,"OK","NO")</f>
        <v>OK</v>
      </c>
      <c r="CY50" s="275" t="str">
        <f aca="false">IF(AG50=AV50,"OK","NO")</f>
        <v>OK</v>
      </c>
      <c r="CZ50" s="275" t="str">
        <f aca="false">IF(AH50=AW50,"OK","NO")</f>
        <v>OK</v>
      </c>
      <c r="DA50" s="275" t="str">
        <f aca="false">IF(AI50=AX50,"OK","NO")</f>
        <v>OK</v>
      </c>
      <c r="DB50" s="275" t="str">
        <f aca="false">IF(LEFT(AJ50,16)=LEFT(AY50,16),"OK","NO")</f>
        <v>OK</v>
      </c>
      <c r="DC50" s="275" t="str">
        <f aca="false">IF(AND(CX50="OK",CY50="OK",CZ50="OK",DA50="OK",DB50="OK"),"OK","NO")</f>
        <v>OK</v>
      </c>
      <c r="DD50" s="276" t="str">
        <f aca="false">IF(LEFT(AK50,16)=LEFT(AZ50,16),"OK","NO")</f>
        <v>OK</v>
      </c>
      <c r="DE50" s="277" t="str">
        <f aca="false">IF(AL50=BA50,"OK","NO")</f>
        <v>OK</v>
      </c>
      <c r="DF50" s="277" t="str">
        <f aca="false">IF(AM50=BB50,"OK","NO")</f>
        <v>OK</v>
      </c>
      <c r="DG50" s="277" t="str">
        <f aca="false">IF(AN50=BC50,"OK","NO")</f>
        <v>OK</v>
      </c>
      <c r="DH50" s="277"/>
      <c r="DI50" s="277"/>
      <c r="DJ50" s="277"/>
      <c r="DK50" s="277"/>
      <c r="DL50" s="277"/>
      <c r="DM50" s="277" t="str">
        <f aca="false">IF(BJ50=CD50,"OK","NO")</f>
        <v>OK</v>
      </c>
      <c r="DN50" s="277" t="str">
        <f aca="false">IF(BK50=CH50,"OK","NO")</f>
        <v>OK</v>
      </c>
      <c r="DO50" s="277" t="str">
        <f aca="false">IF(BL50=CI50,"OK","NO")</f>
        <v>OK</v>
      </c>
      <c r="DP50" s="277" t="str">
        <f aca="false">IF(BP50=CI50,"OK","NO")</f>
        <v>OK</v>
      </c>
      <c r="DQ50" s="277" t="str">
        <f aca="false">IF(BN50=CK50,"OK","NO")</f>
        <v>NO</v>
      </c>
      <c r="DR50" s="277" t="str">
        <f aca="false">IF(BO50=CL50,"OK","NO")</f>
        <v>OK</v>
      </c>
      <c r="DS50" s="277" t="str">
        <f aca="false">IF(BS50=CL50,"OK","NO")</f>
        <v>OK</v>
      </c>
      <c r="DT50" s="277" t="str">
        <f aca="false">IF(BQ50=CN50,"OK","NO")</f>
        <v>NO</v>
      </c>
      <c r="DU50" s="301" t="str">
        <f aca="false">IF(BR50=CO50,"OK","NO")</f>
        <v>OK</v>
      </c>
      <c r="DV50" s="301" t="str">
        <f aca="false">IF(BV50=CO50,"OK","NO")</f>
        <v>OK</v>
      </c>
    </row>
    <row r="51" s="211" customFormat="true" ht="15" hidden="false" customHeight="true" outlineLevel="0" collapsed="false">
      <c r="A51" s="265" t="s">
        <v>997</v>
      </c>
      <c r="B51" s="265" t="s">
        <v>1018</v>
      </c>
      <c r="C51" s="266" t="s">
        <v>1019</v>
      </c>
      <c r="D51" s="267"/>
      <c r="E51" s="267"/>
      <c r="F51" s="267"/>
      <c r="G51" s="267"/>
      <c r="H51" s="267"/>
      <c r="I51" s="268"/>
      <c r="J51" s="265" t="s">
        <v>997</v>
      </c>
      <c r="K51" s="265" t="s">
        <v>1018</v>
      </c>
      <c r="L51" s="266" t="s">
        <v>1019</v>
      </c>
      <c r="M51" s="267"/>
      <c r="N51" s="267"/>
      <c r="O51" s="267"/>
      <c r="P51" s="267"/>
      <c r="Q51" s="267"/>
      <c r="R51" s="267"/>
      <c r="S51" s="268" t="s">
        <v>20</v>
      </c>
      <c r="T51" s="300" t="str">
        <f aca="false">DC51</f>
        <v>OK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67"/>
      <c r="AF51" s="266" t="s">
        <v>972</v>
      </c>
      <c r="AG51" s="266" t="s">
        <v>1000</v>
      </c>
      <c r="AH51" s="266" t="s">
        <v>1001</v>
      </c>
      <c r="AI51" s="266"/>
      <c r="AJ51" s="266" t="s">
        <v>1002</v>
      </c>
      <c r="AK51" s="266" t="s">
        <v>1003</v>
      </c>
      <c r="AL51" s="266"/>
      <c r="AM51" s="266" t="s">
        <v>328</v>
      </c>
      <c r="AN51" s="266"/>
      <c r="AO51" s="271"/>
      <c r="AP51" s="271"/>
      <c r="AQ51" s="271"/>
      <c r="AR51" s="271"/>
      <c r="AS51" s="271"/>
      <c r="AT51" s="271"/>
      <c r="AU51" s="266" t="s">
        <v>972</v>
      </c>
      <c r="AV51" s="266" t="s">
        <v>1000</v>
      </c>
      <c r="AW51" s="266" t="s">
        <v>1001</v>
      </c>
      <c r="AX51" s="266"/>
      <c r="AY51" s="266" t="s">
        <v>1002</v>
      </c>
      <c r="AZ51" s="266" t="s">
        <v>1003</v>
      </c>
      <c r="BA51" s="266"/>
      <c r="BB51" s="266" t="s">
        <v>328</v>
      </c>
      <c r="BC51" s="272"/>
      <c r="BD51" s="268"/>
      <c r="BE51" s="268"/>
      <c r="BF51" s="268"/>
      <c r="BG51" s="268"/>
      <c r="BH51" s="268"/>
      <c r="BI51" s="268"/>
      <c r="BJ51" s="273" t="n">
        <v>0</v>
      </c>
      <c r="BK51" s="273" t="n">
        <v>0</v>
      </c>
      <c r="BL51" s="273" t="n">
        <v>0</v>
      </c>
      <c r="BM51" s="273" t="n">
        <v>0</v>
      </c>
      <c r="BN51" s="273" t="n">
        <v>0</v>
      </c>
      <c r="BO51" s="273" t="n">
        <v>0</v>
      </c>
      <c r="BP51" s="273" t="n">
        <v>0</v>
      </c>
      <c r="BQ51" s="273" t="n">
        <v>0</v>
      </c>
      <c r="BR51" s="273" t="n">
        <v>0</v>
      </c>
      <c r="BS51" s="273" t="n">
        <v>0</v>
      </c>
      <c r="BT51" s="273" t="n">
        <v>0</v>
      </c>
      <c r="BU51" s="273" t="n">
        <v>0</v>
      </c>
      <c r="BV51" s="273" t="n">
        <v>0</v>
      </c>
      <c r="BW51" s="273" t="n">
        <v>0</v>
      </c>
      <c r="BX51" s="274"/>
      <c r="BY51" s="274"/>
      <c r="BZ51" s="274"/>
      <c r="CA51" s="274"/>
      <c r="CB51" s="274"/>
      <c r="CC51" s="274"/>
      <c r="CD51" s="273" t="n">
        <v>0</v>
      </c>
      <c r="CE51" s="273" t="n">
        <v>0</v>
      </c>
      <c r="CF51" s="273" t="n">
        <v>0</v>
      </c>
      <c r="CG51" s="273" t="n">
        <v>0</v>
      </c>
      <c r="CH51" s="273" t="n">
        <v>0</v>
      </c>
      <c r="CI51" s="273" t="n">
        <v>0</v>
      </c>
      <c r="CJ51" s="273" t="n">
        <v>0</v>
      </c>
      <c r="CK51" s="273" t="n">
        <v>0</v>
      </c>
      <c r="CL51" s="273" t="n">
        <v>0</v>
      </c>
      <c r="CM51" s="273" t="n">
        <v>0</v>
      </c>
      <c r="CN51" s="273" t="n">
        <v>0</v>
      </c>
      <c r="CO51" s="273" t="n">
        <v>0</v>
      </c>
      <c r="CP51" s="273" t="n">
        <v>0</v>
      </c>
      <c r="CQ51" s="273" t="n">
        <v>0</v>
      </c>
      <c r="CR51" s="239"/>
      <c r="CS51" s="239"/>
      <c r="CT51" s="239"/>
      <c r="CU51" s="239"/>
      <c r="CV51" s="239"/>
      <c r="CW51" s="239"/>
      <c r="CX51" s="275" t="str">
        <f aca="false">IF(AF51=AU51,"OK","NO")</f>
        <v>OK</v>
      </c>
      <c r="CY51" s="275" t="str">
        <f aca="false">IF(AG51=AV51,"OK","NO")</f>
        <v>OK</v>
      </c>
      <c r="CZ51" s="275" t="str">
        <f aca="false">IF(AH51=AW51,"OK","NO")</f>
        <v>OK</v>
      </c>
      <c r="DA51" s="275" t="str">
        <f aca="false">IF(AI51=AX51,"OK","NO")</f>
        <v>OK</v>
      </c>
      <c r="DB51" s="275" t="str">
        <f aca="false">IF(LEFT(AJ51,16)=LEFT(AY51,16),"OK","NO")</f>
        <v>OK</v>
      </c>
      <c r="DC51" s="275" t="str">
        <f aca="false">IF(AND(CX51="OK",CY51="OK",CZ51="OK",DA51="OK",DB51="OK"),"OK","NO")</f>
        <v>OK</v>
      </c>
      <c r="DD51" s="276" t="str">
        <f aca="false">IF(LEFT(AK51,16)=LEFT(AZ51,16),"OK","NO")</f>
        <v>OK</v>
      </c>
      <c r="DE51" s="277" t="str">
        <f aca="false">IF(AL51=BA51,"OK","NO")</f>
        <v>OK</v>
      </c>
      <c r="DF51" s="277" t="str">
        <f aca="false">IF(AM51=BB51,"OK","NO")</f>
        <v>OK</v>
      </c>
      <c r="DG51" s="277" t="str">
        <f aca="false">IF(AN51=BC51,"OK","NO")</f>
        <v>OK</v>
      </c>
      <c r="DH51" s="277"/>
      <c r="DI51" s="277"/>
      <c r="DJ51" s="277"/>
      <c r="DK51" s="277"/>
      <c r="DL51" s="277"/>
      <c r="DM51" s="277" t="str">
        <f aca="false">IF(BJ51=CD51,"OK","NO")</f>
        <v>OK</v>
      </c>
      <c r="DN51" s="277" t="str">
        <f aca="false">IF(BK51=CH51,"OK","NO")</f>
        <v>OK</v>
      </c>
      <c r="DO51" s="277" t="str">
        <f aca="false">IF(BL51=CI51,"OK","NO")</f>
        <v>OK</v>
      </c>
      <c r="DP51" s="277" t="str">
        <f aca="false">IF(BP51=CI51,"OK","NO")</f>
        <v>OK</v>
      </c>
      <c r="DQ51" s="277" t="str">
        <f aca="false">IF(BN51=CK51,"OK","NO")</f>
        <v>OK</v>
      </c>
      <c r="DR51" s="277" t="str">
        <f aca="false">IF(BO51=CL51,"OK","NO")</f>
        <v>OK</v>
      </c>
      <c r="DS51" s="277" t="str">
        <f aca="false">IF(BS51=CL51,"OK","NO")</f>
        <v>OK</v>
      </c>
      <c r="DT51" s="277" t="str">
        <f aca="false">IF(BQ51=CN51,"OK","NO")</f>
        <v>OK</v>
      </c>
      <c r="DU51" s="301" t="str">
        <f aca="false">IF(BR51=CO51,"OK","NO")</f>
        <v>OK</v>
      </c>
      <c r="DV51" s="301" t="str">
        <f aca="false">IF(BV51=CO51,"OK","NO")</f>
        <v>OK</v>
      </c>
    </row>
    <row r="52" s="211" customFormat="true" ht="15" hidden="false" customHeight="true" outlineLevel="0" collapsed="false">
      <c r="A52" s="265" t="s">
        <v>997</v>
      </c>
      <c r="B52" s="265" t="s">
        <v>1020</v>
      </c>
      <c r="C52" s="266" t="s">
        <v>1021</v>
      </c>
      <c r="D52" s="267"/>
      <c r="E52" s="267"/>
      <c r="F52" s="267"/>
      <c r="G52" s="267"/>
      <c r="H52" s="267"/>
      <c r="I52" s="268"/>
      <c r="J52" s="265" t="s">
        <v>997</v>
      </c>
      <c r="K52" s="265" t="s">
        <v>1020</v>
      </c>
      <c r="L52" s="266" t="s">
        <v>1021</v>
      </c>
      <c r="M52" s="267"/>
      <c r="N52" s="267"/>
      <c r="O52" s="267"/>
      <c r="P52" s="267"/>
      <c r="Q52" s="267"/>
      <c r="R52" s="267"/>
      <c r="S52" s="268" t="s">
        <v>20</v>
      </c>
      <c r="T52" s="300" t="str">
        <f aca="false">DC52</f>
        <v>OK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67"/>
      <c r="AF52" s="266" t="s">
        <v>972</v>
      </c>
      <c r="AG52" s="266" t="s">
        <v>1000</v>
      </c>
      <c r="AH52" s="266" t="s">
        <v>1006</v>
      </c>
      <c r="AI52" s="266"/>
      <c r="AJ52" s="266" t="s">
        <v>1007</v>
      </c>
      <c r="AK52" s="266" t="s">
        <v>1008</v>
      </c>
      <c r="AL52" s="266"/>
      <c r="AM52" s="266" t="s">
        <v>353</v>
      </c>
      <c r="AN52" s="266"/>
      <c r="AO52" s="271"/>
      <c r="AP52" s="271"/>
      <c r="AQ52" s="271"/>
      <c r="AR52" s="271"/>
      <c r="AS52" s="271"/>
      <c r="AT52" s="271"/>
      <c r="AU52" s="266" t="s">
        <v>972</v>
      </c>
      <c r="AV52" s="266" t="s">
        <v>1000</v>
      </c>
      <c r="AW52" s="266" t="s">
        <v>1006</v>
      </c>
      <c r="AX52" s="266"/>
      <c r="AY52" s="266" t="s">
        <v>1007</v>
      </c>
      <c r="AZ52" s="266" t="s">
        <v>1008</v>
      </c>
      <c r="BA52" s="266"/>
      <c r="BB52" s="266" t="s">
        <v>353</v>
      </c>
      <c r="BC52" s="272"/>
      <c r="BD52" s="268"/>
      <c r="BE52" s="268"/>
      <c r="BF52" s="268"/>
      <c r="BG52" s="268"/>
      <c r="BH52" s="268"/>
      <c r="BI52" s="268"/>
      <c r="BJ52" s="273" t="n">
        <v>0</v>
      </c>
      <c r="BK52" s="273" t="n">
        <v>0</v>
      </c>
      <c r="BL52" s="273" t="n">
        <v>0</v>
      </c>
      <c r="BM52" s="273" t="n">
        <v>0</v>
      </c>
      <c r="BN52" s="273" t="n">
        <v>0</v>
      </c>
      <c r="BO52" s="273" t="n">
        <v>0</v>
      </c>
      <c r="BP52" s="273" t="n">
        <v>0</v>
      </c>
      <c r="BQ52" s="273" t="n">
        <v>0</v>
      </c>
      <c r="BR52" s="273" t="n">
        <v>0</v>
      </c>
      <c r="BS52" s="273" t="n">
        <v>0</v>
      </c>
      <c r="BT52" s="273" t="n">
        <v>0</v>
      </c>
      <c r="BU52" s="273" t="n">
        <v>0</v>
      </c>
      <c r="BV52" s="273" t="n">
        <v>0</v>
      </c>
      <c r="BW52" s="273" t="n">
        <v>0</v>
      </c>
      <c r="BX52" s="274"/>
      <c r="BY52" s="274"/>
      <c r="BZ52" s="274"/>
      <c r="CA52" s="274"/>
      <c r="CB52" s="274"/>
      <c r="CC52" s="274"/>
      <c r="CD52" s="273" t="n">
        <v>0</v>
      </c>
      <c r="CE52" s="273" t="n">
        <v>0</v>
      </c>
      <c r="CF52" s="273" t="n">
        <v>0</v>
      </c>
      <c r="CG52" s="273" t="n">
        <v>0</v>
      </c>
      <c r="CH52" s="273" t="n">
        <v>0</v>
      </c>
      <c r="CI52" s="273" t="n">
        <v>0</v>
      </c>
      <c r="CJ52" s="273" t="n">
        <v>0</v>
      </c>
      <c r="CK52" s="273" t="n">
        <v>0</v>
      </c>
      <c r="CL52" s="273" t="n">
        <v>0</v>
      </c>
      <c r="CM52" s="273" t="n">
        <v>0</v>
      </c>
      <c r="CN52" s="273" t="n">
        <v>0</v>
      </c>
      <c r="CO52" s="273" t="n">
        <v>0</v>
      </c>
      <c r="CP52" s="273" t="n">
        <v>0</v>
      </c>
      <c r="CQ52" s="273" t="n">
        <v>0</v>
      </c>
      <c r="CR52" s="239"/>
      <c r="CS52" s="239"/>
      <c r="CT52" s="239"/>
      <c r="CU52" s="239"/>
      <c r="CV52" s="239"/>
      <c r="CW52" s="239"/>
      <c r="CX52" s="275" t="str">
        <f aca="false">IF(AF52=AU52,"OK","NO")</f>
        <v>OK</v>
      </c>
      <c r="CY52" s="275" t="str">
        <f aca="false">IF(AG52=AV52,"OK","NO")</f>
        <v>OK</v>
      </c>
      <c r="CZ52" s="275" t="str">
        <f aca="false">IF(AH52=AW52,"OK","NO")</f>
        <v>OK</v>
      </c>
      <c r="DA52" s="275" t="str">
        <f aca="false">IF(AI52=AX52,"OK","NO")</f>
        <v>OK</v>
      </c>
      <c r="DB52" s="275" t="str">
        <f aca="false">IF(LEFT(AJ52,16)=LEFT(AY52,16),"OK","NO")</f>
        <v>OK</v>
      </c>
      <c r="DC52" s="275" t="str">
        <f aca="false">IF(AND(CX52="OK",CY52="OK",CZ52="OK",DA52="OK",DB52="OK"),"OK","NO")</f>
        <v>OK</v>
      </c>
      <c r="DD52" s="276" t="str">
        <f aca="false">IF(LEFT(AK52,16)=LEFT(AZ52,16),"OK","NO")</f>
        <v>OK</v>
      </c>
      <c r="DE52" s="277" t="str">
        <f aca="false">IF(AL52=BA52,"OK","NO")</f>
        <v>OK</v>
      </c>
      <c r="DF52" s="277" t="str">
        <f aca="false">IF(AM52=BB52,"OK","NO")</f>
        <v>OK</v>
      </c>
      <c r="DG52" s="277" t="str">
        <f aca="false">IF(AN52=BC52,"OK","NO")</f>
        <v>OK</v>
      </c>
      <c r="DH52" s="277"/>
      <c r="DI52" s="277"/>
      <c r="DJ52" s="277"/>
      <c r="DK52" s="277"/>
      <c r="DL52" s="277"/>
      <c r="DM52" s="277" t="str">
        <f aca="false">IF(BJ52=CD52,"OK","NO")</f>
        <v>OK</v>
      </c>
      <c r="DN52" s="277" t="str">
        <f aca="false">IF(BK52=CH52,"OK","NO")</f>
        <v>OK</v>
      </c>
      <c r="DO52" s="277" t="str">
        <f aca="false">IF(BL52=CI52,"OK","NO")</f>
        <v>OK</v>
      </c>
      <c r="DP52" s="277" t="str">
        <f aca="false">IF(BP52=CI52,"OK","NO")</f>
        <v>OK</v>
      </c>
      <c r="DQ52" s="277" t="str">
        <f aca="false">IF(BN52=CK52,"OK","NO")</f>
        <v>OK</v>
      </c>
      <c r="DR52" s="277" t="str">
        <f aca="false">IF(BO52=CL52,"OK","NO")</f>
        <v>OK</v>
      </c>
      <c r="DS52" s="277" t="str">
        <f aca="false">IF(BS52=CL52,"OK","NO")</f>
        <v>OK</v>
      </c>
      <c r="DT52" s="277" t="str">
        <f aca="false">IF(BQ52=CN52,"OK","NO")</f>
        <v>OK</v>
      </c>
      <c r="DU52" s="301" t="str">
        <f aca="false">IF(BR52=CO52,"OK","NO")</f>
        <v>OK</v>
      </c>
      <c r="DV52" s="301" t="str">
        <f aca="false">IF(BV52=CO52,"OK","NO")</f>
        <v>OK</v>
      </c>
    </row>
    <row r="53" s="211" customFormat="true" ht="15" hidden="false" customHeight="true" outlineLevel="0" collapsed="false">
      <c r="A53" s="265" t="s">
        <v>997</v>
      </c>
      <c r="B53" s="265" t="s">
        <v>1022</v>
      </c>
      <c r="C53" s="266" t="s">
        <v>1023</v>
      </c>
      <c r="D53" s="267"/>
      <c r="E53" s="267"/>
      <c r="F53" s="267"/>
      <c r="G53" s="267"/>
      <c r="H53" s="267"/>
      <c r="I53" s="268"/>
      <c r="J53" s="265" t="s">
        <v>997</v>
      </c>
      <c r="K53" s="265" t="s">
        <v>1022</v>
      </c>
      <c r="L53" s="266" t="s">
        <v>1023</v>
      </c>
      <c r="M53" s="267"/>
      <c r="N53" s="267"/>
      <c r="O53" s="267"/>
      <c r="P53" s="267"/>
      <c r="Q53" s="267"/>
      <c r="R53" s="267"/>
      <c r="S53" s="268" t="s">
        <v>20</v>
      </c>
      <c r="T53" s="300" t="str">
        <f aca="false">DC53</f>
        <v>OK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67"/>
      <c r="AF53" s="266" t="s">
        <v>972</v>
      </c>
      <c r="AG53" s="266" t="s">
        <v>1000</v>
      </c>
      <c r="AH53" s="266" t="s">
        <v>1001</v>
      </c>
      <c r="AI53" s="266"/>
      <c r="AJ53" s="266" t="s">
        <v>1016</v>
      </c>
      <c r="AK53" s="266" t="s">
        <v>1024</v>
      </c>
      <c r="AL53" s="266"/>
      <c r="AM53" s="266" t="s">
        <v>328</v>
      </c>
      <c r="AN53" s="266"/>
      <c r="AO53" s="271"/>
      <c r="AP53" s="271"/>
      <c r="AQ53" s="271"/>
      <c r="AR53" s="271"/>
      <c r="AS53" s="271"/>
      <c r="AT53" s="271"/>
      <c r="AU53" s="266" t="s">
        <v>972</v>
      </c>
      <c r="AV53" s="266" t="s">
        <v>1000</v>
      </c>
      <c r="AW53" s="266" t="s">
        <v>1001</v>
      </c>
      <c r="AX53" s="266"/>
      <c r="AY53" s="266" t="s">
        <v>1016</v>
      </c>
      <c r="AZ53" s="266" t="s">
        <v>1024</v>
      </c>
      <c r="BA53" s="266"/>
      <c r="BB53" s="266" t="s">
        <v>328</v>
      </c>
      <c r="BC53" s="272"/>
      <c r="BD53" s="268"/>
      <c r="BE53" s="268"/>
      <c r="BF53" s="268"/>
      <c r="BG53" s="268"/>
      <c r="BH53" s="268"/>
      <c r="BI53" s="268"/>
      <c r="BJ53" s="273" t="n">
        <v>0</v>
      </c>
      <c r="BK53" s="273" t="n">
        <v>1000</v>
      </c>
      <c r="BL53" s="273" t="n">
        <v>0</v>
      </c>
      <c r="BM53" s="273" t="n">
        <v>1000</v>
      </c>
      <c r="BN53" s="273" t="n">
        <v>3500</v>
      </c>
      <c r="BO53" s="273" t="n">
        <v>0</v>
      </c>
      <c r="BP53" s="273" t="n">
        <v>0</v>
      </c>
      <c r="BQ53" s="273" t="n">
        <v>1000</v>
      </c>
      <c r="BR53" s="273" t="n">
        <v>0</v>
      </c>
      <c r="BS53" s="273" t="n">
        <v>0</v>
      </c>
      <c r="BT53" s="273" t="n">
        <v>1000</v>
      </c>
      <c r="BU53" s="273" t="n">
        <v>0</v>
      </c>
      <c r="BV53" s="273" t="n">
        <v>0</v>
      </c>
      <c r="BW53" s="273" t="n">
        <v>3500</v>
      </c>
      <c r="BX53" s="274"/>
      <c r="BY53" s="274"/>
      <c r="BZ53" s="274"/>
      <c r="CA53" s="274"/>
      <c r="CB53" s="274"/>
      <c r="CC53" s="274"/>
      <c r="CD53" s="273" t="n">
        <v>0</v>
      </c>
      <c r="CE53" s="273" t="n">
        <v>0</v>
      </c>
      <c r="CF53" s="273" t="n">
        <v>0</v>
      </c>
      <c r="CG53" s="273" t="n">
        <v>0</v>
      </c>
      <c r="CH53" s="273" t="n">
        <v>1000</v>
      </c>
      <c r="CI53" s="273" t="n">
        <v>0</v>
      </c>
      <c r="CJ53" s="273" t="n">
        <v>0</v>
      </c>
      <c r="CK53" s="273" t="n">
        <v>1000</v>
      </c>
      <c r="CL53" s="273" t="n">
        <v>0</v>
      </c>
      <c r="CM53" s="273" t="n">
        <v>0</v>
      </c>
      <c r="CN53" s="273" t="n">
        <v>1000</v>
      </c>
      <c r="CO53" s="273" t="n">
        <v>0</v>
      </c>
      <c r="CP53" s="273" t="n">
        <v>0</v>
      </c>
      <c r="CQ53" s="273" t="n">
        <v>1000</v>
      </c>
      <c r="CR53" s="239"/>
      <c r="CS53" s="239"/>
      <c r="CT53" s="239"/>
      <c r="CU53" s="239"/>
      <c r="CV53" s="239"/>
      <c r="CW53" s="239"/>
      <c r="CX53" s="275" t="str">
        <f aca="false">IF(AF53=AU53,"OK","NO")</f>
        <v>OK</v>
      </c>
      <c r="CY53" s="275" t="str">
        <f aca="false">IF(AG53=AV53,"OK","NO")</f>
        <v>OK</v>
      </c>
      <c r="CZ53" s="275" t="str">
        <f aca="false">IF(AH53=AW53,"OK","NO")</f>
        <v>OK</v>
      </c>
      <c r="DA53" s="275" t="str">
        <f aca="false">IF(AI53=AX53,"OK","NO")</f>
        <v>OK</v>
      </c>
      <c r="DB53" s="275" t="str">
        <f aca="false">IF(LEFT(AJ53,16)=LEFT(AY53,16),"OK","NO")</f>
        <v>OK</v>
      </c>
      <c r="DC53" s="275" t="str">
        <f aca="false">IF(AND(CX53="OK",CY53="OK",CZ53="OK",DA53="OK",DB53="OK"),"OK","NO")</f>
        <v>OK</v>
      </c>
      <c r="DD53" s="276" t="str">
        <f aca="false">IF(LEFT(AK53,16)=LEFT(AZ53,16),"OK","NO")</f>
        <v>OK</v>
      </c>
      <c r="DE53" s="277" t="str">
        <f aca="false">IF(AL53=BA53,"OK","NO")</f>
        <v>OK</v>
      </c>
      <c r="DF53" s="277" t="str">
        <f aca="false">IF(AM53=BB53,"OK","NO")</f>
        <v>OK</v>
      </c>
      <c r="DG53" s="277" t="str">
        <f aca="false">IF(AN53=BC53,"OK","NO")</f>
        <v>OK</v>
      </c>
      <c r="DH53" s="277"/>
      <c r="DI53" s="277"/>
      <c r="DJ53" s="277"/>
      <c r="DK53" s="277"/>
      <c r="DL53" s="277"/>
      <c r="DM53" s="277" t="str">
        <f aca="false">IF(BJ53=CD53,"OK","NO")</f>
        <v>OK</v>
      </c>
      <c r="DN53" s="277" t="str">
        <f aca="false">IF(BK53=CH53,"OK","NO")</f>
        <v>OK</v>
      </c>
      <c r="DO53" s="277" t="str">
        <f aca="false">IF(BL53=CI53,"OK","NO")</f>
        <v>OK</v>
      </c>
      <c r="DP53" s="277" t="str">
        <f aca="false">IF(BP53=CI53,"OK","NO")</f>
        <v>OK</v>
      </c>
      <c r="DQ53" s="277" t="str">
        <f aca="false">IF(BN53=CK53,"OK","NO")</f>
        <v>NO</v>
      </c>
      <c r="DR53" s="277" t="str">
        <f aca="false">IF(BO53=CL53,"OK","NO")</f>
        <v>OK</v>
      </c>
      <c r="DS53" s="277" t="str">
        <f aca="false">IF(BS53=CL53,"OK","NO")</f>
        <v>OK</v>
      </c>
      <c r="DT53" s="277" t="str">
        <f aca="false">IF(BQ53=CN53,"OK","NO")</f>
        <v>OK</v>
      </c>
      <c r="DU53" s="301" t="str">
        <f aca="false">IF(BR53=CO53,"OK","NO")</f>
        <v>OK</v>
      </c>
      <c r="DV53" s="301" t="str">
        <f aca="false">IF(BV53=CO53,"OK","NO")</f>
        <v>OK</v>
      </c>
    </row>
    <row r="54" s="211" customFormat="true" ht="15" hidden="false" customHeight="true" outlineLevel="0" collapsed="false">
      <c r="A54" s="265" t="s">
        <v>997</v>
      </c>
      <c r="B54" s="265" t="s">
        <v>1025</v>
      </c>
      <c r="C54" s="266" t="s">
        <v>1026</v>
      </c>
      <c r="D54" s="267"/>
      <c r="E54" s="267"/>
      <c r="F54" s="267"/>
      <c r="G54" s="267"/>
      <c r="H54" s="267"/>
      <c r="I54" s="268"/>
      <c r="J54" s="265" t="s">
        <v>997</v>
      </c>
      <c r="K54" s="265" t="s">
        <v>1025</v>
      </c>
      <c r="L54" s="266" t="s">
        <v>1026</v>
      </c>
      <c r="M54" s="267"/>
      <c r="N54" s="267"/>
      <c r="O54" s="267"/>
      <c r="P54" s="267"/>
      <c r="Q54" s="267"/>
      <c r="R54" s="267"/>
      <c r="S54" s="268" t="s">
        <v>20</v>
      </c>
      <c r="T54" s="300" t="str">
        <f aca="false">DC54</f>
        <v>OK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67"/>
      <c r="AF54" s="266" t="s">
        <v>972</v>
      </c>
      <c r="AG54" s="266" t="s">
        <v>1000</v>
      </c>
      <c r="AH54" s="266" t="s">
        <v>1001</v>
      </c>
      <c r="AI54" s="266"/>
      <c r="AJ54" s="266" t="s">
        <v>1002</v>
      </c>
      <c r="AK54" s="266" t="s">
        <v>1003</v>
      </c>
      <c r="AL54" s="266"/>
      <c r="AM54" s="266" t="s">
        <v>328</v>
      </c>
      <c r="AN54" s="266"/>
      <c r="AO54" s="271"/>
      <c r="AP54" s="271"/>
      <c r="AQ54" s="271"/>
      <c r="AR54" s="271"/>
      <c r="AS54" s="271"/>
      <c r="AT54" s="271"/>
      <c r="AU54" s="266" t="s">
        <v>972</v>
      </c>
      <c r="AV54" s="266" t="s">
        <v>1000</v>
      </c>
      <c r="AW54" s="266" t="s">
        <v>1001</v>
      </c>
      <c r="AX54" s="266"/>
      <c r="AY54" s="266" t="s">
        <v>1002</v>
      </c>
      <c r="AZ54" s="266" t="s">
        <v>1003</v>
      </c>
      <c r="BA54" s="266"/>
      <c r="BB54" s="266" t="s">
        <v>328</v>
      </c>
      <c r="BC54" s="272"/>
      <c r="BD54" s="268"/>
      <c r="BE54" s="268"/>
      <c r="BF54" s="268"/>
      <c r="BG54" s="268"/>
      <c r="BH54" s="268"/>
      <c r="BI54" s="268"/>
      <c r="BJ54" s="273" t="n">
        <v>813.34</v>
      </c>
      <c r="BK54" s="273" t="n">
        <v>0</v>
      </c>
      <c r="BL54" s="273" t="n">
        <v>0</v>
      </c>
      <c r="BM54" s="273" t="n">
        <v>2440</v>
      </c>
      <c r="BN54" s="273" t="n">
        <v>0</v>
      </c>
      <c r="BO54" s="273" t="n">
        <v>0</v>
      </c>
      <c r="BP54" s="273" t="n">
        <v>0</v>
      </c>
      <c r="BQ54" s="273" t="n">
        <v>0</v>
      </c>
      <c r="BR54" s="273" t="n">
        <v>0</v>
      </c>
      <c r="BS54" s="273" t="n">
        <v>0</v>
      </c>
      <c r="BT54" s="273" t="n">
        <v>0</v>
      </c>
      <c r="BU54" s="273" t="n">
        <v>0</v>
      </c>
      <c r="BV54" s="273" t="n">
        <v>0</v>
      </c>
      <c r="BW54" s="273" t="n">
        <v>813.34</v>
      </c>
      <c r="BX54" s="274"/>
      <c r="BY54" s="274"/>
      <c r="BZ54" s="274"/>
      <c r="CA54" s="274"/>
      <c r="CB54" s="274"/>
      <c r="CC54" s="274"/>
      <c r="CD54" s="273" t="n">
        <v>813.34</v>
      </c>
      <c r="CE54" s="273" t="n">
        <v>0</v>
      </c>
      <c r="CF54" s="273" t="n">
        <v>0</v>
      </c>
      <c r="CG54" s="273" t="n">
        <v>0</v>
      </c>
      <c r="CH54" s="273" t="n">
        <v>0</v>
      </c>
      <c r="CI54" s="273" t="n">
        <v>0</v>
      </c>
      <c r="CJ54" s="273" t="n">
        <v>0</v>
      </c>
      <c r="CK54" s="273" t="n">
        <v>0</v>
      </c>
      <c r="CL54" s="273" t="n">
        <v>0</v>
      </c>
      <c r="CM54" s="273" t="n">
        <v>0</v>
      </c>
      <c r="CN54" s="273" t="n">
        <v>0</v>
      </c>
      <c r="CO54" s="273" t="n">
        <v>0</v>
      </c>
      <c r="CP54" s="273" t="n">
        <v>0</v>
      </c>
      <c r="CQ54" s="273" t="n">
        <v>2440</v>
      </c>
      <c r="CR54" s="239"/>
      <c r="CS54" s="239"/>
      <c r="CT54" s="239"/>
      <c r="CU54" s="239"/>
      <c r="CV54" s="239"/>
      <c r="CW54" s="239"/>
      <c r="CX54" s="275" t="str">
        <f aca="false">IF(AF54=AU54,"OK","NO")</f>
        <v>OK</v>
      </c>
      <c r="CY54" s="275" t="str">
        <f aca="false">IF(AG54=AV54,"OK","NO")</f>
        <v>OK</v>
      </c>
      <c r="CZ54" s="275" t="str">
        <f aca="false">IF(AH54=AW54,"OK","NO")</f>
        <v>OK</v>
      </c>
      <c r="DA54" s="275" t="str">
        <f aca="false">IF(AI54=AX54,"OK","NO")</f>
        <v>OK</v>
      </c>
      <c r="DB54" s="275" t="str">
        <f aca="false">IF(LEFT(AJ54,16)=LEFT(AY54,16),"OK","NO")</f>
        <v>OK</v>
      </c>
      <c r="DC54" s="275" t="str">
        <f aca="false">IF(AND(CX54="OK",CY54="OK",CZ54="OK",DA54="OK",DB54="OK"),"OK","NO")</f>
        <v>OK</v>
      </c>
      <c r="DD54" s="276" t="str">
        <f aca="false">IF(LEFT(AK54,16)=LEFT(AZ54,16),"OK","NO")</f>
        <v>OK</v>
      </c>
      <c r="DE54" s="277" t="str">
        <f aca="false">IF(AL54=BA54,"OK","NO")</f>
        <v>OK</v>
      </c>
      <c r="DF54" s="277" t="str">
        <f aca="false">IF(AM54=BB54,"OK","NO")</f>
        <v>OK</v>
      </c>
      <c r="DG54" s="277" t="str">
        <f aca="false">IF(AN54=BC54,"OK","NO")</f>
        <v>OK</v>
      </c>
      <c r="DH54" s="277"/>
      <c r="DI54" s="277"/>
      <c r="DJ54" s="277"/>
      <c r="DK54" s="277"/>
      <c r="DL54" s="277"/>
      <c r="DM54" s="277" t="str">
        <f aca="false">IF(BJ54=CD54,"OK","NO")</f>
        <v>OK</v>
      </c>
      <c r="DN54" s="277" t="str">
        <f aca="false">IF(BK54=CH54,"OK","NO")</f>
        <v>OK</v>
      </c>
      <c r="DO54" s="277" t="str">
        <f aca="false">IF(BL54=CI54,"OK","NO")</f>
        <v>OK</v>
      </c>
      <c r="DP54" s="277" t="str">
        <f aca="false">IF(BP54=CI54,"OK","NO")</f>
        <v>OK</v>
      </c>
      <c r="DQ54" s="277" t="str">
        <f aca="false">IF(BN54=CK54,"OK","NO")</f>
        <v>OK</v>
      </c>
      <c r="DR54" s="277" t="str">
        <f aca="false">IF(BO54=CL54,"OK","NO")</f>
        <v>OK</v>
      </c>
      <c r="DS54" s="277" t="str">
        <f aca="false">IF(BS54=CL54,"OK","NO")</f>
        <v>OK</v>
      </c>
      <c r="DT54" s="277" t="str">
        <f aca="false">IF(BQ54=CN54,"OK","NO")</f>
        <v>OK</v>
      </c>
      <c r="DU54" s="301" t="str">
        <f aca="false">IF(BR54=CO54,"OK","NO")</f>
        <v>OK</v>
      </c>
      <c r="DV54" s="301" t="str">
        <f aca="false">IF(BV54=CO54,"OK","NO")</f>
        <v>OK</v>
      </c>
    </row>
    <row r="55" s="211" customFormat="true" ht="15" hidden="false" customHeight="true" outlineLevel="0" collapsed="false">
      <c r="A55" s="265" t="s">
        <v>997</v>
      </c>
      <c r="B55" s="265" t="s">
        <v>1027</v>
      </c>
      <c r="C55" s="266" t="s">
        <v>1028</v>
      </c>
      <c r="D55" s="267"/>
      <c r="E55" s="267"/>
      <c r="F55" s="267"/>
      <c r="G55" s="267"/>
      <c r="H55" s="267"/>
      <c r="I55" s="268"/>
      <c r="J55" s="265" t="s">
        <v>997</v>
      </c>
      <c r="K55" s="265" t="s">
        <v>1027</v>
      </c>
      <c r="L55" s="266" t="s">
        <v>1028</v>
      </c>
      <c r="M55" s="267"/>
      <c r="N55" s="267"/>
      <c r="O55" s="267"/>
      <c r="P55" s="267"/>
      <c r="Q55" s="267"/>
      <c r="R55" s="267"/>
      <c r="S55" s="268" t="s">
        <v>20</v>
      </c>
      <c r="T55" s="300" t="str">
        <f aca="false">DC55</f>
        <v>OK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67"/>
      <c r="AF55" s="266" t="s">
        <v>972</v>
      </c>
      <c r="AG55" s="266" t="s">
        <v>1000</v>
      </c>
      <c r="AH55" s="266" t="s">
        <v>1001</v>
      </c>
      <c r="AI55" s="266"/>
      <c r="AJ55" s="266" t="s">
        <v>1002</v>
      </c>
      <c r="AK55" s="266" t="s">
        <v>1003</v>
      </c>
      <c r="AL55" s="266"/>
      <c r="AM55" s="266" t="s">
        <v>328</v>
      </c>
      <c r="AN55" s="266"/>
      <c r="AO55" s="271"/>
      <c r="AP55" s="271"/>
      <c r="AQ55" s="271"/>
      <c r="AR55" s="271"/>
      <c r="AS55" s="271"/>
      <c r="AT55" s="271"/>
      <c r="AU55" s="266" t="s">
        <v>972</v>
      </c>
      <c r="AV55" s="266" t="s">
        <v>1000</v>
      </c>
      <c r="AW55" s="266" t="s">
        <v>1001</v>
      </c>
      <c r="AX55" s="266"/>
      <c r="AY55" s="266" t="s">
        <v>1002</v>
      </c>
      <c r="AZ55" s="266" t="s">
        <v>1003</v>
      </c>
      <c r="BA55" s="266"/>
      <c r="BB55" s="266" t="s">
        <v>328</v>
      </c>
      <c r="BC55" s="272"/>
      <c r="BD55" s="268"/>
      <c r="BE55" s="268"/>
      <c r="BF55" s="268"/>
      <c r="BG55" s="268"/>
      <c r="BH55" s="268"/>
      <c r="BI55" s="268"/>
      <c r="BJ55" s="273" t="n">
        <v>3183</v>
      </c>
      <c r="BK55" s="273" t="n">
        <v>3183</v>
      </c>
      <c r="BL55" s="273" t="n">
        <v>0</v>
      </c>
      <c r="BM55" s="273" t="n">
        <v>3183</v>
      </c>
      <c r="BN55" s="273" t="n">
        <v>0</v>
      </c>
      <c r="BO55" s="273" t="n">
        <v>0</v>
      </c>
      <c r="BP55" s="273" t="n">
        <v>0</v>
      </c>
      <c r="BQ55" s="273" t="n">
        <v>0</v>
      </c>
      <c r="BR55" s="273" t="n">
        <v>0</v>
      </c>
      <c r="BS55" s="273" t="n">
        <v>0</v>
      </c>
      <c r="BT55" s="273" t="n">
        <v>0</v>
      </c>
      <c r="BU55" s="273" t="n">
        <v>0</v>
      </c>
      <c r="BV55" s="273" t="n">
        <v>0</v>
      </c>
      <c r="BW55" s="273" t="n">
        <v>3183</v>
      </c>
      <c r="BX55" s="274"/>
      <c r="BY55" s="274"/>
      <c r="BZ55" s="274"/>
      <c r="CA55" s="274"/>
      <c r="CB55" s="274"/>
      <c r="CC55" s="274"/>
      <c r="CD55" s="273" t="n">
        <v>3183</v>
      </c>
      <c r="CE55" s="273" t="n">
        <v>0</v>
      </c>
      <c r="CF55" s="273" t="n">
        <v>0</v>
      </c>
      <c r="CG55" s="273" t="n">
        <v>0</v>
      </c>
      <c r="CH55" s="273" t="n">
        <v>3183</v>
      </c>
      <c r="CI55" s="273" t="n">
        <v>0</v>
      </c>
      <c r="CJ55" s="273" t="n">
        <v>0</v>
      </c>
      <c r="CK55" s="273" t="n">
        <v>0</v>
      </c>
      <c r="CL55" s="273" t="n">
        <v>0</v>
      </c>
      <c r="CM55" s="273" t="n">
        <v>0</v>
      </c>
      <c r="CN55" s="273" t="n">
        <v>0</v>
      </c>
      <c r="CO55" s="273" t="n">
        <v>0</v>
      </c>
      <c r="CP55" s="273" t="n">
        <v>0</v>
      </c>
      <c r="CQ55" s="273" t="n">
        <v>3183</v>
      </c>
      <c r="CR55" s="239"/>
      <c r="CS55" s="239"/>
      <c r="CT55" s="239"/>
      <c r="CU55" s="239"/>
      <c r="CV55" s="239"/>
      <c r="CW55" s="239"/>
      <c r="CX55" s="275" t="str">
        <f aca="false">IF(AF55=AU55,"OK","NO")</f>
        <v>OK</v>
      </c>
      <c r="CY55" s="275" t="str">
        <f aca="false">IF(AG55=AV55,"OK","NO")</f>
        <v>OK</v>
      </c>
      <c r="CZ55" s="275" t="str">
        <f aca="false">IF(AH55=AW55,"OK","NO")</f>
        <v>OK</v>
      </c>
      <c r="DA55" s="275" t="str">
        <f aca="false">IF(AI55=AX55,"OK","NO")</f>
        <v>OK</v>
      </c>
      <c r="DB55" s="275" t="str">
        <f aca="false">IF(LEFT(AJ55,16)=LEFT(AY55,16),"OK","NO")</f>
        <v>OK</v>
      </c>
      <c r="DC55" s="275" t="str">
        <f aca="false">IF(AND(CX55="OK",CY55="OK",CZ55="OK",DA55="OK",DB55="OK"),"OK","NO")</f>
        <v>OK</v>
      </c>
      <c r="DD55" s="276" t="str">
        <f aca="false">IF(LEFT(AK55,16)=LEFT(AZ55,16),"OK","NO")</f>
        <v>OK</v>
      </c>
      <c r="DE55" s="277" t="str">
        <f aca="false">IF(AL55=BA55,"OK","NO")</f>
        <v>OK</v>
      </c>
      <c r="DF55" s="277" t="str">
        <f aca="false">IF(AM55=BB55,"OK","NO")</f>
        <v>OK</v>
      </c>
      <c r="DG55" s="277" t="str">
        <f aca="false">IF(AN55=BC55,"OK","NO")</f>
        <v>OK</v>
      </c>
      <c r="DH55" s="277"/>
      <c r="DI55" s="277"/>
      <c r="DJ55" s="277"/>
      <c r="DK55" s="277"/>
      <c r="DL55" s="277"/>
      <c r="DM55" s="277" t="str">
        <f aca="false">IF(BJ55=CD55,"OK","NO")</f>
        <v>OK</v>
      </c>
      <c r="DN55" s="277" t="str">
        <f aca="false">IF(BK55=CH55,"OK","NO")</f>
        <v>OK</v>
      </c>
      <c r="DO55" s="277" t="str">
        <f aca="false">IF(BL55=CI55,"OK","NO")</f>
        <v>OK</v>
      </c>
      <c r="DP55" s="277" t="str">
        <f aca="false">IF(BP55=CI55,"OK","NO")</f>
        <v>OK</v>
      </c>
      <c r="DQ55" s="277" t="str">
        <f aca="false">IF(BN55=CK55,"OK","NO")</f>
        <v>OK</v>
      </c>
      <c r="DR55" s="277" t="str">
        <f aca="false">IF(BO55=CL55,"OK","NO")</f>
        <v>OK</v>
      </c>
      <c r="DS55" s="277" t="str">
        <f aca="false">IF(BS55=CL55,"OK","NO")</f>
        <v>OK</v>
      </c>
      <c r="DT55" s="277" t="str">
        <f aca="false">IF(BQ55=CN55,"OK","NO")</f>
        <v>OK</v>
      </c>
      <c r="DU55" s="301" t="str">
        <f aca="false">IF(BR55=CO55,"OK","NO")</f>
        <v>OK</v>
      </c>
      <c r="DV55" s="301" t="str">
        <f aca="false">IF(BV55=CO55,"OK","NO")</f>
        <v>OK</v>
      </c>
    </row>
    <row r="56" s="211" customFormat="true" ht="15" hidden="false" customHeight="true" outlineLevel="0" collapsed="false">
      <c r="A56" s="265" t="s">
        <v>997</v>
      </c>
      <c r="B56" s="265" t="s">
        <v>1029</v>
      </c>
      <c r="C56" s="266" t="s">
        <v>1030</v>
      </c>
      <c r="D56" s="267"/>
      <c r="E56" s="267"/>
      <c r="F56" s="267"/>
      <c r="G56" s="267"/>
      <c r="H56" s="267"/>
      <c r="I56" s="268"/>
      <c r="J56" s="265" t="s">
        <v>997</v>
      </c>
      <c r="K56" s="265" t="s">
        <v>1029</v>
      </c>
      <c r="L56" s="266" t="s">
        <v>1030</v>
      </c>
      <c r="M56" s="267"/>
      <c r="N56" s="267"/>
      <c r="O56" s="267"/>
      <c r="P56" s="267"/>
      <c r="Q56" s="267"/>
      <c r="R56" s="267"/>
      <c r="S56" s="268" t="s">
        <v>20</v>
      </c>
      <c r="T56" s="300" t="str">
        <f aca="false">DC56</f>
        <v>OK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67"/>
      <c r="AF56" s="266" t="s">
        <v>972</v>
      </c>
      <c r="AG56" s="266" t="s">
        <v>1000</v>
      </c>
      <c r="AH56" s="266" t="s">
        <v>1006</v>
      </c>
      <c r="AI56" s="266"/>
      <c r="AJ56" s="266" t="s">
        <v>1007</v>
      </c>
      <c r="AK56" s="266" t="s">
        <v>1008</v>
      </c>
      <c r="AL56" s="266"/>
      <c r="AM56" s="266" t="s">
        <v>353</v>
      </c>
      <c r="AN56" s="266"/>
      <c r="AO56" s="271"/>
      <c r="AP56" s="271"/>
      <c r="AQ56" s="271"/>
      <c r="AR56" s="271"/>
      <c r="AS56" s="271"/>
      <c r="AT56" s="271"/>
      <c r="AU56" s="266" t="s">
        <v>972</v>
      </c>
      <c r="AV56" s="266" t="s">
        <v>1000</v>
      </c>
      <c r="AW56" s="266" t="s">
        <v>1006</v>
      </c>
      <c r="AX56" s="266"/>
      <c r="AY56" s="266" t="s">
        <v>1007</v>
      </c>
      <c r="AZ56" s="266" t="s">
        <v>1008</v>
      </c>
      <c r="BA56" s="266"/>
      <c r="BB56" s="266" t="s">
        <v>353</v>
      </c>
      <c r="BC56" s="272"/>
      <c r="BD56" s="268"/>
      <c r="BE56" s="268"/>
      <c r="BF56" s="268"/>
      <c r="BG56" s="268"/>
      <c r="BH56" s="268"/>
      <c r="BI56" s="268"/>
      <c r="BJ56" s="273" t="n">
        <v>10616.25</v>
      </c>
      <c r="BK56" s="273" t="n">
        <v>16100</v>
      </c>
      <c r="BL56" s="273" t="n">
        <v>0</v>
      </c>
      <c r="BM56" s="273" t="n">
        <v>16100</v>
      </c>
      <c r="BN56" s="273" t="n">
        <v>5000</v>
      </c>
      <c r="BO56" s="273" t="n">
        <v>0</v>
      </c>
      <c r="BP56" s="273" t="n">
        <v>0</v>
      </c>
      <c r="BQ56" s="273" t="n">
        <v>5000</v>
      </c>
      <c r="BR56" s="273" t="n">
        <v>0</v>
      </c>
      <c r="BS56" s="273" t="n">
        <v>0</v>
      </c>
      <c r="BT56" s="273" t="n">
        <v>5000</v>
      </c>
      <c r="BU56" s="273" t="n">
        <v>0</v>
      </c>
      <c r="BV56" s="273" t="n">
        <v>0</v>
      </c>
      <c r="BW56" s="273" t="n">
        <v>15616.25</v>
      </c>
      <c r="BX56" s="274"/>
      <c r="BY56" s="274"/>
      <c r="BZ56" s="274"/>
      <c r="CA56" s="274"/>
      <c r="CB56" s="274"/>
      <c r="CC56" s="274"/>
      <c r="CD56" s="273" t="n">
        <v>13100</v>
      </c>
      <c r="CE56" s="273" t="n">
        <v>0</v>
      </c>
      <c r="CF56" s="273" t="n">
        <v>0</v>
      </c>
      <c r="CG56" s="273" t="n">
        <v>0</v>
      </c>
      <c r="CH56" s="273" t="n">
        <v>16100</v>
      </c>
      <c r="CI56" s="273" t="n">
        <v>0</v>
      </c>
      <c r="CJ56" s="273" t="n">
        <v>0</v>
      </c>
      <c r="CK56" s="273" t="n">
        <v>10000</v>
      </c>
      <c r="CL56" s="273" t="n">
        <v>0</v>
      </c>
      <c r="CM56" s="273" t="n">
        <v>0</v>
      </c>
      <c r="CN56" s="273" t="n">
        <v>10000</v>
      </c>
      <c r="CO56" s="273" t="n">
        <v>0</v>
      </c>
      <c r="CP56" s="273" t="n">
        <v>0</v>
      </c>
      <c r="CQ56" s="273" t="n">
        <v>16100</v>
      </c>
      <c r="CR56" s="239"/>
      <c r="CS56" s="239"/>
      <c r="CT56" s="239"/>
      <c r="CU56" s="239"/>
      <c r="CV56" s="239"/>
      <c r="CW56" s="239"/>
      <c r="CX56" s="275" t="str">
        <f aca="false">IF(AF56=AU56,"OK","NO")</f>
        <v>OK</v>
      </c>
      <c r="CY56" s="275" t="str">
        <f aca="false">IF(AG56=AV56,"OK","NO")</f>
        <v>OK</v>
      </c>
      <c r="CZ56" s="275" t="str">
        <f aca="false">IF(AH56=AW56,"OK","NO")</f>
        <v>OK</v>
      </c>
      <c r="DA56" s="275" t="str">
        <f aca="false">IF(AI56=AX56,"OK","NO")</f>
        <v>OK</v>
      </c>
      <c r="DB56" s="275" t="str">
        <f aca="false">IF(LEFT(AJ56,16)=LEFT(AY56,16),"OK","NO")</f>
        <v>OK</v>
      </c>
      <c r="DC56" s="275" t="str">
        <f aca="false">IF(AND(CX56="OK",CY56="OK",CZ56="OK",DA56="OK",DB56="OK"),"OK","NO")</f>
        <v>OK</v>
      </c>
      <c r="DD56" s="276" t="str">
        <f aca="false">IF(LEFT(AK56,16)=LEFT(AZ56,16),"OK","NO")</f>
        <v>OK</v>
      </c>
      <c r="DE56" s="277" t="str">
        <f aca="false">IF(AL56=BA56,"OK","NO")</f>
        <v>OK</v>
      </c>
      <c r="DF56" s="277" t="str">
        <f aca="false">IF(AM56=BB56,"OK","NO")</f>
        <v>OK</v>
      </c>
      <c r="DG56" s="277" t="str">
        <f aca="false">IF(AN56=BC56,"OK","NO")</f>
        <v>OK</v>
      </c>
      <c r="DH56" s="277"/>
      <c r="DI56" s="277"/>
      <c r="DJ56" s="277"/>
      <c r="DK56" s="277"/>
      <c r="DL56" s="277"/>
      <c r="DM56" s="277" t="str">
        <f aca="false">IF(BJ56=CD56,"OK","NO")</f>
        <v>NO</v>
      </c>
      <c r="DN56" s="277" t="str">
        <f aca="false">IF(BK56=CH56,"OK","NO")</f>
        <v>OK</v>
      </c>
      <c r="DO56" s="277" t="str">
        <f aca="false">IF(BL56=CI56,"OK","NO")</f>
        <v>OK</v>
      </c>
      <c r="DP56" s="277" t="str">
        <f aca="false">IF(BP56=CI56,"OK","NO")</f>
        <v>OK</v>
      </c>
      <c r="DQ56" s="277" t="str">
        <f aca="false">IF(BN56=CK56,"OK","NO")</f>
        <v>NO</v>
      </c>
      <c r="DR56" s="277" t="str">
        <f aca="false">IF(BO56=CL56,"OK","NO")</f>
        <v>OK</v>
      </c>
      <c r="DS56" s="277" t="str">
        <f aca="false">IF(BS56=CL56,"OK","NO")</f>
        <v>OK</v>
      </c>
      <c r="DT56" s="277" t="str">
        <f aca="false">IF(BQ56=CN56,"OK","NO")</f>
        <v>NO</v>
      </c>
      <c r="DU56" s="301" t="str">
        <f aca="false">IF(BR56=CO56,"OK","NO")</f>
        <v>OK</v>
      </c>
      <c r="DV56" s="301" t="str">
        <f aca="false">IF(BV56=CO56,"OK","NO")</f>
        <v>OK</v>
      </c>
    </row>
    <row r="57" s="211" customFormat="true" ht="15" hidden="false" customHeight="true" outlineLevel="0" collapsed="false">
      <c r="A57" s="265" t="s">
        <v>997</v>
      </c>
      <c r="B57" s="265" t="s">
        <v>1031</v>
      </c>
      <c r="C57" s="266" t="s">
        <v>1032</v>
      </c>
      <c r="D57" s="267"/>
      <c r="E57" s="267"/>
      <c r="F57" s="267"/>
      <c r="G57" s="267"/>
      <c r="H57" s="267"/>
      <c r="I57" s="268"/>
      <c r="J57" s="265"/>
      <c r="K57" s="265"/>
      <c r="L57" s="266" t="s">
        <v>513</v>
      </c>
      <c r="M57" s="267"/>
      <c r="N57" s="267"/>
      <c r="O57" s="267"/>
      <c r="P57" s="267"/>
      <c r="Q57" s="267"/>
      <c r="R57" s="267"/>
      <c r="S57" s="268" t="s">
        <v>20</v>
      </c>
      <c r="T57" s="300" t="str">
        <f aca="false">DC57</f>
        <v>OK</v>
      </c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67"/>
      <c r="AF57" s="266" t="s">
        <v>972</v>
      </c>
      <c r="AG57" s="266" t="s">
        <v>1000</v>
      </c>
      <c r="AH57" s="266" t="s">
        <v>1001</v>
      </c>
      <c r="AI57" s="266"/>
      <c r="AJ57" s="266" t="s">
        <v>1002</v>
      </c>
      <c r="AK57" s="266" t="s">
        <v>1003</v>
      </c>
      <c r="AL57" s="266"/>
      <c r="AM57" s="266" t="s">
        <v>353</v>
      </c>
      <c r="AN57" s="266"/>
      <c r="AO57" s="271"/>
      <c r="AP57" s="271"/>
      <c r="AQ57" s="271"/>
      <c r="AR57" s="271"/>
      <c r="AS57" s="271"/>
      <c r="AT57" s="271"/>
      <c r="AU57" s="266"/>
      <c r="AV57" s="266"/>
      <c r="AW57" s="266"/>
      <c r="AX57" s="266"/>
      <c r="AY57" s="266"/>
      <c r="AZ57" s="266"/>
      <c r="BA57" s="266"/>
      <c r="BB57" s="266"/>
      <c r="BC57" s="272"/>
      <c r="BD57" s="268"/>
      <c r="BE57" s="268"/>
      <c r="BF57" s="268"/>
      <c r="BG57" s="268"/>
      <c r="BH57" s="268"/>
      <c r="BI57" s="268"/>
      <c r="BJ57" s="273" t="n">
        <v>0</v>
      </c>
      <c r="BK57" s="273" t="n">
        <v>0</v>
      </c>
      <c r="BL57" s="273" t="n">
        <v>0</v>
      </c>
      <c r="BM57" s="273" t="n">
        <v>0</v>
      </c>
      <c r="BN57" s="273" t="n">
        <v>4483</v>
      </c>
      <c r="BO57" s="273" t="n">
        <v>0</v>
      </c>
      <c r="BP57" s="273" t="n">
        <v>0</v>
      </c>
      <c r="BQ57" s="273" t="n">
        <v>0</v>
      </c>
      <c r="BR57" s="273" t="n">
        <v>0</v>
      </c>
      <c r="BS57" s="273" t="n">
        <v>0</v>
      </c>
      <c r="BT57" s="273" t="n">
        <v>0</v>
      </c>
      <c r="BU57" s="273" t="n">
        <v>0</v>
      </c>
      <c r="BV57" s="273" t="n">
        <v>0</v>
      </c>
      <c r="BW57" s="273" t="n">
        <v>4483</v>
      </c>
      <c r="BX57" s="274"/>
      <c r="BY57" s="274"/>
      <c r="BZ57" s="274"/>
      <c r="CA57" s="274"/>
      <c r="CB57" s="274"/>
      <c r="CC57" s="274"/>
      <c r="CD57" s="273" t="n">
        <v>0</v>
      </c>
      <c r="CE57" s="273" t="n">
        <v>0</v>
      </c>
      <c r="CF57" s="273" t="n">
        <v>0</v>
      </c>
      <c r="CG57" s="273" t="n">
        <v>0</v>
      </c>
      <c r="CH57" s="273" t="n">
        <v>0</v>
      </c>
      <c r="CI57" s="273" t="n">
        <v>0</v>
      </c>
      <c r="CJ57" s="273" t="n">
        <v>0</v>
      </c>
      <c r="CK57" s="273" t="n">
        <v>0</v>
      </c>
      <c r="CL57" s="273" t="n">
        <v>0</v>
      </c>
      <c r="CM57" s="273" t="n">
        <v>0</v>
      </c>
      <c r="CN57" s="273" t="n">
        <v>0</v>
      </c>
      <c r="CO57" s="273" t="n">
        <v>0</v>
      </c>
      <c r="CP57" s="273" t="n">
        <v>0</v>
      </c>
      <c r="CQ57" s="273" t="n">
        <v>0</v>
      </c>
      <c r="CR57" s="239"/>
      <c r="CS57" s="239"/>
      <c r="CT57" s="239"/>
      <c r="CU57" s="239"/>
      <c r="CV57" s="239"/>
      <c r="CW57" s="239"/>
      <c r="CX57" s="275" t="s">
        <v>21</v>
      </c>
      <c r="CY57" s="275" t="s">
        <v>21</v>
      </c>
      <c r="CZ57" s="275" t="s">
        <v>21</v>
      </c>
      <c r="DA57" s="275" t="str">
        <f aca="false">IF(AI57=AX57,"OK","NO")</f>
        <v>OK</v>
      </c>
      <c r="DB57" s="275" t="s">
        <v>21</v>
      </c>
      <c r="DC57" s="275" t="s">
        <v>21</v>
      </c>
      <c r="DD57" s="276" t="s">
        <v>21</v>
      </c>
      <c r="DE57" s="277" t="str">
        <f aca="false">IF(AL57=BA57,"OK","NO")</f>
        <v>OK</v>
      </c>
      <c r="DF57" s="277" t="s">
        <v>21</v>
      </c>
      <c r="DG57" s="277" t="str">
        <f aca="false">IF(AN57=BC57,"OK","NO")</f>
        <v>OK</v>
      </c>
      <c r="DH57" s="277"/>
      <c r="DI57" s="277"/>
      <c r="DJ57" s="277"/>
      <c r="DK57" s="277"/>
      <c r="DL57" s="277"/>
      <c r="DM57" s="277" t="str">
        <f aca="false">IF(BJ57=CD57,"OK","NO")</f>
        <v>OK</v>
      </c>
      <c r="DN57" s="277" t="str">
        <f aca="false">IF(BK57=CH57,"OK","NO")</f>
        <v>OK</v>
      </c>
      <c r="DO57" s="277" t="str">
        <f aca="false">IF(BL57=CI57,"OK","NO")</f>
        <v>OK</v>
      </c>
      <c r="DP57" s="277" t="str">
        <f aca="false">IF(BP57=CI57,"OK","NO")</f>
        <v>OK</v>
      </c>
      <c r="DQ57" s="277" t="str">
        <f aca="false">IF(BN57=CK57,"OK","NO")</f>
        <v>NO</v>
      </c>
      <c r="DR57" s="277" t="str">
        <f aca="false">IF(BO57=CL57,"OK","NO")</f>
        <v>OK</v>
      </c>
      <c r="DS57" s="277" t="str">
        <f aca="false">IF(BS57=CL57,"OK","NO")</f>
        <v>OK</v>
      </c>
      <c r="DT57" s="277" t="str">
        <f aca="false">IF(BQ57=CN57,"OK","NO")</f>
        <v>OK</v>
      </c>
      <c r="DU57" s="301" t="str">
        <f aca="false">IF(BR57=CO57,"OK","NO")</f>
        <v>OK</v>
      </c>
      <c r="DV57" s="301" t="str">
        <f aca="false">IF(BV57=CO57,"OK","NO")</f>
        <v>OK</v>
      </c>
    </row>
    <row r="58" s="211" customFormat="true" ht="15" hidden="false" customHeight="true" outlineLevel="0" collapsed="false">
      <c r="A58" s="265" t="s">
        <v>997</v>
      </c>
      <c r="B58" s="265" t="s">
        <v>1033</v>
      </c>
      <c r="C58" s="266" t="s">
        <v>1034</v>
      </c>
      <c r="D58" s="267"/>
      <c r="E58" s="267"/>
      <c r="F58" s="267"/>
      <c r="G58" s="267"/>
      <c r="H58" s="267"/>
      <c r="I58" s="268"/>
      <c r="J58" s="265" t="s">
        <v>997</v>
      </c>
      <c r="K58" s="265" t="s">
        <v>1033</v>
      </c>
      <c r="L58" s="266" t="s">
        <v>1034</v>
      </c>
      <c r="M58" s="267"/>
      <c r="N58" s="267"/>
      <c r="O58" s="267"/>
      <c r="P58" s="267"/>
      <c r="Q58" s="267"/>
      <c r="R58" s="267"/>
      <c r="S58" s="268" t="s">
        <v>20</v>
      </c>
      <c r="T58" s="300" t="str">
        <f aca="false">DC58</f>
        <v>OK</v>
      </c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67"/>
      <c r="AF58" s="266" t="s">
        <v>972</v>
      </c>
      <c r="AG58" s="266" t="s">
        <v>1000</v>
      </c>
      <c r="AH58" s="266" t="s">
        <v>1006</v>
      </c>
      <c r="AI58" s="266"/>
      <c r="AJ58" s="266" t="s">
        <v>1007</v>
      </c>
      <c r="AK58" s="266" t="s">
        <v>1008</v>
      </c>
      <c r="AL58" s="266"/>
      <c r="AM58" s="266" t="s">
        <v>328</v>
      </c>
      <c r="AN58" s="266"/>
      <c r="AO58" s="271"/>
      <c r="AP58" s="271"/>
      <c r="AQ58" s="271"/>
      <c r="AR58" s="271"/>
      <c r="AS58" s="271"/>
      <c r="AT58" s="271"/>
      <c r="AU58" s="266" t="s">
        <v>972</v>
      </c>
      <c r="AV58" s="266" t="s">
        <v>1000</v>
      </c>
      <c r="AW58" s="266" t="s">
        <v>1006</v>
      </c>
      <c r="AX58" s="266"/>
      <c r="AY58" s="266" t="s">
        <v>1007</v>
      </c>
      <c r="AZ58" s="266" t="s">
        <v>1008</v>
      </c>
      <c r="BA58" s="266"/>
      <c r="BB58" s="266" t="s">
        <v>328</v>
      </c>
      <c r="BC58" s="272"/>
      <c r="BD58" s="268"/>
      <c r="BE58" s="268"/>
      <c r="BF58" s="268"/>
      <c r="BG58" s="268"/>
      <c r="BH58" s="268"/>
      <c r="BI58" s="268"/>
      <c r="BJ58" s="273" t="n">
        <v>1300</v>
      </c>
      <c r="BK58" s="273" t="n">
        <v>2500</v>
      </c>
      <c r="BL58" s="273" t="n">
        <v>0</v>
      </c>
      <c r="BM58" s="273" t="n">
        <v>2500</v>
      </c>
      <c r="BN58" s="273" t="n">
        <v>2500</v>
      </c>
      <c r="BO58" s="273" t="n">
        <v>0</v>
      </c>
      <c r="BP58" s="273" t="n">
        <v>0</v>
      </c>
      <c r="BQ58" s="273" t="n">
        <v>2500</v>
      </c>
      <c r="BR58" s="273" t="n">
        <v>0</v>
      </c>
      <c r="BS58" s="273" t="n">
        <v>0</v>
      </c>
      <c r="BT58" s="273" t="n">
        <v>2500</v>
      </c>
      <c r="BU58" s="273" t="n">
        <v>0</v>
      </c>
      <c r="BV58" s="273" t="n">
        <v>0</v>
      </c>
      <c r="BW58" s="273" t="n">
        <v>3800</v>
      </c>
      <c r="BX58" s="274"/>
      <c r="BY58" s="274"/>
      <c r="BZ58" s="274"/>
      <c r="CA58" s="274"/>
      <c r="CB58" s="274"/>
      <c r="CC58" s="274"/>
      <c r="CD58" s="273" t="n">
        <v>1300</v>
      </c>
      <c r="CE58" s="273" t="n">
        <v>0</v>
      </c>
      <c r="CF58" s="273" t="n">
        <v>0</v>
      </c>
      <c r="CG58" s="273" t="n">
        <v>0</v>
      </c>
      <c r="CH58" s="273" t="n">
        <v>2500</v>
      </c>
      <c r="CI58" s="273" t="n">
        <v>0</v>
      </c>
      <c r="CJ58" s="273" t="n">
        <v>0</v>
      </c>
      <c r="CK58" s="273" t="n">
        <v>2500</v>
      </c>
      <c r="CL58" s="273" t="n">
        <v>0</v>
      </c>
      <c r="CM58" s="273" t="n">
        <v>0</v>
      </c>
      <c r="CN58" s="273" t="n">
        <v>2500</v>
      </c>
      <c r="CO58" s="273" t="n">
        <v>0</v>
      </c>
      <c r="CP58" s="273" t="n">
        <v>0</v>
      </c>
      <c r="CQ58" s="273" t="n">
        <v>2500</v>
      </c>
      <c r="CR58" s="239"/>
      <c r="CS58" s="239"/>
      <c r="CT58" s="239"/>
      <c r="CU58" s="239"/>
      <c r="CV58" s="239"/>
      <c r="CW58" s="239"/>
      <c r="CX58" s="275" t="str">
        <f aca="false">IF(AF58=AU58,"OK","NO")</f>
        <v>OK</v>
      </c>
      <c r="CY58" s="275" t="str">
        <f aca="false">IF(AG58=AV58,"OK","NO")</f>
        <v>OK</v>
      </c>
      <c r="CZ58" s="275" t="str">
        <f aca="false">IF(AH58=AW58,"OK","NO")</f>
        <v>OK</v>
      </c>
      <c r="DA58" s="275" t="str">
        <f aca="false">IF(AI58=AX58,"OK","NO")</f>
        <v>OK</v>
      </c>
      <c r="DB58" s="275" t="str">
        <f aca="false">IF(LEFT(AJ58,16)=LEFT(AY58,16),"OK","NO")</f>
        <v>OK</v>
      </c>
      <c r="DC58" s="275" t="str">
        <f aca="false">IF(AND(CX58="OK",CY58="OK",CZ58="OK",DA58="OK",DB58="OK"),"OK","NO")</f>
        <v>OK</v>
      </c>
      <c r="DD58" s="276" t="str">
        <f aca="false">IF(LEFT(AK58,16)=LEFT(AZ58,16),"OK","NO")</f>
        <v>OK</v>
      </c>
      <c r="DE58" s="277" t="str">
        <f aca="false">IF(AL58=BA58,"OK","NO")</f>
        <v>OK</v>
      </c>
      <c r="DF58" s="277" t="str">
        <f aca="false">IF(AM58=BB58,"OK","NO")</f>
        <v>OK</v>
      </c>
      <c r="DG58" s="277" t="str">
        <f aca="false">IF(AN58=BC58,"OK","NO")</f>
        <v>OK</v>
      </c>
      <c r="DH58" s="277"/>
      <c r="DI58" s="277"/>
      <c r="DJ58" s="277"/>
      <c r="DK58" s="277"/>
      <c r="DL58" s="277"/>
      <c r="DM58" s="277" t="str">
        <f aca="false">IF(BJ58=CD58,"OK","NO")</f>
        <v>OK</v>
      </c>
      <c r="DN58" s="277" t="str">
        <f aca="false">IF(BK58=CH58,"OK","NO")</f>
        <v>OK</v>
      </c>
      <c r="DO58" s="277" t="str">
        <f aca="false">IF(BL58=CI58,"OK","NO")</f>
        <v>OK</v>
      </c>
      <c r="DP58" s="277" t="str">
        <f aca="false">IF(BP58=CI58,"OK","NO")</f>
        <v>OK</v>
      </c>
      <c r="DQ58" s="277" t="str">
        <f aca="false">IF(BN58=CK58,"OK","NO")</f>
        <v>OK</v>
      </c>
      <c r="DR58" s="277" t="str">
        <f aca="false">IF(BO58=CL58,"OK","NO")</f>
        <v>OK</v>
      </c>
      <c r="DS58" s="277" t="str">
        <f aca="false">IF(BS58=CL58,"OK","NO")</f>
        <v>OK</v>
      </c>
      <c r="DT58" s="277" t="str">
        <f aca="false">IF(BQ58=CN58,"OK","NO")</f>
        <v>OK</v>
      </c>
      <c r="DU58" s="301" t="str">
        <f aca="false">IF(BR58=CO58,"OK","NO")</f>
        <v>OK</v>
      </c>
      <c r="DV58" s="301" t="str">
        <f aca="false">IF(BV58=CO58,"OK","NO")</f>
        <v>OK</v>
      </c>
    </row>
    <row r="59" s="211" customFormat="true" ht="15" hidden="false" customHeight="true" outlineLevel="0" collapsed="false">
      <c r="A59" s="265" t="s">
        <v>997</v>
      </c>
      <c r="B59" s="265" t="s">
        <v>1035</v>
      </c>
      <c r="C59" s="266" t="s">
        <v>1036</v>
      </c>
      <c r="D59" s="267"/>
      <c r="E59" s="267"/>
      <c r="F59" s="267"/>
      <c r="G59" s="267"/>
      <c r="H59" s="267"/>
      <c r="I59" s="268"/>
      <c r="J59" s="265" t="s">
        <v>997</v>
      </c>
      <c r="K59" s="265" t="s">
        <v>1035</v>
      </c>
      <c r="L59" s="266" t="s">
        <v>1036</v>
      </c>
      <c r="M59" s="267"/>
      <c r="N59" s="267"/>
      <c r="O59" s="267"/>
      <c r="P59" s="267"/>
      <c r="Q59" s="267"/>
      <c r="R59" s="267"/>
      <c r="S59" s="268" t="s">
        <v>20</v>
      </c>
      <c r="T59" s="300" t="str">
        <f aca="false">DC59</f>
        <v>OK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67"/>
      <c r="AF59" s="266" t="s">
        <v>972</v>
      </c>
      <c r="AG59" s="266" t="s">
        <v>1000</v>
      </c>
      <c r="AH59" s="266" t="s">
        <v>1006</v>
      </c>
      <c r="AI59" s="266"/>
      <c r="AJ59" s="266" t="s">
        <v>1007</v>
      </c>
      <c r="AK59" s="266" t="s">
        <v>1008</v>
      </c>
      <c r="AL59" s="266"/>
      <c r="AM59" s="266" t="s">
        <v>353</v>
      </c>
      <c r="AN59" s="266"/>
      <c r="AO59" s="271"/>
      <c r="AP59" s="271"/>
      <c r="AQ59" s="271"/>
      <c r="AR59" s="271"/>
      <c r="AS59" s="271"/>
      <c r="AT59" s="271"/>
      <c r="AU59" s="266" t="s">
        <v>972</v>
      </c>
      <c r="AV59" s="266" t="s">
        <v>1000</v>
      </c>
      <c r="AW59" s="266" t="s">
        <v>1006</v>
      </c>
      <c r="AX59" s="266"/>
      <c r="AY59" s="266" t="s">
        <v>1007</v>
      </c>
      <c r="AZ59" s="266" t="s">
        <v>1008</v>
      </c>
      <c r="BA59" s="266"/>
      <c r="BB59" s="266" t="s">
        <v>353</v>
      </c>
      <c r="BC59" s="272"/>
      <c r="BD59" s="268"/>
      <c r="BE59" s="268"/>
      <c r="BF59" s="268"/>
      <c r="BG59" s="268"/>
      <c r="BH59" s="268"/>
      <c r="BI59" s="268"/>
      <c r="BJ59" s="273" t="n">
        <v>0</v>
      </c>
      <c r="BK59" s="273" t="n">
        <v>1800</v>
      </c>
      <c r="BL59" s="273" t="n">
        <v>0</v>
      </c>
      <c r="BM59" s="273" t="n">
        <v>1800</v>
      </c>
      <c r="BN59" s="273" t="n">
        <v>1800</v>
      </c>
      <c r="BO59" s="273" t="n">
        <v>0</v>
      </c>
      <c r="BP59" s="273" t="n">
        <v>0</v>
      </c>
      <c r="BQ59" s="273" t="n">
        <v>1800</v>
      </c>
      <c r="BR59" s="273" t="n">
        <v>0</v>
      </c>
      <c r="BS59" s="273" t="n">
        <v>0</v>
      </c>
      <c r="BT59" s="273" t="n">
        <v>1800</v>
      </c>
      <c r="BU59" s="273" t="n">
        <v>0</v>
      </c>
      <c r="BV59" s="273" t="n">
        <v>0</v>
      </c>
      <c r="BW59" s="273" t="n">
        <v>1800</v>
      </c>
      <c r="BX59" s="274"/>
      <c r="BY59" s="274"/>
      <c r="BZ59" s="274"/>
      <c r="CA59" s="274"/>
      <c r="CB59" s="274"/>
      <c r="CC59" s="274"/>
      <c r="CD59" s="273" t="n">
        <v>0</v>
      </c>
      <c r="CE59" s="273" t="n">
        <v>0</v>
      </c>
      <c r="CF59" s="273" t="n">
        <v>0</v>
      </c>
      <c r="CG59" s="273" t="n">
        <v>0</v>
      </c>
      <c r="CH59" s="273" t="n">
        <v>1800</v>
      </c>
      <c r="CI59" s="273" t="n">
        <v>0</v>
      </c>
      <c r="CJ59" s="273" t="n">
        <v>0</v>
      </c>
      <c r="CK59" s="273" t="n">
        <v>1800</v>
      </c>
      <c r="CL59" s="273" t="n">
        <v>0</v>
      </c>
      <c r="CM59" s="273" t="n">
        <v>0</v>
      </c>
      <c r="CN59" s="273" t="n">
        <v>1800</v>
      </c>
      <c r="CO59" s="273" t="n">
        <v>0</v>
      </c>
      <c r="CP59" s="273" t="n">
        <v>0</v>
      </c>
      <c r="CQ59" s="273" t="n">
        <v>1800</v>
      </c>
      <c r="CR59" s="239"/>
      <c r="CS59" s="239"/>
      <c r="CT59" s="239"/>
      <c r="CU59" s="239"/>
      <c r="CV59" s="239"/>
      <c r="CW59" s="239"/>
      <c r="CX59" s="275" t="str">
        <f aca="false">IF(AF59=AU59,"OK","NO")</f>
        <v>OK</v>
      </c>
      <c r="CY59" s="275" t="str">
        <f aca="false">IF(AG59=AV59,"OK","NO")</f>
        <v>OK</v>
      </c>
      <c r="CZ59" s="275" t="str">
        <f aca="false">IF(AH59=AW59,"OK","NO")</f>
        <v>OK</v>
      </c>
      <c r="DA59" s="275" t="str">
        <f aca="false">IF(AI59=AX59,"OK","NO")</f>
        <v>OK</v>
      </c>
      <c r="DB59" s="275" t="str">
        <f aca="false">IF(LEFT(AJ59,16)=LEFT(AY59,16),"OK","NO")</f>
        <v>OK</v>
      </c>
      <c r="DC59" s="275" t="str">
        <f aca="false">IF(AND(CX59="OK",CY59="OK",CZ59="OK",DA59="OK",DB59="OK"),"OK","NO")</f>
        <v>OK</v>
      </c>
      <c r="DD59" s="276" t="str">
        <f aca="false">IF(LEFT(AK59,16)=LEFT(AZ59,16),"OK","NO")</f>
        <v>OK</v>
      </c>
      <c r="DE59" s="277" t="str">
        <f aca="false">IF(AL59=BA59,"OK","NO")</f>
        <v>OK</v>
      </c>
      <c r="DF59" s="277" t="str">
        <f aca="false">IF(AM59=BB59,"OK","NO")</f>
        <v>OK</v>
      </c>
      <c r="DG59" s="277" t="str">
        <f aca="false">IF(AN59=BC59,"OK","NO")</f>
        <v>OK</v>
      </c>
      <c r="DH59" s="277"/>
      <c r="DI59" s="277"/>
      <c r="DJ59" s="277"/>
      <c r="DK59" s="277"/>
      <c r="DL59" s="277"/>
      <c r="DM59" s="277" t="str">
        <f aca="false">IF(BJ59=CD59,"OK","NO")</f>
        <v>OK</v>
      </c>
      <c r="DN59" s="277" t="str">
        <f aca="false">IF(BK59=CH59,"OK","NO")</f>
        <v>OK</v>
      </c>
      <c r="DO59" s="277" t="str">
        <f aca="false">IF(BL59=CI59,"OK","NO")</f>
        <v>OK</v>
      </c>
      <c r="DP59" s="277" t="str">
        <f aca="false">IF(BP59=CI59,"OK","NO")</f>
        <v>OK</v>
      </c>
      <c r="DQ59" s="277" t="str">
        <f aca="false">IF(BN59=CK59,"OK","NO")</f>
        <v>OK</v>
      </c>
      <c r="DR59" s="277" t="str">
        <f aca="false">IF(BO59=CL59,"OK","NO")</f>
        <v>OK</v>
      </c>
      <c r="DS59" s="277" t="str">
        <f aca="false">IF(BS59=CL59,"OK","NO")</f>
        <v>OK</v>
      </c>
      <c r="DT59" s="277" t="str">
        <f aca="false">IF(BQ59=CN59,"OK","NO")</f>
        <v>OK</v>
      </c>
      <c r="DU59" s="301" t="str">
        <f aca="false">IF(BR59=CO59,"OK","NO")</f>
        <v>OK</v>
      </c>
      <c r="DV59" s="301" t="str">
        <f aca="false">IF(BV59=CO59,"OK","NO")</f>
        <v>OK</v>
      </c>
    </row>
    <row r="60" s="211" customFormat="true" ht="15" hidden="false" customHeight="true" outlineLevel="0" collapsed="false">
      <c r="A60" s="265" t="s">
        <v>997</v>
      </c>
      <c r="B60" s="265" t="s">
        <v>1037</v>
      </c>
      <c r="C60" s="266" t="s">
        <v>1038</v>
      </c>
      <c r="D60" s="267"/>
      <c r="E60" s="267"/>
      <c r="F60" s="267"/>
      <c r="G60" s="267"/>
      <c r="H60" s="267"/>
      <c r="I60" s="268"/>
      <c r="J60" s="265" t="s">
        <v>997</v>
      </c>
      <c r="K60" s="265" t="s">
        <v>1037</v>
      </c>
      <c r="L60" s="266" t="s">
        <v>1038</v>
      </c>
      <c r="M60" s="267"/>
      <c r="N60" s="267"/>
      <c r="O60" s="267"/>
      <c r="P60" s="267"/>
      <c r="Q60" s="267"/>
      <c r="R60" s="267"/>
      <c r="S60" s="268" t="s">
        <v>20</v>
      </c>
      <c r="T60" s="300" t="str">
        <f aca="false">DC60</f>
        <v>OK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67"/>
      <c r="AF60" s="266" t="s">
        <v>972</v>
      </c>
      <c r="AG60" s="266" t="s">
        <v>1000</v>
      </c>
      <c r="AH60" s="266" t="s">
        <v>1006</v>
      </c>
      <c r="AI60" s="266"/>
      <c r="AJ60" s="266" t="s">
        <v>1007</v>
      </c>
      <c r="AK60" s="266" t="s">
        <v>1008</v>
      </c>
      <c r="AL60" s="266"/>
      <c r="AM60" s="266" t="s">
        <v>353</v>
      </c>
      <c r="AN60" s="266"/>
      <c r="AO60" s="271"/>
      <c r="AP60" s="271"/>
      <c r="AQ60" s="271"/>
      <c r="AR60" s="271"/>
      <c r="AS60" s="271"/>
      <c r="AT60" s="271"/>
      <c r="AU60" s="266" t="s">
        <v>972</v>
      </c>
      <c r="AV60" s="266" t="s">
        <v>1000</v>
      </c>
      <c r="AW60" s="266" t="s">
        <v>1006</v>
      </c>
      <c r="AX60" s="266"/>
      <c r="AY60" s="266" t="s">
        <v>1007</v>
      </c>
      <c r="AZ60" s="266" t="s">
        <v>1008</v>
      </c>
      <c r="BA60" s="266"/>
      <c r="BB60" s="266" t="s">
        <v>353</v>
      </c>
      <c r="BC60" s="272"/>
      <c r="BD60" s="268"/>
      <c r="BE60" s="268"/>
      <c r="BF60" s="268"/>
      <c r="BG60" s="268"/>
      <c r="BH60" s="268"/>
      <c r="BI60" s="268"/>
      <c r="BJ60" s="273" t="n">
        <v>0</v>
      </c>
      <c r="BK60" s="273" t="n">
        <v>5000</v>
      </c>
      <c r="BL60" s="273" t="n">
        <v>0</v>
      </c>
      <c r="BM60" s="273" t="n">
        <v>5000</v>
      </c>
      <c r="BN60" s="273" t="n">
        <v>5000</v>
      </c>
      <c r="BO60" s="273" t="n">
        <v>0</v>
      </c>
      <c r="BP60" s="273" t="n">
        <v>0</v>
      </c>
      <c r="BQ60" s="273" t="n">
        <v>5000</v>
      </c>
      <c r="BR60" s="273" t="n">
        <v>0</v>
      </c>
      <c r="BS60" s="273" t="n">
        <v>0</v>
      </c>
      <c r="BT60" s="273" t="n">
        <v>5000</v>
      </c>
      <c r="BU60" s="273" t="n">
        <v>0</v>
      </c>
      <c r="BV60" s="273" t="n">
        <v>0</v>
      </c>
      <c r="BW60" s="273" t="n">
        <v>5000</v>
      </c>
      <c r="BX60" s="274"/>
      <c r="BY60" s="274"/>
      <c r="BZ60" s="274"/>
      <c r="CA60" s="274"/>
      <c r="CB60" s="274"/>
      <c r="CC60" s="274"/>
      <c r="CD60" s="273" t="n">
        <v>0</v>
      </c>
      <c r="CE60" s="273" t="n">
        <v>0</v>
      </c>
      <c r="CF60" s="273" t="n">
        <v>0</v>
      </c>
      <c r="CG60" s="273" t="n">
        <v>0</v>
      </c>
      <c r="CH60" s="273" t="n">
        <v>5000</v>
      </c>
      <c r="CI60" s="273" t="n">
        <v>0</v>
      </c>
      <c r="CJ60" s="273" t="n">
        <v>0</v>
      </c>
      <c r="CK60" s="273" t="n">
        <v>5000</v>
      </c>
      <c r="CL60" s="273" t="n">
        <v>0</v>
      </c>
      <c r="CM60" s="273" t="n">
        <v>0</v>
      </c>
      <c r="CN60" s="273" t="n">
        <v>5000</v>
      </c>
      <c r="CO60" s="273" t="n">
        <v>0</v>
      </c>
      <c r="CP60" s="273" t="n">
        <v>0</v>
      </c>
      <c r="CQ60" s="273" t="n">
        <v>5000</v>
      </c>
      <c r="CR60" s="239"/>
      <c r="CS60" s="239"/>
      <c r="CT60" s="239"/>
      <c r="CU60" s="239"/>
      <c r="CV60" s="239"/>
      <c r="CW60" s="239"/>
      <c r="CX60" s="275" t="str">
        <f aca="false">IF(AF60=AU60,"OK","NO")</f>
        <v>OK</v>
      </c>
      <c r="CY60" s="275" t="str">
        <f aca="false">IF(AG60=AV60,"OK","NO")</f>
        <v>OK</v>
      </c>
      <c r="CZ60" s="275" t="str">
        <f aca="false">IF(AH60=AW60,"OK","NO")</f>
        <v>OK</v>
      </c>
      <c r="DA60" s="275" t="str">
        <f aca="false">IF(AI60=AX60,"OK","NO")</f>
        <v>OK</v>
      </c>
      <c r="DB60" s="275" t="str">
        <f aca="false">IF(LEFT(AJ60,16)=LEFT(AY60,16),"OK","NO")</f>
        <v>OK</v>
      </c>
      <c r="DC60" s="275" t="str">
        <f aca="false">IF(AND(CX60="OK",CY60="OK",CZ60="OK",DA60="OK",DB60="OK"),"OK","NO")</f>
        <v>OK</v>
      </c>
      <c r="DD60" s="276" t="str">
        <f aca="false">IF(LEFT(AK60,16)=LEFT(AZ60,16),"OK","NO")</f>
        <v>OK</v>
      </c>
      <c r="DE60" s="277" t="str">
        <f aca="false">IF(AL60=BA60,"OK","NO")</f>
        <v>OK</v>
      </c>
      <c r="DF60" s="277" t="str">
        <f aca="false">IF(AM60=BB60,"OK","NO")</f>
        <v>OK</v>
      </c>
      <c r="DG60" s="277" t="str">
        <f aca="false">IF(AN60=BC60,"OK","NO")</f>
        <v>OK</v>
      </c>
      <c r="DH60" s="277"/>
      <c r="DI60" s="277"/>
      <c r="DJ60" s="277"/>
      <c r="DK60" s="277"/>
      <c r="DL60" s="277"/>
      <c r="DM60" s="277" t="str">
        <f aca="false">IF(BJ60=CD60,"OK","NO")</f>
        <v>OK</v>
      </c>
      <c r="DN60" s="277" t="str">
        <f aca="false">IF(BK60=CH60,"OK","NO")</f>
        <v>OK</v>
      </c>
      <c r="DO60" s="277" t="str">
        <f aca="false">IF(BL60=CI60,"OK","NO")</f>
        <v>OK</v>
      </c>
      <c r="DP60" s="277" t="str">
        <f aca="false">IF(BP60=CI60,"OK","NO")</f>
        <v>OK</v>
      </c>
      <c r="DQ60" s="277" t="str">
        <f aca="false">IF(BN60=CK60,"OK","NO")</f>
        <v>OK</v>
      </c>
      <c r="DR60" s="277" t="str">
        <f aca="false">IF(BO60=CL60,"OK","NO")</f>
        <v>OK</v>
      </c>
      <c r="DS60" s="277" t="str">
        <f aca="false">IF(BS60=CL60,"OK","NO")</f>
        <v>OK</v>
      </c>
      <c r="DT60" s="277" t="str">
        <f aca="false">IF(BQ60=CN60,"OK","NO")</f>
        <v>OK</v>
      </c>
      <c r="DU60" s="301" t="str">
        <f aca="false">IF(BR60=CO60,"OK","NO")</f>
        <v>OK</v>
      </c>
      <c r="DV60" s="301" t="str">
        <f aca="false">IF(BV60=CO60,"OK","NO")</f>
        <v>OK</v>
      </c>
    </row>
    <row r="61" s="211" customFormat="true" ht="15" hidden="false" customHeight="true" outlineLevel="0" collapsed="false">
      <c r="A61" s="265" t="s">
        <v>997</v>
      </c>
      <c r="B61" s="265" t="s">
        <v>1039</v>
      </c>
      <c r="C61" s="266" t="s">
        <v>1040</v>
      </c>
      <c r="D61" s="267"/>
      <c r="E61" s="267"/>
      <c r="F61" s="267"/>
      <c r="G61" s="267"/>
      <c r="H61" s="267"/>
      <c r="I61" s="268"/>
      <c r="J61" s="265" t="s">
        <v>997</v>
      </c>
      <c r="K61" s="265" t="s">
        <v>1039</v>
      </c>
      <c r="L61" s="266" t="s">
        <v>1040</v>
      </c>
      <c r="M61" s="267"/>
      <c r="N61" s="267"/>
      <c r="O61" s="267"/>
      <c r="P61" s="267"/>
      <c r="Q61" s="267"/>
      <c r="R61" s="267"/>
      <c r="S61" s="268" t="s">
        <v>20</v>
      </c>
      <c r="T61" s="300" t="str">
        <f aca="false">DC61</f>
        <v>OK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67"/>
      <c r="AF61" s="266" t="s">
        <v>972</v>
      </c>
      <c r="AG61" s="266" t="s">
        <v>1000</v>
      </c>
      <c r="AH61" s="266" t="s">
        <v>1006</v>
      </c>
      <c r="AI61" s="266"/>
      <c r="AJ61" s="266" t="s">
        <v>1007</v>
      </c>
      <c r="AK61" s="266" t="s">
        <v>1008</v>
      </c>
      <c r="AL61" s="266"/>
      <c r="AM61" s="266" t="s">
        <v>353</v>
      </c>
      <c r="AN61" s="266"/>
      <c r="AO61" s="271"/>
      <c r="AP61" s="271"/>
      <c r="AQ61" s="271"/>
      <c r="AR61" s="271"/>
      <c r="AS61" s="271"/>
      <c r="AT61" s="271"/>
      <c r="AU61" s="266" t="s">
        <v>972</v>
      </c>
      <c r="AV61" s="266" t="s">
        <v>1000</v>
      </c>
      <c r="AW61" s="266" t="s">
        <v>1006</v>
      </c>
      <c r="AX61" s="266"/>
      <c r="AY61" s="266" t="s">
        <v>1007</v>
      </c>
      <c r="AZ61" s="266" t="s">
        <v>1008</v>
      </c>
      <c r="BA61" s="266"/>
      <c r="BB61" s="266" t="s">
        <v>353</v>
      </c>
      <c r="BC61" s="272"/>
      <c r="BD61" s="268"/>
      <c r="BE61" s="268"/>
      <c r="BF61" s="268"/>
      <c r="BG61" s="268"/>
      <c r="BH61" s="268"/>
      <c r="BI61" s="268"/>
      <c r="BJ61" s="273" t="n">
        <v>0</v>
      </c>
      <c r="BK61" s="273" t="n">
        <v>0</v>
      </c>
      <c r="BL61" s="273" t="n">
        <v>0</v>
      </c>
      <c r="BM61" s="273" t="n">
        <v>0</v>
      </c>
      <c r="BN61" s="273" t="n">
        <v>0</v>
      </c>
      <c r="BO61" s="273" t="n">
        <v>0</v>
      </c>
      <c r="BP61" s="273" t="n">
        <v>0</v>
      </c>
      <c r="BQ61" s="273" t="n">
        <v>0</v>
      </c>
      <c r="BR61" s="273" t="n">
        <v>0</v>
      </c>
      <c r="BS61" s="273" t="n">
        <v>0</v>
      </c>
      <c r="BT61" s="273" t="n">
        <v>0</v>
      </c>
      <c r="BU61" s="273" t="n">
        <v>0</v>
      </c>
      <c r="BV61" s="273" t="n">
        <v>0</v>
      </c>
      <c r="BW61" s="273" t="n">
        <v>0</v>
      </c>
      <c r="BX61" s="274"/>
      <c r="BY61" s="274"/>
      <c r="BZ61" s="274"/>
      <c r="CA61" s="274"/>
      <c r="CB61" s="274"/>
      <c r="CC61" s="274"/>
      <c r="CD61" s="273" t="n">
        <v>0</v>
      </c>
      <c r="CE61" s="273" t="n">
        <v>0</v>
      </c>
      <c r="CF61" s="273" t="n">
        <v>0</v>
      </c>
      <c r="CG61" s="273" t="n">
        <v>0</v>
      </c>
      <c r="CH61" s="273" t="n">
        <v>0</v>
      </c>
      <c r="CI61" s="273" t="n">
        <v>0</v>
      </c>
      <c r="CJ61" s="273" t="n">
        <v>0</v>
      </c>
      <c r="CK61" s="273" t="n">
        <v>0</v>
      </c>
      <c r="CL61" s="273" t="n">
        <v>0</v>
      </c>
      <c r="CM61" s="273" t="n">
        <v>0</v>
      </c>
      <c r="CN61" s="273" t="n">
        <v>0</v>
      </c>
      <c r="CO61" s="273" t="n">
        <v>0</v>
      </c>
      <c r="CP61" s="273" t="n">
        <v>0</v>
      </c>
      <c r="CQ61" s="273" t="n">
        <v>0</v>
      </c>
      <c r="CR61" s="239"/>
      <c r="CS61" s="239"/>
      <c r="CT61" s="239"/>
      <c r="CU61" s="239"/>
      <c r="CV61" s="239"/>
      <c r="CW61" s="239"/>
      <c r="CX61" s="275" t="str">
        <f aca="false">IF(AF61=AU61,"OK","NO")</f>
        <v>OK</v>
      </c>
      <c r="CY61" s="275" t="str">
        <f aca="false">IF(AG61=AV61,"OK","NO")</f>
        <v>OK</v>
      </c>
      <c r="CZ61" s="275" t="str">
        <f aca="false">IF(AH61=AW61,"OK","NO")</f>
        <v>OK</v>
      </c>
      <c r="DA61" s="275" t="str">
        <f aca="false">IF(AI61=AX61,"OK","NO")</f>
        <v>OK</v>
      </c>
      <c r="DB61" s="275" t="str">
        <f aca="false">IF(LEFT(AJ61,16)=LEFT(AY61,16),"OK","NO")</f>
        <v>OK</v>
      </c>
      <c r="DC61" s="275" t="str">
        <f aca="false">IF(AND(CX61="OK",CY61="OK",CZ61="OK",DA61="OK",DB61="OK"),"OK","NO")</f>
        <v>OK</v>
      </c>
      <c r="DD61" s="276" t="str">
        <f aca="false">IF(LEFT(AK61,16)=LEFT(AZ61,16),"OK","NO")</f>
        <v>OK</v>
      </c>
      <c r="DE61" s="277" t="str">
        <f aca="false">IF(AL61=BA61,"OK","NO")</f>
        <v>OK</v>
      </c>
      <c r="DF61" s="277" t="str">
        <f aca="false">IF(AM61=BB61,"OK","NO")</f>
        <v>OK</v>
      </c>
      <c r="DG61" s="277" t="str">
        <f aca="false">IF(AN61=BC61,"OK","NO")</f>
        <v>OK</v>
      </c>
      <c r="DH61" s="277"/>
      <c r="DI61" s="277"/>
      <c r="DJ61" s="277"/>
      <c r="DK61" s="277"/>
      <c r="DL61" s="277"/>
      <c r="DM61" s="277" t="str">
        <f aca="false">IF(BJ61=CD61,"OK","NO")</f>
        <v>OK</v>
      </c>
      <c r="DN61" s="277" t="str">
        <f aca="false">IF(BK61=CH61,"OK","NO")</f>
        <v>OK</v>
      </c>
      <c r="DO61" s="277" t="str">
        <f aca="false">IF(BL61=CI61,"OK","NO")</f>
        <v>OK</v>
      </c>
      <c r="DP61" s="277" t="str">
        <f aca="false">IF(BP61=CI61,"OK","NO")</f>
        <v>OK</v>
      </c>
      <c r="DQ61" s="277" t="str">
        <f aca="false">IF(BN61=CK61,"OK","NO")</f>
        <v>OK</v>
      </c>
      <c r="DR61" s="277" t="str">
        <f aca="false">IF(BO61=CL61,"OK","NO")</f>
        <v>OK</v>
      </c>
      <c r="DS61" s="277" t="str">
        <f aca="false">IF(BS61=CL61,"OK","NO")</f>
        <v>OK</v>
      </c>
      <c r="DT61" s="277" t="str">
        <f aca="false">IF(BQ61=CN61,"OK","NO")</f>
        <v>OK</v>
      </c>
      <c r="DU61" s="301" t="str">
        <f aca="false">IF(BR61=CO61,"OK","NO")</f>
        <v>OK</v>
      </c>
      <c r="DV61" s="301" t="str">
        <f aca="false">IF(BV61=CO61,"OK","NO")</f>
        <v>OK</v>
      </c>
    </row>
    <row r="62" s="211" customFormat="true" ht="15" hidden="false" customHeight="true" outlineLevel="0" collapsed="false">
      <c r="A62" s="265" t="s">
        <v>997</v>
      </c>
      <c r="B62" s="265" t="s">
        <v>1041</v>
      </c>
      <c r="C62" s="266" t="s">
        <v>1042</v>
      </c>
      <c r="D62" s="267"/>
      <c r="E62" s="267"/>
      <c r="F62" s="267"/>
      <c r="G62" s="267"/>
      <c r="H62" s="267"/>
      <c r="I62" s="268"/>
      <c r="J62" s="265" t="s">
        <v>997</v>
      </c>
      <c r="K62" s="265" t="s">
        <v>1041</v>
      </c>
      <c r="L62" s="266" t="s">
        <v>1042</v>
      </c>
      <c r="M62" s="267"/>
      <c r="N62" s="267"/>
      <c r="O62" s="267"/>
      <c r="P62" s="267"/>
      <c r="Q62" s="267"/>
      <c r="R62" s="267"/>
      <c r="S62" s="268" t="s">
        <v>20</v>
      </c>
      <c r="T62" s="300" t="str">
        <f aca="false">DC62</f>
        <v>OK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67"/>
      <c r="AF62" s="266" t="s">
        <v>972</v>
      </c>
      <c r="AG62" s="266" t="s">
        <v>1000</v>
      </c>
      <c r="AH62" s="266" t="s">
        <v>1006</v>
      </c>
      <c r="AI62" s="266"/>
      <c r="AJ62" s="266" t="s">
        <v>1007</v>
      </c>
      <c r="AK62" s="266" t="s">
        <v>1008</v>
      </c>
      <c r="AL62" s="266"/>
      <c r="AM62" s="266" t="s">
        <v>328</v>
      </c>
      <c r="AN62" s="266"/>
      <c r="AO62" s="271"/>
      <c r="AP62" s="271"/>
      <c r="AQ62" s="271"/>
      <c r="AR62" s="271"/>
      <c r="AS62" s="271"/>
      <c r="AT62" s="271"/>
      <c r="AU62" s="266" t="s">
        <v>972</v>
      </c>
      <c r="AV62" s="266" t="s">
        <v>1000</v>
      </c>
      <c r="AW62" s="266" t="s">
        <v>1006</v>
      </c>
      <c r="AX62" s="266"/>
      <c r="AY62" s="266" t="s">
        <v>1007</v>
      </c>
      <c r="AZ62" s="266" t="s">
        <v>1008</v>
      </c>
      <c r="BA62" s="266"/>
      <c r="BB62" s="266" t="s">
        <v>328</v>
      </c>
      <c r="BC62" s="272"/>
      <c r="BD62" s="268"/>
      <c r="BE62" s="268"/>
      <c r="BF62" s="268"/>
      <c r="BG62" s="268"/>
      <c r="BH62" s="268"/>
      <c r="BI62" s="268"/>
      <c r="BJ62" s="273" t="n">
        <v>0</v>
      </c>
      <c r="BK62" s="273" t="n">
        <v>3524400</v>
      </c>
      <c r="BL62" s="273" t="n">
        <v>0</v>
      </c>
      <c r="BM62" s="273" t="n">
        <v>3524400</v>
      </c>
      <c r="BN62" s="273" t="n">
        <v>3650000</v>
      </c>
      <c r="BO62" s="273" t="n">
        <v>0</v>
      </c>
      <c r="BP62" s="273" t="n">
        <v>0</v>
      </c>
      <c r="BQ62" s="273" t="n">
        <v>3650000</v>
      </c>
      <c r="BR62" s="273" t="n">
        <v>0</v>
      </c>
      <c r="BS62" s="273" t="n">
        <v>0</v>
      </c>
      <c r="BT62" s="273" t="n">
        <v>3650000</v>
      </c>
      <c r="BU62" s="273" t="n">
        <v>0</v>
      </c>
      <c r="BV62" s="273" t="n">
        <v>0</v>
      </c>
      <c r="BW62" s="273" t="n">
        <v>3650000</v>
      </c>
      <c r="BX62" s="274"/>
      <c r="BY62" s="274"/>
      <c r="BZ62" s="274"/>
      <c r="CA62" s="274"/>
      <c r="CB62" s="274"/>
      <c r="CC62" s="274"/>
      <c r="CD62" s="273" t="n">
        <v>0</v>
      </c>
      <c r="CE62" s="273" t="n">
        <v>0</v>
      </c>
      <c r="CF62" s="273" t="n">
        <v>0</v>
      </c>
      <c r="CG62" s="273" t="n">
        <v>0</v>
      </c>
      <c r="CH62" s="273" t="n">
        <v>3524400</v>
      </c>
      <c r="CI62" s="273" t="n">
        <v>0</v>
      </c>
      <c r="CJ62" s="273" t="n">
        <v>0</v>
      </c>
      <c r="CK62" s="273" t="n">
        <v>3524400</v>
      </c>
      <c r="CL62" s="273" t="n">
        <v>0</v>
      </c>
      <c r="CM62" s="273" t="n">
        <v>0</v>
      </c>
      <c r="CN62" s="273" t="n">
        <v>3524400</v>
      </c>
      <c r="CO62" s="273" t="n">
        <v>0</v>
      </c>
      <c r="CP62" s="273" t="n">
        <v>0</v>
      </c>
      <c r="CQ62" s="273" t="n">
        <v>3524400</v>
      </c>
      <c r="CR62" s="239"/>
      <c r="CS62" s="239"/>
      <c r="CT62" s="239"/>
      <c r="CU62" s="239"/>
      <c r="CV62" s="239"/>
      <c r="CW62" s="239"/>
      <c r="CX62" s="275" t="str">
        <f aca="false">IF(AF62=AU62,"OK","NO")</f>
        <v>OK</v>
      </c>
      <c r="CY62" s="275" t="str">
        <f aca="false">IF(AG62=AV62,"OK","NO")</f>
        <v>OK</v>
      </c>
      <c r="CZ62" s="275" t="str">
        <f aca="false">IF(AH62=AW62,"OK","NO")</f>
        <v>OK</v>
      </c>
      <c r="DA62" s="275" t="str">
        <f aca="false">IF(AI62=AX62,"OK","NO")</f>
        <v>OK</v>
      </c>
      <c r="DB62" s="275" t="str">
        <f aca="false">IF(LEFT(AJ62,16)=LEFT(AY62,16),"OK","NO")</f>
        <v>OK</v>
      </c>
      <c r="DC62" s="275" t="str">
        <f aca="false">IF(AND(CX62="OK",CY62="OK",CZ62="OK",DA62="OK",DB62="OK"),"OK","NO")</f>
        <v>OK</v>
      </c>
      <c r="DD62" s="276" t="str">
        <f aca="false">IF(LEFT(AK62,16)=LEFT(AZ62,16),"OK","NO")</f>
        <v>OK</v>
      </c>
      <c r="DE62" s="277" t="str">
        <f aca="false">IF(AL62=BA62,"OK","NO")</f>
        <v>OK</v>
      </c>
      <c r="DF62" s="277" t="str">
        <f aca="false">IF(AM62=BB62,"OK","NO")</f>
        <v>OK</v>
      </c>
      <c r="DG62" s="277" t="str">
        <f aca="false">IF(AN62=BC62,"OK","NO")</f>
        <v>OK</v>
      </c>
      <c r="DH62" s="277"/>
      <c r="DI62" s="277"/>
      <c r="DJ62" s="277"/>
      <c r="DK62" s="277"/>
      <c r="DL62" s="277"/>
      <c r="DM62" s="277" t="str">
        <f aca="false">IF(BJ62=CD62,"OK","NO")</f>
        <v>OK</v>
      </c>
      <c r="DN62" s="277" t="str">
        <f aca="false">IF(BK62=CH62,"OK","NO")</f>
        <v>OK</v>
      </c>
      <c r="DO62" s="277" t="str">
        <f aca="false">IF(BL62=CI62,"OK","NO")</f>
        <v>OK</v>
      </c>
      <c r="DP62" s="277" t="str">
        <f aca="false">IF(BP62=CI62,"OK","NO")</f>
        <v>OK</v>
      </c>
      <c r="DQ62" s="277" t="str">
        <f aca="false">IF(BN62=CK62,"OK","NO")</f>
        <v>NO</v>
      </c>
      <c r="DR62" s="277" t="str">
        <f aca="false">IF(BO62=CL62,"OK","NO")</f>
        <v>OK</v>
      </c>
      <c r="DS62" s="277" t="str">
        <f aca="false">IF(BS62=CL62,"OK","NO")</f>
        <v>OK</v>
      </c>
      <c r="DT62" s="277" t="str">
        <f aca="false">IF(BQ62=CN62,"OK","NO")</f>
        <v>NO</v>
      </c>
      <c r="DU62" s="301" t="str">
        <f aca="false">IF(BR62=CO62,"OK","NO")</f>
        <v>OK</v>
      </c>
      <c r="DV62" s="301" t="str">
        <f aca="false">IF(BV62=CO62,"OK","NO")</f>
        <v>OK</v>
      </c>
    </row>
    <row r="63" s="211" customFormat="true" ht="15" hidden="false" customHeight="true" outlineLevel="0" collapsed="false">
      <c r="A63" s="265" t="s">
        <v>997</v>
      </c>
      <c r="B63" s="265" t="s">
        <v>1043</v>
      </c>
      <c r="C63" s="266" t="s">
        <v>1044</v>
      </c>
      <c r="D63" s="267"/>
      <c r="E63" s="267"/>
      <c r="F63" s="267"/>
      <c r="G63" s="267"/>
      <c r="H63" s="267"/>
      <c r="I63" s="268"/>
      <c r="J63" s="265" t="s">
        <v>997</v>
      </c>
      <c r="K63" s="265" t="s">
        <v>1043</v>
      </c>
      <c r="L63" s="266" t="s">
        <v>1044</v>
      </c>
      <c r="M63" s="267"/>
      <c r="N63" s="267"/>
      <c r="O63" s="267"/>
      <c r="P63" s="267"/>
      <c r="Q63" s="267"/>
      <c r="R63" s="267"/>
      <c r="S63" s="268" t="s">
        <v>20</v>
      </c>
      <c r="T63" s="300" t="str">
        <f aca="false">DC63</f>
        <v>OK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67"/>
      <c r="AF63" s="266" t="s">
        <v>972</v>
      </c>
      <c r="AG63" s="266" t="s">
        <v>1000</v>
      </c>
      <c r="AH63" s="266" t="s">
        <v>1006</v>
      </c>
      <c r="AI63" s="266"/>
      <c r="AJ63" s="266" t="s">
        <v>1007</v>
      </c>
      <c r="AK63" s="266" t="s">
        <v>1008</v>
      </c>
      <c r="AL63" s="266"/>
      <c r="AM63" s="266" t="s">
        <v>328</v>
      </c>
      <c r="AN63" s="266"/>
      <c r="AO63" s="271"/>
      <c r="AP63" s="271"/>
      <c r="AQ63" s="271"/>
      <c r="AR63" s="271"/>
      <c r="AS63" s="271"/>
      <c r="AT63" s="271"/>
      <c r="AU63" s="266" t="s">
        <v>972</v>
      </c>
      <c r="AV63" s="266" t="s">
        <v>1000</v>
      </c>
      <c r="AW63" s="266" t="s">
        <v>1006</v>
      </c>
      <c r="AX63" s="266"/>
      <c r="AY63" s="266" t="s">
        <v>1007</v>
      </c>
      <c r="AZ63" s="266" t="s">
        <v>1008</v>
      </c>
      <c r="BA63" s="266"/>
      <c r="BB63" s="266" t="s">
        <v>328</v>
      </c>
      <c r="BC63" s="272"/>
      <c r="BD63" s="268"/>
      <c r="BE63" s="268"/>
      <c r="BF63" s="268"/>
      <c r="BG63" s="268"/>
      <c r="BH63" s="268"/>
      <c r="BI63" s="268"/>
      <c r="BJ63" s="273" t="n">
        <v>0</v>
      </c>
      <c r="BK63" s="273" t="n">
        <v>582592</v>
      </c>
      <c r="BL63" s="273" t="n">
        <v>0</v>
      </c>
      <c r="BM63" s="273" t="n">
        <v>582592</v>
      </c>
      <c r="BN63" s="273" t="n">
        <v>350000</v>
      </c>
      <c r="BO63" s="273" t="n">
        <v>0</v>
      </c>
      <c r="BP63" s="273" t="n">
        <v>0</v>
      </c>
      <c r="BQ63" s="273" t="n">
        <v>350000</v>
      </c>
      <c r="BR63" s="273" t="n">
        <v>0</v>
      </c>
      <c r="BS63" s="273" t="n">
        <v>0</v>
      </c>
      <c r="BT63" s="273" t="n">
        <v>350000</v>
      </c>
      <c r="BU63" s="273" t="n">
        <v>0</v>
      </c>
      <c r="BV63" s="273" t="n">
        <v>0</v>
      </c>
      <c r="BW63" s="273" t="n">
        <v>350000</v>
      </c>
      <c r="BX63" s="274"/>
      <c r="BY63" s="274"/>
      <c r="BZ63" s="274"/>
      <c r="CA63" s="274"/>
      <c r="CB63" s="274"/>
      <c r="CC63" s="274"/>
      <c r="CD63" s="273" t="n">
        <v>0</v>
      </c>
      <c r="CE63" s="273" t="n">
        <v>0</v>
      </c>
      <c r="CF63" s="273" t="n">
        <v>0</v>
      </c>
      <c r="CG63" s="273" t="n">
        <v>0</v>
      </c>
      <c r="CH63" s="273" t="n">
        <v>582592</v>
      </c>
      <c r="CI63" s="273" t="n">
        <v>0</v>
      </c>
      <c r="CJ63" s="273" t="n">
        <v>0</v>
      </c>
      <c r="CK63" s="273" t="n">
        <v>350000</v>
      </c>
      <c r="CL63" s="273" t="n">
        <v>0</v>
      </c>
      <c r="CM63" s="273" t="n">
        <v>0</v>
      </c>
      <c r="CN63" s="273" t="n">
        <v>350000</v>
      </c>
      <c r="CO63" s="273" t="n">
        <v>0</v>
      </c>
      <c r="CP63" s="273" t="n">
        <v>0</v>
      </c>
      <c r="CQ63" s="273" t="n">
        <v>582592</v>
      </c>
      <c r="CR63" s="239"/>
      <c r="CS63" s="239"/>
      <c r="CT63" s="239"/>
      <c r="CU63" s="239"/>
      <c r="CV63" s="239"/>
      <c r="CW63" s="239"/>
      <c r="CX63" s="275" t="str">
        <f aca="false">IF(AF63=AU63,"OK","NO")</f>
        <v>OK</v>
      </c>
      <c r="CY63" s="275" t="str">
        <f aca="false">IF(AG63=AV63,"OK","NO")</f>
        <v>OK</v>
      </c>
      <c r="CZ63" s="275" t="str">
        <f aca="false">IF(AH63=AW63,"OK","NO")</f>
        <v>OK</v>
      </c>
      <c r="DA63" s="275" t="str">
        <f aca="false">IF(AI63=AX63,"OK","NO")</f>
        <v>OK</v>
      </c>
      <c r="DB63" s="275" t="str">
        <f aca="false">IF(LEFT(AJ63,16)=LEFT(AY63,16),"OK","NO")</f>
        <v>OK</v>
      </c>
      <c r="DC63" s="275" t="str">
        <f aca="false">IF(AND(CX63="OK",CY63="OK",CZ63="OK",DA63="OK",DB63="OK"),"OK","NO")</f>
        <v>OK</v>
      </c>
      <c r="DD63" s="276" t="str">
        <f aca="false">IF(LEFT(AK63,16)=LEFT(AZ63,16),"OK","NO")</f>
        <v>OK</v>
      </c>
      <c r="DE63" s="277" t="str">
        <f aca="false">IF(AL63=BA63,"OK","NO")</f>
        <v>OK</v>
      </c>
      <c r="DF63" s="277" t="str">
        <f aca="false">IF(AM63=BB63,"OK","NO")</f>
        <v>OK</v>
      </c>
      <c r="DG63" s="277" t="str">
        <f aca="false">IF(AN63=BC63,"OK","NO")</f>
        <v>OK</v>
      </c>
      <c r="DH63" s="277"/>
      <c r="DI63" s="277"/>
      <c r="DJ63" s="277"/>
      <c r="DK63" s="277"/>
      <c r="DL63" s="277"/>
      <c r="DM63" s="277" t="str">
        <f aca="false">IF(BJ63=CD63,"OK","NO")</f>
        <v>OK</v>
      </c>
      <c r="DN63" s="277" t="str">
        <f aca="false">IF(BK63=CH63,"OK","NO")</f>
        <v>OK</v>
      </c>
      <c r="DO63" s="277" t="str">
        <f aca="false">IF(BL63=CI63,"OK","NO")</f>
        <v>OK</v>
      </c>
      <c r="DP63" s="277" t="str">
        <f aca="false">IF(BP63=CI63,"OK","NO")</f>
        <v>OK</v>
      </c>
      <c r="DQ63" s="277" t="str">
        <f aca="false">IF(BN63=CK63,"OK","NO")</f>
        <v>OK</v>
      </c>
      <c r="DR63" s="277" t="str">
        <f aca="false">IF(BO63=CL63,"OK","NO")</f>
        <v>OK</v>
      </c>
      <c r="DS63" s="277" t="str">
        <f aca="false">IF(BS63=CL63,"OK","NO")</f>
        <v>OK</v>
      </c>
      <c r="DT63" s="277" t="str">
        <f aca="false">IF(BQ63=CN63,"OK","NO")</f>
        <v>OK</v>
      </c>
      <c r="DU63" s="301" t="str">
        <f aca="false">IF(BR63=CO63,"OK","NO")</f>
        <v>OK</v>
      </c>
      <c r="DV63" s="301" t="str">
        <f aca="false">IF(BV63=CO63,"OK","NO")</f>
        <v>OK</v>
      </c>
    </row>
    <row r="64" s="211" customFormat="true" ht="15" hidden="false" customHeight="true" outlineLevel="0" collapsed="false">
      <c r="A64" s="265" t="s">
        <v>997</v>
      </c>
      <c r="B64" s="265" t="s">
        <v>1045</v>
      </c>
      <c r="C64" s="266" t="s">
        <v>1046</v>
      </c>
      <c r="D64" s="267"/>
      <c r="E64" s="267"/>
      <c r="F64" s="267"/>
      <c r="G64" s="267"/>
      <c r="H64" s="267"/>
      <c r="I64" s="268"/>
      <c r="J64" s="265" t="s">
        <v>997</v>
      </c>
      <c r="K64" s="265" t="s">
        <v>1045</v>
      </c>
      <c r="L64" s="266" t="s">
        <v>1046</v>
      </c>
      <c r="M64" s="267"/>
      <c r="N64" s="267"/>
      <c r="O64" s="267"/>
      <c r="P64" s="267"/>
      <c r="Q64" s="267"/>
      <c r="R64" s="267"/>
      <c r="S64" s="268" t="s">
        <v>20</v>
      </c>
      <c r="T64" s="300" t="str">
        <f aca="false">DC64</f>
        <v>OK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67"/>
      <c r="AF64" s="266" t="s">
        <v>972</v>
      </c>
      <c r="AG64" s="266" t="s">
        <v>1000</v>
      </c>
      <c r="AH64" s="266" t="s">
        <v>1006</v>
      </c>
      <c r="AI64" s="266"/>
      <c r="AJ64" s="266" t="s">
        <v>1007</v>
      </c>
      <c r="AK64" s="266" t="s">
        <v>1008</v>
      </c>
      <c r="AL64" s="266"/>
      <c r="AM64" s="266" t="s">
        <v>328</v>
      </c>
      <c r="AN64" s="266"/>
      <c r="AO64" s="271"/>
      <c r="AP64" s="271"/>
      <c r="AQ64" s="271"/>
      <c r="AR64" s="271"/>
      <c r="AS64" s="271"/>
      <c r="AT64" s="271"/>
      <c r="AU64" s="266" t="s">
        <v>972</v>
      </c>
      <c r="AV64" s="266" t="s">
        <v>1000</v>
      </c>
      <c r="AW64" s="266" t="s">
        <v>1006</v>
      </c>
      <c r="AX64" s="266"/>
      <c r="AY64" s="266" t="s">
        <v>1007</v>
      </c>
      <c r="AZ64" s="266" t="s">
        <v>1008</v>
      </c>
      <c r="BA64" s="266"/>
      <c r="BB64" s="266" t="s">
        <v>328</v>
      </c>
      <c r="BC64" s="272"/>
      <c r="BD64" s="268"/>
      <c r="BE64" s="268"/>
      <c r="BF64" s="268"/>
      <c r="BG64" s="268"/>
      <c r="BH64" s="268"/>
      <c r="BI64" s="268"/>
      <c r="BJ64" s="273" t="n">
        <v>4320</v>
      </c>
      <c r="BK64" s="273" t="n">
        <v>16000</v>
      </c>
      <c r="BL64" s="273" t="n">
        <v>0</v>
      </c>
      <c r="BM64" s="273" t="n">
        <v>20320</v>
      </c>
      <c r="BN64" s="273" t="n">
        <v>5000</v>
      </c>
      <c r="BO64" s="273" t="n">
        <v>0</v>
      </c>
      <c r="BP64" s="273" t="n">
        <v>0</v>
      </c>
      <c r="BQ64" s="273" t="n">
        <v>5000</v>
      </c>
      <c r="BR64" s="273" t="n">
        <v>0</v>
      </c>
      <c r="BS64" s="273" t="n">
        <v>0</v>
      </c>
      <c r="BT64" s="273" t="n">
        <v>5000</v>
      </c>
      <c r="BU64" s="273" t="n">
        <v>0</v>
      </c>
      <c r="BV64" s="273" t="n">
        <v>0</v>
      </c>
      <c r="BW64" s="273" t="n">
        <v>9320</v>
      </c>
      <c r="BX64" s="274"/>
      <c r="BY64" s="274"/>
      <c r="BZ64" s="274"/>
      <c r="CA64" s="274"/>
      <c r="CB64" s="274"/>
      <c r="CC64" s="274"/>
      <c r="CD64" s="273" t="n">
        <v>4320</v>
      </c>
      <c r="CE64" s="273" t="n">
        <v>0</v>
      </c>
      <c r="CF64" s="273" t="n">
        <v>0</v>
      </c>
      <c r="CG64" s="273" t="n">
        <v>0</v>
      </c>
      <c r="CH64" s="273" t="n">
        <v>16000</v>
      </c>
      <c r="CI64" s="273" t="n">
        <v>0</v>
      </c>
      <c r="CJ64" s="273" t="n">
        <v>0</v>
      </c>
      <c r="CK64" s="273" t="n">
        <v>16000</v>
      </c>
      <c r="CL64" s="273" t="n">
        <v>0</v>
      </c>
      <c r="CM64" s="273" t="n">
        <v>0</v>
      </c>
      <c r="CN64" s="273" t="n">
        <v>16000</v>
      </c>
      <c r="CO64" s="273" t="n">
        <v>0</v>
      </c>
      <c r="CP64" s="273" t="n">
        <v>0</v>
      </c>
      <c r="CQ64" s="273" t="n">
        <v>20320</v>
      </c>
      <c r="CR64" s="239"/>
      <c r="CS64" s="239"/>
      <c r="CT64" s="239"/>
      <c r="CU64" s="239"/>
      <c r="CV64" s="239"/>
      <c r="CW64" s="239"/>
      <c r="CX64" s="275" t="str">
        <f aca="false">IF(AF64=AU64,"OK","NO")</f>
        <v>OK</v>
      </c>
      <c r="CY64" s="275" t="str">
        <f aca="false">IF(AG64=AV64,"OK","NO")</f>
        <v>OK</v>
      </c>
      <c r="CZ64" s="275" t="str">
        <f aca="false">IF(AH64=AW64,"OK","NO")</f>
        <v>OK</v>
      </c>
      <c r="DA64" s="275" t="str">
        <f aca="false">IF(AI64=AX64,"OK","NO")</f>
        <v>OK</v>
      </c>
      <c r="DB64" s="275" t="str">
        <f aca="false">IF(LEFT(AJ64,16)=LEFT(AY64,16),"OK","NO")</f>
        <v>OK</v>
      </c>
      <c r="DC64" s="275" t="str">
        <f aca="false">IF(AND(CX64="OK",CY64="OK",CZ64="OK",DA64="OK",DB64="OK"),"OK","NO")</f>
        <v>OK</v>
      </c>
      <c r="DD64" s="276" t="str">
        <f aca="false">IF(LEFT(AK64,16)=LEFT(AZ64,16),"OK","NO")</f>
        <v>OK</v>
      </c>
      <c r="DE64" s="277" t="str">
        <f aca="false">IF(AL64=BA64,"OK","NO")</f>
        <v>OK</v>
      </c>
      <c r="DF64" s="277" t="str">
        <f aca="false">IF(AM64=BB64,"OK","NO")</f>
        <v>OK</v>
      </c>
      <c r="DG64" s="277" t="str">
        <f aca="false">IF(AN64=BC64,"OK","NO")</f>
        <v>OK</v>
      </c>
      <c r="DH64" s="277"/>
      <c r="DI64" s="277"/>
      <c r="DJ64" s="277"/>
      <c r="DK64" s="277"/>
      <c r="DL64" s="277"/>
      <c r="DM64" s="277" t="str">
        <f aca="false">IF(BJ64=CD64,"OK","NO")</f>
        <v>OK</v>
      </c>
      <c r="DN64" s="277" t="str">
        <f aca="false">IF(BK64=CH64,"OK","NO")</f>
        <v>OK</v>
      </c>
      <c r="DO64" s="277" t="str">
        <f aca="false">IF(BL64=CI64,"OK","NO")</f>
        <v>OK</v>
      </c>
      <c r="DP64" s="277" t="str">
        <f aca="false">IF(BP64=CI64,"OK","NO")</f>
        <v>OK</v>
      </c>
      <c r="DQ64" s="277" t="str">
        <f aca="false">IF(BN64=CK64,"OK","NO")</f>
        <v>NO</v>
      </c>
      <c r="DR64" s="277" t="str">
        <f aca="false">IF(BO64=CL64,"OK","NO")</f>
        <v>OK</v>
      </c>
      <c r="DS64" s="277" t="str">
        <f aca="false">IF(BS64=CL64,"OK","NO")</f>
        <v>OK</v>
      </c>
      <c r="DT64" s="277" t="str">
        <f aca="false">IF(BQ64=CN64,"OK","NO")</f>
        <v>NO</v>
      </c>
      <c r="DU64" s="301" t="str">
        <f aca="false">IF(BR64=CO64,"OK","NO")</f>
        <v>OK</v>
      </c>
      <c r="DV64" s="301" t="str">
        <f aca="false">IF(BV64=CO64,"OK","NO")</f>
        <v>OK</v>
      </c>
    </row>
    <row r="65" s="211" customFormat="true" ht="15" hidden="false" customHeight="true" outlineLevel="0" collapsed="false">
      <c r="A65" s="265" t="s">
        <v>997</v>
      </c>
      <c r="B65" s="265" t="s">
        <v>1047</v>
      </c>
      <c r="C65" s="266" t="s">
        <v>1048</v>
      </c>
      <c r="D65" s="267"/>
      <c r="E65" s="267"/>
      <c r="F65" s="267"/>
      <c r="G65" s="267"/>
      <c r="H65" s="267"/>
      <c r="I65" s="268"/>
      <c r="J65" s="265" t="s">
        <v>997</v>
      </c>
      <c r="K65" s="265" t="s">
        <v>1047</v>
      </c>
      <c r="L65" s="266" t="s">
        <v>1048</v>
      </c>
      <c r="M65" s="267"/>
      <c r="N65" s="267"/>
      <c r="O65" s="267"/>
      <c r="P65" s="267"/>
      <c r="Q65" s="267"/>
      <c r="R65" s="267"/>
      <c r="S65" s="268" t="s">
        <v>20</v>
      </c>
      <c r="T65" s="300" t="str">
        <f aca="false">DC65</f>
        <v>OK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67"/>
      <c r="AF65" s="266" t="s">
        <v>972</v>
      </c>
      <c r="AG65" s="266" t="s">
        <v>1000</v>
      </c>
      <c r="AH65" s="266" t="s">
        <v>1006</v>
      </c>
      <c r="AI65" s="266"/>
      <c r="AJ65" s="266" t="s">
        <v>1007</v>
      </c>
      <c r="AK65" s="266" t="s">
        <v>1008</v>
      </c>
      <c r="AL65" s="266"/>
      <c r="AM65" s="266" t="s">
        <v>328</v>
      </c>
      <c r="AN65" s="266"/>
      <c r="AO65" s="271"/>
      <c r="AP65" s="271"/>
      <c r="AQ65" s="271"/>
      <c r="AR65" s="271"/>
      <c r="AS65" s="271"/>
      <c r="AT65" s="271"/>
      <c r="AU65" s="266" t="s">
        <v>972</v>
      </c>
      <c r="AV65" s="266" t="s">
        <v>1000</v>
      </c>
      <c r="AW65" s="266" t="s">
        <v>1006</v>
      </c>
      <c r="AX65" s="266"/>
      <c r="AY65" s="266" t="s">
        <v>1007</v>
      </c>
      <c r="AZ65" s="266" t="s">
        <v>1008</v>
      </c>
      <c r="BA65" s="266"/>
      <c r="BB65" s="266" t="s">
        <v>328</v>
      </c>
      <c r="BC65" s="272"/>
      <c r="BD65" s="268"/>
      <c r="BE65" s="268"/>
      <c r="BF65" s="268"/>
      <c r="BG65" s="268"/>
      <c r="BH65" s="268"/>
      <c r="BI65" s="268"/>
      <c r="BJ65" s="273" t="n">
        <v>0</v>
      </c>
      <c r="BK65" s="273" t="n">
        <v>0</v>
      </c>
      <c r="BL65" s="273" t="n">
        <v>0</v>
      </c>
      <c r="BM65" s="273" t="n">
        <v>0</v>
      </c>
      <c r="BN65" s="273" t="n">
        <v>0</v>
      </c>
      <c r="BO65" s="273" t="n">
        <v>0</v>
      </c>
      <c r="BP65" s="273" t="n">
        <v>0</v>
      </c>
      <c r="BQ65" s="273" t="n">
        <v>0</v>
      </c>
      <c r="BR65" s="273" t="n">
        <v>0</v>
      </c>
      <c r="BS65" s="273" t="n">
        <v>0</v>
      </c>
      <c r="BT65" s="273" t="n">
        <v>0</v>
      </c>
      <c r="BU65" s="273" t="n">
        <v>0</v>
      </c>
      <c r="BV65" s="273" t="n">
        <v>0</v>
      </c>
      <c r="BW65" s="273" t="n">
        <v>0</v>
      </c>
      <c r="BX65" s="274"/>
      <c r="BY65" s="274"/>
      <c r="BZ65" s="274"/>
      <c r="CA65" s="274"/>
      <c r="CB65" s="274"/>
      <c r="CC65" s="274"/>
      <c r="CD65" s="273" t="n">
        <v>0</v>
      </c>
      <c r="CE65" s="273" t="n">
        <v>0</v>
      </c>
      <c r="CF65" s="273" t="n">
        <v>0</v>
      </c>
      <c r="CG65" s="273" t="n">
        <v>0</v>
      </c>
      <c r="CH65" s="273" t="n">
        <v>0</v>
      </c>
      <c r="CI65" s="273" t="n">
        <v>0</v>
      </c>
      <c r="CJ65" s="273" t="n">
        <v>0</v>
      </c>
      <c r="CK65" s="273" t="n">
        <v>0</v>
      </c>
      <c r="CL65" s="273" t="n">
        <v>0</v>
      </c>
      <c r="CM65" s="273" t="n">
        <v>0</v>
      </c>
      <c r="CN65" s="273" t="n">
        <v>0</v>
      </c>
      <c r="CO65" s="273" t="n">
        <v>0</v>
      </c>
      <c r="CP65" s="273" t="n">
        <v>0</v>
      </c>
      <c r="CQ65" s="273" t="n">
        <v>0</v>
      </c>
      <c r="CR65" s="239"/>
      <c r="CS65" s="239"/>
      <c r="CT65" s="239"/>
      <c r="CU65" s="239"/>
      <c r="CV65" s="239"/>
      <c r="CW65" s="239"/>
      <c r="CX65" s="275" t="str">
        <f aca="false">IF(AF65=AU65,"OK","NO")</f>
        <v>OK</v>
      </c>
      <c r="CY65" s="275" t="str">
        <f aca="false">IF(AG65=AV65,"OK","NO")</f>
        <v>OK</v>
      </c>
      <c r="CZ65" s="275" t="str">
        <f aca="false">IF(AH65=AW65,"OK","NO")</f>
        <v>OK</v>
      </c>
      <c r="DA65" s="275" t="str">
        <f aca="false">IF(AI65=AX65,"OK","NO")</f>
        <v>OK</v>
      </c>
      <c r="DB65" s="275" t="str">
        <f aca="false">IF(LEFT(AJ65,16)=LEFT(AY65,16),"OK","NO")</f>
        <v>OK</v>
      </c>
      <c r="DC65" s="275" t="str">
        <f aca="false">IF(AND(CX65="OK",CY65="OK",CZ65="OK",DA65="OK",DB65="OK"),"OK","NO")</f>
        <v>OK</v>
      </c>
      <c r="DD65" s="276" t="str">
        <f aca="false">IF(LEFT(AK65,16)=LEFT(AZ65,16),"OK","NO")</f>
        <v>OK</v>
      </c>
      <c r="DE65" s="277" t="str">
        <f aca="false">IF(AL65=BA65,"OK","NO")</f>
        <v>OK</v>
      </c>
      <c r="DF65" s="277" t="str">
        <f aca="false">IF(AM65=BB65,"OK","NO")</f>
        <v>OK</v>
      </c>
      <c r="DG65" s="277" t="str">
        <f aca="false">IF(AN65=BC65,"OK","NO")</f>
        <v>OK</v>
      </c>
      <c r="DH65" s="277"/>
      <c r="DI65" s="277"/>
      <c r="DJ65" s="277"/>
      <c r="DK65" s="277"/>
      <c r="DL65" s="277"/>
      <c r="DM65" s="277" t="str">
        <f aca="false">IF(BJ65=CD65,"OK","NO")</f>
        <v>OK</v>
      </c>
      <c r="DN65" s="277" t="str">
        <f aca="false">IF(BK65=CH65,"OK","NO")</f>
        <v>OK</v>
      </c>
      <c r="DO65" s="277" t="str">
        <f aca="false">IF(BL65=CI65,"OK","NO")</f>
        <v>OK</v>
      </c>
      <c r="DP65" s="277" t="str">
        <f aca="false">IF(BP65=CI65,"OK","NO")</f>
        <v>OK</v>
      </c>
      <c r="DQ65" s="277" t="str">
        <f aca="false">IF(BN65=CK65,"OK","NO")</f>
        <v>OK</v>
      </c>
      <c r="DR65" s="277" t="str">
        <f aca="false">IF(BO65=CL65,"OK","NO")</f>
        <v>OK</v>
      </c>
      <c r="DS65" s="277" t="str">
        <f aca="false">IF(BS65=CL65,"OK","NO")</f>
        <v>OK</v>
      </c>
      <c r="DT65" s="277" t="str">
        <f aca="false">IF(BQ65=CN65,"OK","NO")</f>
        <v>OK</v>
      </c>
      <c r="DU65" s="301" t="str">
        <f aca="false">IF(BR65=CO65,"OK","NO")</f>
        <v>OK</v>
      </c>
      <c r="DV65" s="301" t="str">
        <f aca="false">IF(BV65=CO65,"OK","NO")</f>
        <v>OK</v>
      </c>
    </row>
    <row r="66" s="211" customFormat="true" ht="15" hidden="false" customHeight="true" outlineLevel="0" collapsed="false">
      <c r="A66" s="265" t="s">
        <v>997</v>
      </c>
      <c r="B66" s="265" t="s">
        <v>1049</v>
      </c>
      <c r="C66" s="266" t="s">
        <v>1050</v>
      </c>
      <c r="D66" s="267"/>
      <c r="E66" s="267"/>
      <c r="F66" s="267"/>
      <c r="G66" s="267"/>
      <c r="H66" s="267"/>
      <c r="I66" s="268"/>
      <c r="J66" s="265" t="s">
        <v>997</v>
      </c>
      <c r="K66" s="265" t="s">
        <v>1049</v>
      </c>
      <c r="L66" s="266" t="s">
        <v>1050</v>
      </c>
      <c r="M66" s="267"/>
      <c r="N66" s="267"/>
      <c r="O66" s="267"/>
      <c r="P66" s="267"/>
      <c r="Q66" s="267"/>
      <c r="R66" s="267"/>
      <c r="S66" s="268" t="s">
        <v>20</v>
      </c>
      <c r="T66" s="300" t="str">
        <f aca="false">DC66</f>
        <v>OK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67"/>
      <c r="AF66" s="266" t="s">
        <v>972</v>
      </c>
      <c r="AG66" s="266" t="s">
        <v>1000</v>
      </c>
      <c r="AH66" s="266" t="s">
        <v>1006</v>
      </c>
      <c r="AI66" s="266"/>
      <c r="AJ66" s="266" t="s">
        <v>1007</v>
      </c>
      <c r="AK66" s="266" t="s">
        <v>1008</v>
      </c>
      <c r="AL66" s="266"/>
      <c r="AM66" s="266" t="s">
        <v>328</v>
      </c>
      <c r="AN66" s="266"/>
      <c r="AO66" s="271"/>
      <c r="AP66" s="271"/>
      <c r="AQ66" s="271"/>
      <c r="AR66" s="271"/>
      <c r="AS66" s="271"/>
      <c r="AT66" s="271"/>
      <c r="AU66" s="266" t="s">
        <v>972</v>
      </c>
      <c r="AV66" s="266" t="s">
        <v>1000</v>
      </c>
      <c r="AW66" s="266" t="s">
        <v>1006</v>
      </c>
      <c r="AX66" s="266"/>
      <c r="AY66" s="266" t="s">
        <v>1007</v>
      </c>
      <c r="AZ66" s="266" t="s">
        <v>1008</v>
      </c>
      <c r="BA66" s="266"/>
      <c r="BB66" s="266" t="s">
        <v>328</v>
      </c>
      <c r="BC66" s="272"/>
      <c r="BD66" s="268"/>
      <c r="BE66" s="268"/>
      <c r="BF66" s="268"/>
      <c r="BG66" s="268"/>
      <c r="BH66" s="268"/>
      <c r="BI66" s="268"/>
      <c r="BJ66" s="273" t="n">
        <v>0</v>
      </c>
      <c r="BK66" s="273" t="n">
        <v>0</v>
      </c>
      <c r="BL66" s="273" t="n">
        <v>0</v>
      </c>
      <c r="BM66" s="273" t="n">
        <v>0</v>
      </c>
      <c r="BN66" s="273" t="n">
        <v>0</v>
      </c>
      <c r="BO66" s="273" t="n">
        <v>0</v>
      </c>
      <c r="BP66" s="273" t="n">
        <v>0</v>
      </c>
      <c r="BQ66" s="273" t="n">
        <v>0</v>
      </c>
      <c r="BR66" s="273" t="n">
        <v>0</v>
      </c>
      <c r="BS66" s="273" t="n">
        <v>0</v>
      </c>
      <c r="BT66" s="273" t="n">
        <v>0</v>
      </c>
      <c r="BU66" s="273" t="n">
        <v>0</v>
      </c>
      <c r="BV66" s="273" t="n">
        <v>0</v>
      </c>
      <c r="BW66" s="273" t="n">
        <v>0</v>
      </c>
      <c r="BX66" s="274"/>
      <c r="BY66" s="274"/>
      <c r="BZ66" s="274"/>
      <c r="CA66" s="274"/>
      <c r="CB66" s="274"/>
      <c r="CC66" s="274"/>
      <c r="CD66" s="273" t="n">
        <v>0</v>
      </c>
      <c r="CE66" s="273" t="n">
        <v>0</v>
      </c>
      <c r="CF66" s="273" t="n">
        <v>0</v>
      </c>
      <c r="CG66" s="273" t="n">
        <v>0</v>
      </c>
      <c r="CH66" s="273" t="n">
        <v>0</v>
      </c>
      <c r="CI66" s="273" t="n">
        <v>0</v>
      </c>
      <c r="CJ66" s="273" t="n">
        <v>0</v>
      </c>
      <c r="CK66" s="273" t="n">
        <v>0</v>
      </c>
      <c r="CL66" s="273" t="n">
        <v>0</v>
      </c>
      <c r="CM66" s="273" t="n">
        <v>0</v>
      </c>
      <c r="CN66" s="273" t="n">
        <v>0</v>
      </c>
      <c r="CO66" s="273" t="n">
        <v>0</v>
      </c>
      <c r="CP66" s="273" t="n">
        <v>0</v>
      </c>
      <c r="CQ66" s="273" t="n">
        <v>0</v>
      </c>
      <c r="CR66" s="239"/>
      <c r="CS66" s="239"/>
      <c r="CT66" s="239"/>
      <c r="CU66" s="239"/>
      <c r="CV66" s="239"/>
      <c r="CW66" s="239"/>
      <c r="CX66" s="275" t="str">
        <f aca="false">IF(AF66=AU66,"OK","NO")</f>
        <v>OK</v>
      </c>
      <c r="CY66" s="275" t="str">
        <f aca="false">IF(AG66=AV66,"OK","NO")</f>
        <v>OK</v>
      </c>
      <c r="CZ66" s="275" t="str">
        <f aca="false">IF(AH66=AW66,"OK","NO")</f>
        <v>OK</v>
      </c>
      <c r="DA66" s="275" t="str">
        <f aca="false">IF(AI66=AX66,"OK","NO")</f>
        <v>OK</v>
      </c>
      <c r="DB66" s="275" t="str">
        <f aca="false">IF(LEFT(AJ66,16)=LEFT(AY66,16),"OK","NO")</f>
        <v>OK</v>
      </c>
      <c r="DC66" s="275" t="str">
        <f aca="false">IF(AND(CX66="OK",CY66="OK",CZ66="OK",DA66="OK",DB66="OK"),"OK","NO")</f>
        <v>OK</v>
      </c>
      <c r="DD66" s="276" t="str">
        <f aca="false">IF(LEFT(AK66,16)=LEFT(AZ66,16),"OK","NO")</f>
        <v>OK</v>
      </c>
      <c r="DE66" s="277" t="str">
        <f aca="false">IF(AL66=BA66,"OK","NO")</f>
        <v>OK</v>
      </c>
      <c r="DF66" s="277" t="str">
        <f aca="false">IF(AM66=BB66,"OK","NO")</f>
        <v>OK</v>
      </c>
      <c r="DG66" s="277" t="str">
        <f aca="false">IF(AN66=BC66,"OK","NO")</f>
        <v>OK</v>
      </c>
      <c r="DH66" s="277"/>
      <c r="DI66" s="277"/>
      <c r="DJ66" s="277"/>
      <c r="DK66" s="277"/>
      <c r="DL66" s="277"/>
      <c r="DM66" s="277" t="str">
        <f aca="false">IF(BJ66=CD66,"OK","NO")</f>
        <v>OK</v>
      </c>
      <c r="DN66" s="277" t="str">
        <f aca="false">IF(BK66=CH66,"OK","NO")</f>
        <v>OK</v>
      </c>
      <c r="DO66" s="277" t="str">
        <f aca="false">IF(BL66=CI66,"OK","NO")</f>
        <v>OK</v>
      </c>
      <c r="DP66" s="277" t="str">
        <f aca="false">IF(BP66=CI66,"OK","NO")</f>
        <v>OK</v>
      </c>
      <c r="DQ66" s="277" t="str">
        <f aca="false">IF(BN66=CK66,"OK","NO")</f>
        <v>OK</v>
      </c>
      <c r="DR66" s="277" t="str">
        <f aca="false">IF(BO66=CL66,"OK","NO")</f>
        <v>OK</v>
      </c>
      <c r="DS66" s="277" t="str">
        <f aca="false">IF(BS66=CL66,"OK","NO")</f>
        <v>OK</v>
      </c>
      <c r="DT66" s="277" t="str">
        <f aca="false">IF(BQ66=CN66,"OK","NO")</f>
        <v>OK</v>
      </c>
      <c r="DU66" s="301" t="str">
        <f aca="false">IF(BR66=CO66,"OK","NO")</f>
        <v>OK</v>
      </c>
      <c r="DV66" s="301" t="str">
        <f aca="false">IF(BV66=CO66,"OK","NO")</f>
        <v>OK</v>
      </c>
    </row>
    <row r="67" s="211" customFormat="true" ht="15" hidden="false" customHeight="true" outlineLevel="0" collapsed="false">
      <c r="A67" s="265" t="s">
        <v>1051</v>
      </c>
      <c r="B67" s="265" t="s">
        <v>1052</v>
      </c>
      <c r="C67" s="266" t="s">
        <v>1053</v>
      </c>
      <c r="D67" s="267"/>
      <c r="E67" s="267"/>
      <c r="F67" s="267"/>
      <c r="G67" s="267"/>
      <c r="H67" s="267"/>
      <c r="I67" s="268"/>
      <c r="J67" s="265" t="s">
        <v>1051</v>
      </c>
      <c r="K67" s="265" t="s">
        <v>1052</v>
      </c>
      <c r="L67" s="266" t="s">
        <v>1053</v>
      </c>
      <c r="M67" s="267"/>
      <c r="N67" s="267"/>
      <c r="O67" s="267"/>
      <c r="P67" s="267"/>
      <c r="Q67" s="267"/>
      <c r="R67" s="267"/>
      <c r="S67" s="268" t="s">
        <v>20</v>
      </c>
      <c r="T67" s="300" t="str">
        <f aca="false">DC67</f>
        <v>OK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67"/>
      <c r="AF67" s="266" t="s">
        <v>1054</v>
      </c>
      <c r="AG67" s="266" t="s">
        <v>1055</v>
      </c>
      <c r="AH67" s="266" t="s">
        <v>1056</v>
      </c>
      <c r="AI67" s="266"/>
      <c r="AJ67" s="266" t="s">
        <v>1057</v>
      </c>
      <c r="AK67" s="266" t="s">
        <v>1058</v>
      </c>
      <c r="AL67" s="266"/>
      <c r="AM67" s="266" t="s">
        <v>353</v>
      </c>
      <c r="AN67" s="266"/>
      <c r="AO67" s="271"/>
      <c r="AP67" s="271"/>
      <c r="AQ67" s="271"/>
      <c r="AR67" s="271"/>
      <c r="AS67" s="271"/>
      <c r="AT67" s="271"/>
      <c r="AU67" s="266" t="s">
        <v>1054</v>
      </c>
      <c r="AV67" s="266" t="s">
        <v>1055</v>
      </c>
      <c r="AW67" s="266" t="s">
        <v>1056</v>
      </c>
      <c r="AX67" s="266"/>
      <c r="AY67" s="266" t="s">
        <v>1057</v>
      </c>
      <c r="AZ67" s="266" t="s">
        <v>1058</v>
      </c>
      <c r="BA67" s="266"/>
      <c r="BB67" s="266" t="s">
        <v>353</v>
      </c>
      <c r="BC67" s="272"/>
      <c r="BD67" s="268"/>
      <c r="BE67" s="268"/>
      <c r="BF67" s="268"/>
      <c r="BG67" s="268"/>
      <c r="BH67" s="268"/>
      <c r="BI67" s="268"/>
      <c r="BJ67" s="273" t="n">
        <v>130500</v>
      </c>
      <c r="BK67" s="273" t="n">
        <v>0</v>
      </c>
      <c r="BL67" s="273" t="n">
        <v>0</v>
      </c>
      <c r="BM67" s="273" t="n">
        <v>130500</v>
      </c>
      <c r="BN67" s="273" t="n">
        <v>0</v>
      </c>
      <c r="BO67" s="273" t="n">
        <v>0</v>
      </c>
      <c r="BP67" s="273" t="n">
        <v>0</v>
      </c>
      <c r="BQ67" s="273" t="n">
        <v>0</v>
      </c>
      <c r="BR67" s="273" t="n">
        <v>0</v>
      </c>
      <c r="BS67" s="273" t="n">
        <v>0</v>
      </c>
      <c r="BT67" s="273" t="n">
        <v>0</v>
      </c>
      <c r="BU67" s="273" t="n">
        <v>0</v>
      </c>
      <c r="BV67" s="273" t="n">
        <v>0</v>
      </c>
      <c r="BW67" s="273" t="n">
        <v>130500</v>
      </c>
      <c r="BX67" s="274"/>
      <c r="BY67" s="274"/>
      <c r="BZ67" s="274"/>
      <c r="CA67" s="274"/>
      <c r="CB67" s="274"/>
      <c r="CC67" s="274"/>
      <c r="CD67" s="273" t="n">
        <v>130500</v>
      </c>
      <c r="CE67" s="273" t="n">
        <v>0</v>
      </c>
      <c r="CF67" s="273" t="n">
        <v>0</v>
      </c>
      <c r="CG67" s="273" t="n">
        <v>0</v>
      </c>
      <c r="CH67" s="273" t="n">
        <v>0</v>
      </c>
      <c r="CI67" s="273" t="n">
        <v>0</v>
      </c>
      <c r="CJ67" s="273" t="n">
        <v>0</v>
      </c>
      <c r="CK67" s="273" t="n">
        <v>0</v>
      </c>
      <c r="CL67" s="273" t="n">
        <v>0</v>
      </c>
      <c r="CM67" s="273" t="n">
        <v>0</v>
      </c>
      <c r="CN67" s="273" t="n">
        <v>0</v>
      </c>
      <c r="CO67" s="273" t="n">
        <v>0</v>
      </c>
      <c r="CP67" s="273" t="n">
        <v>0</v>
      </c>
      <c r="CQ67" s="273" t="n">
        <v>130500</v>
      </c>
      <c r="CR67" s="239"/>
      <c r="CS67" s="239"/>
      <c r="CT67" s="239"/>
      <c r="CU67" s="239"/>
      <c r="CV67" s="239"/>
      <c r="CW67" s="239"/>
      <c r="CX67" s="275" t="str">
        <f aca="false">IF(AF67=AU67,"OK","NO")</f>
        <v>OK</v>
      </c>
      <c r="CY67" s="275" t="str">
        <f aca="false">IF(AG67=AV67,"OK","NO")</f>
        <v>OK</v>
      </c>
      <c r="CZ67" s="275" t="str">
        <f aca="false">IF(AH67=AW67,"OK","NO")</f>
        <v>OK</v>
      </c>
      <c r="DA67" s="275" t="str">
        <f aca="false">IF(AI67=AX67,"OK","NO")</f>
        <v>OK</v>
      </c>
      <c r="DB67" s="275" t="str">
        <f aca="false">IF(LEFT(AJ67,16)=LEFT(AY67,16),"OK","NO")</f>
        <v>OK</v>
      </c>
      <c r="DC67" s="275" t="str">
        <f aca="false">IF(AND(CX67="OK",CY67="OK",CZ67="OK",DA67="OK",DB67="OK"),"OK","NO")</f>
        <v>OK</v>
      </c>
      <c r="DD67" s="276" t="str">
        <f aca="false">IF(LEFT(AK67,16)=LEFT(AZ67,16),"OK","NO")</f>
        <v>OK</v>
      </c>
      <c r="DE67" s="277" t="str">
        <f aca="false">IF(AL67=BA67,"OK","NO")</f>
        <v>OK</v>
      </c>
      <c r="DF67" s="277" t="str">
        <f aca="false">IF(AM67=BB67,"OK","NO")</f>
        <v>OK</v>
      </c>
      <c r="DG67" s="277" t="str">
        <f aca="false">IF(AN67=BC67,"OK","NO")</f>
        <v>OK</v>
      </c>
      <c r="DH67" s="277"/>
      <c r="DI67" s="277"/>
      <c r="DJ67" s="277"/>
      <c r="DK67" s="277"/>
      <c r="DL67" s="277"/>
      <c r="DM67" s="277" t="str">
        <f aca="false">IF(BJ67=CD67,"OK","NO")</f>
        <v>OK</v>
      </c>
      <c r="DN67" s="277" t="str">
        <f aca="false">IF(BK67=CH67,"OK","NO")</f>
        <v>OK</v>
      </c>
      <c r="DO67" s="277" t="str">
        <f aca="false">IF(BL67=CI67,"OK","NO")</f>
        <v>OK</v>
      </c>
      <c r="DP67" s="277" t="str">
        <f aca="false">IF(BP67=CI67,"OK","NO")</f>
        <v>OK</v>
      </c>
      <c r="DQ67" s="277" t="str">
        <f aca="false">IF(BN67=CK67,"OK","NO")</f>
        <v>OK</v>
      </c>
      <c r="DR67" s="277" t="str">
        <f aca="false">IF(BO67=CL67,"OK","NO")</f>
        <v>OK</v>
      </c>
      <c r="DS67" s="277" t="str">
        <f aca="false">IF(BS67=CL67,"OK","NO")</f>
        <v>OK</v>
      </c>
      <c r="DT67" s="277" t="str">
        <f aca="false">IF(BQ67=CN67,"OK","NO")</f>
        <v>OK</v>
      </c>
      <c r="DU67" s="301" t="str">
        <f aca="false">IF(BR67=CO67,"OK","NO")</f>
        <v>OK</v>
      </c>
      <c r="DV67" s="301" t="str">
        <f aca="false">IF(BV67=CO67,"OK","NO")</f>
        <v>OK</v>
      </c>
    </row>
    <row r="68" s="211" customFormat="true" ht="15" hidden="false" customHeight="true" outlineLevel="0" collapsed="false">
      <c r="A68" s="265" t="s">
        <v>1051</v>
      </c>
      <c r="B68" s="265" t="s">
        <v>1059</v>
      </c>
      <c r="C68" s="266" t="s">
        <v>1060</v>
      </c>
      <c r="D68" s="267"/>
      <c r="E68" s="267"/>
      <c r="F68" s="267"/>
      <c r="G68" s="267"/>
      <c r="H68" s="267"/>
      <c r="I68" s="268"/>
      <c r="J68" s="265" t="s">
        <v>1051</v>
      </c>
      <c r="K68" s="265" t="s">
        <v>1059</v>
      </c>
      <c r="L68" s="266" t="s">
        <v>1060</v>
      </c>
      <c r="M68" s="267"/>
      <c r="N68" s="267"/>
      <c r="O68" s="267"/>
      <c r="P68" s="267"/>
      <c r="Q68" s="267"/>
      <c r="R68" s="267"/>
      <c r="S68" s="268" t="s">
        <v>20</v>
      </c>
      <c r="T68" s="300" t="str">
        <f aca="false">DC68</f>
        <v>OK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67"/>
      <c r="AF68" s="266" t="s">
        <v>1054</v>
      </c>
      <c r="AG68" s="266" t="s">
        <v>1055</v>
      </c>
      <c r="AH68" s="266" t="s">
        <v>1056</v>
      </c>
      <c r="AI68" s="266"/>
      <c r="AJ68" s="266" t="s">
        <v>1057</v>
      </c>
      <c r="AK68" s="266" t="s">
        <v>1058</v>
      </c>
      <c r="AL68" s="266"/>
      <c r="AM68" s="266" t="s">
        <v>353</v>
      </c>
      <c r="AN68" s="266"/>
      <c r="AO68" s="271"/>
      <c r="AP68" s="271"/>
      <c r="AQ68" s="271"/>
      <c r="AR68" s="271"/>
      <c r="AS68" s="271"/>
      <c r="AT68" s="271"/>
      <c r="AU68" s="266" t="s">
        <v>1054</v>
      </c>
      <c r="AV68" s="266" t="s">
        <v>1055</v>
      </c>
      <c r="AW68" s="266" t="s">
        <v>1056</v>
      </c>
      <c r="AX68" s="266"/>
      <c r="AY68" s="266" t="s">
        <v>1057</v>
      </c>
      <c r="AZ68" s="266" t="s">
        <v>1058</v>
      </c>
      <c r="BA68" s="266"/>
      <c r="BB68" s="266" t="s">
        <v>353</v>
      </c>
      <c r="BC68" s="272"/>
      <c r="BD68" s="268"/>
      <c r="BE68" s="268"/>
      <c r="BF68" s="268"/>
      <c r="BG68" s="268"/>
      <c r="BH68" s="268"/>
      <c r="BI68" s="268"/>
      <c r="BJ68" s="273" t="n">
        <v>0</v>
      </c>
      <c r="BK68" s="273" t="n">
        <v>248568</v>
      </c>
      <c r="BL68" s="273" t="n">
        <v>0</v>
      </c>
      <c r="BM68" s="273" t="n">
        <v>248568</v>
      </c>
      <c r="BN68" s="273" t="n">
        <v>266903.72</v>
      </c>
      <c r="BO68" s="273" t="n">
        <v>0</v>
      </c>
      <c r="BP68" s="273" t="n">
        <v>0</v>
      </c>
      <c r="BQ68" s="273" t="n">
        <v>0</v>
      </c>
      <c r="BR68" s="273" t="n">
        <v>0</v>
      </c>
      <c r="BS68" s="273" t="n">
        <v>0</v>
      </c>
      <c r="BT68" s="273" t="n">
        <v>0</v>
      </c>
      <c r="BU68" s="273" t="n">
        <v>0</v>
      </c>
      <c r="BV68" s="273" t="n">
        <v>0</v>
      </c>
      <c r="BW68" s="273" t="n">
        <v>266903.72</v>
      </c>
      <c r="BX68" s="274"/>
      <c r="BY68" s="274"/>
      <c r="BZ68" s="274"/>
      <c r="CA68" s="274"/>
      <c r="CB68" s="274"/>
      <c r="CC68" s="274"/>
      <c r="CD68" s="273" t="n">
        <v>0</v>
      </c>
      <c r="CE68" s="273" t="n">
        <v>0</v>
      </c>
      <c r="CF68" s="273" t="n">
        <v>0</v>
      </c>
      <c r="CG68" s="273" t="n">
        <v>0</v>
      </c>
      <c r="CH68" s="273" t="n">
        <v>248568</v>
      </c>
      <c r="CI68" s="273" t="n">
        <v>0</v>
      </c>
      <c r="CJ68" s="273" t="n">
        <v>0</v>
      </c>
      <c r="CK68" s="273" t="n">
        <v>0</v>
      </c>
      <c r="CL68" s="273" t="n">
        <v>0</v>
      </c>
      <c r="CM68" s="273" t="n">
        <v>0</v>
      </c>
      <c r="CN68" s="273" t="n">
        <v>0</v>
      </c>
      <c r="CO68" s="273" t="n">
        <v>0</v>
      </c>
      <c r="CP68" s="273" t="n">
        <v>0</v>
      </c>
      <c r="CQ68" s="273" t="n">
        <v>248568</v>
      </c>
      <c r="CR68" s="239"/>
      <c r="CS68" s="239"/>
      <c r="CT68" s="239"/>
      <c r="CU68" s="239"/>
      <c r="CV68" s="239"/>
      <c r="CW68" s="239"/>
      <c r="CX68" s="275" t="str">
        <f aca="false">IF(AF68=AU68,"OK","NO")</f>
        <v>OK</v>
      </c>
      <c r="CY68" s="275" t="str">
        <f aca="false">IF(AG68=AV68,"OK","NO")</f>
        <v>OK</v>
      </c>
      <c r="CZ68" s="275" t="str">
        <f aca="false">IF(AH68=AW68,"OK","NO")</f>
        <v>OK</v>
      </c>
      <c r="DA68" s="275" t="str">
        <f aca="false">IF(AI68=AX68,"OK","NO")</f>
        <v>OK</v>
      </c>
      <c r="DB68" s="275" t="str">
        <f aca="false">IF(LEFT(AJ68,16)=LEFT(AY68,16),"OK","NO")</f>
        <v>OK</v>
      </c>
      <c r="DC68" s="275" t="str">
        <f aca="false">IF(AND(CX68="OK",CY68="OK",CZ68="OK",DA68="OK",DB68="OK"),"OK","NO")</f>
        <v>OK</v>
      </c>
      <c r="DD68" s="276" t="str">
        <f aca="false">IF(LEFT(AK68,16)=LEFT(AZ68,16),"OK","NO")</f>
        <v>OK</v>
      </c>
      <c r="DE68" s="277" t="str">
        <f aca="false">IF(AL68=BA68,"OK","NO")</f>
        <v>OK</v>
      </c>
      <c r="DF68" s="277" t="str">
        <f aca="false">IF(AM68=BB68,"OK","NO")</f>
        <v>OK</v>
      </c>
      <c r="DG68" s="277" t="str">
        <f aca="false">IF(AN68=BC68,"OK","NO")</f>
        <v>OK</v>
      </c>
      <c r="DH68" s="277"/>
      <c r="DI68" s="277"/>
      <c r="DJ68" s="277"/>
      <c r="DK68" s="277"/>
      <c r="DL68" s="277"/>
      <c r="DM68" s="277" t="str">
        <f aca="false">IF(BJ68=CD68,"OK","NO")</f>
        <v>OK</v>
      </c>
      <c r="DN68" s="277" t="str">
        <f aca="false">IF(BK68=CH68,"OK","NO")</f>
        <v>OK</v>
      </c>
      <c r="DO68" s="277" t="str">
        <f aca="false">IF(BL68=CI68,"OK","NO")</f>
        <v>OK</v>
      </c>
      <c r="DP68" s="277" t="str">
        <f aca="false">IF(BP68=CI68,"OK","NO")</f>
        <v>OK</v>
      </c>
      <c r="DQ68" s="277" t="str">
        <f aca="false">IF(BN68=CK68,"OK","NO")</f>
        <v>NO</v>
      </c>
      <c r="DR68" s="277" t="str">
        <f aca="false">IF(BO68=CL68,"OK","NO")</f>
        <v>OK</v>
      </c>
      <c r="DS68" s="277" t="str">
        <f aca="false">IF(BS68=CL68,"OK","NO")</f>
        <v>OK</v>
      </c>
      <c r="DT68" s="277" t="str">
        <f aca="false">IF(BQ68=CN68,"OK","NO")</f>
        <v>OK</v>
      </c>
      <c r="DU68" s="301" t="str">
        <f aca="false">IF(BR68=CO68,"OK","NO")</f>
        <v>OK</v>
      </c>
      <c r="DV68" s="301" t="str">
        <f aca="false">IF(BV68=CO68,"OK","NO")</f>
        <v>OK</v>
      </c>
    </row>
    <row r="69" s="211" customFormat="true" ht="15" hidden="false" customHeight="true" outlineLevel="0" collapsed="false">
      <c r="A69" s="265" t="s">
        <v>1051</v>
      </c>
      <c r="B69" s="265" t="s">
        <v>1061</v>
      </c>
      <c r="C69" s="266" t="s">
        <v>1062</v>
      </c>
      <c r="D69" s="267"/>
      <c r="E69" s="267"/>
      <c r="F69" s="267"/>
      <c r="G69" s="267"/>
      <c r="H69" s="267"/>
      <c r="I69" s="268"/>
      <c r="J69" s="265" t="s">
        <v>1051</v>
      </c>
      <c r="K69" s="265" t="s">
        <v>1061</v>
      </c>
      <c r="L69" s="266" t="s">
        <v>1062</v>
      </c>
      <c r="M69" s="267"/>
      <c r="N69" s="267"/>
      <c r="O69" s="267"/>
      <c r="P69" s="267"/>
      <c r="Q69" s="267"/>
      <c r="R69" s="267"/>
      <c r="S69" s="268" t="s">
        <v>20</v>
      </c>
      <c r="T69" s="300" t="str">
        <f aca="false">DC69</f>
        <v>OK</v>
      </c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67"/>
      <c r="AF69" s="266" t="s">
        <v>1054</v>
      </c>
      <c r="AG69" s="266" t="s">
        <v>1055</v>
      </c>
      <c r="AH69" s="266" t="s">
        <v>1056</v>
      </c>
      <c r="AI69" s="266"/>
      <c r="AJ69" s="266" t="s">
        <v>1057</v>
      </c>
      <c r="AK69" s="266" t="s">
        <v>1063</v>
      </c>
      <c r="AL69" s="266"/>
      <c r="AM69" s="266" t="s">
        <v>353</v>
      </c>
      <c r="AN69" s="266"/>
      <c r="AO69" s="271"/>
      <c r="AP69" s="271"/>
      <c r="AQ69" s="271"/>
      <c r="AR69" s="271"/>
      <c r="AS69" s="271"/>
      <c r="AT69" s="271"/>
      <c r="AU69" s="266" t="s">
        <v>1054</v>
      </c>
      <c r="AV69" s="266" t="s">
        <v>1055</v>
      </c>
      <c r="AW69" s="266" t="s">
        <v>1056</v>
      </c>
      <c r="AX69" s="266"/>
      <c r="AY69" s="266" t="s">
        <v>1057</v>
      </c>
      <c r="AZ69" s="266" t="s">
        <v>1063</v>
      </c>
      <c r="BA69" s="266"/>
      <c r="BB69" s="266" t="s">
        <v>353</v>
      </c>
      <c r="BC69" s="272"/>
      <c r="BD69" s="268"/>
      <c r="BE69" s="268"/>
      <c r="BF69" s="268"/>
      <c r="BG69" s="268"/>
      <c r="BH69" s="268"/>
      <c r="BI69" s="268"/>
      <c r="BJ69" s="273" t="n">
        <v>2205.13</v>
      </c>
      <c r="BK69" s="273" t="n">
        <v>0</v>
      </c>
      <c r="BL69" s="273" t="n">
        <v>0</v>
      </c>
      <c r="BM69" s="273" t="n">
        <v>2205.13</v>
      </c>
      <c r="BN69" s="273" t="n">
        <v>0</v>
      </c>
      <c r="BO69" s="273" t="n">
        <v>0</v>
      </c>
      <c r="BP69" s="273" t="n">
        <v>0</v>
      </c>
      <c r="BQ69" s="273" t="n">
        <v>0</v>
      </c>
      <c r="BR69" s="273" t="n">
        <v>0</v>
      </c>
      <c r="BS69" s="273" t="n">
        <v>0</v>
      </c>
      <c r="BT69" s="273" t="n">
        <v>0</v>
      </c>
      <c r="BU69" s="273" t="n">
        <v>0</v>
      </c>
      <c r="BV69" s="273" t="n">
        <v>0</v>
      </c>
      <c r="BW69" s="273" t="n">
        <v>2205.13</v>
      </c>
      <c r="BX69" s="274"/>
      <c r="BY69" s="274"/>
      <c r="BZ69" s="274"/>
      <c r="CA69" s="274"/>
      <c r="CB69" s="274"/>
      <c r="CC69" s="274"/>
      <c r="CD69" s="273" t="n">
        <v>2205.13</v>
      </c>
      <c r="CE69" s="273" t="n">
        <v>0</v>
      </c>
      <c r="CF69" s="273" t="n">
        <v>0</v>
      </c>
      <c r="CG69" s="273" t="n">
        <v>0</v>
      </c>
      <c r="CH69" s="273" t="n">
        <v>0</v>
      </c>
      <c r="CI69" s="273" t="n">
        <v>0</v>
      </c>
      <c r="CJ69" s="273" t="n">
        <v>0</v>
      </c>
      <c r="CK69" s="273" t="n">
        <v>0</v>
      </c>
      <c r="CL69" s="273" t="n">
        <v>0</v>
      </c>
      <c r="CM69" s="273" t="n">
        <v>0</v>
      </c>
      <c r="CN69" s="273" t="n">
        <v>0</v>
      </c>
      <c r="CO69" s="273" t="n">
        <v>0</v>
      </c>
      <c r="CP69" s="273" t="n">
        <v>0</v>
      </c>
      <c r="CQ69" s="273" t="n">
        <v>2205.13</v>
      </c>
      <c r="CR69" s="239"/>
      <c r="CS69" s="239"/>
      <c r="CT69" s="239"/>
      <c r="CU69" s="239"/>
      <c r="CV69" s="239"/>
      <c r="CW69" s="239"/>
      <c r="CX69" s="275" t="str">
        <f aca="false">IF(AF69=AU69,"OK","NO")</f>
        <v>OK</v>
      </c>
      <c r="CY69" s="275" t="str">
        <f aca="false">IF(AG69=AV69,"OK","NO")</f>
        <v>OK</v>
      </c>
      <c r="CZ69" s="275" t="str">
        <f aca="false">IF(AH69=AW69,"OK","NO")</f>
        <v>OK</v>
      </c>
      <c r="DA69" s="275" t="str">
        <f aca="false">IF(AI69=AX69,"OK","NO")</f>
        <v>OK</v>
      </c>
      <c r="DB69" s="275" t="str">
        <f aca="false">IF(LEFT(AJ69,16)=LEFT(AY69,16),"OK","NO")</f>
        <v>OK</v>
      </c>
      <c r="DC69" s="275" t="str">
        <f aca="false">IF(AND(CX69="OK",CY69="OK",CZ69="OK",DA69="OK",DB69="OK"),"OK","NO")</f>
        <v>OK</v>
      </c>
      <c r="DD69" s="276" t="str">
        <f aca="false">IF(LEFT(AK69,16)=LEFT(AZ69,16),"OK","NO")</f>
        <v>OK</v>
      </c>
      <c r="DE69" s="277" t="str">
        <f aca="false">IF(AL69=BA69,"OK","NO")</f>
        <v>OK</v>
      </c>
      <c r="DF69" s="277" t="str">
        <f aca="false">IF(AM69=BB69,"OK","NO")</f>
        <v>OK</v>
      </c>
      <c r="DG69" s="277" t="str">
        <f aca="false">IF(AN69=BC69,"OK","NO")</f>
        <v>OK</v>
      </c>
      <c r="DH69" s="277"/>
      <c r="DI69" s="277"/>
      <c r="DJ69" s="277"/>
      <c r="DK69" s="277"/>
      <c r="DL69" s="277"/>
      <c r="DM69" s="277" t="str">
        <f aca="false">IF(BJ69=CD69,"OK","NO")</f>
        <v>OK</v>
      </c>
      <c r="DN69" s="277" t="str">
        <f aca="false">IF(BK69=CH69,"OK","NO")</f>
        <v>OK</v>
      </c>
      <c r="DO69" s="277" t="str">
        <f aca="false">IF(BL69=CI69,"OK","NO")</f>
        <v>OK</v>
      </c>
      <c r="DP69" s="277" t="str">
        <f aca="false">IF(BP69=CI69,"OK","NO")</f>
        <v>OK</v>
      </c>
      <c r="DQ69" s="277" t="str">
        <f aca="false">IF(BN69=CK69,"OK","NO")</f>
        <v>OK</v>
      </c>
      <c r="DR69" s="277" t="str">
        <f aca="false">IF(BO69=CL69,"OK","NO")</f>
        <v>OK</v>
      </c>
      <c r="DS69" s="277" t="str">
        <f aca="false">IF(BS69=CL69,"OK","NO")</f>
        <v>OK</v>
      </c>
      <c r="DT69" s="277" t="str">
        <f aca="false">IF(BQ69=CN69,"OK","NO")</f>
        <v>OK</v>
      </c>
      <c r="DU69" s="301" t="str">
        <f aca="false">IF(BR69=CO69,"OK","NO")</f>
        <v>OK</v>
      </c>
      <c r="DV69" s="301" t="str">
        <f aca="false">IF(BV69=CO69,"OK","NO")</f>
        <v>OK</v>
      </c>
    </row>
    <row r="70" s="211" customFormat="true" ht="15" hidden="false" customHeight="true" outlineLevel="0" collapsed="false">
      <c r="A70" s="265" t="s">
        <v>1051</v>
      </c>
      <c r="B70" s="265" t="s">
        <v>1064</v>
      </c>
      <c r="C70" s="266" t="s">
        <v>1065</v>
      </c>
      <c r="D70" s="267"/>
      <c r="E70" s="267"/>
      <c r="F70" s="267"/>
      <c r="G70" s="267"/>
      <c r="H70" s="267"/>
      <c r="I70" s="268"/>
      <c r="J70" s="265" t="s">
        <v>1051</v>
      </c>
      <c r="K70" s="265" t="s">
        <v>1064</v>
      </c>
      <c r="L70" s="266" t="s">
        <v>1065</v>
      </c>
      <c r="M70" s="267"/>
      <c r="N70" s="267"/>
      <c r="O70" s="267"/>
      <c r="P70" s="267"/>
      <c r="Q70" s="267"/>
      <c r="R70" s="267"/>
      <c r="S70" s="268" t="s">
        <v>20</v>
      </c>
      <c r="T70" s="300" t="str">
        <f aca="false">DC70</f>
        <v>OK</v>
      </c>
      <c r="U70" s="270"/>
      <c r="V70" s="270"/>
      <c r="W70" s="270"/>
      <c r="X70" s="270"/>
      <c r="Y70" s="270"/>
      <c r="Z70" s="270"/>
      <c r="AA70" s="270"/>
      <c r="AB70" s="270"/>
      <c r="AC70" s="270"/>
      <c r="AD70" s="270"/>
      <c r="AE70" s="267"/>
      <c r="AF70" s="266" t="s">
        <v>1054</v>
      </c>
      <c r="AG70" s="266" t="s">
        <v>1055</v>
      </c>
      <c r="AH70" s="266" t="s">
        <v>1056</v>
      </c>
      <c r="AI70" s="266"/>
      <c r="AJ70" s="266" t="s">
        <v>1057</v>
      </c>
      <c r="AK70" s="266" t="s">
        <v>1066</v>
      </c>
      <c r="AL70" s="266"/>
      <c r="AM70" s="266" t="s">
        <v>353</v>
      </c>
      <c r="AN70" s="266"/>
      <c r="AO70" s="271"/>
      <c r="AP70" s="271"/>
      <c r="AQ70" s="271"/>
      <c r="AR70" s="271"/>
      <c r="AS70" s="271"/>
      <c r="AT70" s="271"/>
      <c r="AU70" s="266" t="s">
        <v>1054</v>
      </c>
      <c r="AV70" s="266" t="s">
        <v>1055</v>
      </c>
      <c r="AW70" s="266" t="s">
        <v>1056</v>
      </c>
      <c r="AX70" s="266"/>
      <c r="AY70" s="266" t="s">
        <v>1057</v>
      </c>
      <c r="AZ70" s="266" t="s">
        <v>1066</v>
      </c>
      <c r="BA70" s="266"/>
      <c r="BB70" s="266" t="s">
        <v>353</v>
      </c>
      <c r="BC70" s="272"/>
      <c r="BD70" s="268"/>
      <c r="BE70" s="268"/>
      <c r="BF70" s="268"/>
      <c r="BG70" s="268"/>
      <c r="BH70" s="268"/>
      <c r="BI70" s="268"/>
      <c r="BJ70" s="273" t="n">
        <v>4685</v>
      </c>
      <c r="BK70" s="273" t="n">
        <v>0</v>
      </c>
      <c r="BL70" s="273" t="n">
        <v>0</v>
      </c>
      <c r="BM70" s="273" t="n">
        <v>4685</v>
      </c>
      <c r="BN70" s="273" t="n">
        <v>0</v>
      </c>
      <c r="BO70" s="273" t="n">
        <v>0</v>
      </c>
      <c r="BP70" s="273" t="n">
        <v>0</v>
      </c>
      <c r="BQ70" s="273" t="n">
        <v>0</v>
      </c>
      <c r="BR70" s="273" t="n">
        <v>0</v>
      </c>
      <c r="BS70" s="273" t="n">
        <v>0</v>
      </c>
      <c r="BT70" s="273" t="n">
        <v>0</v>
      </c>
      <c r="BU70" s="273" t="n">
        <v>0</v>
      </c>
      <c r="BV70" s="273" t="n">
        <v>0</v>
      </c>
      <c r="BW70" s="273" t="n">
        <v>4685</v>
      </c>
      <c r="BX70" s="274"/>
      <c r="BY70" s="274"/>
      <c r="BZ70" s="274"/>
      <c r="CA70" s="274"/>
      <c r="CB70" s="274"/>
      <c r="CC70" s="274"/>
      <c r="CD70" s="273" t="n">
        <v>4685</v>
      </c>
      <c r="CE70" s="273" t="n">
        <v>0</v>
      </c>
      <c r="CF70" s="273" t="n">
        <v>0</v>
      </c>
      <c r="CG70" s="273" t="n">
        <v>0</v>
      </c>
      <c r="CH70" s="273" t="n">
        <v>0</v>
      </c>
      <c r="CI70" s="273" t="n">
        <v>0</v>
      </c>
      <c r="CJ70" s="273" t="n">
        <v>0</v>
      </c>
      <c r="CK70" s="273" t="n">
        <v>0</v>
      </c>
      <c r="CL70" s="273" t="n">
        <v>0</v>
      </c>
      <c r="CM70" s="273" t="n">
        <v>0</v>
      </c>
      <c r="CN70" s="273" t="n">
        <v>0</v>
      </c>
      <c r="CO70" s="273" t="n">
        <v>0</v>
      </c>
      <c r="CP70" s="273" t="n">
        <v>0</v>
      </c>
      <c r="CQ70" s="273" t="n">
        <v>4685</v>
      </c>
      <c r="CR70" s="239"/>
      <c r="CS70" s="239"/>
      <c r="CT70" s="239"/>
      <c r="CU70" s="239"/>
      <c r="CV70" s="239"/>
      <c r="CW70" s="239"/>
      <c r="CX70" s="275" t="str">
        <f aca="false">IF(AF70=AU70,"OK","NO")</f>
        <v>OK</v>
      </c>
      <c r="CY70" s="275" t="str">
        <f aca="false">IF(AG70=AV70,"OK","NO")</f>
        <v>OK</v>
      </c>
      <c r="CZ70" s="275" t="str">
        <f aca="false">IF(AH70=AW70,"OK","NO")</f>
        <v>OK</v>
      </c>
      <c r="DA70" s="275" t="str">
        <f aca="false">IF(AI70=AX70,"OK","NO")</f>
        <v>OK</v>
      </c>
      <c r="DB70" s="275" t="str">
        <f aca="false">IF(LEFT(AJ70,16)=LEFT(AY70,16),"OK","NO")</f>
        <v>OK</v>
      </c>
      <c r="DC70" s="275" t="str">
        <f aca="false">IF(AND(CX70="OK",CY70="OK",CZ70="OK",DA70="OK",DB70="OK"),"OK","NO")</f>
        <v>OK</v>
      </c>
      <c r="DD70" s="276" t="str">
        <f aca="false">IF(LEFT(AK70,16)=LEFT(AZ70,16),"OK","NO")</f>
        <v>OK</v>
      </c>
      <c r="DE70" s="277" t="str">
        <f aca="false">IF(AL70=BA70,"OK","NO")</f>
        <v>OK</v>
      </c>
      <c r="DF70" s="277" t="str">
        <f aca="false">IF(AM70=BB70,"OK","NO")</f>
        <v>OK</v>
      </c>
      <c r="DG70" s="277" t="str">
        <f aca="false">IF(AN70=BC70,"OK","NO")</f>
        <v>OK</v>
      </c>
      <c r="DH70" s="277"/>
      <c r="DI70" s="277"/>
      <c r="DJ70" s="277"/>
      <c r="DK70" s="277"/>
      <c r="DL70" s="277"/>
      <c r="DM70" s="277" t="str">
        <f aca="false">IF(BJ70=CD70,"OK","NO")</f>
        <v>OK</v>
      </c>
      <c r="DN70" s="277" t="str">
        <f aca="false">IF(BK70=CH70,"OK","NO")</f>
        <v>OK</v>
      </c>
      <c r="DO70" s="277" t="str">
        <f aca="false">IF(BL70=CI70,"OK","NO")</f>
        <v>OK</v>
      </c>
      <c r="DP70" s="277" t="str">
        <f aca="false">IF(BP70=CI70,"OK","NO")</f>
        <v>OK</v>
      </c>
      <c r="DQ70" s="277" t="str">
        <f aca="false">IF(BN70=CK70,"OK","NO")</f>
        <v>OK</v>
      </c>
      <c r="DR70" s="277" t="str">
        <f aca="false">IF(BO70=CL70,"OK","NO")</f>
        <v>OK</v>
      </c>
      <c r="DS70" s="277" t="str">
        <f aca="false">IF(BS70=CL70,"OK","NO")</f>
        <v>OK</v>
      </c>
      <c r="DT70" s="277" t="str">
        <f aca="false">IF(BQ70=CN70,"OK","NO")</f>
        <v>OK</v>
      </c>
      <c r="DU70" s="301" t="str">
        <f aca="false">IF(BR70=CO70,"OK","NO")</f>
        <v>OK</v>
      </c>
      <c r="DV70" s="301" t="str">
        <f aca="false">IF(BV70=CO70,"OK","NO")</f>
        <v>OK</v>
      </c>
    </row>
    <row r="71" s="211" customFormat="true" ht="15" hidden="false" customHeight="true" outlineLevel="0" collapsed="false">
      <c r="A71" s="265" t="s">
        <v>1051</v>
      </c>
      <c r="B71" s="265" t="s">
        <v>1067</v>
      </c>
      <c r="C71" s="266" t="s">
        <v>1068</v>
      </c>
      <c r="D71" s="267"/>
      <c r="E71" s="267"/>
      <c r="F71" s="267"/>
      <c r="G71" s="267"/>
      <c r="H71" s="267"/>
      <c r="I71" s="268"/>
      <c r="J71" s="265" t="s">
        <v>1051</v>
      </c>
      <c r="K71" s="265" t="s">
        <v>1067</v>
      </c>
      <c r="L71" s="266" t="s">
        <v>1068</v>
      </c>
      <c r="M71" s="267"/>
      <c r="N71" s="267"/>
      <c r="O71" s="267"/>
      <c r="P71" s="267"/>
      <c r="Q71" s="267"/>
      <c r="R71" s="267"/>
      <c r="S71" s="268" t="s">
        <v>20</v>
      </c>
      <c r="T71" s="300" t="str">
        <f aca="false">DC71</f>
        <v>OK</v>
      </c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67"/>
      <c r="AF71" s="266" t="s">
        <v>1054</v>
      </c>
      <c r="AG71" s="266" t="s">
        <v>1055</v>
      </c>
      <c r="AH71" s="266" t="s">
        <v>1069</v>
      </c>
      <c r="AI71" s="266"/>
      <c r="AJ71" s="266" t="s">
        <v>1070</v>
      </c>
      <c r="AK71" s="266" t="s">
        <v>1071</v>
      </c>
      <c r="AL71" s="266"/>
      <c r="AM71" s="266" t="s">
        <v>353</v>
      </c>
      <c r="AN71" s="266"/>
      <c r="AO71" s="271"/>
      <c r="AP71" s="271"/>
      <c r="AQ71" s="271"/>
      <c r="AR71" s="271"/>
      <c r="AS71" s="271"/>
      <c r="AT71" s="271"/>
      <c r="AU71" s="266" t="s">
        <v>1054</v>
      </c>
      <c r="AV71" s="266" t="s">
        <v>1055</v>
      </c>
      <c r="AW71" s="266" t="s">
        <v>1069</v>
      </c>
      <c r="AX71" s="266"/>
      <c r="AY71" s="266" t="s">
        <v>1070</v>
      </c>
      <c r="AZ71" s="266" t="s">
        <v>1071</v>
      </c>
      <c r="BA71" s="266"/>
      <c r="BB71" s="266" t="s">
        <v>353</v>
      </c>
      <c r="BC71" s="272"/>
      <c r="BD71" s="268"/>
      <c r="BE71" s="268"/>
      <c r="BF71" s="268"/>
      <c r="BG71" s="268"/>
      <c r="BH71" s="268"/>
      <c r="BI71" s="268"/>
      <c r="BJ71" s="273" t="n">
        <v>0</v>
      </c>
      <c r="BK71" s="273" t="n">
        <v>20000</v>
      </c>
      <c r="BL71" s="273" t="n">
        <v>0</v>
      </c>
      <c r="BM71" s="273" t="n">
        <v>20000</v>
      </c>
      <c r="BN71" s="273" t="n">
        <v>0</v>
      </c>
      <c r="BO71" s="273" t="n">
        <v>0</v>
      </c>
      <c r="BP71" s="273" t="n">
        <v>0</v>
      </c>
      <c r="BQ71" s="273" t="n">
        <v>0</v>
      </c>
      <c r="BR71" s="273" t="n">
        <v>0</v>
      </c>
      <c r="BS71" s="273" t="n">
        <v>0</v>
      </c>
      <c r="BT71" s="273" t="n">
        <v>0</v>
      </c>
      <c r="BU71" s="273" t="n">
        <v>0</v>
      </c>
      <c r="BV71" s="273" t="n">
        <v>0</v>
      </c>
      <c r="BW71" s="273" t="n">
        <v>0</v>
      </c>
      <c r="BX71" s="274"/>
      <c r="BY71" s="274"/>
      <c r="BZ71" s="274"/>
      <c r="CA71" s="274"/>
      <c r="CB71" s="274"/>
      <c r="CC71" s="274"/>
      <c r="CD71" s="273" t="n">
        <v>0</v>
      </c>
      <c r="CE71" s="273" t="n">
        <v>0</v>
      </c>
      <c r="CF71" s="273" t="n">
        <v>0</v>
      </c>
      <c r="CG71" s="273" t="n">
        <v>0</v>
      </c>
      <c r="CH71" s="273" t="n">
        <v>20000</v>
      </c>
      <c r="CI71" s="273" t="n">
        <v>0</v>
      </c>
      <c r="CJ71" s="273" t="n">
        <v>0</v>
      </c>
      <c r="CK71" s="273" t="n">
        <v>0</v>
      </c>
      <c r="CL71" s="273" t="n">
        <v>0</v>
      </c>
      <c r="CM71" s="273" t="n">
        <v>0</v>
      </c>
      <c r="CN71" s="273" t="n">
        <v>0</v>
      </c>
      <c r="CO71" s="273" t="n">
        <v>0</v>
      </c>
      <c r="CP71" s="273" t="n">
        <v>0</v>
      </c>
      <c r="CQ71" s="273" t="n">
        <v>20000</v>
      </c>
      <c r="CR71" s="239"/>
      <c r="CS71" s="239"/>
      <c r="CT71" s="239"/>
      <c r="CU71" s="239"/>
      <c r="CV71" s="239"/>
      <c r="CW71" s="239"/>
      <c r="CX71" s="275" t="str">
        <f aca="false">IF(AF71=AU71,"OK","NO")</f>
        <v>OK</v>
      </c>
      <c r="CY71" s="275" t="str">
        <f aca="false">IF(AG71=AV71,"OK","NO")</f>
        <v>OK</v>
      </c>
      <c r="CZ71" s="275" t="str">
        <f aca="false">IF(AH71=AW71,"OK","NO")</f>
        <v>OK</v>
      </c>
      <c r="DA71" s="275" t="str">
        <f aca="false">IF(AI71=AX71,"OK","NO")</f>
        <v>OK</v>
      </c>
      <c r="DB71" s="275" t="str">
        <f aca="false">IF(LEFT(AJ71,16)=LEFT(AY71,16),"OK","NO")</f>
        <v>OK</v>
      </c>
      <c r="DC71" s="275" t="str">
        <f aca="false">IF(AND(CX71="OK",CY71="OK",CZ71="OK",DA71="OK",DB71="OK"),"OK","NO")</f>
        <v>OK</v>
      </c>
      <c r="DD71" s="276" t="str">
        <f aca="false">IF(LEFT(AK71,16)=LEFT(AZ71,16),"OK","NO")</f>
        <v>OK</v>
      </c>
      <c r="DE71" s="277" t="str">
        <f aca="false">IF(AL71=BA71,"OK","NO")</f>
        <v>OK</v>
      </c>
      <c r="DF71" s="277" t="str">
        <f aca="false">IF(AM71=BB71,"OK","NO")</f>
        <v>OK</v>
      </c>
      <c r="DG71" s="277" t="str">
        <f aca="false">IF(AN71=BC71,"OK","NO")</f>
        <v>OK</v>
      </c>
      <c r="DH71" s="277"/>
      <c r="DI71" s="277"/>
      <c r="DJ71" s="277"/>
      <c r="DK71" s="277"/>
      <c r="DL71" s="277"/>
      <c r="DM71" s="277" t="str">
        <f aca="false">IF(BJ71=CD71,"OK","NO")</f>
        <v>OK</v>
      </c>
      <c r="DN71" s="277" t="str">
        <f aca="false">IF(BK71=CH71,"OK","NO")</f>
        <v>OK</v>
      </c>
      <c r="DO71" s="277" t="str">
        <f aca="false">IF(BL71=CI71,"OK","NO")</f>
        <v>OK</v>
      </c>
      <c r="DP71" s="277" t="str">
        <f aca="false">IF(BP71=CI71,"OK","NO")</f>
        <v>OK</v>
      </c>
      <c r="DQ71" s="277" t="str">
        <f aca="false">IF(BN71=CK71,"OK","NO")</f>
        <v>OK</v>
      </c>
      <c r="DR71" s="277" t="str">
        <f aca="false">IF(BO71=CL71,"OK","NO")</f>
        <v>OK</v>
      </c>
      <c r="DS71" s="277" t="str">
        <f aca="false">IF(BS71=CL71,"OK","NO")</f>
        <v>OK</v>
      </c>
      <c r="DT71" s="277" t="str">
        <f aca="false">IF(BQ71=CN71,"OK","NO")</f>
        <v>OK</v>
      </c>
      <c r="DU71" s="301" t="str">
        <f aca="false">IF(BR71=CO71,"OK","NO")</f>
        <v>OK</v>
      </c>
      <c r="DV71" s="301" t="str">
        <f aca="false">IF(BV71=CO71,"OK","NO")</f>
        <v>OK</v>
      </c>
    </row>
    <row r="72" s="211" customFormat="true" ht="15" hidden="false" customHeight="true" outlineLevel="0" collapsed="false">
      <c r="A72" s="265" t="s">
        <v>1072</v>
      </c>
      <c r="B72" s="265" t="s">
        <v>1073</v>
      </c>
      <c r="C72" s="266" t="s">
        <v>1074</v>
      </c>
      <c r="D72" s="267"/>
      <c r="E72" s="267"/>
      <c r="F72" s="267"/>
      <c r="G72" s="267"/>
      <c r="H72" s="267"/>
      <c r="I72" s="268"/>
      <c r="J72" s="265" t="s">
        <v>1072</v>
      </c>
      <c r="K72" s="265" t="s">
        <v>1073</v>
      </c>
      <c r="L72" s="266" t="s">
        <v>1074</v>
      </c>
      <c r="M72" s="267"/>
      <c r="N72" s="267"/>
      <c r="O72" s="267"/>
      <c r="P72" s="267"/>
      <c r="Q72" s="267"/>
      <c r="R72" s="267"/>
      <c r="S72" s="268" t="s">
        <v>20</v>
      </c>
      <c r="T72" s="300" t="str">
        <f aca="false">DC72</f>
        <v>OK</v>
      </c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67"/>
      <c r="AF72" s="266" t="s">
        <v>1054</v>
      </c>
      <c r="AG72" s="266" t="s">
        <v>1075</v>
      </c>
      <c r="AH72" s="266" t="s">
        <v>1076</v>
      </c>
      <c r="AI72" s="266"/>
      <c r="AJ72" s="266" t="s">
        <v>1077</v>
      </c>
      <c r="AK72" s="266" t="s">
        <v>1078</v>
      </c>
      <c r="AL72" s="266"/>
      <c r="AM72" s="266" t="s">
        <v>328</v>
      </c>
      <c r="AN72" s="266"/>
      <c r="AO72" s="271"/>
      <c r="AP72" s="271"/>
      <c r="AQ72" s="271"/>
      <c r="AR72" s="271"/>
      <c r="AS72" s="271"/>
      <c r="AT72" s="271"/>
      <c r="AU72" s="266" t="s">
        <v>1054</v>
      </c>
      <c r="AV72" s="266" t="s">
        <v>1075</v>
      </c>
      <c r="AW72" s="266" t="s">
        <v>1076</v>
      </c>
      <c r="AX72" s="266"/>
      <c r="AY72" s="266" t="s">
        <v>1077</v>
      </c>
      <c r="AZ72" s="266" t="s">
        <v>1078</v>
      </c>
      <c r="BA72" s="266"/>
      <c r="BB72" s="266" t="s">
        <v>328</v>
      </c>
      <c r="BC72" s="272"/>
      <c r="BD72" s="268"/>
      <c r="BE72" s="268"/>
      <c r="BF72" s="268"/>
      <c r="BG72" s="268"/>
      <c r="BH72" s="268"/>
      <c r="BI72" s="268"/>
      <c r="BJ72" s="273" t="n">
        <v>0</v>
      </c>
      <c r="BK72" s="273" t="n">
        <v>0</v>
      </c>
      <c r="BL72" s="273" t="n">
        <v>0</v>
      </c>
      <c r="BM72" s="273" t="n">
        <v>0</v>
      </c>
      <c r="BN72" s="273" t="n">
        <v>0</v>
      </c>
      <c r="BO72" s="273" t="n">
        <v>0</v>
      </c>
      <c r="BP72" s="273" t="n">
        <v>0</v>
      </c>
      <c r="BQ72" s="273" t="n">
        <v>0</v>
      </c>
      <c r="BR72" s="273" t="n">
        <v>0</v>
      </c>
      <c r="BS72" s="273" t="n">
        <v>0</v>
      </c>
      <c r="BT72" s="273" t="n">
        <v>0</v>
      </c>
      <c r="BU72" s="273" t="n">
        <v>0</v>
      </c>
      <c r="BV72" s="273" t="n">
        <v>0</v>
      </c>
      <c r="BW72" s="273" t="n">
        <v>0</v>
      </c>
      <c r="BX72" s="274"/>
      <c r="BY72" s="274"/>
      <c r="BZ72" s="274"/>
      <c r="CA72" s="274"/>
      <c r="CB72" s="274"/>
      <c r="CC72" s="274"/>
      <c r="CD72" s="273" t="n">
        <v>0</v>
      </c>
      <c r="CE72" s="273" t="n">
        <v>0</v>
      </c>
      <c r="CF72" s="273" t="n">
        <v>0</v>
      </c>
      <c r="CG72" s="273" t="n">
        <v>0</v>
      </c>
      <c r="CH72" s="273" t="n">
        <v>0</v>
      </c>
      <c r="CI72" s="273" t="n">
        <v>0</v>
      </c>
      <c r="CJ72" s="273" t="n">
        <v>0</v>
      </c>
      <c r="CK72" s="273" t="n">
        <v>0</v>
      </c>
      <c r="CL72" s="273" t="n">
        <v>0</v>
      </c>
      <c r="CM72" s="273" t="n">
        <v>0</v>
      </c>
      <c r="CN72" s="273" t="n">
        <v>0</v>
      </c>
      <c r="CO72" s="273" t="n">
        <v>0</v>
      </c>
      <c r="CP72" s="273" t="n">
        <v>0</v>
      </c>
      <c r="CQ72" s="273" t="n">
        <v>0</v>
      </c>
      <c r="CR72" s="239"/>
      <c r="CS72" s="239"/>
      <c r="CT72" s="239"/>
      <c r="CU72" s="239"/>
      <c r="CV72" s="239"/>
      <c r="CW72" s="239"/>
      <c r="CX72" s="275" t="str">
        <f aca="false">IF(AF72=AU72,"OK","NO")</f>
        <v>OK</v>
      </c>
      <c r="CY72" s="275" t="str">
        <f aca="false">IF(AG72=AV72,"OK","NO")</f>
        <v>OK</v>
      </c>
      <c r="CZ72" s="275" t="str">
        <f aca="false">IF(AH72=AW72,"OK","NO")</f>
        <v>OK</v>
      </c>
      <c r="DA72" s="275" t="str">
        <f aca="false">IF(AI72=AX72,"OK","NO")</f>
        <v>OK</v>
      </c>
      <c r="DB72" s="275" t="str">
        <f aca="false">IF(LEFT(AJ72,16)=LEFT(AY72,16),"OK","NO")</f>
        <v>OK</v>
      </c>
      <c r="DC72" s="275" t="str">
        <f aca="false">IF(AND(CX72="OK",CY72="OK",CZ72="OK",DA72="OK",DB72="OK"),"OK","NO")</f>
        <v>OK</v>
      </c>
      <c r="DD72" s="276" t="str">
        <f aca="false">IF(LEFT(AK72,16)=LEFT(AZ72,16),"OK","NO")</f>
        <v>OK</v>
      </c>
      <c r="DE72" s="277" t="str">
        <f aca="false">IF(AL72=BA72,"OK","NO")</f>
        <v>OK</v>
      </c>
      <c r="DF72" s="277" t="str">
        <f aca="false">IF(AM72=BB72,"OK","NO")</f>
        <v>OK</v>
      </c>
      <c r="DG72" s="277" t="str">
        <f aca="false">IF(AN72=BC72,"OK","NO")</f>
        <v>OK</v>
      </c>
      <c r="DH72" s="277"/>
      <c r="DI72" s="277"/>
      <c r="DJ72" s="277"/>
      <c r="DK72" s="277"/>
      <c r="DL72" s="277"/>
      <c r="DM72" s="277" t="str">
        <f aca="false">IF(BJ72=CD72,"OK","NO")</f>
        <v>OK</v>
      </c>
      <c r="DN72" s="277" t="str">
        <f aca="false">IF(BK72=CH72,"OK","NO")</f>
        <v>OK</v>
      </c>
      <c r="DO72" s="277" t="str">
        <f aca="false">IF(BL72=CI72,"OK","NO")</f>
        <v>OK</v>
      </c>
      <c r="DP72" s="277" t="str">
        <f aca="false">IF(BP72=CI72,"OK","NO")</f>
        <v>OK</v>
      </c>
      <c r="DQ72" s="277" t="str">
        <f aca="false">IF(BN72=CK72,"OK","NO")</f>
        <v>OK</v>
      </c>
      <c r="DR72" s="277" t="str">
        <f aca="false">IF(BO72=CL72,"OK","NO")</f>
        <v>OK</v>
      </c>
      <c r="DS72" s="277" t="str">
        <f aca="false">IF(BS72=CL72,"OK","NO")</f>
        <v>OK</v>
      </c>
      <c r="DT72" s="277" t="str">
        <f aca="false">IF(BQ72=CN72,"OK","NO")</f>
        <v>OK</v>
      </c>
      <c r="DU72" s="301" t="str">
        <f aca="false">IF(BR72=CO72,"OK","NO")</f>
        <v>OK</v>
      </c>
      <c r="DV72" s="301" t="str">
        <f aca="false">IF(BV72=CO72,"OK","NO")</f>
        <v>OK</v>
      </c>
    </row>
    <row r="73" s="211" customFormat="true" ht="15" hidden="false" customHeight="true" outlineLevel="0" collapsed="false">
      <c r="A73" s="265" t="s">
        <v>1072</v>
      </c>
      <c r="B73" s="265" t="s">
        <v>1079</v>
      </c>
      <c r="C73" s="266" t="s">
        <v>1074</v>
      </c>
      <c r="D73" s="267"/>
      <c r="E73" s="267"/>
      <c r="F73" s="267"/>
      <c r="G73" s="267"/>
      <c r="H73" s="267"/>
      <c r="I73" s="268"/>
      <c r="J73" s="265" t="s">
        <v>1072</v>
      </c>
      <c r="K73" s="265" t="s">
        <v>1079</v>
      </c>
      <c r="L73" s="266" t="s">
        <v>1074</v>
      </c>
      <c r="M73" s="267"/>
      <c r="N73" s="267"/>
      <c r="O73" s="267"/>
      <c r="P73" s="267"/>
      <c r="Q73" s="267"/>
      <c r="R73" s="267"/>
      <c r="S73" s="268" t="s">
        <v>20</v>
      </c>
      <c r="T73" s="300" t="str">
        <f aca="false">DC73</f>
        <v>OK</v>
      </c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67"/>
      <c r="AF73" s="266" t="s">
        <v>1054</v>
      </c>
      <c r="AG73" s="266" t="s">
        <v>1075</v>
      </c>
      <c r="AH73" s="266" t="s">
        <v>1076</v>
      </c>
      <c r="AI73" s="266"/>
      <c r="AJ73" s="266" t="s">
        <v>1077</v>
      </c>
      <c r="AK73" s="266" t="s">
        <v>1078</v>
      </c>
      <c r="AL73" s="266"/>
      <c r="AM73" s="266" t="s">
        <v>328</v>
      </c>
      <c r="AN73" s="266"/>
      <c r="AO73" s="271"/>
      <c r="AP73" s="271"/>
      <c r="AQ73" s="271"/>
      <c r="AR73" s="271"/>
      <c r="AS73" s="271"/>
      <c r="AT73" s="271"/>
      <c r="AU73" s="266" t="s">
        <v>1054</v>
      </c>
      <c r="AV73" s="266" t="s">
        <v>1075</v>
      </c>
      <c r="AW73" s="266" t="s">
        <v>1076</v>
      </c>
      <c r="AX73" s="266"/>
      <c r="AY73" s="266" t="s">
        <v>1077</v>
      </c>
      <c r="AZ73" s="266" t="s">
        <v>1078</v>
      </c>
      <c r="BA73" s="266"/>
      <c r="BB73" s="266" t="s">
        <v>328</v>
      </c>
      <c r="BC73" s="272"/>
      <c r="BD73" s="268"/>
      <c r="BE73" s="268"/>
      <c r="BF73" s="268"/>
      <c r="BG73" s="268"/>
      <c r="BH73" s="268"/>
      <c r="BI73" s="268"/>
      <c r="BJ73" s="273" t="n">
        <v>0</v>
      </c>
      <c r="BK73" s="273" t="n">
        <v>0</v>
      </c>
      <c r="BL73" s="273" t="n">
        <v>0</v>
      </c>
      <c r="BM73" s="273" t="n">
        <v>0</v>
      </c>
      <c r="BN73" s="273" t="n">
        <v>0</v>
      </c>
      <c r="BO73" s="273" t="n">
        <v>0</v>
      </c>
      <c r="BP73" s="273" t="n">
        <v>0</v>
      </c>
      <c r="BQ73" s="273" t="n">
        <v>0</v>
      </c>
      <c r="BR73" s="273" t="n">
        <v>0</v>
      </c>
      <c r="BS73" s="273" t="n">
        <v>0</v>
      </c>
      <c r="BT73" s="273" t="n">
        <v>0</v>
      </c>
      <c r="BU73" s="273" t="n">
        <v>0</v>
      </c>
      <c r="BV73" s="273" t="n">
        <v>0</v>
      </c>
      <c r="BW73" s="273" t="n">
        <v>0</v>
      </c>
      <c r="BX73" s="274"/>
      <c r="BY73" s="274"/>
      <c r="BZ73" s="274"/>
      <c r="CA73" s="274"/>
      <c r="CB73" s="274"/>
      <c r="CC73" s="274"/>
      <c r="CD73" s="273" t="n">
        <v>0</v>
      </c>
      <c r="CE73" s="273" t="n">
        <v>0</v>
      </c>
      <c r="CF73" s="273" t="n">
        <v>0</v>
      </c>
      <c r="CG73" s="273" t="n">
        <v>0</v>
      </c>
      <c r="CH73" s="273" t="n">
        <v>0</v>
      </c>
      <c r="CI73" s="273" t="n">
        <v>0</v>
      </c>
      <c r="CJ73" s="273" t="n">
        <v>0</v>
      </c>
      <c r="CK73" s="273" t="n">
        <v>0</v>
      </c>
      <c r="CL73" s="273" t="n">
        <v>0</v>
      </c>
      <c r="CM73" s="273" t="n">
        <v>0</v>
      </c>
      <c r="CN73" s="273" t="n">
        <v>0</v>
      </c>
      <c r="CO73" s="273" t="n">
        <v>0</v>
      </c>
      <c r="CP73" s="273" t="n">
        <v>0</v>
      </c>
      <c r="CQ73" s="273" t="n">
        <v>0</v>
      </c>
      <c r="CR73" s="239"/>
      <c r="CS73" s="239"/>
      <c r="CT73" s="239"/>
      <c r="CU73" s="239"/>
      <c r="CV73" s="239"/>
      <c r="CW73" s="239"/>
      <c r="CX73" s="275" t="str">
        <f aca="false">IF(AF73=AU73,"OK","NO")</f>
        <v>OK</v>
      </c>
      <c r="CY73" s="275" t="str">
        <f aca="false">IF(AG73=AV73,"OK","NO")</f>
        <v>OK</v>
      </c>
      <c r="CZ73" s="275" t="str">
        <f aca="false">IF(AH73=AW73,"OK","NO")</f>
        <v>OK</v>
      </c>
      <c r="DA73" s="275" t="str">
        <f aca="false">IF(AI73=AX73,"OK","NO")</f>
        <v>OK</v>
      </c>
      <c r="DB73" s="275" t="str">
        <f aca="false">IF(LEFT(AJ73,16)=LEFT(AY73,16),"OK","NO")</f>
        <v>OK</v>
      </c>
      <c r="DC73" s="275" t="str">
        <f aca="false">IF(AND(CX73="OK",CY73="OK",CZ73="OK",DA73="OK",DB73="OK"),"OK","NO")</f>
        <v>OK</v>
      </c>
      <c r="DD73" s="276" t="str">
        <f aca="false">IF(LEFT(AK73,16)=LEFT(AZ73,16),"OK","NO")</f>
        <v>OK</v>
      </c>
      <c r="DE73" s="277" t="str">
        <f aca="false">IF(AL73=BA73,"OK","NO")</f>
        <v>OK</v>
      </c>
      <c r="DF73" s="277" t="str">
        <f aca="false">IF(AM73=BB73,"OK","NO")</f>
        <v>OK</v>
      </c>
      <c r="DG73" s="277" t="str">
        <f aca="false">IF(AN73=BC73,"OK","NO")</f>
        <v>OK</v>
      </c>
      <c r="DH73" s="277"/>
      <c r="DI73" s="277"/>
      <c r="DJ73" s="277"/>
      <c r="DK73" s="277"/>
      <c r="DL73" s="277"/>
      <c r="DM73" s="277" t="str">
        <f aca="false">IF(BJ73=CD73,"OK","NO")</f>
        <v>OK</v>
      </c>
      <c r="DN73" s="277" t="str">
        <f aca="false">IF(BK73=CH73,"OK","NO")</f>
        <v>OK</v>
      </c>
      <c r="DO73" s="277" t="str">
        <f aca="false">IF(BL73=CI73,"OK","NO")</f>
        <v>OK</v>
      </c>
      <c r="DP73" s="277" t="str">
        <f aca="false">IF(BP73=CI73,"OK","NO")</f>
        <v>OK</v>
      </c>
      <c r="DQ73" s="277" t="str">
        <f aca="false">IF(BN73=CK73,"OK","NO")</f>
        <v>OK</v>
      </c>
      <c r="DR73" s="277" t="str">
        <f aca="false">IF(BO73=CL73,"OK","NO")</f>
        <v>OK</v>
      </c>
      <c r="DS73" s="277" t="str">
        <f aca="false">IF(BS73=CL73,"OK","NO")</f>
        <v>OK</v>
      </c>
      <c r="DT73" s="277" t="str">
        <f aca="false">IF(BQ73=CN73,"OK","NO")</f>
        <v>OK</v>
      </c>
      <c r="DU73" s="301" t="str">
        <f aca="false">IF(BR73=CO73,"OK","NO")</f>
        <v>OK</v>
      </c>
      <c r="DV73" s="301" t="str">
        <f aca="false">IF(BV73=CO73,"OK","NO")</f>
        <v>OK</v>
      </c>
    </row>
    <row r="74" s="211" customFormat="true" ht="15" hidden="false" customHeight="true" outlineLevel="0" collapsed="false">
      <c r="A74" s="265" t="s">
        <v>1072</v>
      </c>
      <c r="B74" s="265" t="s">
        <v>1080</v>
      </c>
      <c r="C74" s="266" t="s">
        <v>1081</v>
      </c>
      <c r="D74" s="267"/>
      <c r="E74" s="267"/>
      <c r="F74" s="267"/>
      <c r="G74" s="267"/>
      <c r="H74" s="267"/>
      <c r="I74" s="268"/>
      <c r="J74" s="265" t="s">
        <v>1072</v>
      </c>
      <c r="K74" s="265" t="s">
        <v>1080</v>
      </c>
      <c r="L74" s="266" t="s">
        <v>1081</v>
      </c>
      <c r="M74" s="267"/>
      <c r="N74" s="267"/>
      <c r="O74" s="267"/>
      <c r="P74" s="267"/>
      <c r="Q74" s="267"/>
      <c r="R74" s="267"/>
      <c r="S74" s="268" t="s">
        <v>20</v>
      </c>
      <c r="T74" s="300" t="str">
        <f aca="false">DC74</f>
        <v>OK</v>
      </c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67"/>
      <c r="AF74" s="266" t="s">
        <v>1054</v>
      </c>
      <c r="AG74" s="266" t="s">
        <v>1075</v>
      </c>
      <c r="AH74" s="266" t="s">
        <v>1076</v>
      </c>
      <c r="AI74" s="266"/>
      <c r="AJ74" s="266" t="s">
        <v>1077</v>
      </c>
      <c r="AK74" s="266" t="s">
        <v>1082</v>
      </c>
      <c r="AL74" s="266"/>
      <c r="AM74" s="266" t="s">
        <v>353</v>
      </c>
      <c r="AN74" s="266"/>
      <c r="AO74" s="271"/>
      <c r="AP74" s="271"/>
      <c r="AQ74" s="271"/>
      <c r="AR74" s="271"/>
      <c r="AS74" s="271"/>
      <c r="AT74" s="271"/>
      <c r="AU74" s="266" t="s">
        <v>1054</v>
      </c>
      <c r="AV74" s="266" t="s">
        <v>1075</v>
      </c>
      <c r="AW74" s="266" t="s">
        <v>1076</v>
      </c>
      <c r="AX74" s="266"/>
      <c r="AY74" s="266" t="s">
        <v>1077</v>
      </c>
      <c r="AZ74" s="266" t="s">
        <v>1082</v>
      </c>
      <c r="BA74" s="266"/>
      <c r="BB74" s="266" t="s">
        <v>353</v>
      </c>
      <c r="BC74" s="272"/>
      <c r="BD74" s="268"/>
      <c r="BE74" s="268"/>
      <c r="BF74" s="268"/>
      <c r="BG74" s="268"/>
      <c r="BH74" s="268"/>
      <c r="BI74" s="268"/>
      <c r="BJ74" s="273" t="n">
        <v>0</v>
      </c>
      <c r="BK74" s="273" t="n">
        <v>21038.2</v>
      </c>
      <c r="BL74" s="273" t="n">
        <v>0</v>
      </c>
      <c r="BM74" s="273" t="n">
        <v>21038.2</v>
      </c>
      <c r="BN74" s="273" t="n">
        <v>0</v>
      </c>
      <c r="BO74" s="273" t="n">
        <v>0</v>
      </c>
      <c r="BP74" s="273" t="n">
        <v>0</v>
      </c>
      <c r="BQ74" s="273" t="n">
        <v>0</v>
      </c>
      <c r="BR74" s="273" t="n">
        <v>0</v>
      </c>
      <c r="BS74" s="273" t="n">
        <v>0</v>
      </c>
      <c r="BT74" s="273" t="n">
        <v>0</v>
      </c>
      <c r="BU74" s="273" t="n">
        <v>0</v>
      </c>
      <c r="BV74" s="273" t="n">
        <v>0</v>
      </c>
      <c r="BW74" s="273" t="n">
        <v>0</v>
      </c>
      <c r="BX74" s="274"/>
      <c r="BY74" s="274"/>
      <c r="BZ74" s="274"/>
      <c r="CA74" s="274"/>
      <c r="CB74" s="274"/>
      <c r="CC74" s="274"/>
      <c r="CD74" s="273" t="n">
        <v>0</v>
      </c>
      <c r="CE74" s="273" t="n">
        <v>0</v>
      </c>
      <c r="CF74" s="273" t="n">
        <v>0</v>
      </c>
      <c r="CG74" s="273" t="n">
        <v>0</v>
      </c>
      <c r="CH74" s="273" t="n">
        <v>21038.2</v>
      </c>
      <c r="CI74" s="273" t="n">
        <v>0</v>
      </c>
      <c r="CJ74" s="273" t="n">
        <v>0</v>
      </c>
      <c r="CK74" s="273" t="n">
        <v>0</v>
      </c>
      <c r="CL74" s="273" t="n">
        <v>0</v>
      </c>
      <c r="CM74" s="273" t="n">
        <v>0</v>
      </c>
      <c r="CN74" s="273" t="n">
        <v>0</v>
      </c>
      <c r="CO74" s="273" t="n">
        <v>0</v>
      </c>
      <c r="CP74" s="273" t="n">
        <v>0</v>
      </c>
      <c r="CQ74" s="273" t="n">
        <v>21038.2</v>
      </c>
      <c r="CR74" s="239"/>
      <c r="CS74" s="239"/>
      <c r="CT74" s="239"/>
      <c r="CU74" s="239"/>
      <c r="CV74" s="239"/>
      <c r="CW74" s="239"/>
      <c r="CX74" s="275" t="str">
        <f aca="false">IF(AF74=AU74,"OK","NO")</f>
        <v>OK</v>
      </c>
      <c r="CY74" s="275" t="str">
        <f aca="false">IF(AG74=AV74,"OK","NO")</f>
        <v>OK</v>
      </c>
      <c r="CZ74" s="275" t="str">
        <f aca="false">IF(AH74=AW74,"OK","NO")</f>
        <v>OK</v>
      </c>
      <c r="DA74" s="275" t="str">
        <f aca="false">IF(AI74=AX74,"OK","NO")</f>
        <v>OK</v>
      </c>
      <c r="DB74" s="275" t="str">
        <f aca="false">IF(LEFT(AJ74,16)=LEFT(AY74,16),"OK","NO")</f>
        <v>OK</v>
      </c>
      <c r="DC74" s="275" t="str">
        <f aca="false">IF(AND(CX74="OK",CY74="OK",CZ74="OK",DA74="OK",DB74="OK"),"OK","NO")</f>
        <v>OK</v>
      </c>
      <c r="DD74" s="276" t="str">
        <f aca="false">IF(LEFT(AK74,16)=LEFT(AZ74,16),"OK","NO")</f>
        <v>OK</v>
      </c>
      <c r="DE74" s="277" t="str">
        <f aca="false">IF(AL74=BA74,"OK","NO")</f>
        <v>OK</v>
      </c>
      <c r="DF74" s="277" t="str">
        <f aca="false">IF(AM74=BB74,"OK","NO")</f>
        <v>OK</v>
      </c>
      <c r="DG74" s="277" t="str">
        <f aca="false">IF(AN74=BC74,"OK","NO")</f>
        <v>OK</v>
      </c>
      <c r="DH74" s="277"/>
      <c r="DI74" s="277"/>
      <c r="DJ74" s="277"/>
      <c r="DK74" s="277"/>
      <c r="DL74" s="277"/>
      <c r="DM74" s="277" t="str">
        <f aca="false">IF(BJ74=CD74,"OK","NO")</f>
        <v>OK</v>
      </c>
      <c r="DN74" s="277" t="str">
        <f aca="false">IF(BK74=CH74,"OK","NO")</f>
        <v>OK</v>
      </c>
      <c r="DO74" s="277" t="str">
        <f aca="false">IF(BL74=CI74,"OK","NO")</f>
        <v>OK</v>
      </c>
      <c r="DP74" s="277" t="str">
        <f aca="false">IF(BP74=CI74,"OK","NO")</f>
        <v>OK</v>
      </c>
      <c r="DQ74" s="277" t="str">
        <f aca="false">IF(BN74=CK74,"OK","NO")</f>
        <v>OK</v>
      </c>
      <c r="DR74" s="277" t="str">
        <f aca="false">IF(BO74=CL74,"OK","NO")</f>
        <v>OK</v>
      </c>
      <c r="DS74" s="277" t="str">
        <f aca="false">IF(BS74=CL74,"OK","NO")</f>
        <v>OK</v>
      </c>
      <c r="DT74" s="277" t="str">
        <f aca="false">IF(BQ74=CN74,"OK","NO")</f>
        <v>OK</v>
      </c>
      <c r="DU74" s="301" t="str">
        <f aca="false">IF(BR74=CO74,"OK","NO")</f>
        <v>OK</v>
      </c>
      <c r="DV74" s="301" t="str">
        <f aca="false">IF(BV74=CO74,"OK","NO")</f>
        <v>OK</v>
      </c>
    </row>
    <row r="75" s="211" customFormat="true" ht="15" hidden="false" customHeight="true" outlineLevel="0" collapsed="false">
      <c r="A75" s="265" t="s">
        <v>1072</v>
      </c>
      <c r="B75" s="265" t="s">
        <v>1083</v>
      </c>
      <c r="C75" s="266" t="s">
        <v>1084</v>
      </c>
      <c r="D75" s="267"/>
      <c r="E75" s="267"/>
      <c r="F75" s="267"/>
      <c r="G75" s="267"/>
      <c r="H75" s="267"/>
      <c r="I75" s="268"/>
      <c r="J75" s="265" t="s">
        <v>1072</v>
      </c>
      <c r="K75" s="265" t="s">
        <v>1083</v>
      </c>
      <c r="L75" s="266" t="s">
        <v>1084</v>
      </c>
      <c r="M75" s="267"/>
      <c r="N75" s="267"/>
      <c r="O75" s="267"/>
      <c r="P75" s="267"/>
      <c r="Q75" s="267"/>
      <c r="R75" s="267"/>
      <c r="S75" s="268" t="s">
        <v>20</v>
      </c>
      <c r="T75" s="300" t="str">
        <f aca="false">DC75</f>
        <v>OK</v>
      </c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67"/>
      <c r="AF75" s="266" t="s">
        <v>1054</v>
      </c>
      <c r="AG75" s="266" t="s">
        <v>1075</v>
      </c>
      <c r="AH75" s="266" t="s">
        <v>1076</v>
      </c>
      <c r="AI75" s="266"/>
      <c r="AJ75" s="266" t="s">
        <v>1077</v>
      </c>
      <c r="AK75" s="266" t="s">
        <v>1085</v>
      </c>
      <c r="AL75" s="266"/>
      <c r="AM75" s="266" t="s">
        <v>353</v>
      </c>
      <c r="AN75" s="266"/>
      <c r="AO75" s="271"/>
      <c r="AP75" s="271"/>
      <c r="AQ75" s="271"/>
      <c r="AR75" s="271"/>
      <c r="AS75" s="271"/>
      <c r="AT75" s="271"/>
      <c r="AU75" s="266" t="s">
        <v>1054</v>
      </c>
      <c r="AV75" s="266" t="s">
        <v>1075</v>
      </c>
      <c r="AW75" s="266" t="s">
        <v>1076</v>
      </c>
      <c r="AX75" s="266"/>
      <c r="AY75" s="266" t="s">
        <v>1077</v>
      </c>
      <c r="AZ75" s="266" t="s">
        <v>1085</v>
      </c>
      <c r="BA75" s="266"/>
      <c r="BB75" s="266" t="s">
        <v>353</v>
      </c>
      <c r="BC75" s="272"/>
      <c r="BD75" s="268"/>
      <c r="BE75" s="268"/>
      <c r="BF75" s="268"/>
      <c r="BG75" s="268"/>
      <c r="BH75" s="268"/>
      <c r="BI75" s="268"/>
      <c r="BJ75" s="273" t="n">
        <v>0</v>
      </c>
      <c r="BK75" s="273" t="n">
        <v>0</v>
      </c>
      <c r="BL75" s="273" t="n">
        <v>0</v>
      </c>
      <c r="BM75" s="273" t="n">
        <v>0</v>
      </c>
      <c r="BN75" s="273" t="n">
        <v>0</v>
      </c>
      <c r="BO75" s="273" t="n">
        <v>0</v>
      </c>
      <c r="BP75" s="273" t="n">
        <v>0</v>
      </c>
      <c r="BQ75" s="273" t="n">
        <v>0</v>
      </c>
      <c r="BR75" s="273" t="n">
        <v>0</v>
      </c>
      <c r="BS75" s="273" t="n">
        <v>0</v>
      </c>
      <c r="BT75" s="273" t="n">
        <v>0</v>
      </c>
      <c r="BU75" s="273" t="n">
        <v>0</v>
      </c>
      <c r="BV75" s="273" t="n">
        <v>0</v>
      </c>
      <c r="BW75" s="273" t="n">
        <v>0</v>
      </c>
      <c r="BX75" s="274"/>
      <c r="BY75" s="274"/>
      <c r="BZ75" s="274"/>
      <c r="CA75" s="274"/>
      <c r="CB75" s="274"/>
      <c r="CC75" s="274"/>
      <c r="CD75" s="273" t="n">
        <v>0</v>
      </c>
      <c r="CE75" s="273" t="n">
        <v>0</v>
      </c>
      <c r="CF75" s="273" t="n">
        <v>0</v>
      </c>
      <c r="CG75" s="273" t="n">
        <v>0</v>
      </c>
      <c r="CH75" s="273" t="n">
        <v>0</v>
      </c>
      <c r="CI75" s="273" t="n">
        <v>0</v>
      </c>
      <c r="CJ75" s="273" t="n">
        <v>0</v>
      </c>
      <c r="CK75" s="273" t="n">
        <v>0</v>
      </c>
      <c r="CL75" s="273" t="n">
        <v>0</v>
      </c>
      <c r="CM75" s="273" t="n">
        <v>0</v>
      </c>
      <c r="CN75" s="273" t="n">
        <v>0</v>
      </c>
      <c r="CO75" s="273" t="n">
        <v>0</v>
      </c>
      <c r="CP75" s="273" t="n">
        <v>0</v>
      </c>
      <c r="CQ75" s="273" t="n">
        <v>0</v>
      </c>
      <c r="CR75" s="239"/>
      <c r="CS75" s="239"/>
      <c r="CT75" s="239"/>
      <c r="CU75" s="239"/>
      <c r="CV75" s="239"/>
      <c r="CW75" s="239"/>
      <c r="CX75" s="275" t="str">
        <f aca="false">IF(AF75=AU75,"OK","NO")</f>
        <v>OK</v>
      </c>
      <c r="CY75" s="275" t="str">
        <f aca="false">IF(AG75=AV75,"OK","NO")</f>
        <v>OK</v>
      </c>
      <c r="CZ75" s="275" t="str">
        <f aca="false">IF(AH75=AW75,"OK","NO")</f>
        <v>OK</v>
      </c>
      <c r="DA75" s="275" t="str">
        <f aca="false">IF(AI75=AX75,"OK","NO")</f>
        <v>OK</v>
      </c>
      <c r="DB75" s="275" t="str">
        <f aca="false">IF(LEFT(AJ75,16)=LEFT(AY75,16),"OK","NO")</f>
        <v>OK</v>
      </c>
      <c r="DC75" s="275" t="str">
        <f aca="false">IF(AND(CX75="OK",CY75="OK",CZ75="OK",DA75="OK",DB75="OK"),"OK","NO")</f>
        <v>OK</v>
      </c>
      <c r="DD75" s="276" t="str">
        <f aca="false">IF(LEFT(AK75,16)=LEFT(AZ75,16),"OK","NO")</f>
        <v>OK</v>
      </c>
      <c r="DE75" s="277" t="str">
        <f aca="false">IF(AL75=BA75,"OK","NO")</f>
        <v>OK</v>
      </c>
      <c r="DF75" s="277" t="str">
        <f aca="false">IF(AM75=BB75,"OK","NO")</f>
        <v>OK</v>
      </c>
      <c r="DG75" s="277" t="str">
        <f aca="false">IF(AN75=BC75,"OK","NO")</f>
        <v>OK</v>
      </c>
      <c r="DH75" s="277"/>
      <c r="DI75" s="277"/>
      <c r="DJ75" s="277"/>
      <c r="DK75" s="277"/>
      <c r="DL75" s="277"/>
      <c r="DM75" s="277" t="str">
        <f aca="false">IF(BJ75=CD75,"OK","NO")</f>
        <v>OK</v>
      </c>
      <c r="DN75" s="277" t="str">
        <f aca="false">IF(BK75=CH75,"OK","NO")</f>
        <v>OK</v>
      </c>
      <c r="DO75" s="277" t="str">
        <f aca="false">IF(BL75=CI75,"OK","NO")</f>
        <v>OK</v>
      </c>
      <c r="DP75" s="277" t="str">
        <f aca="false">IF(BP75=CI75,"OK","NO")</f>
        <v>OK</v>
      </c>
      <c r="DQ75" s="277" t="str">
        <f aca="false">IF(BN75=CK75,"OK","NO")</f>
        <v>OK</v>
      </c>
      <c r="DR75" s="277" t="str">
        <f aca="false">IF(BO75=CL75,"OK","NO")</f>
        <v>OK</v>
      </c>
      <c r="DS75" s="277" t="str">
        <f aca="false">IF(BS75=CL75,"OK","NO")</f>
        <v>OK</v>
      </c>
      <c r="DT75" s="277" t="str">
        <f aca="false">IF(BQ75=CN75,"OK","NO")</f>
        <v>OK</v>
      </c>
      <c r="DU75" s="301" t="str">
        <f aca="false">IF(BR75=CO75,"OK","NO")</f>
        <v>OK</v>
      </c>
      <c r="DV75" s="301" t="str">
        <f aca="false">IF(BV75=CO75,"OK","NO")</f>
        <v>OK</v>
      </c>
    </row>
    <row r="76" s="211" customFormat="true" ht="15" hidden="false" customHeight="true" outlineLevel="0" collapsed="false">
      <c r="A76" s="265" t="s">
        <v>1086</v>
      </c>
      <c r="B76" s="265" t="s">
        <v>1087</v>
      </c>
      <c r="C76" s="266" t="s">
        <v>1088</v>
      </c>
      <c r="D76" s="267"/>
      <c r="E76" s="267"/>
      <c r="F76" s="267"/>
      <c r="G76" s="267"/>
      <c r="H76" s="267"/>
      <c r="I76" s="268"/>
      <c r="J76" s="265" t="s">
        <v>1086</v>
      </c>
      <c r="K76" s="265" t="s">
        <v>1087</v>
      </c>
      <c r="L76" s="266" t="s">
        <v>1088</v>
      </c>
      <c r="M76" s="267"/>
      <c r="N76" s="267"/>
      <c r="O76" s="267"/>
      <c r="P76" s="267"/>
      <c r="Q76" s="267"/>
      <c r="R76" s="267"/>
      <c r="S76" s="268" t="s">
        <v>20</v>
      </c>
      <c r="T76" s="300" t="str">
        <f aca="false">DC76</f>
        <v>OK</v>
      </c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67"/>
      <c r="AF76" s="266" t="s">
        <v>1054</v>
      </c>
      <c r="AG76" s="266" t="s">
        <v>1089</v>
      </c>
      <c r="AH76" s="266" t="s">
        <v>1090</v>
      </c>
      <c r="AI76" s="266"/>
      <c r="AJ76" s="266" t="s">
        <v>1091</v>
      </c>
      <c r="AK76" s="266" t="s">
        <v>1092</v>
      </c>
      <c r="AL76" s="266"/>
      <c r="AM76" s="266" t="s">
        <v>353</v>
      </c>
      <c r="AN76" s="266"/>
      <c r="AO76" s="271"/>
      <c r="AP76" s="271"/>
      <c r="AQ76" s="271"/>
      <c r="AR76" s="271"/>
      <c r="AS76" s="271"/>
      <c r="AT76" s="271"/>
      <c r="AU76" s="266" t="s">
        <v>1054</v>
      </c>
      <c r="AV76" s="266" t="s">
        <v>1089</v>
      </c>
      <c r="AW76" s="266" t="s">
        <v>1090</v>
      </c>
      <c r="AX76" s="266"/>
      <c r="AY76" s="266" t="s">
        <v>1091</v>
      </c>
      <c r="AZ76" s="266" t="s">
        <v>1092</v>
      </c>
      <c r="BA76" s="266"/>
      <c r="BB76" s="266" t="s">
        <v>353</v>
      </c>
      <c r="BC76" s="272"/>
      <c r="BD76" s="268"/>
      <c r="BE76" s="268"/>
      <c r="BF76" s="268"/>
      <c r="BG76" s="268"/>
      <c r="BH76" s="268"/>
      <c r="BI76" s="268"/>
      <c r="BJ76" s="273" t="n">
        <v>0</v>
      </c>
      <c r="BK76" s="273" t="n">
        <v>18000</v>
      </c>
      <c r="BL76" s="273" t="n">
        <v>0</v>
      </c>
      <c r="BM76" s="273" t="n">
        <v>18000</v>
      </c>
      <c r="BN76" s="273" t="n">
        <v>0</v>
      </c>
      <c r="BO76" s="273" t="n">
        <v>0</v>
      </c>
      <c r="BP76" s="273" t="n">
        <v>0</v>
      </c>
      <c r="BQ76" s="273" t="n">
        <v>0</v>
      </c>
      <c r="BR76" s="273" t="n">
        <v>0</v>
      </c>
      <c r="BS76" s="273" t="n">
        <v>0</v>
      </c>
      <c r="BT76" s="273" t="n">
        <v>0</v>
      </c>
      <c r="BU76" s="273" t="n">
        <v>0</v>
      </c>
      <c r="BV76" s="273" t="n">
        <v>0</v>
      </c>
      <c r="BW76" s="273" t="n">
        <v>0</v>
      </c>
      <c r="BX76" s="274"/>
      <c r="BY76" s="274"/>
      <c r="BZ76" s="274"/>
      <c r="CA76" s="274"/>
      <c r="CB76" s="274"/>
      <c r="CC76" s="274"/>
      <c r="CD76" s="273" t="n">
        <v>0</v>
      </c>
      <c r="CE76" s="273" t="n">
        <v>0</v>
      </c>
      <c r="CF76" s="273" t="n">
        <v>0</v>
      </c>
      <c r="CG76" s="273" t="n">
        <v>0</v>
      </c>
      <c r="CH76" s="273" t="n">
        <v>18000</v>
      </c>
      <c r="CI76" s="273" t="n">
        <v>0</v>
      </c>
      <c r="CJ76" s="273" t="n">
        <v>0</v>
      </c>
      <c r="CK76" s="273" t="n">
        <v>0</v>
      </c>
      <c r="CL76" s="273" t="n">
        <v>0</v>
      </c>
      <c r="CM76" s="273" t="n">
        <v>0</v>
      </c>
      <c r="CN76" s="273" t="n">
        <v>0</v>
      </c>
      <c r="CO76" s="273" t="n">
        <v>0</v>
      </c>
      <c r="CP76" s="273" t="n">
        <v>0</v>
      </c>
      <c r="CQ76" s="273" t="n">
        <v>18000</v>
      </c>
      <c r="CR76" s="239"/>
      <c r="CS76" s="239"/>
      <c r="CT76" s="239"/>
      <c r="CU76" s="239"/>
      <c r="CV76" s="239"/>
      <c r="CW76" s="239"/>
      <c r="CX76" s="275" t="str">
        <f aca="false">IF(AF76=AU76,"OK","NO")</f>
        <v>OK</v>
      </c>
      <c r="CY76" s="275" t="str">
        <f aca="false">IF(AG76=AV76,"OK","NO")</f>
        <v>OK</v>
      </c>
      <c r="CZ76" s="275" t="str">
        <f aca="false">IF(AH76=AW76,"OK","NO")</f>
        <v>OK</v>
      </c>
      <c r="DA76" s="275" t="str">
        <f aca="false">IF(AI76=AX76,"OK","NO")</f>
        <v>OK</v>
      </c>
      <c r="DB76" s="275" t="str">
        <f aca="false">IF(LEFT(AJ76,16)=LEFT(AY76,16),"OK","NO")</f>
        <v>OK</v>
      </c>
      <c r="DC76" s="275" t="str">
        <f aca="false">IF(AND(CX76="OK",CY76="OK",CZ76="OK",DA76="OK",DB76="OK"),"OK","NO")</f>
        <v>OK</v>
      </c>
      <c r="DD76" s="276" t="str">
        <f aca="false">IF(LEFT(AK76,16)=LEFT(AZ76,16),"OK","NO")</f>
        <v>OK</v>
      </c>
      <c r="DE76" s="277" t="str">
        <f aca="false">IF(AL76=BA76,"OK","NO")</f>
        <v>OK</v>
      </c>
      <c r="DF76" s="277" t="str">
        <f aca="false">IF(AM76=BB76,"OK","NO")</f>
        <v>OK</v>
      </c>
      <c r="DG76" s="277" t="str">
        <f aca="false">IF(AN76=BC76,"OK","NO")</f>
        <v>OK</v>
      </c>
      <c r="DH76" s="277"/>
      <c r="DI76" s="277"/>
      <c r="DJ76" s="277"/>
      <c r="DK76" s="277"/>
      <c r="DL76" s="277"/>
      <c r="DM76" s="277" t="str">
        <f aca="false">IF(BJ76=CD76,"OK","NO")</f>
        <v>OK</v>
      </c>
      <c r="DN76" s="277" t="str">
        <f aca="false">IF(BK76=CH76,"OK","NO")</f>
        <v>OK</v>
      </c>
      <c r="DO76" s="277" t="str">
        <f aca="false">IF(BL76=CI76,"OK","NO")</f>
        <v>OK</v>
      </c>
      <c r="DP76" s="277" t="str">
        <f aca="false">IF(BP76=CI76,"OK","NO")</f>
        <v>OK</v>
      </c>
      <c r="DQ76" s="277" t="str">
        <f aca="false">IF(BN76=CK76,"OK","NO")</f>
        <v>OK</v>
      </c>
      <c r="DR76" s="277" t="str">
        <f aca="false">IF(BO76=CL76,"OK","NO")</f>
        <v>OK</v>
      </c>
      <c r="DS76" s="277" t="str">
        <f aca="false">IF(BS76=CL76,"OK","NO")</f>
        <v>OK</v>
      </c>
      <c r="DT76" s="277" t="str">
        <f aca="false">IF(BQ76=CN76,"OK","NO")</f>
        <v>OK</v>
      </c>
      <c r="DU76" s="301" t="str">
        <f aca="false">IF(BR76=CO76,"OK","NO")</f>
        <v>OK</v>
      </c>
      <c r="DV76" s="301" t="str">
        <f aca="false">IF(BV76=CO76,"OK","NO")</f>
        <v>OK</v>
      </c>
    </row>
    <row r="77" s="211" customFormat="true" ht="15" hidden="false" customHeight="true" outlineLevel="0" collapsed="false">
      <c r="A77" s="265" t="s">
        <v>1086</v>
      </c>
      <c r="B77" s="265" t="s">
        <v>1093</v>
      </c>
      <c r="C77" s="266" t="s">
        <v>1094</v>
      </c>
      <c r="D77" s="267"/>
      <c r="E77" s="267"/>
      <c r="F77" s="267"/>
      <c r="G77" s="267"/>
      <c r="H77" s="267"/>
      <c r="I77" s="268"/>
      <c r="J77" s="265" t="s">
        <v>1086</v>
      </c>
      <c r="K77" s="265" t="s">
        <v>1093</v>
      </c>
      <c r="L77" s="266" t="s">
        <v>1094</v>
      </c>
      <c r="M77" s="267"/>
      <c r="N77" s="267"/>
      <c r="O77" s="267"/>
      <c r="P77" s="267"/>
      <c r="Q77" s="267"/>
      <c r="R77" s="267"/>
      <c r="S77" s="268" t="s">
        <v>20</v>
      </c>
      <c r="T77" s="300" t="str">
        <f aca="false">DC77</f>
        <v>OK</v>
      </c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67"/>
      <c r="AF77" s="266" t="s">
        <v>1054</v>
      </c>
      <c r="AG77" s="266" t="s">
        <v>1089</v>
      </c>
      <c r="AH77" s="266" t="s">
        <v>1090</v>
      </c>
      <c r="AI77" s="266"/>
      <c r="AJ77" s="266" t="s">
        <v>1091</v>
      </c>
      <c r="AK77" s="266" t="s">
        <v>1092</v>
      </c>
      <c r="AL77" s="266"/>
      <c r="AM77" s="266" t="s">
        <v>353</v>
      </c>
      <c r="AN77" s="266"/>
      <c r="AO77" s="271"/>
      <c r="AP77" s="271"/>
      <c r="AQ77" s="271"/>
      <c r="AR77" s="271"/>
      <c r="AS77" s="271"/>
      <c r="AT77" s="271"/>
      <c r="AU77" s="266" t="s">
        <v>1054</v>
      </c>
      <c r="AV77" s="266" t="s">
        <v>1089</v>
      </c>
      <c r="AW77" s="266" t="s">
        <v>1090</v>
      </c>
      <c r="AX77" s="266"/>
      <c r="AY77" s="266" t="s">
        <v>1091</v>
      </c>
      <c r="AZ77" s="266" t="s">
        <v>1092</v>
      </c>
      <c r="BA77" s="266"/>
      <c r="BB77" s="266" t="s">
        <v>353</v>
      </c>
      <c r="BC77" s="272"/>
      <c r="BD77" s="268"/>
      <c r="BE77" s="268"/>
      <c r="BF77" s="268"/>
      <c r="BG77" s="268"/>
      <c r="BH77" s="268"/>
      <c r="BI77" s="268"/>
      <c r="BJ77" s="273" t="n">
        <v>0</v>
      </c>
      <c r="BK77" s="273" t="n">
        <v>1070843.22</v>
      </c>
      <c r="BL77" s="273" t="n">
        <v>0</v>
      </c>
      <c r="BM77" s="273" t="n">
        <v>2108123.67</v>
      </c>
      <c r="BN77" s="273" t="n">
        <v>1069386.09</v>
      </c>
      <c r="BO77" s="273" t="n">
        <v>0</v>
      </c>
      <c r="BP77" s="273" t="n">
        <v>0</v>
      </c>
      <c r="BQ77" s="273" t="n">
        <v>810000</v>
      </c>
      <c r="BR77" s="273" t="n">
        <v>0</v>
      </c>
      <c r="BS77" s="273" t="n">
        <v>0</v>
      </c>
      <c r="BT77" s="273" t="n">
        <v>810000</v>
      </c>
      <c r="BU77" s="273" t="n">
        <v>0</v>
      </c>
      <c r="BV77" s="273" t="n">
        <v>0</v>
      </c>
      <c r="BW77" s="273" t="n">
        <v>1069386.09</v>
      </c>
      <c r="BX77" s="274"/>
      <c r="BY77" s="274"/>
      <c r="BZ77" s="274"/>
      <c r="CA77" s="274"/>
      <c r="CB77" s="274"/>
      <c r="CC77" s="274"/>
      <c r="CD77" s="273" t="n">
        <v>0</v>
      </c>
      <c r="CE77" s="273" t="n">
        <v>0</v>
      </c>
      <c r="CF77" s="273" t="n">
        <v>0</v>
      </c>
      <c r="CG77" s="273" t="n">
        <v>0</v>
      </c>
      <c r="CH77" s="273" t="n">
        <v>1070843.22</v>
      </c>
      <c r="CI77" s="273" t="n">
        <v>0</v>
      </c>
      <c r="CJ77" s="273" t="n">
        <v>0</v>
      </c>
      <c r="CK77" s="273" t="n">
        <v>1037280.45</v>
      </c>
      <c r="CL77" s="273" t="n">
        <v>0</v>
      </c>
      <c r="CM77" s="273" t="n">
        <v>0</v>
      </c>
      <c r="CN77" s="273" t="n">
        <v>1037280.45</v>
      </c>
      <c r="CO77" s="273" t="n">
        <v>0</v>
      </c>
      <c r="CP77" s="273" t="n">
        <v>0</v>
      </c>
      <c r="CQ77" s="273" t="n">
        <v>2108123.67</v>
      </c>
      <c r="CR77" s="239"/>
      <c r="CS77" s="239"/>
      <c r="CT77" s="239"/>
      <c r="CU77" s="239"/>
      <c r="CV77" s="239"/>
      <c r="CW77" s="239"/>
      <c r="CX77" s="275" t="str">
        <f aca="false">IF(AF77=AU77,"OK","NO")</f>
        <v>OK</v>
      </c>
      <c r="CY77" s="275" t="str">
        <f aca="false">IF(AG77=AV77,"OK","NO")</f>
        <v>OK</v>
      </c>
      <c r="CZ77" s="275" t="str">
        <f aca="false">IF(AH77=AW77,"OK","NO")</f>
        <v>OK</v>
      </c>
      <c r="DA77" s="275" t="str">
        <f aca="false">IF(AI77=AX77,"OK","NO")</f>
        <v>OK</v>
      </c>
      <c r="DB77" s="275" t="str">
        <f aca="false">IF(LEFT(AJ77,16)=LEFT(AY77,16),"OK","NO")</f>
        <v>OK</v>
      </c>
      <c r="DC77" s="275" t="str">
        <f aca="false">IF(AND(CX77="OK",CY77="OK",CZ77="OK",DA77="OK",DB77="OK"),"OK","NO")</f>
        <v>OK</v>
      </c>
      <c r="DD77" s="276" t="str">
        <f aca="false">IF(LEFT(AK77,16)=LEFT(AZ77,16),"OK","NO")</f>
        <v>OK</v>
      </c>
      <c r="DE77" s="277" t="str">
        <f aca="false">IF(AL77=BA77,"OK","NO")</f>
        <v>OK</v>
      </c>
      <c r="DF77" s="277" t="str">
        <f aca="false">IF(AM77=BB77,"OK","NO")</f>
        <v>OK</v>
      </c>
      <c r="DG77" s="277" t="str">
        <f aca="false">IF(AN77=BC77,"OK","NO")</f>
        <v>OK</v>
      </c>
      <c r="DH77" s="277"/>
      <c r="DI77" s="277"/>
      <c r="DJ77" s="277"/>
      <c r="DK77" s="277"/>
      <c r="DL77" s="277"/>
      <c r="DM77" s="277" t="str">
        <f aca="false">IF(BJ77=CD77,"OK","NO")</f>
        <v>OK</v>
      </c>
      <c r="DN77" s="277" t="str">
        <f aca="false">IF(BK77=CH77,"OK","NO")</f>
        <v>OK</v>
      </c>
      <c r="DO77" s="277" t="str">
        <f aca="false">IF(BL77=CI77,"OK","NO")</f>
        <v>OK</v>
      </c>
      <c r="DP77" s="277" t="str">
        <f aca="false">IF(BP77=CI77,"OK","NO")</f>
        <v>OK</v>
      </c>
      <c r="DQ77" s="277" t="str">
        <f aca="false">IF(BN77=CK77,"OK","NO")</f>
        <v>NO</v>
      </c>
      <c r="DR77" s="277" t="str">
        <f aca="false">IF(BO77=CL77,"OK","NO")</f>
        <v>OK</v>
      </c>
      <c r="DS77" s="277" t="str">
        <f aca="false">IF(BS77=CL77,"OK","NO")</f>
        <v>OK</v>
      </c>
      <c r="DT77" s="277" t="str">
        <f aca="false">IF(BQ77=CN77,"OK","NO")</f>
        <v>NO</v>
      </c>
      <c r="DU77" s="301" t="str">
        <f aca="false">IF(BR77=CO77,"OK","NO")</f>
        <v>OK</v>
      </c>
      <c r="DV77" s="301" t="str">
        <f aca="false">IF(BV77=CO77,"OK","NO")</f>
        <v>OK</v>
      </c>
    </row>
    <row r="78" s="211" customFormat="true" ht="15" hidden="false" customHeight="true" outlineLevel="0" collapsed="false">
      <c r="A78" s="265" t="s">
        <v>1086</v>
      </c>
      <c r="B78" s="265" t="s">
        <v>1095</v>
      </c>
      <c r="C78" s="266" t="s">
        <v>1096</v>
      </c>
      <c r="D78" s="267"/>
      <c r="E78" s="267"/>
      <c r="F78" s="267"/>
      <c r="G78" s="267"/>
      <c r="H78" s="267"/>
      <c r="I78" s="268"/>
      <c r="J78" s="265" t="s">
        <v>1086</v>
      </c>
      <c r="K78" s="265" t="s">
        <v>1095</v>
      </c>
      <c r="L78" s="266" t="s">
        <v>1096</v>
      </c>
      <c r="M78" s="267"/>
      <c r="N78" s="267"/>
      <c r="O78" s="267"/>
      <c r="P78" s="267"/>
      <c r="Q78" s="267"/>
      <c r="R78" s="267"/>
      <c r="S78" s="268" t="s">
        <v>20</v>
      </c>
      <c r="T78" s="300" t="str">
        <f aca="false">DC78</f>
        <v>OK</v>
      </c>
      <c r="U78" s="270"/>
      <c r="V78" s="270"/>
      <c r="W78" s="270"/>
      <c r="X78" s="270"/>
      <c r="Y78" s="270"/>
      <c r="Z78" s="270"/>
      <c r="AA78" s="270"/>
      <c r="AB78" s="270"/>
      <c r="AC78" s="270"/>
      <c r="AD78" s="270"/>
      <c r="AE78" s="267"/>
      <c r="AF78" s="266" t="s">
        <v>1054</v>
      </c>
      <c r="AG78" s="266" t="s">
        <v>1089</v>
      </c>
      <c r="AH78" s="266" t="s">
        <v>1090</v>
      </c>
      <c r="AI78" s="266"/>
      <c r="AJ78" s="266" t="s">
        <v>1091</v>
      </c>
      <c r="AK78" s="266" t="s">
        <v>1092</v>
      </c>
      <c r="AL78" s="266"/>
      <c r="AM78" s="266" t="s">
        <v>328</v>
      </c>
      <c r="AN78" s="266"/>
      <c r="AO78" s="271"/>
      <c r="AP78" s="271"/>
      <c r="AQ78" s="271"/>
      <c r="AR78" s="271"/>
      <c r="AS78" s="271"/>
      <c r="AT78" s="271"/>
      <c r="AU78" s="266" t="s">
        <v>1054</v>
      </c>
      <c r="AV78" s="266" t="s">
        <v>1089</v>
      </c>
      <c r="AW78" s="266" t="s">
        <v>1090</v>
      </c>
      <c r="AX78" s="266"/>
      <c r="AY78" s="266" t="s">
        <v>1091</v>
      </c>
      <c r="AZ78" s="266" t="s">
        <v>1092</v>
      </c>
      <c r="BA78" s="266"/>
      <c r="BB78" s="266" t="s">
        <v>328</v>
      </c>
      <c r="BC78" s="272"/>
      <c r="BD78" s="268"/>
      <c r="BE78" s="268"/>
      <c r="BF78" s="268"/>
      <c r="BG78" s="268"/>
      <c r="BH78" s="268"/>
      <c r="BI78" s="268"/>
      <c r="BJ78" s="273" t="n">
        <v>0</v>
      </c>
      <c r="BK78" s="273" t="n">
        <v>0</v>
      </c>
      <c r="BL78" s="273" t="n">
        <v>0</v>
      </c>
      <c r="BM78" s="273" t="n">
        <v>0</v>
      </c>
      <c r="BN78" s="273" t="n">
        <v>0</v>
      </c>
      <c r="BO78" s="273" t="n">
        <v>0</v>
      </c>
      <c r="BP78" s="273" t="n">
        <v>0</v>
      </c>
      <c r="BQ78" s="273" t="n">
        <v>0</v>
      </c>
      <c r="BR78" s="273" t="n">
        <v>0</v>
      </c>
      <c r="BS78" s="273" t="n">
        <v>0</v>
      </c>
      <c r="BT78" s="273" t="n">
        <v>0</v>
      </c>
      <c r="BU78" s="273" t="n">
        <v>0</v>
      </c>
      <c r="BV78" s="273" t="n">
        <v>0</v>
      </c>
      <c r="BW78" s="273" t="n">
        <v>0</v>
      </c>
      <c r="BX78" s="274"/>
      <c r="BY78" s="274"/>
      <c r="BZ78" s="274"/>
      <c r="CA78" s="274"/>
      <c r="CB78" s="274"/>
      <c r="CC78" s="274"/>
      <c r="CD78" s="273" t="n">
        <v>0</v>
      </c>
      <c r="CE78" s="273" t="n">
        <v>0</v>
      </c>
      <c r="CF78" s="273" t="n">
        <v>0</v>
      </c>
      <c r="CG78" s="273" t="n">
        <v>0</v>
      </c>
      <c r="CH78" s="273" t="n">
        <v>0</v>
      </c>
      <c r="CI78" s="273" t="n">
        <v>0</v>
      </c>
      <c r="CJ78" s="273" t="n">
        <v>0</v>
      </c>
      <c r="CK78" s="273" t="n">
        <v>0</v>
      </c>
      <c r="CL78" s="273" t="n">
        <v>0</v>
      </c>
      <c r="CM78" s="273" t="n">
        <v>0</v>
      </c>
      <c r="CN78" s="273" t="n">
        <v>0</v>
      </c>
      <c r="CO78" s="273" t="n">
        <v>0</v>
      </c>
      <c r="CP78" s="273" t="n">
        <v>0</v>
      </c>
      <c r="CQ78" s="273" t="n">
        <v>0</v>
      </c>
      <c r="CR78" s="239"/>
      <c r="CS78" s="239"/>
      <c r="CT78" s="239"/>
      <c r="CU78" s="239"/>
      <c r="CV78" s="239"/>
      <c r="CW78" s="239"/>
      <c r="CX78" s="275" t="str">
        <f aca="false">IF(AF78=AU78,"OK","NO")</f>
        <v>OK</v>
      </c>
      <c r="CY78" s="275" t="str">
        <f aca="false">IF(AG78=AV78,"OK","NO")</f>
        <v>OK</v>
      </c>
      <c r="CZ78" s="275" t="str">
        <f aca="false">IF(AH78=AW78,"OK","NO")</f>
        <v>OK</v>
      </c>
      <c r="DA78" s="275" t="str">
        <f aca="false">IF(AI78=AX78,"OK","NO")</f>
        <v>OK</v>
      </c>
      <c r="DB78" s="275" t="str">
        <f aca="false">IF(LEFT(AJ78,16)=LEFT(AY78,16),"OK","NO")</f>
        <v>OK</v>
      </c>
      <c r="DC78" s="275" t="str">
        <f aca="false">IF(AND(CX78="OK",CY78="OK",CZ78="OK",DA78="OK",DB78="OK"),"OK","NO")</f>
        <v>OK</v>
      </c>
      <c r="DD78" s="276" t="str">
        <f aca="false">IF(LEFT(AK78,16)=LEFT(AZ78,16),"OK","NO")</f>
        <v>OK</v>
      </c>
      <c r="DE78" s="277" t="str">
        <f aca="false">IF(AL78=BA78,"OK","NO")</f>
        <v>OK</v>
      </c>
      <c r="DF78" s="277" t="str">
        <f aca="false">IF(AM78=BB78,"OK","NO")</f>
        <v>OK</v>
      </c>
      <c r="DG78" s="277" t="str">
        <f aca="false">IF(AN78=BC78,"OK","NO")</f>
        <v>OK</v>
      </c>
      <c r="DH78" s="277"/>
      <c r="DI78" s="277"/>
      <c r="DJ78" s="277"/>
      <c r="DK78" s="277"/>
      <c r="DL78" s="277"/>
      <c r="DM78" s="277" t="str">
        <f aca="false">IF(BJ78=CD78,"OK","NO")</f>
        <v>OK</v>
      </c>
      <c r="DN78" s="277" t="str">
        <f aca="false">IF(BK78=CH78,"OK","NO")</f>
        <v>OK</v>
      </c>
      <c r="DO78" s="277" t="str">
        <f aca="false">IF(BL78=CI78,"OK","NO")</f>
        <v>OK</v>
      </c>
      <c r="DP78" s="277" t="str">
        <f aca="false">IF(BP78=CI78,"OK","NO")</f>
        <v>OK</v>
      </c>
      <c r="DQ78" s="277" t="str">
        <f aca="false">IF(BN78=CK78,"OK","NO")</f>
        <v>OK</v>
      </c>
      <c r="DR78" s="277" t="str">
        <f aca="false">IF(BO78=CL78,"OK","NO")</f>
        <v>OK</v>
      </c>
      <c r="DS78" s="277" t="str">
        <f aca="false">IF(BS78=CL78,"OK","NO")</f>
        <v>OK</v>
      </c>
      <c r="DT78" s="277" t="str">
        <f aca="false">IF(BQ78=CN78,"OK","NO")</f>
        <v>OK</v>
      </c>
      <c r="DU78" s="301" t="str">
        <f aca="false">IF(BR78=CO78,"OK","NO")</f>
        <v>OK</v>
      </c>
      <c r="DV78" s="301" t="str">
        <f aca="false">IF(BV78=CO78,"OK","NO")</f>
        <v>OK</v>
      </c>
    </row>
    <row r="79" s="211" customFormat="true" ht="15" hidden="false" customHeight="true" outlineLevel="0" collapsed="false">
      <c r="A79" s="265" t="s">
        <v>1097</v>
      </c>
      <c r="B79" s="265" t="s">
        <v>1098</v>
      </c>
      <c r="C79" s="266" t="s">
        <v>1099</v>
      </c>
      <c r="D79" s="267"/>
      <c r="E79" s="267"/>
      <c r="F79" s="267"/>
      <c r="G79" s="267"/>
      <c r="H79" s="267"/>
      <c r="I79" s="268"/>
      <c r="J79" s="265" t="s">
        <v>1097</v>
      </c>
      <c r="K79" s="265" t="s">
        <v>1098</v>
      </c>
      <c r="L79" s="266" t="s">
        <v>1099</v>
      </c>
      <c r="M79" s="267"/>
      <c r="N79" s="267"/>
      <c r="O79" s="267"/>
      <c r="P79" s="267"/>
      <c r="Q79" s="267"/>
      <c r="R79" s="267"/>
      <c r="S79" s="268" t="s">
        <v>20</v>
      </c>
      <c r="T79" s="300" t="str">
        <f aca="false">DC79</f>
        <v>OK</v>
      </c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67"/>
      <c r="AF79" s="266" t="s">
        <v>1100</v>
      </c>
      <c r="AG79" s="266" t="s">
        <v>1101</v>
      </c>
      <c r="AH79" s="266" t="s">
        <v>1102</v>
      </c>
      <c r="AI79" s="266"/>
      <c r="AJ79" s="266" t="s">
        <v>1103</v>
      </c>
      <c r="AK79" s="266" t="s">
        <v>1104</v>
      </c>
      <c r="AL79" s="266"/>
      <c r="AM79" s="266" t="s">
        <v>328</v>
      </c>
      <c r="AN79" s="266"/>
      <c r="AO79" s="271"/>
      <c r="AP79" s="271"/>
      <c r="AQ79" s="271"/>
      <c r="AR79" s="271"/>
      <c r="AS79" s="271"/>
      <c r="AT79" s="271"/>
      <c r="AU79" s="266" t="s">
        <v>1100</v>
      </c>
      <c r="AV79" s="266" t="s">
        <v>1101</v>
      </c>
      <c r="AW79" s="266" t="s">
        <v>1102</v>
      </c>
      <c r="AX79" s="266"/>
      <c r="AY79" s="266" t="s">
        <v>1103</v>
      </c>
      <c r="AZ79" s="266" t="s">
        <v>1104</v>
      </c>
      <c r="BA79" s="266"/>
      <c r="BB79" s="266" t="s">
        <v>328</v>
      </c>
      <c r="BC79" s="272"/>
      <c r="BD79" s="268"/>
      <c r="BE79" s="268"/>
      <c r="BF79" s="268"/>
      <c r="BG79" s="268"/>
      <c r="BH79" s="268"/>
      <c r="BI79" s="268"/>
      <c r="BJ79" s="273" t="n">
        <v>0</v>
      </c>
      <c r="BK79" s="273" t="n">
        <v>2000</v>
      </c>
      <c r="BL79" s="273" t="n">
        <v>0</v>
      </c>
      <c r="BM79" s="273" t="n">
        <v>2000</v>
      </c>
      <c r="BN79" s="273" t="n">
        <v>0</v>
      </c>
      <c r="BO79" s="273" t="n">
        <v>0</v>
      </c>
      <c r="BP79" s="273" t="n">
        <v>0</v>
      </c>
      <c r="BQ79" s="273" t="n">
        <v>0</v>
      </c>
      <c r="BR79" s="273" t="n">
        <v>0</v>
      </c>
      <c r="BS79" s="273" t="n">
        <v>0</v>
      </c>
      <c r="BT79" s="273" t="n">
        <v>0</v>
      </c>
      <c r="BU79" s="273" t="n">
        <v>0</v>
      </c>
      <c r="BV79" s="273" t="n">
        <v>0</v>
      </c>
      <c r="BW79" s="273" t="n">
        <v>0</v>
      </c>
      <c r="BX79" s="274"/>
      <c r="BY79" s="274"/>
      <c r="BZ79" s="274"/>
      <c r="CA79" s="274"/>
      <c r="CB79" s="274"/>
      <c r="CC79" s="274"/>
      <c r="CD79" s="273" t="n">
        <v>0</v>
      </c>
      <c r="CE79" s="273" t="n">
        <v>0</v>
      </c>
      <c r="CF79" s="273" t="n">
        <v>0</v>
      </c>
      <c r="CG79" s="273" t="n">
        <v>0</v>
      </c>
      <c r="CH79" s="273" t="n">
        <v>2000</v>
      </c>
      <c r="CI79" s="273" t="n">
        <v>0</v>
      </c>
      <c r="CJ79" s="273" t="n">
        <v>0</v>
      </c>
      <c r="CK79" s="273" t="n">
        <v>0</v>
      </c>
      <c r="CL79" s="273" t="n">
        <v>0</v>
      </c>
      <c r="CM79" s="273" t="n">
        <v>0</v>
      </c>
      <c r="CN79" s="273" t="n">
        <v>0</v>
      </c>
      <c r="CO79" s="273" t="n">
        <v>0</v>
      </c>
      <c r="CP79" s="273" t="n">
        <v>0</v>
      </c>
      <c r="CQ79" s="273" t="n">
        <v>2000</v>
      </c>
      <c r="CR79" s="239"/>
      <c r="CS79" s="239"/>
      <c r="CT79" s="239"/>
      <c r="CU79" s="239"/>
      <c r="CV79" s="239"/>
      <c r="CW79" s="239"/>
      <c r="CX79" s="275" t="str">
        <f aca="false">IF(AF79=AU79,"OK","NO")</f>
        <v>OK</v>
      </c>
      <c r="CY79" s="275" t="str">
        <f aca="false">IF(AG79=AV79,"OK","NO")</f>
        <v>OK</v>
      </c>
      <c r="CZ79" s="275" t="str">
        <f aca="false">IF(AH79=AW79,"OK","NO")</f>
        <v>OK</v>
      </c>
      <c r="DA79" s="275" t="str">
        <f aca="false">IF(AI79=AX79,"OK","NO")</f>
        <v>OK</v>
      </c>
      <c r="DB79" s="275" t="str">
        <f aca="false">IF(LEFT(AJ79,16)=LEFT(AY79,16),"OK","NO")</f>
        <v>OK</v>
      </c>
      <c r="DC79" s="275" t="str">
        <f aca="false">IF(AND(CX79="OK",CY79="OK",CZ79="OK",DA79="OK",DB79="OK"),"OK","NO")</f>
        <v>OK</v>
      </c>
      <c r="DD79" s="276" t="str">
        <f aca="false">IF(LEFT(AK79,16)=LEFT(AZ79,16),"OK","NO")</f>
        <v>OK</v>
      </c>
      <c r="DE79" s="277" t="str">
        <f aca="false">IF(AL79=BA79,"OK","NO")</f>
        <v>OK</v>
      </c>
      <c r="DF79" s="277" t="str">
        <f aca="false">IF(AM79=BB79,"OK","NO")</f>
        <v>OK</v>
      </c>
      <c r="DG79" s="277" t="str">
        <f aca="false">IF(AN79=BC79,"OK","NO")</f>
        <v>OK</v>
      </c>
      <c r="DH79" s="277"/>
      <c r="DI79" s="277"/>
      <c r="DJ79" s="277"/>
      <c r="DK79" s="277"/>
      <c r="DL79" s="277"/>
      <c r="DM79" s="277" t="str">
        <f aca="false">IF(BJ79=CD79,"OK","NO")</f>
        <v>OK</v>
      </c>
      <c r="DN79" s="277" t="str">
        <f aca="false">IF(BK79=CH79,"OK","NO")</f>
        <v>OK</v>
      </c>
      <c r="DO79" s="277" t="str">
        <f aca="false">IF(BL79=CI79,"OK","NO")</f>
        <v>OK</v>
      </c>
      <c r="DP79" s="277" t="str">
        <f aca="false">IF(BP79=CI79,"OK","NO")</f>
        <v>OK</v>
      </c>
      <c r="DQ79" s="277" t="str">
        <f aca="false">IF(BN79=CK79,"OK","NO")</f>
        <v>OK</v>
      </c>
      <c r="DR79" s="277" t="str">
        <f aca="false">IF(BO79=CL79,"OK","NO")</f>
        <v>OK</v>
      </c>
      <c r="DS79" s="277" t="str">
        <f aca="false">IF(BS79=CL79,"OK","NO")</f>
        <v>OK</v>
      </c>
      <c r="DT79" s="277" t="str">
        <f aca="false">IF(BQ79=CN79,"OK","NO")</f>
        <v>OK</v>
      </c>
      <c r="DU79" s="301" t="str">
        <f aca="false">IF(BR79=CO79,"OK","NO")</f>
        <v>OK</v>
      </c>
      <c r="DV79" s="301" t="str">
        <f aca="false">IF(BV79=CO79,"OK","NO")</f>
        <v>OK</v>
      </c>
    </row>
    <row r="80" s="211" customFormat="true" ht="15" hidden="false" customHeight="true" outlineLevel="0" collapsed="false">
      <c r="A80" s="265" t="s">
        <v>1097</v>
      </c>
      <c r="B80" s="265" t="s">
        <v>1105</v>
      </c>
      <c r="C80" s="266" t="s">
        <v>1106</v>
      </c>
      <c r="D80" s="267"/>
      <c r="E80" s="267"/>
      <c r="F80" s="267"/>
      <c r="G80" s="267"/>
      <c r="H80" s="267"/>
      <c r="I80" s="268"/>
      <c r="J80" s="265" t="s">
        <v>1097</v>
      </c>
      <c r="K80" s="265" t="s">
        <v>1105</v>
      </c>
      <c r="L80" s="266" t="s">
        <v>1106</v>
      </c>
      <c r="M80" s="267"/>
      <c r="N80" s="267"/>
      <c r="O80" s="267"/>
      <c r="P80" s="267"/>
      <c r="Q80" s="267"/>
      <c r="R80" s="267"/>
      <c r="S80" s="268" t="s">
        <v>20</v>
      </c>
      <c r="T80" s="300" t="str">
        <f aca="false">DC80</f>
        <v>OK</v>
      </c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67"/>
      <c r="AF80" s="266" t="s">
        <v>1100</v>
      </c>
      <c r="AG80" s="266" t="s">
        <v>1101</v>
      </c>
      <c r="AH80" s="266" t="s">
        <v>1107</v>
      </c>
      <c r="AI80" s="266"/>
      <c r="AJ80" s="266" t="s">
        <v>1108</v>
      </c>
      <c r="AK80" s="266" t="s">
        <v>1109</v>
      </c>
      <c r="AL80" s="266"/>
      <c r="AM80" s="266" t="s">
        <v>328</v>
      </c>
      <c r="AN80" s="266"/>
      <c r="AO80" s="271"/>
      <c r="AP80" s="271"/>
      <c r="AQ80" s="271"/>
      <c r="AR80" s="271"/>
      <c r="AS80" s="271"/>
      <c r="AT80" s="271"/>
      <c r="AU80" s="266" t="s">
        <v>1100</v>
      </c>
      <c r="AV80" s="266" t="s">
        <v>1101</v>
      </c>
      <c r="AW80" s="266" t="s">
        <v>1107</v>
      </c>
      <c r="AX80" s="266"/>
      <c r="AY80" s="266" t="s">
        <v>1108</v>
      </c>
      <c r="AZ80" s="266" t="s">
        <v>1109</v>
      </c>
      <c r="BA80" s="266"/>
      <c r="BB80" s="266" t="s">
        <v>328</v>
      </c>
      <c r="BC80" s="272"/>
      <c r="BD80" s="268"/>
      <c r="BE80" s="268"/>
      <c r="BF80" s="268"/>
      <c r="BG80" s="268"/>
      <c r="BH80" s="268"/>
      <c r="BI80" s="268"/>
      <c r="BJ80" s="273" t="n">
        <v>0</v>
      </c>
      <c r="BK80" s="273" t="n">
        <v>1604.52</v>
      </c>
      <c r="BL80" s="273" t="n">
        <v>0</v>
      </c>
      <c r="BM80" s="273" t="n">
        <v>1604.52</v>
      </c>
      <c r="BN80" s="273" t="n">
        <v>0</v>
      </c>
      <c r="BO80" s="273" t="n">
        <v>0</v>
      </c>
      <c r="BP80" s="273" t="n">
        <v>0</v>
      </c>
      <c r="BQ80" s="273" t="n">
        <v>0</v>
      </c>
      <c r="BR80" s="273" t="n">
        <v>0</v>
      </c>
      <c r="BS80" s="273" t="n">
        <v>0</v>
      </c>
      <c r="BT80" s="273" t="n">
        <v>0</v>
      </c>
      <c r="BU80" s="273" t="n">
        <v>0</v>
      </c>
      <c r="BV80" s="273" t="n">
        <v>0</v>
      </c>
      <c r="BW80" s="273" t="n">
        <v>0</v>
      </c>
      <c r="BX80" s="274"/>
      <c r="BY80" s="274"/>
      <c r="BZ80" s="274"/>
      <c r="CA80" s="274"/>
      <c r="CB80" s="274"/>
      <c r="CC80" s="274"/>
      <c r="CD80" s="273" t="n">
        <v>0</v>
      </c>
      <c r="CE80" s="273" t="n">
        <v>0</v>
      </c>
      <c r="CF80" s="273" t="n">
        <v>0</v>
      </c>
      <c r="CG80" s="273" t="n">
        <v>0</v>
      </c>
      <c r="CH80" s="273" t="n">
        <v>1604.52</v>
      </c>
      <c r="CI80" s="273" t="n">
        <v>0</v>
      </c>
      <c r="CJ80" s="273" t="n">
        <v>0</v>
      </c>
      <c r="CK80" s="273" t="n">
        <v>0</v>
      </c>
      <c r="CL80" s="273" t="n">
        <v>0</v>
      </c>
      <c r="CM80" s="273" t="n">
        <v>0</v>
      </c>
      <c r="CN80" s="273" t="n">
        <v>0</v>
      </c>
      <c r="CO80" s="273" t="n">
        <v>0</v>
      </c>
      <c r="CP80" s="273" t="n">
        <v>0</v>
      </c>
      <c r="CQ80" s="273" t="n">
        <v>1604.52</v>
      </c>
      <c r="CR80" s="239"/>
      <c r="CS80" s="239"/>
      <c r="CT80" s="239"/>
      <c r="CU80" s="239"/>
      <c r="CV80" s="239"/>
      <c r="CW80" s="239"/>
      <c r="CX80" s="275" t="str">
        <f aca="false">IF(AF80=AU80,"OK","NO")</f>
        <v>OK</v>
      </c>
      <c r="CY80" s="275" t="str">
        <f aca="false">IF(AG80=AV80,"OK","NO")</f>
        <v>OK</v>
      </c>
      <c r="CZ80" s="275" t="str">
        <f aca="false">IF(AH80=AW80,"OK","NO")</f>
        <v>OK</v>
      </c>
      <c r="DA80" s="275" t="str">
        <f aca="false">IF(AI80=AX80,"OK","NO")</f>
        <v>OK</v>
      </c>
      <c r="DB80" s="275" t="str">
        <f aca="false">IF(LEFT(AJ80,16)=LEFT(AY80,16),"OK","NO")</f>
        <v>OK</v>
      </c>
      <c r="DC80" s="275" t="str">
        <f aca="false">IF(AND(CX80="OK",CY80="OK",CZ80="OK",DA80="OK",DB80="OK"),"OK","NO")</f>
        <v>OK</v>
      </c>
      <c r="DD80" s="276" t="str">
        <f aca="false">IF(LEFT(AK80,16)=LEFT(AZ80,16),"OK","NO")</f>
        <v>OK</v>
      </c>
      <c r="DE80" s="277" t="str">
        <f aca="false">IF(AL80=BA80,"OK","NO")</f>
        <v>OK</v>
      </c>
      <c r="DF80" s="277" t="str">
        <f aca="false">IF(AM80=BB80,"OK","NO")</f>
        <v>OK</v>
      </c>
      <c r="DG80" s="277" t="str">
        <f aca="false">IF(AN80=BC80,"OK","NO")</f>
        <v>OK</v>
      </c>
      <c r="DH80" s="277"/>
      <c r="DI80" s="277"/>
      <c r="DJ80" s="277"/>
      <c r="DK80" s="277"/>
      <c r="DL80" s="277"/>
      <c r="DM80" s="277" t="str">
        <f aca="false">IF(BJ80=CD80,"OK","NO")</f>
        <v>OK</v>
      </c>
      <c r="DN80" s="277" t="str">
        <f aca="false">IF(BK80=CH80,"OK","NO")</f>
        <v>OK</v>
      </c>
      <c r="DO80" s="277" t="str">
        <f aca="false">IF(BL80=CI80,"OK","NO")</f>
        <v>OK</v>
      </c>
      <c r="DP80" s="277" t="str">
        <f aca="false">IF(BP80=CI80,"OK","NO")</f>
        <v>OK</v>
      </c>
      <c r="DQ80" s="277" t="str">
        <f aca="false">IF(BN80=CK80,"OK","NO")</f>
        <v>OK</v>
      </c>
      <c r="DR80" s="277" t="str">
        <f aca="false">IF(BO80=CL80,"OK","NO")</f>
        <v>OK</v>
      </c>
      <c r="DS80" s="277" t="str">
        <f aca="false">IF(BS80=CL80,"OK","NO")</f>
        <v>OK</v>
      </c>
      <c r="DT80" s="277" t="str">
        <f aca="false">IF(BQ80=CN80,"OK","NO")</f>
        <v>OK</v>
      </c>
      <c r="DU80" s="301" t="str">
        <f aca="false">IF(BR80=CO80,"OK","NO")</f>
        <v>OK</v>
      </c>
      <c r="DV80" s="301" t="str">
        <f aca="false">IF(BV80=CO80,"OK","NO")</f>
        <v>OK</v>
      </c>
    </row>
    <row r="81" s="211" customFormat="true" ht="15" hidden="false" customHeight="true" outlineLevel="0" collapsed="false">
      <c r="A81" s="265" t="s">
        <v>1097</v>
      </c>
      <c r="B81" s="265" t="s">
        <v>1110</v>
      </c>
      <c r="C81" s="266" t="s">
        <v>899</v>
      </c>
      <c r="D81" s="267"/>
      <c r="E81" s="267"/>
      <c r="F81" s="267"/>
      <c r="G81" s="267"/>
      <c r="H81" s="267"/>
      <c r="I81" s="268"/>
      <c r="J81" s="265" t="s">
        <v>1097</v>
      </c>
      <c r="K81" s="265" t="s">
        <v>1110</v>
      </c>
      <c r="L81" s="266" t="s">
        <v>899</v>
      </c>
      <c r="M81" s="267"/>
      <c r="N81" s="267"/>
      <c r="O81" s="267"/>
      <c r="P81" s="267"/>
      <c r="Q81" s="267"/>
      <c r="R81" s="267"/>
      <c r="S81" s="268" t="s">
        <v>20</v>
      </c>
      <c r="T81" s="300" t="str">
        <f aca="false">DC81</f>
        <v>OK</v>
      </c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67"/>
      <c r="AF81" s="266" t="s">
        <v>1100</v>
      </c>
      <c r="AG81" s="266" t="s">
        <v>1101</v>
      </c>
      <c r="AH81" s="266" t="s">
        <v>1111</v>
      </c>
      <c r="AI81" s="266"/>
      <c r="AJ81" s="266" t="s">
        <v>1112</v>
      </c>
      <c r="AK81" s="266" t="s">
        <v>1113</v>
      </c>
      <c r="AL81" s="266"/>
      <c r="AM81" s="266" t="s">
        <v>328</v>
      </c>
      <c r="AN81" s="266"/>
      <c r="AO81" s="271"/>
      <c r="AP81" s="271"/>
      <c r="AQ81" s="271"/>
      <c r="AR81" s="271"/>
      <c r="AS81" s="271"/>
      <c r="AT81" s="271"/>
      <c r="AU81" s="266" t="s">
        <v>1100</v>
      </c>
      <c r="AV81" s="266" t="s">
        <v>1101</v>
      </c>
      <c r="AW81" s="266" t="s">
        <v>1111</v>
      </c>
      <c r="AX81" s="266"/>
      <c r="AY81" s="266" t="s">
        <v>1112</v>
      </c>
      <c r="AZ81" s="266" t="s">
        <v>1113</v>
      </c>
      <c r="BA81" s="266"/>
      <c r="BB81" s="266" t="s">
        <v>328</v>
      </c>
      <c r="BC81" s="272"/>
      <c r="BD81" s="268"/>
      <c r="BE81" s="268"/>
      <c r="BF81" s="268"/>
      <c r="BG81" s="268"/>
      <c r="BH81" s="268"/>
      <c r="BI81" s="268"/>
      <c r="BJ81" s="273" t="n">
        <v>0</v>
      </c>
      <c r="BK81" s="273" t="n">
        <v>73.22</v>
      </c>
      <c r="BL81" s="273" t="n">
        <v>0</v>
      </c>
      <c r="BM81" s="273" t="n">
        <v>73.22</v>
      </c>
      <c r="BN81" s="273" t="n">
        <v>0</v>
      </c>
      <c r="BO81" s="273" t="n">
        <v>0</v>
      </c>
      <c r="BP81" s="273" t="n">
        <v>0</v>
      </c>
      <c r="BQ81" s="273" t="n">
        <v>0</v>
      </c>
      <c r="BR81" s="273" t="n">
        <v>0</v>
      </c>
      <c r="BS81" s="273" t="n">
        <v>0</v>
      </c>
      <c r="BT81" s="273" t="n">
        <v>0</v>
      </c>
      <c r="BU81" s="273" t="n">
        <v>0</v>
      </c>
      <c r="BV81" s="273" t="n">
        <v>0</v>
      </c>
      <c r="BW81" s="273" t="n">
        <v>0</v>
      </c>
      <c r="BX81" s="274"/>
      <c r="BY81" s="274"/>
      <c r="BZ81" s="274"/>
      <c r="CA81" s="274"/>
      <c r="CB81" s="274"/>
      <c r="CC81" s="274"/>
      <c r="CD81" s="273" t="n">
        <v>0</v>
      </c>
      <c r="CE81" s="273" t="n">
        <v>0</v>
      </c>
      <c r="CF81" s="273" t="n">
        <v>0</v>
      </c>
      <c r="CG81" s="273" t="n">
        <v>0</v>
      </c>
      <c r="CH81" s="273" t="n">
        <v>73.22</v>
      </c>
      <c r="CI81" s="273" t="n">
        <v>0</v>
      </c>
      <c r="CJ81" s="273" t="n">
        <v>0</v>
      </c>
      <c r="CK81" s="273" t="n">
        <v>0</v>
      </c>
      <c r="CL81" s="273" t="n">
        <v>0</v>
      </c>
      <c r="CM81" s="273" t="n">
        <v>0</v>
      </c>
      <c r="CN81" s="273" t="n">
        <v>0</v>
      </c>
      <c r="CO81" s="273" t="n">
        <v>0</v>
      </c>
      <c r="CP81" s="273" t="n">
        <v>0</v>
      </c>
      <c r="CQ81" s="273" t="n">
        <v>73.22</v>
      </c>
      <c r="CR81" s="239"/>
      <c r="CS81" s="239"/>
      <c r="CT81" s="239"/>
      <c r="CU81" s="239"/>
      <c r="CV81" s="239"/>
      <c r="CW81" s="239"/>
      <c r="CX81" s="275" t="str">
        <f aca="false">IF(AF81=AU81,"OK","NO")</f>
        <v>OK</v>
      </c>
      <c r="CY81" s="275" t="str">
        <f aca="false">IF(AG81=AV81,"OK","NO")</f>
        <v>OK</v>
      </c>
      <c r="CZ81" s="275" t="str">
        <f aca="false">IF(AH81=AW81,"OK","NO")</f>
        <v>OK</v>
      </c>
      <c r="DA81" s="275" t="str">
        <f aca="false">IF(AI81=AX81,"OK","NO")</f>
        <v>OK</v>
      </c>
      <c r="DB81" s="275" t="str">
        <f aca="false">IF(LEFT(AJ81,16)=LEFT(AY81,16),"OK","NO")</f>
        <v>OK</v>
      </c>
      <c r="DC81" s="275" t="str">
        <f aca="false">IF(AND(CX81="OK",CY81="OK",CZ81="OK",DA81="OK",DB81="OK"),"OK","NO")</f>
        <v>OK</v>
      </c>
      <c r="DD81" s="276" t="str">
        <f aca="false">IF(LEFT(AK81,16)=LEFT(AZ81,16),"OK","NO")</f>
        <v>OK</v>
      </c>
      <c r="DE81" s="277" t="str">
        <f aca="false">IF(AL81=BA81,"OK","NO")</f>
        <v>OK</v>
      </c>
      <c r="DF81" s="277" t="str">
        <f aca="false">IF(AM81=BB81,"OK","NO")</f>
        <v>OK</v>
      </c>
      <c r="DG81" s="277" t="str">
        <f aca="false">IF(AN81=BC81,"OK","NO")</f>
        <v>OK</v>
      </c>
      <c r="DH81" s="277"/>
      <c r="DI81" s="277"/>
      <c r="DJ81" s="277"/>
      <c r="DK81" s="277"/>
      <c r="DL81" s="277"/>
      <c r="DM81" s="277" t="str">
        <f aca="false">IF(BJ81=CD81,"OK","NO")</f>
        <v>OK</v>
      </c>
      <c r="DN81" s="277" t="str">
        <f aca="false">IF(BK81=CH81,"OK","NO")</f>
        <v>OK</v>
      </c>
      <c r="DO81" s="277" t="str">
        <f aca="false">IF(BL81=CI81,"OK","NO")</f>
        <v>OK</v>
      </c>
      <c r="DP81" s="277" t="str">
        <f aca="false">IF(BP81=CI81,"OK","NO")</f>
        <v>OK</v>
      </c>
      <c r="DQ81" s="277" t="str">
        <f aca="false">IF(BN81=CK81,"OK","NO")</f>
        <v>OK</v>
      </c>
      <c r="DR81" s="277" t="str">
        <f aca="false">IF(BO81=CL81,"OK","NO")</f>
        <v>OK</v>
      </c>
      <c r="DS81" s="277" t="str">
        <f aca="false">IF(BS81=CL81,"OK","NO")</f>
        <v>OK</v>
      </c>
      <c r="DT81" s="277" t="str">
        <f aca="false">IF(BQ81=CN81,"OK","NO")</f>
        <v>OK</v>
      </c>
      <c r="DU81" s="301" t="str">
        <f aca="false">IF(BR81=CO81,"OK","NO")</f>
        <v>OK</v>
      </c>
      <c r="DV81" s="301" t="str">
        <f aca="false">IF(BV81=CO81,"OK","NO")</f>
        <v>OK</v>
      </c>
    </row>
    <row r="82" s="211" customFormat="true" ht="15" hidden="false" customHeight="true" outlineLevel="0" collapsed="false">
      <c r="A82" s="265" t="s">
        <v>1097</v>
      </c>
      <c r="B82" s="265" t="s">
        <v>1114</v>
      </c>
      <c r="C82" s="266" t="s">
        <v>860</v>
      </c>
      <c r="D82" s="267"/>
      <c r="E82" s="267"/>
      <c r="F82" s="267"/>
      <c r="G82" s="267"/>
      <c r="H82" s="267"/>
      <c r="I82" s="268"/>
      <c r="J82" s="265" t="s">
        <v>1097</v>
      </c>
      <c r="K82" s="265" t="s">
        <v>1114</v>
      </c>
      <c r="L82" s="266" t="s">
        <v>860</v>
      </c>
      <c r="M82" s="267"/>
      <c r="N82" s="267"/>
      <c r="O82" s="267"/>
      <c r="P82" s="267"/>
      <c r="Q82" s="267"/>
      <c r="R82" s="267"/>
      <c r="S82" s="268" t="s">
        <v>20</v>
      </c>
      <c r="T82" s="300" t="str">
        <f aca="false">DC82</f>
        <v>OK</v>
      </c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67"/>
      <c r="AF82" s="266" t="s">
        <v>1100</v>
      </c>
      <c r="AG82" s="266" t="s">
        <v>1101</v>
      </c>
      <c r="AH82" s="266" t="s">
        <v>1102</v>
      </c>
      <c r="AI82" s="266"/>
      <c r="AJ82" s="266" t="s">
        <v>1103</v>
      </c>
      <c r="AK82" s="266" t="s">
        <v>1104</v>
      </c>
      <c r="AL82" s="266"/>
      <c r="AM82" s="266" t="s">
        <v>328</v>
      </c>
      <c r="AN82" s="266"/>
      <c r="AO82" s="271"/>
      <c r="AP82" s="271"/>
      <c r="AQ82" s="271"/>
      <c r="AR82" s="271"/>
      <c r="AS82" s="271"/>
      <c r="AT82" s="271"/>
      <c r="AU82" s="266" t="s">
        <v>1100</v>
      </c>
      <c r="AV82" s="266" t="s">
        <v>1101</v>
      </c>
      <c r="AW82" s="266" t="s">
        <v>1102</v>
      </c>
      <c r="AX82" s="266"/>
      <c r="AY82" s="266" t="s">
        <v>1103</v>
      </c>
      <c r="AZ82" s="266" t="s">
        <v>1104</v>
      </c>
      <c r="BA82" s="266"/>
      <c r="BB82" s="266" t="s">
        <v>328</v>
      </c>
      <c r="BC82" s="272"/>
      <c r="BD82" s="268"/>
      <c r="BE82" s="268"/>
      <c r="BF82" s="268"/>
      <c r="BG82" s="268"/>
      <c r="BH82" s="268"/>
      <c r="BI82" s="268"/>
      <c r="BJ82" s="273" t="n">
        <v>9038.2</v>
      </c>
      <c r="BK82" s="273" t="n">
        <v>30000</v>
      </c>
      <c r="BL82" s="273" t="n">
        <v>0</v>
      </c>
      <c r="BM82" s="273" t="n">
        <v>30000</v>
      </c>
      <c r="BN82" s="273" t="n">
        <v>30000</v>
      </c>
      <c r="BO82" s="273" t="n">
        <v>0</v>
      </c>
      <c r="BP82" s="273" t="n">
        <v>0</v>
      </c>
      <c r="BQ82" s="273" t="n">
        <v>30000</v>
      </c>
      <c r="BR82" s="273" t="n">
        <v>0</v>
      </c>
      <c r="BS82" s="273" t="n">
        <v>0</v>
      </c>
      <c r="BT82" s="273" t="n">
        <v>30000</v>
      </c>
      <c r="BU82" s="273" t="n">
        <v>0</v>
      </c>
      <c r="BV82" s="273" t="n">
        <v>0</v>
      </c>
      <c r="BW82" s="273" t="n">
        <v>39038.2</v>
      </c>
      <c r="BX82" s="274"/>
      <c r="BY82" s="274"/>
      <c r="BZ82" s="274"/>
      <c r="CA82" s="274"/>
      <c r="CB82" s="274"/>
      <c r="CC82" s="274"/>
      <c r="CD82" s="273" t="n">
        <v>9038.2</v>
      </c>
      <c r="CE82" s="273" t="n">
        <v>0</v>
      </c>
      <c r="CF82" s="273" t="n">
        <v>0</v>
      </c>
      <c r="CG82" s="273" t="n">
        <v>0</v>
      </c>
      <c r="CH82" s="273" t="n">
        <v>30000</v>
      </c>
      <c r="CI82" s="273" t="n">
        <v>0</v>
      </c>
      <c r="CJ82" s="273" t="n">
        <v>0</v>
      </c>
      <c r="CK82" s="273" t="n">
        <v>30000</v>
      </c>
      <c r="CL82" s="273" t="n">
        <v>0</v>
      </c>
      <c r="CM82" s="273" t="n">
        <v>0</v>
      </c>
      <c r="CN82" s="273" t="n">
        <v>30000</v>
      </c>
      <c r="CO82" s="273" t="n">
        <v>0</v>
      </c>
      <c r="CP82" s="273" t="n">
        <v>0</v>
      </c>
      <c r="CQ82" s="273" t="n">
        <v>30000</v>
      </c>
      <c r="CR82" s="239"/>
      <c r="CS82" s="239"/>
      <c r="CT82" s="239"/>
      <c r="CU82" s="239"/>
      <c r="CV82" s="239"/>
      <c r="CW82" s="239"/>
      <c r="CX82" s="275" t="str">
        <f aca="false">IF(AF82=AU82,"OK","NO")</f>
        <v>OK</v>
      </c>
      <c r="CY82" s="275" t="str">
        <f aca="false">IF(AG82=AV82,"OK","NO")</f>
        <v>OK</v>
      </c>
      <c r="CZ82" s="275" t="str">
        <f aca="false">IF(AH82=AW82,"OK","NO")</f>
        <v>OK</v>
      </c>
      <c r="DA82" s="275" t="str">
        <f aca="false">IF(AI82=AX82,"OK","NO")</f>
        <v>OK</v>
      </c>
      <c r="DB82" s="275" t="str">
        <f aca="false">IF(LEFT(AJ82,16)=LEFT(AY82,16),"OK","NO")</f>
        <v>OK</v>
      </c>
      <c r="DC82" s="275" t="str">
        <f aca="false">IF(AND(CX82="OK",CY82="OK",CZ82="OK",DA82="OK",DB82="OK"),"OK","NO")</f>
        <v>OK</v>
      </c>
      <c r="DD82" s="276" t="str">
        <f aca="false">IF(LEFT(AK82,16)=LEFT(AZ82,16),"OK","NO")</f>
        <v>OK</v>
      </c>
      <c r="DE82" s="277" t="str">
        <f aca="false">IF(AL82=BA82,"OK","NO")</f>
        <v>OK</v>
      </c>
      <c r="DF82" s="277" t="str">
        <f aca="false">IF(AM82=BB82,"OK","NO")</f>
        <v>OK</v>
      </c>
      <c r="DG82" s="277" t="str">
        <f aca="false">IF(AN82=BC82,"OK","NO")</f>
        <v>OK</v>
      </c>
      <c r="DH82" s="277"/>
      <c r="DI82" s="277"/>
      <c r="DJ82" s="277"/>
      <c r="DK82" s="277"/>
      <c r="DL82" s="277"/>
      <c r="DM82" s="277" t="str">
        <f aca="false">IF(BJ82=CD82,"OK","NO")</f>
        <v>OK</v>
      </c>
      <c r="DN82" s="277" t="str">
        <f aca="false">IF(BK82=CH82,"OK","NO")</f>
        <v>OK</v>
      </c>
      <c r="DO82" s="277" t="str">
        <f aca="false">IF(BL82=CI82,"OK","NO")</f>
        <v>OK</v>
      </c>
      <c r="DP82" s="277" t="str">
        <f aca="false">IF(BP82=CI82,"OK","NO")</f>
        <v>OK</v>
      </c>
      <c r="DQ82" s="277" t="str">
        <f aca="false">IF(BN82=CK82,"OK","NO")</f>
        <v>OK</v>
      </c>
      <c r="DR82" s="277" t="str">
        <f aca="false">IF(BO82=CL82,"OK","NO")</f>
        <v>OK</v>
      </c>
      <c r="DS82" s="277" t="str">
        <f aca="false">IF(BS82=CL82,"OK","NO")</f>
        <v>OK</v>
      </c>
      <c r="DT82" s="277" t="str">
        <f aca="false">IF(BQ82=CN82,"OK","NO")</f>
        <v>OK</v>
      </c>
      <c r="DU82" s="301" t="str">
        <f aca="false">IF(BR82=CO82,"OK","NO")</f>
        <v>OK</v>
      </c>
      <c r="DV82" s="301" t="str">
        <f aca="false">IF(BV82=CO82,"OK","NO")</f>
        <v>OK</v>
      </c>
    </row>
    <row r="83" s="211" customFormat="true" ht="15" hidden="false" customHeight="true" outlineLevel="0" collapsed="false">
      <c r="A83" s="265" t="s">
        <v>1097</v>
      </c>
      <c r="B83" s="265" t="s">
        <v>1115</v>
      </c>
      <c r="C83" s="266" t="s">
        <v>870</v>
      </c>
      <c r="D83" s="267"/>
      <c r="E83" s="267"/>
      <c r="F83" s="267"/>
      <c r="G83" s="267"/>
      <c r="H83" s="267"/>
      <c r="I83" s="268"/>
      <c r="J83" s="265" t="s">
        <v>1097</v>
      </c>
      <c r="K83" s="265" t="s">
        <v>1115</v>
      </c>
      <c r="L83" s="266" t="s">
        <v>870</v>
      </c>
      <c r="M83" s="267"/>
      <c r="N83" s="267"/>
      <c r="O83" s="267"/>
      <c r="P83" s="267"/>
      <c r="Q83" s="267"/>
      <c r="R83" s="267"/>
      <c r="S83" s="268" t="s">
        <v>20</v>
      </c>
      <c r="T83" s="300" t="str">
        <f aca="false">DC83</f>
        <v>OK</v>
      </c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67"/>
      <c r="AF83" s="266" t="s">
        <v>1100</v>
      </c>
      <c r="AG83" s="266" t="s">
        <v>1101</v>
      </c>
      <c r="AH83" s="266" t="s">
        <v>1102</v>
      </c>
      <c r="AI83" s="266"/>
      <c r="AJ83" s="266" t="s">
        <v>1116</v>
      </c>
      <c r="AK83" s="266" t="s">
        <v>1117</v>
      </c>
      <c r="AL83" s="266"/>
      <c r="AM83" s="266" t="s">
        <v>328</v>
      </c>
      <c r="AN83" s="266"/>
      <c r="AO83" s="271"/>
      <c r="AP83" s="271"/>
      <c r="AQ83" s="271"/>
      <c r="AR83" s="271"/>
      <c r="AS83" s="271"/>
      <c r="AT83" s="271"/>
      <c r="AU83" s="266" t="s">
        <v>1100</v>
      </c>
      <c r="AV83" s="266" t="s">
        <v>1101</v>
      </c>
      <c r="AW83" s="266" t="s">
        <v>1102</v>
      </c>
      <c r="AX83" s="266"/>
      <c r="AY83" s="266" t="s">
        <v>1116</v>
      </c>
      <c r="AZ83" s="266" t="s">
        <v>1117</v>
      </c>
      <c r="BA83" s="266"/>
      <c r="BB83" s="266" t="s">
        <v>328</v>
      </c>
      <c r="BC83" s="272"/>
      <c r="BD83" s="268"/>
      <c r="BE83" s="268"/>
      <c r="BF83" s="268"/>
      <c r="BG83" s="268"/>
      <c r="BH83" s="268"/>
      <c r="BI83" s="268"/>
      <c r="BJ83" s="273" t="n">
        <v>7857.46</v>
      </c>
      <c r="BK83" s="273" t="n">
        <v>50000</v>
      </c>
      <c r="BL83" s="273" t="n">
        <v>0</v>
      </c>
      <c r="BM83" s="273" t="n">
        <v>50000</v>
      </c>
      <c r="BN83" s="273" t="n">
        <v>50000</v>
      </c>
      <c r="BO83" s="273" t="n">
        <v>0</v>
      </c>
      <c r="BP83" s="273" t="n">
        <v>0</v>
      </c>
      <c r="BQ83" s="273" t="n">
        <v>50000</v>
      </c>
      <c r="BR83" s="273" t="n">
        <v>0</v>
      </c>
      <c r="BS83" s="273" t="n">
        <v>0</v>
      </c>
      <c r="BT83" s="273" t="n">
        <v>50000</v>
      </c>
      <c r="BU83" s="273" t="n">
        <v>0</v>
      </c>
      <c r="BV83" s="273" t="n">
        <v>0</v>
      </c>
      <c r="BW83" s="273" t="n">
        <v>57857.46</v>
      </c>
      <c r="BX83" s="274"/>
      <c r="BY83" s="274"/>
      <c r="BZ83" s="274"/>
      <c r="CA83" s="274"/>
      <c r="CB83" s="274"/>
      <c r="CC83" s="274"/>
      <c r="CD83" s="273" t="n">
        <v>7857.46</v>
      </c>
      <c r="CE83" s="273" t="n">
        <v>0</v>
      </c>
      <c r="CF83" s="273" t="n">
        <v>0</v>
      </c>
      <c r="CG83" s="273" t="n">
        <v>0</v>
      </c>
      <c r="CH83" s="273" t="n">
        <v>50000</v>
      </c>
      <c r="CI83" s="273" t="n">
        <v>0</v>
      </c>
      <c r="CJ83" s="273" t="n">
        <v>0</v>
      </c>
      <c r="CK83" s="273" t="n">
        <v>50000</v>
      </c>
      <c r="CL83" s="273" t="n">
        <v>0</v>
      </c>
      <c r="CM83" s="273" t="n">
        <v>0</v>
      </c>
      <c r="CN83" s="273" t="n">
        <v>50000</v>
      </c>
      <c r="CO83" s="273" t="n">
        <v>0</v>
      </c>
      <c r="CP83" s="273" t="n">
        <v>0</v>
      </c>
      <c r="CQ83" s="273" t="n">
        <v>50000</v>
      </c>
      <c r="CR83" s="239"/>
      <c r="CS83" s="239"/>
      <c r="CT83" s="239"/>
      <c r="CU83" s="239"/>
      <c r="CV83" s="239"/>
      <c r="CW83" s="239"/>
      <c r="CX83" s="275" t="str">
        <f aca="false">IF(AF83=AU83,"OK","NO")</f>
        <v>OK</v>
      </c>
      <c r="CY83" s="275" t="str">
        <f aca="false">IF(AG83=AV83,"OK","NO")</f>
        <v>OK</v>
      </c>
      <c r="CZ83" s="275" t="str">
        <f aca="false">IF(AH83=AW83,"OK","NO")</f>
        <v>OK</v>
      </c>
      <c r="DA83" s="275" t="str">
        <f aca="false">IF(AI83=AX83,"OK","NO")</f>
        <v>OK</v>
      </c>
      <c r="DB83" s="275" t="str">
        <f aca="false">IF(LEFT(AJ83,16)=LEFT(AY83,16),"OK","NO")</f>
        <v>OK</v>
      </c>
      <c r="DC83" s="275" t="str">
        <f aca="false">IF(AND(CX83="OK",CY83="OK",CZ83="OK",DA83="OK",DB83="OK"),"OK","NO")</f>
        <v>OK</v>
      </c>
      <c r="DD83" s="276" t="str">
        <f aca="false">IF(LEFT(AK83,16)=LEFT(AZ83,16),"OK","NO")</f>
        <v>OK</v>
      </c>
      <c r="DE83" s="277" t="str">
        <f aca="false">IF(AL83=BA83,"OK","NO")</f>
        <v>OK</v>
      </c>
      <c r="DF83" s="277" t="str">
        <f aca="false">IF(AM83=BB83,"OK","NO")</f>
        <v>OK</v>
      </c>
      <c r="DG83" s="277" t="str">
        <f aca="false">IF(AN83=BC83,"OK","NO")</f>
        <v>OK</v>
      </c>
      <c r="DH83" s="277"/>
      <c r="DI83" s="277"/>
      <c r="DJ83" s="277"/>
      <c r="DK83" s="277"/>
      <c r="DL83" s="277"/>
      <c r="DM83" s="277" t="str">
        <f aca="false">IF(BJ83=CD83,"OK","NO")</f>
        <v>OK</v>
      </c>
      <c r="DN83" s="277" t="str">
        <f aca="false">IF(BK83=CH83,"OK","NO")</f>
        <v>OK</v>
      </c>
      <c r="DO83" s="277" t="str">
        <f aca="false">IF(BL83=CI83,"OK","NO")</f>
        <v>OK</v>
      </c>
      <c r="DP83" s="277" t="str">
        <f aca="false">IF(BP83=CI83,"OK","NO")</f>
        <v>OK</v>
      </c>
      <c r="DQ83" s="277" t="str">
        <f aca="false">IF(BN83=CK83,"OK","NO")</f>
        <v>OK</v>
      </c>
      <c r="DR83" s="277" t="str">
        <f aca="false">IF(BO83=CL83,"OK","NO")</f>
        <v>OK</v>
      </c>
      <c r="DS83" s="277" t="str">
        <f aca="false">IF(BS83=CL83,"OK","NO")</f>
        <v>OK</v>
      </c>
      <c r="DT83" s="277" t="str">
        <f aca="false">IF(BQ83=CN83,"OK","NO")</f>
        <v>OK</v>
      </c>
      <c r="DU83" s="301" t="str">
        <f aca="false">IF(BR83=CO83,"OK","NO")</f>
        <v>OK</v>
      </c>
      <c r="DV83" s="301" t="str">
        <f aca="false">IF(BV83=CO83,"OK","NO")</f>
        <v>OK</v>
      </c>
    </row>
    <row r="84" s="211" customFormat="true" ht="15" hidden="false" customHeight="true" outlineLevel="0" collapsed="false">
      <c r="A84" s="265" t="s">
        <v>1097</v>
      </c>
      <c r="B84" s="265" t="s">
        <v>1118</v>
      </c>
      <c r="C84" s="266" t="s">
        <v>874</v>
      </c>
      <c r="D84" s="267"/>
      <c r="E84" s="267"/>
      <c r="F84" s="267"/>
      <c r="G84" s="267"/>
      <c r="H84" s="267"/>
      <c r="I84" s="268"/>
      <c r="J84" s="265" t="s">
        <v>1097</v>
      </c>
      <c r="K84" s="265" t="s">
        <v>1118</v>
      </c>
      <c r="L84" s="266" t="s">
        <v>874</v>
      </c>
      <c r="M84" s="267"/>
      <c r="N84" s="267"/>
      <c r="O84" s="267"/>
      <c r="P84" s="267"/>
      <c r="Q84" s="267"/>
      <c r="R84" s="267"/>
      <c r="S84" s="268" t="s">
        <v>20</v>
      </c>
      <c r="T84" s="300" t="str">
        <f aca="false">DC84</f>
        <v>OK</v>
      </c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67"/>
      <c r="AF84" s="266" t="s">
        <v>1100</v>
      </c>
      <c r="AG84" s="266" t="s">
        <v>1101</v>
      </c>
      <c r="AH84" s="266" t="s">
        <v>1119</v>
      </c>
      <c r="AI84" s="266"/>
      <c r="AJ84" s="266" t="s">
        <v>1120</v>
      </c>
      <c r="AK84" s="266" t="s">
        <v>1121</v>
      </c>
      <c r="AL84" s="266"/>
      <c r="AM84" s="266" t="s">
        <v>328</v>
      </c>
      <c r="AN84" s="266"/>
      <c r="AO84" s="271"/>
      <c r="AP84" s="271"/>
      <c r="AQ84" s="271"/>
      <c r="AR84" s="271"/>
      <c r="AS84" s="271"/>
      <c r="AT84" s="271"/>
      <c r="AU84" s="266" t="s">
        <v>1100</v>
      </c>
      <c r="AV84" s="266" t="s">
        <v>1101</v>
      </c>
      <c r="AW84" s="266" t="s">
        <v>1119</v>
      </c>
      <c r="AX84" s="266"/>
      <c r="AY84" s="266" t="s">
        <v>1120</v>
      </c>
      <c r="AZ84" s="266" t="s">
        <v>1121</v>
      </c>
      <c r="BA84" s="266"/>
      <c r="BB84" s="266" t="s">
        <v>328</v>
      </c>
      <c r="BC84" s="272"/>
      <c r="BD84" s="268"/>
      <c r="BE84" s="268"/>
      <c r="BF84" s="268"/>
      <c r="BG84" s="268"/>
      <c r="BH84" s="268"/>
      <c r="BI84" s="268"/>
      <c r="BJ84" s="273" t="n">
        <v>74147.22</v>
      </c>
      <c r="BK84" s="273" t="n">
        <v>100000</v>
      </c>
      <c r="BL84" s="273" t="n">
        <v>0</v>
      </c>
      <c r="BM84" s="273" t="n">
        <v>100000</v>
      </c>
      <c r="BN84" s="273" t="n">
        <v>100000</v>
      </c>
      <c r="BO84" s="273" t="n">
        <v>0</v>
      </c>
      <c r="BP84" s="273" t="n">
        <v>0</v>
      </c>
      <c r="BQ84" s="273" t="n">
        <v>100000</v>
      </c>
      <c r="BR84" s="273" t="n">
        <v>0</v>
      </c>
      <c r="BS84" s="273" t="n">
        <v>0</v>
      </c>
      <c r="BT84" s="273" t="n">
        <v>100000</v>
      </c>
      <c r="BU84" s="273" t="n">
        <v>0</v>
      </c>
      <c r="BV84" s="273" t="n">
        <v>0</v>
      </c>
      <c r="BW84" s="273" t="n">
        <v>174147.22</v>
      </c>
      <c r="BX84" s="274"/>
      <c r="BY84" s="274"/>
      <c r="BZ84" s="274"/>
      <c r="CA84" s="274"/>
      <c r="CB84" s="274"/>
      <c r="CC84" s="274"/>
      <c r="CD84" s="273" t="n">
        <v>74147.22</v>
      </c>
      <c r="CE84" s="273" t="n">
        <v>0</v>
      </c>
      <c r="CF84" s="273" t="n">
        <v>0</v>
      </c>
      <c r="CG84" s="273" t="n">
        <v>0</v>
      </c>
      <c r="CH84" s="273" t="n">
        <v>100000</v>
      </c>
      <c r="CI84" s="273" t="n">
        <v>0</v>
      </c>
      <c r="CJ84" s="273" t="n">
        <v>0</v>
      </c>
      <c r="CK84" s="273" t="n">
        <v>100000</v>
      </c>
      <c r="CL84" s="273" t="n">
        <v>0</v>
      </c>
      <c r="CM84" s="273" t="n">
        <v>0</v>
      </c>
      <c r="CN84" s="273" t="n">
        <v>100000</v>
      </c>
      <c r="CO84" s="273" t="n">
        <v>0</v>
      </c>
      <c r="CP84" s="273" t="n">
        <v>0</v>
      </c>
      <c r="CQ84" s="273" t="n">
        <v>100000</v>
      </c>
      <c r="CR84" s="239"/>
      <c r="CS84" s="239"/>
      <c r="CT84" s="239"/>
      <c r="CU84" s="239"/>
      <c r="CV84" s="239"/>
      <c r="CW84" s="239"/>
      <c r="CX84" s="275" t="str">
        <f aca="false">IF(AF84=AU84,"OK","NO")</f>
        <v>OK</v>
      </c>
      <c r="CY84" s="275" t="str">
        <f aca="false">IF(AG84=AV84,"OK","NO")</f>
        <v>OK</v>
      </c>
      <c r="CZ84" s="275" t="str">
        <f aca="false">IF(AH84=AW84,"OK","NO")</f>
        <v>OK</v>
      </c>
      <c r="DA84" s="275" t="str">
        <f aca="false">IF(AI84=AX84,"OK","NO")</f>
        <v>OK</v>
      </c>
      <c r="DB84" s="275" t="str">
        <f aca="false">IF(LEFT(AJ84,16)=LEFT(AY84,16),"OK","NO")</f>
        <v>OK</v>
      </c>
      <c r="DC84" s="275" t="str">
        <f aca="false">IF(AND(CX84="OK",CY84="OK",CZ84="OK",DA84="OK",DB84="OK"),"OK","NO")</f>
        <v>OK</v>
      </c>
      <c r="DD84" s="276" t="str">
        <f aca="false">IF(LEFT(AK84,16)=LEFT(AZ84,16),"OK","NO")</f>
        <v>OK</v>
      </c>
      <c r="DE84" s="277" t="str">
        <f aca="false">IF(AL84=BA84,"OK","NO")</f>
        <v>OK</v>
      </c>
      <c r="DF84" s="277" t="str">
        <f aca="false">IF(AM84=BB84,"OK","NO")</f>
        <v>OK</v>
      </c>
      <c r="DG84" s="277" t="str">
        <f aca="false">IF(AN84=BC84,"OK","NO")</f>
        <v>OK</v>
      </c>
      <c r="DH84" s="277"/>
      <c r="DI84" s="277"/>
      <c r="DJ84" s="277"/>
      <c r="DK84" s="277"/>
      <c r="DL84" s="277"/>
      <c r="DM84" s="277" t="str">
        <f aca="false">IF(BJ84=CD84,"OK","NO")</f>
        <v>OK</v>
      </c>
      <c r="DN84" s="277" t="str">
        <f aca="false">IF(BK84=CH84,"OK","NO")</f>
        <v>OK</v>
      </c>
      <c r="DO84" s="277" t="str">
        <f aca="false">IF(BL84=CI84,"OK","NO")</f>
        <v>OK</v>
      </c>
      <c r="DP84" s="277" t="str">
        <f aca="false">IF(BP84=CI84,"OK","NO")</f>
        <v>OK</v>
      </c>
      <c r="DQ84" s="277" t="str">
        <f aca="false">IF(BN84=CK84,"OK","NO")</f>
        <v>OK</v>
      </c>
      <c r="DR84" s="277" t="str">
        <f aca="false">IF(BO84=CL84,"OK","NO")</f>
        <v>OK</v>
      </c>
      <c r="DS84" s="277" t="str">
        <f aca="false">IF(BS84=CL84,"OK","NO")</f>
        <v>OK</v>
      </c>
      <c r="DT84" s="277" t="str">
        <f aca="false">IF(BQ84=CN84,"OK","NO")</f>
        <v>OK</v>
      </c>
      <c r="DU84" s="301" t="str">
        <f aca="false">IF(BR84=CO84,"OK","NO")</f>
        <v>OK</v>
      </c>
      <c r="DV84" s="301" t="str">
        <f aca="false">IF(BV84=CO84,"OK","NO")</f>
        <v>OK</v>
      </c>
    </row>
    <row r="85" s="211" customFormat="true" ht="15" hidden="false" customHeight="true" outlineLevel="0" collapsed="false">
      <c r="A85" s="265" t="s">
        <v>1097</v>
      </c>
      <c r="B85" s="265" t="s">
        <v>1122</v>
      </c>
      <c r="C85" s="266" t="s">
        <v>878</v>
      </c>
      <c r="D85" s="267"/>
      <c r="E85" s="267"/>
      <c r="F85" s="267"/>
      <c r="G85" s="267"/>
      <c r="H85" s="267"/>
      <c r="I85" s="268"/>
      <c r="J85" s="265" t="s">
        <v>1097</v>
      </c>
      <c r="K85" s="265" t="s">
        <v>1122</v>
      </c>
      <c r="L85" s="266" t="s">
        <v>878</v>
      </c>
      <c r="M85" s="267"/>
      <c r="N85" s="267"/>
      <c r="O85" s="267"/>
      <c r="P85" s="267"/>
      <c r="Q85" s="267"/>
      <c r="R85" s="267"/>
      <c r="S85" s="268" t="s">
        <v>20</v>
      </c>
      <c r="T85" s="300" t="str">
        <f aca="false">DC85</f>
        <v>OK</v>
      </c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67"/>
      <c r="AF85" s="266" t="s">
        <v>1100</v>
      </c>
      <c r="AG85" s="266" t="s">
        <v>1101</v>
      </c>
      <c r="AH85" s="266" t="s">
        <v>1111</v>
      </c>
      <c r="AI85" s="266"/>
      <c r="AJ85" s="266" t="s">
        <v>1112</v>
      </c>
      <c r="AK85" s="266" t="s">
        <v>1113</v>
      </c>
      <c r="AL85" s="266"/>
      <c r="AM85" s="266" t="s">
        <v>328</v>
      </c>
      <c r="AN85" s="266"/>
      <c r="AO85" s="271"/>
      <c r="AP85" s="271"/>
      <c r="AQ85" s="271"/>
      <c r="AR85" s="271"/>
      <c r="AS85" s="271"/>
      <c r="AT85" s="271"/>
      <c r="AU85" s="266" t="s">
        <v>1100</v>
      </c>
      <c r="AV85" s="266" t="s">
        <v>1101</v>
      </c>
      <c r="AW85" s="266" t="s">
        <v>1111</v>
      </c>
      <c r="AX85" s="266"/>
      <c r="AY85" s="266" t="s">
        <v>1112</v>
      </c>
      <c r="AZ85" s="266" t="s">
        <v>1113</v>
      </c>
      <c r="BA85" s="266"/>
      <c r="BB85" s="266" t="s">
        <v>328</v>
      </c>
      <c r="BC85" s="272"/>
      <c r="BD85" s="268"/>
      <c r="BE85" s="268"/>
      <c r="BF85" s="268"/>
      <c r="BG85" s="268"/>
      <c r="BH85" s="268"/>
      <c r="BI85" s="268"/>
      <c r="BJ85" s="273" t="n">
        <v>201015.71</v>
      </c>
      <c r="BK85" s="273" t="n">
        <v>400000</v>
      </c>
      <c r="BL85" s="273" t="n">
        <v>0</v>
      </c>
      <c r="BM85" s="273" t="n">
        <v>400000</v>
      </c>
      <c r="BN85" s="273" t="n">
        <v>400000</v>
      </c>
      <c r="BO85" s="273" t="n">
        <v>0</v>
      </c>
      <c r="BP85" s="273" t="n">
        <v>0</v>
      </c>
      <c r="BQ85" s="273" t="n">
        <v>400000</v>
      </c>
      <c r="BR85" s="273" t="n">
        <v>0</v>
      </c>
      <c r="BS85" s="273" t="n">
        <v>0</v>
      </c>
      <c r="BT85" s="273" t="n">
        <v>400000</v>
      </c>
      <c r="BU85" s="273" t="n">
        <v>0</v>
      </c>
      <c r="BV85" s="273" t="n">
        <v>0</v>
      </c>
      <c r="BW85" s="273" t="n">
        <v>601015.71</v>
      </c>
      <c r="BX85" s="274"/>
      <c r="BY85" s="274"/>
      <c r="BZ85" s="274"/>
      <c r="CA85" s="274"/>
      <c r="CB85" s="274"/>
      <c r="CC85" s="274"/>
      <c r="CD85" s="273" t="n">
        <v>201015.71</v>
      </c>
      <c r="CE85" s="273" t="n">
        <v>0</v>
      </c>
      <c r="CF85" s="273" t="n">
        <v>0</v>
      </c>
      <c r="CG85" s="273" t="n">
        <v>0</v>
      </c>
      <c r="CH85" s="273" t="n">
        <v>400000</v>
      </c>
      <c r="CI85" s="273" t="n">
        <v>0</v>
      </c>
      <c r="CJ85" s="273" t="n">
        <v>0</v>
      </c>
      <c r="CK85" s="273" t="n">
        <v>400000</v>
      </c>
      <c r="CL85" s="273" t="n">
        <v>0</v>
      </c>
      <c r="CM85" s="273" t="n">
        <v>0</v>
      </c>
      <c r="CN85" s="273" t="n">
        <v>400000</v>
      </c>
      <c r="CO85" s="273" t="n">
        <v>0</v>
      </c>
      <c r="CP85" s="273" t="n">
        <v>0</v>
      </c>
      <c r="CQ85" s="273" t="n">
        <v>400000</v>
      </c>
      <c r="CR85" s="239"/>
      <c r="CS85" s="239"/>
      <c r="CT85" s="239"/>
      <c r="CU85" s="239"/>
      <c r="CV85" s="239"/>
      <c r="CW85" s="239"/>
      <c r="CX85" s="275" t="str">
        <f aca="false">IF(AF85=AU85,"OK","NO")</f>
        <v>OK</v>
      </c>
      <c r="CY85" s="275" t="str">
        <f aca="false">IF(AG85=AV85,"OK","NO")</f>
        <v>OK</v>
      </c>
      <c r="CZ85" s="275" t="str">
        <f aca="false">IF(AH85=AW85,"OK","NO")</f>
        <v>OK</v>
      </c>
      <c r="DA85" s="275" t="str">
        <f aca="false">IF(AI85=AX85,"OK","NO")</f>
        <v>OK</v>
      </c>
      <c r="DB85" s="275" t="str">
        <f aca="false">IF(LEFT(AJ85,16)=LEFT(AY85,16),"OK","NO")</f>
        <v>OK</v>
      </c>
      <c r="DC85" s="275" t="str">
        <f aca="false">IF(AND(CX85="OK",CY85="OK",CZ85="OK",DA85="OK",DB85="OK"),"OK","NO")</f>
        <v>OK</v>
      </c>
      <c r="DD85" s="276" t="str">
        <f aca="false">IF(LEFT(AK85,16)=LEFT(AZ85,16),"OK","NO")</f>
        <v>OK</v>
      </c>
      <c r="DE85" s="277" t="str">
        <f aca="false">IF(AL85=BA85,"OK","NO")</f>
        <v>OK</v>
      </c>
      <c r="DF85" s="277" t="str">
        <f aca="false">IF(AM85=BB85,"OK","NO")</f>
        <v>OK</v>
      </c>
      <c r="DG85" s="277" t="str">
        <f aca="false">IF(AN85=BC85,"OK","NO")</f>
        <v>OK</v>
      </c>
      <c r="DH85" s="277"/>
      <c r="DI85" s="277"/>
      <c r="DJ85" s="277"/>
      <c r="DK85" s="277"/>
      <c r="DL85" s="277"/>
      <c r="DM85" s="277" t="str">
        <f aca="false">IF(BJ85=CD85,"OK","NO")</f>
        <v>OK</v>
      </c>
      <c r="DN85" s="277" t="str">
        <f aca="false">IF(BK85=CH85,"OK","NO")</f>
        <v>OK</v>
      </c>
      <c r="DO85" s="277" t="str">
        <f aca="false">IF(BL85=CI85,"OK","NO")</f>
        <v>OK</v>
      </c>
      <c r="DP85" s="277" t="str">
        <f aca="false">IF(BP85=CI85,"OK","NO")</f>
        <v>OK</v>
      </c>
      <c r="DQ85" s="277" t="str">
        <f aca="false">IF(BN85=CK85,"OK","NO")</f>
        <v>OK</v>
      </c>
      <c r="DR85" s="277" t="str">
        <f aca="false">IF(BO85=CL85,"OK","NO")</f>
        <v>OK</v>
      </c>
      <c r="DS85" s="277" t="str">
        <f aca="false">IF(BS85=CL85,"OK","NO")</f>
        <v>OK</v>
      </c>
      <c r="DT85" s="277" t="str">
        <f aca="false">IF(BQ85=CN85,"OK","NO")</f>
        <v>OK</v>
      </c>
      <c r="DU85" s="301" t="str">
        <f aca="false">IF(BR85=CO85,"OK","NO")</f>
        <v>OK</v>
      </c>
      <c r="DV85" s="301" t="str">
        <f aca="false">IF(BV85=CO85,"OK","NO")</f>
        <v>OK</v>
      </c>
    </row>
    <row r="86" s="211" customFormat="true" ht="15" hidden="false" customHeight="true" outlineLevel="0" collapsed="false">
      <c r="A86" s="265" t="s">
        <v>1123</v>
      </c>
      <c r="B86" s="265" t="s">
        <v>1124</v>
      </c>
      <c r="C86" s="266" t="s">
        <v>1125</v>
      </c>
      <c r="D86" s="267"/>
      <c r="E86" s="267"/>
      <c r="F86" s="267"/>
      <c r="G86" s="267"/>
      <c r="H86" s="267"/>
      <c r="I86" s="268"/>
      <c r="J86" s="265" t="s">
        <v>1123</v>
      </c>
      <c r="K86" s="265" t="s">
        <v>1124</v>
      </c>
      <c r="L86" s="266" t="s">
        <v>1125</v>
      </c>
      <c r="M86" s="267"/>
      <c r="N86" s="267"/>
      <c r="O86" s="267"/>
      <c r="P86" s="267"/>
      <c r="Q86" s="267"/>
      <c r="R86" s="267"/>
      <c r="S86" s="268" t="s">
        <v>20</v>
      </c>
      <c r="T86" s="300" t="str">
        <f aca="false">DC86</f>
        <v>OK</v>
      </c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67"/>
      <c r="AF86" s="266" t="s">
        <v>1100</v>
      </c>
      <c r="AG86" s="266" t="s">
        <v>1126</v>
      </c>
      <c r="AH86" s="266" t="s">
        <v>1127</v>
      </c>
      <c r="AI86" s="266"/>
      <c r="AJ86" s="266" t="s">
        <v>1128</v>
      </c>
      <c r="AK86" s="266" t="s">
        <v>1129</v>
      </c>
      <c r="AL86" s="266"/>
      <c r="AM86" s="266" t="s">
        <v>328</v>
      </c>
      <c r="AN86" s="266"/>
      <c r="AO86" s="271"/>
      <c r="AP86" s="271"/>
      <c r="AQ86" s="271"/>
      <c r="AR86" s="271"/>
      <c r="AS86" s="271"/>
      <c r="AT86" s="271"/>
      <c r="AU86" s="266" t="s">
        <v>1100</v>
      </c>
      <c r="AV86" s="266" t="s">
        <v>1126</v>
      </c>
      <c r="AW86" s="266" t="s">
        <v>1127</v>
      </c>
      <c r="AX86" s="266"/>
      <c r="AY86" s="266" t="s">
        <v>1128</v>
      </c>
      <c r="AZ86" s="266" t="s">
        <v>1129</v>
      </c>
      <c r="BA86" s="266"/>
      <c r="BB86" s="266" t="s">
        <v>328</v>
      </c>
      <c r="BC86" s="272"/>
      <c r="BD86" s="268"/>
      <c r="BE86" s="268"/>
      <c r="BF86" s="268"/>
      <c r="BG86" s="268"/>
      <c r="BH86" s="268"/>
      <c r="BI86" s="268"/>
      <c r="BJ86" s="273" t="n">
        <v>0</v>
      </c>
      <c r="BK86" s="273" t="n">
        <v>2000</v>
      </c>
      <c r="BL86" s="273" t="n">
        <v>0</v>
      </c>
      <c r="BM86" s="273" t="n">
        <v>2000</v>
      </c>
      <c r="BN86" s="273" t="n">
        <v>0</v>
      </c>
      <c r="BO86" s="273" t="n">
        <v>0</v>
      </c>
      <c r="BP86" s="273" t="n">
        <v>0</v>
      </c>
      <c r="BQ86" s="273" t="n">
        <v>0</v>
      </c>
      <c r="BR86" s="273" t="n">
        <v>0</v>
      </c>
      <c r="BS86" s="273" t="n">
        <v>0</v>
      </c>
      <c r="BT86" s="273" t="n">
        <v>0</v>
      </c>
      <c r="BU86" s="273" t="n">
        <v>0</v>
      </c>
      <c r="BV86" s="273" t="n">
        <v>0</v>
      </c>
      <c r="BW86" s="273" t="n">
        <v>0</v>
      </c>
      <c r="BX86" s="274"/>
      <c r="BY86" s="274"/>
      <c r="BZ86" s="274"/>
      <c r="CA86" s="274"/>
      <c r="CB86" s="274"/>
      <c r="CC86" s="274"/>
      <c r="CD86" s="273" t="n">
        <v>0</v>
      </c>
      <c r="CE86" s="273" t="n">
        <v>0</v>
      </c>
      <c r="CF86" s="273" t="n">
        <v>0</v>
      </c>
      <c r="CG86" s="273" t="n">
        <v>0</v>
      </c>
      <c r="CH86" s="273" t="n">
        <v>2000</v>
      </c>
      <c r="CI86" s="273" t="n">
        <v>0</v>
      </c>
      <c r="CJ86" s="273" t="n">
        <v>0</v>
      </c>
      <c r="CK86" s="273" t="n">
        <v>0</v>
      </c>
      <c r="CL86" s="273" t="n">
        <v>0</v>
      </c>
      <c r="CM86" s="273" t="n">
        <v>0</v>
      </c>
      <c r="CN86" s="273" t="n">
        <v>0</v>
      </c>
      <c r="CO86" s="273" t="n">
        <v>0</v>
      </c>
      <c r="CP86" s="273" t="n">
        <v>0</v>
      </c>
      <c r="CQ86" s="273" t="n">
        <v>2000</v>
      </c>
      <c r="CR86" s="239"/>
      <c r="CS86" s="239"/>
      <c r="CT86" s="239"/>
      <c r="CU86" s="239"/>
      <c r="CV86" s="239"/>
      <c r="CW86" s="239"/>
      <c r="CX86" s="275" t="str">
        <f aca="false">IF(AF86=AU86,"OK","NO")</f>
        <v>OK</v>
      </c>
      <c r="CY86" s="275" t="str">
        <f aca="false">IF(AG86=AV86,"OK","NO")</f>
        <v>OK</v>
      </c>
      <c r="CZ86" s="275" t="str">
        <f aca="false">IF(AH86=AW86,"OK","NO")</f>
        <v>OK</v>
      </c>
      <c r="DA86" s="275" t="str">
        <f aca="false">IF(AI86=AX86,"OK","NO")</f>
        <v>OK</v>
      </c>
      <c r="DB86" s="275" t="str">
        <f aca="false">IF(LEFT(AJ86,16)=LEFT(AY86,16),"OK","NO")</f>
        <v>OK</v>
      </c>
      <c r="DC86" s="275" t="str">
        <f aca="false">IF(AND(CX86="OK",CY86="OK",CZ86="OK",DA86="OK",DB86="OK"),"OK","NO")</f>
        <v>OK</v>
      </c>
      <c r="DD86" s="276" t="str">
        <f aca="false">IF(LEFT(AK86,16)=LEFT(AZ86,16),"OK","NO")</f>
        <v>OK</v>
      </c>
      <c r="DE86" s="277" t="str">
        <f aca="false">IF(AL86=BA86,"OK","NO")</f>
        <v>OK</v>
      </c>
      <c r="DF86" s="277" t="str">
        <f aca="false">IF(AM86=BB86,"OK","NO")</f>
        <v>OK</v>
      </c>
      <c r="DG86" s="277" t="str">
        <f aca="false">IF(AN86=BC86,"OK","NO")</f>
        <v>OK</v>
      </c>
      <c r="DH86" s="277"/>
      <c r="DI86" s="277"/>
      <c r="DJ86" s="277"/>
      <c r="DK86" s="277"/>
      <c r="DL86" s="277"/>
      <c r="DM86" s="277" t="str">
        <f aca="false">IF(BJ86=CD86,"OK","NO")</f>
        <v>OK</v>
      </c>
      <c r="DN86" s="277" t="str">
        <f aca="false">IF(BK86=CH86,"OK","NO")</f>
        <v>OK</v>
      </c>
      <c r="DO86" s="277" t="str">
        <f aca="false">IF(BL86=CI86,"OK","NO")</f>
        <v>OK</v>
      </c>
      <c r="DP86" s="277" t="str">
        <f aca="false">IF(BP86=CI86,"OK","NO")</f>
        <v>OK</v>
      </c>
      <c r="DQ86" s="277" t="str">
        <f aca="false">IF(BN86=CK86,"OK","NO")</f>
        <v>OK</v>
      </c>
      <c r="DR86" s="277" t="str">
        <f aca="false">IF(BO86=CL86,"OK","NO")</f>
        <v>OK</v>
      </c>
      <c r="DS86" s="277" t="str">
        <f aca="false">IF(BS86=CL86,"OK","NO")</f>
        <v>OK</v>
      </c>
      <c r="DT86" s="277" t="str">
        <f aca="false">IF(BQ86=CN86,"OK","NO")</f>
        <v>OK</v>
      </c>
      <c r="DU86" s="301" t="str">
        <f aca="false">IF(BR86=CO86,"OK","NO")</f>
        <v>OK</v>
      </c>
      <c r="DV86" s="301" t="str">
        <f aca="false">IF(BV86=CO86,"OK","NO")</f>
        <v>OK</v>
      </c>
    </row>
    <row r="87" s="211" customFormat="true" ht="15" hidden="false" customHeight="true" outlineLevel="0" collapsed="false">
      <c r="A87" s="265" t="s">
        <v>1123</v>
      </c>
      <c r="B87" s="265" t="s">
        <v>1130</v>
      </c>
      <c r="C87" s="266" t="s">
        <v>886</v>
      </c>
      <c r="D87" s="267"/>
      <c r="E87" s="267"/>
      <c r="F87" s="267"/>
      <c r="G87" s="267"/>
      <c r="H87" s="267"/>
      <c r="I87" s="268"/>
      <c r="J87" s="265" t="s">
        <v>1123</v>
      </c>
      <c r="K87" s="265" t="s">
        <v>1130</v>
      </c>
      <c r="L87" s="266" t="s">
        <v>886</v>
      </c>
      <c r="M87" s="267"/>
      <c r="N87" s="267"/>
      <c r="O87" s="267"/>
      <c r="P87" s="267"/>
      <c r="Q87" s="267"/>
      <c r="R87" s="267"/>
      <c r="S87" s="268" t="s">
        <v>20</v>
      </c>
      <c r="T87" s="300" t="str">
        <f aca="false">DC87</f>
        <v>OK</v>
      </c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67"/>
      <c r="AF87" s="266" t="s">
        <v>1100</v>
      </c>
      <c r="AG87" s="266" t="s">
        <v>1126</v>
      </c>
      <c r="AH87" s="266" t="s">
        <v>1127</v>
      </c>
      <c r="AI87" s="266"/>
      <c r="AJ87" s="266" t="s">
        <v>1128</v>
      </c>
      <c r="AK87" s="266" t="s">
        <v>1129</v>
      </c>
      <c r="AL87" s="266"/>
      <c r="AM87" s="266" t="s">
        <v>328</v>
      </c>
      <c r="AN87" s="266"/>
      <c r="AO87" s="271"/>
      <c r="AP87" s="271"/>
      <c r="AQ87" s="271"/>
      <c r="AR87" s="271"/>
      <c r="AS87" s="271"/>
      <c r="AT87" s="271"/>
      <c r="AU87" s="266" t="s">
        <v>1100</v>
      </c>
      <c r="AV87" s="266" t="s">
        <v>1126</v>
      </c>
      <c r="AW87" s="266" t="s">
        <v>1127</v>
      </c>
      <c r="AX87" s="266"/>
      <c r="AY87" s="266" t="s">
        <v>1128</v>
      </c>
      <c r="AZ87" s="266" t="s">
        <v>1129</v>
      </c>
      <c r="BA87" s="266"/>
      <c r="BB87" s="266" t="s">
        <v>328</v>
      </c>
      <c r="BC87" s="272"/>
      <c r="BD87" s="268"/>
      <c r="BE87" s="268"/>
      <c r="BF87" s="268"/>
      <c r="BG87" s="268"/>
      <c r="BH87" s="268"/>
      <c r="BI87" s="268"/>
      <c r="BJ87" s="273" t="n">
        <v>0</v>
      </c>
      <c r="BK87" s="273" t="n">
        <v>2995.15</v>
      </c>
      <c r="BL87" s="273" t="n">
        <v>0</v>
      </c>
      <c r="BM87" s="273" t="n">
        <v>2995.15</v>
      </c>
      <c r="BN87" s="273" t="n">
        <v>0</v>
      </c>
      <c r="BO87" s="273" t="n">
        <v>0</v>
      </c>
      <c r="BP87" s="273" t="n">
        <v>0</v>
      </c>
      <c r="BQ87" s="273" t="n">
        <v>0</v>
      </c>
      <c r="BR87" s="273" t="n">
        <v>0</v>
      </c>
      <c r="BS87" s="273" t="n">
        <v>0</v>
      </c>
      <c r="BT87" s="273" t="n">
        <v>0</v>
      </c>
      <c r="BU87" s="273" t="n">
        <v>0</v>
      </c>
      <c r="BV87" s="273" t="n">
        <v>0</v>
      </c>
      <c r="BW87" s="273" t="n">
        <v>0</v>
      </c>
      <c r="BX87" s="274"/>
      <c r="BY87" s="274"/>
      <c r="BZ87" s="274"/>
      <c r="CA87" s="274"/>
      <c r="CB87" s="274"/>
      <c r="CC87" s="274"/>
      <c r="CD87" s="273" t="n">
        <v>0</v>
      </c>
      <c r="CE87" s="273" t="n">
        <v>0</v>
      </c>
      <c r="CF87" s="273" t="n">
        <v>0</v>
      </c>
      <c r="CG87" s="273" t="n">
        <v>0</v>
      </c>
      <c r="CH87" s="273" t="n">
        <v>2995.15</v>
      </c>
      <c r="CI87" s="273" t="n">
        <v>0</v>
      </c>
      <c r="CJ87" s="273" t="n">
        <v>0</v>
      </c>
      <c r="CK87" s="273" t="n">
        <v>0</v>
      </c>
      <c r="CL87" s="273" t="n">
        <v>0</v>
      </c>
      <c r="CM87" s="273" t="n">
        <v>0</v>
      </c>
      <c r="CN87" s="273" t="n">
        <v>0</v>
      </c>
      <c r="CO87" s="273" t="n">
        <v>0</v>
      </c>
      <c r="CP87" s="273" t="n">
        <v>0</v>
      </c>
      <c r="CQ87" s="273" t="n">
        <v>2995.15</v>
      </c>
      <c r="CR87" s="239"/>
      <c r="CS87" s="239"/>
      <c r="CT87" s="239"/>
      <c r="CU87" s="239"/>
      <c r="CV87" s="239"/>
      <c r="CW87" s="239"/>
      <c r="CX87" s="275" t="str">
        <f aca="false">IF(AF87=AU87,"OK","NO")</f>
        <v>OK</v>
      </c>
      <c r="CY87" s="275" t="str">
        <f aca="false">IF(AG87=AV87,"OK","NO")</f>
        <v>OK</v>
      </c>
      <c r="CZ87" s="275" t="str">
        <f aca="false">IF(AH87=AW87,"OK","NO")</f>
        <v>OK</v>
      </c>
      <c r="DA87" s="275" t="str">
        <f aca="false">IF(AI87=AX87,"OK","NO")</f>
        <v>OK</v>
      </c>
      <c r="DB87" s="275" t="str">
        <f aca="false">IF(LEFT(AJ87,16)=LEFT(AY87,16),"OK","NO")</f>
        <v>OK</v>
      </c>
      <c r="DC87" s="275" t="str">
        <f aca="false">IF(AND(CX87="OK",CY87="OK",CZ87="OK",DA87="OK",DB87="OK"),"OK","NO")</f>
        <v>OK</v>
      </c>
      <c r="DD87" s="276" t="str">
        <f aca="false">IF(LEFT(AK87,16)=LEFT(AZ87,16),"OK","NO")</f>
        <v>OK</v>
      </c>
      <c r="DE87" s="277" t="str">
        <f aca="false">IF(AL87=BA87,"OK","NO")</f>
        <v>OK</v>
      </c>
      <c r="DF87" s="277" t="str">
        <f aca="false">IF(AM87=BB87,"OK","NO")</f>
        <v>OK</v>
      </c>
      <c r="DG87" s="277" t="str">
        <f aca="false">IF(AN87=BC87,"OK","NO")</f>
        <v>OK</v>
      </c>
      <c r="DH87" s="277"/>
      <c r="DI87" s="277"/>
      <c r="DJ87" s="277"/>
      <c r="DK87" s="277"/>
      <c r="DL87" s="277"/>
      <c r="DM87" s="277" t="str">
        <f aca="false">IF(BJ87=CD87,"OK","NO")</f>
        <v>OK</v>
      </c>
      <c r="DN87" s="277" t="str">
        <f aca="false">IF(BK87=CH87,"OK","NO")</f>
        <v>OK</v>
      </c>
      <c r="DO87" s="277" t="str">
        <f aca="false">IF(BL87=CI87,"OK","NO")</f>
        <v>OK</v>
      </c>
      <c r="DP87" s="277" t="str">
        <f aca="false">IF(BP87=CI87,"OK","NO")</f>
        <v>OK</v>
      </c>
      <c r="DQ87" s="277" t="str">
        <f aca="false">IF(BN87=CK87,"OK","NO")</f>
        <v>OK</v>
      </c>
      <c r="DR87" s="277" t="str">
        <f aca="false">IF(BO87=CL87,"OK","NO")</f>
        <v>OK</v>
      </c>
      <c r="DS87" s="277" t="str">
        <f aca="false">IF(BS87=CL87,"OK","NO")</f>
        <v>OK</v>
      </c>
      <c r="DT87" s="277" t="str">
        <f aca="false">IF(BQ87=CN87,"OK","NO")</f>
        <v>OK</v>
      </c>
      <c r="DU87" s="301" t="str">
        <f aca="false">IF(BR87=CO87,"OK","NO")</f>
        <v>OK</v>
      </c>
      <c r="DV87" s="301" t="str">
        <f aca="false">IF(BV87=CO87,"OK","NO")</f>
        <v>OK</v>
      </c>
    </row>
    <row r="88" s="211" customFormat="true" ht="15" hidden="false" customHeight="true" outlineLevel="0" collapsed="false">
      <c r="A88" s="265" t="s">
        <v>1123</v>
      </c>
      <c r="B88" s="265" t="s">
        <v>1131</v>
      </c>
      <c r="C88" s="266" t="s">
        <v>1132</v>
      </c>
      <c r="D88" s="267"/>
      <c r="E88" s="267"/>
      <c r="F88" s="267"/>
      <c r="G88" s="267"/>
      <c r="H88" s="267"/>
      <c r="I88" s="268"/>
      <c r="J88" s="265" t="s">
        <v>1123</v>
      </c>
      <c r="K88" s="265" t="s">
        <v>1131</v>
      </c>
      <c r="L88" s="266" t="s">
        <v>1132</v>
      </c>
      <c r="M88" s="267"/>
      <c r="N88" s="267"/>
      <c r="O88" s="267"/>
      <c r="P88" s="267"/>
      <c r="Q88" s="267"/>
      <c r="R88" s="267"/>
      <c r="S88" s="268" t="s">
        <v>20</v>
      </c>
      <c r="T88" s="300" t="str">
        <f aca="false">DC88</f>
        <v>OK</v>
      </c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67"/>
      <c r="AF88" s="266" t="s">
        <v>1100</v>
      </c>
      <c r="AG88" s="266" t="s">
        <v>1126</v>
      </c>
      <c r="AH88" s="266" t="s">
        <v>1133</v>
      </c>
      <c r="AI88" s="266"/>
      <c r="AJ88" s="266" t="s">
        <v>1134</v>
      </c>
      <c r="AK88" s="266" t="s">
        <v>1135</v>
      </c>
      <c r="AL88" s="266"/>
      <c r="AM88" s="266" t="s">
        <v>328</v>
      </c>
      <c r="AN88" s="266"/>
      <c r="AO88" s="271"/>
      <c r="AP88" s="271"/>
      <c r="AQ88" s="271"/>
      <c r="AR88" s="271"/>
      <c r="AS88" s="271"/>
      <c r="AT88" s="271"/>
      <c r="AU88" s="266" t="s">
        <v>1100</v>
      </c>
      <c r="AV88" s="266" t="s">
        <v>1126</v>
      </c>
      <c r="AW88" s="266" t="s">
        <v>1133</v>
      </c>
      <c r="AX88" s="266"/>
      <c r="AY88" s="266" t="s">
        <v>1134</v>
      </c>
      <c r="AZ88" s="266" t="s">
        <v>1135</v>
      </c>
      <c r="BA88" s="266"/>
      <c r="BB88" s="266" t="s">
        <v>328</v>
      </c>
      <c r="BC88" s="272"/>
      <c r="BD88" s="268"/>
      <c r="BE88" s="268"/>
      <c r="BF88" s="268"/>
      <c r="BG88" s="268"/>
      <c r="BH88" s="268"/>
      <c r="BI88" s="268"/>
      <c r="BJ88" s="273" t="n">
        <v>0</v>
      </c>
      <c r="BK88" s="273" t="n">
        <v>50000</v>
      </c>
      <c r="BL88" s="273" t="n">
        <v>0</v>
      </c>
      <c r="BM88" s="273" t="n">
        <v>50000</v>
      </c>
      <c r="BN88" s="273" t="n">
        <v>50000</v>
      </c>
      <c r="BO88" s="273" t="n">
        <v>0</v>
      </c>
      <c r="BP88" s="273" t="n">
        <v>0</v>
      </c>
      <c r="BQ88" s="273" t="n">
        <v>50000</v>
      </c>
      <c r="BR88" s="273" t="n">
        <v>0</v>
      </c>
      <c r="BS88" s="273" t="n">
        <v>0</v>
      </c>
      <c r="BT88" s="273" t="n">
        <v>50000</v>
      </c>
      <c r="BU88" s="273" t="n">
        <v>0</v>
      </c>
      <c r="BV88" s="273" t="n">
        <v>0</v>
      </c>
      <c r="BW88" s="273" t="n">
        <v>50000</v>
      </c>
      <c r="BX88" s="274"/>
      <c r="BY88" s="274"/>
      <c r="BZ88" s="274"/>
      <c r="CA88" s="274"/>
      <c r="CB88" s="274"/>
      <c r="CC88" s="274"/>
      <c r="CD88" s="273" t="n">
        <v>0</v>
      </c>
      <c r="CE88" s="273" t="n">
        <v>0</v>
      </c>
      <c r="CF88" s="273" t="n">
        <v>0</v>
      </c>
      <c r="CG88" s="273" t="n">
        <v>0</v>
      </c>
      <c r="CH88" s="273" t="n">
        <v>50000</v>
      </c>
      <c r="CI88" s="273" t="n">
        <v>0</v>
      </c>
      <c r="CJ88" s="273" t="n">
        <v>0</v>
      </c>
      <c r="CK88" s="273" t="n">
        <v>50000</v>
      </c>
      <c r="CL88" s="273" t="n">
        <v>0</v>
      </c>
      <c r="CM88" s="273" t="n">
        <v>0</v>
      </c>
      <c r="CN88" s="273" t="n">
        <v>50000</v>
      </c>
      <c r="CO88" s="273" t="n">
        <v>0</v>
      </c>
      <c r="CP88" s="273" t="n">
        <v>0</v>
      </c>
      <c r="CQ88" s="273" t="n">
        <v>50000</v>
      </c>
      <c r="CR88" s="239"/>
      <c r="CS88" s="239"/>
      <c r="CT88" s="239"/>
      <c r="CU88" s="239"/>
      <c r="CV88" s="239"/>
      <c r="CW88" s="239"/>
      <c r="CX88" s="275" t="str">
        <f aca="false">IF(AF88=AU88,"OK","NO")</f>
        <v>OK</v>
      </c>
      <c r="CY88" s="275" t="str">
        <f aca="false">IF(AG88=AV88,"OK","NO")</f>
        <v>OK</v>
      </c>
      <c r="CZ88" s="275" t="str">
        <f aca="false">IF(AH88=AW88,"OK","NO")</f>
        <v>OK</v>
      </c>
      <c r="DA88" s="275" t="str">
        <f aca="false">IF(AI88=AX88,"OK","NO")</f>
        <v>OK</v>
      </c>
      <c r="DB88" s="275" t="str">
        <f aca="false">IF(LEFT(AJ88,16)=LEFT(AY88,16),"OK","NO")</f>
        <v>OK</v>
      </c>
      <c r="DC88" s="275" t="str">
        <f aca="false">IF(AND(CX88="OK",CY88="OK",CZ88="OK",DA88="OK",DB88="OK"),"OK","NO")</f>
        <v>OK</v>
      </c>
      <c r="DD88" s="276" t="str">
        <f aca="false">IF(LEFT(AK88,16)=LEFT(AZ88,16),"OK","NO")</f>
        <v>OK</v>
      </c>
      <c r="DE88" s="277" t="str">
        <f aca="false">IF(AL88=BA88,"OK","NO")</f>
        <v>OK</v>
      </c>
      <c r="DF88" s="277" t="str">
        <f aca="false">IF(AM88=BB88,"OK","NO")</f>
        <v>OK</v>
      </c>
      <c r="DG88" s="277" t="str">
        <f aca="false">IF(AN88=BC88,"OK","NO")</f>
        <v>OK</v>
      </c>
      <c r="DH88" s="277"/>
      <c r="DI88" s="277"/>
      <c r="DJ88" s="277"/>
      <c r="DK88" s="277"/>
      <c r="DL88" s="277"/>
      <c r="DM88" s="277" t="str">
        <f aca="false">IF(BJ88=CD88,"OK","NO")</f>
        <v>OK</v>
      </c>
      <c r="DN88" s="277" t="str">
        <f aca="false">IF(BK88=CH88,"OK","NO")</f>
        <v>OK</v>
      </c>
      <c r="DO88" s="277" t="str">
        <f aca="false">IF(BL88=CI88,"OK","NO")</f>
        <v>OK</v>
      </c>
      <c r="DP88" s="277" t="str">
        <f aca="false">IF(BP88=CI88,"OK","NO")</f>
        <v>OK</v>
      </c>
      <c r="DQ88" s="277" t="str">
        <f aca="false">IF(BN88=CK88,"OK","NO")</f>
        <v>OK</v>
      </c>
      <c r="DR88" s="277" t="str">
        <f aca="false">IF(BO88=CL88,"OK","NO")</f>
        <v>OK</v>
      </c>
      <c r="DS88" s="277" t="str">
        <f aca="false">IF(BS88=CL88,"OK","NO")</f>
        <v>OK</v>
      </c>
      <c r="DT88" s="277" t="str">
        <f aca="false">IF(BQ88=CN88,"OK","NO")</f>
        <v>OK</v>
      </c>
      <c r="DU88" s="301" t="str">
        <f aca="false">IF(BR88=CO88,"OK","NO")</f>
        <v>OK</v>
      </c>
      <c r="DV88" s="301" t="str">
        <f aca="false">IF(BV88=CO88,"OK","NO")</f>
        <v>OK</v>
      </c>
    </row>
    <row r="89" s="211" customFormat="true" ht="15" hidden="false" customHeight="true" outlineLevel="0" collapsed="false">
      <c r="A89" s="265" t="s">
        <v>1123</v>
      </c>
      <c r="B89" s="265" t="s">
        <v>1136</v>
      </c>
      <c r="C89" s="266" t="s">
        <v>1137</v>
      </c>
      <c r="D89" s="267"/>
      <c r="E89" s="267"/>
      <c r="F89" s="267"/>
      <c r="G89" s="267"/>
      <c r="H89" s="267"/>
      <c r="I89" s="268"/>
      <c r="J89" s="265" t="s">
        <v>1123</v>
      </c>
      <c r="K89" s="265" t="s">
        <v>1136</v>
      </c>
      <c r="L89" s="266" t="s">
        <v>1137</v>
      </c>
      <c r="M89" s="267"/>
      <c r="N89" s="267"/>
      <c r="O89" s="267"/>
      <c r="P89" s="267"/>
      <c r="Q89" s="267"/>
      <c r="R89" s="267"/>
      <c r="S89" s="268" t="s">
        <v>20</v>
      </c>
      <c r="T89" s="300" t="str">
        <f aca="false">DC89</f>
        <v>OK</v>
      </c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67"/>
      <c r="AF89" s="266" t="s">
        <v>1100</v>
      </c>
      <c r="AG89" s="266" t="s">
        <v>1126</v>
      </c>
      <c r="AH89" s="266" t="s">
        <v>1138</v>
      </c>
      <c r="AI89" s="266"/>
      <c r="AJ89" s="266" t="s">
        <v>1139</v>
      </c>
      <c r="AK89" s="266" t="s">
        <v>1140</v>
      </c>
      <c r="AL89" s="266"/>
      <c r="AM89" s="266" t="s">
        <v>328</v>
      </c>
      <c r="AN89" s="266"/>
      <c r="AO89" s="271"/>
      <c r="AP89" s="271"/>
      <c r="AQ89" s="271"/>
      <c r="AR89" s="271"/>
      <c r="AS89" s="271"/>
      <c r="AT89" s="271"/>
      <c r="AU89" s="266" t="s">
        <v>1100</v>
      </c>
      <c r="AV89" s="266" t="s">
        <v>1126</v>
      </c>
      <c r="AW89" s="266" t="s">
        <v>1138</v>
      </c>
      <c r="AX89" s="266"/>
      <c r="AY89" s="266" t="s">
        <v>1139</v>
      </c>
      <c r="AZ89" s="266" t="s">
        <v>1140</v>
      </c>
      <c r="BA89" s="266"/>
      <c r="BB89" s="266" t="s">
        <v>328</v>
      </c>
      <c r="BC89" s="272"/>
      <c r="BD89" s="268"/>
      <c r="BE89" s="268"/>
      <c r="BF89" s="268"/>
      <c r="BG89" s="268"/>
      <c r="BH89" s="268"/>
      <c r="BI89" s="268"/>
      <c r="BJ89" s="273" t="n">
        <v>6305.33</v>
      </c>
      <c r="BK89" s="273" t="n">
        <v>50000</v>
      </c>
      <c r="BL89" s="273" t="n">
        <v>0</v>
      </c>
      <c r="BM89" s="273" t="n">
        <v>51664.25</v>
      </c>
      <c r="BN89" s="273" t="n">
        <v>50000</v>
      </c>
      <c r="BO89" s="273" t="n">
        <v>0</v>
      </c>
      <c r="BP89" s="273" t="n">
        <v>0</v>
      </c>
      <c r="BQ89" s="273" t="n">
        <v>50000</v>
      </c>
      <c r="BR89" s="273" t="n">
        <v>0</v>
      </c>
      <c r="BS89" s="273" t="n">
        <v>0</v>
      </c>
      <c r="BT89" s="273" t="n">
        <v>50000</v>
      </c>
      <c r="BU89" s="273" t="n">
        <v>0</v>
      </c>
      <c r="BV89" s="273" t="n">
        <v>0</v>
      </c>
      <c r="BW89" s="273" t="n">
        <v>56305.33</v>
      </c>
      <c r="BX89" s="274"/>
      <c r="BY89" s="274"/>
      <c r="BZ89" s="274"/>
      <c r="CA89" s="274"/>
      <c r="CB89" s="274"/>
      <c r="CC89" s="274"/>
      <c r="CD89" s="273" t="n">
        <v>6305.33</v>
      </c>
      <c r="CE89" s="273" t="n">
        <v>0</v>
      </c>
      <c r="CF89" s="273" t="n">
        <v>0</v>
      </c>
      <c r="CG89" s="273" t="n">
        <v>0</v>
      </c>
      <c r="CH89" s="273" t="n">
        <v>50000</v>
      </c>
      <c r="CI89" s="273" t="n">
        <v>0</v>
      </c>
      <c r="CJ89" s="273" t="n">
        <v>0</v>
      </c>
      <c r="CK89" s="273" t="n">
        <v>50000</v>
      </c>
      <c r="CL89" s="273" t="n">
        <v>0</v>
      </c>
      <c r="CM89" s="273" t="n">
        <v>0</v>
      </c>
      <c r="CN89" s="273" t="n">
        <v>50000</v>
      </c>
      <c r="CO89" s="273" t="n">
        <v>0</v>
      </c>
      <c r="CP89" s="273" t="n">
        <v>0</v>
      </c>
      <c r="CQ89" s="273" t="n">
        <v>51664.25</v>
      </c>
      <c r="CR89" s="239"/>
      <c r="CS89" s="239"/>
      <c r="CT89" s="239"/>
      <c r="CU89" s="239"/>
      <c r="CV89" s="239"/>
      <c r="CW89" s="239"/>
      <c r="CX89" s="275" t="str">
        <f aca="false">IF(AF89=AU89,"OK","NO")</f>
        <v>OK</v>
      </c>
      <c r="CY89" s="275" t="str">
        <f aca="false">IF(AG89=AV89,"OK","NO")</f>
        <v>OK</v>
      </c>
      <c r="CZ89" s="275" t="str">
        <f aca="false">IF(AH89=AW89,"OK","NO")</f>
        <v>OK</v>
      </c>
      <c r="DA89" s="275" t="str">
        <f aca="false">IF(AI89=AX89,"OK","NO")</f>
        <v>OK</v>
      </c>
      <c r="DB89" s="275" t="str">
        <f aca="false">IF(LEFT(AJ89,16)=LEFT(AY89,16),"OK","NO")</f>
        <v>OK</v>
      </c>
      <c r="DC89" s="275" t="str">
        <f aca="false">IF(AND(CX89="OK",CY89="OK",CZ89="OK",DA89="OK",DB89="OK"),"OK","NO")</f>
        <v>OK</v>
      </c>
      <c r="DD89" s="276" t="str">
        <f aca="false">IF(LEFT(AK89,16)=LEFT(AZ89,16),"OK","NO")</f>
        <v>OK</v>
      </c>
      <c r="DE89" s="277" t="str">
        <f aca="false">IF(AL89=BA89,"OK","NO")</f>
        <v>OK</v>
      </c>
      <c r="DF89" s="277" t="str">
        <f aca="false">IF(AM89=BB89,"OK","NO")</f>
        <v>OK</v>
      </c>
      <c r="DG89" s="277" t="str">
        <f aca="false">IF(AN89=BC89,"OK","NO")</f>
        <v>OK</v>
      </c>
      <c r="DH89" s="277"/>
      <c r="DI89" s="277"/>
      <c r="DJ89" s="277"/>
      <c r="DK89" s="277"/>
      <c r="DL89" s="277"/>
      <c r="DM89" s="277" t="str">
        <f aca="false">IF(BJ89=CD89,"OK","NO")</f>
        <v>OK</v>
      </c>
      <c r="DN89" s="277" t="str">
        <f aca="false">IF(BK89=CH89,"OK","NO")</f>
        <v>OK</v>
      </c>
      <c r="DO89" s="277" t="str">
        <f aca="false">IF(BL89=CI89,"OK","NO")</f>
        <v>OK</v>
      </c>
      <c r="DP89" s="277" t="str">
        <f aca="false">IF(BP89=CI89,"OK","NO")</f>
        <v>OK</v>
      </c>
      <c r="DQ89" s="277" t="str">
        <f aca="false">IF(BN89=CK89,"OK","NO")</f>
        <v>OK</v>
      </c>
      <c r="DR89" s="277" t="str">
        <f aca="false">IF(BO89=CL89,"OK","NO")</f>
        <v>OK</v>
      </c>
      <c r="DS89" s="277" t="str">
        <f aca="false">IF(BS89=CL89,"OK","NO")</f>
        <v>OK</v>
      </c>
      <c r="DT89" s="277" t="str">
        <f aca="false">IF(BQ89=CN89,"OK","NO")</f>
        <v>OK</v>
      </c>
      <c r="DU89" s="301" t="str">
        <f aca="false">IF(BR89=CO89,"OK","NO")</f>
        <v>OK</v>
      </c>
      <c r="DV89" s="301" t="str">
        <f aca="false">IF(BV89=CO89,"OK","NO")</f>
        <v>OK</v>
      </c>
    </row>
    <row r="90" s="211" customFormat="true" ht="15" hidden="false" customHeight="true" outlineLevel="0" collapsed="false">
      <c r="A90" s="265" t="s">
        <v>1123</v>
      </c>
      <c r="B90" s="265" t="s">
        <v>1141</v>
      </c>
      <c r="C90" s="266" t="s">
        <v>1142</v>
      </c>
      <c r="D90" s="267"/>
      <c r="E90" s="267"/>
      <c r="F90" s="267"/>
      <c r="G90" s="267"/>
      <c r="H90" s="267"/>
      <c r="I90" s="268"/>
      <c r="J90" s="265" t="s">
        <v>1123</v>
      </c>
      <c r="K90" s="265" t="s">
        <v>1141</v>
      </c>
      <c r="L90" s="266" t="s">
        <v>1142</v>
      </c>
      <c r="M90" s="267"/>
      <c r="N90" s="267"/>
      <c r="O90" s="267"/>
      <c r="P90" s="267"/>
      <c r="Q90" s="267"/>
      <c r="R90" s="267"/>
      <c r="S90" s="268" t="s">
        <v>20</v>
      </c>
      <c r="T90" s="300" t="str">
        <f aca="false">DC90</f>
        <v>OK</v>
      </c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67"/>
      <c r="AF90" s="266" t="s">
        <v>1100</v>
      </c>
      <c r="AG90" s="266" t="s">
        <v>1126</v>
      </c>
      <c r="AH90" s="266" t="s">
        <v>1133</v>
      </c>
      <c r="AI90" s="266"/>
      <c r="AJ90" s="266" t="s">
        <v>1134</v>
      </c>
      <c r="AK90" s="266" t="s">
        <v>1135</v>
      </c>
      <c r="AL90" s="266"/>
      <c r="AM90" s="266" t="s">
        <v>328</v>
      </c>
      <c r="AN90" s="266"/>
      <c r="AO90" s="271"/>
      <c r="AP90" s="271"/>
      <c r="AQ90" s="271"/>
      <c r="AR90" s="271"/>
      <c r="AS90" s="271"/>
      <c r="AT90" s="271"/>
      <c r="AU90" s="266" t="s">
        <v>1100</v>
      </c>
      <c r="AV90" s="266" t="s">
        <v>1126</v>
      </c>
      <c r="AW90" s="266" t="s">
        <v>1133</v>
      </c>
      <c r="AX90" s="266"/>
      <c r="AY90" s="266" t="s">
        <v>1134</v>
      </c>
      <c r="AZ90" s="266" t="s">
        <v>1135</v>
      </c>
      <c r="BA90" s="266"/>
      <c r="BB90" s="266" t="s">
        <v>328</v>
      </c>
      <c r="BC90" s="272"/>
      <c r="BD90" s="268"/>
      <c r="BE90" s="268"/>
      <c r="BF90" s="268"/>
      <c r="BG90" s="268"/>
      <c r="BH90" s="268"/>
      <c r="BI90" s="268"/>
      <c r="BJ90" s="273" t="n">
        <v>0</v>
      </c>
      <c r="BK90" s="273" t="n">
        <v>10000</v>
      </c>
      <c r="BL90" s="273" t="n">
        <v>0</v>
      </c>
      <c r="BM90" s="273" t="n">
        <v>10000</v>
      </c>
      <c r="BN90" s="273" t="n">
        <v>10000</v>
      </c>
      <c r="BO90" s="273" t="n">
        <v>0</v>
      </c>
      <c r="BP90" s="273" t="n">
        <v>0</v>
      </c>
      <c r="BQ90" s="273" t="n">
        <v>10000</v>
      </c>
      <c r="BR90" s="273" t="n">
        <v>0</v>
      </c>
      <c r="BS90" s="273" t="n">
        <v>0</v>
      </c>
      <c r="BT90" s="273" t="n">
        <v>10000</v>
      </c>
      <c r="BU90" s="273" t="n">
        <v>0</v>
      </c>
      <c r="BV90" s="273" t="n">
        <v>0</v>
      </c>
      <c r="BW90" s="273" t="n">
        <v>10000</v>
      </c>
      <c r="BX90" s="274"/>
      <c r="BY90" s="274"/>
      <c r="BZ90" s="274"/>
      <c r="CA90" s="274"/>
      <c r="CB90" s="274"/>
      <c r="CC90" s="274"/>
      <c r="CD90" s="273" t="n">
        <v>0</v>
      </c>
      <c r="CE90" s="273" t="n">
        <v>0</v>
      </c>
      <c r="CF90" s="273" t="n">
        <v>0</v>
      </c>
      <c r="CG90" s="273" t="n">
        <v>0</v>
      </c>
      <c r="CH90" s="273" t="n">
        <v>10000</v>
      </c>
      <c r="CI90" s="273" t="n">
        <v>0</v>
      </c>
      <c r="CJ90" s="273" t="n">
        <v>0</v>
      </c>
      <c r="CK90" s="273" t="n">
        <v>10000</v>
      </c>
      <c r="CL90" s="273" t="n">
        <v>0</v>
      </c>
      <c r="CM90" s="273" t="n">
        <v>0</v>
      </c>
      <c r="CN90" s="273" t="n">
        <v>10000</v>
      </c>
      <c r="CO90" s="273" t="n">
        <v>0</v>
      </c>
      <c r="CP90" s="273" t="n">
        <v>0</v>
      </c>
      <c r="CQ90" s="273" t="n">
        <v>10000</v>
      </c>
      <c r="CR90" s="239"/>
      <c r="CS90" s="239"/>
      <c r="CT90" s="239"/>
      <c r="CU90" s="239"/>
      <c r="CV90" s="239"/>
      <c r="CW90" s="239"/>
      <c r="CX90" s="275" t="str">
        <f aca="false">IF(AF90=AU90,"OK","NO")</f>
        <v>OK</v>
      </c>
      <c r="CY90" s="275" t="str">
        <f aca="false">IF(AG90=AV90,"OK","NO")</f>
        <v>OK</v>
      </c>
      <c r="CZ90" s="275" t="str">
        <f aca="false">IF(AH90=AW90,"OK","NO")</f>
        <v>OK</v>
      </c>
      <c r="DA90" s="275" t="str">
        <f aca="false">IF(AI90=AX90,"OK","NO")</f>
        <v>OK</v>
      </c>
      <c r="DB90" s="275" t="str">
        <f aca="false">IF(LEFT(AJ90,16)=LEFT(AY90,16),"OK","NO")</f>
        <v>OK</v>
      </c>
      <c r="DC90" s="275" t="str">
        <f aca="false">IF(AND(CX90="OK",CY90="OK",CZ90="OK",DA90="OK",DB90="OK"),"OK","NO")</f>
        <v>OK</v>
      </c>
      <c r="DD90" s="276" t="str">
        <f aca="false">IF(LEFT(AK90,16)=LEFT(AZ90,16),"OK","NO")</f>
        <v>OK</v>
      </c>
      <c r="DE90" s="277" t="str">
        <f aca="false">IF(AL90=BA90,"OK","NO")</f>
        <v>OK</v>
      </c>
      <c r="DF90" s="277" t="str">
        <f aca="false">IF(AM90=BB90,"OK","NO")</f>
        <v>OK</v>
      </c>
      <c r="DG90" s="277" t="str">
        <f aca="false">IF(AN90=BC90,"OK","NO")</f>
        <v>OK</v>
      </c>
      <c r="DH90" s="277"/>
      <c r="DI90" s="277"/>
      <c r="DJ90" s="277"/>
      <c r="DK90" s="277"/>
      <c r="DL90" s="277"/>
      <c r="DM90" s="277" t="str">
        <f aca="false">IF(BJ90=CD90,"OK","NO")</f>
        <v>OK</v>
      </c>
      <c r="DN90" s="277" t="str">
        <f aca="false">IF(BK90=CH90,"OK","NO")</f>
        <v>OK</v>
      </c>
      <c r="DO90" s="277" t="str">
        <f aca="false">IF(BL90=CI90,"OK","NO")</f>
        <v>OK</v>
      </c>
      <c r="DP90" s="277" t="str">
        <f aca="false">IF(BP90=CI90,"OK","NO")</f>
        <v>OK</v>
      </c>
      <c r="DQ90" s="277" t="str">
        <f aca="false">IF(BN90=CK90,"OK","NO")</f>
        <v>OK</v>
      </c>
      <c r="DR90" s="277" t="str">
        <f aca="false">IF(BO90=CL90,"OK","NO")</f>
        <v>OK</v>
      </c>
      <c r="DS90" s="277" t="str">
        <f aca="false">IF(BS90=CL90,"OK","NO")</f>
        <v>OK</v>
      </c>
      <c r="DT90" s="277" t="str">
        <f aca="false">IF(BQ90=CN90,"OK","NO")</f>
        <v>OK</v>
      </c>
      <c r="DU90" s="301" t="str">
        <f aca="false">IF(BR90=CO90,"OK","NO")</f>
        <v>OK</v>
      </c>
      <c r="DV90" s="301" t="str">
        <f aca="false">IF(BV90=CO90,"OK","NO")</f>
        <v>OK</v>
      </c>
    </row>
    <row r="91" s="211" customFormat="true" ht="15" hidden="true" customHeight="true" outlineLevel="0" collapsed="false">
      <c r="A91" s="265"/>
      <c r="B91" s="265"/>
      <c r="C91" s="266"/>
      <c r="D91" s="267"/>
      <c r="E91" s="267"/>
      <c r="F91" s="267"/>
      <c r="G91" s="267"/>
      <c r="H91" s="267"/>
      <c r="I91" s="268"/>
      <c r="J91" s="265"/>
      <c r="K91" s="265"/>
      <c r="L91" s="266"/>
      <c r="M91" s="267"/>
      <c r="N91" s="267"/>
      <c r="O91" s="267"/>
      <c r="P91" s="267"/>
      <c r="Q91" s="267"/>
      <c r="R91" s="267"/>
      <c r="S91" s="268" t="s">
        <v>20</v>
      </c>
      <c r="T91" s="300" t="str">
        <f aca="false">DC91</f>
        <v>OK</v>
      </c>
      <c r="U91" s="270"/>
      <c r="V91" s="270"/>
      <c r="W91" s="270"/>
      <c r="X91" s="270"/>
      <c r="Y91" s="270"/>
      <c r="Z91" s="270"/>
      <c r="AA91" s="270"/>
      <c r="AB91" s="270"/>
      <c r="AC91" s="270"/>
      <c r="AD91" s="270"/>
      <c r="AE91" s="267"/>
      <c r="AF91" s="266"/>
      <c r="AG91" s="266"/>
      <c r="AH91" s="266"/>
      <c r="AI91" s="266"/>
      <c r="AJ91" s="266"/>
      <c r="AK91" s="266"/>
      <c r="AL91" s="266"/>
      <c r="AM91" s="266"/>
      <c r="AN91" s="266"/>
      <c r="AO91" s="271"/>
      <c r="AP91" s="271"/>
      <c r="AQ91" s="271"/>
      <c r="AR91" s="271"/>
      <c r="AS91" s="271"/>
      <c r="AT91" s="271"/>
      <c r="AU91" s="266"/>
      <c r="AV91" s="266"/>
      <c r="AW91" s="266"/>
      <c r="AX91" s="266"/>
      <c r="AY91" s="266"/>
      <c r="AZ91" s="266"/>
      <c r="BA91" s="266"/>
      <c r="BB91" s="266"/>
      <c r="BC91" s="272"/>
      <c r="BD91" s="268"/>
      <c r="BE91" s="268"/>
      <c r="BF91" s="268"/>
      <c r="BG91" s="268"/>
      <c r="BH91" s="268"/>
      <c r="BI91" s="268"/>
      <c r="BJ91" s="273" t="n">
        <v>0</v>
      </c>
      <c r="BK91" s="273" t="n">
        <v>0</v>
      </c>
      <c r="BL91" s="273" t="n">
        <v>0</v>
      </c>
      <c r="BM91" s="273" t="n">
        <v>0</v>
      </c>
      <c r="BN91" s="273" t="n">
        <v>0</v>
      </c>
      <c r="BO91" s="273" t="n">
        <v>0</v>
      </c>
      <c r="BP91" s="273" t="n">
        <v>0</v>
      </c>
      <c r="BQ91" s="273" t="n">
        <v>0</v>
      </c>
      <c r="BR91" s="273" t="n">
        <v>0</v>
      </c>
      <c r="BS91" s="273" t="n">
        <v>0</v>
      </c>
      <c r="BT91" s="273" t="n">
        <v>0</v>
      </c>
      <c r="BU91" s="273" t="n">
        <v>0</v>
      </c>
      <c r="BV91" s="273" t="n">
        <v>0</v>
      </c>
      <c r="BW91" s="273" t="n">
        <v>0</v>
      </c>
      <c r="BX91" s="274"/>
      <c r="BY91" s="274"/>
      <c r="BZ91" s="274"/>
      <c r="CA91" s="274"/>
      <c r="CB91" s="274"/>
      <c r="CC91" s="274"/>
      <c r="CD91" s="273" t="n">
        <v>0</v>
      </c>
      <c r="CE91" s="273" t="n">
        <v>0</v>
      </c>
      <c r="CF91" s="273" t="n">
        <v>0</v>
      </c>
      <c r="CG91" s="273" t="n">
        <v>0</v>
      </c>
      <c r="CH91" s="273" t="n">
        <v>0</v>
      </c>
      <c r="CI91" s="273" t="n">
        <v>0</v>
      </c>
      <c r="CJ91" s="273" t="n">
        <v>0</v>
      </c>
      <c r="CK91" s="273" t="n">
        <v>0</v>
      </c>
      <c r="CL91" s="273" t="n">
        <v>0</v>
      </c>
      <c r="CM91" s="273" t="n">
        <v>0</v>
      </c>
      <c r="CN91" s="273" t="n">
        <v>0</v>
      </c>
      <c r="CO91" s="273" t="n">
        <v>0</v>
      </c>
      <c r="CP91" s="273" t="n">
        <v>0</v>
      </c>
      <c r="CQ91" s="273" t="n">
        <v>0</v>
      </c>
      <c r="CR91" s="239"/>
      <c r="CS91" s="239"/>
      <c r="CT91" s="239"/>
      <c r="CU91" s="239"/>
      <c r="CV91" s="239"/>
      <c r="CW91" s="239"/>
      <c r="CX91" s="275" t="str">
        <f aca="false">IF(AF91=AU91,"OK","NO")</f>
        <v>OK</v>
      </c>
      <c r="CY91" s="275" t="str">
        <f aca="false">IF(AG91=AV91,"OK","NO")</f>
        <v>OK</v>
      </c>
      <c r="CZ91" s="275" t="str">
        <f aca="false">IF(AH91=AW91,"OK","NO")</f>
        <v>OK</v>
      </c>
      <c r="DA91" s="275" t="str">
        <f aca="false">IF(AI91=AX91,"OK","NO")</f>
        <v>OK</v>
      </c>
      <c r="DB91" s="275" t="str">
        <f aca="false">IF(LEFT(AJ91,16)=LEFT(AY91,16),"OK","NO")</f>
        <v>OK</v>
      </c>
      <c r="DC91" s="275" t="str">
        <f aca="false">IF(AND(CX91="OK",CY91="OK",CZ91="OK",DA91="OK",DB91="OK"),"OK","NO")</f>
        <v>OK</v>
      </c>
      <c r="DD91" s="276" t="str">
        <f aca="false">IF(LEFT(AK91,16)=LEFT(AZ91,16),"OK","NO")</f>
        <v>OK</v>
      </c>
      <c r="DE91" s="277" t="str">
        <f aca="false">IF(AL91=BA91,"OK","NO")</f>
        <v>OK</v>
      </c>
      <c r="DF91" s="277" t="str">
        <f aca="false">IF(AM91=BB91,"OK","NO")</f>
        <v>OK</v>
      </c>
      <c r="DG91" s="277" t="str">
        <f aca="false">IF(AN91=BC91,"OK","NO")</f>
        <v>OK</v>
      </c>
      <c r="DH91" s="277"/>
      <c r="DI91" s="277"/>
      <c r="DJ91" s="277"/>
      <c r="DK91" s="277"/>
      <c r="DL91" s="277"/>
      <c r="DM91" s="277" t="str">
        <f aca="false">IF(BJ91=CD91,"OK","NO")</f>
        <v>OK</v>
      </c>
      <c r="DN91" s="277" t="str">
        <f aca="false">IF(BK91=CH91,"OK","NO")</f>
        <v>OK</v>
      </c>
      <c r="DO91" s="277" t="str">
        <f aca="false">IF(BL91=CI91,"OK","NO")</f>
        <v>OK</v>
      </c>
      <c r="DP91" s="277" t="str">
        <f aca="false">IF(BP91=CI91,"OK","NO")</f>
        <v>OK</v>
      </c>
      <c r="DQ91" s="277" t="str">
        <f aca="false">IF(BN91=CK91,"OK","NO")</f>
        <v>OK</v>
      </c>
      <c r="DR91" s="277" t="str">
        <f aca="false">IF(BO91=CL91,"OK","NO")</f>
        <v>OK</v>
      </c>
      <c r="DS91" s="277" t="str">
        <f aca="false">IF(BS91=CL91,"OK","NO")</f>
        <v>OK</v>
      </c>
      <c r="DT91" s="277" t="str">
        <f aca="false">IF(BQ91=CN91,"OK","NO")</f>
        <v>OK</v>
      </c>
      <c r="DU91" s="301" t="str">
        <f aca="false">IF(BR91=CO91,"OK","NO")</f>
        <v>OK</v>
      </c>
      <c r="DV91" s="301" t="str">
        <f aca="false">IF(BV91=CO91,"OK","NO")</f>
        <v>OK</v>
      </c>
    </row>
    <row r="92" s="211" customFormat="true" ht="15" hidden="true" customHeight="true" outlineLevel="0" collapsed="false">
      <c r="A92" s="265"/>
      <c r="B92" s="265"/>
      <c r="C92" s="266"/>
      <c r="D92" s="267"/>
      <c r="E92" s="267"/>
      <c r="F92" s="267"/>
      <c r="G92" s="267"/>
      <c r="H92" s="267"/>
      <c r="I92" s="268"/>
      <c r="J92" s="265"/>
      <c r="K92" s="265"/>
      <c r="L92" s="266"/>
      <c r="M92" s="267"/>
      <c r="N92" s="267"/>
      <c r="O92" s="267"/>
      <c r="P92" s="267"/>
      <c r="Q92" s="267"/>
      <c r="R92" s="267"/>
      <c r="S92" s="268" t="s">
        <v>20</v>
      </c>
      <c r="T92" s="300" t="str">
        <f aca="false">DC92</f>
        <v>OK</v>
      </c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67"/>
      <c r="AF92" s="266"/>
      <c r="AG92" s="266"/>
      <c r="AH92" s="266"/>
      <c r="AI92" s="266"/>
      <c r="AJ92" s="266"/>
      <c r="AK92" s="266"/>
      <c r="AL92" s="266"/>
      <c r="AM92" s="266"/>
      <c r="AN92" s="266"/>
      <c r="AO92" s="271"/>
      <c r="AP92" s="271"/>
      <c r="AQ92" s="271"/>
      <c r="AR92" s="271"/>
      <c r="AS92" s="271"/>
      <c r="AT92" s="271"/>
      <c r="AU92" s="266"/>
      <c r="AV92" s="266"/>
      <c r="AW92" s="266"/>
      <c r="AX92" s="266"/>
      <c r="AY92" s="266"/>
      <c r="AZ92" s="266"/>
      <c r="BA92" s="266"/>
      <c r="BB92" s="266"/>
      <c r="BC92" s="272"/>
      <c r="BD92" s="268"/>
      <c r="BE92" s="268"/>
      <c r="BF92" s="268"/>
      <c r="BG92" s="268"/>
      <c r="BH92" s="268"/>
      <c r="BI92" s="268"/>
      <c r="BJ92" s="273" t="n">
        <v>0</v>
      </c>
      <c r="BK92" s="273" t="n">
        <v>0</v>
      </c>
      <c r="BL92" s="273" t="n">
        <v>0</v>
      </c>
      <c r="BM92" s="273" t="n">
        <v>0</v>
      </c>
      <c r="BN92" s="273" t="n">
        <v>0</v>
      </c>
      <c r="BO92" s="273" t="n">
        <v>0</v>
      </c>
      <c r="BP92" s="273" t="n">
        <v>0</v>
      </c>
      <c r="BQ92" s="273" t="n">
        <v>0</v>
      </c>
      <c r="BR92" s="273" t="n">
        <v>0</v>
      </c>
      <c r="BS92" s="273" t="n">
        <v>0</v>
      </c>
      <c r="BT92" s="273" t="n">
        <v>0</v>
      </c>
      <c r="BU92" s="273" t="n">
        <v>0</v>
      </c>
      <c r="BV92" s="273" t="n">
        <v>0</v>
      </c>
      <c r="BW92" s="273" t="n">
        <v>0</v>
      </c>
      <c r="BX92" s="274"/>
      <c r="BY92" s="274"/>
      <c r="BZ92" s="274"/>
      <c r="CA92" s="274"/>
      <c r="CB92" s="274"/>
      <c r="CC92" s="274"/>
      <c r="CD92" s="273" t="n">
        <v>0</v>
      </c>
      <c r="CE92" s="273" t="n">
        <v>0</v>
      </c>
      <c r="CF92" s="273" t="n">
        <v>0</v>
      </c>
      <c r="CG92" s="273" t="n">
        <v>0</v>
      </c>
      <c r="CH92" s="273" t="n">
        <v>0</v>
      </c>
      <c r="CI92" s="273" t="n">
        <v>0</v>
      </c>
      <c r="CJ92" s="273" t="n">
        <v>0</v>
      </c>
      <c r="CK92" s="273" t="n">
        <v>0</v>
      </c>
      <c r="CL92" s="273" t="n">
        <v>0</v>
      </c>
      <c r="CM92" s="273" t="n">
        <v>0</v>
      </c>
      <c r="CN92" s="273" t="n">
        <v>0</v>
      </c>
      <c r="CO92" s="273" t="n">
        <v>0</v>
      </c>
      <c r="CP92" s="273" t="n">
        <v>0</v>
      </c>
      <c r="CQ92" s="273" t="n">
        <v>0</v>
      </c>
      <c r="CR92" s="239"/>
      <c r="CS92" s="239"/>
      <c r="CT92" s="239"/>
      <c r="CU92" s="239"/>
      <c r="CV92" s="239"/>
      <c r="CW92" s="239"/>
      <c r="CX92" s="275" t="str">
        <f aca="false">IF(AF92=AU92,"OK","NO")</f>
        <v>OK</v>
      </c>
      <c r="CY92" s="275" t="str">
        <f aca="false">IF(AG92=AV92,"OK","NO")</f>
        <v>OK</v>
      </c>
      <c r="CZ92" s="275" t="str">
        <f aca="false">IF(AH92=AW92,"OK","NO")</f>
        <v>OK</v>
      </c>
      <c r="DA92" s="275" t="str">
        <f aca="false">IF(AI92=AX92,"OK","NO")</f>
        <v>OK</v>
      </c>
      <c r="DB92" s="275" t="str">
        <f aca="false">IF(LEFT(AJ92,16)=LEFT(AY92,16),"OK","NO")</f>
        <v>OK</v>
      </c>
      <c r="DC92" s="275" t="str">
        <f aca="false">IF(AND(CX92="OK",CY92="OK",CZ92="OK",DA92="OK",DB92="OK"),"OK","NO")</f>
        <v>OK</v>
      </c>
      <c r="DD92" s="276" t="str">
        <f aca="false">IF(LEFT(AK92,16)=LEFT(AZ92,16),"OK","NO")</f>
        <v>OK</v>
      </c>
      <c r="DE92" s="277" t="str">
        <f aca="false">IF(AL92=BA92,"OK","NO")</f>
        <v>OK</v>
      </c>
      <c r="DF92" s="277" t="str">
        <f aca="false">IF(AM92=BB92,"OK","NO")</f>
        <v>OK</v>
      </c>
      <c r="DG92" s="277" t="str">
        <f aca="false">IF(AN92=BC92,"OK","NO")</f>
        <v>OK</v>
      </c>
      <c r="DH92" s="277"/>
      <c r="DI92" s="277"/>
      <c r="DJ92" s="277"/>
      <c r="DK92" s="277"/>
      <c r="DL92" s="277"/>
      <c r="DM92" s="277" t="str">
        <f aca="false">IF(BJ92=CD92,"OK","NO")</f>
        <v>OK</v>
      </c>
      <c r="DN92" s="277" t="str">
        <f aca="false">IF(BK92=CH92,"OK","NO")</f>
        <v>OK</v>
      </c>
      <c r="DO92" s="277" t="str">
        <f aca="false">IF(BL92=CI92,"OK","NO")</f>
        <v>OK</v>
      </c>
      <c r="DP92" s="277" t="str">
        <f aca="false">IF(BP92=CI92,"OK","NO")</f>
        <v>OK</v>
      </c>
      <c r="DQ92" s="277" t="str">
        <f aca="false">IF(BN92=CK92,"OK","NO")</f>
        <v>OK</v>
      </c>
      <c r="DR92" s="277" t="str">
        <f aca="false">IF(BO92=CL92,"OK","NO")</f>
        <v>OK</v>
      </c>
      <c r="DS92" s="277" t="str">
        <f aca="false">IF(BS92=CL92,"OK","NO")</f>
        <v>OK</v>
      </c>
      <c r="DT92" s="277" t="str">
        <f aca="false">IF(BQ92=CN92,"OK","NO")</f>
        <v>OK</v>
      </c>
      <c r="DU92" s="301" t="str">
        <f aca="false">IF(BR92=CO92,"OK","NO")</f>
        <v>OK</v>
      </c>
      <c r="DV92" s="301" t="str">
        <f aca="false">IF(BV92=CO92,"OK","NO")</f>
        <v>OK</v>
      </c>
    </row>
    <row r="93" s="211" customFormat="true" ht="15" hidden="true" customHeight="true" outlineLevel="0" collapsed="false">
      <c r="A93" s="265"/>
      <c r="B93" s="265"/>
      <c r="C93" s="266"/>
      <c r="D93" s="267"/>
      <c r="E93" s="267"/>
      <c r="F93" s="267"/>
      <c r="G93" s="267"/>
      <c r="H93" s="267"/>
      <c r="I93" s="268"/>
      <c r="J93" s="265"/>
      <c r="K93" s="265"/>
      <c r="L93" s="266"/>
      <c r="M93" s="267"/>
      <c r="N93" s="267"/>
      <c r="O93" s="267"/>
      <c r="P93" s="267"/>
      <c r="Q93" s="267"/>
      <c r="R93" s="267"/>
      <c r="S93" s="268" t="s">
        <v>20</v>
      </c>
      <c r="T93" s="300" t="str">
        <f aca="false">DC93</f>
        <v>OK</v>
      </c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67"/>
      <c r="AF93" s="266"/>
      <c r="AG93" s="266"/>
      <c r="AH93" s="266"/>
      <c r="AI93" s="266"/>
      <c r="AJ93" s="266"/>
      <c r="AK93" s="266"/>
      <c r="AL93" s="266"/>
      <c r="AM93" s="266"/>
      <c r="AN93" s="266"/>
      <c r="AO93" s="271"/>
      <c r="AP93" s="271"/>
      <c r="AQ93" s="271"/>
      <c r="AR93" s="271"/>
      <c r="AS93" s="271"/>
      <c r="AT93" s="271"/>
      <c r="AU93" s="266"/>
      <c r="AV93" s="266"/>
      <c r="AW93" s="266"/>
      <c r="AX93" s="266"/>
      <c r="AY93" s="266"/>
      <c r="AZ93" s="266"/>
      <c r="BA93" s="266"/>
      <c r="BB93" s="266"/>
      <c r="BC93" s="272"/>
      <c r="BD93" s="268"/>
      <c r="BE93" s="268"/>
      <c r="BF93" s="268"/>
      <c r="BG93" s="268"/>
      <c r="BH93" s="268"/>
      <c r="BI93" s="268"/>
      <c r="BJ93" s="273" t="n">
        <v>0</v>
      </c>
      <c r="BK93" s="273" t="n">
        <v>0</v>
      </c>
      <c r="BL93" s="273" t="n">
        <v>0</v>
      </c>
      <c r="BM93" s="273" t="n">
        <v>0</v>
      </c>
      <c r="BN93" s="273" t="n">
        <v>0</v>
      </c>
      <c r="BO93" s="273" t="n">
        <v>0</v>
      </c>
      <c r="BP93" s="273" t="n">
        <v>0</v>
      </c>
      <c r="BQ93" s="273" t="n">
        <v>0</v>
      </c>
      <c r="BR93" s="273" t="n">
        <v>0</v>
      </c>
      <c r="BS93" s="273" t="n">
        <v>0</v>
      </c>
      <c r="BT93" s="273" t="n">
        <v>0</v>
      </c>
      <c r="BU93" s="273" t="n">
        <v>0</v>
      </c>
      <c r="BV93" s="273" t="n">
        <v>0</v>
      </c>
      <c r="BW93" s="273" t="n">
        <v>0</v>
      </c>
      <c r="BX93" s="274"/>
      <c r="BY93" s="274"/>
      <c r="BZ93" s="274"/>
      <c r="CA93" s="274"/>
      <c r="CB93" s="274"/>
      <c r="CC93" s="274"/>
      <c r="CD93" s="273" t="n">
        <v>0</v>
      </c>
      <c r="CE93" s="273" t="n">
        <v>0</v>
      </c>
      <c r="CF93" s="273" t="n">
        <v>0</v>
      </c>
      <c r="CG93" s="273" t="n">
        <v>0</v>
      </c>
      <c r="CH93" s="273" t="n">
        <v>0</v>
      </c>
      <c r="CI93" s="273" t="n">
        <v>0</v>
      </c>
      <c r="CJ93" s="273" t="n">
        <v>0</v>
      </c>
      <c r="CK93" s="273" t="n">
        <v>0</v>
      </c>
      <c r="CL93" s="273" t="n">
        <v>0</v>
      </c>
      <c r="CM93" s="273" t="n">
        <v>0</v>
      </c>
      <c r="CN93" s="273" t="n">
        <v>0</v>
      </c>
      <c r="CO93" s="273" t="n">
        <v>0</v>
      </c>
      <c r="CP93" s="273" t="n">
        <v>0</v>
      </c>
      <c r="CQ93" s="273" t="n">
        <v>0</v>
      </c>
      <c r="CR93" s="239"/>
      <c r="CS93" s="239"/>
      <c r="CT93" s="239"/>
      <c r="CU93" s="239"/>
      <c r="CV93" s="239"/>
      <c r="CW93" s="239"/>
      <c r="CX93" s="275" t="str">
        <f aca="false">IF(AF93=AU93,"OK","NO")</f>
        <v>OK</v>
      </c>
      <c r="CY93" s="275" t="str">
        <f aca="false">IF(AG93=AV93,"OK","NO")</f>
        <v>OK</v>
      </c>
      <c r="CZ93" s="275" t="str">
        <f aca="false">IF(AH93=AW93,"OK","NO")</f>
        <v>OK</v>
      </c>
      <c r="DA93" s="275" t="str">
        <f aca="false">IF(AI93=AX93,"OK","NO")</f>
        <v>OK</v>
      </c>
      <c r="DB93" s="275" t="str">
        <f aca="false">IF(LEFT(AJ93,16)=LEFT(AY93,16),"OK","NO")</f>
        <v>OK</v>
      </c>
      <c r="DC93" s="275" t="str">
        <f aca="false">IF(AND(CX93="OK",CY93="OK",CZ93="OK",DA93="OK",DB93="OK"),"OK","NO")</f>
        <v>OK</v>
      </c>
      <c r="DD93" s="276" t="str">
        <f aca="false">IF(LEFT(AK93,16)=LEFT(AZ93,16),"OK","NO")</f>
        <v>OK</v>
      </c>
      <c r="DE93" s="277" t="str">
        <f aca="false">IF(AL93=BA93,"OK","NO")</f>
        <v>OK</v>
      </c>
      <c r="DF93" s="277" t="str">
        <f aca="false">IF(AM93=BB93,"OK","NO")</f>
        <v>OK</v>
      </c>
      <c r="DG93" s="277" t="str">
        <f aca="false">IF(AN93=BC93,"OK","NO")</f>
        <v>OK</v>
      </c>
      <c r="DH93" s="277"/>
      <c r="DI93" s="277"/>
      <c r="DJ93" s="277"/>
      <c r="DK93" s="277"/>
      <c r="DL93" s="277"/>
      <c r="DM93" s="277" t="str">
        <f aca="false">IF(BJ93=CD93,"OK","NO")</f>
        <v>OK</v>
      </c>
      <c r="DN93" s="277" t="str">
        <f aca="false">IF(BK93=CH93,"OK","NO")</f>
        <v>OK</v>
      </c>
      <c r="DO93" s="277" t="str">
        <f aca="false">IF(BL93=CI93,"OK","NO")</f>
        <v>OK</v>
      </c>
      <c r="DP93" s="277" t="str">
        <f aca="false">IF(BP93=CI93,"OK","NO")</f>
        <v>OK</v>
      </c>
      <c r="DQ93" s="277" t="str">
        <f aca="false">IF(BN93=CK93,"OK","NO")</f>
        <v>OK</v>
      </c>
      <c r="DR93" s="277" t="str">
        <f aca="false">IF(BO93=CL93,"OK","NO")</f>
        <v>OK</v>
      </c>
      <c r="DS93" s="277" t="str">
        <f aca="false">IF(BS93=CL93,"OK","NO")</f>
        <v>OK</v>
      </c>
      <c r="DT93" s="277" t="str">
        <f aca="false">IF(BQ93=CN93,"OK","NO")</f>
        <v>OK</v>
      </c>
      <c r="DU93" s="301" t="str">
        <f aca="false">IF(BR93=CO93,"OK","NO")</f>
        <v>OK</v>
      </c>
      <c r="DV93" s="301" t="str">
        <f aca="false">IF(BV93=CO93,"OK","NO")</f>
        <v>OK</v>
      </c>
    </row>
    <row r="94" s="211" customFormat="true" ht="15" hidden="true" customHeight="true" outlineLevel="0" collapsed="false">
      <c r="A94" s="265"/>
      <c r="B94" s="265"/>
      <c r="C94" s="266"/>
      <c r="D94" s="267"/>
      <c r="E94" s="267"/>
      <c r="F94" s="267"/>
      <c r="G94" s="267"/>
      <c r="H94" s="267"/>
      <c r="I94" s="268"/>
      <c r="J94" s="265"/>
      <c r="K94" s="265"/>
      <c r="L94" s="266"/>
      <c r="M94" s="267"/>
      <c r="N94" s="267"/>
      <c r="O94" s="267"/>
      <c r="P94" s="267"/>
      <c r="Q94" s="267"/>
      <c r="R94" s="267"/>
      <c r="S94" s="268" t="s">
        <v>20</v>
      </c>
      <c r="T94" s="300" t="str">
        <f aca="false">DC94</f>
        <v>OK</v>
      </c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67"/>
      <c r="AF94" s="266"/>
      <c r="AG94" s="266"/>
      <c r="AH94" s="266"/>
      <c r="AI94" s="266"/>
      <c r="AJ94" s="266"/>
      <c r="AK94" s="266"/>
      <c r="AL94" s="266"/>
      <c r="AM94" s="266"/>
      <c r="AN94" s="266"/>
      <c r="AO94" s="271"/>
      <c r="AP94" s="271"/>
      <c r="AQ94" s="271"/>
      <c r="AR94" s="271"/>
      <c r="AS94" s="271"/>
      <c r="AT94" s="271"/>
      <c r="AU94" s="266"/>
      <c r="AV94" s="266"/>
      <c r="AW94" s="266"/>
      <c r="AX94" s="266"/>
      <c r="AY94" s="266"/>
      <c r="AZ94" s="266"/>
      <c r="BA94" s="266"/>
      <c r="BB94" s="266"/>
      <c r="BC94" s="272"/>
      <c r="BD94" s="268"/>
      <c r="BE94" s="268"/>
      <c r="BF94" s="268"/>
      <c r="BG94" s="268"/>
      <c r="BH94" s="268"/>
      <c r="BI94" s="268"/>
      <c r="BJ94" s="273" t="n">
        <v>0</v>
      </c>
      <c r="BK94" s="273" t="n">
        <v>0</v>
      </c>
      <c r="BL94" s="273" t="n">
        <v>0</v>
      </c>
      <c r="BM94" s="273" t="n">
        <v>0</v>
      </c>
      <c r="BN94" s="273" t="n">
        <v>0</v>
      </c>
      <c r="BO94" s="273" t="n">
        <v>0</v>
      </c>
      <c r="BP94" s="273" t="n">
        <v>0</v>
      </c>
      <c r="BQ94" s="273" t="n">
        <v>0</v>
      </c>
      <c r="BR94" s="273" t="n">
        <v>0</v>
      </c>
      <c r="BS94" s="273" t="n">
        <v>0</v>
      </c>
      <c r="BT94" s="273" t="n">
        <v>0</v>
      </c>
      <c r="BU94" s="273" t="n">
        <v>0</v>
      </c>
      <c r="BV94" s="273" t="n">
        <v>0</v>
      </c>
      <c r="BW94" s="273" t="n">
        <v>0</v>
      </c>
      <c r="BX94" s="274"/>
      <c r="BY94" s="274"/>
      <c r="BZ94" s="274"/>
      <c r="CA94" s="274"/>
      <c r="CB94" s="274"/>
      <c r="CC94" s="274"/>
      <c r="CD94" s="273" t="n">
        <v>0</v>
      </c>
      <c r="CE94" s="273" t="n">
        <v>0</v>
      </c>
      <c r="CF94" s="273" t="n">
        <v>0</v>
      </c>
      <c r="CG94" s="273" t="n">
        <v>0</v>
      </c>
      <c r="CH94" s="273" t="n">
        <v>0</v>
      </c>
      <c r="CI94" s="273" t="n">
        <v>0</v>
      </c>
      <c r="CJ94" s="273" t="n">
        <v>0</v>
      </c>
      <c r="CK94" s="273" t="n">
        <v>0</v>
      </c>
      <c r="CL94" s="273" t="n">
        <v>0</v>
      </c>
      <c r="CM94" s="273" t="n">
        <v>0</v>
      </c>
      <c r="CN94" s="273" t="n">
        <v>0</v>
      </c>
      <c r="CO94" s="273" t="n">
        <v>0</v>
      </c>
      <c r="CP94" s="273" t="n">
        <v>0</v>
      </c>
      <c r="CQ94" s="273" t="n">
        <v>0</v>
      </c>
      <c r="CR94" s="239"/>
      <c r="CS94" s="239"/>
      <c r="CT94" s="239"/>
      <c r="CU94" s="239"/>
      <c r="CV94" s="239"/>
      <c r="CW94" s="239"/>
      <c r="CX94" s="275" t="str">
        <f aca="false">IF(AF94=AU94,"OK","NO")</f>
        <v>OK</v>
      </c>
      <c r="CY94" s="275" t="str">
        <f aca="false">IF(AG94=AV94,"OK","NO")</f>
        <v>OK</v>
      </c>
      <c r="CZ94" s="275" t="str">
        <f aca="false">IF(AH94=AW94,"OK","NO")</f>
        <v>OK</v>
      </c>
      <c r="DA94" s="275" t="str">
        <f aca="false">IF(AI94=AX94,"OK","NO")</f>
        <v>OK</v>
      </c>
      <c r="DB94" s="275" t="str">
        <f aca="false">IF(LEFT(AJ94,16)=LEFT(AY94,16),"OK","NO")</f>
        <v>OK</v>
      </c>
      <c r="DC94" s="275" t="str">
        <f aca="false">IF(AND(CX94="OK",CY94="OK",CZ94="OK",DA94="OK",DB94="OK"),"OK","NO")</f>
        <v>OK</v>
      </c>
      <c r="DD94" s="276" t="str">
        <f aca="false">IF(LEFT(AK94,16)=LEFT(AZ94,16),"OK","NO")</f>
        <v>OK</v>
      </c>
      <c r="DE94" s="277" t="str">
        <f aca="false">IF(AL94=BA94,"OK","NO")</f>
        <v>OK</v>
      </c>
      <c r="DF94" s="277" t="str">
        <f aca="false">IF(AM94=BB94,"OK","NO")</f>
        <v>OK</v>
      </c>
      <c r="DG94" s="277" t="str">
        <f aca="false">IF(AN94=BC94,"OK","NO")</f>
        <v>OK</v>
      </c>
      <c r="DH94" s="277"/>
      <c r="DI94" s="277"/>
      <c r="DJ94" s="277"/>
      <c r="DK94" s="277"/>
      <c r="DL94" s="277"/>
      <c r="DM94" s="277" t="str">
        <f aca="false">IF(BJ94=CD94,"OK","NO")</f>
        <v>OK</v>
      </c>
      <c r="DN94" s="277" t="str">
        <f aca="false">IF(BK94=CH94,"OK","NO")</f>
        <v>OK</v>
      </c>
      <c r="DO94" s="277" t="str">
        <f aca="false">IF(BL94=CI94,"OK","NO")</f>
        <v>OK</v>
      </c>
      <c r="DP94" s="277" t="str">
        <f aca="false">IF(BP94=CI94,"OK","NO")</f>
        <v>OK</v>
      </c>
      <c r="DQ94" s="277" t="str">
        <f aca="false">IF(BN94=CK94,"OK","NO")</f>
        <v>OK</v>
      </c>
      <c r="DR94" s="277" t="str">
        <f aca="false">IF(BO94=CL94,"OK","NO")</f>
        <v>OK</v>
      </c>
      <c r="DS94" s="277" t="str">
        <f aca="false">IF(BS94=CL94,"OK","NO")</f>
        <v>OK</v>
      </c>
      <c r="DT94" s="277" t="str">
        <f aca="false">IF(BQ94=CN94,"OK","NO")</f>
        <v>OK</v>
      </c>
      <c r="DU94" s="301" t="str">
        <f aca="false">IF(BR94=CO94,"OK","NO")</f>
        <v>OK</v>
      </c>
      <c r="DV94" s="301" t="str">
        <f aca="false">IF(BV94=CO94,"OK","NO")</f>
        <v>OK</v>
      </c>
    </row>
    <row r="95" s="211" customFormat="true" ht="15" hidden="true" customHeight="true" outlineLevel="0" collapsed="false">
      <c r="A95" s="265"/>
      <c r="B95" s="265"/>
      <c r="C95" s="266"/>
      <c r="D95" s="267"/>
      <c r="E95" s="267"/>
      <c r="F95" s="267"/>
      <c r="G95" s="267"/>
      <c r="H95" s="267"/>
      <c r="I95" s="268"/>
      <c r="J95" s="265"/>
      <c r="K95" s="265"/>
      <c r="L95" s="266"/>
      <c r="M95" s="267"/>
      <c r="N95" s="267"/>
      <c r="O95" s="267"/>
      <c r="P95" s="267"/>
      <c r="Q95" s="267"/>
      <c r="R95" s="267"/>
      <c r="S95" s="268" t="s">
        <v>20</v>
      </c>
      <c r="T95" s="300" t="str">
        <f aca="false">DC95</f>
        <v>OK</v>
      </c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67"/>
      <c r="AF95" s="266"/>
      <c r="AG95" s="266"/>
      <c r="AH95" s="266"/>
      <c r="AI95" s="266"/>
      <c r="AJ95" s="266"/>
      <c r="AK95" s="266"/>
      <c r="AL95" s="266"/>
      <c r="AM95" s="266"/>
      <c r="AN95" s="266"/>
      <c r="AO95" s="271"/>
      <c r="AP95" s="271"/>
      <c r="AQ95" s="271"/>
      <c r="AR95" s="271"/>
      <c r="AS95" s="271"/>
      <c r="AT95" s="271"/>
      <c r="AU95" s="266"/>
      <c r="AV95" s="266"/>
      <c r="AW95" s="266"/>
      <c r="AX95" s="266"/>
      <c r="AY95" s="266"/>
      <c r="AZ95" s="266"/>
      <c r="BA95" s="266"/>
      <c r="BB95" s="266"/>
      <c r="BC95" s="272"/>
      <c r="BD95" s="268"/>
      <c r="BE95" s="268"/>
      <c r="BF95" s="268"/>
      <c r="BG95" s="268"/>
      <c r="BH95" s="268"/>
      <c r="BI95" s="268"/>
      <c r="BJ95" s="273" t="n">
        <v>0</v>
      </c>
      <c r="BK95" s="273" t="n">
        <v>0</v>
      </c>
      <c r="BL95" s="273" t="n">
        <v>0</v>
      </c>
      <c r="BM95" s="273" t="n">
        <v>0</v>
      </c>
      <c r="BN95" s="273" t="n">
        <v>0</v>
      </c>
      <c r="BO95" s="273" t="n">
        <v>0</v>
      </c>
      <c r="BP95" s="273" t="n">
        <v>0</v>
      </c>
      <c r="BQ95" s="273" t="n">
        <v>0</v>
      </c>
      <c r="BR95" s="273" t="n">
        <v>0</v>
      </c>
      <c r="BS95" s="273" t="n">
        <v>0</v>
      </c>
      <c r="BT95" s="273" t="n">
        <v>0</v>
      </c>
      <c r="BU95" s="273" t="n">
        <v>0</v>
      </c>
      <c r="BV95" s="273" t="n">
        <v>0</v>
      </c>
      <c r="BW95" s="273" t="n">
        <v>0</v>
      </c>
      <c r="BX95" s="274"/>
      <c r="BY95" s="274"/>
      <c r="BZ95" s="274"/>
      <c r="CA95" s="274"/>
      <c r="CB95" s="274"/>
      <c r="CC95" s="274"/>
      <c r="CD95" s="273" t="n">
        <v>0</v>
      </c>
      <c r="CE95" s="273" t="n">
        <v>0</v>
      </c>
      <c r="CF95" s="273" t="n">
        <v>0</v>
      </c>
      <c r="CG95" s="273" t="n">
        <v>0</v>
      </c>
      <c r="CH95" s="273" t="n">
        <v>0</v>
      </c>
      <c r="CI95" s="273" t="n">
        <v>0</v>
      </c>
      <c r="CJ95" s="273" t="n">
        <v>0</v>
      </c>
      <c r="CK95" s="273" t="n">
        <v>0</v>
      </c>
      <c r="CL95" s="273" t="n">
        <v>0</v>
      </c>
      <c r="CM95" s="273" t="n">
        <v>0</v>
      </c>
      <c r="CN95" s="273" t="n">
        <v>0</v>
      </c>
      <c r="CO95" s="273" t="n">
        <v>0</v>
      </c>
      <c r="CP95" s="273" t="n">
        <v>0</v>
      </c>
      <c r="CQ95" s="273" t="n">
        <v>0</v>
      </c>
      <c r="CR95" s="239"/>
      <c r="CS95" s="239"/>
      <c r="CT95" s="239"/>
      <c r="CU95" s="239"/>
      <c r="CV95" s="239"/>
      <c r="CW95" s="239"/>
      <c r="CX95" s="275" t="str">
        <f aca="false">IF(AF95=AU95,"OK","NO")</f>
        <v>OK</v>
      </c>
      <c r="CY95" s="275" t="str">
        <f aca="false">IF(AG95=AV95,"OK","NO")</f>
        <v>OK</v>
      </c>
      <c r="CZ95" s="275" t="str">
        <f aca="false">IF(AH95=AW95,"OK","NO")</f>
        <v>OK</v>
      </c>
      <c r="DA95" s="275" t="str">
        <f aca="false">IF(AI95=AX95,"OK","NO")</f>
        <v>OK</v>
      </c>
      <c r="DB95" s="275" t="str">
        <f aca="false">IF(LEFT(AJ95,16)=LEFT(AY95,16),"OK","NO")</f>
        <v>OK</v>
      </c>
      <c r="DC95" s="275" t="str">
        <f aca="false">IF(AND(CX95="OK",CY95="OK",CZ95="OK",DA95="OK",DB95="OK"),"OK","NO")</f>
        <v>OK</v>
      </c>
      <c r="DD95" s="276" t="str">
        <f aca="false">IF(LEFT(AK95,16)=LEFT(AZ95,16),"OK","NO")</f>
        <v>OK</v>
      </c>
      <c r="DE95" s="277" t="str">
        <f aca="false">IF(AL95=BA95,"OK","NO")</f>
        <v>OK</v>
      </c>
      <c r="DF95" s="277" t="str">
        <f aca="false">IF(AM95=BB95,"OK","NO")</f>
        <v>OK</v>
      </c>
      <c r="DG95" s="277" t="str">
        <f aca="false">IF(AN95=BC95,"OK","NO")</f>
        <v>OK</v>
      </c>
      <c r="DH95" s="277"/>
      <c r="DI95" s="277"/>
      <c r="DJ95" s="277"/>
      <c r="DK95" s="277"/>
      <c r="DL95" s="277"/>
      <c r="DM95" s="277" t="str">
        <f aca="false">IF(BJ95=CD95,"OK","NO")</f>
        <v>OK</v>
      </c>
      <c r="DN95" s="277" t="str">
        <f aca="false">IF(BK95=CH95,"OK","NO")</f>
        <v>OK</v>
      </c>
      <c r="DO95" s="277" t="str">
        <f aca="false">IF(BL95=CI95,"OK","NO")</f>
        <v>OK</v>
      </c>
      <c r="DP95" s="277" t="str">
        <f aca="false">IF(BP95=CI95,"OK","NO")</f>
        <v>OK</v>
      </c>
      <c r="DQ95" s="277" t="str">
        <f aca="false">IF(BN95=CK95,"OK","NO")</f>
        <v>OK</v>
      </c>
      <c r="DR95" s="277" t="str">
        <f aca="false">IF(BO95=CL95,"OK","NO")</f>
        <v>OK</v>
      </c>
      <c r="DS95" s="277" t="str">
        <f aca="false">IF(BS95=CL95,"OK","NO")</f>
        <v>OK</v>
      </c>
      <c r="DT95" s="277" t="str">
        <f aca="false">IF(BQ95=CN95,"OK","NO")</f>
        <v>OK</v>
      </c>
      <c r="DU95" s="301" t="str">
        <f aca="false">IF(BR95=CO95,"OK","NO")</f>
        <v>OK</v>
      </c>
      <c r="DV95" s="301" t="str">
        <f aca="false">IF(BV95=CO95,"OK","NO")</f>
        <v>OK</v>
      </c>
    </row>
    <row r="96" s="211" customFormat="true" ht="15" hidden="true" customHeight="true" outlineLevel="0" collapsed="false">
      <c r="A96" s="265"/>
      <c r="B96" s="265"/>
      <c r="C96" s="266"/>
      <c r="D96" s="267"/>
      <c r="E96" s="267"/>
      <c r="F96" s="267"/>
      <c r="G96" s="267"/>
      <c r="H96" s="267"/>
      <c r="I96" s="268"/>
      <c r="J96" s="265"/>
      <c r="K96" s="265"/>
      <c r="L96" s="266"/>
      <c r="M96" s="267"/>
      <c r="N96" s="267"/>
      <c r="O96" s="267"/>
      <c r="P96" s="267"/>
      <c r="Q96" s="267"/>
      <c r="R96" s="267"/>
      <c r="S96" s="268" t="s">
        <v>20</v>
      </c>
      <c r="T96" s="300" t="str">
        <f aca="false">DC96</f>
        <v>OK</v>
      </c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67"/>
      <c r="AF96" s="266"/>
      <c r="AG96" s="266"/>
      <c r="AH96" s="266"/>
      <c r="AI96" s="266"/>
      <c r="AJ96" s="266"/>
      <c r="AK96" s="266"/>
      <c r="AL96" s="266"/>
      <c r="AM96" s="266"/>
      <c r="AN96" s="266"/>
      <c r="AO96" s="271"/>
      <c r="AP96" s="271"/>
      <c r="AQ96" s="271"/>
      <c r="AR96" s="271"/>
      <c r="AS96" s="271"/>
      <c r="AT96" s="271"/>
      <c r="AU96" s="266"/>
      <c r="AV96" s="266"/>
      <c r="AW96" s="266"/>
      <c r="AX96" s="266"/>
      <c r="AY96" s="266"/>
      <c r="AZ96" s="266"/>
      <c r="BA96" s="266"/>
      <c r="BB96" s="266"/>
      <c r="BC96" s="272"/>
      <c r="BD96" s="268"/>
      <c r="BE96" s="268"/>
      <c r="BF96" s="268"/>
      <c r="BG96" s="268"/>
      <c r="BH96" s="268"/>
      <c r="BI96" s="268"/>
      <c r="BJ96" s="273" t="n">
        <v>0</v>
      </c>
      <c r="BK96" s="273" t="n">
        <v>0</v>
      </c>
      <c r="BL96" s="273" t="n">
        <v>0</v>
      </c>
      <c r="BM96" s="273" t="n">
        <v>0</v>
      </c>
      <c r="BN96" s="273" t="n">
        <v>0</v>
      </c>
      <c r="BO96" s="273" t="n">
        <v>0</v>
      </c>
      <c r="BP96" s="273" t="n">
        <v>0</v>
      </c>
      <c r="BQ96" s="273" t="n">
        <v>0</v>
      </c>
      <c r="BR96" s="273" t="n">
        <v>0</v>
      </c>
      <c r="BS96" s="273" t="n">
        <v>0</v>
      </c>
      <c r="BT96" s="273" t="n">
        <v>0</v>
      </c>
      <c r="BU96" s="273" t="n">
        <v>0</v>
      </c>
      <c r="BV96" s="273" t="n">
        <v>0</v>
      </c>
      <c r="BW96" s="273" t="n">
        <v>0</v>
      </c>
      <c r="BX96" s="274"/>
      <c r="BY96" s="274"/>
      <c r="BZ96" s="274"/>
      <c r="CA96" s="274"/>
      <c r="CB96" s="274"/>
      <c r="CC96" s="274"/>
      <c r="CD96" s="273" t="n">
        <v>0</v>
      </c>
      <c r="CE96" s="273" t="n">
        <v>0</v>
      </c>
      <c r="CF96" s="273" t="n">
        <v>0</v>
      </c>
      <c r="CG96" s="273" t="n">
        <v>0</v>
      </c>
      <c r="CH96" s="273" t="n">
        <v>0</v>
      </c>
      <c r="CI96" s="273" t="n">
        <v>0</v>
      </c>
      <c r="CJ96" s="273" t="n">
        <v>0</v>
      </c>
      <c r="CK96" s="273" t="n">
        <v>0</v>
      </c>
      <c r="CL96" s="273" t="n">
        <v>0</v>
      </c>
      <c r="CM96" s="273" t="n">
        <v>0</v>
      </c>
      <c r="CN96" s="273" t="n">
        <v>0</v>
      </c>
      <c r="CO96" s="273" t="n">
        <v>0</v>
      </c>
      <c r="CP96" s="273" t="n">
        <v>0</v>
      </c>
      <c r="CQ96" s="273" t="n">
        <v>0</v>
      </c>
      <c r="CR96" s="239"/>
      <c r="CS96" s="239"/>
      <c r="CT96" s="239"/>
      <c r="CU96" s="239"/>
      <c r="CV96" s="239"/>
      <c r="CW96" s="239"/>
      <c r="CX96" s="275" t="str">
        <f aca="false">IF(AF96=AU96,"OK","NO")</f>
        <v>OK</v>
      </c>
      <c r="CY96" s="275" t="str">
        <f aca="false">IF(AG96=AV96,"OK","NO")</f>
        <v>OK</v>
      </c>
      <c r="CZ96" s="275" t="str">
        <f aca="false">IF(AH96=AW96,"OK","NO")</f>
        <v>OK</v>
      </c>
      <c r="DA96" s="275" t="str">
        <f aca="false">IF(AI96=AX96,"OK","NO")</f>
        <v>OK</v>
      </c>
      <c r="DB96" s="275" t="str">
        <f aca="false">IF(LEFT(AJ96,16)=LEFT(AY96,16),"OK","NO")</f>
        <v>OK</v>
      </c>
      <c r="DC96" s="275" t="str">
        <f aca="false">IF(AND(CX96="OK",CY96="OK",CZ96="OK",DA96="OK",DB96="OK"),"OK","NO")</f>
        <v>OK</v>
      </c>
      <c r="DD96" s="276" t="str">
        <f aca="false">IF(LEFT(AK96,16)=LEFT(AZ96,16),"OK","NO")</f>
        <v>OK</v>
      </c>
      <c r="DE96" s="277" t="str">
        <f aca="false">IF(AL96=BA96,"OK","NO")</f>
        <v>OK</v>
      </c>
      <c r="DF96" s="277" t="str">
        <f aca="false">IF(AM96=BB96,"OK","NO")</f>
        <v>OK</v>
      </c>
      <c r="DG96" s="277" t="str">
        <f aca="false">IF(AN96=BC96,"OK","NO")</f>
        <v>OK</v>
      </c>
      <c r="DH96" s="277"/>
      <c r="DI96" s="277"/>
      <c r="DJ96" s="277"/>
      <c r="DK96" s="277"/>
      <c r="DL96" s="277"/>
      <c r="DM96" s="277" t="str">
        <f aca="false">IF(BJ96=CD96,"OK","NO")</f>
        <v>OK</v>
      </c>
      <c r="DN96" s="277" t="str">
        <f aca="false">IF(BK96=CH96,"OK","NO")</f>
        <v>OK</v>
      </c>
      <c r="DO96" s="277" t="str">
        <f aca="false">IF(BL96=CI96,"OK","NO")</f>
        <v>OK</v>
      </c>
      <c r="DP96" s="277" t="str">
        <f aca="false">IF(BP96=CI96,"OK","NO")</f>
        <v>OK</v>
      </c>
      <c r="DQ96" s="277" t="str">
        <f aca="false">IF(BN96=CK96,"OK","NO")</f>
        <v>OK</v>
      </c>
      <c r="DR96" s="277" t="str">
        <f aca="false">IF(BO96=CL96,"OK","NO")</f>
        <v>OK</v>
      </c>
      <c r="DS96" s="277" t="str">
        <f aca="false">IF(BS96=CL96,"OK","NO")</f>
        <v>OK</v>
      </c>
      <c r="DT96" s="277" t="str">
        <f aca="false">IF(BQ96=CN96,"OK","NO")</f>
        <v>OK</v>
      </c>
      <c r="DU96" s="301" t="str">
        <f aca="false">IF(BR96=CO96,"OK","NO")</f>
        <v>OK</v>
      </c>
      <c r="DV96" s="301" t="str">
        <f aca="false">IF(BV96=CO96,"OK","NO")</f>
        <v>OK</v>
      </c>
    </row>
    <row r="97" s="211" customFormat="true" ht="15" hidden="true" customHeight="true" outlineLevel="0" collapsed="false">
      <c r="A97" s="265"/>
      <c r="B97" s="265"/>
      <c r="C97" s="266"/>
      <c r="D97" s="267"/>
      <c r="E97" s="267"/>
      <c r="F97" s="267"/>
      <c r="G97" s="267"/>
      <c r="H97" s="267"/>
      <c r="I97" s="268"/>
      <c r="J97" s="265"/>
      <c r="K97" s="265"/>
      <c r="L97" s="266"/>
      <c r="M97" s="267"/>
      <c r="N97" s="267"/>
      <c r="O97" s="267"/>
      <c r="P97" s="267"/>
      <c r="Q97" s="267"/>
      <c r="R97" s="267"/>
      <c r="S97" s="268" t="s">
        <v>20</v>
      </c>
      <c r="T97" s="300" t="str">
        <f aca="false">DC97</f>
        <v>OK</v>
      </c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67"/>
      <c r="AF97" s="266"/>
      <c r="AG97" s="266"/>
      <c r="AH97" s="266"/>
      <c r="AI97" s="266"/>
      <c r="AJ97" s="266"/>
      <c r="AK97" s="266"/>
      <c r="AL97" s="266"/>
      <c r="AM97" s="266"/>
      <c r="AN97" s="266"/>
      <c r="AO97" s="271"/>
      <c r="AP97" s="271"/>
      <c r="AQ97" s="271"/>
      <c r="AR97" s="271"/>
      <c r="AS97" s="271"/>
      <c r="AT97" s="271"/>
      <c r="AU97" s="266"/>
      <c r="AV97" s="266"/>
      <c r="AW97" s="266"/>
      <c r="AX97" s="266"/>
      <c r="AY97" s="266"/>
      <c r="AZ97" s="266"/>
      <c r="BA97" s="266"/>
      <c r="BB97" s="266"/>
      <c r="BC97" s="272"/>
      <c r="BD97" s="268"/>
      <c r="BE97" s="268"/>
      <c r="BF97" s="268"/>
      <c r="BG97" s="268"/>
      <c r="BH97" s="268"/>
      <c r="BI97" s="268"/>
      <c r="BJ97" s="273" t="n">
        <v>0</v>
      </c>
      <c r="BK97" s="273" t="n">
        <v>0</v>
      </c>
      <c r="BL97" s="273" t="n">
        <v>0</v>
      </c>
      <c r="BM97" s="273" t="n">
        <v>0</v>
      </c>
      <c r="BN97" s="273" t="n">
        <v>0</v>
      </c>
      <c r="BO97" s="273" t="n">
        <v>0</v>
      </c>
      <c r="BP97" s="273" t="n">
        <v>0</v>
      </c>
      <c r="BQ97" s="273" t="n">
        <v>0</v>
      </c>
      <c r="BR97" s="273" t="n">
        <v>0</v>
      </c>
      <c r="BS97" s="273" t="n">
        <v>0</v>
      </c>
      <c r="BT97" s="273" t="n">
        <v>0</v>
      </c>
      <c r="BU97" s="273" t="n">
        <v>0</v>
      </c>
      <c r="BV97" s="273" t="n">
        <v>0</v>
      </c>
      <c r="BW97" s="273" t="n">
        <v>0</v>
      </c>
      <c r="BX97" s="274"/>
      <c r="BY97" s="274"/>
      <c r="BZ97" s="274"/>
      <c r="CA97" s="274"/>
      <c r="CB97" s="274"/>
      <c r="CC97" s="274"/>
      <c r="CD97" s="273" t="n">
        <v>0</v>
      </c>
      <c r="CE97" s="273" t="n">
        <v>0</v>
      </c>
      <c r="CF97" s="273" t="n">
        <v>0</v>
      </c>
      <c r="CG97" s="273" t="n">
        <v>0</v>
      </c>
      <c r="CH97" s="273" t="n">
        <v>0</v>
      </c>
      <c r="CI97" s="273" t="n">
        <v>0</v>
      </c>
      <c r="CJ97" s="273" t="n">
        <v>0</v>
      </c>
      <c r="CK97" s="273" t="n">
        <v>0</v>
      </c>
      <c r="CL97" s="273" t="n">
        <v>0</v>
      </c>
      <c r="CM97" s="273" t="n">
        <v>0</v>
      </c>
      <c r="CN97" s="273" t="n">
        <v>0</v>
      </c>
      <c r="CO97" s="273" t="n">
        <v>0</v>
      </c>
      <c r="CP97" s="273" t="n">
        <v>0</v>
      </c>
      <c r="CQ97" s="273" t="n">
        <v>0</v>
      </c>
      <c r="CR97" s="239"/>
      <c r="CS97" s="239"/>
      <c r="CT97" s="239"/>
      <c r="CU97" s="239"/>
      <c r="CV97" s="239"/>
      <c r="CW97" s="239"/>
      <c r="CX97" s="275" t="str">
        <f aca="false">IF(AF97=AU97,"OK","NO")</f>
        <v>OK</v>
      </c>
      <c r="CY97" s="275" t="str">
        <f aca="false">IF(AG97=AV97,"OK","NO")</f>
        <v>OK</v>
      </c>
      <c r="CZ97" s="275" t="str">
        <f aca="false">IF(AH97=AW97,"OK","NO")</f>
        <v>OK</v>
      </c>
      <c r="DA97" s="275" t="str">
        <f aca="false">IF(AI97=AX97,"OK","NO")</f>
        <v>OK</v>
      </c>
      <c r="DB97" s="275" t="str">
        <f aca="false">IF(LEFT(AJ97,16)=LEFT(AY97,16),"OK","NO")</f>
        <v>OK</v>
      </c>
      <c r="DC97" s="275" t="str">
        <f aca="false">IF(AND(CX97="OK",CY97="OK",CZ97="OK",DA97="OK",DB97="OK"),"OK","NO")</f>
        <v>OK</v>
      </c>
      <c r="DD97" s="276" t="str">
        <f aca="false">IF(LEFT(AK97,16)=LEFT(AZ97,16),"OK","NO")</f>
        <v>OK</v>
      </c>
      <c r="DE97" s="277" t="str">
        <f aca="false">IF(AL97=BA97,"OK","NO")</f>
        <v>OK</v>
      </c>
      <c r="DF97" s="277" t="str">
        <f aca="false">IF(AM97=BB97,"OK","NO")</f>
        <v>OK</v>
      </c>
      <c r="DG97" s="277" t="str">
        <f aca="false">IF(AN97=BC97,"OK","NO")</f>
        <v>OK</v>
      </c>
      <c r="DH97" s="277"/>
      <c r="DI97" s="277"/>
      <c r="DJ97" s="277"/>
      <c r="DK97" s="277"/>
      <c r="DL97" s="277"/>
      <c r="DM97" s="277" t="str">
        <f aca="false">IF(BJ97=CD97,"OK","NO")</f>
        <v>OK</v>
      </c>
      <c r="DN97" s="277" t="str">
        <f aca="false">IF(BK97=CH97,"OK","NO")</f>
        <v>OK</v>
      </c>
      <c r="DO97" s="277" t="str">
        <f aca="false">IF(BL97=CI97,"OK","NO")</f>
        <v>OK</v>
      </c>
      <c r="DP97" s="277" t="str">
        <f aca="false">IF(BP97=CI97,"OK","NO")</f>
        <v>OK</v>
      </c>
      <c r="DQ97" s="277" t="str">
        <f aca="false">IF(BN97=CK97,"OK","NO")</f>
        <v>OK</v>
      </c>
      <c r="DR97" s="277" t="str">
        <f aca="false">IF(BO97=CL97,"OK","NO")</f>
        <v>OK</v>
      </c>
      <c r="DS97" s="277" t="str">
        <f aca="false">IF(BS97=CL97,"OK","NO")</f>
        <v>OK</v>
      </c>
      <c r="DT97" s="277" t="str">
        <f aca="false">IF(BQ97=CN97,"OK","NO")</f>
        <v>OK</v>
      </c>
      <c r="DU97" s="301" t="str">
        <f aca="false">IF(BR97=CO97,"OK","NO")</f>
        <v>OK</v>
      </c>
      <c r="DV97" s="301" t="str">
        <f aca="false">IF(BV97=CO97,"OK","NO")</f>
        <v>OK</v>
      </c>
    </row>
    <row r="98" s="211" customFormat="true" ht="15" hidden="true" customHeight="true" outlineLevel="0" collapsed="false">
      <c r="A98" s="265"/>
      <c r="B98" s="265"/>
      <c r="C98" s="266"/>
      <c r="D98" s="267"/>
      <c r="E98" s="267"/>
      <c r="F98" s="267"/>
      <c r="G98" s="267"/>
      <c r="H98" s="267"/>
      <c r="I98" s="268"/>
      <c r="J98" s="265"/>
      <c r="K98" s="265"/>
      <c r="L98" s="266"/>
      <c r="M98" s="267"/>
      <c r="N98" s="267"/>
      <c r="O98" s="267"/>
      <c r="P98" s="267"/>
      <c r="Q98" s="267"/>
      <c r="R98" s="267"/>
      <c r="S98" s="268" t="s">
        <v>20</v>
      </c>
      <c r="T98" s="300" t="str">
        <f aca="false">DC98</f>
        <v>OK</v>
      </c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67"/>
      <c r="AF98" s="266"/>
      <c r="AG98" s="266"/>
      <c r="AH98" s="266"/>
      <c r="AI98" s="266"/>
      <c r="AJ98" s="266"/>
      <c r="AK98" s="266"/>
      <c r="AL98" s="266"/>
      <c r="AM98" s="266"/>
      <c r="AN98" s="266"/>
      <c r="AO98" s="271"/>
      <c r="AP98" s="271"/>
      <c r="AQ98" s="271"/>
      <c r="AR98" s="271"/>
      <c r="AS98" s="271"/>
      <c r="AT98" s="271"/>
      <c r="AU98" s="266"/>
      <c r="AV98" s="266"/>
      <c r="AW98" s="266"/>
      <c r="AX98" s="266"/>
      <c r="AY98" s="266"/>
      <c r="AZ98" s="266"/>
      <c r="BA98" s="266"/>
      <c r="BB98" s="266"/>
      <c r="BC98" s="272"/>
      <c r="BD98" s="268"/>
      <c r="BE98" s="268"/>
      <c r="BF98" s="268"/>
      <c r="BG98" s="268"/>
      <c r="BH98" s="268"/>
      <c r="BI98" s="268"/>
      <c r="BJ98" s="273" t="n">
        <v>0</v>
      </c>
      <c r="BK98" s="273" t="n">
        <v>0</v>
      </c>
      <c r="BL98" s="273" t="n">
        <v>0</v>
      </c>
      <c r="BM98" s="273" t="n">
        <v>0</v>
      </c>
      <c r="BN98" s="273" t="n">
        <v>0</v>
      </c>
      <c r="BO98" s="273" t="n">
        <v>0</v>
      </c>
      <c r="BP98" s="273" t="n">
        <v>0</v>
      </c>
      <c r="BQ98" s="273" t="n">
        <v>0</v>
      </c>
      <c r="BR98" s="273" t="n">
        <v>0</v>
      </c>
      <c r="BS98" s="273" t="n">
        <v>0</v>
      </c>
      <c r="BT98" s="273" t="n">
        <v>0</v>
      </c>
      <c r="BU98" s="273" t="n">
        <v>0</v>
      </c>
      <c r="BV98" s="273" t="n">
        <v>0</v>
      </c>
      <c r="BW98" s="273" t="n">
        <v>0</v>
      </c>
      <c r="BX98" s="274"/>
      <c r="BY98" s="274"/>
      <c r="BZ98" s="274"/>
      <c r="CA98" s="274"/>
      <c r="CB98" s="274"/>
      <c r="CC98" s="274"/>
      <c r="CD98" s="273" t="n">
        <v>0</v>
      </c>
      <c r="CE98" s="273" t="n">
        <v>0</v>
      </c>
      <c r="CF98" s="273" t="n">
        <v>0</v>
      </c>
      <c r="CG98" s="273" t="n">
        <v>0</v>
      </c>
      <c r="CH98" s="273" t="n">
        <v>0</v>
      </c>
      <c r="CI98" s="273" t="n">
        <v>0</v>
      </c>
      <c r="CJ98" s="273" t="n">
        <v>0</v>
      </c>
      <c r="CK98" s="273" t="n">
        <v>0</v>
      </c>
      <c r="CL98" s="273" t="n">
        <v>0</v>
      </c>
      <c r="CM98" s="273" t="n">
        <v>0</v>
      </c>
      <c r="CN98" s="273" t="n">
        <v>0</v>
      </c>
      <c r="CO98" s="273" t="n">
        <v>0</v>
      </c>
      <c r="CP98" s="273" t="n">
        <v>0</v>
      </c>
      <c r="CQ98" s="273" t="n">
        <v>0</v>
      </c>
      <c r="CR98" s="239"/>
      <c r="CS98" s="239"/>
      <c r="CT98" s="239"/>
      <c r="CU98" s="239"/>
      <c r="CV98" s="239"/>
      <c r="CW98" s="239"/>
      <c r="CX98" s="275" t="str">
        <f aca="false">IF(AF98=AU98,"OK","NO")</f>
        <v>OK</v>
      </c>
      <c r="CY98" s="275" t="str">
        <f aca="false">IF(AG98=AV98,"OK","NO")</f>
        <v>OK</v>
      </c>
      <c r="CZ98" s="275" t="str">
        <f aca="false">IF(AH98=AW98,"OK","NO")</f>
        <v>OK</v>
      </c>
      <c r="DA98" s="275" t="str">
        <f aca="false">IF(AI98=AX98,"OK","NO")</f>
        <v>OK</v>
      </c>
      <c r="DB98" s="275" t="str">
        <f aca="false">IF(LEFT(AJ98,16)=LEFT(AY98,16),"OK","NO")</f>
        <v>OK</v>
      </c>
      <c r="DC98" s="275" t="str">
        <f aca="false">IF(AND(CX98="OK",CY98="OK",CZ98="OK",DA98="OK",DB98="OK"),"OK","NO")</f>
        <v>OK</v>
      </c>
      <c r="DD98" s="276" t="str">
        <f aca="false">IF(LEFT(AK98,16)=LEFT(AZ98,16),"OK","NO")</f>
        <v>OK</v>
      </c>
      <c r="DE98" s="277" t="str">
        <f aca="false">IF(AL98=BA98,"OK","NO")</f>
        <v>OK</v>
      </c>
      <c r="DF98" s="277" t="str">
        <f aca="false">IF(AM98=BB98,"OK","NO")</f>
        <v>OK</v>
      </c>
      <c r="DG98" s="277" t="str">
        <f aca="false">IF(AN98=BC98,"OK","NO")</f>
        <v>OK</v>
      </c>
      <c r="DH98" s="277"/>
      <c r="DI98" s="277"/>
      <c r="DJ98" s="277"/>
      <c r="DK98" s="277"/>
      <c r="DL98" s="277"/>
      <c r="DM98" s="277" t="str">
        <f aca="false">IF(BJ98=CD98,"OK","NO")</f>
        <v>OK</v>
      </c>
      <c r="DN98" s="277" t="str">
        <f aca="false">IF(BK98=CH98,"OK","NO")</f>
        <v>OK</v>
      </c>
      <c r="DO98" s="277" t="str">
        <f aca="false">IF(BL98=CI98,"OK","NO")</f>
        <v>OK</v>
      </c>
      <c r="DP98" s="277" t="str">
        <f aca="false">IF(BP98=CI98,"OK","NO")</f>
        <v>OK</v>
      </c>
      <c r="DQ98" s="277" t="str">
        <f aca="false">IF(BN98=CK98,"OK","NO")</f>
        <v>OK</v>
      </c>
      <c r="DR98" s="277" t="str">
        <f aca="false">IF(BO98=CL98,"OK","NO")</f>
        <v>OK</v>
      </c>
      <c r="DS98" s="277" t="str">
        <f aca="false">IF(BS98=CL98,"OK","NO")</f>
        <v>OK</v>
      </c>
      <c r="DT98" s="277" t="str">
        <f aca="false">IF(BQ98=CN98,"OK","NO")</f>
        <v>OK</v>
      </c>
      <c r="DU98" s="301" t="str">
        <f aca="false">IF(BR98=CO98,"OK","NO")</f>
        <v>OK</v>
      </c>
      <c r="DV98" s="301" t="str">
        <f aca="false">IF(BV98=CO98,"OK","NO")</f>
        <v>OK</v>
      </c>
    </row>
    <row r="99" s="211" customFormat="true" ht="15" hidden="true" customHeight="true" outlineLevel="0" collapsed="false">
      <c r="A99" s="265"/>
      <c r="B99" s="265"/>
      <c r="C99" s="266"/>
      <c r="D99" s="267"/>
      <c r="E99" s="267"/>
      <c r="F99" s="267"/>
      <c r="G99" s="267"/>
      <c r="H99" s="267"/>
      <c r="I99" s="268"/>
      <c r="J99" s="265"/>
      <c r="K99" s="265"/>
      <c r="L99" s="266"/>
      <c r="M99" s="267"/>
      <c r="N99" s="267"/>
      <c r="O99" s="267"/>
      <c r="P99" s="267"/>
      <c r="Q99" s="267"/>
      <c r="R99" s="267"/>
      <c r="S99" s="268" t="s">
        <v>20</v>
      </c>
      <c r="T99" s="300" t="str">
        <f aca="false">DC99</f>
        <v>OK</v>
      </c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67"/>
      <c r="AF99" s="266"/>
      <c r="AG99" s="266"/>
      <c r="AH99" s="266"/>
      <c r="AI99" s="266"/>
      <c r="AJ99" s="266"/>
      <c r="AK99" s="266"/>
      <c r="AL99" s="266"/>
      <c r="AM99" s="266"/>
      <c r="AN99" s="266"/>
      <c r="AO99" s="271"/>
      <c r="AP99" s="271"/>
      <c r="AQ99" s="271"/>
      <c r="AR99" s="271"/>
      <c r="AS99" s="271"/>
      <c r="AT99" s="271"/>
      <c r="AU99" s="266"/>
      <c r="AV99" s="266"/>
      <c r="AW99" s="266"/>
      <c r="AX99" s="266"/>
      <c r="AY99" s="266"/>
      <c r="AZ99" s="266"/>
      <c r="BA99" s="266"/>
      <c r="BB99" s="266"/>
      <c r="BC99" s="272"/>
      <c r="BD99" s="268"/>
      <c r="BE99" s="268"/>
      <c r="BF99" s="268"/>
      <c r="BG99" s="268"/>
      <c r="BH99" s="268"/>
      <c r="BI99" s="268"/>
      <c r="BJ99" s="273" t="n">
        <v>0</v>
      </c>
      <c r="BK99" s="273" t="n">
        <v>0</v>
      </c>
      <c r="BL99" s="273" t="n">
        <v>0</v>
      </c>
      <c r="BM99" s="273" t="n">
        <v>0</v>
      </c>
      <c r="BN99" s="273" t="n">
        <v>0</v>
      </c>
      <c r="BO99" s="273" t="n">
        <v>0</v>
      </c>
      <c r="BP99" s="273" t="n">
        <v>0</v>
      </c>
      <c r="BQ99" s="273" t="n">
        <v>0</v>
      </c>
      <c r="BR99" s="273" t="n">
        <v>0</v>
      </c>
      <c r="BS99" s="273" t="n">
        <v>0</v>
      </c>
      <c r="BT99" s="273" t="n">
        <v>0</v>
      </c>
      <c r="BU99" s="273" t="n">
        <v>0</v>
      </c>
      <c r="BV99" s="273" t="n">
        <v>0</v>
      </c>
      <c r="BW99" s="273" t="n">
        <v>0</v>
      </c>
      <c r="BX99" s="274"/>
      <c r="BY99" s="274"/>
      <c r="BZ99" s="274"/>
      <c r="CA99" s="274"/>
      <c r="CB99" s="274"/>
      <c r="CC99" s="274"/>
      <c r="CD99" s="273" t="n">
        <v>0</v>
      </c>
      <c r="CE99" s="273" t="n">
        <v>0</v>
      </c>
      <c r="CF99" s="273" t="n">
        <v>0</v>
      </c>
      <c r="CG99" s="273" t="n">
        <v>0</v>
      </c>
      <c r="CH99" s="273" t="n">
        <v>0</v>
      </c>
      <c r="CI99" s="273" t="n">
        <v>0</v>
      </c>
      <c r="CJ99" s="273" t="n">
        <v>0</v>
      </c>
      <c r="CK99" s="273" t="n">
        <v>0</v>
      </c>
      <c r="CL99" s="273" t="n">
        <v>0</v>
      </c>
      <c r="CM99" s="273" t="n">
        <v>0</v>
      </c>
      <c r="CN99" s="273" t="n">
        <v>0</v>
      </c>
      <c r="CO99" s="273" t="n">
        <v>0</v>
      </c>
      <c r="CP99" s="273" t="n">
        <v>0</v>
      </c>
      <c r="CQ99" s="273" t="n">
        <v>0</v>
      </c>
      <c r="CR99" s="239"/>
      <c r="CS99" s="239"/>
      <c r="CT99" s="239"/>
      <c r="CU99" s="239"/>
      <c r="CV99" s="239"/>
      <c r="CW99" s="239"/>
      <c r="CX99" s="275" t="str">
        <f aca="false">IF(AF99=AU99,"OK","NO")</f>
        <v>OK</v>
      </c>
      <c r="CY99" s="275" t="str">
        <f aca="false">IF(AG99=AV99,"OK","NO")</f>
        <v>OK</v>
      </c>
      <c r="CZ99" s="275" t="str">
        <f aca="false">IF(AH99=AW99,"OK","NO")</f>
        <v>OK</v>
      </c>
      <c r="DA99" s="275" t="str">
        <f aca="false">IF(AI99=AX99,"OK","NO")</f>
        <v>OK</v>
      </c>
      <c r="DB99" s="275" t="str">
        <f aca="false">IF(LEFT(AJ99,16)=LEFT(AY99,16),"OK","NO")</f>
        <v>OK</v>
      </c>
      <c r="DC99" s="275" t="str">
        <f aca="false">IF(AND(CX99="OK",CY99="OK",CZ99="OK",DA99="OK",DB99="OK"),"OK","NO")</f>
        <v>OK</v>
      </c>
      <c r="DD99" s="276" t="str">
        <f aca="false">IF(LEFT(AK99,16)=LEFT(AZ99,16),"OK","NO")</f>
        <v>OK</v>
      </c>
      <c r="DE99" s="277" t="str">
        <f aca="false">IF(AL99=BA99,"OK","NO")</f>
        <v>OK</v>
      </c>
      <c r="DF99" s="277" t="str">
        <f aca="false">IF(AM99=BB99,"OK","NO")</f>
        <v>OK</v>
      </c>
      <c r="DG99" s="277" t="str">
        <f aca="false">IF(AN99=BC99,"OK","NO")</f>
        <v>OK</v>
      </c>
      <c r="DH99" s="277"/>
      <c r="DI99" s="277"/>
      <c r="DJ99" s="277"/>
      <c r="DK99" s="277"/>
      <c r="DL99" s="277"/>
      <c r="DM99" s="277" t="str">
        <f aca="false">IF(BJ99=CD99,"OK","NO")</f>
        <v>OK</v>
      </c>
      <c r="DN99" s="277" t="str">
        <f aca="false">IF(BK99=CH99,"OK","NO")</f>
        <v>OK</v>
      </c>
      <c r="DO99" s="277" t="str">
        <f aca="false">IF(BL99=CI99,"OK","NO")</f>
        <v>OK</v>
      </c>
      <c r="DP99" s="277" t="str">
        <f aca="false">IF(BP99=CI99,"OK","NO")</f>
        <v>OK</v>
      </c>
      <c r="DQ99" s="277" t="str">
        <f aca="false">IF(BN99=CK99,"OK","NO")</f>
        <v>OK</v>
      </c>
      <c r="DR99" s="277" t="str">
        <f aca="false">IF(BO99=CL99,"OK","NO")</f>
        <v>OK</v>
      </c>
      <c r="DS99" s="277" t="str">
        <f aca="false">IF(BS99=CL99,"OK","NO")</f>
        <v>OK</v>
      </c>
      <c r="DT99" s="277" t="str">
        <f aca="false">IF(BQ99=CN99,"OK","NO")</f>
        <v>OK</v>
      </c>
      <c r="DU99" s="301" t="str">
        <f aca="false">IF(BR99=CO99,"OK","NO")</f>
        <v>OK</v>
      </c>
      <c r="DV99" s="301" t="str">
        <f aca="false">IF(BV99=CO99,"OK","NO")</f>
        <v>OK</v>
      </c>
    </row>
    <row r="100" s="211" customFormat="true" ht="15" hidden="true" customHeight="true" outlineLevel="0" collapsed="false">
      <c r="A100" s="265"/>
      <c r="B100" s="265"/>
      <c r="C100" s="266"/>
      <c r="D100" s="267"/>
      <c r="E100" s="267"/>
      <c r="F100" s="267"/>
      <c r="G100" s="267"/>
      <c r="H100" s="267"/>
      <c r="I100" s="268"/>
      <c r="J100" s="265"/>
      <c r="K100" s="265"/>
      <c r="L100" s="266"/>
      <c r="M100" s="267"/>
      <c r="N100" s="267"/>
      <c r="O100" s="267"/>
      <c r="P100" s="267"/>
      <c r="Q100" s="267"/>
      <c r="R100" s="267"/>
      <c r="S100" s="268" t="s">
        <v>20</v>
      </c>
      <c r="T100" s="300" t="str">
        <f aca="false">DC100</f>
        <v>OK</v>
      </c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67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71"/>
      <c r="AP100" s="271"/>
      <c r="AQ100" s="271"/>
      <c r="AR100" s="271"/>
      <c r="AS100" s="271"/>
      <c r="AT100" s="271"/>
      <c r="AU100" s="266"/>
      <c r="AV100" s="266"/>
      <c r="AW100" s="266"/>
      <c r="AX100" s="266"/>
      <c r="AY100" s="266"/>
      <c r="AZ100" s="266"/>
      <c r="BA100" s="266"/>
      <c r="BB100" s="266"/>
      <c r="BC100" s="272"/>
      <c r="BD100" s="268"/>
      <c r="BE100" s="268"/>
      <c r="BF100" s="268"/>
      <c r="BG100" s="268"/>
      <c r="BH100" s="268"/>
      <c r="BI100" s="268"/>
      <c r="BJ100" s="273" t="n">
        <v>0</v>
      </c>
      <c r="BK100" s="273" t="n">
        <v>0</v>
      </c>
      <c r="BL100" s="273" t="n">
        <v>0</v>
      </c>
      <c r="BM100" s="273" t="n">
        <v>0</v>
      </c>
      <c r="BN100" s="273" t="n">
        <v>0</v>
      </c>
      <c r="BO100" s="273" t="n">
        <v>0</v>
      </c>
      <c r="BP100" s="273" t="n">
        <v>0</v>
      </c>
      <c r="BQ100" s="273" t="n">
        <v>0</v>
      </c>
      <c r="BR100" s="273" t="n">
        <v>0</v>
      </c>
      <c r="BS100" s="273" t="n">
        <v>0</v>
      </c>
      <c r="BT100" s="273" t="n">
        <v>0</v>
      </c>
      <c r="BU100" s="273" t="n">
        <v>0</v>
      </c>
      <c r="BV100" s="273" t="n">
        <v>0</v>
      </c>
      <c r="BW100" s="273" t="n">
        <v>0</v>
      </c>
      <c r="BX100" s="274"/>
      <c r="BY100" s="274"/>
      <c r="BZ100" s="274"/>
      <c r="CA100" s="274"/>
      <c r="CB100" s="274"/>
      <c r="CC100" s="274"/>
      <c r="CD100" s="273" t="n">
        <v>0</v>
      </c>
      <c r="CE100" s="273" t="n">
        <v>0</v>
      </c>
      <c r="CF100" s="273" t="n">
        <v>0</v>
      </c>
      <c r="CG100" s="273" t="n">
        <v>0</v>
      </c>
      <c r="CH100" s="273" t="n">
        <v>0</v>
      </c>
      <c r="CI100" s="273" t="n">
        <v>0</v>
      </c>
      <c r="CJ100" s="273" t="n">
        <v>0</v>
      </c>
      <c r="CK100" s="273" t="n">
        <v>0</v>
      </c>
      <c r="CL100" s="273" t="n">
        <v>0</v>
      </c>
      <c r="CM100" s="273" t="n">
        <v>0</v>
      </c>
      <c r="CN100" s="273" t="n">
        <v>0</v>
      </c>
      <c r="CO100" s="273" t="n">
        <v>0</v>
      </c>
      <c r="CP100" s="273" t="n">
        <v>0</v>
      </c>
      <c r="CQ100" s="273" t="n">
        <v>0</v>
      </c>
      <c r="CR100" s="239"/>
      <c r="CS100" s="239"/>
      <c r="CT100" s="239"/>
      <c r="CU100" s="239"/>
      <c r="CV100" s="239"/>
      <c r="CW100" s="239"/>
      <c r="CX100" s="275" t="str">
        <f aca="false">IF(AF100=AU100,"OK","NO")</f>
        <v>OK</v>
      </c>
      <c r="CY100" s="275" t="str">
        <f aca="false">IF(AG100=AV100,"OK","NO")</f>
        <v>OK</v>
      </c>
      <c r="CZ100" s="275" t="str">
        <f aca="false">IF(AH100=AW100,"OK","NO")</f>
        <v>OK</v>
      </c>
      <c r="DA100" s="275" t="str">
        <f aca="false">IF(AI100=AX100,"OK","NO")</f>
        <v>OK</v>
      </c>
      <c r="DB100" s="275" t="str">
        <f aca="false">IF(LEFT(AJ100,16)=LEFT(AY100,16),"OK","NO")</f>
        <v>OK</v>
      </c>
      <c r="DC100" s="275" t="str">
        <f aca="false">IF(AND(CX100="OK",CY100="OK",CZ100="OK",DA100="OK",DB100="OK"),"OK","NO")</f>
        <v>OK</v>
      </c>
      <c r="DD100" s="276" t="str">
        <f aca="false">IF(LEFT(AK100,16)=LEFT(AZ100,16),"OK","NO")</f>
        <v>OK</v>
      </c>
      <c r="DE100" s="277" t="str">
        <f aca="false">IF(AL100=BA100,"OK","NO")</f>
        <v>OK</v>
      </c>
      <c r="DF100" s="277" t="str">
        <f aca="false">IF(AM100=BB100,"OK","NO")</f>
        <v>OK</v>
      </c>
      <c r="DG100" s="277" t="str">
        <f aca="false">IF(AN100=BC100,"OK","NO")</f>
        <v>OK</v>
      </c>
      <c r="DH100" s="277"/>
      <c r="DI100" s="277"/>
      <c r="DJ100" s="277"/>
      <c r="DK100" s="277"/>
      <c r="DL100" s="277"/>
      <c r="DM100" s="277" t="str">
        <f aca="false">IF(BJ100=CD100,"OK","NO")</f>
        <v>OK</v>
      </c>
      <c r="DN100" s="277" t="str">
        <f aca="false">IF(BK100=CH100,"OK","NO")</f>
        <v>OK</v>
      </c>
      <c r="DO100" s="277" t="str">
        <f aca="false">IF(BL100=CI100,"OK","NO")</f>
        <v>OK</v>
      </c>
      <c r="DP100" s="277" t="str">
        <f aca="false">IF(BP100=CI100,"OK","NO")</f>
        <v>OK</v>
      </c>
      <c r="DQ100" s="277" t="str">
        <f aca="false">IF(BN100=CK100,"OK","NO")</f>
        <v>OK</v>
      </c>
      <c r="DR100" s="277" t="str">
        <f aca="false">IF(BO100=CL100,"OK","NO")</f>
        <v>OK</v>
      </c>
      <c r="DS100" s="277" t="str">
        <f aca="false">IF(BS100=CL100,"OK","NO")</f>
        <v>OK</v>
      </c>
      <c r="DT100" s="277" t="str">
        <f aca="false">IF(BQ100=CN100,"OK","NO")</f>
        <v>OK</v>
      </c>
      <c r="DU100" s="301" t="str">
        <f aca="false">IF(BR100=CO100,"OK","NO")</f>
        <v>OK</v>
      </c>
      <c r="DV100" s="301" t="str">
        <f aca="false">IF(BV100=CO100,"OK","NO")</f>
        <v>OK</v>
      </c>
    </row>
    <row r="101" s="211" customFormat="true" ht="15" hidden="true" customHeight="true" outlineLevel="0" collapsed="false">
      <c r="A101" s="265"/>
      <c r="B101" s="265"/>
      <c r="C101" s="266"/>
      <c r="D101" s="267"/>
      <c r="E101" s="267"/>
      <c r="F101" s="267"/>
      <c r="G101" s="267"/>
      <c r="H101" s="267"/>
      <c r="I101" s="268"/>
      <c r="J101" s="265"/>
      <c r="K101" s="265"/>
      <c r="L101" s="266"/>
      <c r="M101" s="267"/>
      <c r="N101" s="267"/>
      <c r="O101" s="267"/>
      <c r="P101" s="267"/>
      <c r="Q101" s="267"/>
      <c r="R101" s="267"/>
      <c r="S101" s="268" t="s">
        <v>20</v>
      </c>
      <c r="T101" s="300" t="str">
        <f aca="false">DC101</f>
        <v>OK</v>
      </c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67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71"/>
      <c r="AP101" s="271"/>
      <c r="AQ101" s="271"/>
      <c r="AR101" s="271"/>
      <c r="AS101" s="271"/>
      <c r="AT101" s="271"/>
      <c r="AU101" s="266"/>
      <c r="AV101" s="266"/>
      <c r="AW101" s="266"/>
      <c r="AX101" s="266"/>
      <c r="AY101" s="266"/>
      <c r="AZ101" s="266"/>
      <c r="BA101" s="266"/>
      <c r="BB101" s="266"/>
      <c r="BC101" s="272"/>
      <c r="BD101" s="268"/>
      <c r="BE101" s="268"/>
      <c r="BF101" s="268"/>
      <c r="BG101" s="268"/>
      <c r="BH101" s="268"/>
      <c r="BI101" s="268"/>
      <c r="BJ101" s="273" t="n">
        <v>0</v>
      </c>
      <c r="BK101" s="273" t="n">
        <v>0</v>
      </c>
      <c r="BL101" s="273" t="n">
        <v>0</v>
      </c>
      <c r="BM101" s="273" t="n">
        <v>0</v>
      </c>
      <c r="BN101" s="273" t="n">
        <v>0</v>
      </c>
      <c r="BO101" s="273" t="n">
        <v>0</v>
      </c>
      <c r="BP101" s="273" t="n">
        <v>0</v>
      </c>
      <c r="BQ101" s="273" t="n">
        <v>0</v>
      </c>
      <c r="BR101" s="273" t="n">
        <v>0</v>
      </c>
      <c r="BS101" s="273" t="n">
        <v>0</v>
      </c>
      <c r="BT101" s="273" t="n">
        <v>0</v>
      </c>
      <c r="BU101" s="273" t="n">
        <v>0</v>
      </c>
      <c r="BV101" s="273" t="n">
        <v>0</v>
      </c>
      <c r="BW101" s="273" t="n">
        <v>0</v>
      </c>
      <c r="BX101" s="274"/>
      <c r="BY101" s="274"/>
      <c r="BZ101" s="274"/>
      <c r="CA101" s="274"/>
      <c r="CB101" s="274"/>
      <c r="CC101" s="274"/>
      <c r="CD101" s="273" t="n">
        <v>0</v>
      </c>
      <c r="CE101" s="273" t="n">
        <v>0</v>
      </c>
      <c r="CF101" s="273" t="n">
        <v>0</v>
      </c>
      <c r="CG101" s="273" t="n">
        <v>0</v>
      </c>
      <c r="CH101" s="273" t="n">
        <v>0</v>
      </c>
      <c r="CI101" s="273" t="n">
        <v>0</v>
      </c>
      <c r="CJ101" s="273" t="n">
        <v>0</v>
      </c>
      <c r="CK101" s="273" t="n">
        <v>0</v>
      </c>
      <c r="CL101" s="273" t="n">
        <v>0</v>
      </c>
      <c r="CM101" s="273" t="n">
        <v>0</v>
      </c>
      <c r="CN101" s="273" t="n">
        <v>0</v>
      </c>
      <c r="CO101" s="273" t="n">
        <v>0</v>
      </c>
      <c r="CP101" s="273" t="n">
        <v>0</v>
      </c>
      <c r="CQ101" s="273" t="n">
        <v>0</v>
      </c>
      <c r="CR101" s="239"/>
      <c r="CS101" s="239"/>
      <c r="CT101" s="239"/>
      <c r="CU101" s="239"/>
      <c r="CV101" s="239"/>
      <c r="CW101" s="239"/>
      <c r="CX101" s="275" t="str">
        <f aca="false">IF(AF101=AU101,"OK","NO")</f>
        <v>OK</v>
      </c>
      <c r="CY101" s="275" t="str">
        <f aca="false">IF(AG101=AV101,"OK","NO")</f>
        <v>OK</v>
      </c>
      <c r="CZ101" s="275" t="str">
        <f aca="false">IF(AH101=AW101,"OK","NO")</f>
        <v>OK</v>
      </c>
      <c r="DA101" s="275" t="str">
        <f aca="false">IF(AI101=AX101,"OK","NO")</f>
        <v>OK</v>
      </c>
      <c r="DB101" s="275" t="str">
        <f aca="false">IF(LEFT(AJ101,16)=LEFT(AY101,16),"OK","NO")</f>
        <v>OK</v>
      </c>
      <c r="DC101" s="275" t="str">
        <f aca="false">IF(AND(CX101="OK",CY101="OK",CZ101="OK",DA101="OK",DB101="OK"),"OK","NO")</f>
        <v>OK</v>
      </c>
      <c r="DD101" s="276" t="str">
        <f aca="false">IF(LEFT(AK101,16)=LEFT(AZ101,16),"OK","NO")</f>
        <v>OK</v>
      </c>
      <c r="DE101" s="277" t="str">
        <f aca="false">IF(AL101=BA101,"OK","NO")</f>
        <v>OK</v>
      </c>
      <c r="DF101" s="277" t="str">
        <f aca="false">IF(AM101=BB101,"OK","NO")</f>
        <v>OK</v>
      </c>
      <c r="DG101" s="277" t="str">
        <f aca="false">IF(AN101=BC101,"OK","NO")</f>
        <v>OK</v>
      </c>
      <c r="DH101" s="277"/>
      <c r="DI101" s="277"/>
      <c r="DJ101" s="277"/>
      <c r="DK101" s="277"/>
      <c r="DL101" s="277"/>
      <c r="DM101" s="277" t="str">
        <f aca="false">IF(BJ101=CD101,"OK","NO")</f>
        <v>OK</v>
      </c>
      <c r="DN101" s="277" t="str">
        <f aca="false">IF(BK101=CH101,"OK","NO")</f>
        <v>OK</v>
      </c>
      <c r="DO101" s="277" t="str">
        <f aca="false">IF(BL101=CI101,"OK","NO")</f>
        <v>OK</v>
      </c>
      <c r="DP101" s="277" t="str">
        <f aca="false">IF(BP101=CI101,"OK","NO")</f>
        <v>OK</v>
      </c>
      <c r="DQ101" s="277" t="str">
        <f aca="false">IF(BN101=CK101,"OK","NO")</f>
        <v>OK</v>
      </c>
      <c r="DR101" s="277" t="str">
        <f aca="false">IF(BO101=CL101,"OK","NO")</f>
        <v>OK</v>
      </c>
      <c r="DS101" s="277" t="str">
        <f aca="false">IF(BS101=CL101,"OK","NO")</f>
        <v>OK</v>
      </c>
      <c r="DT101" s="277" t="str">
        <f aca="false">IF(BQ101=CN101,"OK","NO")</f>
        <v>OK</v>
      </c>
      <c r="DU101" s="301" t="str">
        <f aca="false">IF(BR101=CO101,"OK","NO")</f>
        <v>OK</v>
      </c>
      <c r="DV101" s="301" t="str">
        <f aca="false">IF(BV101=CO101,"OK","NO")</f>
        <v>OK</v>
      </c>
    </row>
    <row r="102" s="211" customFormat="true" ht="15" hidden="true" customHeight="true" outlineLevel="0" collapsed="false">
      <c r="A102" s="265"/>
      <c r="B102" s="265"/>
      <c r="C102" s="266"/>
      <c r="D102" s="267"/>
      <c r="E102" s="267"/>
      <c r="F102" s="267"/>
      <c r="G102" s="267"/>
      <c r="H102" s="267"/>
      <c r="I102" s="268"/>
      <c r="J102" s="265"/>
      <c r="K102" s="265"/>
      <c r="L102" s="266"/>
      <c r="M102" s="267"/>
      <c r="N102" s="267"/>
      <c r="O102" s="267"/>
      <c r="P102" s="267"/>
      <c r="Q102" s="267"/>
      <c r="R102" s="267"/>
      <c r="S102" s="268" t="s">
        <v>20</v>
      </c>
      <c r="T102" s="300" t="str">
        <f aca="false">DC102</f>
        <v>OK</v>
      </c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67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71"/>
      <c r="AP102" s="271"/>
      <c r="AQ102" s="271"/>
      <c r="AR102" s="271"/>
      <c r="AS102" s="271"/>
      <c r="AT102" s="271"/>
      <c r="AU102" s="266"/>
      <c r="AV102" s="266"/>
      <c r="AW102" s="266"/>
      <c r="AX102" s="266"/>
      <c r="AY102" s="266"/>
      <c r="AZ102" s="266"/>
      <c r="BA102" s="266"/>
      <c r="BB102" s="266"/>
      <c r="BC102" s="272"/>
      <c r="BD102" s="268"/>
      <c r="BE102" s="268"/>
      <c r="BF102" s="268"/>
      <c r="BG102" s="268"/>
      <c r="BH102" s="268"/>
      <c r="BI102" s="268"/>
      <c r="BJ102" s="273" t="n">
        <v>0</v>
      </c>
      <c r="BK102" s="273" t="n">
        <v>0</v>
      </c>
      <c r="BL102" s="273" t="n">
        <v>0</v>
      </c>
      <c r="BM102" s="273" t="n">
        <v>0</v>
      </c>
      <c r="BN102" s="273" t="n">
        <v>0</v>
      </c>
      <c r="BO102" s="273" t="n">
        <v>0</v>
      </c>
      <c r="BP102" s="273" t="n">
        <v>0</v>
      </c>
      <c r="BQ102" s="273" t="n">
        <v>0</v>
      </c>
      <c r="BR102" s="273" t="n">
        <v>0</v>
      </c>
      <c r="BS102" s="273" t="n">
        <v>0</v>
      </c>
      <c r="BT102" s="273" t="n">
        <v>0</v>
      </c>
      <c r="BU102" s="273" t="n">
        <v>0</v>
      </c>
      <c r="BV102" s="273" t="n">
        <v>0</v>
      </c>
      <c r="BW102" s="273" t="n">
        <v>0</v>
      </c>
      <c r="BX102" s="274"/>
      <c r="BY102" s="274"/>
      <c r="BZ102" s="274"/>
      <c r="CA102" s="274"/>
      <c r="CB102" s="274"/>
      <c r="CC102" s="274"/>
      <c r="CD102" s="273" t="n">
        <v>0</v>
      </c>
      <c r="CE102" s="273" t="n">
        <v>0</v>
      </c>
      <c r="CF102" s="273" t="n">
        <v>0</v>
      </c>
      <c r="CG102" s="273" t="n">
        <v>0</v>
      </c>
      <c r="CH102" s="273" t="n">
        <v>0</v>
      </c>
      <c r="CI102" s="273" t="n">
        <v>0</v>
      </c>
      <c r="CJ102" s="273" t="n">
        <v>0</v>
      </c>
      <c r="CK102" s="273" t="n">
        <v>0</v>
      </c>
      <c r="CL102" s="273" t="n">
        <v>0</v>
      </c>
      <c r="CM102" s="273" t="n">
        <v>0</v>
      </c>
      <c r="CN102" s="273" t="n">
        <v>0</v>
      </c>
      <c r="CO102" s="273" t="n">
        <v>0</v>
      </c>
      <c r="CP102" s="273" t="n">
        <v>0</v>
      </c>
      <c r="CQ102" s="273" t="n">
        <v>0</v>
      </c>
      <c r="CR102" s="239"/>
      <c r="CS102" s="239"/>
      <c r="CT102" s="239"/>
      <c r="CU102" s="239"/>
      <c r="CV102" s="239"/>
      <c r="CW102" s="239"/>
      <c r="CX102" s="275" t="str">
        <f aca="false">IF(AF102=AU102,"OK","NO")</f>
        <v>OK</v>
      </c>
      <c r="CY102" s="275" t="str">
        <f aca="false">IF(AG102=AV102,"OK","NO")</f>
        <v>OK</v>
      </c>
      <c r="CZ102" s="275" t="str">
        <f aca="false">IF(AH102=AW102,"OK","NO")</f>
        <v>OK</v>
      </c>
      <c r="DA102" s="275" t="str">
        <f aca="false">IF(AI102=AX102,"OK","NO")</f>
        <v>OK</v>
      </c>
      <c r="DB102" s="275" t="str">
        <f aca="false">IF(LEFT(AJ102,16)=LEFT(AY102,16),"OK","NO")</f>
        <v>OK</v>
      </c>
      <c r="DC102" s="275" t="str">
        <f aca="false">IF(AND(CX102="OK",CY102="OK",CZ102="OK",DA102="OK",DB102="OK"),"OK","NO")</f>
        <v>OK</v>
      </c>
      <c r="DD102" s="276" t="str">
        <f aca="false">IF(LEFT(AK102,16)=LEFT(AZ102,16),"OK","NO")</f>
        <v>OK</v>
      </c>
      <c r="DE102" s="277" t="str">
        <f aca="false">IF(AL102=BA102,"OK","NO")</f>
        <v>OK</v>
      </c>
      <c r="DF102" s="277" t="str">
        <f aca="false">IF(AM102=BB102,"OK","NO")</f>
        <v>OK</v>
      </c>
      <c r="DG102" s="277" t="str">
        <f aca="false">IF(AN102=BC102,"OK","NO")</f>
        <v>OK</v>
      </c>
      <c r="DH102" s="277"/>
      <c r="DI102" s="277"/>
      <c r="DJ102" s="277"/>
      <c r="DK102" s="277"/>
      <c r="DL102" s="277"/>
      <c r="DM102" s="277" t="str">
        <f aca="false">IF(BJ102=CD102,"OK","NO")</f>
        <v>OK</v>
      </c>
      <c r="DN102" s="277" t="str">
        <f aca="false">IF(BK102=CH102,"OK","NO")</f>
        <v>OK</v>
      </c>
      <c r="DO102" s="277" t="str">
        <f aca="false">IF(BL102=CI102,"OK","NO")</f>
        <v>OK</v>
      </c>
      <c r="DP102" s="277" t="str">
        <f aca="false">IF(BP102=CI102,"OK","NO")</f>
        <v>OK</v>
      </c>
      <c r="DQ102" s="277" t="str">
        <f aca="false">IF(BN102=CK102,"OK","NO")</f>
        <v>OK</v>
      </c>
      <c r="DR102" s="277" t="str">
        <f aca="false">IF(BO102=CL102,"OK","NO")</f>
        <v>OK</v>
      </c>
      <c r="DS102" s="277" t="str">
        <f aca="false">IF(BS102=CL102,"OK","NO")</f>
        <v>OK</v>
      </c>
      <c r="DT102" s="277" t="str">
        <f aca="false">IF(BQ102=CN102,"OK","NO")</f>
        <v>OK</v>
      </c>
      <c r="DU102" s="301" t="str">
        <f aca="false">IF(BR102=CO102,"OK","NO")</f>
        <v>OK</v>
      </c>
      <c r="DV102" s="301" t="str">
        <f aca="false">IF(BV102=CO102,"OK","NO")</f>
        <v>OK</v>
      </c>
    </row>
    <row r="103" s="211" customFormat="true" ht="15" hidden="true" customHeight="true" outlineLevel="0" collapsed="false">
      <c r="A103" s="265"/>
      <c r="B103" s="265"/>
      <c r="C103" s="266"/>
      <c r="D103" s="267"/>
      <c r="E103" s="267"/>
      <c r="F103" s="267"/>
      <c r="G103" s="267"/>
      <c r="H103" s="267"/>
      <c r="I103" s="268"/>
      <c r="J103" s="265"/>
      <c r="K103" s="265"/>
      <c r="L103" s="266"/>
      <c r="M103" s="267"/>
      <c r="N103" s="267"/>
      <c r="O103" s="267"/>
      <c r="P103" s="267"/>
      <c r="Q103" s="267"/>
      <c r="R103" s="267"/>
      <c r="S103" s="268" t="s">
        <v>20</v>
      </c>
      <c r="T103" s="300" t="str">
        <f aca="false">DC103</f>
        <v>OK</v>
      </c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67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71"/>
      <c r="AP103" s="271"/>
      <c r="AQ103" s="271"/>
      <c r="AR103" s="271"/>
      <c r="AS103" s="271"/>
      <c r="AT103" s="271"/>
      <c r="AU103" s="266"/>
      <c r="AV103" s="266"/>
      <c r="AW103" s="266"/>
      <c r="AX103" s="266"/>
      <c r="AY103" s="266"/>
      <c r="AZ103" s="266"/>
      <c r="BA103" s="266"/>
      <c r="BB103" s="266"/>
      <c r="BC103" s="272"/>
      <c r="BD103" s="268"/>
      <c r="BE103" s="268"/>
      <c r="BF103" s="268"/>
      <c r="BG103" s="268"/>
      <c r="BH103" s="268"/>
      <c r="BI103" s="268"/>
      <c r="BJ103" s="273" t="n">
        <v>0</v>
      </c>
      <c r="BK103" s="273" t="n">
        <v>0</v>
      </c>
      <c r="BL103" s="273" t="n">
        <v>0</v>
      </c>
      <c r="BM103" s="273" t="n">
        <v>0</v>
      </c>
      <c r="BN103" s="273" t="n">
        <v>0</v>
      </c>
      <c r="BO103" s="273" t="n">
        <v>0</v>
      </c>
      <c r="BP103" s="273" t="n">
        <v>0</v>
      </c>
      <c r="BQ103" s="273" t="n">
        <v>0</v>
      </c>
      <c r="BR103" s="273" t="n">
        <v>0</v>
      </c>
      <c r="BS103" s="273" t="n">
        <v>0</v>
      </c>
      <c r="BT103" s="273" t="n">
        <v>0</v>
      </c>
      <c r="BU103" s="273" t="n">
        <v>0</v>
      </c>
      <c r="BV103" s="273" t="n">
        <v>0</v>
      </c>
      <c r="BW103" s="273" t="n">
        <v>0</v>
      </c>
      <c r="BX103" s="274"/>
      <c r="BY103" s="274"/>
      <c r="BZ103" s="274"/>
      <c r="CA103" s="274"/>
      <c r="CB103" s="274"/>
      <c r="CC103" s="274"/>
      <c r="CD103" s="273" t="n">
        <v>0</v>
      </c>
      <c r="CE103" s="273" t="n">
        <v>0</v>
      </c>
      <c r="CF103" s="273" t="n">
        <v>0</v>
      </c>
      <c r="CG103" s="273" t="n">
        <v>0</v>
      </c>
      <c r="CH103" s="273" t="n">
        <v>0</v>
      </c>
      <c r="CI103" s="273" t="n">
        <v>0</v>
      </c>
      <c r="CJ103" s="273" t="n">
        <v>0</v>
      </c>
      <c r="CK103" s="273" t="n">
        <v>0</v>
      </c>
      <c r="CL103" s="273" t="n">
        <v>0</v>
      </c>
      <c r="CM103" s="273" t="n">
        <v>0</v>
      </c>
      <c r="CN103" s="273" t="n">
        <v>0</v>
      </c>
      <c r="CO103" s="273" t="n">
        <v>0</v>
      </c>
      <c r="CP103" s="273" t="n">
        <v>0</v>
      </c>
      <c r="CQ103" s="273" t="n">
        <v>0</v>
      </c>
      <c r="CR103" s="239"/>
      <c r="CS103" s="239"/>
      <c r="CT103" s="239"/>
      <c r="CU103" s="239"/>
      <c r="CV103" s="239"/>
      <c r="CW103" s="239"/>
      <c r="CX103" s="275" t="str">
        <f aca="false">IF(AF103=AU103,"OK","NO")</f>
        <v>OK</v>
      </c>
      <c r="CY103" s="275" t="str">
        <f aca="false">IF(AG103=AV103,"OK","NO")</f>
        <v>OK</v>
      </c>
      <c r="CZ103" s="275" t="str">
        <f aca="false">IF(AH103=AW103,"OK","NO")</f>
        <v>OK</v>
      </c>
      <c r="DA103" s="275" t="str">
        <f aca="false">IF(AI103=AX103,"OK","NO")</f>
        <v>OK</v>
      </c>
      <c r="DB103" s="275" t="str">
        <f aca="false">IF(LEFT(AJ103,16)=LEFT(AY103,16),"OK","NO")</f>
        <v>OK</v>
      </c>
      <c r="DC103" s="275" t="str">
        <f aca="false">IF(AND(CX103="OK",CY103="OK",CZ103="OK",DA103="OK",DB103="OK"),"OK","NO")</f>
        <v>OK</v>
      </c>
      <c r="DD103" s="276" t="str">
        <f aca="false">IF(LEFT(AK103,16)=LEFT(AZ103,16),"OK","NO")</f>
        <v>OK</v>
      </c>
      <c r="DE103" s="277" t="str">
        <f aca="false">IF(AL103=BA103,"OK","NO")</f>
        <v>OK</v>
      </c>
      <c r="DF103" s="277" t="str">
        <f aca="false">IF(AM103=BB103,"OK","NO")</f>
        <v>OK</v>
      </c>
      <c r="DG103" s="277" t="str">
        <f aca="false">IF(AN103=BC103,"OK","NO")</f>
        <v>OK</v>
      </c>
      <c r="DH103" s="277"/>
      <c r="DI103" s="277"/>
      <c r="DJ103" s="277"/>
      <c r="DK103" s="277"/>
      <c r="DL103" s="277"/>
      <c r="DM103" s="277" t="str">
        <f aca="false">IF(BJ103=CD103,"OK","NO")</f>
        <v>OK</v>
      </c>
      <c r="DN103" s="277" t="str">
        <f aca="false">IF(BK103=CH103,"OK","NO")</f>
        <v>OK</v>
      </c>
      <c r="DO103" s="277" t="str">
        <f aca="false">IF(BL103=CI103,"OK","NO")</f>
        <v>OK</v>
      </c>
      <c r="DP103" s="277" t="str">
        <f aca="false">IF(BP103=CI103,"OK","NO")</f>
        <v>OK</v>
      </c>
      <c r="DQ103" s="277" t="str">
        <f aca="false">IF(BN103=CK103,"OK","NO")</f>
        <v>OK</v>
      </c>
      <c r="DR103" s="277" t="str">
        <f aca="false">IF(BO103=CL103,"OK","NO")</f>
        <v>OK</v>
      </c>
      <c r="DS103" s="277" t="str">
        <f aca="false">IF(BS103=CL103,"OK","NO")</f>
        <v>OK</v>
      </c>
      <c r="DT103" s="277" t="str">
        <f aca="false">IF(BQ103=CN103,"OK","NO")</f>
        <v>OK</v>
      </c>
      <c r="DU103" s="301" t="str">
        <f aca="false">IF(BR103=CO103,"OK","NO")</f>
        <v>OK</v>
      </c>
      <c r="DV103" s="301" t="str">
        <f aca="false">IF(BV103=CO103,"OK","NO")</f>
        <v>OK</v>
      </c>
    </row>
    <row r="104" s="211" customFormat="true" ht="15" hidden="true" customHeight="true" outlineLevel="0" collapsed="false">
      <c r="A104" s="265"/>
      <c r="B104" s="265"/>
      <c r="C104" s="266"/>
      <c r="D104" s="267"/>
      <c r="E104" s="267"/>
      <c r="F104" s="267"/>
      <c r="G104" s="267"/>
      <c r="H104" s="267"/>
      <c r="I104" s="268"/>
      <c r="J104" s="265"/>
      <c r="K104" s="265"/>
      <c r="L104" s="266"/>
      <c r="M104" s="267"/>
      <c r="N104" s="267"/>
      <c r="O104" s="267"/>
      <c r="P104" s="267"/>
      <c r="Q104" s="267"/>
      <c r="R104" s="267"/>
      <c r="S104" s="268" t="s">
        <v>20</v>
      </c>
      <c r="T104" s="300" t="str">
        <f aca="false">DC104</f>
        <v>OK</v>
      </c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67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71"/>
      <c r="AP104" s="271"/>
      <c r="AQ104" s="271"/>
      <c r="AR104" s="271"/>
      <c r="AS104" s="271"/>
      <c r="AT104" s="271"/>
      <c r="AU104" s="266"/>
      <c r="AV104" s="266"/>
      <c r="AW104" s="266"/>
      <c r="AX104" s="266"/>
      <c r="AY104" s="266"/>
      <c r="AZ104" s="266"/>
      <c r="BA104" s="266"/>
      <c r="BB104" s="266"/>
      <c r="BC104" s="272"/>
      <c r="BD104" s="268"/>
      <c r="BE104" s="268"/>
      <c r="BF104" s="268"/>
      <c r="BG104" s="268"/>
      <c r="BH104" s="268"/>
      <c r="BI104" s="268"/>
      <c r="BJ104" s="273" t="n">
        <v>0</v>
      </c>
      <c r="BK104" s="273" t="n">
        <v>0</v>
      </c>
      <c r="BL104" s="273" t="n">
        <v>0</v>
      </c>
      <c r="BM104" s="273" t="n">
        <v>0</v>
      </c>
      <c r="BN104" s="273" t="n">
        <v>0</v>
      </c>
      <c r="BO104" s="273" t="n">
        <v>0</v>
      </c>
      <c r="BP104" s="273" t="n">
        <v>0</v>
      </c>
      <c r="BQ104" s="273" t="n">
        <v>0</v>
      </c>
      <c r="BR104" s="273" t="n">
        <v>0</v>
      </c>
      <c r="BS104" s="273" t="n">
        <v>0</v>
      </c>
      <c r="BT104" s="273" t="n">
        <v>0</v>
      </c>
      <c r="BU104" s="273" t="n">
        <v>0</v>
      </c>
      <c r="BV104" s="273" t="n">
        <v>0</v>
      </c>
      <c r="BW104" s="273" t="n">
        <v>0</v>
      </c>
      <c r="BX104" s="274"/>
      <c r="BY104" s="274"/>
      <c r="BZ104" s="274"/>
      <c r="CA104" s="274"/>
      <c r="CB104" s="274"/>
      <c r="CC104" s="274"/>
      <c r="CD104" s="273" t="n">
        <v>0</v>
      </c>
      <c r="CE104" s="273" t="n">
        <v>0</v>
      </c>
      <c r="CF104" s="273" t="n">
        <v>0</v>
      </c>
      <c r="CG104" s="273" t="n">
        <v>0</v>
      </c>
      <c r="CH104" s="273" t="n">
        <v>0</v>
      </c>
      <c r="CI104" s="273" t="n">
        <v>0</v>
      </c>
      <c r="CJ104" s="273" t="n">
        <v>0</v>
      </c>
      <c r="CK104" s="273" t="n">
        <v>0</v>
      </c>
      <c r="CL104" s="273" t="n">
        <v>0</v>
      </c>
      <c r="CM104" s="273" t="n">
        <v>0</v>
      </c>
      <c r="CN104" s="273" t="n">
        <v>0</v>
      </c>
      <c r="CO104" s="273" t="n">
        <v>0</v>
      </c>
      <c r="CP104" s="273" t="n">
        <v>0</v>
      </c>
      <c r="CQ104" s="273" t="n">
        <v>0</v>
      </c>
      <c r="CR104" s="239"/>
      <c r="CS104" s="239"/>
      <c r="CT104" s="239"/>
      <c r="CU104" s="239"/>
      <c r="CV104" s="239"/>
      <c r="CW104" s="239"/>
      <c r="CX104" s="275" t="str">
        <f aca="false">IF(AF104=AU104,"OK","NO")</f>
        <v>OK</v>
      </c>
      <c r="CY104" s="275" t="str">
        <f aca="false">IF(AG104=AV104,"OK","NO")</f>
        <v>OK</v>
      </c>
      <c r="CZ104" s="275" t="str">
        <f aca="false">IF(AH104=AW104,"OK","NO")</f>
        <v>OK</v>
      </c>
      <c r="DA104" s="275" t="str">
        <f aca="false">IF(AI104=AX104,"OK","NO")</f>
        <v>OK</v>
      </c>
      <c r="DB104" s="275" t="str">
        <f aca="false">IF(LEFT(AJ104,16)=LEFT(AY104,16),"OK","NO")</f>
        <v>OK</v>
      </c>
      <c r="DC104" s="275" t="str">
        <f aca="false">IF(AND(CX104="OK",CY104="OK",CZ104="OK",DA104="OK",DB104="OK"),"OK","NO")</f>
        <v>OK</v>
      </c>
      <c r="DD104" s="276" t="str">
        <f aca="false">IF(LEFT(AK104,16)=LEFT(AZ104,16),"OK","NO")</f>
        <v>OK</v>
      </c>
      <c r="DE104" s="277" t="str">
        <f aca="false">IF(AL104=BA104,"OK","NO")</f>
        <v>OK</v>
      </c>
      <c r="DF104" s="277" t="str">
        <f aca="false">IF(AM104=BB104,"OK","NO")</f>
        <v>OK</v>
      </c>
      <c r="DG104" s="277" t="str">
        <f aca="false">IF(AN104=BC104,"OK","NO")</f>
        <v>OK</v>
      </c>
      <c r="DH104" s="277"/>
      <c r="DI104" s="277"/>
      <c r="DJ104" s="277"/>
      <c r="DK104" s="277"/>
      <c r="DL104" s="277"/>
      <c r="DM104" s="277" t="str">
        <f aca="false">IF(BJ104=CD104,"OK","NO")</f>
        <v>OK</v>
      </c>
      <c r="DN104" s="277" t="str">
        <f aca="false">IF(BK104=CH104,"OK","NO")</f>
        <v>OK</v>
      </c>
      <c r="DO104" s="277" t="str">
        <f aca="false">IF(BL104=CI104,"OK","NO")</f>
        <v>OK</v>
      </c>
      <c r="DP104" s="277" t="str">
        <f aca="false">IF(BP104=CI104,"OK","NO")</f>
        <v>OK</v>
      </c>
      <c r="DQ104" s="277" t="str">
        <f aca="false">IF(BN104=CK104,"OK","NO")</f>
        <v>OK</v>
      </c>
      <c r="DR104" s="277" t="str">
        <f aca="false">IF(BO104=CL104,"OK","NO")</f>
        <v>OK</v>
      </c>
      <c r="DS104" s="277" t="str">
        <f aca="false">IF(BS104=CL104,"OK","NO")</f>
        <v>OK</v>
      </c>
      <c r="DT104" s="277" t="str">
        <f aca="false">IF(BQ104=CN104,"OK","NO")</f>
        <v>OK</v>
      </c>
      <c r="DU104" s="301" t="str">
        <f aca="false">IF(BR104=CO104,"OK","NO")</f>
        <v>OK</v>
      </c>
      <c r="DV104" s="301" t="str">
        <f aca="false">IF(BV104=CO104,"OK","NO")</f>
        <v>OK</v>
      </c>
    </row>
    <row r="105" s="211" customFormat="true" ht="15" hidden="true" customHeight="true" outlineLevel="0" collapsed="false">
      <c r="A105" s="265"/>
      <c r="B105" s="265"/>
      <c r="C105" s="266"/>
      <c r="D105" s="267"/>
      <c r="E105" s="267"/>
      <c r="F105" s="267"/>
      <c r="G105" s="267"/>
      <c r="H105" s="267"/>
      <c r="I105" s="268"/>
      <c r="J105" s="265"/>
      <c r="K105" s="265"/>
      <c r="L105" s="266"/>
      <c r="M105" s="267"/>
      <c r="N105" s="267"/>
      <c r="O105" s="267"/>
      <c r="P105" s="267"/>
      <c r="Q105" s="267"/>
      <c r="R105" s="267"/>
      <c r="S105" s="268" t="s">
        <v>20</v>
      </c>
      <c r="T105" s="300" t="str">
        <f aca="false">DC105</f>
        <v>OK</v>
      </c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67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71"/>
      <c r="AP105" s="271"/>
      <c r="AQ105" s="271"/>
      <c r="AR105" s="271"/>
      <c r="AS105" s="271"/>
      <c r="AT105" s="271"/>
      <c r="AU105" s="266"/>
      <c r="AV105" s="266"/>
      <c r="AW105" s="266"/>
      <c r="AX105" s="266"/>
      <c r="AY105" s="266"/>
      <c r="AZ105" s="266"/>
      <c r="BA105" s="266"/>
      <c r="BB105" s="266"/>
      <c r="BC105" s="272"/>
      <c r="BD105" s="268"/>
      <c r="BE105" s="268"/>
      <c r="BF105" s="268"/>
      <c r="BG105" s="268"/>
      <c r="BH105" s="268"/>
      <c r="BI105" s="268"/>
      <c r="BJ105" s="273" t="n">
        <v>0</v>
      </c>
      <c r="BK105" s="273" t="n">
        <v>0</v>
      </c>
      <c r="BL105" s="273" t="n">
        <v>0</v>
      </c>
      <c r="BM105" s="273" t="n">
        <v>0</v>
      </c>
      <c r="BN105" s="273" t="n">
        <v>0</v>
      </c>
      <c r="BO105" s="273" t="n">
        <v>0</v>
      </c>
      <c r="BP105" s="273" t="n">
        <v>0</v>
      </c>
      <c r="BQ105" s="273" t="n">
        <v>0</v>
      </c>
      <c r="BR105" s="273" t="n">
        <v>0</v>
      </c>
      <c r="BS105" s="273" t="n">
        <v>0</v>
      </c>
      <c r="BT105" s="273" t="n">
        <v>0</v>
      </c>
      <c r="BU105" s="273" t="n">
        <v>0</v>
      </c>
      <c r="BV105" s="273" t="n">
        <v>0</v>
      </c>
      <c r="BW105" s="273" t="n">
        <v>0</v>
      </c>
      <c r="BX105" s="274"/>
      <c r="BY105" s="274"/>
      <c r="BZ105" s="274"/>
      <c r="CA105" s="274"/>
      <c r="CB105" s="274"/>
      <c r="CC105" s="274"/>
      <c r="CD105" s="273" t="n">
        <v>0</v>
      </c>
      <c r="CE105" s="273" t="n">
        <v>0</v>
      </c>
      <c r="CF105" s="273" t="n">
        <v>0</v>
      </c>
      <c r="CG105" s="273" t="n">
        <v>0</v>
      </c>
      <c r="CH105" s="273" t="n">
        <v>0</v>
      </c>
      <c r="CI105" s="273" t="n">
        <v>0</v>
      </c>
      <c r="CJ105" s="273" t="n">
        <v>0</v>
      </c>
      <c r="CK105" s="273" t="n">
        <v>0</v>
      </c>
      <c r="CL105" s="273" t="n">
        <v>0</v>
      </c>
      <c r="CM105" s="273" t="n">
        <v>0</v>
      </c>
      <c r="CN105" s="273" t="n">
        <v>0</v>
      </c>
      <c r="CO105" s="273" t="n">
        <v>0</v>
      </c>
      <c r="CP105" s="273" t="n">
        <v>0</v>
      </c>
      <c r="CQ105" s="273" t="n">
        <v>0</v>
      </c>
      <c r="CR105" s="239"/>
      <c r="CS105" s="239"/>
      <c r="CT105" s="239"/>
      <c r="CU105" s="239"/>
      <c r="CV105" s="239"/>
      <c r="CW105" s="239"/>
      <c r="CX105" s="275" t="str">
        <f aca="false">IF(AF105=AU105,"OK","NO")</f>
        <v>OK</v>
      </c>
      <c r="CY105" s="275" t="str">
        <f aca="false">IF(AG105=AV105,"OK","NO")</f>
        <v>OK</v>
      </c>
      <c r="CZ105" s="275" t="str">
        <f aca="false">IF(AH105=AW105,"OK","NO")</f>
        <v>OK</v>
      </c>
      <c r="DA105" s="275" t="str">
        <f aca="false">IF(AI105=AX105,"OK","NO")</f>
        <v>OK</v>
      </c>
      <c r="DB105" s="275" t="str">
        <f aca="false">IF(LEFT(AJ105,16)=LEFT(AY105,16),"OK","NO")</f>
        <v>OK</v>
      </c>
      <c r="DC105" s="275" t="str">
        <f aca="false">IF(AND(CX105="OK",CY105="OK",CZ105="OK",DA105="OK",DB105="OK"),"OK","NO")</f>
        <v>OK</v>
      </c>
      <c r="DD105" s="276" t="str">
        <f aca="false">IF(LEFT(AK105,16)=LEFT(AZ105,16),"OK","NO")</f>
        <v>OK</v>
      </c>
      <c r="DE105" s="277" t="str">
        <f aca="false">IF(AL105=BA105,"OK","NO")</f>
        <v>OK</v>
      </c>
      <c r="DF105" s="277" t="str">
        <f aca="false">IF(AM105=BB105,"OK","NO")</f>
        <v>OK</v>
      </c>
      <c r="DG105" s="277" t="str">
        <f aca="false">IF(AN105=BC105,"OK","NO")</f>
        <v>OK</v>
      </c>
      <c r="DH105" s="277"/>
      <c r="DI105" s="277"/>
      <c r="DJ105" s="277"/>
      <c r="DK105" s="277"/>
      <c r="DL105" s="277"/>
      <c r="DM105" s="277" t="str">
        <f aca="false">IF(BJ105=CD105,"OK","NO")</f>
        <v>OK</v>
      </c>
      <c r="DN105" s="277" t="str">
        <f aca="false">IF(BK105=CH105,"OK","NO")</f>
        <v>OK</v>
      </c>
      <c r="DO105" s="277" t="str">
        <f aca="false">IF(BL105=CI105,"OK","NO")</f>
        <v>OK</v>
      </c>
      <c r="DP105" s="277" t="str">
        <f aca="false">IF(BP105=CI105,"OK","NO")</f>
        <v>OK</v>
      </c>
      <c r="DQ105" s="277" t="str">
        <f aca="false">IF(BN105=CK105,"OK","NO")</f>
        <v>OK</v>
      </c>
      <c r="DR105" s="277" t="str">
        <f aca="false">IF(BO105=CL105,"OK","NO")</f>
        <v>OK</v>
      </c>
      <c r="DS105" s="277" t="str">
        <f aca="false">IF(BS105=CL105,"OK","NO")</f>
        <v>OK</v>
      </c>
      <c r="DT105" s="277" t="str">
        <f aca="false">IF(BQ105=CN105,"OK","NO")</f>
        <v>OK</v>
      </c>
      <c r="DU105" s="301" t="str">
        <f aca="false">IF(BR105=CO105,"OK","NO")</f>
        <v>OK</v>
      </c>
      <c r="DV105" s="301" t="str">
        <f aca="false">IF(BV105=CO105,"OK","NO")</f>
        <v>OK</v>
      </c>
    </row>
    <row r="106" s="211" customFormat="true" ht="15" hidden="true" customHeight="true" outlineLevel="0" collapsed="false">
      <c r="A106" s="265"/>
      <c r="B106" s="265"/>
      <c r="C106" s="266"/>
      <c r="D106" s="267"/>
      <c r="E106" s="267"/>
      <c r="F106" s="267"/>
      <c r="G106" s="267"/>
      <c r="H106" s="267"/>
      <c r="I106" s="268"/>
      <c r="J106" s="265"/>
      <c r="K106" s="265"/>
      <c r="L106" s="266"/>
      <c r="M106" s="267"/>
      <c r="N106" s="267"/>
      <c r="O106" s="267"/>
      <c r="P106" s="267"/>
      <c r="Q106" s="267"/>
      <c r="R106" s="267"/>
      <c r="S106" s="268" t="s">
        <v>20</v>
      </c>
      <c r="T106" s="300" t="str">
        <f aca="false">DC106</f>
        <v>OK</v>
      </c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67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71"/>
      <c r="AP106" s="271"/>
      <c r="AQ106" s="271"/>
      <c r="AR106" s="271"/>
      <c r="AS106" s="271"/>
      <c r="AT106" s="271"/>
      <c r="AU106" s="266"/>
      <c r="AV106" s="266"/>
      <c r="AW106" s="266"/>
      <c r="AX106" s="266"/>
      <c r="AY106" s="266"/>
      <c r="AZ106" s="266"/>
      <c r="BA106" s="266"/>
      <c r="BB106" s="266"/>
      <c r="BC106" s="272"/>
      <c r="BD106" s="268"/>
      <c r="BE106" s="268"/>
      <c r="BF106" s="268"/>
      <c r="BG106" s="268"/>
      <c r="BH106" s="268"/>
      <c r="BI106" s="268"/>
      <c r="BJ106" s="273" t="n">
        <v>0</v>
      </c>
      <c r="BK106" s="273" t="n">
        <v>0</v>
      </c>
      <c r="BL106" s="273" t="n">
        <v>0</v>
      </c>
      <c r="BM106" s="273" t="n">
        <v>0</v>
      </c>
      <c r="BN106" s="273" t="n">
        <v>0</v>
      </c>
      <c r="BO106" s="273" t="n">
        <v>0</v>
      </c>
      <c r="BP106" s="273" t="n">
        <v>0</v>
      </c>
      <c r="BQ106" s="273" t="n">
        <v>0</v>
      </c>
      <c r="BR106" s="273" t="n">
        <v>0</v>
      </c>
      <c r="BS106" s="273" t="n">
        <v>0</v>
      </c>
      <c r="BT106" s="273" t="n">
        <v>0</v>
      </c>
      <c r="BU106" s="273" t="n">
        <v>0</v>
      </c>
      <c r="BV106" s="273" t="n">
        <v>0</v>
      </c>
      <c r="BW106" s="273" t="n">
        <v>0</v>
      </c>
      <c r="BX106" s="274"/>
      <c r="BY106" s="274"/>
      <c r="BZ106" s="274"/>
      <c r="CA106" s="274"/>
      <c r="CB106" s="274"/>
      <c r="CC106" s="274"/>
      <c r="CD106" s="273" t="n">
        <v>0</v>
      </c>
      <c r="CE106" s="273" t="n">
        <v>0</v>
      </c>
      <c r="CF106" s="273" t="n">
        <v>0</v>
      </c>
      <c r="CG106" s="273" t="n">
        <v>0</v>
      </c>
      <c r="CH106" s="273" t="n">
        <v>0</v>
      </c>
      <c r="CI106" s="273" t="n">
        <v>0</v>
      </c>
      <c r="CJ106" s="273" t="n">
        <v>0</v>
      </c>
      <c r="CK106" s="273" t="n">
        <v>0</v>
      </c>
      <c r="CL106" s="273" t="n">
        <v>0</v>
      </c>
      <c r="CM106" s="273" t="n">
        <v>0</v>
      </c>
      <c r="CN106" s="273" t="n">
        <v>0</v>
      </c>
      <c r="CO106" s="273" t="n">
        <v>0</v>
      </c>
      <c r="CP106" s="273" t="n">
        <v>0</v>
      </c>
      <c r="CQ106" s="273" t="n">
        <v>0</v>
      </c>
      <c r="CR106" s="239"/>
      <c r="CS106" s="239"/>
      <c r="CT106" s="239"/>
      <c r="CU106" s="239"/>
      <c r="CV106" s="239"/>
      <c r="CW106" s="239"/>
      <c r="CX106" s="275" t="str">
        <f aca="false">IF(AF106=AU106,"OK","NO")</f>
        <v>OK</v>
      </c>
      <c r="CY106" s="275" t="str">
        <f aca="false">IF(AG106=AV106,"OK","NO")</f>
        <v>OK</v>
      </c>
      <c r="CZ106" s="275" t="str">
        <f aca="false">IF(AH106=AW106,"OK","NO")</f>
        <v>OK</v>
      </c>
      <c r="DA106" s="275" t="str">
        <f aca="false">IF(AI106=AX106,"OK","NO")</f>
        <v>OK</v>
      </c>
      <c r="DB106" s="275" t="str">
        <f aca="false">IF(LEFT(AJ106,16)=LEFT(AY106,16),"OK","NO")</f>
        <v>OK</v>
      </c>
      <c r="DC106" s="275" t="str">
        <f aca="false">IF(AND(CX106="OK",CY106="OK",CZ106="OK",DA106="OK",DB106="OK"),"OK","NO")</f>
        <v>OK</v>
      </c>
      <c r="DD106" s="276" t="str">
        <f aca="false">IF(LEFT(AK106,16)=LEFT(AZ106,16),"OK","NO")</f>
        <v>OK</v>
      </c>
      <c r="DE106" s="277" t="str">
        <f aca="false">IF(AL106=BA106,"OK","NO")</f>
        <v>OK</v>
      </c>
      <c r="DF106" s="277" t="str">
        <f aca="false">IF(AM106=BB106,"OK","NO")</f>
        <v>OK</v>
      </c>
      <c r="DG106" s="277" t="str">
        <f aca="false">IF(AN106=BC106,"OK","NO")</f>
        <v>OK</v>
      </c>
      <c r="DH106" s="277"/>
      <c r="DI106" s="277"/>
      <c r="DJ106" s="277"/>
      <c r="DK106" s="277"/>
      <c r="DL106" s="277"/>
      <c r="DM106" s="277" t="str">
        <f aca="false">IF(BJ106=CD106,"OK","NO")</f>
        <v>OK</v>
      </c>
      <c r="DN106" s="277" t="str">
        <f aca="false">IF(BK106=CH106,"OK","NO")</f>
        <v>OK</v>
      </c>
      <c r="DO106" s="277" t="str">
        <f aca="false">IF(BL106=CI106,"OK","NO")</f>
        <v>OK</v>
      </c>
      <c r="DP106" s="277" t="str">
        <f aca="false">IF(BP106=CI106,"OK","NO")</f>
        <v>OK</v>
      </c>
      <c r="DQ106" s="277" t="str">
        <f aca="false">IF(BN106=CK106,"OK","NO")</f>
        <v>OK</v>
      </c>
      <c r="DR106" s="277" t="str">
        <f aca="false">IF(BO106=CL106,"OK","NO")</f>
        <v>OK</v>
      </c>
      <c r="DS106" s="277" t="str">
        <f aca="false">IF(BS106=CL106,"OK","NO")</f>
        <v>OK</v>
      </c>
      <c r="DT106" s="277" t="str">
        <f aca="false">IF(BQ106=CN106,"OK","NO")</f>
        <v>OK</v>
      </c>
      <c r="DU106" s="301" t="str">
        <f aca="false">IF(BR106=CO106,"OK","NO")</f>
        <v>OK</v>
      </c>
      <c r="DV106" s="301" t="str">
        <f aca="false">IF(BV106=CO106,"OK","NO")</f>
        <v>OK</v>
      </c>
    </row>
    <row r="107" s="211" customFormat="true" ht="15" hidden="true" customHeight="true" outlineLevel="0" collapsed="false">
      <c r="A107" s="265"/>
      <c r="B107" s="265"/>
      <c r="C107" s="266"/>
      <c r="D107" s="267"/>
      <c r="E107" s="267"/>
      <c r="F107" s="267"/>
      <c r="G107" s="267"/>
      <c r="H107" s="267"/>
      <c r="I107" s="268"/>
      <c r="J107" s="265"/>
      <c r="K107" s="265"/>
      <c r="L107" s="266"/>
      <c r="M107" s="267"/>
      <c r="N107" s="267"/>
      <c r="O107" s="267"/>
      <c r="P107" s="267"/>
      <c r="Q107" s="267"/>
      <c r="R107" s="267"/>
      <c r="S107" s="268" t="s">
        <v>20</v>
      </c>
      <c r="T107" s="300" t="str">
        <f aca="false">DC107</f>
        <v>OK</v>
      </c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67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71"/>
      <c r="AP107" s="271"/>
      <c r="AQ107" s="271"/>
      <c r="AR107" s="271"/>
      <c r="AS107" s="271"/>
      <c r="AT107" s="271"/>
      <c r="AU107" s="266"/>
      <c r="AV107" s="266"/>
      <c r="AW107" s="266"/>
      <c r="AX107" s="266"/>
      <c r="AY107" s="266"/>
      <c r="AZ107" s="266"/>
      <c r="BA107" s="266"/>
      <c r="BB107" s="266"/>
      <c r="BC107" s="272"/>
      <c r="BD107" s="268"/>
      <c r="BE107" s="268"/>
      <c r="BF107" s="268"/>
      <c r="BG107" s="268"/>
      <c r="BH107" s="268"/>
      <c r="BI107" s="268"/>
      <c r="BJ107" s="273" t="n">
        <v>0</v>
      </c>
      <c r="BK107" s="273" t="n">
        <v>0</v>
      </c>
      <c r="BL107" s="273" t="n">
        <v>0</v>
      </c>
      <c r="BM107" s="273" t="n">
        <v>0</v>
      </c>
      <c r="BN107" s="273" t="n">
        <v>0</v>
      </c>
      <c r="BO107" s="273" t="n">
        <v>0</v>
      </c>
      <c r="BP107" s="273" t="n">
        <v>0</v>
      </c>
      <c r="BQ107" s="273" t="n">
        <v>0</v>
      </c>
      <c r="BR107" s="273" t="n">
        <v>0</v>
      </c>
      <c r="BS107" s="273" t="n">
        <v>0</v>
      </c>
      <c r="BT107" s="273" t="n">
        <v>0</v>
      </c>
      <c r="BU107" s="273" t="n">
        <v>0</v>
      </c>
      <c r="BV107" s="273" t="n">
        <v>0</v>
      </c>
      <c r="BW107" s="273" t="n">
        <v>0</v>
      </c>
      <c r="BX107" s="274"/>
      <c r="BY107" s="274"/>
      <c r="BZ107" s="274"/>
      <c r="CA107" s="274"/>
      <c r="CB107" s="274"/>
      <c r="CC107" s="274"/>
      <c r="CD107" s="273" t="n">
        <v>0</v>
      </c>
      <c r="CE107" s="273" t="n">
        <v>0</v>
      </c>
      <c r="CF107" s="273" t="n">
        <v>0</v>
      </c>
      <c r="CG107" s="273" t="n">
        <v>0</v>
      </c>
      <c r="CH107" s="273" t="n">
        <v>0</v>
      </c>
      <c r="CI107" s="273" t="n">
        <v>0</v>
      </c>
      <c r="CJ107" s="273" t="n">
        <v>0</v>
      </c>
      <c r="CK107" s="273" t="n">
        <v>0</v>
      </c>
      <c r="CL107" s="273" t="n">
        <v>0</v>
      </c>
      <c r="CM107" s="273" t="n">
        <v>0</v>
      </c>
      <c r="CN107" s="273" t="n">
        <v>0</v>
      </c>
      <c r="CO107" s="273" t="n">
        <v>0</v>
      </c>
      <c r="CP107" s="273" t="n">
        <v>0</v>
      </c>
      <c r="CQ107" s="273" t="n">
        <v>0</v>
      </c>
      <c r="CR107" s="239"/>
      <c r="CS107" s="239"/>
      <c r="CT107" s="239"/>
      <c r="CU107" s="239"/>
      <c r="CV107" s="239"/>
      <c r="CW107" s="239"/>
      <c r="CX107" s="275" t="str">
        <f aca="false">IF(AF107=AU107,"OK","NO")</f>
        <v>OK</v>
      </c>
      <c r="CY107" s="275" t="str">
        <f aca="false">IF(AG107=AV107,"OK","NO")</f>
        <v>OK</v>
      </c>
      <c r="CZ107" s="275" t="str">
        <f aca="false">IF(AH107=AW107,"OK","NO")</f>
        <v>OK</v>
      </c>
      <c r="DA107" s="275" t="str">
        <f aca="false">IF(AI107=AX107,"OK","NO")</f>
        <v>OK</v>
      </c>
      <c r="DB107" s="275" t="str">
        <f aca="false">IF(LEFT(AJ107,16)=LEFT(AY107,16),"OK","NO")</f>
        <v>OK</v>
      </c>
      <c r="DC107" s="275" t="str">
        <f aca="false">IF(AND(CX107="OK",CY107="OK",CZ107="OK",DA107="OK",DB107="OK"),"OK","NO")</f>
        <v>OK</v>
      </c>
      <c r="DD107" s="276" t="str">
        <f aca="false">IF(LEFT(AK107,16)=LEFT(AZ107,16),"OK","NO")</f>
        <v>OK</v>
      </c>
      <c r="DE107" s="277" t="str">
        <f aca="false">IF(AL107=BA107,"OK","NO")</f>
        <v>OK</v>
      </c>
      <c r="DF107" s="277" t="str">
        <f aca="false">IF(AM107=BB107,"OK","NO")</f>
        <v>OK</v>
      </c>
      <c r="DG107" s="277" t="str">
        <f aca="false">IF(AN107=BC107,"OK","NO")</f>
        <v>OK</v>
      </c>
      <c r="DH107" s="277"/>
      <c r="DI107" s="277"/>
      <c r="DJ107" s="277"/>
      <c r="DK107" s="277"/>
      <c r="DL107" s="277"/>
      <c r="DM107" s="277" t="str">
        <f aca="false">IF(BJ107=CD107,"OK","NO")</f>
        <v>OK</v>
      </c>
      <c r="DN107" s="277" t="str">
        <f aca="false">IF(BK107=CH107,"OK","NO")</f>
        <v>OK</v>
      </c>
      <c r="DO107" s="277" t="str">
        <f aca="false">IF(BL107=CI107,"OK","NO")</f>
        <v>OK</v>
      </c>
      <c r="DP107" s="277" t="str">
        <f aca="false">IF(BP107=CI107,"OK","NO")</f>
        <v>OK</v>
      </c>
      <c r="DQ107" s="277" t="str">
        <f aca="false">IF(BN107=CK107,"OK","NO")</f>
        <v>OK</v>
      </c>
      <c r="DR107" s="277" t="str">
        <f aca="false">IF(BO107=CL107,"OK","NO")</f>
        <v>OK</v>
      </c>
      <c r="DS107" s="277" t="str">
        <f aca="false">IF(BS107=CL107,"OK","NO")</f>
        <v>OK</v>
      </c>
      <c r="DT107" s="277" t="str">
        <f aca="false">IF(BQ107=CN107,"OK","NO")</f>
        <v>OK</v>
      </c>
      <c r="DU107" s="301" t="str">
        <f aca="false">IF(BR107=CO107,"OK","NO")</f>
        <v>OK</v>
      </c>
      <c r="DV107" s="301" t="str">
        <f aca="false">IF(BV107=CO107,"OK","NO")</f>
        <v>OK</v>
      </c>
    </row>
    <row r="108" s="211" customFormat="true" ht="15" hidden="true" customHeight="true" outlineLevel="0" collapsed="false">
      <c r="A108" s="265"/>
      <c r="B108" s="265"/>
      <c r="C108" s="266"/>
      <c r="D108" s="267"/>
      <c r="E108" s="267"/>
      <c r="F108" s="267"/>
      <c r="G108" s="267"/>
      <c r="H108" s="267"/>
      <c r="I108" s="268"/>
      <c r="J108" s="265"/>
      <c r="K108" s="265"/>
      <c r="L108" s="266"/>
      <c r="M108" s="267"/>
      <c r="N108" s="267"/>
      <c r="O108" s="267"/>
      <c r="P108" s="267"/>
      <c r="Q108" s="267"/>
      <c r="R108" s="267"/>
      <c r="S108" s="268" t="s">
        <v>20</v>
      </c>
      <c r="T108" s="300" t="str">
        <f aca="false">DC108</f>
        <v>OK</v>
      </c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67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71"/>
      <c r="AP108" s="271"/>
      <c r="AQ108" s="271"/>
      <c r="AR108" s="271"/>
      <c r="AS108" s="271"/>
      <c r="AT108" s="271"/>
      <c r="AU108" s="266"/>
      <c r="AV108" s="266"/>
      <c r="AW108" s="266"/>
      <c r="AX108" s="266"/>
      <c r="AY108" s="266"/>
      <c r="AZ108" s="266"/>
      <c r="BA108" s="266"/>
      <c r="BB108" s="266"/>
      <c r="BC108" s="272"/>
      <c r="BD108" s="268"/>
      <c r="BE108" s="268"/>
      <c r="BF108" s="268"/>
      <c r="BG108" s="268"/>
      <c r="BH108" s="268"/>
      <c r="BI108" s="268"/>
      <c r="BJ108" s="273" t="n">
        <v>0</v>
      </c>
      <c r="BK108" s="273" t="n">
        <v>0</v>
      </c>
      <c r="BL108" s="273" t="n">
        <v>0</v>
      </c>
      <c r="BM108" s="273" t="n">
        <v>0</v>
      </c>
      <c r="BN108" s="273" t="n">
        <v>0</v>
      </c>
      <c r="BO108" s="273" t="n">
        <v>0</v>
      </c>
      <c r="BP108" s="273" t="n">
        <v>0</v>
      </c>
      <c r="BQ108" s="273" t="n">
        <v>0</v>
      </c>
      <c r="BR108" s="273" t="n">
        <v>0</v>
      </c>
      <c r="BS108" s="273" t="n">
        <v>0</v>
      </c>
      <c r="BT108" s="273" t="n">
        <v>0</v>
      </c>
      <c r="BU108" s="273" t="n">
        <v>0</v>
      </c>
      <c r="BV108" s="273" t="n">
        <v>0</v>
      </c>
      <c r="BW108" s="273" t="n">
        <v>0</v>
      </c>
      <c r="BX108" s="274"/>
      <c r="BY108" s="274"/>
      <c r="BZ108" s="274"/>
      <c r="CA108" s="274"/>
      <c r="CB108" s="274"/>
      <c r="CC108" s="274"/>
      <c r="CD108" s="273" t="n">
        <v>0</v>
      </c>
      <c r="CE108" s="273" t="n">
        <v>0</v>
      </c>
      <c r="CF108" s="273" t="n">
        <v>0</v>
      </c>
      <c r="CG108" s="273" t="n">
        <v>0</v>
      </c>
      <c r="CH108" s="273" t="n">
        <v>0</v>
      </c>
      <c r="CI108" s="273" t="n">
        <v>0</v>
      </c>
      <c r="CJ108" s="273" t="n">
        <v>0</v>
      </c>
      <c r="CK108" s="273" t="n">
        <v>0</v>
      </c>
      <c r="CL108" s="273" t="n">
        <v>0</v>
      </c>
      <c r="CM108" s="273" t="n">
        <v>0</v>
      </c>
      <c r="CN108" s="273" t="n">
        <v>0</v>
      </c>
      <c r="CO108" s="273" t="n">
        <v>0</v>
      </c>
      <c r="CP108" s="273" t="n">
        <v>0</v>
      </c>
      <c r="CQ108" s="273" t="n">
        <v>0</v>
      </c>
      <c r="CR108" s="239"/>
      <c r="CS108" s="239"/>
      <c r="CT108" s="239"/>
      <c r="CU108" s="239"/>
      <c r="CV108" s="239"/>
      <c r="CW108" s="239"/>
      <c r="CX108" s="275" t="str">
        <f aca="false">IF(AF108=AU108,"OK","NO")</f>
        <v>OK</v>
      </c>
      <c r="CY108" s="275" t="str">
        <f aca="false">IF(AG108=AV108,"OK","NO")</f>
        <v>OK</v>
      </c>
      <c r="CZ108" s="275" t="str">
        <f aca="false">IF(AH108=AW108,"OK","NO")</f>
        <v>OK</v>
      </c>
      <c r="DA108" s="275" t="str">
        <f aca="false">IF(AI108=AX108,"OK","NO")</f>
        <v>OK</v>
      </c>
      <c r="DB108" s="275" t="str">
        <f aca="false">IF(LEFT(AJ108,16)=LEFT(AY108,16),"OK","NO")</f>
        <v>OK</v>
      </c>
      <c r="DC108" s="275" t="str">
        <f aca="false">IF(AND(CX108="OK",CY108="OK",CZ108="OK",DA108="OK",DB108="OK"),"OK","NO")</f>
        <v>OK</v>
      </c>
      <c r="DD108" s="276" t="str">
        <f aca="false">IF(LEFT(AK108,16)=LEFT(AZ108,16),"OK","NO")</f>
        <v>OK</v>
      </c>
      <c r="DE108" s="277" t="str">
        <f aca="false">IF(AL108=BA108,"OK","NO")</f>
        <v>OK</v>
      </c>
      <c r="DF108" s="277" t="str">
        <f aca="false">IF(AM108=BB108,"OK","NO")</f>
        <v>OK</v>
      </c>
      <c r="DG108" s="277" t="str">
        <f aca="false">IF(AN108=BC108,"OK","NO")</f>
        <v>OK</v>
      </c>
      <c r="DH108" s="277"/>
      <c r="DI108" s="277"/>
      <c r="DJ108" s="277"/>
      <c r="DK108" s="277"/>
      <c r="DL108" s="277"/>
      <c r="DM108" s="277" t="str">
        <f aca="false">IF(BJ108=CD108,"OK","NO")</f>
        <v>OK</v>
      </c>
      <c r="DN108" s="277" t="str">
        <f aca="false">IF(BK108=CH108,"OK","NO")</f>
        <v>OK</v>
      </c>
      <c r="DO108" s="277" t="str">
        <f aca="false">IF(BL108=CI108,"OK","NO")</f>
        <v>OK</v>
      </c>
      <c r="DP108" s="277" t="str">
        <f aca="false">IF(BP108=CI108,"OK","NO")</f>
        <v>OK</v>
      </c>
      <c r="DQ108" s="277" t="str">
        <f aca="false">IF(BN108=CK108,"OK","NO")</f>
        <v>OK</v>
      </c>
      <c r="DR108" s="277" t="str">
        <f aca="false">IF(BO108=CL108,"OK","NO")</f>
        <v>OK</v>
      </c>
      <c r="DS108" s="277" t="str">
        <f aca="false">IF(BS108=CL108,"OK","NO")</f>
        <v>OK</v>
      </c>
      <c r="DT108" s="277" t="str">
        <f aca="false">IF(BQ108=CN108,"OK","NO")</f>
        <v>OK</v>
      </c>
      <c r="DU108" s="301" t="str">
        <f aca="false">IF(BR108=CO108,"OK","NO")</f>
        <v>OK</v>
      </c>
      <c r="DV108" s="301" t="str">
        <f aca="false">IF(BV108=CO108,"OK","NO")</f>
        <v>OK</v>
      </c>
    </row>
    <row r="109" s="211" customFormat="true" ht="15" hidden="true" customHeight="true" outlineLevel="0" collapsed="false">
      <c r="A109" s="265"/>
      <c r="B109" s="265"/>
      <c r="C109" s="266"/>
      <c r="D109" s="267"/>
      <c r="E109" s="267"/>
      <c r="F109" s="267"/>
      <c r="G109" s="267"/>
      <c r="H109" s="267"/>
      <c r="I109" s="268"/>
      <c r="J109" s="265"/>
      <c r="K109" s="265"/>
      <c r="L109" s="266"/>
      <c r="M109" s="267"/>
      <c r="N109" s="267"/>
      <c r="O109" s="267"/>
      <c r="P109" s="267"/>
      <c r="Q109" s="267"/>
      <c r="R109" s="267"/>
      <c r="S109" s="268" t="s">
        <v>20</v>
      </c>
      <c r="T109" s="300" t="str">
        <f aca="false">DC109</f>
        <v>OK</v>
      </c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67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71"/>
      <c r="AP109" s="271"/>
      <c r="AQ109" s="271"/>
      <c r="AR109" s="271"/>
      <c r="AS109" s="271"/>
      <c r="AT109" s="271"/>
      <c r="AU109" s="266"/>
      <c r="AV109" s="266"/>
      <c r="AW109" s="266"/>
      <c r="AX109" s="266"/>
      <c r="AY109" s="266"/>
      <c r="AZ109" s="266"/>
      <c r="BA109" s="266"/>
      <c r="BB109" s="266"/>
      <c r="BC109" s="272"/>
      <c r="BD109" s="268"/>
      <c r="BE109" s="268"/>
      <c r="BF109" s="268"/>
      <c r="BG109" s="268"/>
      <c r="BH109" s="268"/>
      <c r="BI109" s="268"/>
      <c r="BJ109" s="273" t="n">
        <v>0</v>
      </c>
      <c r="BK109" s="273" t="n">
        <v>0</v>
      </c>
      <c r="BL109" s="273" t="n">
        <v>0</v>
      </c>
      <c r="BM109" s="273" t="n">
        <v>0</v>
      </c>
      <c r="BN109" s="273" t="n">
        <v>0</v>
      </c>
      <c r="BO109" s="273" t="n">
        <v>0</v>
      </c>
      <c r="BP109" s="273" t="n">
        <v>0</v>
      </c>
      <c r="BQ109" s="273" t="n">
        <v>0</v>
      </c>
      <c r="BR109" s="273" t="n">
        <v>0</v>
      </c>
      <c r="BS109" s="273" t="n">
        <v>0</v>
      </c>
      <c r="BT109" s="273" t="n">
        <v>0</v>
      </c>
      <c r="BU109" s="273" t="n">
        <v>0</v>
      </c>
      <c r="BV109" s="273" t="n">
        <v>0</v>
      </c>
      <c r="BW109" s="273" t="n">
        <v>0</v>
      </c>
      <c r="BX109" s="274"/>
      <c r="BY109" s="274"/>
      <c r="BZ109" s="274"/>
      <c r="CA109" s="274"/>
      <c r="CB109" s="274"/>
      <c r="CC109" s="274"/>
      <c r="CD109" s="273" t="n">
        <v>0</v>
      </c>
      <c r="CE109" s="273" t="n">
        <v>0</v>
      </c>
      <c r="CF109" s="273" t="n">
        <v>0</v>
      </c>
      <c r="CG109" s="273" t="n">
        <v>0</v>
      </c>
      <c r="CH109" s="273" t="n">
        <v>0</v>
      </c>
      <c r="CI109" s="273" t="n">
        <v>0</v>
      </c>
      <c r="CJ109" s="273" t="n">
        <v>0</v>
      </c>
      <c r="CK109" s="273" t="n">
        <v>0</v>
      </c>
      <c r="CL109" s="273" t="n">
        <v>0</v>
      </c>
      <c r="CM109" s="273" t="n">
        <v>0</v>
      </c>
      <c r="CN109" s="273" t="n">
        <v>0</v>
      </c>
      <c r="CO109" s="273" t="n">
        <v>0</v>
      </c>
      <c r="CP109" s="273" t="n">
        <v>0</v>
      </c>
      <c r="CQ109" s="273" t="n">
        <v>0</v>
      </c>
      <c r="CR109" s="239"/>
      <c r="CS109" s="239"/>
      <c r="CT109" s="239"/>
      <c r="CU109" s="239"/>
      <c r="CV109" s="239"/>
      <c r="CW109" s="239"/>
      <c r="CX109" s="275" t="str">
        <f aca="false">IF(AF109=AU109,"OK","NO")</f>
        <v>OK</v>
      </c>
      <c r="CY109" s="275" t="str">
        <f aca="false">IF(AG109=AV109,"OK","NO")</f>
        <v>OK</v>
      </c>
      <c r="CZ109" s="275" t="str">
        <f aca="false">IF(AH109=AW109,"OK","NO")</f>
        <v>OK</v>
      </c>
      <c r="DA109" s="275" t="str">
        <f aca="false">IF(AI109=AX109,"OK","NO")</f>
        <v>OK</v>
      </c>
      <c r="DB109" s="275" t="str">
        <f aca="false">IF(LEFT(AJ109,16)=LEFT(AY109,16),"OK","NO")</f>
        <v>OK</v>
      </c>
      <c r="DC109" s="275" t="str">
        <f aca="false">IF(AND(CX109="OK",CY109="OK",CZ109="OK",DA109="OK",DB109="OK"),"OK","NO")</f>
        <v>OK</v>
      </c>
      <c r="DD109" s="276" t="str">
        <f aca="false">IF(LEFT(AK109,16)=LEFT(AZ109,16),"OK","NO")</f>
        <v>OK</v>
      </c>
      <c r="DE109" s="277" t="str">
        <f aca="false">IF(AL109=BA109,"OK","NO")</f>
        <v>OK</v>
      </c>
      <c r="DF109" s="277" t="str">
        <f aca="false">IF(AM109=BB109,"OK","NO")</f>
        <v>OK</v>
      </c>
      <c r="DG109" s="277" t="str">
        <f aca="false">IF(AN109=BC109,"OK","NO")</f>
        <v>OK</v>
      </c>
      <c r="DH109" s="277"/>
      <c r="DI109" s="277"/>
      <c r="DJ109" s="277"/>
      <c r="DK109" s="277"/>
      <c r="DL109" s="277"/>
      <c r="DM109" s="277" t="str">
        <f aca="false">IF(BJ109=CD109,"OK","NO")</f>
        <v>OK</v>
      </c>
      <c r="DN109" s="277" t="str">
        <f aca="false">IF(BK109=CH109,"OK","NO")</f>
        <v>OK</v>
      </c>
      <c r="DO109" s="277" t="str">
        <f aca="false">IF(BL109=CI109,"OK","NO")</f>
        <v>OK</v>
      </c>
      <c r="DP109" s="277" t="str">
        <f aca="false">IF(BP109=CI109,"OK","NO")</f>
        <v>OK</v>
      </c>
      <c r="DQ109" s="277" t="str">
        <f aca="false">IF(BN109=CK109,"OK","NO")</f>
        <v>OK</v>
      </c>
      <c r="DR109" s="277" t="str">
        <f aca="false">IF(BO109=CL109,"OK","NO")</f>
        <v>OK</v>
      </c>
      <c r="DS109" s="277" t="str">
        <f aca="false">IF(BS109=CL109,"OK","NO")</f>
        <v>OK</v>
      </c>
      <c r="DT109" s="277" t="str">
        <f aca="false">IF(BQ109=CN109,"OK","NO")</f>
        <v>OK</v>
      </c>
      <c r="DU109" s="301" t="str">
        <f aca="false">IF(BR109=CO109,"OK","NO")</f>
        <v>OK</v>
      </c>
      <c r="DV109" s="301" t="str">
        <f aca="false">IF(BV109=CO109,"OK","NO")</f>
        <v>OK</v>
      </c>
    </row>
    <row r="110" s="211" customFormat="true" ht="15" hidden="true" customHeight="true" outlineLevel="0" collapsed="false">
      <c r="A110" s="265"/>
      <c r="B110" s="265"/>
      <c r="C110" s="266"/>
      <c r="D110" s="267"/>
      <c r="E110" s="267"/>
      <c r="F110" s="267"/>
      <c r="G110" s="267"/>
      <c r="H110" s="267"/>
      <c r="I110" s="268"/>
      <c r="J110" s="265"/>
      <c r="K110" s="265"/>
      <c r="L110" s="266"/>
      <c r="M110" s="267"/>
      <c r="N110" s="267"/>
      <c r="O110" s="267"/>
      <c r="P110" s="267"/>
      <c r="Q110" s="267"/>
      <c r="R110" s="267"/>
      <c r="S110" s="268" t="s">
        <v>20</v>
      </c>
      <c r="T110" s="300" t="str">
        <f aca="false">DC110</f>
        <v>OK</v>
      </c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67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71"/>
      <c r="AP110" s="271"/>
      <c r="AQ110" s="271"/>
      <c r="AR110" s="271"/>
      <c r="AS110" s="271"/>
      <c r="AT110" s="271"/>
      <c r="AU110" s="266"/>
      <c r="AV110" s="266"/>
      <c r="AW110" s="266"/>
      <c r="AX110" s="266"/>
      <c r="AY110" s="266"/>
      <c r="AZ110" s="266"/>
      <c r="BA110" s="266"/>
      <c r="BB110" s="266"/>
      <c r="BC110" s="272"/>
      <c r="BD110" s="268"/>
      <c r="BE110" s="268"/>
      <c r="BF110" s="268"/>
      <c r="BG110" s="268"/>
      <c r="BH110" s="268"/>
      <c r="BI110" s="268"/>
      <c r="BJ110" s="273" t="n">
        <v>0</v>
      </c>
      <c r="BK110" s="273" t="n">
        <v>0</v>
      </c>
      <c r="BL110" s="273" t="n">
        <v>0</v>
      </c>
      <c r="BM110" s="273" t="n">
        <v>0</v>
      </c>
      <c r="BN110" s="273" t="n">
        <v>0</v>
      </c>
      <c r="BO110" s="273" t="n">
        <v>0</v>
      </c>
      <c r="BP110" s="273" t="n">
        <v>0</v>
      </c>
      <c r="BQ110" s="273" t="n">
        <v>0</v>
      </c>
      <c r="BR110" s="273" t="n">
        <v>0</v>
      </c>
      <c r="BS110" s="273" t="n">
        <v>0</v>
      </c>
      <c r="BT110" s="273" t="n">
        <v>0</v>
      </c>
      <c r="BU110" s="273" t="n">
        <v>0</v>
      </c>
      <c r="BV110" s="273" t="n">
        <v>0</v>
      </c>
      <c r="BW110" s="273" t="n">
        <v>0</v>
      </c>
      <c r="BX110" s="274"/>
      <c r="BY110" s="274"/>
      <c r="BZ110" s="274"/>
      <c r="CA110" s="274"/>
      <c r="CB110" s="274"/>
      <c r="CC110" s="274"/>
      <c r="CD110" s="273" t="n">
        <v>0</v>
      </c>
      <c r="CE110" s="273" t="n">
        <v>0</v>
      </c>
      <c r="CF110" s="273" t="n">
        <v>0</v>
      </c>
      <c r="CG110" s="273" t="n">
        <v>0</v>
      </c>
      <c r="CH110" s="273" t="n">
        <v>0</v>
      </c>
      <c r="CI110" s="273" t="n">
        <v>0</v>
      </c>
      <c r="CJ110" s="273" t="n">
        <v>0</v>
      </c>
      <c r="CK110" s="273" t="n">
        <v>0</v>
      </c>
      <c r="CL110" s="273" t="n">
        <v>0</v>
      </c>
      <c r="CM110" s="273" t="n">
        <v>0</v>
      </c>
      <c r="CN110" s="273" t="n">
        <v>0</v>
      </c>
      <c r="CO110" s="273" t="n">
        <v>0</v>
      </c>
      <c r="CP110" s="273" t="n">
        <v>0</v>
      </c>
      <c r="CQ110" s="273" t="n">
        <v>0</v>
      </c>
      <c r="CR110" s="239"/>
      <c r="CS110" s="239"/>
      <c r="CT110" s="239"/>
      <c r="CU110" s="239"/>
      <c r="CV110" s="239"/>
      <c r="CW110" s="239"/>
      <c r="CX110" s="275" t="str">
        <f aca="false">IF(AF110=AU110,"OK","NO")</f>
        <v>OK</v>
      </c>
      <c r="CY110" s="275" t="str">
        <f aca="false">IF(AG110=AV110,"OK","NO")</f>
        <v>OK</v>
      </c>
      <c r="CZ110" s="275" t="str">
        <f aca="false">IF(AH110=AW110,"OK","NO")</f>
        <v>OK</v>
      </c>
      <c r="DA110" s="275" t="str">
        <f aca="false">IF(AI110=AX110,"OK","NO")</f>
        <v>OK</v>
      </c>
      <c r="DB110" s="275" t="str">
        <f aca="false">IF(LEFT(AJ110,16)=LEFT(AY110,16),"OK","NO")</f>
        <v>OK</v>
      </c>
      <c r="DC110" s="275" t="str">
        <f aca="false">IF(AND(CX110="OK",CY110="OK",CZ110="OK",DA110="OK",DB110="OK"),"OK","NO")</f>
        <v>OK</v>
      </c>
      <c r="DD110" s="276" t="str">
        <f aca="false">IF(LEFT(AK110,16)=LEFT(AZ110,16),"OK","NO")</f>
        <v>OK</v>
      </c>
      <c r="DE110" s="277" t="str">
        <f aca="false">IF(AL110=BA110,"OK","NO")</f>
        <v>OK</v>
      </c>
      <c r="DF110" s="277" t="str">
        <f aca="false">IF(AM110=BB110,"OK","NO")</f>
        <v>OK</v>
      </c>
      <c r="DG110" s="277" t="str">
        <f aca="false">IF(AN110=BC110,"OK","NO")</f>
        <v>OK</v>
      </c>
      <c r="DH110" s="277"/>
      <c r="DI110" s="277"/>
      <c r="DJ110" s="277"/>
      <c r="DK110" s="277"/>
      <c r="DL110" s="277"/>
      <c r="DM110" s="277" t="str">
        <f aca="false">IF(BJ110=CD110,"OK","NO")</f>
        <v>OK</v>
      </c>
      <c r="DN110" s="277" t="str">
        <f aca="false">IF(BK110=CH110,"OK","NO")</f>
        <v>OK</v>
      </c>
      <c r="DO110" s="277" t="str">
        <f aca="false">IF(BL110=CI110,"OK","NO")</f>
        <v>OK</v>
      </c>
      <c r="DP110" s="277" t="str">
        <f aca="false">IF(BP110=CI110,"OK","NO")</f>
        <v>OK</v>
      </c>
      <c r="DQ110" s="277" t="str">
        <f aca="false">IF(BN110=CK110,"OK","NO")</f>
        <v>OK</v>
      </c>
      <c r="DR110" s="277" t="str">
        <f aca="false">IF(BO110=CL110,"OK","NO")</f>
        <v>OK</v>
      </c>
      <c r="DS110" s="277" t="str">
        <f aca="false">IF(BS110=CL110,"OK","NO")</f>
        <v>OK</v>
      </c>
      <c r="DT110" s="277" t="str">
        <f aca="false">IF(BQ110=CN110,"OK","NO")</f>
        <v>OK</v>
      </c>
      <c r="DU110" s="301" t="str">
        <f aca="false">IF(BR110=CO110,"OK","NO")</f>
        <v>OK</v>
      </c>
      <c r="DV110" s="301" t="str">
        <f aca="false">IF(BV110=CO110,"OK","NO")</f>
        <v>OK</v>
      </c>
    </row>
    <row r="111" s="211" customFormat="true" ht="15" hidden="true" customHeight="true" outlineLevel="0" collapsed="false">
      <c r="A111" s="265"/>
      <c r="B111" s="265"/>
      <c r="C111" s="266"/>
      <c r="D111" s="267"/>
      <c r="E111" s="267"/>
      <c r="F111" s="267"/>
      <c r="G111" s="267"/>
      <c r="H111" s="267"/>
      <c r="I111" s="268"/>
      <c r="J111" s="265"/>
      <c r="K111" s="265"/>
      <c r="L111" s="266"/>
      <c r="M111" s="267"/>
      <c r="N111" s="267"/>
      <c r="O111" s="267"/>
      <c r="P111" s="267"/>
      <c r="Q111" s="267"/>
      <c r="R111" s="267"/>
      <c r="S111" s="268" t="s">
        <v>20</v>
      </c>
      <c r="T111" s="300" t="str">
        <f aca="false">DC111</f>
        <v>OK</v>
      </c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67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71"/>
      <c r="AP111" s="271"/>
      <c r="AQ111" s="271"/>
      <c r="AR111" s="271"/>
      <c r="AS111" s="271"/>
      <c r="AT111" s="271"/>
      <c r="AU111" s="266"/>
      <c r="AV111" s="266"/>
      <c r="AW111" s="266"/>
      <c r="AX111" s="266"/>
      <c r="AY111" s="266"/>
      <c r="AZ111" s="266"/>
      <c r="BA111" s="266"/>
      <c r="BB111" s="266"/>
      <c r="BC111" s="272"/>
      <c r="BD111" s="268"/>
      <c r="BE111" s="268"/>
      <c r="BF111" s="268"/>
      <c r="BG111" s="268"/>
      <c r="BH111" s="268"/>
      <c r="BI111" s="268"/>
      <c r="BJ111" s="273" t="n">
        <v>0</v>
      </c>
      <c r="BK111" s="273" t="n">
        <v>0</v>
      </c>
      <c r="BL111" s="273" t="n">
        <v>0</v>
      </c>
      <c r="BM111" s="273" t="n">
        <v>0</v>
      </c>
      <c r="BN111" s="273" t="n">
        <v>0</v>
      </c>
      <c r="BO111" s="273" t="n">
        <v>0</v>
      </c>
      <c r="BP111" s="273" t="n">
        <v>0</v>
      </c>
      <c r="BQ111" s="273" t="n">
        <v>0</v>
      </c>
      <c r="BR111" s="273" t="n">
        <v>0</v>
      </c>
      <c r="BS111" s="273" t="n">
        <v>0</v>
      </c>
      <c r="BT111" s="273" t="n">
        <v>0</v>
      </c>
      <c r="BU111" s="273" t="n">
        <v>0</v>
      </c>
      <c r="BV111" s="273" t="n">
        <v>0</v>
      </c>
      <c r="BW111" s="273" t="n">
        <v>0</v>
      </c>
      <c r="BX111" s="274"/>
      <c r="BY111" s="274"/>
      <c r="BZ111" s="274"/>
      <c r="CA111" s="274"/>
      <c r="CB111" s="274"/>
      <c r="CC111" s="274"/>
      <c r="CD111" s="273" t="n">
        <v>0</v>
      </c>
      <c r="CE111" s="273" t="n">
        <v>0</v>
      </c>
      <c r="CF111" s="273" t="n">
        <v>0</v>
      </c>
      <c r="CG111" s="273" t="n">
        <v>0</v>
      </c>
      <c r="CH111" s="273" t="n">
        <v>0</v>
      </c>
      <c r="CI111" s="273" t="n">
        <v>0</v>
      </c>
      <c r="CJ111" s="273" t="n">
        <v>0</v>
      </c>
      <c r="CK111" s="273" t="n">
        <v>0</v>
      </c>
      <c r="CL111" s="273" t="n">
        <v>0</v>
      </c>
      <c r="CM111" s="273" t="n">
        <v>0</v>
      </c>
      <c r="CN111" s="273" t="n">
        <v>0</v>
      </c>
      <c r="CO111" s="273" t="n">
        <v>0</v>
      </c>
      <c r="CP111" s="273" t="n">
        <v>0</v>
      </c>
      <c r="CQ111" s="273" t="n">
        <v>0</v>
      </c>
      <c r="CR111" s="239"/>
      <c r="CS111" s="239"/>
      <c r="CT111" s="239"/>
      <c r="CU111" s="239"/>
      <c r="CV111" s="239"/>
      <c r="CW111" s="239"/>
      <c r="CX111" s="275" t="str">
        <f aca="false">IF(AF111=AU111,"OK","NO")</f>
        <v>OK</v>
      </c>
      <c r="CY111" s="275" t="str">
        <f aca="false">IF(AG111=AV111,"OK","NO")</f>
        <v>OK</v>
      </c>
      <c r="CZ111" s="275" t="str">
        <f aca="false">IF(AH111=AW111,"OK","NO")</f>
        <v>OK</v>
      </c>
      <c r="DA111" s="275" t="str">
        <f aca="false">IF(AI111=AX111,"OK","NO")</f>
        <v>OK</v>
      </c>
      <c r="DB111" s="275" t="str">
        <f aca="false">IF(LEFT(AJ111,16)=LEFT(AY111,16),"OK","NO")</f>
        <v>OK</v>
      </c>
      <c r="DC111" s="275" t="str">
        <f aca="false">IF(AND(CX111="OK",CY111="OK",CZ111="OK",DA111="OK",DB111="OK"),"OK","NO")</f>
        <v>OK</v>
      </c>
      <c r="DD111" s="276" t="str">
        <f aca="false">IF(LEFT(AK111,16)=LEFT(AZ111,16),"OK","NO")</f>
        <v>OK</v>
      </c>
      <c r="DE111" s="277" t="str">
        <f aca="false">IF(AL111=BA111,"OK","NO")</f>
        <v>OK</v>
      </c>
      <c r="DF111" s="277" t="str">
        <f aca="false">IF(AM111=BB111,"OK","NO")</f>
        <v>OK</v>
      </c>
      <c r="DG111" s="277" t="str">
        <f aca="false">IF(AN111=BC111,"OK","NO")</f>
        <v>OK</v>
      </c>
      <c r="DH111" s="277"/>
      <c r="DI111" s="277"/>
      <c r="DJ111" s="277"/>
      <c r="DK111" s="277"/>
      <c r="DL111" s="277"/>
      <c r="DM111" s="277" t="str">
        <f aca="false">IF(BJ111=CD111,"OK","NO")</f>
        <v>OK</v>
      </c>
      <c r="DN111" s="277" t="str">
        <f aca="false">IF(BK111=CH111,"OK","NO")</f>
        <v>OK</v>
      </c>
      <c r="DO111" s="277" t="str">
        <f aca="false">IF(BL111=CI111,"OK","NO")</f>
        <v>OK</v>
      </c>
      <c r="DP111" s="277" t="str">
        <f aca="false">IF(BP111=CI111,"OK","NO")</f>
        <v>OK</v>
      </c>
      <c r="DQ111" s="277" t="str">
        <f aca="false">IF(BN111=CK111,"OK","NO")</f>
        <v>OK</v>
      </c>
      <c r="DR111" s="277" t="str">
        <f aca="false">IF(BO111=CL111,"OK","NO")</f>
        <v>OK</v>
      </c>
      <c r="DS111" s="277" t="str">
        <f aca="false">IF(BS111=CL111,"OK","NO")</f>
        <v>OK</v>
      </c>
      <c r="DT111" s="277" t="str">
        <f aca="false">IF(BQ111=CN111,"OK","NO")</f>
        <v>OK</v>
      </c>
      <c r="DU111" s="301" t="str">
        <f aca="false">IF(BR111=CO111,"OK","NO")</f>
        <v>OK</v>
      </c>
      <c r="DV111" s="301" t="str">
        <f aca="false">IF(BV111=CO111,"OK","NO")</f>
        <v>OK</v>
      </c>
    </row>
    <row r="112" s="211" customFormat="true" ht="15" hidden="true" customHeight="true" outlineLevel="0" collapsed="false">
      <c r="A112" s="265"/>
      <c r="B112" s="265"/>
      <c r="C112" s="266"/>
      <c r="D112" s="267"/>
      <c r="E112" s="267"/>
      <c r="F112" s="267"/>
      <c r="G112" s="267"/>
      <c r="H112" s="267"/>
      <c r="I112" s="268"/>
      <c r="J112" s="265"/>
      <c r="K112" s="265"/>
      <c r="L112" s="266"/>
      <c r="M112" s="267"/>
      <c r="N112" s="267"/>
      <c r="O112" s="267"/>
      <c r="P112" s="267"/>
      <c r="Q112" s="267"/>
      <c r="R112" s="267"/>
      <c r="S112" s="268" t="s">
        <v>20</v>
      </c>
      <c r="T112" s="300" t="str">
        <f aca="false">DC112</f>
        <v>OK</v>
      </c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67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71"/>
      <c r="AP112" s="271"/>
      <c r="AQ112" s="271"/>
      <c r="AR112" s="271"/>
      <c r="AS112" s="271"/>
      <c r="AT112" s="271"/>
      <c r="AU112" s="266"/>
      <c r="AV112" s="266"/>
      <c r="AW112" s="266"/>
      <c r="AX112" s="266"/>
      <c r="AY112" s="266"/>
      <c r="AZ112" s="266"/>
      <c r="BA112" s="266"/>
      <c r="BB112" s="266"/>
      <c r="BC112" s="272"/>
      <c r="BD112" s="268"/>
      <c r="BE112" s="268"/>
      <c r="BF112" s="268"/>
      <c r="BG112" s="268"/>
      <c r="BH112" s="268"/>
      <c r="BI112" s="268"/>
      <c r="BJ112" s="273" t="n">
        <v>0</v>
      </c>
      <c r="BK112" s="273" t="n">
        <v>0</v>
      </c>
      <c r="BL112" s="273" t="n">
        <v>0</v>
      </c>
      <c r="BM112" s="273" t="n">
        <v>0</v>
      </c>
      <c r="BN112" s="273" t="n">
        <v>0</v>
      </c>
      <c r="BO112" s="273" t="n">
        <v>0</v>
      </c>
      <c r="BP112" s="273" t="n">
        <v>0</v>
      </c>
      <c r="BQ112" s="273" t="n">
        <v>0</v>
      </c>
      <c r="BR112" s="273" t="n">
        <v>0</v>
      </c>
      <c r="BS112" s="273" t="n">
        <v>0</v>
      </c>
      <c r="BT112" s="273" t="n">
        <v>0</v>
      </c>
      <c r="BU112" s="273" t="n">
        <v>0</v>
      </c>
      <c r="BV112" s="273" t="n">
        <v>0</v>
      </c>
      <c r="BW112" s="273" t="n">
        <v>0</v>
      </c>
      <c r="BX112" s="274"/>
      <c r="BY112" s="274"/>
      <c r="BZ112" s="274"/>
      <c r="CA112" s="274"/>
      <c r="CB112" s="274"/>
      <c r="CC112" s="274"/>
      <c r="CD112" s="273" t="n">
        <v>0</v>
      </c>
      <c r="CE112" s="273" t="n">
        <v>0</v>
      </c>
      <c r="CF112" s="273" t="n">
        <v>0</v>
      </c>
      <c r="CG112" s="273" t="n">
        <v>0</v>
      </c>
      <c r="CH112" s="273" t="n">
        <v>0</v>
      </c>
      <c r="CI112" s="273" t="n">
        <v>0</v>
      </c>
      <c r="CJ112" s="273" t="n">
        <v>0</v>
      </c>
      <c r="CK112" s="273" t="n">
        <v>0</v>
      </c>
      <c r="CL112" s="273" t="n">
        <v>0</v>
      </c>
      <c r="CM112" s="273" t="n">
        <v>0</v>
      </c>
      <c r="CN112" s="273" t="n">
        <v>0</v>
      </c>
      <c r="CO112" s="273" t="n">
        <v>0</v>
      </c>
      <c r="CP112" s="273" t="n">
        <v>0</v>
      </c>
      <c r="CQ112" s="273" t="n">
        <v>0</v>
      </c>
      <c r="CR112" s="239"/>
      <c r="CS112" s="239"/>
      <c r="CT112" s="239"/>
      <c r="CU112" s="239"/>
      <c r="CV112" s="239"/>
      <c r="CW112" s="239"/>
      <c r="CX112" s="275" t="str">
        <f aca="false">IF(AF112=AU112,"OK","NO")</f>
        <v>OK</v>
      </c>
      <c r="CY112" s="275" t="str">
        <f aca="false">IF(AG112=AV112,"OK","NO")</f>
        <v>OK</v>
      </c>
      <c r="CZ112" s="275" t="str">
        <f aca="false">IF(AH112=AW112,"OK","NO")</f>
        <v>OK</v>
      </c>
      <c r="DA112" s="275" t="str">
        <f aca="false">IF(AI112=AX112,"OK","NO")</f>
        <v>OK</v>
      </c>
      <c r="DB112" s="275" t="str">
        <f aca="false">IF(LEFT(AJ112,16)=LEFT(AY112,16),"OK","NO")</f>
        <v>OK</v>
      </c>
      <c r="DC112" s="275" t="str">
        <f aca="false">IF(AND(CX112="OK",CY112="OK",CZ112="OK",DA112="OK",DB112="OK"),"OK","NO")</f>
        <v>OK</v>
      </c>
      <c r="DD112" s="276" t="str">
        <f aca="false">IF(LEFT(AK112,16)=LEFT(AZ112,16),"OK","NO")</f>
        <v>OK</v>
      </c>
      <c r="DE112" s="277" t="str">
        <f aca="false">IF(AL112=BA112,"OK","NO")</f>
        <v>OK</v>
      </c>
      <c r="DF112" s="277" t="str">
        <f aca="false">IF(AM112=BB112,"OK","NO")</f>
        <v>OK</v>
      </c>
      <c r="DG112" s="277" t="str">
        <f aca="false">IF(AN112=BC112,"OK","NO")</f>
        <v>OK</v>
      </c>
      <c r="DH112" s="277"/>
      <c r="DI112" s="277"/>
      <c r="DJ112" s="277"/>
      <c r="DK112" s="277"/>
      <c r="DL112" s="277"/>
      <c r="DM112" s="277" t="str">
        <f aca="false">IF(BJ112=CD112,"OK","NO")</f>
        <v>OK</v>
      </c>
      <c r="DN112" s="277" t="str">
        <f aca="false">IF(BK112=CH112,"OK","NO")</f>
        <v>OK</v>
      </c>
      <c r="DO112" s="277" t="str">
        <f aca="false">IF(BL112=CI112,"OK","NO")</f>
        <v>OK</v>
      </c>
      <c r="DP112" s="277" t="str">
        <f aca="false">IF(BP112=CI112,"OK","NO")</f>
        <v>OK</v>
      </c>
      <c r="DQ112" s="277" t="str">
        <f aca="false">IF(BN112=CK112,"OK","NO")</f>
        <v>OK</v>
      </c>
      <c r="DR112" s="277" t="str">
        <f aca="false">IF(BO112=CL112,"OK","NO")</f>
        <v>OK</v>
      </c>
      <c r="DS112" s="277" t="str">
        <f aca="false">IF(BS112=CL112,"OK","NO")</f>
        <v>OK</v>
      </c>
      <c r="DT112" s="277" t="str">
        <f aca="false">IF(BQ112=CN112,"OK","NO")</f>
        <v>OK</v>
      </c>
      <c r="DU112" s="301" t="str">
        <f aca="false">IF(BR112=CO112,"OK","NO")</f>
        <v>OK</v>
      </c>
      <c r="DV112" s="301" t="str">
        <f aca="false">IF(BV112=CO112,"OK","NO")</f>
        <v>OK</v>
      </c>
    </row>
    <row r="113" s="211" customFormat="true" ht="15" hidden="true" customHeight="true" outlineLevel="0" collapsed="false">
      <c r="A113" s="265"/>
      <c r="B113" s="265"/>
      <c r="C113" s="266"/>
      <c r="D113" s="267"/>
      <c r="E113" s="267"/>
      <c r="F113" s="267"/>
      <c r="G113" s="267"/>
      <c r="H113" s="267"/>
      <c r="I113" s="268"/>
      <c r="J113" s="265"/>
      <c r="K113" s="265"/>
      <c r="L113" s="266"/>
      <c r="M113" s="267"/>
      <c r="N113" s="267"/>
      <c r="O113" s="267"/>
      <c r="P113" s="267"/>
      <c r="Q113" s="267"/>
      <c r="R113" s="267"/>
      <c r="S113" s="268" t="s">
        <v>20</v>
      </c>
      <c r="T113" s="300" t="str">
        <f aca="false">DC113</f>
        <v>OK</v>
      </c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67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71"/>
      <c r="AP113" s="271"/>
      <c r="AQ113" s="271"/>
      <c r="AR113" s="271"/>
      <c r="AS113" s="271"/>
      <c r="AT113" s="271"/>
      <c r="AU113" s="266"/>
      <c r="AV113" s="266"/>
      <c r="AW113" s="266"/>
      <c r="AX113" s="266"/>
      <c r="AY113" s="266"/>
      <c r="AZ113" s="266"/>
      <c r="BA113" s="266"/>
      <c r="BB113" s="266"/>
      <c r="BC113" s="272"/>
      <c r="BD113" s="268"/>
      <c r="BE113" s="268"/>
      <c r="BF113" s="268"/>
      <c r="BG113" s="268"/>
      <c r="BH113" s="268"/>
      <c r="BI113" s="268"/>
      <c r="BJ113" s="273" t="n">
        <v>0</v>
      </c>
      <c r="BK113" s="273" t="n">
        <v>0</v>
      </c>
      <c r="BL113" s="273" t="n">
        <v>0</v>
      </c>
      <c r="BM113" s="273" t="n">
        <v>0</v>
      </c>
      <c r="BN113" s="273" t="n">
        <v>0</v>
      </c>
      <c r="BO113" s="273" t="n">
        <v>0</v>
      </c>
      <c r="BP113" s="273" t="n">
        <v>0</v>
      </c>
      <c r="BQ113" s="273" t="n">
        <v>0</v>
      </c>
      <c r="BR113" s="273" t="n">
        <v>0</v>
      </c>
      <c r="BS113" s="273" t="n">
        <v>0</v>
      </c>
      <c r="BT113" s="273" t="n">
        <v>0</v>
      </c>
      <c r="BU113" s="273" t="n">
        <v>0</v>
      </c>
      <c r="BV113" s="273" t="n">
        <v>0</v>
      </c>
      <c r="BW113" s="273" t="n">
        <v>0</v>
      </c>
      <c r="BX113" s="274"/>
      <c r="BY113" s="274"/>
      <c r="BZ113" s="274"/>
      <c r="CA113" s="274"/>
      <c r="CB113" s="274"/>
      <c r="CC113" s="274"/>
      <c r="CD113" s="273" t="n">
        <v>0</v>
      </c>
      <c r="CE113" s="273" t="n">
        <v>0</v>
      </c>
      <c r="CF113" s="273" t="n">
        <v>0</v>
      </c>
      <c r="CG113" s="273" t="n">
        <v>0</v>
      </c>
      <c r="CH113" s="273" t="n">
        <v>0</v>
      </c>
      <c r="CI113" s="273" t="n">
        <v>0</v>
      </c>
      <c r="CJ113" s="273" t="n">
        <v>0</v>
      </c>
      <c r="CK113" s="273" t="n">
        <v>0</v>
      </c>
      <c r="CL113" s="273" t="n">
        <v>0</v>
      </c>
      <c r="CM113" s="273" t="n">
        <v>0</v>
      </c>
      <c r="CN113" s="273" t="n">
        <v>0</v>
      </c>
      <c r="CO113" s="273" t="n">
        <v>0</v>
      </c>
      <c r="CP113" s="273" t="n">
        <v>0</v>
      </c>
      <c r="CQ113" s="273" t="n">
        <v>0</v>
      </c>
      <c r="CR113" s="239"/>
      <c r="CS113" s="239"/>
      <c r="CT113" s="239"/>
      <c r="CU113" s="239"/>
      <c r="CV113" s="239"/>
      <c r="CW113" s="239"/>
      <c r="CX113" s="275" t="str">
        <f aca="false">IF(AF113=AU113,"OK","NO")</f>
        <v>OK</v>
      </c>
      <c r="CY113" s="275" t="str">
        <f aca="false">IF(AG113=AV113,"OK","NO")</f>
        <v>OK</v>
      </c>
      <c r="CZ113" s="275" t="str">
        <f aca="false">IF(AH113=AW113,"OK","NO")</f>
        <v>OK</v>
      </c>
      <c r="DA113" s="275" t="str">
        <f aca="false">IF(AI113=AX113,"OK","NO")</f>
        <v>OK</v>
      </c>
      <c r="DB113" s="275" t="str">
        <f aca="false">IF(LEFT(AJ113,16)=LEFT(AY113,16),"OK","NO")</f>
        <v>OK</v>
      </c>
      <c r="DC113" s="275" t="str">
        <f aca="false">IF(AND(CX113="OK",CY113="OK",CZ113="OK",DA113="OK",DB113="OK"),"OK","NO")</f>
        <v>OK</v>
      </c>
      <c r="DD113" s="276" t="str">
        <f aca="false">IF(LEFT(AK113,16)=LEFT(AZ113,16),"OK","NO")</f>
        <v>OK</v>
      </c>
      <c r="DE113" s="277" t="str">
        <f aca="false">IF(AL113=BA113,"OK","NO")</f>
        <v>OK</v>
      </c>
      <c r="DF113" s="277" t="str">
        <f aca="false">IF(AM113=BB113,"OK","NO")</f>
        <v>OK</v>
      </c>
      <c r="DG113" s="277" t="str">
        <f aca="false">IF(AN113=BC113,"OK","NO")</f>
        <v>OK</v>
      </c>
      <c r="DH113" s="277"/>
      <c r="DI113" s="277"/>
      <c r="DJ113" s="277"/>
      <c r="DK113" s="277"/>
      <c r="DL113" s="277"/>
      <c r="DM113" s="277" t="str">
        <f aca="false">IF(BJ113=CD113,"OK","NO")</f>
        <v>OK</v>
      </c>
      <c r="DN113" s="277" t="str">
        <f aca="false">IF(BK113=CH113,"OK","NO")</f>
        <v>OK</v>
      </c>
      <c r="DO113" s="277" t="str">
        <f aca="false">IF(BL113=CI113,"OK","NO")</f>
        <v>OK</v>
      </c>
      <c r="DP113" s="277" t="str">
        <f aca="false">IF(BP113=CI113,"OK","NO")</f>
        <v>OK</v>
      </c>
      <c r="DQ113" s="277" t="str">
        <f aca="false">IF(BN113=CK113,"OK","NO")</f>
        <v>OK</v>
      </c>
      <c r="DR113" s="277" t="str">
        <f aca="false">IF(BO113=CL113,"OK","NO")</f>
        <v>OK</v>
      </c>
      <c r="DS113" s="277" t="str">
        <f aca="false">IF(BS113=CL113,"OK","NO")</f>
        <v>OK</v>
      </c>
      <c r="DT113" s="277" t="str">
        <f aca="false">IF(BQ113=CN113,"OK","NO")</f>
        <v>OK</v>
      </c>
      <c r="DU113" s="301" t="str">
        <f aca="false">IF(BR113=CO113,"OK","NO")</f>
        <v>OK</v>
      </c>
      <c r="DV113" s="301" t="str">
        <f aca="false">IF(BV113=CO113,"OK","NO")</f>
        <v>OK</v>
      </c>
    </row>
    <row r="114" s="211" customFormat="true" ht="15" hidden="true" customHeight="true" outlineLevel="0" collapsed="false">
      <c r="A114" s="265"/>
      <c r="B114" s="265"/>
      <c r="C114" s="266"/>
      <c r="D114" s="267"/>
      <c r="E114" s="267"/>
      <c r="F114" s="267"/>
      <c r="G114" s="267"/>
      <c r="H114" s="267"/>
      <c r="I114" s="268"/>
      <c r="J114" s="265"/>
      <c r="K114" s="265"/>
      <c r="L114" s="266"/>
      <c r="M114" s="267"/>
      <c r="N114" s="267"/>
      <c r="O114" s="267"/>
      <c r="P114" s="267"/>
      <c r="Q114" s="267"/>
      <c r="R114" s="267"/>
      <c r="S114" s="268" t="s">
        <v>20</v>
      </c>
      <c r="T114" s="300" t="str">
        <f aca="false">DC114</f>
        <v>OK</v>
      </c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67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71"/>
      <c r="AP114" s="271"/>
      <c r="AQ114" s="271"/>
      <c r="AR114" s="271"/>
      <c r="AS114" s="271"/>
      <c r="AT114" s="271"/>
      <c r="AU114" s="266"/>
      <c r="AV114" s="266"/>
      <c r="AW114" s="266"/>
      <c r="AX114" s="266"/>
      <c r="AY114" s="266"/>
      <c r="AZ114" s="266"/>
      <c r="BA114" s="266"/>
      <c r="BB114" s="266"/>
      <c r="BC114" s="272"/>
      <c r="BD114" s="268"/>
      <c r="BE114" s="268"/>
      <c r="BF114" s="268"/>
      <c r="BG114" s="268"/>
      <c r="BH114" s="268"/>
      <c r="BI114" s="268"/>
      <c r="BJ114" s="273" t="n">
        <v>0</v>
      </c>
      <c r="BK114" s="273" t="n">
        <v>0</v>
      </c>
      <c r="BL114" s="273" t="n">
        <v>0</v>
      </c>
      <c r="BM114" s="273" t="n">
        <v>0</v>
      </c>
      <c r="BN114" s="273" t="n">
        <v>0</v>
      </c>
      <c r="BO114" s="273" t="n">
        <v>0</v>
      </c>
      <c r="BP114" s="273" t="n">
        <v>0</v>
      </c>
      <c r="BQ114" s="273" t="n">
        <v>0</v>
      </c>
      <c r="BR114" s="273" t="n">
        <v>0</v>
      </c>
      <c r="BS114" s="273" t="n">
        <v>0</v>
      </c>
      <c r="BT114" s="273" t="n">
        <v>0</v>
      </c>
      <c r="BU114" s="273" t="n">
        <v>0</v>
      </c>
      <c r="BV114" s="273" t="n">
        <v>0</v>
      </c>
      <c r="BW114" s="273" t="n">
        <v>0</v>
      </c>
      <c r="BX114" s="274"/>
      <c r="BY114" s="274"/>
      <c r="BZ114" s="274"/>
      <c r="CA114" s="274"/>
      <c r="CB114" s="274"/>
      <c r="CC114" s="274"/>
      <c r="CD114" s="273" t="n">
        <v>0</v>
      </c>
      <c r="CE114" s="273" t="n">
        <v>0</v>
      </c>
      <c r="CF114" s="273" t="n">
        <v>0</v>
      </c>
      <c r="CG114" s="273" t="n">
        <v>0</v>
      </c>
      <c r="CH114" s="273" t="n">
        <v>0</v>
      </c>
      <c r="CI114" s="273" t="n">
        <v>0</v>
      </c>
      <c r="CJ114" s="273" t="n">
        <v>0</v>
      </c>
      <c r="CK114" s="273" t="n">
        <v>0</v>
      </c>
      <c r="CL114" s="273" t="n">
        <v>0</v>
      </c>
      <c r="CM114" s="273" t="n">
        <v>0</v>
      </c>
      <c r="CN114" s="273" t="n">
        <v>0</v>
      </c>
      <c r="CO114" s="273" t="n">
        <v>0</v>
      </c>
      <c r="CP114" s="273" t="n">
        <v>0</v>
      </c>
      <c r="CQ114" s="273" t="n">
        <v>0</v>
      </c>
      <c r="CR114" s="239"/>
      <c r="CS114" s="239"/>
      <c r="CT114" s="239"/>
      <c r="CU114" s="239"/>
      <c r="CV114" s="239"/>
      <c r="CW114" s="239"/>
      <c r="CX114" s="275" t="str">
        <f aca="false">IF(AF114=AU114,"OK","NO")</f>
        <v>OK</v>
      </c>
      <c r="CY114" s="275" t="str">
        <f aca="false">IF(AG114=AV114,"OK","NO")</f>
        <v>OK</v>
      </c>
      <c r="CZ114" s="275" t="str">
        <f aca="false">IF(AH114=AW114,"OK","NO")</f>
        <v>OK</v>
      </c>
      <c r="DA114" s="275" t="str">
        <f aca="false">IF(AI114=AX114,"OK","NO")</f>
        <v>OK</v>
      </c>
      <c r="DB114" s="275" t="str">
        <f aca="false">IF(LEFT(AJ114,16)=LEFT(AY114,16),"OK","NO")</f>
        <v>OK</v>
      </c>
      <c r="DC114" s="275" t="str">
        <f aca="false">IF(AND(CX114="OK",CY114="OK",CZ114="OK",DA114="OK",DB114="OK"),"OK","NO")</f>
        <v>OK</v>
      </c>
      <c r="DD114" s="276" t="str">
        <f aca="false">IF(LEFT(AK114,16)=LEFT(AZ114,16),"OK","NO")</f>
        <v>OK</v>
      </c>
      <c r="DE114" s="277" t="str">
        <f aca="false">IF(AL114=BA114,"OK","NO")</f>
        <v>OK</v>
      </c>
      <c r="DF114" s="277" t="str">
        <f aca="false">IF(AM114=BB114,"OK","NO")</f>
        <v>OK</v>
      </c>
      <c r="DG114" s="277" t="str">
        <f aca="false">IF(AN114=BC114,"OK","NO")</f>
        <v>OK</v>
      </c>
      <c r="DH114" s="277"/>
      <c r="DI114" s="277"/>
      <c r="DJ114" s="277"/>
      <c r="DK114" s="277"/>
      <c r="DL114" s="277"/>
      <c r="DM114" s="277" t="str">
        <f aca="false">IF(BJ114=CD114,"OK","NO")</f>
        <v>OK</v>
      </c>
      <c r="DN114" s="277" t="str">
        <f aca="false">IF(BK114=CH114,"OK","NO")</f>
        <v>OK</v>
      </c>
      <c r="DO114" s="277" t="str">
        <f aca="false">IF(BL114=CI114,"OK","NO")</f>
        <v>OK</v>
      </c>
      <c r="DP114" s="277" t="str">
        <f aca="false">IF(BP114=CI114,"OK","NO")</f>
        <v>OK</v>
      </c>
      <c r="DQ114" s="277" t="str">
        <f aca="false">IF(BN114=CK114,"OK","NO")</f>
        <v>OK</v>
      </c>
      <c r="DR114" s="277" t="str">
        <f aca="false">IF(BO114=CL114,"OK","NO")</f>
        <v>OK</v>
      </c>
      <c r="DS114" s="277" t="str">
        <f aca="false">IF(BS114=CL114,"OK","NO")</f>
        <v>OK</v>
      </c>
      <c r="DT114" s="277" t="str">
        <f aca="false">IF(BQ114=CN114,"OK","NO")</f>
        <v>OK</v>
      </c>
      <c r="DU114" s="301" t="str">
        <f aca="false">IF(BR114=CO114,"OK","NO")</f>
        <v>OK</v>
      </c>
      <c r="DV114" s="301" t="str">
        <f aca="false">IF(BV114=CO114,"OK","NO")</f>
        <v>OK</v>
      </c>
    </row>
    <row r="115" s="211" customFormat="true" ht="15" hidden="true" customHeight="true" outlineLevel="0" collapsed="false">
      <c r="A115" s="265"/>
      <c r="B115" s="265"/>
      <c r="C115" s="266"/>
      <c r="D115" s="267"/>
      <c r="E115" s="267"/>
      <c r="F115" s="267"/>
      <c r="G115" s="267"/>
      <c r="H115" s="267"/>
      <c r="I115" s="268"/>
      <c r="J115" s="265"/>
      <c r="K115" s="265"/>
      <c r="L115" s="266"/>
      <c r="M115" s="267"/>
      <c r="N115" s="267"/>
      <c r="O115" s="267"/>
      <c r="P115" s="267"/>
      <c r="Q115" s="267"/>
      <c r="R115" s="267"/>
      <c r="S115" s="268" t="s">
        <v>20</v>
      </c>
      <c r="T115" s="300" t="str">
        <f aca="false">DC115</f>
        <v>OK</v>
      </c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67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71"/>
      <c r="AP115" s="271"/>
      <c r="AQ115" s="271"/>
      <c r="AR115" s="271"/>
      <c r="AS115" s="271"/>
      <c r="AT115" s="271"/>
      <c r="AU115" s="266"/>
      <c r="AV115" s="266"/>
      <c r="AW115" s="266"/>
      <c r="AX115" s="266"/>
      <c r="AY115" s="266"/>
      <c r="AZ115" s="266"/>
      <c r="BA115" s="266"/>
      <c r="BB115" s="266"/>
      <c r="BC115" s="272"/>
      <c r="BD115" s="268"/>
      <c r="BE115" s="268"/>
      <c r="BF115" s="268"/>
      <c r="BG115" s="268"/>
      <c r="BH115" s="268"/>
      <c r="BI115" s="268"/>
      <c r="BJ115" s="273" t="n">
        <v>0</v>
      </c>
      <c r="BK115" s="273" t="n">
        <v>0</v>
      </c>
      <c r="BL115" s="273" t="n">
        <v>0</v>
      </c>
      <c r="BM115" s="273" t="n">
        <v>0</v>
      </c>
      <c r="BN115" s="273" t="n">
        <v>0</v>
      </c>
      <c r="BO115" s="273" t="n">
        <v>0</v>
      </c>
      <c r="BP115" s="273" t="n">
        <v>0</v>
      </c>
      <c r="BQ115" s="273" t="n">
        <v>0</v>
      </c>
      <c r="BR115" s="273" t="n">
        <v>0</v>
      </c>
      <c r="BS115" s="273" t="n">
        <v>0</v>
      </c>
      <c r="BT115" s="273" t="n">
        <v>0</v>
      </c>
      <c r="BU115" s="273" t="n">
        <v>0</v>
      </c>
      <c r="BV115" s="273" t="n">
        <v>0</v>
      </c>
      <c r="BW115" s="273" t="n">
        <v>0</v>
      </c>
      <c r="BX115" s="274"/>
      <c r="BY115" s="274"/>
      <c r="BZ115" s="274"/>
      <c r="CA115" s="274"/>
      <c r="CB115" s="274"/>
      <c r="CC115" s="274"/>
      <c r="CD115" s="273" t="n">
        <v>0</v>
      </c>
      <c r="CE115" s="273" t="n">
        <v>0</v>
      </c>
      <c r="CF115" s="273" t="n">
        <v>0</v>
      </c>
      <c r="CG115" s="273" t="n">
        <v>0</v>
      </c>
      <c r="CH115" s="273" t="n">
        <v>0</v>
      </c>
      <c r="CI115" s="273" t="n">
        <v>0</v>
      </c>
      <c r="CJ115" s="273" t="n">
        <v>0</v>
      </c>
      <c r="CK115" s="273" t="n">
        <v>0</v>
      </c>
      <c r="CL115" s="273" t="n">
        <v>0</v>
      </c>
      <c r="CM115" s="273" t="n">
        <v>0</v>
      </c>
      <c r="CN115" s="273" t="n">
        <v>0</v>
      </c>
      <c r="CO115" s="273" t="n">
        <v>0</v>
      </c>
      <c r="CP115" s="273" t="n">
        <v>0</v>
      </c>
      <c r="CQ115" s="273" t="n">
        <v>0</v>
      </c>
      <c r="CR115" s="239"/>
      <c r="CS115" s="239"/>
      <c r="CT115" s="239"/>
      <c r="CU115" s="239"/>
      <c r="CV115" s="239"/>
      <c r="CW115" s="239"/>
      <c r="CX115" s="275" t="str">
        <f aca="false">IF(AF115=AU115,"OK","NO")</f>
        <v>OK</v>
      </c>
      <c r="CY115" s="275" t="str">
        <f aca="false">IF(AG115=AV115,"OK","NO")</f>
        <v>OK</v>
      </c>
      <c r="CZ115" s="275" t="str">
        <f aca="false">IF(AH115=AW115,"OK","NO")</f>
        <v>OK</v>
      </c>
      <c r="DA115" s="275" t="str">
        <f aca="false">IF(AI115=AX115,"OK","NO")</f>
        <v>OK</v>
      </c>
      <c r="DB115" s="275" t="str">
        <f aca="false">IF(LEFT(AJ115,16)=LEFT(AY115,16),"OK","NO")</f>
        <v>OK</v>
      </c>
      <c r="DC115" s="275" t="str">
        <f aca="false">IF(AND(CX115="OK",CY115="OK",CZ115="OK",DA115="OK",DB115="OK"),"OK","NO")</f>
        <v>OK</v>
      </c>
      <c r="DD115" s="276" t="str">
        <f aca="false">IF(LEFT(AK115,16)=LEFT(AZ115,16),"OK","NO")</f>
        <v>OK</v>
      </c>
      <c r="DE115" s="277" t="str">
        <f aca="false">IF(AL115=BA115,"OK","NO")</f>
        <v>OK</v>
      </c>
      <c r="DF115" s="277" t="str">
        <f aca="false">IF(AM115=BB115,"OK","NO")</f>
        <v>OK</v>
      </c>
      <c r="DG115" s="277" t="str">
        <f aca="false">IF(AN115=BC115,"OK","NO")</f>
        <v>OK</v>
      </c>
      <c r="DH115" s="277"/>
      <c r="DI115" s="277"/>
      <c r="DJ115" s="277"/>
      <c r="DK115" s="277"/>
      <c r="DL115" s="277"/>
      <c r="DM115" s="277" t="str">
        <f aca="false">IF(BJ115=CD115,"OK","NO")</f>
        <v>OK</v>
      </c>
      <c r="DN115" s="277" t="str">
        <f aca="false">IF(BK115=CH115,"OK","NO")</f>
        <v>OK</v>
      </c>
      <c r="DO115" s="277" t="str">
        <f aca="false">IF(BL115=CI115,"OK","NO")</f>
        <v>OK</v>
      </c>
      <c r="DP115" s="277" t="str">
        <f aca="false">IF(BP115=CI115,"OK","NO")</f>
        <v>OK</v>
      </c>
      <c r="DQ115" s="277" t="str">
        <f aca="false">IF(BN115=CK115,"OK","NO")</f>
        <v>OK</v>
      </c>
      <c r="DR115" s="277" t="str">
        <f aca="false">IF(BO115=CL115,"OK","NO")</f>
        <v>OK</v>
      </c>
      <c r="DS115" s="277" t="str">
        <f aca="false">IF(BS115=CL115,"OK","NO")</f>
        <v>OK</v>
      </c>
      <c r="DT115" s="277" t="str">
        <f aca="false">IF(BQ115=CN115,"OK","NO")</f>
        <v>OK</v>
      </c>
      <c r="DU115" s="301" t="str">
        <f aca="false">IF(BR115=CO115,"OK","NO")</f>
        <v>OK</v>
      </c>
      <c r="DV115" s="301" t="str">
        <f aca="false">IF(BV115=CO115,"OK","NO")</f>
        <v>OK</v>
      </c>
    </row>
    <row r="116" s="211" customFormat="true" ht="15" hidden="true" customHeight="true" outlineLevel="0" collapsed="false">
      <c r="A116" s="265"/>
      <c r="B116" s="265"/>
      <c r="C116" s="266"/>
      <c r="D116" s="267"/>
      <c r="E116" s="267"/>
      <c r="F116" s="267"/>
      <c r="G116" s="267"/>
      <c r="H116" s="267"/>
      <c r="I116" s="268"/>
      <c r="J116" s="265"/>
      <c r="K116" s="265"/>
      <c r="L116" s="266"/>
      <c r="M116" s="267"/>
      <c r="N116" s="267"/>
      <c r="O116" s="267"/>
      <c r="P116" s="267"/>
      <c r="Q116" s="267"/>
      <c r="R116" s="267"/>
      <c r="S116" s="268" t="s">
        <v>20</v>
      </c>
      <c r="T116" s="300" t="str">
        <f aca="false">DC116</f>
        <v>OK</v>
      </c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67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71"/>
      <c r="AP116" s="271"/>
      <c r="AQ116" s="271"/>
      <c r="AR116" s="271"/>
      <c r="AS116" s="271"/>
      <c r="AT116" s="271"/>
      <c r="AU116" s="266"/>
      <c r="AV116" s="266"/>
      <c r="AW116" s="266"/>
      <c r="AX116" s="266"/>
      <c r="AY116" s="266"/>
      <c r="AZ116" s="266"/>
      <c r="BA116" s="266"/>
      <c r="BB116" s="266"/>
      <c r="BC116" s="272"/>
      <c r="BD116" s="268"/>
      <c r="BE116" s="268"/>
      <c r="BF116" s="268"/>
      <c r="BG116" s="268"/>
      <c r="BH116" s="268"/>
      <c r="BI116" s="268"/>
      <c r="BJ116" s="273" t="n">
        <v>0</v>
      </c>
      <c r="BK116" s="273" t="n">
        <v>0</v>
      </c>
      <c r="BL116" s="273" t="n">
        <v>0</v>
      </c>
      <c r="BM116" s="273" t="n">
        <v>0</v>
      </c>
      <c r="BN116" s="273" t="n">
        <v>0</v>
      </c>
      <c r="BO116" s="273" t="n">
        <v>0</v>
      </c>
      <c r="BP116" s="273" t="n">
        <v>0</v>
      </c>
      <c r="BQ116" s="273" t="n">
        <v>0</v>
      </c>
      <c r="BR116" s="273" t="n">
        <v>0</v>
      </c>
      <c r="BS116" s="273" t="n">
        <v>0</v>
      </c>
      <c r="BT116" s="273" t="n">
        <v>0</v>
      </c>
      <c r="BU116" s="273" t="n">
        <v>0</v>
      </c>
      <c r="BV116" s="273" t="n">
        <v>0</v>
      </c>
      <c r="BW116" s="273" t="n">
        <v>0</v>
      </c>
      <c r="BX116" s="274"/>
      <c r="BY116" s="274"/>
      <c r="BZ116" s="274"/>
      <c r="CA116" s="274"/>
      <c r="CB116" s="274"/>
      <c r="CC116" s="274"/>
      <c r="CD116" s="273" t="n">
        <v>0</v>
      </c>
      <c r="CE116" s="273" t="n">
        <v>0</v>
      </c>
      <c r="CF116" s="273" t="n">
        <v>0</v>
      </c>
      <c r="CG116" s="273" t="n">
        <v>0</v>
      </c>
      <c r="CH116" s="273" t="n">
        <v>0</v>
      </c>
      <c r="CI116" s="273" t="n">
        <v>0</v>
      </c>
      <c r="CJ116" s="273" t="n">
        <v>0</v>
      </c>
      <c r="CK116" s="273" t="n">
        <v>0</v>
      </c>
      <c r="CL116" s="273" t="n">
        <v>0</v>
      </c>
      <c r="CM116" s="273" t="n">
        <v>0</v>
      </c>
      <c r="CN116" s="273" t="n">
        <v>0</v>
      </c>
      <c r="CO116" s="273" t="n">
        <v>0</v>
      </c>
      <c r="CP116" s="273" t="n">
        <v>0</v>
      </c>
      <c r="CQ116" s="273" t="n">
        <v>0</v>
      </c>
      <c r="CR116" s="239"/>
      <c r="CS116" s="239"/>
      <c r="CT116" s="239"/>
      <c r="CU116" s="239"/>
      <c r="CV116" s="239"/>
      <c r="CW116" s="239"/>
      <c r="CX116" s="275" t="str">
        <f aca="false">IF(AF116=AU116,"OK","NO")</f>
        <v>OK</v>
      </c>
      <c r="CY116" s="275" t="str">
        <f aca="false">IF(AG116=AV116,"OK","NO")</f>
        <v>OK</v>
      </c>
      <c r="CZ116" s="275" t="str">
        <f aca="false">IF(AH116=AW116,"OK","NO")</f>
        <v>OK</v>
      </c>
      <c r="DA116" s="275" t="str">
        <f aca="false">IF(AI116=AX116,"OK","NO")</f>
        <v>OK</v>
      </c>
      <c r="DB116" s="275" t="str">
        <f aca="false">IF(LEFT(AJ116,16)=LEFT(AY116,16),"OK","NO")</f>
        <v>OK</v>
      </c>
      <c r="DC116" s="275" t="str">
        <f aca="false">IF(AND(CX116="OK",CY116="OK",CZ116="OK",DA116="OK",DB116="OK"),"OK","NO")</f>
        <v>OK</v>
      </c>
      <c r="DD116" s="276" t="str">
        <f aca="false">IF(LEFT(AK116,16)=LEFT(AZ116,16),"OK","NO")</f>
        <v>OK</v>
      </c>
      <c r="DE116" s="277" t="str">
        <f aca="false">IF(AL116=BA116,"OK","NO")</f>
        <v>OK</v>
      </c>
      <c r="DF116" s="277" t="str">
        <f aca="false">IF(AM116=BB116,"OK","NO")</f>
        <v>OK</v>
      </c>
      <c r="DG116" s="277" t="str">
        <f aca="false">IF(AN116=BC116,"OK","NO")</f>
        <v>OK</v>
      </c>
      <c r="DH116" s="277"/>
      <c r="DI116" s="277"/>
      <c r="DJ116" s="277"/>
      <c r="DK116" s="277"/>
      <c r="DL116" s="277"/>
      <c r="DM116" s="277" t="str">
        <f aca="false">IF(BJ116=CD116,"OK","NO")</f>
        <v>OK</v>
      </c>
      <c r="DN116" s="277" t="str">
        <f aca="false">IF(BK116=CH116,"OK","NO")</f>
        <v>OK</v>
      </c>
      <c r="DO116" s="277" t="str">
        <f aca="false">IF(BL116=CI116,"OK","NO")</f>
        <v>OK</v>
      </c>
      <c r="DP116" s="277" t="str">
        <f aca="false">IF(BP116=CI116,"OK","NO")</f>
        <v>OK</v>
      </c>
      <c r="DQ116" s="277" t="str">
        <f aca="false">IF(BN116=CK116,"OK","NO")</f>
        <v>OK</v>
      </c>
      <c r="DR116" s="277" t="str">
        <f aca="false">IF(BO116=CL116,"OK","NO")</f>
        <v>OK</v>
      </c>
      <c r="DS116" s="277" t="str">
        <f aca="false">IF(BS116=CL116,"OK","NO")</f>
        <v>OK</v>
      </c>
      <c r="DT116" s="277" t="str">
        <f aca="false">IF(BQ116=CN116,"OK","NO")</f>
        <v>OK</v>
      </c>
      <c r="DU116" s="301" t="str">
        <f aca="false">IF(BR116=CO116,"OK","NO")</f>
        <v>OK</v>
      </c>
      <c r="DV116" s="301" t="str">
        <f aca="false">IF(BV116=CO116,"OK","NO")</f>
        <v>OK</v>
      </c>
    </row>
    <row r="117" s="211" customFormat="true" ht="15" hidden="true" customHeight="true" outlineLevel="0" collapsed="false">
      <c r="A117" s="265"/>
      <c r="B117" s="265"/>
      <c r="C117" s="266"/>
      <c r="D117" s="267"/>
      <c r="E117" s="267"/>
      <c r="F117" s="267"/>
      <c r="G117" s="267"/>
      <c r="H117" s="267"/>
      <c r="I117" s="268"/>
      <c r="J117" s="265"/>
      <c r="K117" s="265"/>
      <c r="L117" s="266"/>
      <c r="M117" s="267"/>
      <c r="N117" s="267"/>
      <c r="O117" s="267"/>
      <c r="P117" s="267"/>
      <c r="Q117" s="267"/>
      <c r="R117" s="267"/>
      <c r="S117" s="268" t="s">
        <v>20</v>
      </c>
      <c r="T117" s="300" t="str">
        <f aca="false">DC117</f>
        <v>OK</v>
      </c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67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71"/>
      <c r="AP117" s="271"/>
      <c r="AQ117" s="271"/>
      <c r="AR117" s="271"/>
      <c r="AS117" s="271"/>
      <c r="AT117" s="271"/>
      <c r="AU117" s="266"/>
      <c r="AV117" s="266"/>
      <c r="AW117" s="266"/>
      <c r="AX117" s="266"/>
      <c r="AY117" s="266"/>
      <c r="AZ117" s="266"/>
      <c r="BA117" s="266"/>
      <c r="BB117" s="266"/>
      <c r="BC117" s="272"/>
      <c r="BD117" s="268"/>
      <c r="BE117" s="268"/>
      <c r="BF117" s="268"/>
      <c r="BG117" s="268"/>
      <c r="BH117" s="268"/>
      <c r="BI117" s="268"/>
      <c r="BJ117" s="273" t="n">
        <v>0</v>
      </c>
      <c r="BK117" s="273" t="n">
        <v>0</v>
      </c>
      <c r="BL117" s="273" t="n">
        <v>0</v>
      </c>
      <c r="BM117" s="273" t="n">
        <v>0</v>
      </c>
      <c r="BN117" s="273" t="n">
        <v>0</v>
      </c>
      <c r="BO117" s="273" t="n">
        <v>0</v>
      </c>
      <c r="BP117" s="273" t="n">
        <v>0</v>
      </c>
      <c r="BQ117" s="273" t="n">
        <v>0</v>
      </c>
      <c r="BR117" s="273" t="n">
        <v>0</v>
      </c>
      <c r="BS117" s="273" t="n">
        <v>0</v>
      </c>
      <c r="BT117" s="273" t="n">
        <v>0</v>
      </c>
      <c r="BU117" s="273" t="n">
        <v>0</v>
      </c>
      <c r="BV117" s="273" t="n">
        <v>0</v>
      </c>
      <c r="BW117" s="273" t="n">
        <v>0</v>
      </c>
      <c r="BX117" s="274"/>
      <c r="BY117" s="274"/>
      <c r="BZ117" s="274"/>
      <c r="CA117" s="274"/>
      <c r="CB117" s="274"/>
      <c r="CC117" s="274"/>
      <c r="CD117" s="273" t="n">
        <v>0</v>
      </c>
      <c r="CE117" s="273" t="n">
        <v>0</v>
      </c>
      <c r="CF117" s="273" t="n">
        <v>0</v>
      </c>
      <c r="CG117" s="273" t="n">
        <v>0</v>
      </c>
      <c r="CH117" s="273" t="n">
        <v>0</v>
      </c>
      <c r="CI117" s="273" t="n">
        <v>0</v>
      </c>
      <c r="CJ117" s="273" t="n">
        <v>0</v>
      </c>
      <c r="CK117" s="273" t="n">
        <v>0</v>
      </c>
      <c r="CL117" s="273" t="n">
        <v>0</v>
      </c>
      <c r="CM117" s="273" t="n">
        <v>0</v>
      </c>
      <c r="CN117" s="273" t="n">
        <v>0</v>
      </c>
      <c r="CO117" s="273" t="n">
        <v>0</v>
      </c>
      <c r="CP117" s="273" t="n">
        <v>0</v>
      </c>
      <c r="CQ117" s="273" t="n">
        <v>0</v>
      </c>
      <c r="CR117" s="239"/>
      <c r="CS117" s="239"/>
      <c r="CT117" s="239"/>
      <c r="CU117" s="239"/>
      <c r="CV117" s="239"/>
      <c r="CW117" s="239"/>
      <c r="CX117" s="275" t="str">
        <f aca="false">IF(AF117=AU117,"OK","NO")</f>
        <v>OK</v>
      </c>
      <c r="CY117" s="275" t="str">
        <f aca="false">IF(AG117=AV117,"OK","NO")</f>
        <v>OK</v>
      </c>
      <c r="CZ117" s="275" t="str">
        <f aca="false">IF(AH117=AW117,"OK","NO")</f>
        <v>OK</v>
      </c>
      <c r="DA117" s="275" t="str">
        <f aca="false">IF(AI117=AX117,"OK","NO")</f>
        <v>OK</v>
      </c>
      <c r="DB117" s="275" t="str">
        <f aca="false">IF(LEFT(AJ117,16)=LEFT(AY117,16),"OK","NO")</f>
        <v>OK</v>
      </c>
      <c r="DC117" s="275" t="str">
        <f aca="false">IF(AND(CX117="OK",CY117="OK",CZ117="OK",DA117="OK",DB117="OK"),"OK","NO")</f>
        <v>OK</v>
      </c>
      <c r="DD117" s="276" t="str">
        <f aca="false">IF(LEFT(AK117,16)=LEFT(AZ117,16),"OK","NO")</f>
        <v>OK</v>
      </c>
      <c r="DE117" s="277" t="str">
        <f aca="false">IF(AL117=BA117,"OK","NO")</f>
        <v>OK</v>
      </c>
      <c r="DF117" s="277" t="str">
        <f aca="false">IF(AM117=BB117,"OK","NO")</f>
        <v>OK</v>
      </c>
      <c r="DG117" s="277" t="str">
        <f aca="false">IF(AN117=BC117,"OK","NO")</f>
        <v>OK</v>
      </c>
      <c r="DH117" s="277"/>
      <c r="DI117" s="277"/>
      <c r="DJ117" s="277"/>
      <c r="DK117" s="277"/>
      <c r="DL117" s="277"/>
      <c r="DM117" s="277" t="str">
        <f aca="false">IF(BJ117=CD117,"OK","NO")</f>
        <v>OK</v>
      </c>
      <c r="DN117" s="277" t="str">
        <f aca="false">IF(BK117=CH117,"OK","NO")</f>
        <v>OK</v>
      </c>
      <c r="DO117" s="277" t="str">
        <f aca="false">IF(BL117=CI117,"OK","NO")</f>
        <v>OK</v>
      </c>
      <c r="DP117" s="277" t="str">
        <f aca="false">IF(BP117=CI117,"OK","NO")</f>
        <v>OK</v>
      </c>
      <c r="DQ117" s="277" t="str">
        <f aca="false">IF(BN117=CK117,"OK","NO")</f>
        <v>OK</v>
      </c>
      <c r="DR117" s="277" t="str">
        <f aca="false">IF(BO117=CL117,"OK","NO")</f>
        <v>OK</v>
      </c>
      <c r="DS117" s="277" t="str">
        <f aca="false">IF(BS117=CL117,"OK","NO")</f>
        <v>OK</v>
      </c>
      <c r="DT117" s="277" t="str">
        <f aca="false">IF(BQ117=CN117,"OK","NO")</f>
        <v>OK</v>
      </c>
      <c r="DU117" s="301" t="str">
        <f aca="false">IF(BR117=CO117,"OK","NO")</f>
        <v>OK</v>
      </c>
      <c r="DV117" s="301" t="str">
        <f aca="false">IF(BV117=CO117,"OK","NO")</f>
        <v>OK</v>
      </c>
    </row>
    <row r="118" s="211" customFormat="true" ht="15" hidden="true" customHeight="true" outlineLevel="0" collapsed="false">
      <c r="A118" s="265"/>
      <c r="B118" s="265"/>
      <c r="C118" s="266"/>
      <c r="D118" s="267"/>
      <c r="E118" s="267"/>
      <c r="F118" s="267"/>
      <c r="G118" s="267"/>
      <c r="H118" s="267"/>
      <c r="I118" s="268"/>
      <c r="J118" s="265"/>
      <c r="K118" s="265"/>
      <c r="L118" s="266"/>
      <c r="M118" s="267"/>
      <c r="N118" s="267"/>
      <c r="O118" s="267"/>
      <c r="P118" s="267"/>
      <c r="Q118" s="267"/>
      <c r="R118" s="267"/>
      <c r="S118" s="268" t="s">
        <v>20</v>
      </c>
      <c r="T118" s="300" t="str">
        <f aca="false">DC118</f>
        <v>OK</v>
      </c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67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71"/>
      <c r="AP118" s="271"/>
      <c r="AQ118" s="271"/>
      <c r="AR118" s="271"/>
      <c r="AS118" s="271"/>
      <c r="AT118" s="271"/>
      <c r="AU118" s="266"/>
      <c r="AV118" s="266"/>
      <c r="AW118" s="266"/>
      <c r="AX118" s="266"/>
      <c r="AY118" s="266"/>
      <c r="AZ118" s="266"/>
      <c r="BA118" s="266"/>
      <c r="BB118" s="266"/>
      <c r="BC118" s="272"/>
      <c r="BD118" s="268"/>
      <c r="BE118" s="268"/>
      <c r="BF118" s="268"/>
      <c r="BG118" s="268"/>
      <c r="BH118" s="268"/>
      <c r="BI118" s="268"/>
      <c r="BJ118" s="273" t="n">
        <v>0</v>
      </c>
      <c r="BK118" s="273" t="n">
        <v>0</v>
      </c>
      <c r="BL118" s="273" t="n">
        <v>0</v>
      </c>
      <c r="BM118" s="273" t="n">
        <v>0</v>
      </c>
      <c r="BN118" s="273" t="n">
        <v>0</v>
      </c>
      <c r="BO118" s="273" t="n">
        <v>0</v>
      </c>
      <c r="BP118" s="273" t="n">
        <v>0</v>
      </c>
      <c r="BQ118" s="273" t="n">
        <v>0</v>
      </c>
      <c r="BR118" s="273" t="n">
        <v>0</v>
      </c>
      <c r="BS118" s="273" t="n">
        <v>0</v>
      </c>
      <c r="BT118" s="273" t="n">
        <v>0</v>
      </c>
      <c r="BU118" s="273" t="n">
        <v>0</v>
      </c>
      <c r="BV118" s="273" t="n">
        <v>0</v>
      </c>
      <c r="BW118" s="273" t="n">
        <v>0</v>
      </c>
      <c r="BX118" s="274"/>
      <c r="BY118" s="274"/>
      <c r="BZ118" s="274"/>
      <c r="CA118" s="274"/>
      <c r="CB118" s="274"/>
      <c r="CC118" s="274"/>
      <c r="CD118" s="273" t="n">
        <v>0</v>
      </c>
      <c r="CE118" s="273" t="n">
        <v>0</v>
      </c>
      <c r="CF118" s="273" t="n">
        <v>0</v>
      </c>
      <c r="CG118" s="273" t="n">
        <v>0</v>
      </c>
      <c r="CH118" s="273" t="n">
        <v>0</v>
      </c>
      <c r="CI118" s="273" t="n">
        <v>0</v>
      </c>
      <c r="CJ118" s="273" t="n">
        <v>0</v>
      </c>
      <c r="CK118" s="273" t="n">
        <v>0</v>
      </c>
      <c r="CL118" s="273" t="n">
        <v>0</v>
      </c>
      <c r="CM118" s="273" t="n">
        <v>0</v>
      </c>
      <c r="CN118" s="273" t="n">
        <v>0</v>
      </c>
      <c r="CO118" s="273" t="n">
        <v>0</v>
      </c>
      <c r="CP118" s="273" t="n">
        <v>0</v>
      </c>
      <c r="CQ118" s="273" t="n">
        <v>0</v>
      </c>
      <c r="CR118" s="239"/>
      <c r="CS118" s="239"/>
      <c r="CT118" s="239"/>
      <c r="CU118" s="239"/>
      <c r="CV118" s="239"/>
      <c r="CW118" s="239"/>
      <c r="CX118" s="275" t="str">
        <f aca="false">IF(AF118=AU118,"OK","NO")</f>
        <v>OK</v>
      </c>
      <c r="CY118" s="275" t="str">
        <f aca="false">IF(AG118=AV118,"OK","NO")</f>
        <v>OK</v>
      </c>
      <c r="CZ118" s="275" t="str">
        <f aca="false">IF(AH118=AW118,"OK","NO")</f>
        <v>OK</v>
      </c>
      <c r="DA118" s="275" t="str">
        <f aca="false">IF(AI118=AX118,"OK","NO")</f>
        <v>OK</v>
      </c>
      <c r="DB118" s="275" t="str">
        <f aca="false">IF(LEFT(AJ118,16)=LEFT(AY118,16),"OK","NO")</f>
        <v>OK</v>
      </c>
      <c r="DC118" s="275" t="str">
        <f aca="false">IF(AND(CX118="OK",CY118="OK",CZ118="OK",DA118="OK",DB118="OK"),"OK","NO")</f>
        <v>OK</v>
      </c>
      <c r="DD118" s="276" t="str">
        <f aca="false">IF(LEFT(AK118,16)=LEFT(AZ118,16),"OK","NO")</f>
        <v>OK</v>
      </c>
      <c r="DE118" s="277" t="str">
        <f aca="false">IF(AL118=BA118,"OK","NO")</f>
        <v>OK</v>
      </c>
      <c r="DF118" s="277" t="str">
        <f aca="false">IF(AM118=BB118,"OK","NO")</f>
        <v>OK</v>
      </c>
      <c r="DG118" s="277" t="str">
        <f aca="false">IF(AN118=BC118,"OK","NO")</f>
        <v>OK</v>
      </c>
      <c r="DH118" s="277"/>
      <c r="DI118" s="277"/>
      <c r="DJ118" s="277"/>
      <c r="DK118" s="277"/>
      <c r="DL118" s="277"/>
      <c r="DM118" s="277" t="str">
        <f aca="false">IF(BJ118=CD118,"OK","NO")</f>
        <v>OK</v>
      </c>
      <c r="DN118" s="277" t="str">
        <f aca="false">IF(BK118=CH118,"OK","NO")</f>
        <v>OK</v>
      </c>
      <c r="DO118" s="277" t="str">
        <f aca="false">IF(BL118=CI118,"OK","NO")</f>
        <v>OK</v>
      </c>
      <c r="DP118" s="277" t="str">
        <f aca="false">IF(BP118=CI118,"OK","NO")</f>
        <v>OK</v>
      </c>
      <c r="DQ118" s="277" t="str">
        <f aca="false">IF(BN118=CK118,"OK","NO")</f>
        <v>OK</v>
      </c>
      <c r="DR118" s="277" t="str">
        <f aca="false">IF(BO118=CL118,"OK","NO")</f>
        <v>OK</v>
      </c>
      <c r="DS118" s="277" t="str">
        <f aca="false">IF(BS118=CL118,"OK","NO")</f>
        <v>OK</v>
      </c>
      <c r="DT118" s="277" t="str">
        <f aca="false">IF(BQ118=CN118,"OK","NO")</f>
        <v>OK</v>
      </c>
      <c r="DU118" s="301" t="str">
        <f aca="false">IF(BR118=CO118,"OK","NO")</f>
        <v>OK</v>
      </c>
      <c r="DV118" s="301" t="str">
        <f aca="false">IF(BV118=CO118,"OK","NO")</f>
        <v>OK</v>
      </c>
    </row>
    <row r="119" s="211" customFormat="true" ht="15" hidden="true" customHeight="true" outlineLevel="0" collapsed="false">
      <c r="A119" s="265"/>
      <c r="B119" s="265"/>
      <c r="C119" s="266"/>
      <c r="D119" s="267"/>
      <c r="E119" s="267"/>
      <c r="F119" s="267"/>
      <c r="G119" s="267"/>
      <c r="H119" s="267"/>
      <c r="I119" s="268"/>
      <c r="J119" s="265"/>
      <c r="K119" s="265"/>
      <c r="L119" s="266"/>
      <c r="M119" s="267"/>
      <c r="N119" s="267"/>
      <c r="O119" s="267"/>
      <c r="P119" s="267"/>
      <c r="Q119" s="267"/>
      <c r="R119" s="267"/>
      <c r="S119" s="268" t="s">
        <v>20</v>
      </c>
      <c r="T119" s="300" t="str">
        <f aca="false">DC119</f>
        <v>OK</v>
      </c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67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71"/>
      <c r="AP119" s="271"/>
      <c r="AQ119" s="271"/>
      <c r="AR119" s="271"/>
      <c r="AS119" s="271"/>
      <c r="AT119" s="271"/>
      <c r="AU119" s="266"/>
      <c r="AV119" s="266"/>
      <c r="AW119" s="266"/>
      <c r="AX119" s="266"/>
      <c r="AY119" s="266"/>
      <c r="AZ119" s="266"/>
      <c r="BA119" s="266"/>
      <c r="BB119" s="266"/>
      <c r="BC119" s="272"/>
      <c r="BD119" s="268"/>
      <c r="BE119" s="268"/>
      <c r="BF119" s="268"/>
      <c r="BG119" s="268"/>
      <c r="BH119" s="268"/>
      <c r="BI119" s="268"/>
      <c r="BJ119" s="273" t="n">
        <v>0</v>
      </c>
      <c r="BK119" s="273" t="n">
        <v>0</v>
      </c>
      <c r="BL119" s="273" t="n">
        <v>0</v>
      </c>
      <c r="BM119" s="273" t="n">
        <v>0</v>
      </c>
      <c r="BN119" s="273" t="n">
        <v>0</v>
      </c>
      <c r="BO119" s="273" t="n">
        <v>0</v>
      </c>
      <c r="BP119" s="273" t="n">
        <v>0</v>
      </c>
      <c r="BQ119" s="273" t="n">
        <v>0</v>
      </c>
      <c r="BR119" s="273" t="n">
        <v>0</v>
      </c>
      <c r="BS119" s="273" t="n">
        <v>0</v>
      </c>
      <c r="BT119" s="273" t="n">
        <v>0</v>
      </c>
      <c r="BU119" s="273" t="n">
        <v>0</v>
      </c>
      <c r="BV119" s="273" t="n">
        <v>0</v>
      </c>
      <c r="BW119" s="273" t="n">
        <v>0</v>
      </c>
      <c r="BX119" s="274"/>
      <c r="BY119" s="274"/>
      <c r="BZ119" s="274"/>
      <c r="CA119" s="274"/>
      <c r="CB119" s="274"/>
      <c r="CC119" s="274"/>
      <c r="CD119" s="273" t="n">
        <v>0</v>
      </c>
      <c r="CE119" s="273" t="n">
        <v>0</v>
      </c>
      <c r="CF119" s="273" t="n">
        <v>0</v>
      </c>
      <c r="CG119" s="273" t="n">
        <v>0</v>
      </c>
      <c r="CH119" s="273" t="n">
        <v>0</v>
      </c>
      <c r="CI119" s="273" t="n">
        <v>0</v>
      </c>
      <c r="CJ119" s="273" t="n">
        <v>0</v>
      </c>
      <c r="CK119" s="273" t="n">
        <v>0</v>
      </c>
      <c r="CL119" s="273" t="n">
        <v>0</v>
      </c>
      <c r="CM119" s="273" t="n">
        <v>0</v>
      </c>
      <c r="CN119" s="273" t="n">
        <v>0</v>
      </c>
      <c r="CO119" s="273" t="n">
        <v>0</v>
      </c>
      <c r="CP119" s="273" t="n">
        <v>0</v>
      </c>
      <c r="CQ119" s="273" t="n">
        <v>0</v>
      </c>
      <c r="CR119" s="239"/>
      <c r="CS119" s="239"/>
      <c r="CT119" s="239"/>
      <c r="CU119" s="239"/>
      <c r="CV119" s="239"/>
      <c r="CW119" s="239"/>
      <c r="CX119" s="275" t="str">
        <f aca="false">IF(AF119=AU119,"OK","NO")</f>
        <v>OK</v>
      </c>
      <c r="CY119" s="275" t="str">
        <f aca="false">IF(AG119=AV119,"OK","NO")</f>
        <v>OK</v>
      </c>
      <c r="CZ119" s="275" t="str">
        <f aca="false">IF(AH119=AW119,"OK","NO")</f>
        <v>OK</v>
      </c>
      <c r="DA119" s="275" t="str">
        <f aca="false">IF(AI119=AX119,"OK","NO")</f>
        <v>OK</v>
      </c>
      <c r="DB119" s="275" t="str">
        <f aca="false">IF(LEFT(AJ119,16)=LEFT(AY119,16),"OK","NO")</f>
        <v>OK</v>
      </c>
      <c r="DC119" s="275" t="str">
        <f aca="false">IF(AND(CX119="OK",CY119="OK",CZ119="OK",DA119="OK",DB119="OK"),"OK","NO")</f>
        <v>OK</v>
      </c>
      <c r="DD119" s="276" t="str">
        <f aca="false">IF(LEFT(AK119,16)=LEFT(AZ119,16),"OK","NO")</f>
        <v>OK</v>
      </c>
      <c r="DE119" s="277" t="str">
        <f aca="false">IF(AL119=BA119,"OK","NO")</f>
        <v>OK</v>
      </c>
      <c r="DF119" s="277" t="str">
        <f aca="false">IF(AM119=BB119,"OK","NO")</f>
        <v>OK</v>
      </c>
      <c r="DG119" s="277" t="str">
        <f aca="false">IF(AN119=BC119,"OK","NO")</f>
        <v>OK</v>
      </c>
      <c r="DH119" s="277"/>
      <c r="DI119" s="277"/>
      <c r="DJ119" s="277"/>
      <c r="DK119" s="277"/>
      <c r="DL119" s="277"/>
      <c r="DM119" s="277" t="str">
        <f aca="false">IF(BJ119=CD119,"OK","NO")</f>
        <v>OK</v>
      </c>
      <c r="DN119" s="277" t="str">
        <f aca="false">IF(BK119=CH119,"OK","NO")</f>
        <v>OK</v>
      </c>
      <c r="DO119" s="277" t="str">
        <f aca="false">IF(BL119=CI119,"OK","NO")</f>
        <v>OK</v>
      </c>
      <c r="DP119" s="277" t="str">
        <f aca="false">IF(BP119=CI119,"OK","NO")</f>
        <v>OK</v>
      </c>
      <c r="DQ119" s="277" t="str">
        <f aca="false">IF(BN119=CK119,"OK","NO")</f>
        <v>OK</v>
      </c>
      <c r="DR119" s="277" t="str">
        <f aca="false">IF(BO119=CL119,"OK","NO")</f>
        <v>OK</v>
      </c>
      <c r="DS119" s="277" t="str">
        <f aca="false">IF(BS119=CL119,"OK","NO")</f>
        <v>OK</v>
      </c>
      <c r="DT119" s="277" t="str">
        <f aca="false">IF(BQ119=CN119,"OK","NO")</f>
        <v>OK</v>
      </c>
      <c r="DU119" s="301" t="str">
        <f aca="false">IF(BR119=CO119,"OK","NO")</f>
        <v>OK</v>
      </c>
      <c r="DV119" s="301" t="str">
        <f aca="false">IF(BV119=CO119,"OK","NO")</f>
        <v>OK</v>
      </c>
    </row>
    <row r="120" s="211" customFormat="true" ht="15" hidden="true" customHeight="true" outlineLevel="0" collapsed="false">
      <c r="A120" s="265"/>
      <c r="B120" s="265"/>
      <c r="C120" s="266"/>
      <c r="D120" s="267"/>
      <c r="E120" s="267"/>
      <c r="F120" s="267"/>
      <c r="G120" s="267"/>
      <c r="H120" s="267"/>
      <c r="I120" s="268"/>
      <c r="J120" s="265"/>
      <c r="K120" s="265"/>
      <c r="L120" s="266"/>
      <c r="M120" s="267"/>
      <c r="N120" s="267"/>
      <c r="O120" s="267"/>
      <c r="P120" s="267"/>
      <c r="Q120" s="267"/>
      <c r="R120" s="267"/>
      <c r="S120" s="268" t="s">
        <v>20</v>
      </c>
      <c r="T120" s="300" t="str">
        <f aca="false">DC120</f>
        <v>OK</v>
      </c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67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71"/>
      <c r="AP120" s="271"/>
      <c r="AQ120" s="271"/>
      <c r="AR120" s="271"/>
      <c r="AS120" s="271"/>
      <c r="AT120" s="271"/>
      <c r="AU120" s="266"/>
      <c r="AV120" s="266"/>
      <c r="AW120" s="266"/>
      <c r="AX120" s="266"/>
      <c r="AY120" s="266"/>
      <c r="AZ120" s="266"/>
      <c r="BA120" s="266"/>
      <c r="BB120" s="266"/>
      <c r="BC120" s="272"/>
      <c r="BD120" s="268"/>
      <c r="BE120" s="268"/>
      <c r="BF120" s="268"/>
      <c r="BG120" s="268"/>
      <c r="BH120" s="268"/>
      <c r="BI120" s="268"/>
      <c r="BJ120" s="273" t="n">
        <v>0</v>
      </c>
      <c r="BK120" s="273" t="n">
        <v>0</v>
      </c>
      <c r="BL120" s="273" t="n">
        <v>0</v>
      </c>
      <c r="BM120" s="273" t="n">
        <v>0</v>
      </c>
      <c r="BN120" s="273" t="n">
        <v>0</v>
      </c>
      <c r="BO120" s="273" t="n">
        <v>0</v>
      </c>
      <c r="BP120" s="273" t="n">
        <v>0</v>
      </c>
      <c r="BQ120" s="273" t="n">
        <v>0</v>
      </c>
      <c r="BR120" s="273" t="n">
        <v>0</v>
      </c>
      <c r="BS120" s="273" t="n">
        <v>0</v>
      </c>
      <c r="BT120" s="273" t="n">
        <v>0</v>
      </c>
      <c r="BU120" s="273" t="n">
        <v>0</v>
      </c>
      <c r="BV120" s="273" t="n">
        <v>0</v>
      </c>
      <c r="BW120" s="273" t="n">
        <v>0</v>
      </c>
      <c r="BX120" s="274"/>
      <c r="BY120" s="274"/>
      <c r="BZ120" s="274"/>
      <c r="CA120" s="274"/>
      <c r="CB120" s="274"/>
      <c r="CC120" s="274"/>
      <c r="CD120" s="273" t="n">
        <v>0</v>
      </c>
      <c r="CE120" s="273" t="n">
        <v>0</v>
      </c>
      <c r="CF120" s="273" t="n">
        <v>0</v>
      </c>
      <c r="CG120" s="273" t="n">
        <v>0</v>
      </c>
      <c r="CH120" s="273" t="n">
        <v>0</v>
      </c>
      <c r="CI120" s="273" t="n">
        <v>0</v>
      </c>
      <c r="CJ120" s="273" t="n">
        <v>0</v>
      </c>
      <c r="CK120" s="273" t="n">
        <v>0</v>
      </c>
      <c r="CL120" s="273" t="n">
        <v>0</v>
      </c>
      <c r="CM120" s="273" t="n">
        <v>0</v>
      </c>
      <c r="CN120" s="273" t="n">
        <v>0</v>
      </c>
      <c r="CO120" s="273" t="n">
        <v>0</v>
      </c>
      <c r="CP120" s="273" t="n">
        <v>0</v>
      </c>
      <c r="CQ120" s="273" t="n">
        <v>0</v>
      </c>
      <c r="CR120" s="239"/>
      <c r="CS120" s="239"/>
      <c r="CT120" s="239"/>
      <c r="CU120" s="239"/>
      <c r="CV120" s="239"/>
      <c r="CW120" s="239"/>
      <c r="CX120" s="275" t="str">
        <f aca="false">IF(AF120=AU120,"OK","NO")</f>
        <v>OK</v>
      </c>
      <c r="CY120" s="275" t="str">
        <f aca="false">IF(AG120=AV120,"OK","NO")</f>
        <v>OK</v>
      </c>
      <c r="CZ120" s="275" t="str">
        <f aca="false">IF(AH120=AW120,"OK","NO")</f>
        <v>OK</v>
      </c>
      <c r="DA120" s="275" t="str">
        <f aca="false">IF(AI120=AX120,"OK","NO")</f>
        <v>OK</v>
      </c>
      <c r="DB120" s="275" t="str">
        <f aca="false">IF(LEFT(AJ120,16)=LEFT(AY120,16),"OK","NO")</f>
        <v>OK</v>
      </c>
      <c r="DC120" s="275" t="str">
        <f aca="false">IF(AND(CX120="OK",CY120="OK",CZ120="OK",DA120="OK",DB120="OK"),"OK","NO")</f>
        <v>OK</v>
      </c>
      <c r="DD120" s="276" t="str">
        <f aca="false">IF(LEFT(AK120,16)=LEFT(AZ120,16),"OK","NO")</f>
        <v>OK</v>
      </c>
      <c r="DE120" s="277" t="str">
        <f aca="false">IF(AL120=BA120,"OK","NO")</f>
        <v>OK</v>
      </c>
      <c r="DF120" s="277" t="str">
        <f aca="false">IF(AM120=BB120,"OK","NO")</f>
        <v>OK</v>
      </c>
      <c r="DG120" s="277" t="str">
        <f aca="false">IF(AN120=BC120,"OK","NO")</f>
        <v>OK</v>
      </c>
      <c r="DH120" s="277"/>
      <c r="DI120" s="277"/>
      <c r="DJ120" s="277"/>
      <c r="DK120" s="277"/>
      <c r="DL120" s="277"/>
      <c r="DM120" s="277" t="str">
        <f aca="false">IF(BJ120=CD120,"OK","NO")</f>
        <v>OK</v>
      </c>
      <c r="DN120" s="277" t="str">
        <f aca="false">IF(BK120=CH120,"OK","NO")</f>
        <v>OK</v>
      </c>
      <c r="DO120" s="277" t="str">
        <f aca="false">IF(BL120=CI120,"OK","NO")</f>
        <v>OK</v>
      </c>
      <c r="DP120" s="277" t="str">
        <f aca="false">IF(BP120=CI120,"OK","NO")</f>
        <v>OK</v>
      </c>
      <c r="DQ120" s="277" t="str">
        <f aca="false">IF(BN120=CK120,"OK","NO")</f>
        <v>OK</v>
      </c>
      <c r="DR120" s="277" t="str">
        <f aca="false">IF(BO120=CL120,"OK","NO")</f>
        <v>OK</v>
      </c>
      <c r="DS120" s="277" t="str">
        <f aca="false">IF(BS120=CL120,"OK","NO")</f>
        <v>OK</v>
      </c>
      <c r="DT120" s="277" t="str">
        <f aca="false">IF(BQ120=CN120,"OK","NO")</f>
        <v>OK</v>
      </c>
      <c r="DU120" s="301" t="str">
        <f aca="false">IF(BR120=CO120,"OK","NO")</f>
        <v>OK</v>
      </c>
      <c r="DV120" s="301" t="str">
        <f aca="false">IF(BV120=CO120,"OK","NO")</f>
        <v>OK</v>
      </c>
    </row>
    <row r="121" s="211" customFormat="true" ht="15" hidden="true" customHeight="true" outlineLevel="0" collapsed="false">
      <c r="A121" s="265"/>
      <c r="B121" s="265"/>
      <c r="C121" s="266"/>
      <c r="D121" s="267"/>
      <c r="E121" s="267"/>
      <c r="F121" s="267"/>
      <c r="G121" s="267"/>
      <c r="H121" s="267"/>
      <c r="I121" s="268"/>
      <c r="J121" s="265"/>
      <c r="K121" s="265"/>
      <c r="L121" s="266"/>
      <c r="M121" s="267"/>
      <c r="N121" s="267"/>
      <c r="O121" s="267"/>
      <c r="P121" s="267"/>
      <c r="Q121" s="267"/>
      <c r="R121" s="267"/>
      <c r="S121" s="268" t="s">
        <v>20</v>
      </c>
      <c r="T121" s="300" t="str">
        <f aca="false">DC121</f>
        <v>OK</v>
      </c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67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71"/>
      <c r="AP121" s="271"/>
      <c r="AQ121" s="271"/>
      <c r="AR121" s="271"/>
      <c r="AS121" s="271"/>
      <c r="AT121" s="271"/>
      <c r="AU121" s="266"/>
      <c r="AV121" s="266"/>
      <c r="AW121" s="266"/>
      <c r="AX121" s="266"/>
      <c r="AY121" s="266"/>
      <c r="AZ121" s="266"/>
      <c r="BA121" s="266"/>
      <c r="BB121" s="266"/>
      <c r="BC121" s="272"/>
      <c r="BD121" s="268"/>
      <c r="BE121" s="268"/>
      <c r="BF121" s="268"/>
      <c r="BG121" s="268"/>
      <c r="BH121" s="268"/>
      <c r="BI121" s="268"/>
      <c r="BJ121" s="273" t="n">
        <v>0</v>
      </c>
      <c r="BK121" s="273" t="n">
        <v>0</v>
      </c>
      <c r="BL121" s="273" t="n">
        <v>0</v>
      </c>
      <c r="BM121" s="273" t="n">
        <v>0</v>
      </c>
      <c r="BN121" s="273" t="n">
        <v>0</v>
      </c>
      <c r="BO121" s="273" t="n">
        <v>0</v>
      </c>
      <c r="BP121" s="273" t="n">
        <v>0</v>
      </c>
      <c r="BQ121" s="273" t="n">
        <v>0</v>
      </c>
      <c r="BR121" s="273" t="n">
        <v>0</v>
      </c>
      <c r="BS121" s="273" t="n">
        <v>0</v>
      </c>
      <c r="BT121" s="273" t="n">
        <v>0</v>
      </c>
      <c r="BU121" s="273" t="n">
        <v>0</v>
      </c>
      <c r="BV121" s="273" t="n">
        <v>0</v>
      </c>
      <c r="BW121" s="273" t="n">
        <v>0</v>
      </c>
      <c r="BX121" s="274"/>
      <c r="BY121" s="274"/>
      <c r="BZ121" s="274"/>
      <c r="CA121" s="274"/>
      <c r="CB121" s="274"/>
      <c r="CC121" s="274"/>
      <c r="CD121" s="273" t="n">
        <v>0</v>
      </c>
      <c r="CE121" s="273" t="n">
        <v>0</v>
      </c>
      <c r="CF121" s="273" t="n">
        <v>0</v>
      </c>
      <c r="CG121" s="273" t="n">
        <v>0</v>
      </c>
      <c r="CH121" s="273" t="n">
        <v>0</v>
      </c>
      <c r="CI121" s="273" t="n">
        <v>0</v>
      </c>
      <c r="CJ121" s="273" t="n">
        <v>0</v>
      </c>
      <c r="CK121" s="273" t="n">
        <v>0</v>
      </c>
      <c r="CL121" s="273" t="n">
        <v>0</v>
      </c>
      <c r="CM121" s="273" t="n">
        <v>0</v>
      </c>
      <c r="CN121" s="273" t="n">
        <v>0</v>
      </c>
      <c r="CO121" s="273" t="n">
        <v>0</v>
      </c>
      <c r="CP121" s="273" t="n">
        <v>0</v>
      </c>
      <c r="CQ121" s="273" t="n">
        <v>0</v>
      </c>
      <c r="CR121" s="239"/>
      <c r="CS121" s="239"/>
      <c r="CT121" s="239"/>
      <c r="CU121" s="239"/>
      <c r="CV121" s="239"/>
      <c r="CW121" s="239"/>
      <c r="CX121" s="275" t="str">
        <f aca="false">IF(AF121=AU121,"OK","NO")</f>
        <v>OK</v>
      </c>
      <c r="CY121" s="275" t="str">
        <f aca="false">IF(AG121=AV121,"OK","NO")</f>
        <v>OK</v>
      </c>
      <c r="CZ121" s="275" t="str">
        <f aca="false">IF(AH121=AW121,"OK","NO")</f>
        <v>OK</v>
      </c>
      <c r="DA121" s="275" t="str">
        <f aca="false">IF(AI121=AX121,"OK","NO")</f>
        <v>OK</v>
      </c>
      <c r="DB121" s="275" t="str">
        <f aca="false">IF(LEFT(AJ121,16)=LEFT(AY121,16),"OK","NO")</f>
        <v>OK</v>
      </c>
      <c r="DC121" s="275" t="str">
        <f aca="false">IF(AND(CX121="OK",CY121="OK",CZ121="OK",DA121="OK",DB121="OK"),"OK","NO")</f>
        <v>OK</v>
      </c>
      <c r="DD121" s="276" t="str">
        <f aca="false">IF(LEFT(AK121,16)=LEFT(AZ121,16),"OK","NO")</f>
        <v>OK</v>
      </c>
      <c r="DE121" s="277" t="str">
        <f aca="false">IF(AL121=BA121,"OK","NO")</f>
        <v>OK</v>
      </c>
      <c r="DF121" s="277" t="str">
        <f aca="false">IF(AM121=BB121,"OK","NO")</f>
        <v>OK</v>
      </c>
      <c r="DG121" s="277" t="str">
        <f aca="false">IF(AN121=BC121,"OK","NO")</f>
        <v>OK</v>
      </c>
      <c r="DH121" s="277"/>
      <c r="DI121" s="277"/>
      <c r="DJ121" s="277"/>
      <c r="DK121" s="277"/>
      <c r="DL121" s="277"/>
      <c r="DM121" s="277" t="str">
        <f aca="false">IF(BJ121=CD121,"OK","NO")</f>
        <v>OK</v>
      </c>
      <c r="DN121" s="277" t="str">
        <f aca="false">IF(BK121=CH121,"OK","NO")</f>
        <v>OK</v>
      </c>
      <c r="DO121" s="277" t="str">
        <f aca="false">IF(BL121=CI121,"OK","NO")</f>
        <v>OK</v>
      </c>
      <c r="DP121" s="277" t="str">
        <f aca="false">IF(BP121=CI121,"OK","NO")</f>
        <v>OK</v>
      </c>
      <c r="DQ121" s="277" t="str">
        <f aca="false">IF(BN121=CK121,"OK","NO")</f>
        <v>OK</v>
      </c>
      <c r="DR121" s="277" t="str">
        <f aca="false">IF(BO121=CL121,"OK","NO")</f>
        <v>OK</v>
      </c>
      <c r="DS121" s="277" t="str">
        <f aca="false">IF(BS121=CL121,"OK","NO")</f>
        <v>OK</v>
      </c>
      <c r="DT121" s="277" t="str">
        <f aca="false">IF(BQ121=CN121,"OK","NO")</f>
        <v>OK</v>
      </c>
      <c r="DU121" s="301" t="str">
        <f aca="false">IF(BR121=CO121,"OK","NO")</f>
        <v>OK</v>
      </c>
      <c r="DV121" s="301" t="str">
        <f aca="false">IF(BV121=CO121,"OK","NO")</f>
        <v>OK</v>
      </c>
    </row>
    <row r="122" s="211" customFormat="true" ht="15" hidden="true" customHeight="true" outlineLevel="0" collapsed="false">
      <c r="A122" s="265"/>
      <c r="B122" s="265"/>
      <c r="C122" s="266"/>
      <c r="D122" s="267"/>
      <c r="E122" s="267"/>
      <c r="F122" s="267"/>
      <c r="G122" s="267"/>
      <c r="H122" s="267"/>
      <c r="I122" s="268"/>
      <c r="J122" s="265"/>
      <c r="K122" s="265"/>
      <c r="L122" s="266"/>
      <c r="M122" s="267"/>
      <c r="N122" s="267"/>
      <c r="O122" s="267"/>
      <c r="P122" s="267"/>
      <c r="Q122" s="267"/>
      <c r="R122" s="267"/>
      <c r="S122" s="268" t="s">
        <v>20</v>
      </c>
      <c r="T122" s="300" t="str">
        <f aca="false">DC122</f>
        <v>OK</v>
      </c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67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71"/>
      <c r="AP122" s="271"/>
      <c r="AQ122" s="271"/>
      <c r="AR122" s="271"/>
      <c r="AS122" s="271"/>
      <c r="AT122" s="271"/>
      <c r="AU122" s="266"/>
      <c r="AV122" s="266"/>
      <c r="AW122" s="266"/>
      <c r="AX122" s="266"/>
      <c r="AY122" s="266"/>
      <c r="AZ122" s="266"/>
      <c r="BA122" s="266"/>
      <c r="BB122" s="266"/>
      <c r="BC122" s="272"/>
      <c r="BD122" s="268"/>
      <c r="BE122" s="268"/>
      <c r="BF122" s="268"/>
      <c r="BG122" s="268"/>
      <c r="BH122" s="268"/>
      <c r="BI122" s="268"/>
      <c r="BJ122" s="273" t="n">
        <v>0</v>
      </c>
      <c r="BK122" s="273" t="n">
        <v>0</v>
      </c>
      <c r="BL122" s="273" t="n">
        <v>0</v>
      </c>
      <c r="BM122" s="273" t="n">
        <v>0</v>
      </c>
      <c r="BN122" s="273" t="n">
        <v>0</v>
      </c>
      <c r="BO122" s="273" t="n">
        <v>0</v>
      </c>
      <c r="BP122" s="273" t="n">
        <v>0</v>
      </c>
      <c r="BQ122" s="273" t="n">
        <v>0</v>
      </c>
      <c r="BR122" s="273" t="n">
        <v>0</v>
      </c>
      <c r="BS122" s="273" t="n">
        <v>0</v>
      </c>
      <c r="BT122" s="273" t="n">
        <v>0</v>
      </c>
      <c r="BU122" s="273" t="n">
        <v>0</v>
      </c>
      <c r="BV122" s="273" t="n">
        <v>0</v>
      </c>
      <c r="BW122" s="273" t="n">
        <v>0</v>
      </c>
      <c r="BX122" s="274"/>
      <c r="BY122" s="274"/>
      <c r="BZ122" s="274"/>
      <c r="CA122" s="274"/>
      <c r="CB122" s="274"/>
      <c r="CC122" s="274"/>
      <c r="CD122" s="273" t="n">
        <v>0</v>
      </c>
      <c r="CE122" s="273" t="n">
        <v>0</v>
      </c>
      <c r="CF122" s="273" t="n">
        <v>0</v>
      </c>
      <c r="CG122" s="273" t="n">
        <v>0</v>
      </c>
      <c r="CH122" s="273" t="n">
        <v>0</v>
      </c>
      <c r="CI122" s="273" t="n">
        <v>0</v>
      </c>
      <c r="CJ122" s="273" t="n">
        <v>0</v>
      </c>
      <c r="CK122" s="273" t="n">
        <v>0</v>
      </c>
      <c r="CL122" s="273" t="n">
        <v>0</v>
      </c>
      <c r="CM122" s="273" t="n">
        <v>0</v>
      </c>
      <c r="CN122" s="273" t="n">
        <v>0</v>
      </c>
      <c r="CO122" s="273" t="n">
        <v>0</v>
      </c>
      <c r="CP122" s="273" t="n">
        <v>0</v>
      </c>
      <c r="CQ122" s="273" t="n">
        <v>0</v>
      </c>
      <c r="CR122" s="239"/>
      <c r="CS122" s="239"/>
      <c r="CT122" s="239"/>
      <c r="CU122" s="239"/>
      <c r="CV122" s="239"/>
      <c r="CW122" s="239"/>
      <c r="CX122" s="275" t="str">
        <f aca="false">IF(AF122=AU122,"OK","NO")</f>
        <v>OK</v>
      </c>
      <c r="CY122" s="275" t="str">
        <f aca="false">IF(AG122=AV122,"OK","NO")</f>
        <v>OK</v>
      </c>
      <c r="CZ122" s="275" t="str">
        <f aca="false">IF(AH122=AW122,"OK","NO")</f>
        <v>OK</v>
      </c>
      <c r="DA122" s="275" t="str">
        <f aca="false">IF(AI122=AX122,"OK","NO")</f>
        <v>OK</v>
      </c>
      <c r="DB122" s="275" t="str">
        <f aca="false">IF(LEFT(AJ122,16)=LEFT(AY122,16),"OK","NO")</f>
        <v>OK</v>
      </c>
      <c r="DC122" s="275" t="str">
        <f aca="false">IF(AND(CX122="OK",CY122="OK",CZ122="OK",DA122="OK",DB122="OK"),"OK","NO")</f>
        <v>OK</v>
      </c>
      <c r="DD122" s="276" t="str">
        <f aca="false">IF(LEFT(AK122,16)=LEFT(AZ122,16),"OK","NO")</f>
        <v>OK</v>
      </c>
      <c r="DE122" s="277" t="str">
        <f aca="false">IF(AL122=BA122,"OK","NO")</f>
        <v>OK</v>
      </c>
      <c r="DF122" s="277" t="str">
        <f aca="false">IF(AM122=BB122,"OK","NO")</f>
        <v>OK</v>
      </c>
      <c r="DG122" s="277" t="str">
        <f aca="false">IF(AN122=BC122,"OK","NO")</f>
        <v>OK</v>
      </c>
      <c r="DH122" s="277"/>
      <c r="DI122" s="277"/>
      <c r="DJ122" s="277"/>
      <c r="DK122" s="277"/>
      <c r="DL122" s="277"/>
      <c r="DM122" s="277" t="str">
        <f aca="false">IF(BJ122=CD122,"OK","NO")</f>
        <v>OK</v>
      </c>
      <c r="DN122" s="277" t="str">
        <f aca="false">IF(BK122=CH122,"OK","NO")</f>
        <v>OK</v>
      </c>
      <c r="DO122" s="277" t="str">
        <f aca="false">IF(BL122=CI122,"OK","NO")</f>
        <v>OK</v>
      </c>
      <c r="DP122" s="277" t="str">
        <f aca="false">IF(BP122=CI122,"OK","NO")</f>
        <v>OK</v>
      </c>
      <c r="DQ122" s="277" t="str">
        <f aca="false">IF(BN122=CK122,"OK","NO")</f>
        <v>OK</v>
      </c>
      <c r="DR122" s="277" t="str">
        <f aca="false">IF(BO122=CL122,"OK","NO")</f>
        <v>OK</v>
      </c>
      <c r="DS122" s="277" t="str">
        <f aca="false">IF(BS122=CL122,"OK","NO")</f>
        <v>OK</v>
      </c>
      <c r="DT122" s="277" t="str">
        <f aca="false">IF(BQ122=CN122,"OK","NO")</f>
        <v>OK</v>
      </c>
      <c r="DU122" s="301" t="str">
        <f aca="false">IF(BR122=CO122,"OK","NO")</f>
        <v>OK</v>
      </c>
      <c r="DV122" s="301" t="str">
        <f aca="false">IF(BV122=CO122,"OK","NO")</f>
        <v>OK</v>
      </c>
    </row>
    <row r="123" s="211" customFormat="true" ht="15" hidden="true" customHeight="true" outlineLevel="0" collapsed="false">
      <c r="A123" s="265"/>
      <c r="B123" s="265"/>
      <c r="C123" s="266"/>
      <c r="D123" s="267"/>
      <c r="E123" s="267"/>
      <c r="F123" s="267"/>
      <c r="G123" s="267"/>
      <c r="H123" s="267"/>
      <c r="I123" s="268"/>
      <c r="J123" s="265"/>
      <c r="K123" s="265"/>
      <c r="L123" s="266"/>
      <c r="M123" s="267"/>
      <c r="N123" s="267"/>
      <c r="O123" s="267"/>
      <c r="P123" s="267"/>
      <c r="Q123" s="267"/>
      <c r="R123" s="267"/>
      <c r="S123" s="268" t="s">
        <v>20</v>
      </c>
      <c r="T123" s="300" t="str">
        <f aca="false">DC123</f>
        <v>OK</v>
      </c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67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71"/>
      <c r="AP123" s="271"/>
      <c r="AQ123" s="271"/>
      <c r="AR123" s="271"/>
      <c r="AS123" s="271"/>
      <c r="AT123" s="271"/>
      <c r="AU123" s="266"/>
      <c r="AV123" s="266"/>
      <c r="AW123" s="266"/>
      <c r="AX123" s="266"/>
      <c r="AY123" s="266"/>
      <c r="AZ123" s="266"/>
      <c r="BA123" s="266"/>
      <c r="BB123" s="266"/>
      <c r="BC123" s="272"/>
      <c r="BD123" s="268"/>
      <c r="BE123" s="268"/>
      <c r="BF123" s="268"/>
      <c r="BG123" s="268"/>
      <c r="BH123" s="268"/>
      <c r="BI123" s="268"/>
      <c r="BJ123" s="273" t="n">
        <v>0</v>
      </c>
      <c r="BK123" s="273" t="n">
        <v>0</v>
      </c>
      <c r="BL123" s="273" t="n">
        <v>0</v>
      </c>
      <c r="BM123" s="273" t="n">
        <v>0</v>
      </c>
      <c r="BN123" s="273" t="n">
        <v>0</v>
      </c>
      <c r="BO123" s="273" t="n">
        <v>0</v>
      </c>
      <c r="BP123" s="273" t="n">
        <v>0</v>
      </c>
      <c r="BQ123" s="273" t="n">
        <v>0</v>
      </c>
      <c r="BR123" s="273" t="n">
        <v>0</v>
      </c>
      <c r="BS123" s="273" t="n">
        <v>0</v>
      </c>
      <c r="BT123" s="273" t="n">
        <v>0</v>
      </c>
      <c r="BU123" s="273" t="n">
        <v>0</v>
      </c>
      <c r="BV123" s="273" t="n">
        <v>0</v>
      </c>
      <c r="BW123" s="273" t="n">
        <v>0</v>
      </c>
      <c r="BX123" s="274"/>
      <c r="BY123" s="274"/>
      <c r="BZ123" s="274"/>
      <c r="CA123" s="274"/>
      <c r="CB123" s="274"/>
      <c r="CC123" s="274"/>
      <c r="CD123" s="273" t="n">
        <v>0</v>
      </c>
      <c r="CE123" s="273" t="n">
        <v>0</v>
      </c>
      <c r="CF123" s="273" t="n">
        <v>0</v>
      </c>
      <c r="CG123" s="273" t="n">
        <v>0</v>
      </c>
      <c r="CH123" s="273" t="n">
        <v>0</v>
      </c>
      <c r="CI123" s="273" t="n">
        <v>0</v>
      </c>
      <c r="CJ123" s="273" t="n">
        <v>0</v>
      </c>
      <c r="CK123" s="273" t="n">
        <v>0</v>
      </c>
      <c r="CL123" s="273" t="n">
        <v>0</v>
      </c>
      <c r="CM123" s="273" t="n">
        <v>0</v>
      </c>
      <c r="CN123" s="273" t="n">
        <v>0</v>
      </c>
      <c r="CO123" s="273" t="n">
        <v>0</v>
      </c>
      <c r="CP123" s="273" t="n">
        <v>0</v>
      </c>
      <c r="CQ123" s="273" t="n">
        <v>0</v>
      </c>
      <c r="CR123" s="239"/>
      <c r="CS123" s="239"/>
      <c r="CT123" s="239"/>
      <c r="CU123" s="239"/>
      <c r="CV123" s="239"/>
      <c r="CW123" s="239"/>
      <c r="CX123" s="275" t="str">
        <f aca="false">IF(AF123=AU123,"OK","NO")</f>
        <v>OK</v>
      </c>
      <c r="CY123" s="275" t="str">
        <f aca="false">IF(AG123=AV123,"OK","NO")</f>
        <v>OK</v>
      </c>
      <c r="CZ123" s="275" t="str">
        <f aca="false">IF(AH123=AW123,"OK","NO")</f>
        <v>OK</v>
      </c>
      <c r="DA123" s="275" t="str">
        <f aca="false">IF(AI123=AX123,"OK","NO")</f>
        <v>OK</v>
      </c>
      <c r="DB123" s="275" t="str">
        <f aca="false">IF(LEFT(AJ123,16)=LEFT(AY123,16),"OK","NO")</f>
        <v>OK</v>
      </c>
      <c r="DC123" s="275" t="str">
        <f aca="false">IF(AND(CX123="OK",CY123="OK",CZ123="OK",DA123="OK",DB123="OK"),"OK","NO")</f>
        <v>OK</v>
      </c>
      <c r="DD123" s="276" t="str">
        <f aca="false">IF(LEFT(AK123,16)=LEFT(AZ123,16),"OK","NO")</f>
        <v>OK</v>
      </c>
      <c r="DE123" s="277" t="str">
        <f aca="false">IF(AL123=BA123,"OK","NO")</f>
        <v>OK</v>
      </c>
      <c r="DF123" s="277" t="str">
        <f aca="false">IF(AM123=BB123,"OK","NO")</f>
        <v>OK</v>
      </c>
      <c r="DG123" s="277" t="str">
        <f aca="false">IF(AN123=BC123,"OK","NO")</f>
        <v>OK</v>
      </c>
      <c r="DH123" s="277"/>
      <c r="DI123" s="277"/>
      <c r="DJ123" s="277"/>
      <c r="DK123" s="277"/>
      <c r="DL123" s="277"/>
      <c r="DM123" s="277" t="str">
        <f aca="false">IF(BJ123=CD123,"OK","NO")</f>
        <v>OK</v>
      </c>
      <c r="DN123" s="277" t="str">
        <f aca="false">IF(BK123=CH123,"OK","NO")</f>
        <v>OK</v>
      </c>
      <c r="DO123" s="277" t="str">
        <f aca="false">IF(BL123=CI123,"OK","NO")</f>
        <v>OK</v>
      </c>
      <c r="DP123" s="277" t="str">
        <f aca="false">IF(BP123=CI123,"OK","NO")</f>
        <v>OK</v>
      </c>
      <c r="DQ123" s="277" t="str">
        <f aca="false">IF(BN123=CK123,"OK","NO")</f>
        <v>OK</v>
      </c>
      <c r="DR123" s="277" t="str">
        <f aca="false">IF(BO123=CL123,"OK","NO")</f>
        <v>OK</v>
      </c>
      <c r="DS123" s="277" t="str">
        <f aca="false">IF(BS123=CL123,"OK","NO")</f>
        <v>OK</v>
      </c>
      <c r="DT123" s="277" t="str">
        <f aca="false">IF(BQ123=CN123,"OK","NO")</f>
        <v>OK</v>
      </c>
      <c r="DU123" s="301" t="str">
        <f aca="false">IF(BR123=CO123,"OK","NO")</f>
        <v>OK</v>
      </c>
      <c r="DV123" s="301" t="str">
        <f aca="false">IF(BV123=CO123,"OK","NO")</f>
        <v>OK</v>
      </c>
    </row>
    <row r="124" s="211" customFormat="true" ht="15" hidden="true" customHeight="true" outlineLevel="0" collapsed="false">
      <c r="A124" s="265"/>
      <c r="B124" s="265"/>
      <c r="C124" s="266"/>
      <c r="D124" s="267"/>
      <c r="E124" s="267"/>
      <c r="F124" s="267"/>
      <c r="G124" s="267"/>
      <c r="H124" s="267"/>
      <c r="I124" s="268"/>
      <c r="J124" s="265"/>
      <c r="K124" s="265"/>
      <c r="L124" s="266"/>
      <c r="M124" s="267"/>
      <c r="N124" s="267"/>
      <c r="O124" s="267"/>
      <c r="P124" s="267"/>
      <c r="Q124" s="267"/>
      <c r="R124" s="267"/>
      <c r="S124" s="268" t="s">
        <v>20</v>
      </c>
      <c r="T124" s="300" t="str">
        <f aca="false">DC124</f>
        <v>OK</v>
      </c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67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71"/>
      <c r="AP124" s="271"/>
      <c r="AQ124" s="271"/>
      <c r="AR124" s="271"/>
      <c r="AS124" s="271"/>
      <c r="AT124" s="271"/>
      <c r="AU124" s="266"/>
      <c r="AV124" s="266"/>
      <c r="AW124" s="266"/>
      <c r="AX124" s="266"/>
      <c r="AY124" s="266"/>
      <c r="AZ124" s="266"/>
      <c r="BA124" s="266"/>
      <c r="BB124" s="266"/>
      <c r="BC124" s="272"/>
      <c r="BD124" s="268"/>
      <c r="BE124" s="268"/>
      <c r="BF124" s="268"/>
      <c r="BG124" s="268"/>
      <c r="BH124" s="268"/>
      <c r="BI124" s="268"/>
      <c r="BJ124" s="273" t="n">
        <v>0</v>
      </c>
      <c r="BK124" s="273" t="n">
        <v>0</v>
      </c>
      <c r="BL124" s="273" t="n">
        <v>0</v>
      </c>
      <c r="BM124" s="273" t="n">
        <v>0</v>
      </c>
      <c r="BN124" s="273" t="n">
        <v>0</v>
      </c>
      <c r="BO124" s="273" t="n">
        <v>0</v>
      </c>
      <c r="BP124" s="273" t="n">
        <v>0</v>
      </c>
      <c r="BQ124" s="273" t="n">
        <v>0</v>
      </c>
      <c r="BR124" s="273" t="n">
        <v>0</v>
      </c>
      <c r="BS124" s="273" t="n">
        <v>0</v>
      </c>
      <c r="BT124" s="273" t="n">
        <v>0</v>
      </c>
      <c r="BU124" s="273" t="n">
        <v>0</v>
      </c>
      <c r="BV124" s="273" t="n">
        <v>0</v>
      </c>
      <c r="BW124" s="273" t="n">
        <v>0</v>
      </c>
      <c r="BX124" s="274"/>
      <c r="BY124" s="274"/>
      <c r="BZ124" s="274"/>
      <c r="CA124" s="274"/>
      <c r="CB124" s="274"/>
      <c r="CC124" s="274"/>
      <c r="CD124" s="273" t="n">
        <v>0</v>
      </c>
      <c r="CE124" s="273" t="n">
        <v>0</v>
      </c>
      <c r="CF124" s="273" t="n">
        <v>0</v>
      </c>
      <c r="CG124" s="273" t="n">
        <v>0</v>
      </c>
      <c r="CH124" s="273" t="n">
        <v>0</v>
      </c>
      <c r="CI124" s="273" t="n">
        <v>0</v>
      </c>
      <c r="CJ124" s="273" t="n">
        <v>0</v>
      </c>
      <c r="CK124" s="273" t="n">
        <v>0</v>
      </c>
      <c r="CL124" s="273" t="n">
        <v>0</v>
      </c>
      <c r="CM124" s="273" t="n">
        <v>0</v>
      </c>
      <c r="CN124" s="273" t="n">
        <v>0</v>
      </c>
      <c r="CO124" s="273" t="n">
        <v>0</v>
      </c>
      <c r="CP124" s="273" t="n">
        <v>0</v>
      </c>
      <c r="CQ124" s="273" t="n">
        <v>0</v>
      </c>
      <c r="CR124" s="239"/>
      <c r="CS124" s="239"/>
      <c r="CT124" s="239"/>
      <c r="CU124" s="239"/>
      <c r="CV124" s="239"/>
      <c r="CW124" s="239"/>
      <c r="CX124" s="275" t="str">
        <f aca="false">IF(AF124=AU124,"OK","NO")</f>
        <v>OK</v>
      </c>
      <c r="CY124" s="275" t="str">
        <f aca="false">IF(AG124=AV124,"OK","NO")</f>
        <v>OK</v>
      </c>
      <c r="CZ124" s="275" t="str">
        <f aca="false">IF(AH124=AW124,"OK","NO")</f>
        <v>OK</v>
      </c>
      <c r="DA124" s="275" t="str">
        <f aca="false">IF(AI124=AX124,"OK","NO")</f>
        <v>OK</v>
      </c>
      <c r="DB124" s="275" t="str">
        <f aca="false">IF(LEFT(AJ124,16)=LEFT(AY124,16),"OK","NO")</f>
        <v>OK</v>
      </c>
      <c r="DC124" s="275" t="str">
        <f aca="false">IF(AND(CX124="OK",CY124="OK",CZ124="OK",DA124="OK",DB124="OK"),"OK","NO")</f>
        <v>OK</v>
      </c>
      <c r="DD124" s="276" t="str">
        <f aca="false">IF(LEFT(AK124,16)=LEFT(AZ124,16),"OK","NO")</f>
        <v>OK</v>
      </c>
      <c r="DE124" s="277" t="str">
        <f aca="false">IF(AL124=BA124,"OK","NO")</f>
        <v>OK</v>
      </c>
      <c r="DF124" s="277" t="str">
        <f aca="false">IF(AM124=BB124,"OK","NO")</f>
        <v>OK</v>
      </c>
      <c r="DG124" s="277" t="str">
        <f aca="false">IF(AN124=BC124,"OK","NO")</f>
        <v>OK</v>
      </c>
      <c r="DH124" s="277"/>
      <c r="DI124" s="277"/>
      <c r="DJ124" s="277"/>
      <c r="DK124" s="277"/>
      <c r="DL124" s="277"/>
      <c r="DM124" s="277" t="str">
        <f aca="false">IF(BJ124=CD124,"OK","NO")</f>
        <v>OK</v>
      </c>
      <c r="DN124" s="277" t="str">
        <f aca="false">IF(BK124=CH124,"OK","NO")</f>
        <v>OK</v>
      </c>
      <c r="DO124" s="277" t="str">
        <f aca="false">IF(BL124=CI124,"OK","NO")</f>
        <v>OK</v>
      </c>
      <c r="DP124" s="277" t="str">
        <f aca="false">IF(BP124=CI124,"OK","NO")</f>
        <v>OK</v>
      </c>
      <c r="DQ124" s="277" t="str">
        <f aca="false">IF(BN124=CK124,"OK","NO")</f>
        <v>OK</v>
      </c>
      <c r="DR124" s="277" t="str">
        <f aca="false">IF(BO124=CL124,"OK","NO")</f>
        <v>OK</v>
      </c>
      <c r="DS124" s="277" t="str">
        <f aca="false">IF(BS124=CL124,"OK","NO")</f>
        <v>OK</v>
      </c>
      <c r="DT124" s="277" t="str">
        <f aca="false">IF(BQ124=CN124,"OK","NO")</f>
        <v>OK</v>
      </c>
      <c r="DU124" s="301" t="str">
        <f aca="false">IF(BR124=CO124,"OK","NO")</f>
        <v>OK</v>
      </c>
      <c r="DV124" s="301" t="str">
        <f aca="false">IF(BV124=CO124,"OK","NO")</f>
        <v>OK</v>
      </c>
    </row>
    <row r="125" s="211" customFormat="true" ht="15" hidden="true" customHeight="true" outlineLevel="0" collapsed="false">
      <c r="A125" s="265"/>
      <c r="B125" s="265"/>
      <c r="C125" s="266"/>
      <c r="D125" s="267"/>
      <c r="E125" s="267"/>
      <c r="F125" s="267"/>
      <c r="G125" s="267"/>
      <c r="H125" s="267"/>
      <c r="I125" s="268"/>
      <c r="J125" s="265"/>
      <c r="K125" s="265"/>
      <c r="L125" s="266"/>
      <c r="M125" s="267"/>
      <c r="N125" s="267"/>
      <c r="O125" s="267"/>
      <c r="P125" s="267"/>
      <c r="Q125" s="267"/>
      <c r="R125" s="267"/>
      <c r="S125" s="268" t="s">
        <v>20</v>
      </c>
      <c r="T125" s="300" t="str">
        <f aca="false">DC125</f>
        <v>OK</v>
      </c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67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71"/>
      <c r="AP125" s="271"/>
      <c r="AQ125" s="271"/>
      <c r="AR125" s="271"/>
      <c r="AS125" s="271"/>
      <c r="AT125" s="271"/>
      <c r="AU125" s="266"/>
      <c r="AV125" s="266"/>
      <c r="AW125" s="266"/>
      <c r="AX125" s="266"/>
      <c r="AY125" s="266"/>
      <c r="AZ125" s="266"/>
      <c r="BA125" s="266"/>
      <c r="BB125" s="266"/>
      <c r="BC125" s="272"/>
      <c r="BD125" s="268"/>
      <c r="BE125" s="268"/>
      <c r="BF125" s="268"/>
      <c r="BG125" s="268"/>
      <c r="BH125" s="268"/>
      <c r="BI125" s="268"/>
      <c r="BJ125" s="273" t="n">
        <v>0</v>
      </c>
      <c r="BK125" s="273" t="n">
        <v>0</v>
      </c>
      <c r="BL125" s="273" t="n">
        <v>0</v>
      </c>
      <c r="BM125" s="273" t="n">
        <v>0</v>
      </c>
      <c r="BN125" s="273" t="n">
        <v>0</v>
      </c>
      <c r="BO125" s="273" t="n">
        <v>0</v>
      </c>
      <c r="BP125" s="273" t="n">
        <v>0</v>
      </c>
      <c r="BQ125" s="273" t="n">
        <v>0</v>
      </c>
      <c r="BR125" s="273" t="n">
        <v>0</v>
      </c>
      <c r="BS125" s="273" t="n">
        <v>0</v>
      </c>
      <c r="BT125" s="273" t="n">
        <v>0</v>
      </c>
      <c r="BU125" s="273" t="n">
        <v>0</v>
      </c>
      <c r="BV125" s="273" t="n">
        <v>0</v>
      </c>
      <c r="BW125" s="273" t="n">
        <v>0</v>
      </c>
      <c r="BX125" s="274"/>
      <c r="BY125" s="274"/>
      <c r="BZ125" s="274"/>
      <c r="CA125" s="274"/>
      <c r="CB125" s="274"/>
      <c r="CC125" s="274"/>
      <c r="CD125" s="273" t="n">
        <v>0</v>
      </c>
      <c r="CE125" s="273" t="n">
        <v>0</v>
      </c>
      <c r="CF125" s="273" t="n">
        <v>0</v>
      </c>
      <c r="CG125" s="273" t="n">
        <v>0</v>
      </c>
      <c r="CH125" s="273" t="n">
        <v>0</v>
      </c>
      <c r="CI125" s="273" t="n">
        <v>0</v>
      </c>
      <c r="CJ125" s="273" t="n">
        <v>0</v>
      </c>
      <c r="CK125" s="273" t="n">
        <v>0</v>
      </c>
      <c r="CL125" s="273" t="n">
        <v>0</v>
      </c>
      <c r="CM125" s="273" t="n">
        <v>0</v>
      </c>
      <c r="CN125" s="273" t="n">
        <v>0</v>
      </c>
      <c r="CO125" s="273" t="n">
        <v>0</v>
      </c>
      <c r="CP125" s="273" t="n">
        <v>0</v>
      </c>
      <c r="CQ125" s="273" t="n">
        <v>0</v>
      </c>
      <c r="CR125" s="239"/>
      <c r="CS125" s="239"/>
      <c r="CT125" s="239"/>
      <c r="CU125" s="239"/>
      <c r="CV125" s="239"/>
      <c r="CW125" s="239"/>
      <c r="CX125" s="275" t="str">
        <f aca="false">IF(AF125=AU125,"OK","NO")</f>
        <v>OK</v>
      </c>
      <c r="CY125" s="275" t="str">
        <f aca="false">IF(AG125=AV125,"OK","NO")</f>
        <v>OK</v>
      </c>
      <c r="CZ125" s="275" t="str">
        <f aca="false">IF(AH125=AW125,"OK","NO")</f>
        <v>OK</v>
      </c>
      <c r="DA125" s="275" t="str">
        <f aca="false">IF(AI125=AX125,"OK","NO")</f>
        <v>OK</v>
      </c>
      <c r="DB125" s="275" t="str">
        <f aca="false">IF(LEFT(AJ125,16)=LEFT(AY125,16),"OK","NO")</f>
        <v>OK</v>
      </c>
      <c r="DC125" s="275" t="str">
        <f aca="false">IF(AND(CX125="OK",CY125="OK",CZ125="OK",DA125="OK",DB125="OK"),"OK","NO")</f>
        <v>OK</v>
      </c>
      <c r="DD125" s="276" t="str">
        <f aca="false">IF(LEFT(AK125,16)=LEFT(AZ125,16),"OK","NO")</f>
        <v>OK</v>
      </c>
      <c r="DE125" s="277" t="str">
        <f aca="false">IF(AL125=BA125,"OK","NO")</f>
        <v>OK</v>
      </c>
      <c r="DF125" s="277" t="str">
        <f aca="false">IF(AM125=BB125,"OK","NO")</f>
        <v>OK</v>
      </c>
      <c r="DG125" s="277" t="str">
        <f aca="false">IF(AN125=BC125,"OK","NO")</f>
        <v>OK</v>
      </c>
      <c r="DH125" s="277"/>
      <c r="DI125" s="277"/>
      <c r="DJ125" s="277"/>
      <c r="DK125" s="277"/>
      <c r="DL125" s="277"/>
      <c r="DM125" s="277" t="str">
        <f aca="false">IF(BJ125=CD125,"OK","NO")</f>
        <v>OK</v>
      </c>
      <c r="DN125" s="277" t="str">
        <f aca="false">IF(BK125=CH125,"OK","NO")</f>
        <v>OK</v>
      </c>
      <c r="DO125" s="277" t="str">
        <f aca="false">IF(BL125=CI125,"OK","NO")</f>
        <v>OK</v>
      </c>
      <c r="DP125" s="277" t="str">
        <f aca="false">IF(BP125=CI125,"OK","NO")</f>
        <v>OK</v>
      </c>
      <c r="DQ125" s="277" t="str">
        <f aca="false">IF(BN125=CK125,"OK","NO")</f>
        <v>OK</v>
      </c>
      <c r="DR125" s="277" t="str">
        <f aca="false">IF(BO125=CL125,"OK","NO")</f>
        <v>OK</v>
      </c>
      <c r="DS125" s="277" t="str">
        <f aca="false">IF(BS125=CL125,"OK","NO")</f>
        <v>OK</v>
      </c>
      <c r="DT125" s="277" t="str">
        <f aca="false">IF(BQ125=CN125,"OK","NO")</f>
        <v>OK</v>
      </c>
      <c r="DU125" s="301" t="str">
        <f aca="false">IF(BR125=CO125,"OK","NO")</f>
        <v>OK</v>
      </c>
      <c r="DV125" s="301" t="str">
        <f aca="false">IF(BV125=CO125,"OK","NO")</f>
        <v>OK</v>
      </c>
    </row>
    <row r="126" s="211" customFormat="true" ht="15" hidden="true" customHeight="true" outlineLevel="0" collapsed="false">
      <c r="A126" s="265"/>
      <c r="B126" s="265"/>
      <c r="C126" s="266"/>
      <c r="D126" s="267"/>
      <c r="E126" s="267"/>
      <c r="F126" s="267"/>
      <c r="G126" s="267"/>
      <c r="H126" s="267"/>
      <c r="I126" s="268"/>
      <c r="J126" s="265"/>
      <c r="K126" s="265"/>
      <c r="L126" s="266"/>
      <c r="M126" s="267"/>
      <c r="N126" s="267"/>
      <c r="O126" s="267"/>
      <c r="P126" s="267"/>
      <c r="Q126" s="267"/>
      <c r="R126" s="267"/>
      <c r="S126" s="268" t="s">
        <v>20</v>
      </c>
      <c r="T126" s="300" t="str">
        <f aca="false">DC126</f>
        <v>OK</v>
      </c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67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71"/>
      <c r="AP126" s="271"/>
      <c r="AQ126" s="271"/>
      <c r="AR126" s="271"/>
      <c r="AS126" s="271"/>
      <c r="AT126" s="271"/>
      <c r="AU126" s="266"/>
      <c r="AV126" s="266"/>
      <c r="AW126" s="266"/>
      <c r="AX126" s="266"/>
      <c r="AY126" s="266"/>
      <c r="AZ126" s="266"/>
      <c r="BA126" s="266"/>
      <c r="BB126" s="266"/>
      <c r="BC126" s="272"/>
      <c r="BD126" s="268"/>
      <c r="BE126" s="268"/>
      <c r="BF126" s="268"/>
      <c r="BG126" s="268"/>
      <c r="BH126" s="268"/>
      <c r="BI126" s="268"/>
      <c r="BJ126" s="273" t="n">
        <v>0</v>
      </c>
      <c r="BK126" s="273" t="n">
        <v>0</v>
      </c>
      <c r="BL126" s="273" t="n">
        <v>0</v>
      </c>
      <c r="BM126" s="273" t="n">
        <v>0</v>
      </c>
      <c r="BN126" s="273" t="n">
        <v>0</v>
      </c>
      <c r="BO126" s="273" t="n">
        <v>0</v>
      </c>
      <c r="BP126" s="273" t="n">
        <v>0</v>
      </c>
      <c r="BQ126" s="273" t="n">
        <v>0</v>
      </c>
      <c r="BR126" s="273" t="n">
        <v>0</v>
      </c>
      <c r="BS126" s="273" t="n">
        <v>0</v>
      </c>
      <c r="BT126" s="273" t="n">
        <v>0</v>
      </c>
      <c r="BU126" s="273" t="n">
        <v>0</v>
      </c>
      <c r="BV126" s="273" t="n">
        <v>0</v>
      </c>
      <c r="BW126" s="273" t="n">
        <v>0</v>
      </c>
      <c r="BX126" s="274"/>
      <c r="BY126" s="274"/>
      <c r="BZ126" s="274"/>
      <c r="CA126" s="274"/>
      <c r="CB126" s="274"/>
      <c r="CC126" s="274"/>
      <c r="CD126" s="273" t="n">
        <v>0</v>
      </c>
      <c r="CE126" s="273" t="n">
        <v>0</v>
      </c>
      <c r="CF126" s="273" t="n">
        <v>0</v>
      </c>
      <c r="CG126" s="273" t="n">
        <v>0</v>
      </c>
      <c r="CH126" s="273" t="n">
        <v>0</v>
      </c>
      <c r="CI126" s="273" t="n">
        <v>0</v>
      </c>
      <c r="CJ126" s="273" t="n">
        <v>0</v>
      </c>
      <c r="CK126" s="273" t="n">
        <v>0</v>
      </c>
      <c r="CL126" s="273" t="n">
        <v>0</v>
      </c>
      <c r="CM126" s="273" t="n">
        <v>0</v>
      </c>
      <c r="CN126" s="273" t="n">
        <v>0</v>
      </c>
      <c r="CO126" s="273" t="n">
        <v>0</v>
      </c>
      <c r="CP126" s="273" t="n">
        <v>0</v>
      </c>
      <c r="CQ126" s="273" t="n">
        <v>0</v>
      </c>
      <c r="CR126" s="239"/>
      <c r="CS126" s="239"/>
      <c r="CT126" s="239"/>
      <c r="CU126" s="239"/>
      <c r="CV126" s="239"/>
      <c r="CW126" s="239"/>
      <c r="CX126" s="275" t="str">
        <f aca="false">IF(AF126=AU126,"OK","NO")</f>
        <v>OK</v>
      </c>
      <c r="CY126" s="275" t="str">
        <f aca="false">IF(AG126=AV126,"OK","NO")</f>
        <v>OK</v>
      </c>
      <c r="CZ126" s="275" t="str">
        <f aca="false">IF(AH126=AW126,"OK","NO")</f>
        <v>OK</v>
      </c>
      <c r="DA126" s="275" t="str">
        <f aca="false">IF(AI126=AX126,"OK","NO")</f>
        <v>OK</v>
      </c>
      <c r="DB126" s="275" t="str">
        <f aca="false">IF(LEFT(AJ126,16)=LEFT(AY126,16),"OK","NO")</f>
        <v>OK</v>
      </c>
      <c r="DC126" s="275" t="str">
        <f aca="false">IF(AND(CX126="OK",CY126="OK",CZ126="OK",DA126="OK",DB126="OK"),"OK","NO")</f>
        <v>OK</v>
      </c>
      <c r="DD126" s="276" t="str">
        <f aca="false">IF(LEFT(AK126,16)=LEFT(AZ126,16),"OK","NO")</f>
        <v>OK</v>
      </c>
      <c r="DE126" s="277" t="str">
        <f aca="false">IF(AL126=BA126,"OK","NO")</f>
        <v>OK</v>
      </c>
      <c r="DF126" s="277" t="str">
        <f aca="false">IF(AM126=BB126,"OK","NO")</f>
        <v>OK</v>
      </c>
      <c r="DG126" s="277" t="str">
        <f aca="false">IF(AN126=BC126,"OK","NO")</f>
        <v>OK</v>
      </c>
      <c r="DH126" s="277"/>
      <c r="DI126" s="277"/>
      <c r="DJ126" s="277"/>
      <c r="DK126" s="277"/>
      <c r="DL126" s="277"/>
      <c r="DM126" s="277" t="str">
        <f aca="false">IF(BJ126=CD126,"OK","NO")</f>
        <v>OK</v>
      </c>
      <c r="DN126" s="277" t="str">
        <f aca="false">IF(BK126=CH126,"OK","NO")</f>
        <v>OK</v>
      </c>
      <c r="DO126" s="277" t="str">
        <f aca="false">IF(BL126=CI126,"OK","NO")</f>
        <v>OK</v>
      </c>
      <c r="DP126" s="277" t="str">
        <f aca="false">IF(BP126=CI126,"OK","NO")</f>
        <v>OK</v>
      </c>
      <c r="DQ126" s="277" t="str">
        <f aca="false">IF(BN126=CK126,"OK","NO")</f>
        <v>OK</v>
      </c>
      <c r="DR126" s="277" t="str">
        <f aca="false">IF(BO126=CL126,"OK","NO")</f>
        <v>OK</v>
      </c>
      <c r="DS126" s="277" t="str">
        <f aca="false">IF(BS126=CL126,"OK","NO")</f>
        <v>OK</v>
      </c>
      <c r="DT126" s="277" t="str">
        <f aca="false">IF(BQ126=CN126,"OK","NO")</f>
        <v>OK</v>
      </c>
      <c r="DU126" s="301" t="str">
        <f aca="false">IF(BR126=CO126,"OK","NO")</f>
        <v>OK</v>
      </c>
      <c r="DV126" s="301" t="str">
        <f aca="false">IF(BV126=CO126,"OK","NO")</f>
        <v>OK</v>
      </c>
    </row>
    <row r="127" s="211" customFormat="true" ht="15" hidden="true" customHeight="true" outlineLevel="0" collapsed="false">
      <c r="A127" s="265"/>
      <c r="B127" s="265"/>
      <c r="C127" s="266"/>
      <c r="D127" s="267"/>
      <c r="E127" s="267"/>
      <c r="F127" s="267"/>
      <c r="G127" s="267"/>
      <c r="H127" s="267"/>
      <c r="I127" s="268"/>
      <c r="J127" s="265"/>
      <c r="K127" s="265"/>
      <c r="L127" s="266"/>
      <c r="M127" s="267"/>
      <c r="N127" s="267"/>
      <c r="O127" s="267"/>
      <c r="P127" s="267"/>
      <c r="Q127" s="267"/>
      <c r="R127" s="267"/>
      <c r="S127" s="268" t="s">
        <v>20</v>
      </c>
      <c r="T127" s="300" t="str">
        <f aca="false">DC127</f>
        <v>OK</v>
      </c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67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71"/>
      <c r="AP127" s="271"/>
      <c r="AQ127" s="271"/>
      <c r="AR127" s="271"/>
      <c r="AS127" s="271"/>
      <c r="AT127" s="271"/>
      <c r="AU127" s="266"/>
      <c r="AV127" s="266"/>
      <c r="AW127" s="266"/>
      <c r="AX127" s="266"/>
      <c r="AY127" s="266"/>
      <c r="AZ127" s="266"/>
      <c r="BA127" s="266"/>
      <c r="BB127" s="266"/>
      <c r="BC127" s="272"/>
      <c r="BD127" s="268"/>
      <c r="BE127" s="268"/>
      <c r="BF127" s="268"/>
      <c r="BG127" s="268"/>
      <c r="BH127" s="268"/>
      <c r="BI127" s="268"/>
      <c r="BJ127" s="273" t="n">
        <v>0</v>
      </c>
      <c r="BK127" s="273" t="n">
        <v>0</v>
      </c>
      <c r="BL127" s="273" t="n">
        <v>0</v>
      </c>
      <c r="BM127" s="273" t="n">
        <v>0</v>
      </c>
      <c r="BN127" s="273" t="n">
        <v>0</v>
      </c>
      <c r="BO127" s="273" t="n">
        <v>0</v>
      </c>
      <c r="BP127" s="273" t="n">
        <v>0</v>
      </c>
      <c r="BQ127" s="273" t="n">
        <v>0</v>
      </c>
      <c r="BR127" s="273" t="n">
        <v>0</v>
      </c>
      <c r="BS127" s="273" t="n">
        <v>0</v>
      </c>
      <c r="BT127" s="273" t="n">
        <v>0</v>
      </c>
      <c r="BU127" s="273" t="n">
        <v>0</v>
      </c>
      <c r="BV127" s="273" t="n">
        <v>0</v>
      </c>
      <c r="BW127" s="273" t="n">
        <v>0</v>
      </c>
      <c r="BX127" s="274"/>
      <c r="BY127" s="274"/>
      <c r="BZ127" s="274"/>
      <c r="CA127" s="274"/>
      <c r="CB127" s="274"/>
      <c r="CC127" s="274"/>
      <c r="CD127" s="273" t="n">
        <v>0</v>
      </c>
      <c r="CE127" s="273" t="n">
        <v>0</v>
      </c>
      <c r="CF127" s="273" t="n">
        <v>0</v>
      </c>
      <c r="CG127" s="273" t="n">
        <v>0</v>
      </c>
      <c r="CH127" s="273" t="n">
        <v>0</v>
      </c>
      <c r="CI127" s="273" t="n">
        <v>0</v>
      </c>
      <c r="CJ127" s="273" t="n">
        <v>0</v>
      </c>
      <c r="CK127" s="273" t="n">
        <v>0</v>
      </c>
      <c r="CL127" s="273" t="n">
        <v>0</v>
      </c>
      <c r="CM127" s="273" t="n">
        <v>0</v>
      </c>
      <c r="CN127" s="273" t="n">
        <v>0</v>
      </c>
      <c r="CO127" s="273" t="n">
        <v>0</v>
      </c>
      <c r="CP127" s="273" t="n">
        <v>0</v>
      </c>
      <c r="CQ127" s="273" t="n">
        <v>0</v>
      </c>
      <c r="CR127" s="239"/>
      <c r="CS127" s="239"/>
      <c r="CT127" s="239"/>
      <c r="CU127" s="239"/>
      <c r="CV127" s="239"/>
      <c r="CW127" s="239"/>
      <c r="CX127" s="275" t="str">
        <f aca="false">IF(AF127=AU127,"OK","NO")</f>
        <v>OK</v>
      </c>
      <c r="CY127" s="275" t="str">
        <f aca="false">IF(AG127=AV127,"OK","NO")</f>
        <v>OK</v>
      </c>
      <c r="CZ127" s="275" t="str">
        <f aca="false">IF(AH127=AW127,"OK","NO")</f>
        <v>OK</v>
      </c>
      <c r="DA127" s="275" t="str">
        <f aca="false">IF(AI127=AX127,"OK","NO")</f>
        <v>OK</v>
      </c>
      <c r="DB127" s="275" t="str">
        <f aca="false">IF(LEFT(AJ127,16)=LEFT(AY127,16),"OK","NO")</f>
        <v>OK</v>
      </c>
      <c r="DC127" s="275" t="str">
        <f aca="false">IF(AND(CX127="OK",CY127="OK",CZ127="OK",DA127="OK",DB127="OK"),"OK","NO")</f>
        <v>OK</v>
      </c>
      <c r="DD127" s="276" t="str">
        <f aca="false">IF(LEFT(AK127,16)=LEFT(AZ127,16),"OK","NO")</f>
        <v>OK</v>
      </c>
      <c r="DE127" s="277" t="str">
        <f aca="false">IF(AL127=BA127,"OK","NO")</f>
        <v>OK</v>
      </c>
      <c r="DF127" s="277" t="str">
        <f aca="false">IF(AM127=BB127,"OK","NO")</f>
        <v>OK</v>
      </c>
      <c r="DG127" s="277" t="str">
        <f aca="false">IF(AN127=BC127,"OK","NO")</f>
        <v>OK</v>
      </c>
      <c r="DH127" s="277"/>
      <c r="DI127" s="277"/>
      <c r="DJ127" s="277"/>
      <c r="DK127" s="277"/>
      <c r="DL127" s="277"/>
      <c r="DM127" s="277" t="str">
        <f aca="false">IF(BJ127=CD127,"OK","NO")</f>
        <v>OK</v>
      </c>
      <c r="DN127" s="277" t="str">
        <f aca="false">IF(BK127=CH127,"OK","NO")</f>
        <v>OK</v>
      </c>
      <c r="DO127" s="277" t="str">
        <f aca="false">IF(BL127=CI127,"OK","NO")</f>
        <v>OK</v>
      </c>
      <c r="DP127" s="277" t="str">
        <f aca="false">IF(BP127=CI127,"OK","NO")</f>
        <v>OK</v>
      </c>
      <c r="DQ127" s="277" t="str">
        <f aca="false">IF(BN127=CK127,"OK","NO")</f>
        <v>OK</v>
      </c>
      <c r="DR127" s="277" t="str">
        <f aca="false">IF(BO127=CL127,"OK","NO")</f>
        <v>OK</v>
      </c>
      <c r="DS127" s="277" t="str">
        <f aca="false">IF(BS127=CL127,"OK","NO")</f>
        <v>OK</v>
      </c>
      <c r="DT127" s="277" t="str">
        <f aca="false">IF(BQ127=CN127,"OK","NO")</f>
        <v>OK</v>
      </c>
      <c r="DU127" s="301" t="str">
        <f aca="false">IF(BR127=CO127,"OK","NO")</f>
        <v>OK</v>
      </c>
      <c r="DV127" s="301" t="str">
        <f aca="false">IF(BV127=CO127,"OK","NO")</f>
        <v>OK</v>
      </c>
    </row>
    <row r="128" s="211" customFormat="true" ht="15" hidden="true" customHeight="true" outlineLevel="0" collapsed="false">
      <c r="A128" s="265"/>
      <c r="B128" s="265"/>
      <c r="C128" s="266"/>
      <c r="D128" s="267"/>
      <c r="E128" s="267"/>
      <c r="F128" s="267"/>
      <c r="G128" s="267"/>
      <c r="H128" s="267"/>
      <c r="I128" s="268"/>
      <c r="J128" s="265"/>
      <c r="K128" s="265"/>
      <c r="L128" s="266"/>
      <c r="M128" s="267"/>
      <c r="N128" s="267"/>
      <c r="O128" s="267"/>
      <c r="P128" s="267"/>
      <c r="Q128" s="267"/>
      <c r="R128" s="267"/>
      <c r="S128" s="268" t="s">
        <v>20</v>
      </c>
      <c r="T128" s="300" t="str">
        <f aca="false">DC128</f>
        <v>OK</v>
      </c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67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71"/>
      <c r="AP128" s="271"/>
      <c r="AQ128" s="271"/>
      <c r="AR128" s="271"/>
      <c r="AS128" s="271"/>
      <c r="AT128" s="271"/>
      <c r="AU128" s="266"/>
      <c r="AV128" s="266"/>
      <c r="AW128" s="266"/>
      <c r="AX128" s="266"/>
      <c r="AY128" s="266"/>
      <c r="AZ128" s="266"/>
      <c r="BA128" s="266"/>
      <c r="BB128" s="266"/>
      <c r="BC128" s="272"/>
      <c r="BD128" s="268"/>
      <c r="BE128" s="268"/>
      <c r="BF128" s="268"/>
      <c r="BG128" s="268"/>
      <c r="BH128" s="268"/>
      <c r="BI128" s="268"/>
      <c r="BJ128" s="273" t="n">
        <v>0</v>
      </c>
      <c r="BK128" s="273" t="n">
        <v>0</v>
      </c>
      <c r="BL128" s="273" t="n">
        <v>0</v>
      </c>
      <c r="BM128" s="273" t="n">
        <v>0</v>
      </c>
      <c r="BN128" s="273" t="n">
        <v>0</v>
      </c>
      <c r="BO128" s="273" t="n">
        <v>0</v>
      </c>
      <c r="BP128" s="273" t="n">
        <v>0</v>
      </c>
      <c r="BQ128" s="273" t="n">
        <v>0</v>
      </c>
      <c r="BR128" s="273" t="n">
        <v>0</v>
      </c>
      <c r="BS128" s="273" t="n">
        <v>0</v>
      </c>
      <c r="BT128" s="273" t="n">
        <v>0</v>
      </c>
      <c r="BU128" s="273" t="n">
        <v>0</v>
      </c>
      <c r="BV128" s="273" t="n">
        <v>0</v>
      </c>
      <c r="BW128" s="273" t="n">
        <v>0</v>
      </c>
      <c r="BX128" s="274"/>
      <c r="BY128" s="274"/>
      <c r="BZ128" s="274"/>
      <c r="CA128" s="274"/>
      <c r="CB128" s="274"/>
      <c r="CC128" s="274"/>
      <c r="CD128" s="273" t="n">
        <v>0</v>
      </c>
      <c r="CE128" s="273" t="n">
        <v>0</v>
      </c>
      <c r="CF128" s="273" t="n">
        <v>0</v>
      </c>
      <c r="CG128" s="273" t="n">
        <v>0</v>
      </c>
      <c r="CH128" s="273" t="n">
        <v>0</v>
      </c>
      <c r="CI128" s="273" t="n">
        <v>0</v>
      </c>
      <c r="CJ128" s="273" t="n">
        <v>0</v>
      </c>
      <c r="CK128" s="273" t="n">
        <v>0</v>
      </c>
      <c r="CL128" s="273" t="n">
        <v>0</v>
      </c>
      <c r="CM128" s="273" t="n">
        <v>0</v>
      </c>
      <c r="CN128" s="273" t="n">
        <v>0</v>
      </c>
      <c r="CO128" s="273" t="n">
        <v>0</v>
      </c>
      <c r="CP128" s="273" t="n">
        <v>0</v>
      </c>
      <c r="CQ128" s="273" t="n">
        <v>0</v>
      </c>
      <c r="CR128" s="239"/>
      <c r="CS128" s="239"/>
      <c r="CT128" s="239"/>
      <c r="CU128" s="239"/>
      <c r="CV128" s="239"/>
      <c r="CW128" s="239"/>
      <c r="CX128" s="275" t="str">
        <f aca="false">IF(AF128=AU128,"OK","NO")</f>
        <v>OK</v>
      </c>
      <c r="CY128" s="275" t="str">
        <f aca="false">IF(AG128=AV128,"OK","NO")</f>
        <v>OK</v>
      </c>
      <c r="CZ128" s="275" t="str">
        <f aca="false">IF(AH128=AW128,"OK","NO")</f>
        <v>OK</v>
      </c>
      <c r="DA128" s="275" t="str">
        <f aca="false">IF(AI128=AX128,"OK","NO")</f>
        <v>OK</v>
      </c>
      <c r="DB128" s="275" t="str">
        <f aca="false">IF(LEFT(AJ128,16)=LEFT(AY128,16),"OK","NO")</f>
        <v>OK</v>
      </c>
      <c r="DC128" s="275" t="str">
        <f aca="false">IF(AND(CX128="OK",CY128="OK",CZ128="OK",DA128="OK",DB128="OK"),"OK","NO")</f>
        <v>OK</v>
      </c>
      <c r="DD128" s="276" t="str">
        <f aca="false">IF(LEFT(AK128,16)=LEFT(AZ128,16),"OK","NO")</f>
        <v>OK</v>
      </c>
      <c r="DE128" s="277" t="str">
        <f aca="false">IF(AL128=BA128,"OK","NO")</f>
        <v>OK</v>
      </c>
      <c r="DF128" s="277" t="str">
        <f aca="false">IF(AM128=BB128,"OK","NO")</f>
        <v>OK</v>
      </c>
      <c r="DG128" s="277" t="str">
        <f aca="false">IF(AN128=BC128,"OK","NO")</f>
        <v>OK</v>
      </c>
      <c r="DH128" s="277"/>
      <c r="DI128" s="277"/>
      <c r="DJ128" s="277"/>
      <c r="DK128" s="277"/>
      <c r="DL128" s="277"/>
      <c r="DM128" s="277" t="str">
        <f aca="false">IF(BJ128=CD128,"OK","NO")</f>
        <v>OK</v>
      </c>
      <c r="DN128" s="277" t="str">
        <f aca="false">IF(BK128=CH128,"OK","NO")</f>
        <v>OK</v>
      </c>
      <c r="DO128" s="277" t="str">
        <f aca="false">IF(BL128=CI128,"OK","NO")</f>
        <v>OK</v>
      </c>
      <c r="DP128" s="277" t="str">
        <f aca="false">IF(BP128=CI128,"OK","NO")</f>
        <v>OK</v>
      </c>
      <c r="DQ128" s="277" t="str">
        <f aca="false">IF(BN128=CK128,"OK","NO")</f>
        <v>OK</v>
      </c>
      <c r="DR128" s="277" t="str">
        <f aca="false">IF(BO128=CL128,"OK","NO")</f>
        <v>OK</v>
      </c>
      <c r="DS128" s="277" t="str">
        <f aca="false">IF(BS128=CL128,"OK","NO")</f>
        <v>OK</v>
      </c>
      <c r="DT128" s="277" t="str">
        <f aca="false">IF(BQ128=CN128,"OK","NO")</f>
        <v>OK</v>
      </c>
      <c r="DU128" s="301" t="str">
        <f aca="false">IF(BR128=CO128,"OK","NO")</f>
        <v>OK</v>
      </c>
      <c r="DV128" s="301" t="str">
        <f aca="false">IF(BV128=CO128,"OK","NO")</f>
        <v>OK</v>
      </c>
    </row>
    <row r="129" s="211" customFormat="true" ht="15" hidden="true" customHeight="true" outlineLevel="0" collapsed="false">
      <c r="A129" s="265"/>
      <c r="B129" s="265"/>
      <c r="C129" s="266"/>
      <c r="D129" s="267"/>
      <c r="E129" s="267"/>
      <c r="F129" s="267"/>
      <c r="G129" s="267"/>
      <c r="H129" s="267"/>
      <c r="I129" s="268"/>
      <c r="J129" s="265"/>
      <c r="K129" s="265"/>
      <c r="L129" s="266"/>
      <c r="M129" s="267"/>
      <c r="N129" s="267"/>
      <c r="O129" s="267"/>
      <c r="P129" s="267"/>
      <c r="Q129" s="267"/>
      <c r="R129" s="267"/>
      <c r="S129" s="268" t="s">
        <v>20</v>
      </c>
      <c r="T129" s="300" t="str">
        <f aca="false">DC129</f>
        <v>OK</v>
      </c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67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71"/>
      <c r="AP129" s="271"/>
      <c r="AQ129" s="271"/>
      <c r="AR129" s="271"/>
      <c r="AS129" s="271"/>
      <c r="AT129" s="271"/>
      <c r="AU129" s="266"/>
      <c r="AV129" s="266"/>
      <c r="AW129" s="266"/>
      <c r="AX129" s="266"/>
      <c r="AY129" s="266"/>
      <c r="AZ129" s="266"/>
      <c r="BA129" s="266"/>
      <c r="BB129" s="266"/>
      <c r="BC129" s="272"/>
      <c r="BD129" s="268"/>
      <c r="BE129" s="268"/>
      <c r="BF129" s="268"/>
      <c r="BG129" s="268"/>
      <c r="BH129" s="268"/>
      <c r="BI129" s="268"/>
      <c r="BJ129" s="273" t="n">
        <v>0</v>
      </c>
      <c r="BK129" s="273" t="n">
        <v>0</v>
      </c>
      <c r="BL129" s="273" t="n">
        <v>0</v>
      </c>
      <c r="BM129" s="273" t="n">
        <v>0</v>
      </c>
      <c r="BN129" s="273" t="n">
        <v>0</v>
      </c>
      <c r="BO129" s="273" t="n">
        <v>0</v>
      </c>
      <c r="BP129" s="273" t="n">
        <v>0</v>
      </c>
      <c r="BQ129" s="273" t="n">
        <v>0</v>
      </c>
      <c r="BR129" s="273" t="n">
        <v>0</v>
      </c>
      <c r="BS129" s="273" t="n">
        <v>0</v>
      </c>
      <c r="BT129" s="273" t="n">
        <v>0</v>
      </c>
      <c r="BU129" s="273" t="n">
        <v>0</v>
      </c>
      <c r="BV129" s="273" t="n">
        <v>0</v>
      </c>
      <c r="BW129" s="273" t="n">
        <v>0</v>
      </c>
      <c r="BX129" s="274"/>
      <c r="BY129" s="274"/>
      <c r="BZ129" s="274"/>
      <c r="CA129" s="274"/>
      <c r="CB129" s="274"/>
      <c r="CC129" s="274"/>
      <c r="CD129" s="273" t="n">
        <v>0</v>
      </c>
      <c r="CE129" s="273" t="n">
        <v>0</v>
      </c>
      <c r="CF129" s="273" t="n">
        <v>0</v>
      </c>
      <c r="CG129" s="273" t="n">
        <v>0</v>
      </c>
      <c r="CH129" s="273" t="n">
        <v>0</v>
      </c>
      <c r="CI129" s="273" t="n">
        <v>0</v>
      </c>
      <c r="CJ129" s="273" t="n">
        <v>0</v>
      </c>
      <c r="CK129" s="273" t="n">
        <v>0</v>
      </c>
      <c r="CL129" s="273" t="n">
        <v>0</v>
      </c>
      <c r="CM129" s="273" t="n">
        <v>0</v>
      </c>
      <c r="CN129" s="273" t="n">
        <v>0</v>
      </c>
      <c r="CO129" s="273" t="n">
        <v>0</v>
      </c>
      <c r="CP129" s="273" t="n">
        <v>0</v>
      </c>
      <c r="CQ129" s="273" t="n">
        <v>0</v>
      </c>
      <c r="CR129" s="239"/>
      <c r="CS129" s="239"/>
      <c r="CT129" s="239"/>
      <c r="CU129" s="239"/>
      <c r="CV129" s="239"/>
      <c r="CW129" s="239"/>
      <c r="CX129" s="275" t="str">
        <f aca="false">IF(AF129=AU129,"OK","NO")</f>
        <v>OK</v>
      </c>
      <c r="CY129" s="275" t="str">
        <f aca="false">IF(AG129=AV129,"OK","NO")</f>
        <v>OK</v>
      </c>
      <c r="CZ129" s="275" t="str">
        <f aca="false">IF(AH129=AW129,"OK","NO")</f>
        <v>OK</v>
      </c>
      <c r="DA129" s="275" t="str">
        <f aca="false">IF(AI129=AX129,"OK","NO")</f>
        <v>OK</v>
      </c>
      <c r="DB129" s="275" t="str">
        <f aca="false">IF(LEFT(AJ129,16)=LEFT(AY129,16),"OK","NO")</f>
        <v>OK</v>
      </c>
      <c r="DC129" s="275" t="str">
        <f aca="false">IF(AND(CX129="OK",CY129="OK",CZ129="OK",DA129="OK",DB129="OK"),"OK","NO")</f>
        <v>OK</v>
      </c>
      <c r="DD129" s="276" t="str">
        <f aca="false">IF(LEFT(AK129,16)=LEFT(AZ129,16),"OK","NO")</f>
        <v>OK</v>
      </c>
      <c r="DE129" s="277" t="str">
        <f aca="false">IF(AL129=BA129,"OK","NO")</f>
        <v>OK</v>
      </c>
      <c r="DF129" s="277" t="str">
        <f aca="false">IF(AM129=BB129,"OK","NO")</f>
        <v>OK</v>
      </c>
      <c r="DG129" s="277" t="str">
        <f aca="false">IF(AN129=BC129,"OK","NO")</f>
        <v>OK</v>
      </c>
      <c r="DH129" s="277"/>
      <c r="DI129" s="277"/>
      <c r="DJ129" s="277"/>
      <c r="DK129" s="277"/>
      <c r="DL129" s="277"/>
      <c r="DM129" s="277" t="str">
        <f aca="false">IF(BJ129=CD129,"OK","NO")</f>
        <v>OK</v>
      </c>
      <c r="DN129" s="277" t="str">
        <f aca="false">IF(BK129=CH129,"OK","NO")</f>
        <v>OK</v>
      </c>
      <c r="DO129" s="277" t="str">
        <f aca="false">IF(BL129=CI129,"OK","NO")</f>
        <v>OK</v>
      </c>
      <c r="DP129" s="277" t="str">
        <f aca="false">IF(BP129=CI129,"OK","NO")</f>
        <v>OK</v>
      </c>
      <c r="DQ129" s="277" t="str">
        <f aca="false">IF(BN129=CK129,"OK","NO")</f>
        <v>OK</v>
      </c>
      <c r="DR129" s="277" t="str">
        <f aca="false">IF(BO129=CL129,"OK","NO")</f>
        <v>OK</v>
      </c>
      <c r="DS129" s="277" t="str">
        <f aca="false">IF(BS129=CL129,"OK","NO")</f>
        <v>OK</v>
      </c>
      <c r="DT129" s="277" t="str">
        <f aca="false">IF(BQ129=CN129,"OK","NO")</f>
        <v>OK</v>
      </c>
      <c r="DU129" s="301" t="str">
        <f aca="false">IF(BR129=CO129,"OK","NO")</f>
        <v>OK</v>
      </c>
      <c r="DV129" s="301" t="str">
        <f aca="false">IF(BV129=CO129,"OK","NO")</f>
        <v>OK</v>
      </c>
    </row>
    <row r="130" s="211" customFormat="true" ht="15" hidden="true" customHeight="true" outlineLevel="0" collapsed="false">
      <c r="A130" s="265"/>
      <c r="B130" s="265"/>
      <c r="C130" s="266"/>
      <c r="D130" s="267"/>
      <c r="E130" s="267"/>
      <c r="F130" s="267"/>
      <c r="G130" s="267"/>
      <c r="H130" s="267"/>
      <c r="I130" s="268"/>
      <c r="J130" s="265"/>
      <c r="K130" s="265"/>
      <c r="L130" s="266"/>
      <c r="M130" s="267"/>
      <c r="N130" s="267"/>
      <c r="O130" s="267"/>
      <c r="P130" s="267"/>
      <c r="Q130" s="267"/>
      <c r="R130" s="267"/>
      <c r="S130" s="268" t="s">
        <v>20</v>
      </c>
      <c r="T130" s="300" t="str">
        <f aca="false">DC130</f>
        <v>OK</v>
      </c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67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71"/>
      <c r="AP130" s="271"/>
      <c r="AQ130" s="271"/>
      <c r="AR130" s="271"/>
      <c r="AS130" s="271"/>
      <c r="AT130" s="271"/>
      <c r="AU130" s="266"/>
      <c r="AV130" s="266"/>
      <c r="AW130" s="266"/>
      <c r="AX130" s="266"/>
      <c r="AY130" s="266"/>
      <c r="AZ130" s="266"/>
      <c r="BA130" s="266"/>
      <c r="BB130" s="266"/>
      <c r="BC130" s="272"/>
      <c r="BD130" s="268"/>
      <c r="BE130" s="268"/>
      <c r="BF130" s="268"/>
      <c r="BG130" s="268"/>
      <c r="BH130" s="268"/>
      <c r="BI130" s="268"/>
      <c r="BJ130" s="273" t="n">
        <v>0</v>
      </c>
      <c r="BK130" s="273" t="n">
        <v>0</v>
      </c>
      <c r="BL130" s="273" t="n">
        <v>0</v>
      </c>
      <c r="BM130" s="273" t="n">
        <v>0</v>
      </c>
      <c r="BN130" s="273" t="n">
        <v>0</v>
      </c>
      <c r="BO130" s="273" t="n">
        <v>0</v>
      </c>
      <c r="BP130" s="273" t="n">
        <v>0</v>
      </c>
      <c r="BQ130" s="273" t="n">
        <v>0</v>
      </c>
      <c r="BR130" s="273" t="n">
        <v>0</v>
      </c>
      <c r="BS130" s="273" t="n">
        <v>0</v>
      </c>
      <c r="BT130" s="273" t="n">
        <v>0</v>
      </c>
      <c r="BU130" s="273" t="n">
        <v>0</v>
      </c>
      <c r="BV130" s="273" t="n">
        <v>0</v>
      </c>
      <c r="BW130" s="273" t="n">
        <v>0</v>
      </c>
      <c r="BX130" s="274"/>
      <c r="BY130" s="274"/>
      <c r="BZ130" s="274"/>
      <c r="CA130" s="274"/>
      <c r="CB130" s="274"/>
      <c r="CC130" s="274"/>
      <c r="CD130" s="273" t="n">
        <v>0</v>
      </c>
      <c r="CE130" s="273" t="n">
        <v>0</v>
      </c>
      <c r="CF130" s="273" t="n">
        <v>0</v>
      </c>
      <c r="CG130" s="273" t="n">
        <v>0</v>
      </c>
      <c r="CH130" s="273" t="n">
        <v>0</v>
      </c>
      <c r="CI130" s="273" t="n">
        <v>0</v>
      </c>
      <c r="CJ130" s="273" t="n">
        <v>0</v>
      </c>
      <c r="CK130" s="273" t="n">
        <v>0</v>
      </c>
      <c r="CL130" s="273" t="n">
        <v>0</v>
      </c>
      <c r="CM130" s="273" t="n">
        <v>0</v>
      </c>
      <c r="CN130" s="273" t="n">
        <v>0</v>
      </c>
      <c r="CO130" s="273" t="n">
        <v>0</v>
      </c>
      <c r="CP130" s="273" t="n">
        <v>0</v>
      </c>
      <c r="CQ130" s="273" t="n">
        <v>0</v>
      </c>
      <c r="CR130" s="239"/>
      <c r="CS130" s="239"/>
      <c r="CT130" s="239"/>
      <c r="CU130" s="239"/>
      <c r="CV130" s="239"/>
      <c r="CW130" s="239"/>
      <c r="CX130" s="275" t="str">
        <f aca="false">IF(AF130=AU130,"OK","NO")</f>
        <v>OK</v>
      </c>
      <c r="CY130" s="275" t="str">
        <f aca="false">IF(AG130=AV130,"OK","NO")</f>
        <v>OK</v>
      </c>
      <c r="CZ130" s="275" t="str">
        <f aca="false">IF(AH130=AW130,"OK","NO")</f>
        <v>OK</v>
      </c>
      <c r="DA130" s="275" t="str">
        <f aca="false">IF(AI130=AX130,"OK","NO")</f>
        <v>OK</v>
      </c>
      <c r="DB130" s="275" t="str">
        <f aca="false">IF(LEFT(AJ130,16)=LEFT(AY130,16),"OK","NO")</f>
        <v>OK</v>
      </c>
      <c r="DC130" s="275" t="str">
        <f aca="false">IF(AND(CX130="OK",CY130="OK",CZ130="OK",DA130="OK",DB130="OK"),"OK","NO")</f>
        <v>OK</v>
      </c>
      <c r="DD130" s="276" t="str">
        <f aca="false">IF(LEFT(AK130,16)=LEFT(AZ130,16),"OK","NO")</f>
        <v>OK</v>
      </c>
      <c r="DE130" s="277" t="str">
        <f aca="false">IF(AL130=BA130,"OK","NO")</f>
        <v>OK</v>
      </c>
      <c r="DF130" s="277" t="str">
        <f aca="false">IF(AM130=BB130,"OK","NO")</f>
        <v>OK</v>
      </c>
      <c r="DG130" s="277" t="str">
        <f aca="false">IF(AN130=BC130,"OK","NO")</f>
        <v>OK</v>
      </c>
      <c r="DH130" s="277"/>
      <c r="DI130" s="277"/>
      <c r="DJ130" s="277"/>
      <c r="DK130" s="277"/>
      <c r="DL130" s="277"/>
      <c r="DM130" s="277" t="str">
        <f aca="false">IF(BJ130=CD130,"OK","NO")</f>
        <v>OK</v>
      </c>
      <c r="DN130" s="277" t="str">
        <f aca="false">IF(BK130=CH130,"OK","NO")</f>
        <v>OK</v>
      </c>
      <c r="DO130" s="277" t="str">
        <f aca="false">IF(BL130=CI130,"OK","NO")</f>
        <v>OK</v>
      </c>
      <c r="DP130" s="277" t="str">
        <f aca="false">IF(BP130=CI130,"OK","NO")</f>
        <v>OK</v>
      </c>
      <c r="DQ130" s="277" t="str">
        <f aca="false">IF(BN130=CK130,"OK","NO")</f>
        <v>OK</v>
      </c>
      <c r="DR130" s="277" t="str">
        <f aca="false">IF(BO130=CL130,"OK","NO")</f>
        <v>OK</v>
      </c>
      <c r="DS130" s="277" t="str">
        <f aca="false">IF(BS130=CL130,"OK","NO")</f>
        <v>OK</v>
      </c>
      <c r="DT130" s="277" t="str">
        <f aca="false">IF(BQ130=CN130,"OK","NO")</f>
        <v>OK</v>
      </c>
      <c r="DU130" s="301" t="str">
        <f aca="false">IF(BR130=CO130,"OK","NO")</f>
        <v>OK</v>
      </c>
      <c r="DV130" s="301" t="str">
        <f aca="false">IF(BV130=CO130,"OK","NO")</f>
        <v>OK</v>
      </c>
    </row>
    <row r="131" s="211" customFormat="true" ht="15" hidden="true" customHeight="true" outlineLevel="0" collapsed="false">
      <c r="A131" s="265"/>
      <c r="B131" s="265"/>
      <c r="C131" s="266"/>
      <c r="D131" s="267"/>
      <c r="E131" s="267"/>
      <c r="F131" s="267"/>
      <c r="G131" s="267"/>
      <c r="H131" s="267"/>
      <c r="I131" s="268"/>
      <c r="J131" s="265"/>
      <c r="K131" s="265"/>
      <c r="L131" s="266"/>
      <c r="M131" s="267"/>
      <c r="N131" s="267"/>
      <c r="O131" s="267"/>
      <c r="P131" s="267"/>
      <c r="Q131" s="267"/>
      <c r="R131" s="267"/>
      <c r="S131" s="268" t="s">
        <v>20</v>
      </c>
      <c r="T131" s="300" t="str">
        <f aca="false">DC131</f>
        <v>OK</v>
      </c>
      <c r="U131" s="270"/>
      <c r="V131" s="270"/>
      <c r="W131" s="270"/>
      <c r="X131" s="270"/>
      <c r="Y131" s="270"/>
      <c r="Z131" s="270"/>
      <c r="AA131" s="270"/>
      <c r="AB131" s="270"/>
      <c r="AC131" s="270"/>
      <c r="AD131" s="270"/>
      <c r="AE131" s="267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71"/>
      <c r="AP131" s="271"/>
      <c r="AQ131" s="271"/>
      <c r="AR131" s="271"/>
      <c r="AS131" s="271"/>
      <c r="AT131" s="271"/>
      <c r="AU131" s="266"/>
      <c r="AV131" s="266"/>
      <c r="AW131" s="266"/>
      <c r="AX131" s="266"/>
      <c r="AY131" s="266"/>
      <c r="AZ131" s="266"/>
      <c r="BA131" s="266"/>
      <c r="BB131" s="266"/>
      <c r="BC131" s="272"/>
      <c r="BD131" s="268"/>
      <c r="BE131" s="268"/>
      <c r="BF131" s="268"/>
      <c r="BG131" s="268"/>
      <c r="BH131" s="268"/>
      <c r="BI131" s="268"/>
      <c r="BJ131" s="273" t="n">
        <v>0</v>
      </c>
      <c r="BK131" s="273" t="n">
        <v>0</v>
      </c>
      <c r="BL131" s="273" t="n">
        <v>0</v>
      </c>
      <c r="BM131" s="273" t="n">
        <v>0</v>
      </c>
      <c r="BN131" s="273" t="n">
        <v>0</v>
      </c>
      <c r="BO131" s="273" t="n">
        <v>0</v>
      </c>
      <c r="BP131" s="273" t="n">
        <v>0</v>
      </c>
      <c r="BQ131" s="273" t="n">
        <v>0</v>
      </c>
      <c r="BR131" s="273" t="n">
        <v>0</v>
      </c>
      <c r="BS131" s="273" t="n">
        <v>0</v>
      </c>
      <c r="BT131" s="273" t="n">
        <v>0</v>
      </c>
      <c r="BU131" s="273" t="n">
        <v>0</v>
      </c>
      <c r="BV131" s="273" t="n">
        <v>0</v>
      </c>
      <c r="BW131" s="273" t="n">
        <v>0</v>
      </c>
      <c r="BX131" s="274"/>
      <c r="BY131" s="274"/>
      <c r="BZ131" s="274"/>
      <c r="CA131" s="274"/>
      <c r="CB131" s="274"/>
      <c r="CC131" s="274"/>
      <c r="CD131" s="273" t="n">
        <v>0</v>
      </c>
      <c r="CE131" s="273" t="n">
        <v>0</v>
      </c>
      <c r="CF131" s="273" t="n">
        <v>0</v>
      </c>
      <c r="CG131" s="273" t="n">
        <v>0</v>
      </c>
      <c r="CH131" s="273" t="n">
        <v>0</v>
      </c>
      <c r="CI131" s="273" t="n">
        <v>0</v>
      </c>
      <c r="CJ131" s="273" t="n">
        <v>0</v>
      </c>
      <c r="CK131" s="273" t="n">
        <v>0</v>
      </c>
      <c r="CL131" s="273" t="n">
        <v>0</v>
      </c>
      <c r="CM131" s="273" t="n">
        <v>0</v>
      </c>
      <c r="CN131" s="273" t="n">
        <v>0</v>
      </c>
      <c r="CO131" s="273" t="n">
        <v>0</v>
      </c>
      <c r="CP131" s="273" t="n">
        <v>0</v>
      </c>
      <c r="CQ131" s="273" t="n">
        <v>0</v>
      </c>
      <c r="CR131" s="239"/>
      <c r="CS131" s="239"/>
      <c r="CT131" s="239"/>
      <c r="CU131" s="239"/>
      <c r="CV131" s="239"/>
      <c r="CW131" s="239"/>
      <c r="CX131" s="275" t="str">
        <f aca="false">IF(AF131=AU131,"OK","NO")</f>
        <v>OK</v>
      </c>
      <c r="CY131" s="275" t="str">
        <f aca="false">IF(AG131=AV131,"OK","NO")</f>
        <v>OK</v>
      </c>
      <c r="CZ131" s="275" t="str">
        <f aca="false">IF(AH131=AW131,"OK","NO")</f>
        <v>OK</v>
      </c>
      <c r="DA131" s="275" t="str">
        <f aca="false">IF(AI131=AX131,"OK","NO")</f>
        <v>OK</v>
      </c>
      <c r="DB131" s="275" t="str">
        <f aca="false">IF(LEFT(AJ131,16)=LEFT(AY131,16),"OK","NO")</f>
        <v>OK</v>
      </c>
      <c r="DC131" s="275" t="str">
        <f aca="false">IF(AND(CX131="OK",CY131="OK",CZ131="OK",DA131="OK",DB131="OK"),"OK","NO")</f>
        <v>OK</v>
      </c>
      <c r="DD131" s="276" t="str">
        <f aca="false">IF(LEFT(AK131,16)=LEFT(AZ131,16),"OK","NO")</f>
        <v>OK</v>
      </c>
      <c r="DE131" s="277" t="str">
        <f aca="false">IF(AL131=BA131,"OK","NO")</f>
        <v>OK</v>
      </c>
      <c r="DF131" s="277" t="str">
        <f aca="false">IF(AM131=BB131,"OK","NO")</f>
        <v>OK</v>
      </c>
      <c r="DG131" s="277" t="str">
        <f aca="false">IF(AN131=BC131,"OK","NO")</f>
        <v>OK</v>
      </c>
      <c r="DH131" s="277"/>
      <c r="DI131" s="277"/>
      <c r="DJ131" s="277"/>
      <c r="DK131" s="277"/>
      <c r="DL131" s="277"/>
      <c r="DM131" s="277" t="str">
        <f aca="false">IF(BJ131=CD131,"OK","NO")</f>
        <v>OK</v>
      </c>
      <c r="DN131" s="277" t="str">
        <f aca="false">IF(BK131=CH131,"OK","NO")</f>
        <v>OK</v>
      </c>
      <c r="DO131" s="277" t="str">
        <f aca="false">IF(BL131=CI131,"OK","NO")</f>
        <v>OK</v>
      </c>
      <c r="DP131" s="277" t="str">
        <f aca="false">IF(BP131=CI131,"OK","NO")</f>
        <v>OK</v>
      </c>
      <c r="DQ131" s="277" t="str">
        <f aca="false">IF(BN131=CK131,"OK","NO")</f>
        <v>OK</v>
      </c>
      <c r="DR131" s="277" t="str">
        <f aca="false">IF(BO131=CL131,"OK","NO")</f>
        <v>OK</v>
      </c>
      <c r="DS131" s="277" t="str">
        <f aca="false">IF(BS131=CL131,"OK","NO")</f>
        <v>OK</v>
      </c>
      <c r="DT131" s="277" t="str">
        <f aca="false">IF(BQ131=CN131,"OK","NO")</f>
        <v>OK</v>
      </c>
      <c r="DU131" s="301" t="str">
        <f aca="false">IF(BR131=CO131,"OK","NO")</f>
        <v>OK</v>
      </c>
      <c r="DV131" s="301" t="str">
        <f aca="false">IF(BV131=CO131,"OK","NO")</f>
        <v>OK</v>
      </c>
    </row>
    <row r="132" s="211" customFormat="true" ht="15" hidden="true" customHeight="true" outlineLevel="0" collapsed="false">
      <c r="A132" s="265"/>
      <c r="B132" s="265"/>
      <c r="C132" s="266"/>
      <c r="D132" s="267"/>
      <c r="E132" s="267"/>
      <c r="F132" s="267"/>
      <c r="G132" s="267"/>
      <c r="H132" s="267"/>
      <c r="I132" s="268"/>
      <c r="J132" s="265"/>
      <c r="K132" s="265"/>
      <c r="L132" s="266"/>
      <c r="M132" s="267"/>
      <c r="N132" s="267"/>
      <c r="O132" s="267"/>
      <c r="P132" s="267"/>
      <c r="Q132" s="267"/>
      <c r="R132" s="267"/>
      <c r="S132" s="268" t="s">
        <v>20</v>
      </c>
      <c r="T132" s="300" t="str">
        <f aca="false">DC132</f>
        <v>OK</v>
      </c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67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71"/>
      <c r="AP132" s="271"/>
      <c r="AQ132" s="271"/>
      <c r="AR132" s="271"/>
      <c r="AS132" s="271"/>
      <c r="AT132" s="271"/>
      <c r="AU132" s="266"/>
      <c r="AV132" s="266"/>
      <c r="AW132" s="266"/>
      <c r="AX132" s="266"/>
      <c r="AY132" s="266"/>
      <c r="AZ132" s="266"/>
      <c r="BA132" s="266"/>
      <c r="BB132" s="266"/>
      <c r="BC132" s="272"/>
      <c r="BD132" s="268"/>
      <c r="BE132" s="268"/>
      <c r="BF132" s="268"/>
      <c r="BG132" s="268"/>
      <c r="BH132" s="268"/>
      <c r="BI132" s="268"/>
      <c r="BJ132" s="273" t="n">
        <v>0</v>
      </c>
      <c r="BK132" s="273" t="n">
        <v>0</v>
      </c>
      <c r="BL132" s="273" t="n">
        <v>0</v>
      </c>
      <c r="BM132" s="273" t="n">
        <v>0</v>
      </c>
      <c r="BN132" s="273" t="n">
        <v>0</v>
      </c>
      <c r="BO132" s="273" t="n">
        <v>0</v>
      </c>
      <c r="BP132" s="273" t="n">
        <v>0</v>
      </c>
      <c r="BQ132" s="273" t="n">
        <v>0</v>
      </c>
      <c r="BR132" s="273" t="n">
        <v>0</v>
      </c>
      <c r="BS132" s="273" t="n">
        <v>0</v>
      </c>
      <c r="BT132" s="273" t="n">
        <v>0</v>
      </c>
      <c r="BU132" s="273" t="n">
        <v>0</v>
      </c>
      <c r="BV132" s="273" t="n">
        <v>0</v>
      </c>
      <c r="BW132" s="273" t="n">
        <v>0</v>
      </c>
      <c r="BX132" s="274"/>
      <c r="BY132" s="274"/>
      <c r="BZ132" s="274"/>
      <c r="CA132" s="274"/>
      <c r="CB132" s="274"/>
      <c r="CC132" s="274"/>
      <c r="CD132" s="273" t="n">
        <v>0</v>
      </c>
      <c r="CE132" s="273" t="n">
        <v>0</v>
      </c>
      <c r="CF132" s="273" t="n">
        <v>0</v>
      </c>
      <c r="CG132" s="273" t="n">
        <v>0</v>
      </c>
      <c r="CH132" s="273" t="n">
        <v>0</v>
      </c>
      <c r="CI132" s="273" t="n">
        <v>0</v>
      </c>
      <c r="CJ132" s="273" t="n">
        <v>0</v>
      </c>
      <c r="CK132" s="273" t="n">
        <v>0</v>
      </c>
      <c r="CL132" s="273" t="n">
        <v>0</v>
      </c>
      <c r="CM132" s="273" t="n">
        <v>0</v>
      </c>
      <c r="CN132" s="273" t="n">
        <v>0</v>
      </c>
      <c r="CO132" s="273" t="n">
        <v>0</v>
      </c>
      <c r="CP132" s="273" t="n">
        <v>0</v>
      </c>
      <c r="CQ132" s="273" t="n">
        <v>0</v>
      </c>
      <c r="CR132" s="239"/>
      <c r="CS132" s="239"/>
      <c r="CT132" s="239"/>
      <c r="CU132" s="239"/>
      <c r="CV132" s="239"/>
      <c r="CW132" s="239"/>
      <c r="CX132" s="275" t="str">
        <f aca="false">IF(AF132=AU132,"OK","NO")</f>
        <v>OK</v>
      </c>
      <c r="CY132" s="275" t="str">
        <f aca="false">IF(AG132=AV132,"OK","NO")</f>
        <v>OK</v>
      </c>
      <c r="CZ132" s="275" t="str">
        <f aca="false">IF(AH132=AW132,"OK","NO")</f>
        <v>OK</v>
      </c>
      <c r="DA132" s="275" t="str">
        <f aca="false">IF(AI132=AX132,"OK","NO")</f>
        <v>OK</v>
      </c>
      <c r="DB132" s="275" t="str">
        <f aca="false">IF(LEFT(AJ132,16)=LEFT(AY132,16),"OK","NO")</f>
        <v>OK</v>
      </c>
      <c r="DC132" s="275" t="str">
        <f aca="false">IF(AND(CX132="OK",CY132="OK",CZ132="OK",DA132="OK",DB132="OK"),"OK","NO")</f>
        <v>OK</v>
      </c>
      <c r="DD132" s="276" t="str">
        <f aca="false">IF(LEFT(AK132,16)=LEFT(AZ132,16),"OK","NO")</f>
        <v>OK</v>
      </c>
      <c r="DE132" s="277" t="str">
        <f aca="false">IF(AL132=BA132,"OK","NO")</f>
        <v>OK</v>
      </c>
      <c r="DF132" s="277" t="str">
        <f aca="false">IF(AM132=BB132,"OK","NO")</f>
        <v>OK</v>
      </c>
      <c r="DG132" s="277" t="str">
        <f aca="false">IF(AN132=BC132,"OK","NO")</f>
        <v>OK</v>
      </c>
      <c r="DH132" s="277"/>
      <c r="DI132" s="277"/>
      <c r="DJ132" s="277"/>
      <c r="DK132" s="277"/>
      <c r="DL132" s="277"/>
      <c r="DM132" s="277" t="str">
        <f aca="false">IF(BJ132=CD132,"OK","NO")</f>
        <v>OK</v>
      </c>
      <c r="DN132" s="277" t="str">
        <f aca="false">IF(BK132=CH132,"OK","NO")</f>
        <v>OK</v>
      </c>
      <c r="DO132" s="277" t="str">
        <f aca="false">IF(BL132=CI132,"OK","NO")</f>
        <v>OK</v>
      </c>
      <c r="DP132" s="277" t="str">
        <f aca="false">IF(BP132=CI132,"OK","NO")</f>
        <v>OK</v>
      </c>
      <c r="DQ132" s="277" t="str">
        <f aca="false">IF(BN132=CK132,"OK","NO")</f>
        <v>OK</v>
      </c>
      <c r="DR132" s="277" t="str">
        <f aca="false">IF(BO132=CL132,"OK","NO")</f>
        <v>OK</v>
      </c>
      <c r="DS132" s="277" t="str">
        <f aca="false">IF(BS132=CL132,"OK","NO")</f>
        <v>OK</v>
      </c>
      <c r="DT132" s="277" t="str">
        <f aca="false">IF(BQ132=CN132,"OK","NO")</f>
        <v>OK</v>
      </c>
      <c r="DU132" s="301" t="str">
        <f aca="false">IF(BR132=CO132,"OK","NO")</f>
        <v>OK</v>
      </c>
      <c r="DV132" s="301" t="str">
        <f aca="false">IF(BV132=CO132,"OK","NO")</f>
        <v>OK</v>
      </c>
    </row>
    <row r="133" s="211" customFormat="true" ht="15" hidden="true" customHeight="true" outlineLevel="0" collapsed="false">
      <c r="A133" s="265"/>
      <c r="B133" s="265"/>
      <c r="C133" s="266"/>
      <c r="D133" s="267"/>
      <c r="E133" s="267"/>
      <c r="F133" s="267"/>
      <c r="G133" s="267"/>
      <c r="H133" s="267"/>
      <c r="I133" s="268"/>
      <c r="J133" s="265"/>
      <c r="K133" s="265"/>
      <c r="L133" s="266"/>
      <c r="M133" s="267"/>
      <c r="N133" s="267"/>
      <c r="O133" s="267"/>
      <c r="P133" s="267"/>
      <c r="Q133" s="267"/>
      <c r="R133" s="267"/>
      <c r="S133" s="268" t="s">
        <v>20</v>
      </c>
      <c r="T133" s="300" t="str">
        <f aca="false">DC133</f>
        <v>OK</v>
      </c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67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71"/>
      <c r="AP133" s="271"/>
      <c r="AQ133" s="271"/>
      <c r="AR133" s="271"/>
      <c r="AS133" s="271"/>
      <c r="AT133" s="271"/>
      <c r="AU133" s="266"/>
      <c r="AV133" s="266"/>
      <c r="AW133" s="266"/>
      <c r="AX133" s="266"/>
      <c r="AY133" s="266"/>
      <c r="AZ133" s="266"/>
      <c r="BA133" s="266"/>
      <c r="BB133" s="266"/>
      <c r="BC133" s="272"/>
      <c r="BD133" s="268"/>
      <c r="BE133" s="268"/>
      <c r="BF133" s="268"/>
      <c r="BG133" s="268"/>
      <c r="BH133" s="268"/>
      <c r="BI133" s="268"/>
      <c r="BJ133" s="273" t="n">
        <v>0</v>
      </c>
      <c r="BK133" s="273" t="n">
        <v>0</v>
      </c>
      <c r="BL133" s="273" t="n">
        <v>0</v>
      </c>
      <c r="BM133" s="273" t="n">
        <v>0</v>
      </c>
      <c r="BN133" s="273" t="n">
        <v>0</v>
      </c>
      <c r="BO133" s="273" t="n">
        <v>0</v>
      </c>
      <c r="BP133" s="273" t="n">
        <v>0</v>
      </c>
      <c r="BQ133" s="273" t="n">
        <v>0</v>
      </c>
      <c r="BR133" s="273" t="n">
        <v>0</v>
      </c>
      <c r="BS133" s="273" t="n">
        <v>0</v>
      </c>
      <c r="BT133" s="273" t="n">
        <v>0</v>
      </c>
      <c r="BU133" s="273" t="n">
        <v>0</v>
      </c>
      <c r="BV133" s="273" t="n">
        <v>0</v>
      </c>
      <c r="BW133" s="273" t="n">
        <v>0</v>
      </c>
      <c r="BX133" s="274"/>
      <c r="BY133" s="274"/>
      <c r="BZ133" s="274"/>
      <c r="CA133" s="274"/>
      <c r="CB133" s="274"/>
      <c r="CC133" s="274"/>
      <c r="CD133" s="273" t="n">
        <v>0</v>
      </c>
      <c r="CE133" s="273" t="n">
        <v>0</v>
      </c>
      <c r="CF133" s="273" t="n">
        <v>0</v>
      </c>
      <c r="CG133" s="273" t="n">
        <v>0</v>
      </c>
      <c r="CH133" s="273" t="n">
        <v>0</v>
      </c>
      <c r="CI133" s="273" t="n">
        <v>0</v>
      </c>
      <c r="CJ133" s="273" t="n">
        <v>0</v>
      </c>
      <c r="CK133" s="273" t="n">
        <v>0</v>
      </c>
      <c r="CL133" s="273" t="n">
        <v>0</v>
      </c>
      <c r="CM133" s="273" t="n">
        <v>0</v>
      </c>
      <c r="CN133" s="273" t="n">
        <v>0</v>
      </c>
      <c r="CO133" s="273" t="n">
        <v>0</v>
      </c>
      <c r="CP133" s="273" t="n">
        <v>0</v>
      </c>
      <c r="CQ133" s="273" t="n">
        <v>0</v>
      </c>
      <c r="CR133" s="239"/>
      <c r="CS133" s="239"/>
      <c r="CT133" s="239"/>
      <c r="CU133" s="239"/>
      <c r="CV133" s="239"/>
      <c r="CW133" s="239"/>
      <c r="CX133" s="275" t="str">
        <f aca="false">IF(AF133=AU133,"OK","NO")</f>
        <v>OK</v>
      </c>
      <c r="CY133" s="275" t="str">
        <f aca="false">IF(AG133=AV133,"OK","NO")</f>
        <v>OK</v>
      </c>
      <c r="CZ133" s="275" t="str">
        <f aca="false">IF(AH133=AW133,"OK","NO")</f>
        <v>OK</v>
      </c>
      <c r="DA133" s="275" t="str">
        <f aca="false">IF(AI133=AX133,"OK","NO")</f>
        <v>OK</v>
      </c>
      <c r="DB133" s="275" t="str">
        <f aca="false">IF(LEFT(AJ133,16)=LEFT(AY133,16),"OK","NO")</f>
        <v>OK</v>
      </c>
      <c r="DC133" s="275" t="str">
        <f aca="false">IF(AND(CX133="OK",CY133="OK",CZ133="OK",DA133="OK",DB133="OK"),"OK","NO")</f>
        <v>OK</v>
      </c>
      <c r="DD133" s="276" t="str">
        <f aca="false">IF(LEFT(AK133,16)=LEFT(AZ133,16),"OK","NO")</f>
        <v>OK</v>
      </c>
      <c r="DE133" s="277" t="str">
        <f aca="false">IF(AL133=BA133,"OK","NO")</f>
        <v>OK</v>
      </c>
      <c r="DF133" s="277" t="str">
        <f aca="false">IF(AM133=BB133,"OK","NO")</f>
        <v>OK</v>
      </c>
      <c r="DG133" s="277" t="str">
        <f aca="false">IF(AN133=BC133,"OK","NO")</f>
        <v>OK</v>
      </c>
      <c r="DH133" s="277"/>
      <c r="DI133" s="277"/>
      <c r="DJ133" s="277"/>
      <c r="DK133" s="277"/>
      <c r="DL133" s="277"/>
      <c r="DM133" s="277" t="str">
        <f aca="false">IF(BJ133=CD133,"OK","NO")</f>
        <v>OK</v>
      </c>
      <c r="DN133" s="277" t="str">
        <f aca="false">IF(BK133=CH133,"OK","NO")</f>
        <v>OK</v>
      </c>
      <c r="DO133" s="277" t="str">
        <f aca="false">IF(BL133=CI133,"OK","NO")</f>
        <v>OK</v>
      </c>
      <c r="DP133" s="277" t="str">
        <f aca="false">IF(BP133=CI133,"OK","NO")</f>
        <v>OK</v>
      </c>
      <c r="DQ133" s="277" t="str">
        <f aca="false">IF(BN133=CK133,"OK","NO")</f>
        <v>OK</v>
      </c>
      <c r="DR133" s="277" t="str">
        <f aca="false">IF(BO133=CL133,"OK","NO")</f>
        <v>OK</v>
      </c>
      <c r="DS133" s="277" t="str">
        <f aca="false">IF(BS133=CL133,"OK","NO")</f>
        <v>OK</v>
      </c>
      <c r="DT133" s="277" t="str">
        <f aca="false">IF(BQ133=CN133,"OK","NO")</f>
        <v>OK</v>
      </c>
      <c r="DU133" s="301" t="str">
        <f aca="false">IF(BR133=CO133,"OK","NO")</f>
        <v>OK</v>
      </c>
      <c r="DV133" s="301" t="str">
        <f aca="false">IF(BV133=CO133,"OK","NO")</f>
        <v>OK</v>
      </c>
    </row>
    <row r="134" s="211" customFormat="true" ht="15" hidden="true" customHeight="true" outlineLevel="0" collapsed="false">
      <c r="A134" s="265"/>
      <c r="B134" s="265"/>
      <c r="C134" s="266"/>
      <c r="D134" s="267"/>
      <c r="E134" s="267"/>
      <c r="F134" s="267"/>
      <c r="G134" s="267"/>
      <c r="H134" s="267"/>
      <c r="I134" s="268"/>
      <c r="J134" s="265"/>
      <c r="K134" s="265"/>
      <c r="L134" s="266"/>
      <c r="M134" s="267"/>
      <c r="N134" s="267"/>
      <c r="O134" s="267"/>
      <c r="P134" s="267"/>
      <c r="Q134" s="267"/>
      <c r="R134" s="267"/>
      <c r="S134" s="268" t="s">
        <v>20</v>
      </c>
      <c r="T134" s="300" t="str">
        <f aca="false">DC134</f>
        <v>OK</v>
      </c>
      <c r="U134" s="270"/>
      <c r="V134" s="270"/>
      <c r="W134" s="270"/>
      <c r="X134" s="270"/>
      <c r="Y134" s="270"/>
      <c r="Z134" s="270"/>
      <c r="AA134" s="270"/>
      <c r="AB134" s="270"/>
      <c r="AC134" s="270"/>
      <c r="AD134" s="270"/>
      <c r="AE134" s="267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71"/>
      <c r="AP134" s="271"/>
      <c r="AQ134" s="271"/>
      <c r="AR134" s="271"/>
      <c r="AS134" s="271"/>
      <c r="AT134" s="271"/>
      <c r="AU134" s="266"/>
      <c r="AV134" s="266"/>
      <c r="AW134" s="266"/>
      <c r="AX134" s="266"/>
      <c r="AY134" s="266"/>
      <c r="AZ134" s="266"/>
      <c r="BA134" s="266"/>
      <c r="BB134" s="266"/>
      <c r="BC134" s="272"/>
      <c r="BD134" s="268"/>
      <c r="BE134" s="268"/>
      <c r="BF134" s="268"/>
      <c r="BG134" s="268"/>
      <c r="BH134" s="268"/>
      <c r="BI134" s="268"/>
      <c r="BJ134" s="273" t="n">
        <v>0</v>
      </c>
      <c r="BK134" s="273" t="n">
        <v>0</v>
      </c>
      <c r="BL134" s="273" t="n">
        <v>0</v>
      </c>
      <c r="BM134" s="273" t="n">
        <v>0</v>
      </c>
      <c r="BN134" s="273" t="n">
        <v>0</v>
      </c>
      <c r="BO134" s="273" t="n">
        <v>0</v>
      </c>
      <c r="BP134" s="273" t="n">
        <v>0</v>
      </c>
      <c r="BQ134" s="273" t="n">
        <v>0</v>
      </c>
      <c r="BR134" s="273" t="n">
        <v>0</v>
      </c>
      <c r="BS134" s="273" t="n">
        <v>0</v>
      </c>
      <c r="BT134" s="273" t="n">
        <v>0</v>
      </c>
      <c r="BU134" s="273" t="n">
        <v>0</v>
      </c>
      <c r="BV134" s="273" t="n">
        <v>0</v>
      </c>
      <c r="BW134" s="273" t="n">
        <v>0</v>
      </c>
      <c r="BX134" s="274"/>
      <c r="BY134" s="274"/>
      <c r="BZ134" s="274"/>
      <c r="CA134" s="274"/>
      <c r="CB134" s="274"/>
      <c r="CC134" s="274"/>
      <c r="CD134" s="273" t="n">
        <v>0</v>
      </c>
      <c r="CE134" s="273" t="n">
        <v>0</v>
      </c>
      <c r="CF134" s="273" t="n">
        <v>0</v>
      </c>
      <c r="CG134" s="273" t="n">
        <v>0</v>
      </c>
      <c r="CH134" s="273" t="n">
        <v>0</v>
      </c>
      <c r="CI134" s="273" t="n">
        <v>0</v>
      </c>
      <c r="CJ134" s="273" t="n">
        <v>0</v>
      </c>
      <c r="CK134" s="273" t="n">
        <v>0</v>
      </c>
      <c r="CL134" s="273" t="n">
        <v>0</v>
      </c>
      <c r="CM134" s="273" t="n">
        <v>0</v>
      </c>
      <c r="CN134" s="273" t="n">
        <v>0</v>
      </c>
      <c r="CO134" s="273" t="n">
        <v>0</v>
      </c>
      <c r="CP134" s="273" t="n">
        <v>0</v>
      </c>
      <c r="CQ134" s="273" t="n">
        <v>0</v>
      </c>
      <c r="CR134" s="239"/>
      <c r="CS134" s="239"/>
      <c r="CT134" s="239"/>
      <c r="CU134" s="239"/>
      <c r="CV134" s="239"/>
      <c r="CW134" s="239"/>
      <c r="CX134" s="275" t="str">
        <f aca="false">IF(AF134=AU134,"OK","NO")</f>
        <v>OK</v>
      </c>
      <c r="CY134" s="275" t="str">
        <f aca="false">IF(AG134=AV134,"OK","NO")</f>
        <v>OK</v>
      </c>
      <c r="CZ134" s="275" t="str">
        <f aca="false">IF(AH134=AW134,"OK","NO")</f>
        <v>OK</v>
      </c>
      <c r="DA134" s="275" t="str">
        <f aca="false">IF(AI134=AX134,"OK","NO")</f>
        <v>OK</v>
      </c>
      <c r="DB134" s="275" t="str">
        <f aca="false">IF(LEFT(AJ134,16)=LEFT(AY134,16),"OK","NO")</f>
        <v>OK</v>
      </c>
      <c r="DC134" s="275" t="str">
        <f aca="false">IF(AND(CX134="OK",CY134="OK",CZ134="OK",DA134="OK",DB134="OK"),"OK","NO")</f>
        <v>OK</v>
      </c>
      <c r="DD134" s="276" t="str">
        <f aca="false">IF(LEFT(AK134,16)=LEFT(AZ134,16),"OK","NO")</f>
        <v>OK</v>
      </c>
      <c r="DE134" s="277" t="str">
        <f aca="false">IF(AL134=BA134,"OK","NO")</f>
        <v>OK</v>
      </c>
      <c r="DF134" s="277" t="str">
        <f aca="false">IF(AM134=BB134,"OK","NO")</f>
        <v>OK</v>
      </c>
      <c r="DG134" s="277" t="str">
        <f aca="false">IF(AN134=BC134,"OK","NO")</f>
        <v>OK</v>
      </c>
      <c r="DH134" s="277"/>
      <c r="DI134" s="277"/>
      <c r="DJ134" s="277"/>
      <c r="DK134" s="277"/>
      <c r="DL134" s="277"/>
      <c r="DM134" s="277" t="str">
        <f aca="false">IF(BJ134=CD134,"OK","NO")</f>
        <v>OK</v>
      </c>
      <c r="DN134" s="277" t="str">
        <f aca="false">IF(BK134=CH134,"OK","NO")</f>
        <v>OK</v>
      </c>
      <c r="DO134" s="277" t="str">
        <f aca="false">IF(BL134=CI134,"OK","NO")</f>
        <v>OK</v>
      </c>
      <c r="DP134" s="277" t="str">
        <f aca="false">IF(BP134=CI134,"OK","NO")</f>
        <v>OK</v>
      </c>
      <c r="DQ134" s="277" t="str">
        <f aca="false">IF(BN134=CK134,"OK","NO")</f>
        <v>OK</v>
      </c>
      <c r="DR134" s="277" t="str">
        <f aca="false">IF(BO134=CL134,"OK","NO")</f>
        <v>OK</v>
      </c>
      <c r="DS134" s="277" t="str">
        <f aca="false">IF(BS134=CL134,"OK","NO")</f>
        <v>OK</v>
      </c>
      <c r="DT134" s="277" t="str">
        <f aca="false">IF(BQ134=CN134,"OK","NO")</f>
        <v>OK</v>
      </c>
      <c r="DU134" s="301" t="str">
        <f aca="false">IF(BR134=CO134,"OK","NO")</f>
        <v>OK</v>
      </c>
      <c r="DV134" s="301" t="str">
        <f aca="false">IF(BV134=CO134,"OK","NO")</f>
        <v>OK</v>
      </c>
    </row>
    <row r="135" s="211" customFormat="true" ht="15" hidden="true" customHeight="true" outlineLevel="0" collapsed="false">
      <c r="A135" s="265"/>
      <c r="B135" s="265"/>
      <c r="C135" s="266"/>
      <c r="D135" s="267"/>
      <c r="E135" s="267"/>
      <c r="F135" s="267"/>
      <c r="G135" s="267"/>
      <c r="H135" s="267"/>
      <c r="I135" s="268"/>
      <c r="J135" s="265"/>
      <c r="K135" s="265"/>
      <c r="L135" s="266"/>
      <c r="M135" s="267"/>
      <c r="N135" s="267"/>
      <c r="O135" s="267"/>
      <c r="P135" s="267"/>
      <c r="Q135" s="267"/>
      <c r="R135" s="267"/>
      <c r="S135" s="268" t="s">
        <v>20</v>
      </c>
      <c r="T135" s="300" t="str">
        <f aca="false">DC135</f>
        <v>OK</v>
      </c>
      <c r="U135" s="270"/>
      <c r="V135" s="270"/>
      <c r="W135" s="270"/>
      <c r="X135" s="270"/>
      <c r="Y135" s="270"/>
      <c r="Z135" s="270"/>
      <c r="AA135" s="270"/>
      <c r="AB135" s="270"/>
      <c r="AC135" s="270"/>
      <c r="AD135" s="270"/>
      <c r="AE135" s="267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71"/>
      <c r="AP135" s="271"/>
      <c r="AQ135" s="271"/>
      <c r="AR135" s="271"/>
      <c r="AS135" s="271"/>
      <c r="AT135" s="271"/>
      <c r="AU135" s="266"/>
      <c r="AV135" s="266"/>
      <c r="AW135" s="266"/>
      <c r="AX135" s="266"/>
      <c r="AY135" s="266"/>
      <c r="AZ135" s="266"/>
      <c r="BA135" s="266"/>
      <c r="BB135" s="266"/>
      <c r="BC135" s="272"/>
      <c r="BD135" s="268"/>
      <c r="BE135" s="268"/>
      <c r="BF135" s="268"/>
      <c r="BG135" s="268"/>
      <c r="BH135" s="268"/>
      <c r="BI135" s="268"/>
      <c r="BJ135" s="273" t="n">
        <v>0</v>
      </c>
      <c r="BK135" s="273" t="n">
        <v>0</v>
      </c>
      <c r="BL135" s="273" t="n">
        <v>0</v>
      </c>
      <c r="BM135" s="273" t="n">
        <v>0</v>
      </c>
      <c r="BN135" s="273" t="n">
        <v>0</v>
      </c>
      <c r="BO135" s="273" t="n">
        <v>0</v>
      </c>
      <c r="BP135" s="273" t="n">
        <v>0</v>
      </c>
      <c r="BQ135" s="273" t="n">
        <v>0</v>
      </c>
      <c r="BR135" s="273" t="n">
        <v>0</v>
      </c>
      <c r="BS135" s="273" t="n">
        <v>0</v>
      </c>
      <c r="BT135" s="273" t="n">
        <v>0</v>
      </c>
      <c r="BU135" s="273" t="n">
        <v>0</v>
      </c>
      <c r="BV135" s="273" t="n">
        <v>0</v>
      </c>
      <c r="BW135" s="273" t="n">
        <v>0</v>
      </c>
      <c r="BX135" s="274"/>
      <c r="BY135" s="274"/>
      <c r="BZ135" s="274"/>
      <c r="CA135" s="274"/>
      <c r="CB135" s="274"/>
      <c r="CC135" s="274"/>
      <c r="CD135" s="273" t="n">
        <v>0</v>
      </c>
      <c r="CE135" s="273" t="n">
        <v>0</v>
      </c>
      <c r="CF135" s="273" t="n">
        <v>0</v>
      </c>
      <c r="CG135" s="273" t="n">
        <v>0</v>
      </c>
      <c r="CH135" s="273" t="n">
        <v>0</v>
      </c>
      <c r="CI135" s="273" t="n">
        <v>0</v>
      </c>
      <c r="CJ135" s="273" t="n">
        <v>0</v>
      </c>
      <c r="CK135" s="273" t="n">
        <v>0</v>
      </c>
      <c r="CL135" s="273" t="n">
        <v>0</v>
      </c>
      <c r="CM135" s="273" t="n">
        <v>0</v>
      </c>
      <c r="CN135" s="273" t="n">
        <v>0</v>
      </c>
      <c r="CO135" s="273" t="n">
        <v>0</v>
      </c>
      <c r="CP135" s="273" t="n">
        <v>0</v>
      </c>
      <c r="CQ135" s="273" t="n">
        <v>0</v>
      </c>
      <c r="CR135" s="239"/>
      <c r="CS135" s="239"/>
      <c r="CT135" s="239"/>
      <c r="CU135" s="239"/>
      <c r="CV135" s="239"/>
      <c r="CW135" s="239"/>
      <c r="CX135" s="275" t="str">
        <f aca="false">IF(AF135=AU135,"OK","NO")</f>
        <v>OK</v>
      </c>
      <c r="CY135" s="275" t="str">
        <f aca="false">IF(AG135=AV135,"OK","NO")</f>
        <v>OK</v>
      </c>
      <c r="CZ135" s="275" t="str">
        <f aca="false">IF(AH135=AW135,"OK","NO")</f>
        <v>OK</v>
      </c>
      <c r="DA135" s="275" t="str">
        <f aca="false">IF(AI135=AX135,"OK","NO")</f>
        <v>OK</v>
      </c>
      <c r="DB135" s="275" t="str">
        <f aca="false">IF(LEFT(AJ135,16)=LEFT(AY135,16),"OK","NO")</f>
        <v>OK</v>
      </c>
      <c r="DC135" s="275" t="str">
        <f aca="false">IF(AND(CX135="OK",CY135="OK",CZ135="OK",DA135="OK",DB135="OK"),"OK","NO")</f>
        <v>OK</v>
      </c>
      <c r="DD135" s="276" t="str">
        <f aca="false">IF(LEFT(AK135,16)=LEFT(AZ135,16),"OK","NO")</f>
        <v>OK</v>
      </c>
      <c r="DE135" s="277" t="str">
        <f aca="false">IF(AL135=BA135,"OK","NO")</f>
        <v>OK</v>
      </c>
      <c r="DF135" s="277" t="str">
        <f aca="false">IF(AM135=BB135,"OK","NO")</f>
        <v>OK</v>
      </c>
      <c r="DG135" s="277" t="str">
        <f aca="false">IF(AN135=BC135,"OK","NO")</f>
        <v>OK</v>
      </c>
      <c r="DH135" s="277"/>
      <c r="DI135" s="277"/>
      <c r="DJ135" s="277"/>
      <c r="DK135" s="277"/>
      <c r="DL135" s="277"/>
      <c r="DM135" s="277" t="str">
        <f aca="false">IF(BJ135=CD135,"OK","NO")</f>
        <v>OK</v>
      </c>
      <c r="DN135" s="277" t="str">
        <f aca="false">IF(BK135=CH135,"OK","NO")</f>
        <v>OK</v>
      </c>
      <c r="DO135" s="277" t="str">
        <f aca="false">IF(BL135=CI135,"OK","NO")</f>
        <v>OK</v>
      </c>
      <c r="DP135" s="277" t="str">
        <f aca="false">IF(BP135=CI135,"OK","NO")</f>
        <v>OK</v>
      </c>
      <c r="DQ135" s="277" t="str">
        <f aca="false">IF(BN135=CK135,"OK","NO")</f>
        <v>OK</v>
      </c>
      <c r="DR135" s="277" t="str">
        <f aca="false">IF(BO135=CL135,"OK","NO")</f>
        <v>OK</v>
      </c>
      <c r="DS135" s="277" t="str">
        <f aca="false">IF(BS135=CL135,"OK","NO")</f>
        <v>OK</v>
      </c>
      <c r="DT135" s="277" t="str">
        <f aca="false">IF(BQ135=CN135,"OK","NO")</f>
        <v>OK</v>
      </c>
      <c r="DU135" s="301" t="str">
        <f aca="false">IF(BR135=CO135,"OK","NO")</f>
        <v>OK</v>
      </c>
      <c r="DV135" s="301" t="str">
        <f aca="false">IF(BV135=CO135,"OK","NO")</f>
        <v>OK</v>
      </c>
    </row>
    <row r="136" s="211" customFormat="true" ht="15" hidden="true" customHeight="true" outlineLevel="0" collapsed="false">
      <c r="A136" s="265"/>
      <c r="B136" s="265"/>
      <c r="C136" s="266"/>
      <c r="D136" s="267"/>
      <c r="E136" s="267"/>
      <c r="F136" s="267"/>
      <c r="G136" s="267"/>
      <c r="H136" s="267"/>
      <c r="I136" s="268"/>
      <c r="J136" s="265"/>
      <c r="K136" s="265"/>
      <c r="L136" s="266"/>
      <c r="M136" s="267"/>
      <c r="N136" s="267"/>
      <c r="O136" s="267"/>
      <c r="P136" s="267"/>
      <c r="Q136" s="267"/>
      <c r="R136" s="267"/>
      <c r="S136" s="268" t="s">
        <v>20</v>
      </c>
      <c r="T136" s="300" t="str">
        <f aca="false">DC136</f>
        <v>OK</v>
      </c>
      <c r="U136" s="270"/>
      <c r="V136" s="270"/>
      <c r="W136" s="270"/>
      <c r="X136" s="270"/>
      <c r="Y136" s="270"/>
      <c r="Z136" s="270"/>
      <c r="AA136" s="270"/>
      <c r="AB136" s="270"/>
      <c r="AC136" s="270"/>
      <c r="AD136" s="270"/>
      <c r="AE136" s="267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71"/>
      <c r="AP136" s="271"/>
      <c r="AQ136" s="271"/>
      <c r="AR136" s="271"/>
      <c r="AS136" s="271"/>
      <c r="AT136" s="271"/>
      <c r="AU136" s="266"/>
      <c r="AV136" s="266"/>
      <c r="AW136" s="266"/>
      <c r="AX136" s="266"/>
      <c r="AY136" s="266"/>
      <c r="AZ136" s="266"/>
      <c r="BA136" s="266"/>
      <c r="BB136" s="266"/>
      <c r="BC136" s="272"/>
      <c r="BD136" s="268"/>
      <c r="BE136" s="268"/>
      <c r="BF136" s="268"/>
      <c r="BG136" s="268"/>
      <c r="BH136" s="268"/>
      <c r="BI136" s="268"/>
      <c r="BJ136" s="273" t="n">
        <v>0</v>
      </c>
      <c r="BK136" s="273" t="n">
        <v>0</v>
      </c>
      <c r="BL136" s="273" t="n">
        <v>0</v>
      </c>
      <c r="BM136" s="273" t="n">
        <v>0</v>
      </c>
      <c r="BN136" s="273" t="n">
        <v>0</v>
      </c>
      <c r="BO136" s="273" t="n">
        <v>0</v>
      </c>
      <c r="BP136" s="273" t="n">
        <v>0</v>
      </c>
      <c r="BQ136" s="273" t="n">
        <v>0</v>
      </c>
      <c r="BR136" s="273" t="n">
        <v>0</v>
      </c>
      <c r="BS136" s="273" t="n">
        <v>0</v>
      </c>
      <c r="BT136" s="273" t="n">
        <v>0</v>
      </c>
      <c r="BU136" s="273" t="n">
        <v>0</v>
      </c>
      <c r="BV136" s="273" t="n">
        <v>0</v>
      </c>
      <c r="BW136" s="273" t="n">
        <v>0</v>
      </c>
      <c r="BX136" s="274"/>
      <c r="BY136" s="274"/>
      <c r="BZ136" s="274"/>
      <c r="CA136" s="274"/>
      <c r="CB136" s="274"/>
      <c r="CC136" s="274"/>
      <c r="CD136" s="273" t="n">
        <v>0</v>
      </c>
      <c r="CE136" s="273" t="n">
        <v>0</v>
      </c>
      <c r="CF136" s="273" t="n">
        <v>0</v>
      </c>
      <c r="CG136" s="273" t="n">
        <v>0</v>
      </c>
      <c r="CH136" s="273" t="n">
        <v>0</v>
      </c>
      <c r="CI136" s="273" t="n">
        <v>0</v>
      </c>
      <c r="CJ136" s="273" t="n">
        <v>0</v>
      </c>
      <c r="CK136" s="273" t="n">
        <v>0</v>
      </c>
      <c r="CL136" s="273" t="n">
        <v>0</v>
      </c>
      <c r="CM136" s="273" t="n">
        <v>0</v>
      </c>
      <c r="CN136" s="273" t="n">
        <v>0</v>
      </c>
      <c r="CO136" s="273" t="n">
        <v>0</v>
      </c>
      <c r="CP136" s="273" t="n">
        <v>0</v>
      </c>
      <c r="CQ136" s="273" t="n">
        <v>0</v>
      </c>
      <c r="CR136" s="239"/>
      <c r="CS136" s="239"/>
      <c r="CT136" s="239"/>
      <c r="CU136" s="239"/>
      <c r="CV136" s="239"/>
      <c r="CW136" s="239"/>
      <c r="CX136" s="275" t="str">
        <f aca="false">IF(AF136=AU136,"OK","NO")</f>
        <v>OK</v>
      </c>
      <c r="CY136" s="275" t="str">
        <f aca="false">IF(AG136=AV136,"OK","NO")</f>
        <v>OK</v>
      </c>
      <c r="CZ136" s="275" t="str">
        <f aca="false">IF(AH136=AW136,"OK","NO")</f>
        <v>OK</v>
      </c>
      <c r="DA136" s="275" t="str">
        <f aca="false">IF(AI136=AX136,"OK","NO")</f>
        <v>OK</v>
      </c>
      <c r="DB136" s="275" t="str">
        <f aca="false">IF(LEFT(AJ136,16)=LEFT(AY136,16),"OK","NO")</f>
        <v>OK</v>
      </c>
      <c r="DC136" s="275" t="str">
        <f aca="false">IF(AND(CX136="OK",CY136="OK",CZ136="OK",DA136="OK",DB136="OK"),"OK","NO")</f>
        <v>OK</v>
      </c>
      <c r="DD136" s="276" t="str">
        <f aca="false">IF(LEFT(AK136,16)=LEFT(AZ136,16),"OK","NO")</f>
        <v>OK</v>
      </c>
      <c r="DE136" s="277" t="str">
        <f aca="false">IF(AL136=BA136,"OK","NO")</f>
        <v>OK</v>
      </c>
      <c r="DF136" s="277" t="str">
        <f aca="false">IF(AM136=BB136,"OK","NO")</f>
        <v>OK</v>
      </c>
      <c r="DG136" s="277" t="str">
        <f aca="false">IF(AN136=BC136,"OK","NO")</f>
        <v>OK</v>
      </c>
      <c r="DH136" s="277"/>
      <c r="DI136" s="277"/>
      <c r="DJ136" s="277"/>
      <c r="DK136" s="277"/>
      <c r="DL136" s="277"/>
      <c r="DM136" s="277" t="str">
        <f aca="false">IF(BJ136=CD136,"OK","NO")</f>
        <v>OK</v>
      </c>
      <c r="DN136" s="277" t="str">
        <f aca="false">IF(BK136=CH136,"OK","NO")</f>
        <v>OK</v>
      </c>
      <c r="DO136" s="277" t="str">
        <f aca="false">IF(BL136=CI136,"OK","NO")</f>
        <v>OK</v>
      </c>
      <c r="DP136" s="277" t="str">
        <f aca="false">IF(BP136=CI136,"OK","NO")</f>
        <v>OK</v>
      </c>
      <c r="DQ136" s="277" t="str">
        <f aca="false">IF(BN136=CK136,"OK","NO")</f>
        <v>OK</v>
      </c>
      <c r="DR136" s="277" t="str">
        <f aca="false">IF(BO136=CL136,"OK","NO")</f>
        <v>OK</v>
      </c>
      <c r="DS136" s="277" t="str">
        <f aca="false">IF(BS136=CL136,"OK","NO")</f>
        <v>OK</v>
      </c>
      <c r="DT136" s="277" t="str">
        <f aca="false">IF(BQ136=CN136,"OK","NO")</f>
        <v>OK</v>
      </c>
      <c r="DU136" s="301" t="str">
        <f aca="false">IF(BR136=CO136,"OK","NO")</f>
        <v>OK</v>
      </c>
      <c r="DV136" s="301" t="str">
        <f aca="false">IF(BV136=CO136,"OK","NO")</f>
        <v>OK</v>
      </c>
    </row>
    <row r="137" s="211" customFormat="true" ht="15" hidden="true" customHeight="true" outlineLevel="0" collapsed="false">
      <c r="A137" s="265"/>
      <c r="B137" s="265"/>
      <c r="C137" s="266"/>
      <c r="D137" s="267"/>
      <c r="E137" s="267"/>
      <c r="F137" s="267"/>
      <c r="G137" s="267"/>
      <c r="H137" s="267"/>
      <c r="I137" s="268"/>
      <c r="J137" s="265"/>
      <c r="K137" s="265"/>
      <c r="L137" s="266"/>
      <c r="M137" s="267"/>
      <c r="N137" s="267"/>
      <c r="O137" s="267"/>
      <c r="P137" s="267"/>
      <c r="Q137" s="267"/>
      <c r="R137" s="267"/>
      <c r="S137" s="268" t="s">
        <v>20</v>
      </c>
      <c r="T137" s="300" t="str">
        <f aca="false">DC137</f>
        <v>OK</v>
      </c>
      <c r="U137" s="270"/>
      <c r="V137" s="270"/>
      <c r="W137" s="270"/>
      <c r="X137" s="270"/>
      <c r="Y137" s="270"/>
      <c r="Z137" s="270"/>
      <c r="AA137" s="270"/>
      <c r="AB137" s="270"/>
      <c r="AC137" s="270"/>
      <c r="AD137" s="270"/>
      <c r="AE137" s="267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71"/>
      <c r="AP137" s="271"/>
      <c r="AQ137" s="271"/>
      <c r="AR137" s="271"/>
      <c r="AS137" s="271"/>
      <c r="AT137" s="271"/>
      <c r="AU137" s="266"/>
      <c r="AV137" s="266"/>
      <c r="AW137" s="266"/>
      <c r="AX137" s="266"/>
      <c r="AY137" s="266"/>
      <c r="AZ137" s="266"/>
      <c r="BA137" s="266"/>
      <c r="BB137" s="266"/>
      <c r="BC137" s="272"/>
      <c r="BD137" s="268"/>
      <c r="BE137" s="268"/>
      <c r="BF137" s="268"/>
      <c r="BG137" s="268"/>
      <c r="BH137" s="268"/>
      <c r="BI137" s="268"/>
      <c r="BJ137" s="273" t="n">
        <v>0</v>
      </c>
      <c r="BK137" s="273" t="n">
        <v>0</v>
      </c>
      <c r="BL137" s="273" t="n">
        <v>0</v>
      </c>
      <c r="BM137" s="273" t="n">
        <v>0</v>
      </c>
      <c r="BN137" s="273" t="n">
        <v>0</v>
      </c>
      <c r="BO137" s="273" t="n">
        <v>0</v>
      </c>
      <c r="BP137" s="273" t="n">
        <v>0</v>
      </c>
      <c r="BQ137" s="273" t="n">
        <v>0</v>
      </c>
      <c r="BR137" s="273" t="n">
        <v>0</v>
      </c>
      <c r="BS137" s="273" t="n">
        <v>0</v>
      </c>
      <c r="BT137" s="273" t="n">
        <v>0</v>
      </c>
      <c r="BU137" s="273" t="n">
        <v>0</v>
      </c>
      <c r="BV137" s="273" t="n">
        <v>0</v>
      </c>
      <c r="BW137" s="273" t="n">
        <v>0</v>
      </c>
      <c r="BX137" s="274"/>
      <c r="BY137" s="274"/>
      <c r="BZ137" s="274"/>
      <c r="CA137" s="274"/>
      <c r="CB137" s="274"/>
      <c r="CC137" s="274"/>
      <c r="CD137" s="273" t="n">
        <v>0</v>
      </c>
      <c r="CE137" s="273" t="n">
        <v>0</v>
      </c>
      <c r="CF137" s="273" t="n">
        <v>0</v>
      </c>
      <c r="CG137" s="273" t="n">
        <v>0</v>
      </c>
      <c r="CH137" s="273" t="n">
        <v>0</v>
      </c>
      <c r="CI137" s="273" t="n">
        <v>0</v>
      </c>
      <c r="CJ137" s="273" t="n">
        <v>0</v>
      </c>
      <c r="CK137" s="273" t="n">
        <v>0</v>
      </c>
      <c r="CL137" s="273" t="n">
        <v>0</v>
      </c>
      <c r="CM137" s="273" t="n">
        <v>0</v>
      </c>
      <c r="CN137" s="273" t="n">
        <v>0</v>
      </c>
      <c r="CO137" s="273" t="n">
        <v>0</v>
      </c>
      <c r="CP137" s="273" t="n">
        <v>0</v>
      </c>
      <c r="CQ137" s="273" t="n">
        <v>0</v>
      </c>
      <c r="CR137" s="239"/>
      <c r="CS137" s="239"/>
      <c r="CT137" s="239"/>
      <c r="CU137" s="239"/>
      <c r="CV137" s="239"/>
      <c r="CW137" s="239"/>
      <c r="CX137" s="275" t="str">
        <f aca="false">IF(AF137=AU137,"OK","NO")</f>
        <v>OK</v>
      </c>
      <c r="CY137" s="275" t="str">
        <f aca="false">IF(AG137=AV137,"OK","NO")</f>
        <v>OK</v>
      </c>
      <c r="CZ137" s="275" t="str">
        <f aca="false">IF(AH137=AW137,"OK","NO")</f>
        <v>OK</v>
      </c>
      <c r="DA137" s="275" t="str">
        <f aca="false">IF(AI137=AX137,"OK","NO")</f>
        <v>OK</v>
      </c>
      <c r="DB137" s="275" t="str">
        <f aca="false">IF(LEFT(AJ137,16)=LEFT(AY137,16),"OK","NO")</f>
        <v>OK</v>
      </c>
      <c r="DC137" s="275" t="str">
        <f aca="false">IF(AND(CX137="OK",CY137="OK",CZ137="OK",DA137="OK",DB137="OK"),"OK","NO")</f>
        <v>OK</v>
      </c>
      <c r="DD137" s="276" t="str">
        <f aca="false">IF(LEFT(AK137,16)=LEFT(AZ137,16),"OK","NO")</f>
        <v>OK</v>
      </c>
      <c r="DE137" s="277" t="str">
        <f aca="false">IF(AL137=BA137,"OK","NO")</f>
        <v>OK</v>
      </c>
      <c r="DF137" s="277" t="str">
        <f aca="false">IF(AM137=BB137,"OK","NO")</f>
        <v>OK</v>
      </c>
      <c r="DG137" s="277" t="str">
        <f aca="false">IF(AN137=BC137,"OK","NO")</f>
        <v>OK</v>
      </c>
      <c r="DH137" s="277"/>
      <c r="DI137" s="277"/>
      <c r="DJ137" s="277"/>
      <c r="DK137" s="277"/>
      <c r="DL137" s="277"/>
      <c r="DM137" s="277" t="str">
        <f aca="false">IF(BJ137=CD137,"OK","NO")</f>
        <v>OK</v>
      </c>
      <c r="DN137" s="277" t="str">
        <f aca="false">IF(BK137=CH137,"OK","NO")</f>
        <v>OK</v>
      </c>
      <c r="DO137" s="277" t="str">
        <f aca="false">IF(BL137=CI137,"OK","NO")</f>
        <v>OK</v>
      </c>
      <c r="DP137" s="277" t="str">
        <f aca="false">IF(BP137=CI137,"OK","NO")</f>
        <v>OK</v>
      </c>
      <c r="DQ137" s="277" t="str">
        <f aca="false">IF(BN137=CK137,"OK","NO")</f>
        <v>OK</v>
      </c>
      <c r="DR137" s="277" t="str">
        <f aca="false">IF(BO137=CL137,"OK","NO")</f>
        <v>OK</v>
      </c>
      <c r="DS137" s="277" t="str">
        <f aca="false">IF(BS137=CL137,"OK","NO")</f>
        <v>OK</v>
      </c>
      <c r="DT137" s="277" t="str">
        <f aca="false">IF(BQ137=CN137,"OK","NO")</f>
        <v>OK</v>
      </c>
      <c r="DU137" s="301" t="str">
        <f aca="false">IF(BR137=CO137,"OK","NO")</f>
        <v>OK</v>
      </c>
      <c r="DV137" s="301" t="str">
        <f aca="false">IF(BV137=CO137,"OK","NO")</f>
        <v>OK</v>
      </c>
    </row>
    <row r="138" s="211" customFormat="true" ht="15" hidden="true" customHeight="true" outlineLevel="0" collapsed="false">
      <c r="A138" s="265"/>
      <c r="B138" s="265"/>
      <c r="C138" s="266"/>
      <c r="D138" s="267"/>
      <c r="E138" s="267"/>
      <c r="F138" s="267"/>
      <c r="G138" s="267"/>
      <c r="H138" s="267"/>
      <c r="I138" s="268"/>
      <c r="J138" s="265"/>
      <c r="K138" s="265"/>
      <c r="L138" s="266"/>
      <c r="M138" s="267"/>
      <c r="N138" s="267"/>
      <c r="O138" s="267"/>
      <c r="P138" s="267"/>
      <c r="Q138" s="267"/>
      <c r="R138" s="267"/>
      <c r="S138" s="268" t="s">
        <v>20</v>
      </c>
      <c r="T138" s="300" t="str">
        <f aca="false">DC138</f>
        <v>OK</v>
      </c>
      <c r="U138" s="270"/>
      <c r="V138" s="270"/>
      <c r="W138" s="270"/>
      <c r="X138" s="270"/>
      <c r="Y138" s="270"/>
      <c r="Z138" s="270"/>
      <c r="AA138" s="270"/>
      <c r="AB138" s="270"/>
      <c r="AC138" s="270"/>
      <c r="AD138" s="270"/>
      <c r="AE138" s="267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71"/>
      <c r="AP138" s="271"/>
      <c r="AQ138" s="271"/>
      <c r="AR138" s="271"/>
      <c r="AS138" s="271"/>
      <c r="AT138" s="271"/>
      <c r="AU138" s="266"/>
      <c r="AV138" s="266"/>
      <c r="AW138" s="266"/>
      <c r="AX138" s="266"/>
      <c r="AY138" s="266"/>
      <c r="AZ138" s="266"/>
      <c r="BA138" s="266"/>
      <c r="BB138" s="266"/>
      <c r="BC138" s="272"/>
      <c r="BD138" s="268"/>
      <c r="BE138" s="268"/>
      <c r="BF138" s="268"/>
      <c r="BG138" s="268"/>
      <c r="BH138" s="268"/>
      <c r="BI138" s="268"/>
      <c r="BJ138" s="273" t="n">
        <v>0</v>
      </c>
      <c r="BK138" s="273" t="n">
        <v>0</v>
      </c>
      <c r="BL138" s="273" t="n">
        <v>0</v>
      </c>
      <c r="BM138" s="273" t="n">
        <v>0</v>
      </c>
      <c r="BN138" s="273" t="n">
        <v>0</v>
      </c>
      <c r="BO138" s="273" t="n">
        <v>0</v>
      </c>
      <c r="BP138" s="273" t="n">
        <v>0</v>
      </c>
      <c r="BQ138" s="273" t="n">
        <v>0</v>
      </c>
      <c r="BR138" s="273" t="n">
        <v>0</v>
      </c>
      <c r="BS138" s="273" t="n">
        <v>0</v>
      </c>
      <c r="BT138" s="273" t="n">
        <v>0</v>
      </c>
      <c r="BU138" s="273" t="n">
        <v>0</v>
      </c>
      <c r="BV138" s="273" t="n">
        <v>0</v>
      </c>
      <c r="BW138" s="273" t="n">
        <v>0</v>
      </c>
      <c r="BX138" s="274"/>
      <c r="BY138" s="274"/>
      <c r="BZ138" s="274"/>
      <c r="CA138" s="274"/>
      <c r="CB138" s="274"/>
      <c r="CC138" s="274"/>
      <c r="CD138" s="273" t="n">
        <v>0</v>
      </c>
      <c r="CE138" s="273" t="n">
        <v>0</v>
      </c>
      <c r="CF138" s="273" t="n">
        <v>0</v>
      </c>
      <c r="CG138" s="273" t="n">
        <v>0</v>
      </c>
      <c r="CH138" s="273" t="n">
        <v>0</v>
      </c>
      <c r="CI138" s="273" t="n">
        <v>0</v>
      </c>
      <c r="CJ138" s="273" t="n">
        <v>0</v>
      </c>
      <c r="CK138" s="273" t="n">
        <v>0</v>
      </c>
      <c r="CL138" s="273" t="n">
        <v>0</v>
      </c>
      <c r="CM138" s="273" t="n">
        <v>0</v>
      </c>
      <c r="CN138" s="273" t="n">
        <v>0</v>
      </c>
      <c r="CO138" s="273" t="n">
        <v>0</v>
      </c>
      <c r="CP138" s="273" t="n">
        <v>0</v>
      </c>
      <c r="CQ138" s="273" t="n">
        <v>0</v>
      </c>
      <c r="CR138" s="239"/>
      <c r="CS138" s="239"/>
      <c r="CT138" s="239"/>
      <c r="CU138" s="239"/>
      <c r="CV138" s="239"/>
      <c r="CW138" s="239"/>
      <c r="CX138" s="275" t="str">
        <f aca="false">IF(AF138=AU138,"OK","NO")</f>
        <v>OK</v>
      </c>
      <c r="CY138" s="275" t="str">
        <f aca="false">IF(AG138=AV138,"OK","NO")</f>
        <v>OK</v>
      </c>
      <c r="CZ138" s="275" t="str">
        <f aca="false">IF(AH138=AW138,"OK","NO")</f>
        <v>OK</v>
      </c>
      <c r="DA138" s="275" t="str">
        <f aca="false">IF(AI138=AX138,"OK","NO")</f>
        <v>OK</v>
      </c>
      <c r="DB138" s="275" t="str">
        <f aca="false">IF(LEFT(AJ138,16)=LEFT(AY138,16),"OK","NO")</f>
        <v>OK</v>
      </c>
      <c r="DC138" s="275" t="str">
        <f aca="false">IF(AND(CX138="OK",CY138="OK",CZ138="OK",DA138="OK",DB138="OK"),"OK","NO")</f>
        <v>OK</v>
      </c>
      <c r="DD138" s="276" t="str">
        <f aca="false">IF(LEFT(AK138,16)=LEFT(AZ138,16),"OK","NO")</f>
        <v>OK</v>
      </c>
      <c r="DE138" s="277" t="str">
        <f aca="false">IF(AL138=BA138,"OK","NO")</f>
        <v>OK</v>
      </c>
      <c r="DF138" s="277" t="str">
        <f aca="false">IF(AM138=BB138,"OK","NO")</f>
        <v>OK</v>
      </c>
      <c r="DG138" s="277" t="str">
        <f aca="false">IF(AN138=BC138,"OK","NO")</f>
        <v>OK</v>
      </c>
      <c r="DH138" s="277"/>
      <c r="DI138" s="277"/>
      <c r="DJ138" s="277"/>
      <c r="DK138" s="277"/>
      <c r="DL138" s="277"/>
      <c r="DM138" s="277" t="str">
        <f aca="false">IF(BJ138=CD138,"OK","NO")</f>
        <v>OK</v>
      </c>
      <c r="DN138" s="277" t="str">
        <f aca="false">IF(BK138=CH138,"OK","NO")</f>
        <v>OK</v>
      </c>
      <c r="DO138" s="277" t="str">
        <f aca="false">IF(BL138=CI138,"OK","NO")</f>
        <v>OK</v>
      </c>
      <c r="DP138" s="277" t="str">
        <f aca="false">IF(BP138=CI138,"OK","NO")</f>
        <v>OK</v>
      </c>
      <c r="DQ138" s="277" t="str">
        <f aca="false">IF(BN138=CK138,"OK","NO")</f>
        <v>OK</v>
      </c>
      <c r="DR138" s="277" t="str">
        <f aca="false">IF(BO138=CL138,"OK","NO")</f>
        <v>OK</v>
      </c>
      <c r="DS138" s="277" t="str">
        <f aca="false">IF(BS138=CL138,"OK","NO")</f>
        <v>OK</v>
      </c>
      <c r="DT138" s="277" t="str">
        <f aca="false">IF(BQ138=CN138,"OK","NO")</f>
        <v>OK</v>
      </c>
      <c r="DU138" s="301" t="str">
        <f aca="false">IF(BR138=CO138,"OK","NO")</f>
        <v>OK</v>
      </c>
      <c r="DV138" s="301" t="str">
        <f aca="false">IF(BV138=CO138,"OK","NO")</f>
        <v>OK</v>
      </c>
    </row>
    <row r="139" s="211" customFormat="true" ht="15" hidden="true" customHeight="true" outlineLevel="0" collapsed="false">
      <c r="A139" s="265"/>
      <c r="B139" s="265"/>
      <c r="C139" s="266"/>
      <c r="D139" s="267"/>
      <c r="E139" s="267"/>
      <c r="F139" s="267"/>
      <c r="G139" s="267"/>
      <c r="H139" s="267"/>
      <c r="I139" s="268"/>
      <c r="J139" s="265"/>
      <c r="K139" s="265"/>
      <c r="L139" s="266"/>
      <c r="M139" s="267"/>
      <c r="N139" s="267"/>
      <c r="O139" s="267"/>
      <c r="P139" s="267"/>
      <c r="Q139" s="267"/>
      <c r="R139" s="267"/>
      <c r="S139" s="268" t="s">
        <v>20</v>
      </c>
      <c r="T139" s="300" t="str">
        <f aca="false">DC139</f>
        <v>OK</v>
      </c>
      <c r="U139" s="270"/>
      <c r="V139" s="270"/>
      <c r="W139" s="270"/>
      <c r="X139" s="270"/>
      <c r="Y139" s="270"/>
      <c r="Z139" s="270"/>
      <c r="AA139" s="270"/>
      <c r="AB139" s="270"/>
      <c r="AC139" s="270"/>
      <c r="AD139" s="270"/>
      <c r="AE139" s="267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71"/>
      <c r="AP139" s="271"/>
      <c r="AQ139" s="271"/>
      <c r="AR139" s="271"/>
      <c r="AS139" s="271"/>
      <c r="AT139" s="271"/>
      <c r="AU139" s="266"/>
      <c r="AV139" s="266"/>
      <c r="AW139" s="266"/>
      <c r="AX139" s="266"/>
      <c r="AY139" s="266"/>
      <c r="AZ139" s="266"/>
      <c r="BA139" s="266"/>
      <c r="BB139" s="266"/>
      <c r="BC139" s="272"/>
      <c r="BD139" s="268"/>
      <c r="BE139" s="268"/>
      <c r="BF139" s="268"/>
      <c r="BG139" s="268"/>
      <c r="BH139" s="268"/>
      <c r="BI139" s="268"/>
      <c r="BJ139" s="273" t="n">
        <v>0</v>
      </c>
      <c r="BK139" s="273" t="n">
        <v>0</v>
      </c>
      <c r="BL139" s="273" t="n">
        <v>0</v>
      </c>
      <c r="BM139" s="273" t="n">
        <v>0</v>
      </c>
      <c r="BN139" s="273" t="n">
        <v>0</v>
      </c>
      <c r="BO139" s="273" t="n">
        <v>0</v>
      </c>
      <c r="BP139" s="273" t="n">
        <v>0</v>
      </c>
      <c r="BQ139" s="273" t="n">
        <v>0</v>
      </c>
      <c r="BR139" s="273" t="n">
        <v>0</v>
      </c>
      <c r="BS139" s="273" t="n">
        <v>0</v>
      </c>
      <c r="BT139" s="273" t="n">
        <v>0</v>
      </c>
      <c r="BU139" s="273" t="n">
        <v>0</v>
      </c>
      <c r="BV139" s="273" t="n">
        <v>0</v>
      </c>
      <c r="BW139" s="273" t="n">
        <v>0</v>
      </c>
      <c r="BX139" s="274"/>
      <c r="BY139" s="274"/>
      <c r="BZ139" s="274"/>
      <c r="CA139" s="274"/>
      <c r="CB139" s="274"/>
      <c r="CC139" s="274"/>
      <c r="CD139" s="273" t="n">
        <v>0</v>
      </c>
      <c r="CE139" s="273" t="n">
        <v>0</v>
      </c>
      <c r="CF139" s="273" t="n">
        <v>0</v>
      </c>
      <c r="CG139" s="273" t="n">
        <v>0</v>
      </c>
      <c r="CH139" s="273" t="n">
        <v>0</v>
      </c>
      <c r="CI139" s="273" t="n">
        <v>0</v>
      </c>
      <c r="CJ139" s="273" t="n">
        <v>0</v>
      </c>
      <c r="CK139" s="273" t="n">
        <v>0</v>
      </c>
      <c r="CL139" s="273" t="n">
        <v>0</v>
      </c>
      <c r="CM139" s="273" t="n">
        <v>0</v>
      </c>
      <c r="CN139" s="273" t="n">
        <v>0</v>
      </c>
      <c r="CO139" s="273" t="n">
        <v>0</v>
      </c>
      <c r="CP139" s="273" t="n">
        <v>0</v>
      </c>
      <c r="CQ139" s="273" t="n">
        <v>0</v>
      </c>
      <c r="CR139" s="239"/>
      <c r="CS139" s="239"/>
      <c r="CT139" s="239"/>
      <c r="CU139" s="239"/>
      <c r="CV139" s="239"/>
      <c r="CW139" s="239"/>
      <c r="CX139" s="275" t="str">
        <f aca="false">IF(AF139=AU139,"OK","NO")</f>
        <v>OK</v>
      </c>
      <c r="CY139" s="275" t="str">
        <f aca="false">IF(AG139=AV139,"OK","NO")</f>
        <v>OK</v>
      </c>
      <c r="CZ139" s="275" t="str">
        <f aca="false">IF(AH139=AW139,"OK","NO")</f>
        <v>OK</v>
      </c>
      <c r="DA139" s="275" t="str">
        <f aca="false">IF(AI139=AX139,"OK","NO")</f>
        <v>OK</v>
      </c>
      <c r="DB139" s="275" t="str">
        <f aca="false">IF(LEFT(AJ139,16)=LEFT(AY139,16),"OK","NO")</f>
        <v>OK</v>
      </c>
      <c r="DC139" s="275" t="str">
        <f aca="false">IF(AND(CX139="OK",CY139="OK",CZ139="OK",DA139="OK",DB139="OK"),"OK","NO")</f>
        <v>OK</v>
      </c>
      <c r="DD139" s="276" t="str">
        <f aca="false">IF(LEFT(AK139,16)=LEFT(AZ139,16),"OK","NO")</f>
        <v>OK</v>
      </c>
      <c r="DE139" s="277" t="str">
        <f aca="false">IF(AL139=BA139,"OK","NO")</f>
        <v>OK</v>
      </c>
      <c r="DF139" s="277" t="str">
        <f aca="false">IF(AM139=BB139,"OK","NO")</f>
        <v>OK</v>
      </c>
      <c r="DG139" s="277" t="str">
        <f aca="false">IF(AN139=BC139,"OK","NO")</f>
        <v>OK</v>
      </c>
      <c r="DH139" s="277"/>
      <c r="DI139" s="277"/>
      <c r="DJ139" s="277"/>
      <c r="DK139" s="277"/>
      <c r="DL139" s="277"/>
      <c r="DM139" s="277" t="str">
        <f aca="false">IF(BJ139=CD139,"OK","NO")</f>
        <v>OK</v>
      </c>
      <c r="DN139" s="277" t="str">
        <f aca="false">IF(BK139=CH139,"OK","NO")</f>
        <v>OK</v>
      </c>
      <c r="DO139" s="277" t="str">
        <f aca="false">IF(BL139=CI139,"OK","NO")</f>
        <v>OK</v>
      </c>
      <c r="DP139" s="277" t="str">
        <f aca="false">IF(BP139=CI139,"OK","NO")</f>
        <v>OK</v>
      </c>
      <c r="DQ139" s="277" t="str">
        <f aca="false">IF(BN139=CK139,"OK","NO")</f>
        <v>OK</v>
      </c>
      <c r="DR139" s="277" t="str">
        <f aca="false">IF(BO139=CL139,"OK","NO")</f>
        <v>OK</v>
      </c>
      <c r="DS139" s="277" t="str">
        <f aca="false">IF(BS139=CL139,"OK","NO")</f>
        <v>OK</v>
      </c>
      <c r="DT139" s="277" t="str">
        <f aca="false">IF(BQ139=CN139,"OK","NO")</f>
        <v>OK</v>
      </c>
      <c r="DU139" s="301" t="str">
        <f aca="false">IF(BR139=CO139,"OK","NO")</f>
        <v>OK</v>
      </c>
      <c r="DV139" s="301" t="str">
        <f aca="false">IF(BV139=CO139,"OK","NO")</f>
        <v>OK</v>
      </c>
    </row>
    <row r="140" s="211" customFormat="true" ht="15" hidden="true" customHeight="true" outlineLevel="0" collapsed="false">
      <c r="A140" s="265"/>
      <c r="B140" s="265"/>
      <c r="C140" s="266"/>
      <c r="D140" s="267"/>
      <c r="E140" s="267"/>
      <c r="F140" s="267"/>
      <c r="G140" s="267"/>
      <c r="H140" s="267"/>
      <c r="I140" s="268"/>
      <c r="J140" s="265"/>
      <c r="K140" s="265"/>
      <c r="L140" s="266"/>
      <c r="M140" s="267"/>
      <c r="N140" s="267"/>
      <c r="O140" s="267"/>
      <c r="P140" s="267"/>
      <c r="Q140" s="267"/>
      <c r="R140" s="267"/>
      <c r="S140" s="268" t="s">
        <v>20</v>
      </c>
      <c r="T140" s="300" t="str">
        <f aca="false">DC140</f>
        <v>OK</v>
      </c>
      <c r="U140" s="270"/>
      <c r="V140" s="270"/>
      <c r="W140" s="270"/>
      <c r="X140" s="270"/>
      <c r="Y140" s="270"/>
      <c r="Z140" s="270"/>
      <c r="AA140" s="270"/>
      <c r="AB140" s="270"/>
      <c r="AC140" s="270"/>
      <c r="AD140" s="270"/>
      <c r="AE140" s="267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71"/>
      <c r="AP140" s="271"/>
      <c r="AQ140" s="271"/>
      <c r="AR140" s="271"/>
      <c r="AS140" s="271"/>
      <c r="AT140" s="271"/>
      <c r="AU140" s="266"/>
      <c r="AV140" s="266"/>
      <c r="AW140" s="266"/>
      <c r="AX140" s="266"/>
      <c r="AY140" s="266"/>
      <c r="AZ140" s="266"/>
      <c r="BA140" s="266"/>
      <c r="BB140" s="266"/>
      <c r="BC140" s="272"/>
      <c r="BD140" s="268"/>
      <c r="BE140" s="268"/>
      <c r="BF140" s="268"/>
      <c r="BG140" s="268"/>
      <c r="BH140" s="268"/>
      <c r="BI140" s="268"/>
      <c r="BJ140" s="273" t="n">
        <v>0</v>
      </c>
      <c r="BK140" s="273" t="n">
        <v>0</v>
      </c>
      <c r="BL140" s="273" t="n">
        <v>0</v>
      </c>
      <c r="BM140" s="273" t="n">
        <v>0</v>
      </c>
      <c r="BN140" s="273" t="n">
        <v>0</v>
      </c>
      <c r="BO140" s="273" t="n">
        <v>0</v>
      </c>
      <c r="BP140" s="273" t="n">
        <v>0</v>
      </c>
      <c r="BQ140" s="273" t="n">
        <v>0</v>
      </c>
      <c r="BR140" s="273" t="n">
        <v>0</v>
      </c>
      <c r="BS140" s="273" t="n">
        <v>0</v>
      </c>
      <c r="BT140" s="273" t="n">
        <v>0</v>
      </c>
      <c r="BU140" s="273" t="n">
        <v>0</v>
      </c>
      <c r="BV140" s="273" t="n">
        <v>0</v>
      </c>
      <c r="BW140" s="273" t="n">
        <v>0</v>
      </c>
      <c r="BX140" s="274"/>
      <c r="BY140" s="274"/>
      <c r="BZ140" s="274"/>
      <c r="CA140" s="274"/>
      <c r="CB140" s="274"/>
      <c r="CC140" s="274"/>
      <c r="CD140" s="273" t="n">
        <v>0</v>
      </c>
      <c r="CE140" s="273" t="n">
        <v>0</v>
      </c>
      <c r="CF140" s="273" t="n">
        <v>0</v>
      </c>
      <c r="CG140" s="273" t="n">
        <v>0</v>
      </c>
      <c r="CH140" s="273" t="n">
        <v>0</v>
      </c>
      <c r="CI140" s="273" t="n">
        <v>0</v>
      </c>
      <c r="CJ140" s="273" t="n">
        <v>0</v>
      </c>
      <c r="CK140" s="273" t="n">
        <v>0</v>
      </c>
      <c r="CL140" s="273" t="n">
        <v>0</v>
      </c>
      <c r="CM140" s="273" t="n">
        <v>0</v>
      </c>
      <c r="CN140" s="273" t="n">
        <v>0</v>
      </c>
      <c r="CO140" s="273" t="n">
        <v>0</v>
      </c>
      <c r="CP140" s="273" t="n">
        <v>0</v>
      </c>
      <c r="CQ140" s="273" t="n">
        <v>0</v>
      </c>
      <c r="CR140" s="239"/>
      <c r="CS140" s="239"/>
      <c r="CT140" s="239"/>
      <c r="CU140" s="239"/>
      <c r="CV140" s="239"/>
      <c r="CW140" s="239"/>
      <c r="CX140" s="275" t="str">
        <f aca="false">IF(AF140=AU140,"OK","NO")</f>
        <v>OK</v>
      </c>
      <c r="CY140" s="275" t="str">
        <f aca="false">IF(AG140=AV140,"OK","NO")</f>
        <v>OK</v>
      </c>
      <c r="CZ140" s="275" t="str">
        <f aca="false">IF(AH140=AW140,"OK","NO")</f>
        <v>OK</v>
      </c>
      <c r="DA140" s="275" t="str">
        <f aca="false">IF(AI140=AX140,"OK","NO")</f>
        <v>OK</v>
      </c>
      <c r="DB140" s="275" t="str">
        <f aca="false">IF(LEFT(AJ140,16)=LEFT(AY140,16),"OK","NO")</f>
        <v>OK</v>
      </c>
      <c r="DC140" s="275" t="str">
        <f aca="false">IF(AND(CX140="OK",CY140="OK",CZ140="OK",DA140="OK",DB140="OK"),"OK","NO")</f>
        <v>OK</v>
      </c>
      <c r="DD140" s="276" t="str">
        <f aca="false">IF(LEFT(AK140,16)=LEFT(AZ140,16),"OK","NO")</f>
        <v>OK</v>
      </c>
      <c r="DE140" s="277" t="str">
        <f aca="false">IF(AL140=BA140,"OK","NO")</f>
        <v>OK</v>
      </c>
      <c r="DF140" s="277" t="str">
        <f aca="false">IF(AM140=BB140,"OK","NO")</f>
        <v>OK</v>
      </c>
      <c r="DG140" s="277" t="str">
        <f aca="false">IF(AN140=BC140,"OK","NO")</f>
        <v>OK</v>
      </c>
      <c r="DH140" s="277"/>
      <c r="DI140" s="277"/>
      <c r="DJ140" s="277"/>
      <c r="DK140" s="277"/>
      <c r="DL140" s="277"/>
      <c r="DM140" s="277" t="str">
        <f aca="false">IF(BJ140=CD140,"OK","NO")</f>
        <v>OK</v>
      </c>
      <c r="DN140" s="277" t="str">
        <f aca="false">IF(BK140=CH140,"OK","NO")</f>
        <v>OK</v>
      </c>
      <c r="DO140" s="277" t="str">
        <f aca="false">IF(BL140=CI140,"OK","NO")</f>
        <v>OK</v>
      </c>
      <c r="DP140" s="277" t="str">
        <f aca="false">IF(BP140=CI140,"OK","NO")</f>
        <v>OK</v>
      </c>
      <c r="DQ140" s="277" t="str">
        <f aca="false">IF(BN140=CK140,"OK","NO")</f>
        <v>OK</v>
      </c>
      <c r="DR140" s="277" t="str">
        <f aca="false">IF(BO140=CL140,"OK","NO")</f>
        <v>OK</v>
      </c>
      <c r="DS140" s="277" t="str">
        <f aca="false">IF(BS140=CL140,"OK","NO")</f>
        <v>OK</v>
      </c>
      <c r="DT140" s="277" t="str">
        <f aca="false">IF(BQ140=CN140,"OK","NO")</f>
        <v>OK</v>
      </c>
      <c r="DU140" s="301" t="str">
        <f aca="false">IF(BR140=CO140,"OK","NO")</f>
        <v>OK</v>
      </c>
      <c r="DV140" s="301" t="str">
        <f aca="false">IF(BV140=CO140,"OK","NO")</f>
        <v>OK</v>
      </c>
    </row>
    <row r="141" s="211" customFormat="true" ht="15" hidden="true" customHeight="true" outlineLevel="0" collapsed="false">
      <c r="A141" s="265"/>
      <c r="B141" s="265"/>
      <c r="C141" s="266"/>
      <c r="D141" s="267"/>
      <c r="E141" s="267"/>
      <c r="F141" s="267"/>
      <c r="G141" s="267"/>
      <c r="H141" s="267"/>
      <c r="I141" s="268"/>
      <c r="J141" s="265"/>
      <c r="K141" s="265"/>
      <c r="L141" s="266"/>
      <c r="M141" s="267"/>
      <c r="N141" s="267"/>
      <c r="O141" s="267"/>
      <c r="P141" s="267"/>
      <c r="Q141" s="267"/>
      <c r="R141" s="267"/>
      <c r="S141" s="268" t="s">
        <v>20</v>
      </c>
      <c r="T141" s="300" t="str">
        <f aca="false">DC141</f>
        <v>OK</v>
      </c>
      <c r="U141" s="270"/>
      <c r="V141" s="270"/>
      <c r="W141" s="270"/>
      <c r="X141" s="270"/>
      <c r="Y141" s="270"/>
      <c r="Z141" s="270"/>
      <c r="AA141" s="270"/>
      <c r="AB141" s="270"/>
      <c r="AC141" s="270"/>
      <c r="AD141" s="270"/>
      <c r="AE141" s="267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71"/>
      <c r="AP141" s="271"/>
      <c r="AQ141" s="271"/>
      <c r="AR141" s="271"/>
      <c r="AS141" s="271"/>
      <c r="AT141" s="271"/>
      <c r="AU141" s="266"/>
      <c r="AV141" s="266"/>
      <c r="AW141" s="266"/>
      <c r="AX141" s="266"/>
      <c r="AY141" s="266"/>
      <c r="AZ141" s="266"/>
      <c r="BA141" s="266"/>
      <c r="BB141" s="266"/>
      <c r="BC141" s="272"/>
      <c r="BD141" s="268"/>
      <c r="BE141" s="268"/>
      <c r="BF141" s="268"/>
      <c r="BG141" s="268"/>
      <c r="BH141" s="268"/>
      <c r="BI141" s="268"/>
      <c r="BJ141" s="273" t="n">
        <v>0</v>
      </c>
      <c r="BK141" s="273" t="n">
        <v>0</v>
      </c>
      <c r="BL141" s="273" t="n">
        <v>0</v>
      </c>
      <c r="BM141" s="273" t="n">
        <v>0</v>
      </c>
      <c r="BN141" s="273" t="n">
        <v>0</v>
      </c>
      <c r="BO141" s="273" t="n">
        <v>0</v>
      </c>
      <c r="BP141" s="273" t="n">
        <v>0</v>
      </c>
      <c r="BQ141" s="273" t="n">
        <v>0</v>
      </c>
      <c r="BR141" s="273" t="n">
        <v>0</v>
      </c>
      <c r="BS141" s="273" t="n">
        <v>0</v>
      </c>
      <c r="BT141" s="273" t="n">
        <v>0</v>
      </c>
      <c r="BU141" s="273" t="n">
        <v>0</v>
      </c>
      <c r="BV141" s="273" t="n">
        <v>0</v>
      </c>
      <c r="BW141" s="273" t="n">
        <v>0</v>
      </c>
      <c r="BX141" s="274"/>
      <c r="BY141" s="274"/>
      <c r="BZ141" s="274"/>
      <c r="CA141" s="274"/>
      <c r="CB141" s="274"/>
      <c r="CC141" s="274"/>
      <c r="CD141" s="273" t="n">
        <v>0</v>
      </c>
      <c r="CE141" s="273" t="n">
        <v>0</v>
      </c>
      <c r="CF141" s="273" t="n">
        <v>0</v>
      </c>
      <c r="CG141" s="273" t="n">
        <v>0</v>
      </c>
      <c r="CH141" s="273" t="n">
        <v>0</v>
      </c>
      <c r="CI141" s="273" t="n">
        <v>0</v>
      </c>
      <c r="CJ141" s="273" t="n">
        <v>0</v>
      </c>
      <c r="CK141" s="273" t="n">
        <v>0</v>
      </c>
      <c r="CL141" s="273" t="n">
        <v>0</v>
      </c>
      <c r="CM141" s="273" t="n">
        <v>0</v>
      </c>
      <c r="CN141" s="273" t="n">
        <v>0</v>
      </c>
      <c r="CO141" s="273" t="n">
        <v>0</v>
      </c>
      <c r="CP141" s="273" t="n">
        <v>0</v>
      </c>
      <c r="CQ141" s="273" t="n">
        <v>0</v>
      </c>
      <c r="CR141" s="239"/>
      <c r="CS141" s="239"/>
      <c r="CT141" s="239"/>
      <c r="CU141" s="239"/>
      <c r="CV141" s="239"/>
      <c r="CW141" s="239"/>
      <c r="CX141" s="275" t="str">
        <f aca="false">IF(AF141=AU141,"OK","NO")</f>
        <v>OK</v>
      </c>
      <c r="CY141" s="275" t="str">
        <f aca="false">IF(AG141=AV141,"OK","NO")</f>
        <v>OK</v>
      </c>
      <c r="CZ141" s="275" t="str">
        <f aca="false">IF(AH141=AW141,"OK","NO")</f>
        <v>OK</v>
      </c>
      <c r="DA141" s="275" t="str">
        <f aca="false">IF(AI141=AX141,"OK","NO")</f>
        <v>OK</v>
      </c>
      <c r="DB141" s="275" t="str">
        <f aca="false">IF(LEFT(AJ141,16)=LEFT(AY141,16),"OK","NO")</f>
        <v>OK</v>
      </c>
      <c r="DC141" s="275" t="str">
        <f aca="false">IF(AND(CX141="OK",CY141="OK",CZ141="OK",DA141="OK",DB141="OK"),"OK","NO")</f>
        <v>OK</v>
      </c>
      <c r="DD141" s="276" t="str">
        <f aca="false">IF(LEFT(AK141,16)=LEFT(AZ141,16),"OK","NO")</f>
        <v>OK</v>
      </c>
      <c r="DE141" s="277" t="str">
        <f aca="false">IF(AL141=BA141,"OK","NO")</f>
        <v>OK</v>
      </c>
      <c r="DF141" s="277" t="str">
        <f aca="false">IF(AM141=BB141,"OK","NO")</f>
        <v>OK</v>
      </c>
      <c r="DG141" s="277" t="str">
        <f aca="false">IF(AN141=BC141,"OK","NO")</f>
        <v>OK</v>
      </c>
      <c r="DH141" s="277"/>
      <c r="DI141" s="277"/>
      <c r="DJ141" s="277"/>
      <c r="DK141" s="277"/>
      <c r="DL141" s="277"/>
      <c r="DM141" s="277" t="str">
        <f aca="false">IF(BJ141=CD141,"OK","NO")</f>
        <v>OK</v>
      </c>
      <c r="DN141" s="277" t="str">
        <f aca="false">IF(BK141=CH141,"OK","NO")</f>
        <v>OK</v>
      </c>
      <c r="DO141" s="277" t="str">
        <f aca="false">IF(BL141=CI141,"OK","NO")</f>
        <v>OK</v>
      </c>
      <c r="DP141" s="277" t="str">
        <f aca="false">IF(BP141=CI141,"OK","NO")</f>
        <v>OK</v>
      </c>
      <c r="DQ141" s="277" t="str">
        <f aca="false">IF(BN141=CK141,"OK","NO")</f>
        <v>OK</v>
      </c>
      <c r="DR141" s="277" t="str">
        <f aca="false">IF(BO141=CL141,"OK","NO")</f>
        <v>OK</v>
      </c>
      <c r="DS141" s="277" t="str">
        <f aca="false">IF(BS141=CL141,"OK","NO")</f>
        <v>OK</v>
      </c>
      <c r="DT141" s="277" t="str">
        <f aca="false">IF(BQ141=CN141,"OK","NO")</f>
        <v>OK</v>
      </c>
      <c r="DU141" s="301" t="str">
        <f aca="false">IF(BR141=CO141,"OK","NO")</f>
        <v>OK</v>
      </c>
      <c r="DV141" s="301" t="str">
        <f aca="false">IF(BV141=CO141,"OK","NO")</f>
        <v>OK</v>
      </c>
    </row>
    <row r="142" s="211" customFormat="true" ht="15" hidden="true" customHeight="true" outlineLevel="0" collapsed="false">
      <c r="A142" s="265"/>
      <c r="B142" s="265"/>
      <c r="C142" s="266"/>
      <c r="D142" s="267"/>
      <c r="E142" s="267"/>
      <c r="F142" s="267"/>
      <c r="G142" s="267"/>
      <c r="H142" s="267"/>
      <c r="I142" s="268"/>
      <c r="J142" s="265"/>
      <c r="K142" s="265"/>
      <c r="L142" s="266"/>
      <c r="M142" s="267"/>
      <c r="N142" s="267"/>
      <c r="O142" s="267"/>
      <c r="P142" s="267"/>
      <c r="Q142" s="267"/>
      <c r="R142" s="267"/>
      <c r="S142" s="268" t="s">
        <v>20</v>
      </c>
      <c r="T142" s="300" t="str">
        <f aca="false">DC142</f>
        <v>OK</v>
      </c>
      <c r="U142" s="270"/>
      <c r="V142" s="270"/>
      <c r="W142" s="270"/>
      <c r="X142" s="270"/>
      <c r="Y142" s="270"/>
      <c r="Z142" s="270"/>
      <c r="AA142" s="270"/>
      <c r="AB142" s="270"/>
      <c r="AC142" s="270"/>
      <c r="AD142" s="270"/>
      <c r="AE142" s="267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71"/>
      <c r="AP142" s="271"/>
      <c r="AQ142" s="271"/>
      <c r="AR142" s="271"/>
      <c r="AS142" s="271"/>
      <c r="AT142" s="271"/>
      <c r="AU142" s="266"/>
      <c r="AV142" s="266"/>
      <c r="AW142" s="266"/>
      <c r="AX142" s="266"/>
      <c r="AY142" s="266"/>
      <c r="AZ142" s="266"/>
      <c r="BA142" s="266"/>
      <c r="BB142" s="266"/>
      <c r="BC142" s="272"/>
      <c r="BD142" s="268"/>
      <c r="BE142" s="268"/>
      <c r="BF142" s="268"/>
      <c r="BG142" s="268"/>
      <c r="BH142" s="268"/>
      <c r="BI142" s="268"/>
      <c r="BJ142" s="273" t="n">
        <v>0</v>
      </c>
      <c r="BK142" s="273" t="n">
        <v>0</v>
      </c>
      <c r="BL142" s="273" t="n">
        <v>0</v>
      </c>
      <c r="BM142" s="273" t="n">
        <v>0</v>
      </c>
      <c r="BN142" s="273" t="n">
        <v>0</v>
      </c>
      <c r="BO142" s="273" t="n">
        <v>0</v>
      </c>
      <c r="BP142" s="273" t="n">
        <v>0</v>
      </c>
      <c r="BQ142" s="273" t="n">
        <v>0</v>
      </c>
      <c r="BR142" s="273" t="n">
        <v>0</v>
      </c>
      <c r="BS142" s="273" t="n">
        <v>0</v>
      </c>
      <c r="BT142" s="273" t="n">
        <v>0</v>
      </c>
      <c r="BU142" s="273" t="n">
        <v>0</v>
      </c>
      <c r="BV142" s="273" t="n">
        <v>0</v>
      </c>
      <c r="BW142" s="273" t="n">
        <v>0</v>
      </c>
      <c r="BX142" s="274"/>
      <c r="BY142" s="274"/>
      <c r="BZ142" s="274"/>
      <c r="CA142" s="274"/>
      <c r="CB142" s="274"/>
      <c r="CC142" s="274"/>
      <c r="CD142" s="273" t="n">
        <v>0</v>
      </c>
      <c r="CE142" s="273" t="n">
        <v>0</v>
      </c>
      <c r="CF142" s="273" t="n">
        <v>0</v>
      </c>
      <c r="CG142" s="273" t="n">
        <v>0</v>
      </c>
      <c r="CH142" s="273" t="n">
        <v>0</v>
      </c>
      <c r="CI142" s="273" t="n">
        <v>0</v>
      </c>
      <c r="CJ142" s="273" t="n">
        <v>0</v>
      </c>
      <c r="CK142" s="273" t="n">
        <v>0</v>
      </c>
      <c r="CL142" s="273" t="n">
        <v>0</v>
      </c>
      <c r="CM142" s="273" t="n">
        <v>0</v>
      </c>
      <c r="CN142" s="273" t="n">
        <v>0</v>
      </c>
      <c r="CO142" s="273" t="n">
        <v>0</v>
      </c>
      <c r="CP142" s="273" t="n">
        <v>0</v>
      </c>
      <c r="CQ142" s="273" t="n">
        <v>0</v>
      </c>
      <c r="CR142" s="239"/>
      <c r="CS142" s="239"/>
      <c r="CT142" s="239"/>
      <c r="CU142" s="239"/>
      <c r="CV142" s="239"/>
      <c r="CW142" s="239"/>
      <c r="CX142" s="275" t="str">
        <f aca="false">IF(AF142=AU142,"OK","NO")</f>
        <v>OK</v>
      </c>
      <c r="CY142" s="275" t="str">
        <f aca="false">IF(AG142=AV142,"OK","NO")</f>
        <v>OK</v>
      </c>
      <c r="CZ142" s="275" t="str">
        <f aca="false">IF(AH142=AW142,"OK","NO")</f>
        <v>OK</v>
      </c>
      <c r="DA142" s="275" t="str">
        <f aca="false">IF(AI142=AX142,"OK","NO")</f>
        <v>OK</v>
      </c>
      <c r="DB142" s="275" t="str">
        <f aca="false">IF(LEFT(AJ142,16)=LEFT(AY142,16),"OK","NO")</f>
        <v>OK</v>
      </c>
      <c r="DC142" s="275" t="str">
        <f aca="false">IF(AND(CX142="OK",CY142="OK",CZ142="OK",DA142="OK",DB142="OK"),"OK","NO")</f>
        <v>OK</v>
      </c>
      <c r="DD142" s="276" t="str">
        <f aca="false">IF(LEFT(AK142,16)=LEFT(AZ142,16),"OK","NO")</f>
        <v>OK</v>
      </c>
      <c r="DE142" s="277" t="str">
        <f aca="false">IF(AL142=BA142,"OK","NO")</f>
        <v>OK</v>
      </c>
      <c r="DF142" s="277" t="str">
        <f aca="false">IF(AM142=BB142,"OK","NO")</f>
        <v>OK</v>
      </c>
      <c r="DG142" s="277" t="str">
        <f aca="false">IF(AN142=BC142,"OK","NO")</f>
        <v>OK</v>
      </c>
      <c r="DH142" s="277"/>
      <c r="DI142" s="277"/>
      <c r="DJ142" s="277"/>
      <c r="DK142" s="277"/>
      <c r="DL142" s="277"/>
      <c r="DM142" s="277" t="str">
        <f aca="false">IF(BJ142=CD142,"OK","NO")</f>
        <v>OK</v>
      </c>
      <c r="DN142" s="277" t="str">
        <f aca="false">IF(BK142=CH142,"OK","NO")</f>
        <v>OK</v>
      </c>
      <c r="DO142" s="277" t="str">
        <f aca="false">IF(BL142=CI142,"OK","NO")</f>
        <v>OK</v>
      </c>
      <c r="DP142" s="277" t="str">
        <f aca="false">IF(BP142=CI142,"OK","NO")</f>
        <v>OK</v>
      </c>
      <c r="DQ142" s="277" t="str">
        <f aca="false">IF(BN142=CK142,"OK","NO")</f>
        <v>OK</v>
      </c>
      <c r="DR142" s="277" t="str">
        <f aca="false">IF(BO142=CL142,"OK","NO")</f>
        <v>OK</v>
      </c>
      <c r="DS142" s="277" t="str">
        <f aca="false">IF(BS142=CL142,"OK","NO")</f>
        <v>OK</v>
      </c>
      <c r="DT142" s="277" t="str">
        <f aca="false">IF(BQ142=CN142,"OK","NO")</f>
        <v>OK</v>
      </c>
      <c r="DU142" s="301" t="str">
        <f aca="false">IF(BR142=CO142,"OK","NO")</f>
        <v>OK</v>
      </c>
      <c r="DV142" s="301" t="str">
        <f aca="false">IF(BV142=CO142,"OK","NO")</f>
        <v>OK</v>
      </c>
    </row>
    <row r="143" s="211" customFormat="true" ht="15" hidden="true" customHeight="true" outlineLevel="0" collapsed="false">
      <c r="A143" s="265"/>
      <c r="B143" s="265"/>
      <c r="C143" s="266"/>
      <c r="D143" s="267"/>
      <c r="E143" s="267"/>
      <c r="F143" s="267"/>
      <c r="G143" s="267"/>
      <c r="H143" s="267"/>
      <c r="I143" s="268"/>
      <c r="J143" s="265"/>
      <c r="K143" s="265"/>
      <c r="L143" s="266"/>
      <c r="M143" s="267"/>
      <c r="N143" s="267"/>
      <c r="O143" s="267"/>
      <c r="P143" s="267"/>
      <c r="Q143" s="267"/>
      <c r="R143" s="267"/>
      <c r="S143" s="268" t="s">
        <v>20</v>
      </c>
      <c r="T143" s="300" t="str">
        <f aca="false">DC143</f>
        <v>OK</v>
      </c>
      <c r="U143" s="270"/>
      <c r="V143" s="270"/>
      <c r="W143" s="270"/>
      <c r="X143" s="270"/>
      <c r="Y143" s="270"/>
      <c r="Z143" s="270"/>
      <c r="AA143" s="270"/>
      <c r="AB143" s="270"/>
      <c r="AC143" s="270"/>
      <c r="AD143" s="270"/>
      <c r="AE143" s="267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71"/>
      <c r="AP143" s="271"/>
      <c r="AQ143" s="271"/>
      <c r="AR143" s="271"/>
      <c r="AS143" s="271"/>
      <c r="AT143" s="271"/>
      <c r="AU143" s="266"/>
      <c r="AV143" s="266"/>
      <c r="AW143" s="266"/>
      <c r="AX143" s="266"/>
      <c r="AY143" s="266"/>
      <c r="AZ143" s="266"/>
      <c r="BA143" s="266"/>
      <c r="BB143" s="266"/>
      <c r="BC143" s="272"/>
      <c r="BD143" s="268"/>
      <c r="BE143" s="268"/>
      <c r="BF143" s="268"/>
      <c r="BG143" s="268"/>
      <c r="BH143" s="268"/>
      <c r="BI143" s="268"/>
      <c r="BJ143" s="273" t="n">
        <v>0</v>
      </c>
      <c r="BK143" s="273" t="n">
        <v>0</v>
      </c>
      <c r="BL143" s="273" t="n">
        <v>0</v>
      </c>
      <c r="BM143" s="273" t="n">
        <v>0</v>
      </c>
      <c r="BN143" s="273" t="n">
        <v>0</v>
      </c>
      <c r="BO143" s="273" t="n">
        <v>0</v>
      </c>
      <c r="BP143" s="273" t="n">
        <v>0</v>
      </c>
      <c r="BQ143" s="273" t="n">
        <v>0</v>
      </c>
      <c r="BR143" s="273" t="n">
        <v>0</v>
      </c>
      <c r="BS143" s="273" t="n">
        <v>0</v>
      </c>
      <c r="BT143" s="273" t="n">
        <v>0</v>
      </c>
      <c r="BU143" s="273" t="n">
        <v>0</v>
      </c>
      <c r="BV143" s="273" t="n">
        <v>0</v>
      </c>
      <c r="BW143" s="273" t="n">
        <v>0</v>
      </c>
      <c r="BX143" s="274"/>
      <c r="BY143" s="274"/>
      <c r="BZ143" s="274"/>
      <c r="CA143" s="274"/>
      <c r="CB143" s="274"/>
      <c r="CC143" s="274"/>
      <c r="CD143" s="273" t="n">
        <v>0</v>
      </c>
      <c r="CE143" s="273" t="n">
        <v>0</v>
      </c>
      <c r="CF143" s="273" t="n">
        <v>0</v>
      </c>
      <c r="CG143" s="273" t="n">
        <v>0</v>
      </c>
      <c r="CH143" s="273" t="n">
        <v>0</v>
      </c>
      <c r="CI143" s="273" t="n">
        <v>0</v>
      </c>
      <c r="CJ143" s="273" t="n">
        <v>0</v>
      </c>
      <c r="CK143" s="273" t="n">
        <v>0</v>
      </c>
      <c r="CL143" s="273" t="n">
        <v>0</v>
      </c>
      <c r="CM143" s="273" t="n">
        <v>0</v>
      </c>
      <c r="CN143" s="273" t="n">
        <v>0</v>
      </c>
      <c r="CO143" s="273" t="n">
        <v>0</v>
      </c>
      <c r="CP143" s="273" t="n">
        <v>0</v>
      </c>
      <c r="CQ143" s="273" t="n">
        <v>0</v>
      </c>
      <c r="CR143" s="239"/>
      <c r="CS143" s="239"/>
      <c r="CT143" s="239"/>
      <c r="CU143" s="239"/>
      <c r="CV143" s="239"/>
      <c r="CW143" s="239"/>
      <c r="CX143" s="275" t="str">
        <f aca="false">IF(AF143=AU143,"OK","NO")</f>
        <v>OK</v>
      </c>
      <c r="CY143" s="275" t="str">
        <f aca="false">IF(AG143=AV143,"OK","NO")</f>
        <v>OK</v>
      </c>
      <c r="CZ143" s="275" t="str">
        <f aca="false">IF(AH143=AW143,"OK","NO")</f>
        <v>OK</v>
      </c>
      <c r="DA143" s="275" t="str">
        <f aca="false">IF(AI143=AX143,"OK","NO")</f>
        <v>OK</v>
      </c>
      <c r="DB143" s="275" t="str">
        <f aca="false">IF(LEFT(AJ143,16)=LEFT(AY143,16),"OK","NO")</f>
        <v>OK</v>
      </c>
      <c r="DC143" s="275" t="str">
        <f aca="false">IF(AND(CX143="OK",CY143="OK",CZ143="OK",DA143="OK",DB143="OK"),"OK","NO")</f>
        <v>OK</v>
      </c>
      <c r="DD143" s="276" t="str">
        <f aca="false">IF(LEFT(AK143,16)=LEFT(AZ143,16),"OK","NO")</f>
        <v>OK</v>
      </c>
      <c r="DE143" s="277" t="str">
        <f aca="false">IF(AL143=BA143,"OK","NO")</f>
        <v>OK</v>
      </c>
      <c r="DF143" s="277" t="str">
        <f aca="false">IF(AM143=BB143,"OK","NO")</f>
        <v>OK</v>
      </c>
      <c r="DG143" s="277" t="str">
        <f aca="false">IF(AN143=BC143,"OK","NO")</f>
        <v>OK</v>
      </c>
      <c r="DH143" s="277"/>
      <c r="DI143" s="277"/>
      <c r="DJ143" s="277"/>
      <c r="DK143" s="277"/>
      <c r="DL143" s="277"/>
      <c r="DM143" s="277" t="str">
        <f aca="false">IF(BJ143=CD143,"OK","NO")</f>
        <v>OK</v>
      </c>
      <c r="DN143" s="277" t="str">
        <f aca="false">IF(BK143=CH143,"OK","NO")</f>
        <v>OK</v>
      </c>
      <c r="DO143" s="277" t="str">
        <f aca="false">IF(BL143=CI143,"OK","NO")</f>
        <v>OK</v>
      </c>
      <c r="DP143" s="277" t="str">
        <f aca="false">IF(BP143=CI143,"OK","NO")</f>
        <v>OK</v>
      </c>
      <c r="DQ143" s="277" t="str">
        <f aca="false">IF(BN143=CK143,"OK","NO")</f>
        <v>OK</v>
      </c>
      <c r="DR143" s="277" t="str">
        <f aca="false">IF(BO143=CL143,"OK","NO")</f>
        <v>OK</v>
      </c>
      <c r="DS143" s="277" t="str">
        <f aca="false">IF(BS143=CL143,"OK","NO")</f>
        <v>OK</v>
      </c>
      <c r="DT143" s="277" t="str">
        <f aca="false">IF(BQ143=CN143,"OK","NO")</f>
        <v>OK</v>
      </c>
      <c r="DU143" s="301" t="str">
        <f aca="false">IF(BR143=CO143,"OK","NO")</f>
        <v>OK</v>
      </c>
      <c r="DV143" s="301" t="str">
        <f aca="false">IF(BV143=CO143,"OK","NO")</f>
        <v>OK</v>
      </c>
    </row>
    <row r="144" s="211" customFormat="true" ht="15" hidden="true" customHeight="true" outlineLevel="0" collapsed="false">
      <c r="A144" s="265"/>
      <c r="B144" s="265"/>
      <c r="C144" s="266"/>
      <c r="D144" s="267"/>
      <c r="E144" s="267"/>
      <c r="F144" s="267"/>
      <c r="G144" s="267"/>
      <c r="H144" s="267"/>
      <c r="I144" s="268"/>
      <c r="J144" s="265"/>
      <c r="K144" s="265"/>
      <c r="L144" s="266"/>
      <c r="M144" s="267"/>
      <c r="N144" s="267"/>
      <c r="O144" s="267"/>
      <c r="P144" s="267"/>
      <c r="Q144" s="267"/>
      <c r="R144" s="267"/>
      <c r="S144" s="268" t="s">
        <v>20</v>
      </c>
      <c r="T144" s="300" t="str">
        <f aca="false">DC144</f>
        <v>OK</v>
      </c>
      <c r="U144" s="270"/>
      <c r="V144" s="270"/>
      <c r="W144" s="270"/>
      <c r="X144" s="270"/>
      <c r="Y144" s="270"/>
      <c r="Z144" s="270"/>
      <c r="AA144" s="270"/>
      <c r="AB144" s="270"/>
      <c r="AC144" s="270"/>
      <c r="AD144" s="270"/>
      <c r="AE144" s="267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71"/>
      <c r="AP144" s="271"/>
      <c r="AQ144" s="271"/>
      <c r="AR144" s="271"/>
      <c r="AS144" s="271"/>
      <c r="AT144" s="271"/>
      <c r="AU144" s="266"/>
      <c r="AV144" s="266"/>
      <c r="AW144" s="266"/>
      <c r="AX144" s="266"/>
      <c r="AY144" s="266"/>
      <c r="AZ144" s="266"/>
      <c r="BA144" s="266"/>
      <c r="BB144" s="266"/>
      <c r="BC144" s="272"/>
      <c r="BD144" s="268"/>
      <c r="BE144" s="268"/>
      <c r="BF144" s="268"/>
      <c r="BG144" s="268"/>
      <c r="BH144" s="268"/>
      <c r="BI144" s="268"/>
      <c r="BJ144" s="273" t="n">
        <v>0</v>
      </c>
      <c r="BK144" s="273" t="n">
        <v>0</v>
      </c>
      <c r="BL144" s="273" t="n">
        <v>0</v>
      </c>
      <c r="BM144" s="273" t="n">
        <v>0</v>
      </c>
      <c r="BN144" s="273" t="n">
        <v>0</v>
      </c>
      <c r="BO144" s="273" t="n">
        <v>0</v>
      </c>
      <c r="BP144" s="273" t="n">
        <v>0</v>
      </c>
      <c r="BQ144" s="273" t="n">
        <v>0</v>
      </c>
      <c r="BR144" s="273" t="n">
        <v>0</v>
      </c>
      <c r="BS144" s="273" t="n">
        <v>0</v>
      </c>
      <c r="BT144" s="273" t="n">
        <v>0</v>
      </c>
      <c r="BU144" s="273" t="n">
        <v>0</v>
      </c>
      <c r="BV144" s="273" t="n">
        <v>0</v>
      </c>
      <c r="BW144" s="273" t="n">
        <v>0</v>
      </c>
      <c r="BX144" s="274"/>
      <c r="BY144" s="274"/>
      <c r="BZ144" s="274"/>
      <c r="CA144" s="274"/>
      <c r="CB144" s="274"/>
      <c r="CC144" s="274"/>
      <c r="CD144" s="273" t="n">
        <v>0</v>
      </c>
      <c r="CE144" s="273" t="n">
        <v>0</v>
      </c>
      <c r="CF144" s="273" t="n">
        <v>0</v>
      </c>
      <c r="CG144" s="273" t="n">
        <v>0</v>
      </c>
      <c r="CH144" s="273" t="n">
        <v>0</v>
      </c>
      <c r="CI144" s="273" t="n">
        <v>0</v>
      </c>
      <c r="CJ144" s="273" t="n">
        <v>0</v>
      </c>
      <c r="CK144" s="273" t="n">
        <v>0</v>
      </c>
      <c r="CL144" s="273" t="n">
        <v>0</v>
      </c>
      <c r="CM144" s="273" t="n">
        <v>0</v>
      </c>
      <c r="CN144" s="273" t="n">
        <v>0</v>
      </c>
      <c r="CO144" s="273" t="n">
        <v>0</v>
      </c>
      <c r="CP144" s="273" t="n">
        <v>0</v>
      </c>
      <c r="CQ144" s="273" t="n">
        <v>0</v>
      </c>
      <c r="CR144" s="239"/>
      <c r="CS144" s="239"/>
      <c r="CT144" s="239"/>
      <c r="CU144" s="239"/>
      <c r="CV144" s="239"/>
      <c r="CW144" s="239"/>
      <c r="CX144" s="275" t="str">
        <f aca="false">IF(AF144=AU144,"OK","NO")</f>
        <v>OK</v>
      </c>
      <c r="CY144" s="275" t="str">
        <f aca="false">IF(AG144=AV144,"OK","NO")</f>
        <v>OK</v>
      </c>
      <c r="CZ144" s="275" t="str">
        <f aca="false">IF(AH144=AW144,"OK","NO")</f>
        <v>OK</v>
      </c>
      <c r="DA144" s="275" t="str">
        <f aca="false">IF(AI144=AX144,"OK","NO")</f>
        <v>OK</v>
      </c>
      <c r="DB144" s="275" t="str">
        <f aca="false">IF(LEFT(AJ144,16)=LEFT(AY144,16),"OK","NO")</f>
        <v>OK</v>
      </c>
      <c r="DC144" s="275" t="str">
        <f aca="false">IF(AND(CX144="OK",CY144="OK",CZ144="OK",DA144="OK",DB144="OK"),"OK","NO")</f>
        <v>OK</v>
      </c>
      <c r="DD144" s="276" t="str">
        <f aca="false">IF(LEFT(AK144,16)=LEFT(AZ144,16),"OK","NO")</f>
        <v>OK</v>
      </c>
      <c r="DE144" s="277" t="str">
        <f aca="false">IF(AL144=BA144,"OK","NO")</f>
        <v>OK</v>
      </c>
      <c r="DF144" s="277" t="str">
        <f aca="false">IF(AM144=BB144,"OK","NO")</f>
        <v>OK</v>
      </c>
      <c r="DG144" s="277" t="str">
        <f aca="false">IF(AN144=BC144,"OK","NO")</f>
        <v>OK</v>
      </c>
      <c r="DH144" s="277"/>
      <c r="DI144" s="277"/>
      <c r="DJ144" s="277"/>
      <c r="DK144" s="277"/>
      <c r="DL144" s="277"/>
      <c r="DM144" s="277" t="str">
        <f aca="false">IF(BJ144=CD144,"OK","NO")</f>
        <v>OK</v>
      </c>
      <c r="DN144" s="277" t="str">
        <f aca="false">IF(BK144=CH144,"OK","NO")</f>
        <v>OK</v>
      </c>
      <c r="DO144" s="277" t="str">
        <f aca="false">IF(BL144=CI144,"OK","NO")</f>
        <v>OK</v>
      </c>
      <c r="DP144" s="277" t="str">
        <f aca="false">IF(BP144=CI144,"OK","NO")</f>
        <v>OK</v>
      </c>
      <c r="DQ144" s="277" t="str">
        <f aca="false">IF(BN144=CK144,"OK","NO")</f>
        <v>OK</v>
      </c>
      <c r="DR144" s="277" t="str">
        <f aca="false">IF(BO144=CL144,"OK","NO")</f>
        <v>OK</v>
      </c>
      <c r="DS144" s="277" t="str">
        <f aca="false">IF(BS144=CL144,"OK","NO")</f>
        <v>OK</v>
      </c>
      <c r="DT144" s="277" t="str">
        <f aca="false">IF(BQ144=CN144,"OK","NO")</f>
        <v>OK</v>
      </c>
      <c r="DU144" s="301" t="str">
        <f aca="false">IF(BR144=CO144,"OK","NO")</f>
        <v>OK</v>
      </c>
      <c r="DV144" s="301" t="str">
        <f aca="false">IF(BV144=CO144,"OK","NO")</f>
        <v>OK</v>
      </c>
    </row>
    <row r="145" s="211" customFormat="true" ht="15" hidden="true" customHeight="true" outlineLevel="0" collapsed="false">
      <c r="A145" s="265"/>
      <c r="B145" s="265"/>
      <c r="C145" s="266"/>
      <c r="D145" s="267"/>
      <c r="E145" s="267"/>
      <c r="F145" s="267"/>
      <c r="G145" s="267"/>
      <c r="H145" s="267"/>
      <c r="I145" s="268"/>
      <c r="J145" s="265"/>
      <c r="K145" s="265"/>
      <c r="L145" s="266"/>
      <c r="M145" s="267"/>
      <c r="N145" s="267"/>
      <c r="O145" s="267"/>
      <c r="P145" s="267"/>
      <c r="Q145" s="267"/>
      <c r="R145" s="267"/>
      <c r="S145" s="268" t="s">
        <v>20</v>
      </c>
      <c r="T145" s="300" t="str">
        <f aca="false">DC145</f>
        <v>OK</v>
      </c>
      <c r="U145" s="270"/>
      <c r="V145" s="270"/>
      <c r="W145" s="270"/>
      <c r="X145" s="270"/>
      <c r="Y145" s="270"/>
      <c r="Z145" s="270"/>
      <c r="AA145" s="270"/>
      <c r="AB145" s="270"/>
      <c r="AC145" s="270"/>
      <c r="AD145" s="270"/>
      <c r="AE145" s="267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71"/>
      <c r="AP145" s="271"/>
      <c r="AQ145" s="271"/>
      <c r="AR145" s="271"/>
      <c r="AS145" s="271"/>
      <c r="AT145" s="271"/>
      <c r="AU145" s="266"/>
      <c r="AV145" s="266"/>
      <c r="AW145" s="266"/>
      <c r="AX145" s="266"/>
      <c r="AY145" s="266"/>
      <c r="AZ145" s="266"/>
      <c r="BA145" s="266"/>
      <c r="BB145" s="266"/>
      <c r="BC145" s="272"/>
      <c r="BD145" s="268"/>
      <c r="BE145" s="268"/>
      <c r="BF145" s="268"/>
      <c r="BG145" s="268"/>
      <c r="BH145" s="268"/>
      <c r="BI145" s="268"/>
      <c r="BJ145" s="273" t="n">
        <v>0</v>
      </c>
      <c r="BK145" s="273" t="n">
        <v>0</v>
      </c>
      <c r="BL145" s="273" t="n">
        <v>0</v>
      </c>
      <c r="BM145" s="273" t="n">
        <v>0</v>
      </c>
      <c r="BN145" s="273" t="n">
        <v>0</v>
      </c>
      <c r="BO145" s="273" t="n">
        <v>0</v>
      </c>
      <c r="BP145" s="273" t="n">
        <v>0</v>
      </c>
      <c r="BQ145" s="273" t="n">
        <v>0</v>
      </c>
      <c r="BR145" s="273" t="n">
        <v>0</v>
      </c>
      <c r="BS145" s="273" t="n">
        <v>0</v>
      </c>
      <c r="BT145" s="273" t="n">
        <v>0</v>
      </c>
      <c r="BU145" s="273" t="n">
        <v>0</v>
      </c>
      <c r="BV145" s="273" t="n">
        <v>0</v>
      </c>
      <c r="BW145" s="273" t="n">
        <v>0</v>
      </c>
      <c r="BX145" s="274"/>
      <c r="BY145" s="274"/>
      <c r="BZ145" s="274"/>
      <c r="CA145" s="274"/>
      <c r="CB145" s="274"/>
      <c r="CC145" s="274"/>
      <c r="CD145" s="273" t="n">
        <v>0</v>
      </c>
      <c r="CE145" s="273" t="n">
        <v>0</v>
      </c>
      <c r="CF145" s="273" t="n">
        <v>0</v>
      </c>
      <c r="CG145" s="273" t="n">
        <v>0</v>
      </c>
      <c r="CH145" s="273" t="n">
        <v>0</v>
      </c>
      <c r="CI145" s="273" t="n">
        <v>0</v>
      </c>
      <c r="CJ145" s="273" t="n">
        <v>0</v>
      </c>
      <c r="CK145" s="273" t="n">
        <v>0</v>
      </c>
      <c r="CL145" s="273" t="n">
        <v>0</v>
      </c>
      <c r="CM145" s="273" t="n">
        <v>0</v>
      </c>
      <c r="CN145" s="273" t="n">
        <v>0</v>
      </c>
      <c r="CO145" s="273" t="n">
        <v>0</v>
      </c>
      <c r="CP145" s="273" t="n">
        <v>0</v>
      </c>
      <c r="CQ145" s="273" t="n">
        <v>0</v>
      </c>
      <c r="CR145" s="239"/>
      <c r="CS145" s="239"/>
      <c r="CT145" s="239"/>
      <c r="CU145" s="239"/>
      <c r="CV145" s="239"/>
      <c r="CW145" s="239"/>
      <c r="CX145" s="275" t="str">
        <f aca="false">IF(AF145=AU145,"OK","NO")</f>
        <v>OK</v>
      </c>
      <c r="CY145" s="275" t="str">
        <f aca="false">IF(AG145=AV145,"OK","NO")</f>
        <v>OK</v>
      </c>
      <c r="CZ145" s="275" t="str">
        <f aca="false">IF(AH145=AW145,"OK","NO")</f>
        <v>OK</v>
      </c>
      <c r="DA145" s="275" t="str">
        <f aca="false">IF(AI145=AX145,"OK","NO")</f>
        <v>OK</v>
      </c>
      <c r="DB145" s="275" t="str">
        <f aca="false">IF(LEFT(AJ145,16)=LEFT(AY145,16),"OK","NO")</f>
        <v>OK</v>
      </c>
      <c r="DC145" s="275" t="str">
        <f aca="false">IF(AND(CX145="OK",CY145="OK",CZ145="OK",DA145="OK",DB145="OK"),"OK","NO")</f>
        <v>OK</v>
      </c>
      <c r="DD145" s="276" t="str">
        <f aca="false">IF(LEFT(AK145,16)=LEFT(AZ145,16),"OK","NO")</f>
        <v>OK</v>
      </c>
      <c r="DE145" s="277" t="str">
        <f aca="false">IF(AL145=BA145,"OK","NO")</f>
        <v>OK</v>
      </c>
      <c r="DF145" s="277" t="str">
        <f aca="false">IF(AM145=BB145,"OK","NO")</f>
        <v>OK</v>
      </c>
      <c r="DG145" s="277" t="str">
        <f aca="false">IF(AN145=BC145,"OK","NO")</f>
        <v>OK</v>
      </c>
      <c r="DH145" s="277"/>
      <c r="DI145" s="277"/>
      <c r="DJ145" s="277"/>
      <c r="DK145" s="277"/>
      <c r="DL145" s="277"/>
      <c r="DM145" s="277" t="str">
        <f aca="false">IF(BJ145=CD145,"OK","NO")</f>
        <v>OK</v>
      </c>
      <c r="DN145" s="277" t="str">
        <f aca="false">IF(BK145=CH145,"OK","NO")</f>
        <v>OK</v>
      </c>
      <c r="DO145" s="277" t="str">
        <f aca="false">IF(BL145=CI145,"OK","NO")</f>
        <v>OK</v>
      </c>
      <c r="DP145" s="277" t="str">
        <f aca="false">IF(BP145=CI145,"OK","NO")</f>
        <v>OK</v>
      </c>
      <c r="DQ145" s="277" t="str">
        <f aca="false">IF(BN145=CK145,"OK","NO")</f>
        <v>OK</v>
      </c>
      <c r="DR145" s="277" t="str">
        <f aca="false">IF(BO145=CL145,"OK","NO")</f>
        <v>OK</v>
      </c>
      <c r="DS145" s="277" t="str">
        <f aca="false">IF(BS145=CL145,"OK","NO")</f>
        <v>OK</v>
      </c>
      <c r="DT145" s="277" t="str">
        <f aca="false">IF(BQ145=CN145,"OK","NO")</f>
        <v>OK</v>
      </c>
      <c r="DU145" s="301" t="str">
        <f aca="false">IF(BR145=CO145,"OK","NO")</f>
        <v>OK</v>
      </c>
      <c r="DV145" s="301" t="str">
        <f aca="false">IF(BV145=CO145,"OK","NO")</f>
        <v>OK</v>
      </c>
    </row>
    <row r="146" s="211" customFormat="true" ht="15" hidden="true" customHeight="true" outlineLevel="0" collapsed="false">
      <c r="A146" s="265"/>
      <c r="B146" s="265"/>
      <c r="C146" s="266"/>
      <c r="D146" s="267"/>
      <c r="E146" s="267"/>
      <c r="F146" s="267"/>
      <c r="G146" s="267"/>
      <c r="H146" s="267"/>
      <c r="I146" s="268"/>
      <c r="J146" s="265"/>
      <c r="K146" s="265"/>
      <c r="L146" s="266"/>
      <c r="M146" s="267"/>
      <c r="N146" s="267"/>
      <c r="O146" s="267"/>
      <c r="P146" s="267"/>
      <c r="Q146" s="267"/>
      <c r="R146" s="267"/>
      <c r="S146" s="268" t="s">
        <v>20</v>
      </c>
      <c r="T146" s="300" t="str">
        <f aca="false">DC146</f>
        <v>OK</v>
      </c>
      <c r="U146" s="270"/>
      <c r="V146" s="270"/>
      <c r="W146" s="270"/>
      <c r="X146" s="270"/>
      <c r="Y146" s="270"/>
      <c r="Z146" s="270"/>
      <c r="AA146" s="270"/>
      <c r="AB146" s="270"/>
      <c r="AC146" s="270"/>
      <c r="AD146" s="270"/>
      <c r="AE146" s="267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71"/>
      <c r="AP146" s="271"/>
      <c r="AQ146" s="271"/>
      <c r="AR146" s="271"/>
      <c r="AS146" s="271"/>
      <c r="AT146" s="271"/>
      <c r="AU146" s="266"/>
      <c r="AV146" s="266"/>
      <c r="AW146" s="266"/>
      <c r="AX146" s="266"/>
      <c r="AY146" s="266"/>
      <c r="AZ146" s="266"/>
      <c r="BA146" s="266"/>
      <c r="BB146" s="266"/>
      <c r="BC146" s="272"/>
      <c r="BD146" s="268"/>
      <c r="BE146" s="268"/>
      <c r="BF146" s="268"/>
      <c r="BG146" s="268"/>
      <c r="BH146" s="268"/>
      <c r="BI146" s="268"/>
      <c r="BJ146" s="273" t="n">
        <v>0</v>
      </c>
      <c r="BK146" s="273" t="n">
        <v>0</v>
      </c>
      <c r="BL146" s="273" t="n">
        <v>0</v>
      </c>
      <c r="BM146" s="273" t="n">
        <v>0</v>
      </c>
      <c r="BN146" s="273" t="n">
        <v>0</v>
      </c>
      <c r="BO146" s="273" t="n">
        <v>0</v>
      </c>
      <c r="BP146" s="273" t="n">
        <v>0</v>
      </c>
      <c r="BQ146" s="273" t="n">
        <v>0</v>
      </c>
      <c r="BR146" s="273" t="n">
        <v>0</v>
      </c>
      <c r="BS146" s="273" t="n">
        <v>0</v>
      </c>
      <c r="BT146" s="273" t="n">
        <v>0</v>
      </c>
      <c r="BU146" s="273" t="n">
        <v>0</v>
      </c>
      <c r="BV146" s="273" t="n">
        <v>0</v>
      </c>
      <c r="BW146" s="273" t="n">
        <v>0</v>
      </c>
      <c r="BX146" s="274"/>
      <c r="BY146" s="274"/>
      <c r="BZ146" s="274"/>
      <c r="CA146" s="274"/>
      <c r="CB146" s="274"/>
      <c r="CC146" s="274"/>
      <c r="CD146" s="273" t="n">
        <v>0</v>
      </c>
      <c r="CE146" s="273" t="n">
        <v>0</v>
      </c>
      <c r="CF146" s="273" t="n">
        <v>0</v>
      </c>
      <c r="CG146" s="273" t="n">
        <v>0</v>
      </c>
      <c r="CH146" s="273" t="n">
        <v>0</v>
      </c>
      <c r="CI146" s="273" t="n">
        <v>0</v>
      </c>
      <c r="CJ146" s="273" t="n">
        <v>0</v>
      </c>
      <c r="CK146" s="273" t="n">
        <v>0</v>
      </c>
      <c r="CL146" s="273" t="n">
        <v>0</v>
      </c>
      <c r="CM146" s="273" t="n">
        <v>0</v>
      </c>
      <c r="CN146" s="273" t="n">
        <v>0</v>
      </c>
      <c r="CO146" s="273" t="n">
        <v>0</v>
      </c>
      <c r="CP146" s="273" t="n">
        <v>0</v>
      </c>
      <c r="CQ146" s="273" t="n">
        <v>0</v>
      </c>
      <c r="CR146" s="239"/>
      <c r="CS146" s="239"/>
      <c r="CT146" s="239"/>
      <c r="CU146" s="239"/>
      <c r="CV146" s="239"/>
      <c r="CW146" s="239"/>
      <c r="CX146" s="275" t="str">
        <f aca="false">IF(AF146=AU146,"OK","NO")</f>
        <v>OK</v>
      </c>
      <c r="CY146" s="275" t="str">
        <f aca="false">IF(AG146=AV146,"OK","NO")</f>
        <v>OK</v>
      </c>
      <c r="CZ146" s="275" t="str">
        <f aca="false">IF(AH146=AW146,"OK","NO")</f>
        <v>OK</v>
      </c>
      <c r="DA146" s="275" t="str">
        <f aca="false">IF(AI146=AX146,"OK","NO")</f>
        <v>OK</v>
      </c>
      <c r="DB146" s="275" t="str">
        <f aca="false">IF(LEFT(AJ146,16)=LEFT(AY146,16),"OK","NO")</f>
        <v>OK</v>
      </c>
      <c r="DC146" s="275" t="str">
        <f aca="false">IF(AND(CX146="OK",CY146="OK",CZ146="OK",DA146="OK",DB146="OK"),"OK","NO")</f>
        <v>OK</v>
      </c>
      <c r="DD146" s="276" t="str">
        <f aca="false">IF(LEFT(AK146,16)=LEFT(AZ146,16),"OK","NO")</f>
        <v>OK</v>
      </c>
      <c r="DE146" s="277" t="str">
        <f aca="false">IF(AL146=BA146,"OK","NO")</f>
        <v>OK</v>
      </c>
      <c r="DF146" s="277" t="str">
        <f aca="false">IF(AM146=BB146,"OK","NO")</f>
        <v>OK</v>
      </c>
      <c r="DG146" s="277" t="str">
        <f aca="false">IF(AN146=BC146,"OK","NO")</f>
        <v>OK</v>
      </c>
      <c r="DH146" s="277"/>
      <c r="DI146" s="277"/>
      <c r="DJ146" s="277"/>
      <c r="DK146" s="277"/>
      <c r="DL146" s="277"/>
      <c r="DM146" s="277" t="str">
        <f aca="false">IF(BJ146=CD146,"OK","NO")</f>
        <v>OK</v>
      </c>
      <c r="DN146" s="277" t="str">
        <f aca="false">IF(BK146=CH146,"OK","NO")</f>
        <v>OK</v>
      </c>
      <c r="DO146" s="277" t="str">
        <f aca="false">IF(BL146=CI146,"OK","NO")</f>
        <v>OK</v>
      </c>
      <c r="DP146" s="277" t="str">
        <f aca="false">IF(BP146=CI146,"OK","NO")</f>
        <v>OK</v>
      </c>
      <c r="DQ146" s="277" t="str">
        <f aca="false">IF(BN146=CK146,"OK","NO")</f>
        <v>OK</v>
      </c>
      <c r="DR146" s="277" t="str">
        <f aca="false">IF(BO146=CL146,"OK","NO")</f>
        <v>OK</v>
      </c>
      <c r="DS146" s="277" t="str">
        <f aca="false">IF(BS146=CL146,"OK","NO")</f>
        <v>OK</v>
      </c>
      <c r="DT146" s="277" t="str">
        <f aca="false">IF(BQ146=CN146,"OK","NO")</f>
        <v>OK</v>
      </c>
      <c r="DU146" s="301" t="str">
        <f aca="false">IF(BR146=CO146,"OK","NO")</f>
        <v>OK</v>
      </c>
      <c r="DV146" s="301" t="str">
        <f aca="false">IF(BV146=CO146,"OK","NO")</f>
        <v>OK</v>
      </c>
    </row>
    <row r="147" s="211" customFormat="true" ht="15" hidden="true" customHeight="true" outlineLevel="0" collapsed="false">
      <c r="A147" s="265"/>
      <c r="B147" s="265"/>
      <c r="C147" s="266"/>
      <c r="D147" s="267"/>
      <c r="E147" s="267"/>
      <c r="F147" s="267"/>
      <c r="G147" s="267"/>
      <c r="H147" s="267"/>
      <c r="I147" s="268"/>
      <c r="J147" s="265"/>
      <c r="K147" s="265"/>
      <c r="L147" s="266"/>
      <c r="M147" s="267"/>
      <c r="N147" s="267"/>
      <c r="O147" s="267"/>
      <c r="P147" s="267"/>
      <c r="Q147" s="267"/>
      <c r="R147" s="267"/>
      <c r="S147" s="268" t="s">
        <v>20</v>
      </c>
      <c r="T147" s="300" t="str">
        <f aca="false">DC147</f>
        <v>OK</v>
      </c>
      <c r="U147" s="270"/>
      <c r="V147" s="270"/>
      <c r="W147" s="270"/>
      <c r="X147" s="270"/>
      <c r="Y147" s="270"/>
      <c r="Z147" s="270"/>
      <c r="AA147" s="270"/>
      <c r="AB147" s="270"/>
      <c r="AC147" s="270"/>
      <c r="AD147" s="270"/>
      <c r="AE147" s="267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71"/>
      <c r="AP147" s="271"/>
      <c r="AQ147" s="271"/>
      <c r="AR147" s="271"/>
      <c r="AS147" s="271"/>
      <c r="AT147" s="271"/>
      <c r="AU147" s="266"/>
      <c r="AV147" s="266"/>
      <c r="AW147" s="266"/>
      <c r="AX147" s="266"/>
      <c r="AY147" s="266"/>
      <c r="AZ147" s="266"/>
      <c r="BA147" s="266"/>
      <c r="BB147" s="266"/>
      <c r="BC147" s="272"/>
      <c r="BD147" s="268"/>
      <c r="BE147" s="268"/>
      <c r="BF147" s="268"/>
      <c r="BG147" s="268"/>
      <c r="BH147" s="268"/>
      <c r="BI147" s="268"/>
      <c r="BJ147" s="273" t="n">
        <v>0</v>
      </c>
      <c r="BK147" s="273" t="n">
        <v>0</v>
      </c>
      <c r="BL147" s="273" t="n">
        <v>0</v>
      </c>
      <c r="BM147" s="273" t="n">
        <v>0</v>
      </c>
      <c r="BN147" s="273" t="n">
        <v>0</v>
      </c>
      <c r="BO147" s="273" t="n">
        <v>0</v>
      </c>
      <c r="BP147" s="273" t="n">
        <v>0</v>
      </c>
      <c r="BQ147" s="273" t="n">
        <v>0</v>
      </c>
      <c r="BR147" s="273" t="n">
        <v>0</v>
      </c>
      <c r="BS147" s="273" t="n">
        <v>0</v>
      </c>
      <c r="BT147" s="273" t="n">
        <v>0</v>
      </c>
      <c r="BU147" s="273" t="n">
        <v>0</v>
      </c>
      <c r="BV147" s="273" t="n">
        <v>0</v>
      </c>
      <c r="BW147" s="273" t="n">
        <v>0</v>
      </c>
      <c r="BX147" s="274"/>
      <c r="BY147" s="274"/>
      <c r="BZ147" s="274"/>
      <c r="CA147" s="274"/>
      <c r="CB147" s="274"/>
      <c r="CC147" s="274"/>
      <c r="CD147" s="273" t="n">
        <v>0</v>
      </c>
      <c r="CE147" s="273" t="n">
        <v>0</v>
      </c>
      <c r="CF147" s="273" t="n">
        <v>0</v>
      </c>
      <c r="CG147" s="273" t="n">
        <v>0</v>
      </c>
      <c r="CH147" s="273" t="n">
        <v>0</v>
      </c>
      <c r="CI147" s="273" t="n">
        <v>0</v>
      </c>
      <c r="CJ147" s="273" t="n">
        <v>0</v>
      </c>
      <c r="CK147" s="273" t="n">
        <v>0</v>
      </c>
      <c r="CL147" s="273" t="n">
        <v>0</v>
      </c>
      <c r="CM147" s="273" t="n">
        <v>0</v>
      </c>
      <c r="CN147" s="273" t="n">
        <v>0</v>
      </c>
      <c r="CO147" s="273" t="n">
        <v>0</v>
      </c>
      <c r="CP147" s="273" t="n">
        <v>0</v>
      </c>
      <c r="CQ147" s="273" t="n">
        <v>0</v>
      </c>
      <c r="CR147" s="239"/>
      <c r="CS147" s="239"/>
      <c r="CT147" s="239"/>
      <c r="CU147" s="239"/>
      <c r="CV147" s="239"/>
      <c r="CW147" s="239"/>
      <c r="CX147" s="275" t="str">
        <f aca="false">IF(AF147=AU147,"OK","NO")</f>
        <v>OK</v>
      </c>
      <c r="CY147" s="275" t="str">
        <f aca="false">IF(AG147=AV147,"OK","NO")</f>
        <v>OK</v>
      </c>
      <c r="CZ147" s="275" t="str">
        <f aca="false">IF(AH147=AW147,"OK","NO")</f>
        <v>OK</v>
      </c>
      <c r="DA147" s="275" t="str">
        <f aca="false">IF(AI147=AX147,"OK","NO")</f>
        <v>OK</v>
      </c>
      <c r="DB147" s="275" t="str">
        <f aca="false">IF(LEFT(AJ147,16)=LEFT(AY147,16),"OK","NO")</f>
        <v>OK</v>
      </c>
      <c r="DC147" s="275" t="str">
        <f aca="false">IF(AND(CX147="OK",CY147="OK",CZ147="OK",DA147="OK",DB147="OK"),"OK","NO")</f>
        <v>OK</v>
      </c>
      <c r="DD147" s="276" t="str">
        <f aca="false">IF(LEFT(AK147,16)=LEFT(AZ147,16),"OK","NO")</f>
        <v>OK</v>
      </c>
      <c r="DE147" s="277" t="str">
        <f aca="false">IF(AL147=BA147,"OK","NO")</f>
        <v>OK</v>
      </c>
      <c r="DF147" s="277" t="str">
        <f aca="false">IF(AM147=BB147,"OK","NO")</f>
        <v>OK</v>
      </c>
      <c r="DG147" s="277" t="str">
        <f aca="false">IF(AN147=BC147,"OK","NO")</f>
        <v>OK</v>
      </c>
      <c r="DH147" s="277"/>
      <c r="DI147" s="277"/>
      <c r="DJ147" s="277"/>
      <c r="DK147" s="277"/>
      <c r="DL147" s="277"/>
      <c r="DM147" s="277" t="str">
        <f aca="false">IF(BJ147=CD147,"OK","NO")</f>
        <v>OK</v>
      </c>
      <c r="DN147" s="277" t="str">
        <f aca="false">IF(BK147=CH147,"OK","NO")</f>
        <v>OK</v>
      </c>
      <c r="DO147" s="277" t="str">
        <f aca="false">IF(BL147=CI147,"OK","NO")</f>
        <v>OK</v>
      </c>
      <c r="DP147" s="277" t="str">
        <f aca="false">IF(BP147=CI147,"OK","NO")</f>
        <v>OK</v>
      </c>
      <c r="DQ147" s="277" t="str">
        <f aca="false">IF(BN147=CK147,"OK","NO")</f>
        <v>OK</v>
      </c>
      <c r="DR147" s="277" t="str">
        <f aca="false">IF(BO147=CL147,"OK","NO")</f>
        <v>OK</v>
      </c>
      <c r="DS147" s="277" t="str">
        <f aca="false">IF(BS147=CL147,"OK","NO")</f>
        <v>OK</v>
      </c>
      <c r="DT147" s="277" t="str">
        <f aca="false">IF(BQ147=CN147,"OK","NO")</f>
        <v>OK</v>
      </c>
      <c r="DU147" s="301" t="str">
        <f aca="false">IF(BR147=CO147,"OK","NO")</f>
        <v>OK</v>
      </c>
      <c r="DV147" s="301" t="str">
        <f aca="false">IF(BV147=CO147,"OK","NO")</f>
        <v>OK</v>
      </c>
    </row>
    <row r="148" s="211" customFormat="true" ht="15" hidden="true" customHeight="true" outlineLevel="0" collapsed="false">
      <c r="A148" s="265"/>
      <c r="B148" s="265"/>
      <c r="C148" s="266"/>
      <c r="D148" s="267"/>
      <c r="E148" s="267"/>
      <c r="F148" s="267"/>
      <c r="G148" s="267"/>
      <c r="H148" s="267"/>
      <c r="I148" s="268"/>
      <c r="J148" s="265"/>
      <c r="K148" s="265"/>
      <c r="L148" s="266"/>
      <c r="M148" s="267"/>
      <c r="N148" s="267"/>
      <c r="O148" s="267"/>
      <c r="P148" s="267"/>
      <c r="Q148" s="267"/>
      <c r="R148" s="267"/>
      <c r="S148" s="268" t="s">
        <v>20</v>
      </c>
      <c r="T148" s="300" t="str">
        <f aca="false">DC148</f>
        <v>OK</v>
      </c>
      <c r="U148" s="270"/>
      <c r="V148" s="270"/>
      <c r="W148" s="270"/>
      <c r="X148" s="270"/>
      <c r="Y148" s="270"/>
      <c r="Z148" s="270"/>
      <c r="AA148" s="270"/>
      <c r="AB148" s="270"/>
      <c r="AC148" s="270"/>
      <c r="AD148" s="270"/>
      <c r="AE148" s="267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71"/>
      <c r="AP148" s="271"/>
      <c r="AQ148" s="271"/>
      <c r="AR148" s="271"/>
      <c r="AS148" s="271"/>
      <c r="AT148" s="271"/>
      <c r="AU148" s="266"/>
      <c r="AV148" s="266"/>
      <c r="AW148" s="266"/>
      <c r="AX148" s="266"/>
      <c r="AY148" s="266"/>
      <c r="AZ148" s="266"/>
      <c r="BA148" s="266"/>
      <c r="BB148" s="266"/>
      <c r="BC148" s="272"/>
      <c r="BD148" s="268"/>
      <c r="BE148" s="268"/>
      <c r="BF148" s="268"/>
      <c r="BG148" s="268"/>
      <c r="BH148" s="268"/>
      <c r="BI148" s="268"/>
      <c r="BJ148" s="273" t="n">
        <v>0</v>
      </c>
      <c r="BK148" s="273" t="n">
        <v>0</v>
      </c>
      <c r="BL148" s="273" t="n">
        <v>0</v>
      </c>
      <c r="BM148" s="273" t="n">
        <v>0</v>
      </c>
      <c r="BN148" s="273" t="n">
        <v>0</v>
      </c>
      <c r="BO148" s="273" t="n">
        <v>0</v>
      </c>
      <c r="BP148" s="273" t="n">
        <v>0</v>
      </c>
      <c r="BQ148" s="273" t="n">
        <v>0</v>
      </c>
      <c r="BR148" s="273" t="n">
        <v>0</v>
      </c>
      <c r="BS148" s="273" t="n">
        <v>0</v>
      </c>
      <c r="BT148" s="273" t="n">
        <v>0</v>
      </c>
      <c r="BU148" s="273" t="n">
        <v>0</v>
      </c>
      <c r="BV148" s="273" t="n">
        <v>0</v>
      </c>
      <c r="BW148" s="273" t="n">
        <v>0</v>
      </c>
      <c r="BX148" s="274"/>
      <c r="BY148" s="274"/>
      <c r="BZ148" s="274"/>
      <c r="CA148" s="274"/>
      <c r="CB148" s="274"/>
      <c r="CC148" s="274"/>
      <c r="CD148" s="273" t="n">
        <v>0</v>
      </c>
      <c r="CE148" s="273" t="n">
        <v>0</v>
      </c>
      <c r="CF148" s="273" t="n">
        <v>0</v>
      </c>
      <c r="CG148" s="273" t="n">
        <v>0</v>
      </c>
      <c r="CH148" s="273" t="n">
        <v>0</v>
      </c>
      <c r="CI148" s="273" t="n">
        <v>0</v>
      </c>
      <c r="CJ148" s="273" t="n">
        <v>0</v>
      </c>
      <c r="CK148" s="273" t="n">
        <v>0</v>
      </c>
      <c r="CL148" s="273" t="n">
        <v>0</v>
      </c>
      <c r="CM148" s="273" t="n">
        <v>0</v>
      </c>
      <c r="CN148" s="273" t="n">
        <v>0</v>
      </c>
      <c r="CO148" s="273" t="n">
        <v>0</v>
      </c>
      <c r="CP148" s="273" t="n">
        <v>0</v>
      </c>
      <c r="CQ148" s="273" t="n">
        <v>0</v>
      </c>
      <c r="CR148" s="239"/>
      <c r="CS148" s="239"/>
      <c r="CT148" s="239"/>
      <c r="CU148" s="239"/>
      <c r="CV148" s="239"/>
      <c r="CW148" s="239"/>
      <c r="CX148" s="275" t="str">
        <f aca="false">IF(AF148=AU148,"OK","NO")</f>
        <v>OK</v>
      </c>
      <c r="CY148" s="275" t="str">
        <f aca="false">IF(AG148=AV148,"OK","NO")</f>
        <v>OK</v>
      </c>
      <c r="CZ148" s="275" t="str">
        <f aca="false">IF(AH148=AW148,"OK","NO")</f>
        <v>OK</v>
      </c>
      <c r="DA148" s="275" t="str">
        <f aca="false">IF(AI148=AX148,"OK","NO")</f>
        <v>OK</v>
      </c>
      <c r="DB148" s="275" t="str">
        <f aca="false">IF(LEFT(AJ148,16)=LEFT(AY148,16),"OK","NO")</f>
        <v>OK</v>
      </c>
      <c r="DC148" s="275" t="str">
        <f aca="false">IF(AND(CX148="OK",CY148="OK",CZ148="OK",DA148="OK",DB148="OK"),"OK","NO")</f>
        <v>OK</v>
      </c>
      <c r="DD148" s="276" t="str">
        <f aca="false">IF(LEFT(AK148,16)=LEFT(AZ148,16),"OK","NO")</f>
        <v>OK</v>
      </c>
      <c r="DE148" s="277" t="str">
        <f aca="false">IF(AL148=BA148,"OK","NO")</f>
        <v>OK</v>
      </c>
      <c r="DF148" s="277" t="str">
        <f aca="false">IF(AM148=BB148,"OK","NO")</f>
        <v>OK</v>
      </c>
      <c r="DG148" s="277" t="str">
        <f aca="false">IF(AN148=BC148,"OK","NO")</f>
        <v>OK</v>
      </c>
      <c r="DH148" s="277"/>
      <c r="DI148" s="277"/>
      <c r="DJ148" s="277"/>
      <c r="DK148" s="277"/>
      <c r="DL148" s="277"/>
      <c r="DM148" s="277" t="str">
        <f aca="false">IF(BJ148=CD148,"OK","NO")</f>
        <v>OK</v>
      </c>
      <c r="DN148" s="277" t="str">
        <f aca="false">IF(BK148=CH148,"OK","NO")</f>
        <v>OK</v>
      </c>
      <c r="DO148" s="277" t="str">
        <f aca="false">IF(BL148=CI148,"OK","NO")</f>
        <v>OK</v>
      </c>
      <c r="DP148" s="277" t="str">
        <f aca="false">IF(BP148=CI148,"OK","NO")</f>
        <v>OK</v>
      </c>
      <c r="DQ148" s="277" t="str">
        <f aca="false">IF(BN148=CK148,"OK","NO")</f>
        <v>OK</v>
      </c>
      <c r="DR148" s="277" t="str">
        <f aca="false">IF(BO148=CL148,"OK","NO")</f>
        <v>OK</v>
      </c>
      <c r="DS148" s="277" t="str">
        <f aca="false">IF(BS148=CL148,"OK","NO")</f>
        <v>OK</v>
      </c>
      <c r="DT148" s="277" t="str">
        <f aca="false">IF(BQ148=CN148,"OK","NO")</f>
        <v>OK</v>
      </c>
      <c r="DU148" s="301" t="str">
        <f aca="false">IF(BR148=CO148,"OK","NO")</f>
        <v>OK</v>
      </c>
      <c r="DV148" s="301" t="str">
        <f aca="false">IF(BV148=CO148,"OK","NO")</f>
        <v>OK</v>
      </c>
    </row>
    <row r="149" s="211" customFormat="true" ht="15" hidden="true" customHeight="true" outlineLevel="0" collapsed="false">
      <c r="A149" s="265"/>
      <c r="B149" s="265"/>
      <c r="C149" s="266"/>
      <c r="D149" s="267"/>
      <c r="E149" s="267"/>
      <c r="F149" s="267"/>
      <c r="G149" s="267"/>
      <c r="H149" s="267"/>
      <c r="I149" s="268"/>
      <c r="J149" s="265"/>
      <c r="K149" s="265"/>
      <c r="L149" s="266"/>
      <c r="M149" s="267"/>
      <c r="N149" s="267"/>
      <c r="O149" s="267"/>
      <c r="P149" s="267"/>
      <c r="Q149" s="267"/>
      <c r="R149" s="267"/>
      <c r="S149" s="268" t="s">
        <v>20</v>
      </c>
      <c r="T149" s="300" t="str">
        <f aca="false">DC149</f>
        <v>OK</v>
      </c>
      <c r="U149" s="270"/>
      <c r="V149" s="270"/>
      <c r="W149" s="270"/>
      <c r="X149" s="270"/>
      <c r="Y149" s="270"/>
      <c r="Z149" s="270"/>
      <c r="AA149" s="270"/>
      <c r="AB149" s="270"/>
      <c r="AC149" s="270"/>
      <c r="AD149" s="270"/>
      <c r="AE149" s="267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71"/>
      <c r="AP149" s="271"/>
      <c r="AQ149" s="271"/>
      <c r="AR149" s="271"/>
      <c r="AS149" s="271"/>
      <c r="AT149" s="271"/>
      <c r="AU149" s="266"/>
      <c r="AV149" s="266"/>
      <c r="AW149" s="266"/>
      <c r="AX149" s="266"/>
      <c r="AY149" s="266"/>
      <c r="AZ149" s="266"/>
      <c r="BA149" s="266"/>
      <c r="BB149" s="266"/>
      <c r="BC149" s="272"/>
      <c r="BD149" s="268"/>
      <c r="BE149" s="268"/>
      <c r="BF149" s="268"/>
      <c r="BG149" s="268"/>
      <c r="BH149" s="268"/>
      <c r="BI149" s="268"/>
      <c r="BJ149" s="273" t="n">
        <v>0</v>
      </c>
      <c r="BK149" s="273" t="n">
        <v>0</v>
      </c>
      <c r="BL149" s="273" t="n">
        <v>0</v>
      </c>
      <c r="BM149" s="273" t="n">
        <v>0</v>
      </c>
      <c r="BN149" s="273" t="n">
        <v>0</v>
      </c>
      <c r="BO149" s="273" t="n">
        <v>0</v>
      </c>
      <c r="BP149" s="273" t="n">
        <v>0</v>
      </c>
      <c r="BQ149" s="273" t="n">
        <v>0</v>
      </c>
      <c r="BR149" s="273" t="n">
        <v>0</v>
      </c>
      <c r="BS149" s="273" t="n">
        <v>0</v>
      </c>
      <c r="BT149" s="273" t="n">
        <v>0</v>
      </c>
      <c r="BU149" s="273" t="n">
        <v>0</v>
      </c>
      <c r="BV149" s="273" t="n">
        <v>0</v>
      </c>
      <c r="BW149" s="273" t="n">
        <v>0</v>
      </c>
      <c r="BX149" s="274"/>
      <c r="BY149" s="274"/>
      <c r="BZ149" s="274"/>
      <c r="CA149" s="274"/>
      <c r="CB149" s="274"/>
      <c r="CC149" s="274"/>
      <c r="CD149" s="273" t="n">
        <v>0</v>
      </c>
      <c r="CE149" s="273" t="n">
        <v>0</v>
      </c>
      <c r="CF149" s="273" t="n">
        <v>0</v>
      </c>
      <c r="CG149" s="273" t="n">
        <v>0</v>
      </c>
      <c r="CH149" s="273" t="n">
        <v>0</v>
      </c>
      <c r="CI149" s="273" t="n">
        <v>0</v>
      </c>
      <c r="CJ149" s="273" t="n">
        <v>0</v>
      </c>
      <c r="CK149" s="273" t="n">
        <v>0</v>
      </c>
      <c r="CL149" s="273" t="n">
        <v>0</v>
      </c>
      <c r="CM149" s="273" t="n">
        <v>0</v>
      </c>
      <c r="CN149" s="273" t="n">
        <v>0</v>
      </c>
      <c r="CO149" s="273" t="n">
        <v>0</v>
      </c>
      <c r="CP149" s="273" t="n">
        <v>0</v>
      </c>
      <c r="CQ149" s="273" t="n">
        <v>0</v>
      </c>
      <c r="CR149" s="239"/>
      <c r="CS149" s="239"/>
      <c r="CT149" s="239"/>
      <c r="CU149" s="239"/>
      <c r="CV149" s="239"/>
      <c r="CW149" s="239"/>
      <c r="CX149" s="275" t="str">
        <f aca="false">IF(AF149=AU149,"OK","NO")</f>
        <v>OK</v>
      </c>
      <c r="CY149" s="275" t="str">
        <f aca="false">IF(AG149=AV149,"OK","NO")</f>
        <v>OK</v>
      </c>
      <c r="CZ149" s="275" t="str">
        <f aca="false">IF(AH149=AW149,"OK","NO")</f>
        <v>OK</v>
      </c>
      <c r="DA149" s="275" t="str">
        <f aca="false">IF(AI149=AX149,"OK","NO")</f>
        <v>OK</v>
      </c>
      <c r="DB149" s="275" t="str">
        <f aca="false">IF(LEFT(AJ149,16)=LEFT(AY149,16),"OK","NO")</f>
        <v>OK</v>
      </c>
      <c r="DC149" s="275" t="str">
        <f aca="false">IF(AND(CX149="OK",CY149="OK",CZ149="OK",DA149="OK",DB149="OK"),"OK","NO")</f>
        <v>OK</v>
      </c>
      <c r="DD149" s="276" t="str">
        <f aca="false">IF(LEFT(AK149,16)=LEFT(AZ149,16),"OK","NO")</f>
        <v>OK</v>
      </c>
      <c r="DE149" s="277" t="str">
        <f aca="false">IF(AL149=BA149,"OK","NO")</f>
        <v>OK</v>
      </c>
      <c r="DF149" s="277" t="str">
        <f aca="false">IF(AM149=BB149,"OK","NO")</f>
        <v>OK</v>
      </c>
      <c r="DG149" s="277" t="str">
        <f aca="false">IF(AN149=BC149,"OK","NO")</f>
        <v>OK</v>
      </c>
      <c r="DH149" s="277"/>
      <c r="DI149" s="277"/>
      <c r="DJ149" s="277"/>
      <c r="DK149" s="277"/>
      <c r="DL149" s="277"/>
      <c r="DM149" s="277" t="str">
        <f aca="false">IF(BJ149=CD149,"OK","NO")</f>
        <v>OK</v>
      </c>
      <c r="DN149" s="277" t="str">
        <f aca="false">IF(BK149=CH149,"OK","NO")</f>
        <v>OK</v>
      </c>
      <c r="DO149" s="277" t="str">
        <f aca="false">IF(BL149=CI149,"OK","NO")</f>
        <v>OK</v>
      </c>
      <c r="DP149" s="277" t="str">
        <f aca="false">IF(BP149=CI149,"OK","NO")</f>
        <v>OK</v>
      </c>
      <c r="DQ149" s="277" t="str">
        <f aca="false">IF(BN149=CK149,"OK","NO")</f>
        <v>OK</v>
      </c>
      <c r="DR149" s="277" t="str">
        <f aca="false">IF(BO149=CL149,"OK","NO")</f>
        <v>OK</v>
      </c>
      <c r="DS149" s="277" t="str">
        <f aca="false">IF(BS149=CL149,"OK","NO")</f>
        <v>OK</v>
      </c>
      <c r="DT149" s="277" t="str">
        <f aca="false">IF(BQ149=CN149,"OK","NO")</f>
        <v>OK</v>
      </c>
      <c r="DU149" s="301" t="str">
        <f aca="false">IF(BR149=CO149,"OK","NO")</f>
        <v>OK</v>
      </c>
      <c r="DV149" s="301" t="str">
        <f aca="false">IF(BV149=CO149,"OK","NO")</f>
        <v>OK</v>
      </c>
    </row>
    <row r="150" s="211" customFormat="true" ht="15" hidden="true" customHeight="true" outlineLevel="0" collapsed="false">
      <c r="A150" s="265"/>
      <c r="B150" s="265"/>
      <c r="C150" s="266"/>
      <c r="D150" s="267"/>
      <c r="E150" s="267"/>
      <c r="F150" s="267"/>
      <c r="G150" s="267"/>
      <c r="H150" s="267"/>
      <c r="I150" s="268"/>
      <c r="J150" s="265"/>
      <c r="K150" s="265"/>
      <c r="L150" s="266"/>
      <c r="M150" s="267"/>
      <c r="N150" s="267"/>
      <c r="O150" s="267"/>
      <c r="P150" s="267"/>
      <c r="Q150" s="267"/>
      <c r="R150" s="267"/>
      <c r="S150" s="268" t="s">
        <v>20</v>
      </c>
      <c r="T150" s="300" t="str">
        <f aca="false">DC150</f>
        <v>OK</v>
      </c>
      <c r="U150" s="270"/>
      <c r="V150" s="270"/>
      <c r="W150" s="270"/>
      <c r="X150" s="270"/>
      <c r="Y150" s="270"/>
      <c r="Z150" s="270"/>
      <c r="AA150" s="270"/>
      <c r="AB150" s="270"/>
      <c r="AC150" s="270"/>
      <c r="AD150" s="270"/>
      <c r="AE150" s="267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71"/>
      <c r="AP150" s="271"/>
      <c r="AQ150" s="271"/>
      <c r="AR150" s="271"/>
      <c r="AS150" s="271"/>
      <c r="AT150" s="271"/>
      <c r="AU150" s="266"/>
      <c r="AV150" s="266"/>
      <c r="AW150" s="266"/>
      <c r="AX150" s="266"/>
      <c r="AY150" s="266"/>
      <c r="AZ150" s="266"/>
      <c r="BA150" s="266"/>
      <c r="BB150" s="266"/>
      <c r="BC150" s="272"/>
      <c r="BD150" s="268"/>
      <c r="BE150" s="268"/>
      <c r="BF150" s="268"/>
      <c r="BG150" s="268"/>
      <c r="BH150" s="268"/>
      <c r="BI150" s="268"/>
      <c r="BJ150" s="273" t="n">
        <v>0</v>
      </c>
      <c r="BK150" s="273" t="n">
        <v>0</v>
      </c>
      <c r="BL150" s="273" t="n">
        <v>0</v>
      </c>
      <c r="BM150" s="273" t="n">
        <v>0</v>
      </c>
      <c r="BN150" s="273" t="n">
        <v>0</v>
      </c>
      <c r="BO150" s="273" t="n">
        <v>0</v>
      </c>
      <c r="BP150" s="273" t="n">
        <v>0</v>
      </c>
      <c r="BQ150" s="273" t="n">
        <v>0</v>
      </c>
      <c r="BR150" s="273" t="n">
        <v>0</v>
      </c>
      <c r="BS150" s="273" t="n">
        <v>0</v>
      </c>
      <c r="BT150" s="273" t="n">
        <v>0</v>
      </c>
      <c r="BU150" s="273" t="n">
        <v>0</v>
      </c>
      <c r="BV150" s="273" t="n">
        <v>0</v>
      </c>
      <c r="BW150" s="273" t="n">
        <v>0</v>
      </c>
      <c r="BX150" s="274"/>
      <c r="BY150" s="274"/>
      <c r="BZ150" s="274"/>
      <c r="CA150" s="274"/>
      <c r="CB150" s="274"/>
      <c r="CC150" s="274"/>
      <c r="CD150" s="273" t="n">
        <v>0</v>
      </c>
      <c r="CE150" s="273" t="n">
        <v>0</v>
      </c>
      <c r="CF150" s="273" t="n">
        <v>0</v>
      </c>
      <c r="CG150" s="273" t="n">
        <v>0</v>
      </c>
      <c r="CH150" s="273" t="n">
        <v>0</v>
      </c>
      <c r="CI150" s="273" t="n">
        <v>0</v>
      </c>
      <c r="CJ150" s="273" t="n">
        <v>0</v>
      </c>
      <c r="CK150" s="273" t="n">
        <v>0</v>
      </c>
      <c r="CL150" s="273" t="n">
        <v>0</v>
      </c>
      <c r="CM150" s="273" t="n">
        <v>0</v>
      </c>
      <c r="CN150" s="273" t="n">
        <v>0</v>
      </c>
      <c r="CO150" s="273" t="n">
        <v>0</v>
      </c>
      <c r="CP150" s="273" t="n">
        <v>0</v>
      </c>
      <c r="CQ150" s="273" t="n">
        <v>0</v>
      </c>
      <c r="CR150" s="239"/>
      <c r="CS150" s="239"/>
      <c r="CT150" s="239"/>
      <c r="CU150" s="239"/>
      <c r="CV150" s="239"/>
      <c r="CW150" s="239"/>
      <c r="CX150" s="275" t="str">
        <f aca="false">IF(AF150=AU150,"OK","NO")</f>
        <v>OK</v>
      </c>
      <c r="CY150" s="275" t="str">
        <f aca="false">IF(AG150=AV150,"OK","NO")</f>
        <v>OK</v>
      </c>
      <c r="CZ150" s="275" t="str">
        <f aca="false">IF(AH150=AW150,"OK","NO")</f>
        <v>OK</v>
      </c>
      <c r="DA150" s="275" t="str">
        <f aca="false">IF(AI150=AX150,"OK","NO")</f>
        <v>OK</v>
      </c>
      <c r="DB150" s="275" t="str">
        <f aca="false">IF(LEFT(AJ150,16)=LEFT(AY150,16),"OK","NO")</f>
        <v>OK</v>
      </c>
      <c r="DC150" s="275" t="str">
        <f aca="false">IF(AND(CX150="OK",CY150="OK",CZ150="OK",DA150="OK",DB150="OK"),"OK","NO")</f>
        <v>OK</v>
      </c>
      <c r="DD150" s="276" t="str">
        <f aca="false">IF(LEFT(AK150,16)=LEFT(AZ150,16),"OK","NO")</f>
        <v>OK</v>
      </c>
      <c r="DE150" s="277" t="str">
        <f aca="false">IF(AL150=BA150,"OK","NO")</f>
        <v>OK</v>
      </c>
      <c r="DF150" s="277" t="str">
        <f aca="false">IF(AM150=BB150,"OK","NO")</f>
        <v>OK</v>
      </c>
      <c r="DG150" s="277" t="str">
        <f aca="false">IF(AN150=BC150,"OK","NO")</f>
        <v>OK</v>
      </c>
      <c r="DH150" s="277"/>
      <c r="DI150" s="277"/>
      <c r="DJ150" s="277"/>
      <c r="DK150" s="277"/>
      <c r="DL150" s="277"/>
      <c r="DM150" s="277" t="str">
        <f aca="false">IF(BJ150=CD150,"OK","NO")</f>
        <v>OK</v>
      </c>
      <c r="DN150" s="277" t="str">
        <f aca="false">IF(BK150=CH150,"OK","NO")</f>
        <v>OK</v>
      </c>
      <c r="DO150" s="277" t="str">
        <f aca="false">IF(BL150=CI150,"OK","NO")</f>
        <v>OK</v>
      </c>
      <c r="DP150" s="277" t="str">
        <f aca="false">IF(BP150=CI150,"OK","NO")</f>
        <v>OK</v>
      </c>
      <c r="DQ150" s="277" t="str">
        <f aca="false">IF(BN150=CK150,"OK","NO")</f>
        <v>OK</v>
      </c>
      <c r="DR150" s="277" t="str">
        <f aca="false">IF(BO150=CL150,"OK","NO")</f>
        <v>OK</v>
      </c>
      <c r="DS150" s="277" t="str">
        <f aca="false">IF(BS150=CL150,"OK","NO")</f>
        <v>OK</v>
      </c>
      <c r="DT150" s="277" t="str">
        <f aca="false">IF(BQ150=CN150,"OK","NO")</f>
        <v>OK</v>
      </c>
      <c r="DU150" s="301" t="str">
        <f aca="false">IF(BR150=CO150,"OK","NO")</f>
        <v>OK</v>
      </c>
      <c r="DV150" s="301" t="str">
        <f aca="false">IF(BV150=CO150,"OK","NO")</f>
        <v>OK</v>
      </c>
    </row>
    <row r="151" s="211" customFormat="true" ht="15" hidden="true" customHeight="true" outlineLevel="0" collapsed="false">
      <c r="A151" s="265"/>
      <c r="B151" s="265"/>
      <c r="C151" s="266"/>
      <c r="D151" s="267"/>
      <c r="E151" s="267"/>
      <c r="F151" s="267"/>
      <c r="G151" s="267"/>
      <c r="H151" s="267"/>
      <c r="I151" s="268"/>
      <c r="J151" s="265"/>
      <c r="K151" s="265"/>
      <c r="L151" s="266"/>
      <c r="M151" s="267"/>
      <c r="N151" s="267"/>
      <c r="O151" s="267"/>
      <c r="P151" s="267"/>
      <c r="Q151" s="267"/>
      <c r="R151" s="267"/>
      <c r="S151" s="268" t="s">
        <v>20</v>
      </c>
      <c r="T151" s="300" t="str">
        <f aca="false">DC151</f>
        <v>OK</v>
      </c>
      <c r="U151" s="270"/>
      <c r="V151" s="270"/>
      <c r="W151" s="270"/>
      <c r="X151" s="270"/>
      <c r="Y151" s="270"/>
      <c r="Z151" s="270"/>
      <c r="AA151" s="270"/>
      <c r="AB151" s="270"/>
      <c r="AC151" s="270"/>
      <c r="AD151" s="270"/>
      <c r="AE151" s="267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71"/>
      <c r="AP151" s="271"/>
      <c r="AQ151" s="271"/>
      <c r="AR151" s="271"/>
      <c r="AS151" s="271"/>
      <c r="AT151" s="271"/>
      <c r="AU151" s="266"/>
      <c r="AV151" s="266"/>
      <c r="AW151" s="266"/>
      <c r="AX151" s="266"/>
      <c r="AY151" s="266"/>
      <c r="AZ151" s="266"/>
      <c r="BA151" s="266"/>
      <c r="BB151" s="266"/>
      <c r="BC151" s="272"/>
      <c r="BD151" s="268"/>
      <c r="BE151" s="268"/>
      <c r="BF151" s="268"/>
      <c r="BG151" s="268"/>
      <c r="BH151" s="268"/>
      <c r="BI151" s="268"/>
      <c r="BJ151" s="273" t="n">
        <v>0</v>
      </c>
      <c r="BK151" s="273" t="n">
        <v>0</v>
      </c>
      <c r="BL151" s="273" t="n">
        <v>0</v>
      </c>
      <c r="BM151" s="273" t="n">
        <v>0</v>
      </c>
      <c r="BN151" s="273" t="n">
        <v>0</v>
      </c>
      <c r="BO151" s="273" t="n">
        <v>0</v>
      </c>
      <c r="BP151" s="273" t="n">
        <v>0</v>
      </c>
      <c r="BQ151" s="273" t="n">
        <v>0</v>
      </c>
      <c r="BR151" s="273" t="n">
        <v>0</v>
      </c>
      <c r="BS151" s="273" t="n">
        <v>0</v>
      </c>
      <c r="BT151" s="273" t="n">
        <v>0</v>
      </c>
      <c r="BU151" s="273" t="n">
        <v>0</v>
      </c>
      <c r="BV151" s="273" t="n">
        <v>0</v>
      </c>
      <c r="BW151" s="273" t="n">
        <v>0</v>
      </c>
      <c r="BX151" s="274"/>
      <c r="BY151" s="274"/>
      <c r="BZ151" s="274"/>
      <c r="CA151" s="274"/>
      <c r="CB151" s="274"/>
      <c r="CC151" s="274"/>
      <c r="CD151" s="273" t="n">
        <v>0</v>
      </c>
      <c r="CE151" s="273" t="n">
        <v>0</v>
      </c>
      <c r="CF151" s="273" t="n">
        <v>0</v>
      </c>
      <c r="CG151" s="273" t="n">
        <v>0</v>
      </c>
      <c r="CH151" s="273" t="n">
        <v>0</v>
      </c>
      <c r="CI151" s="273" t="n">
        <v>0</v>
      </c>
      <c r="CJ151" s="273" t="n">
        <v>0</v>
      </c>
      <c r="CK151" s="273" t="n">
        <v>0</v>
      </c>
      <c r="CL151" s="273" t="n">
        <v>0</v>
      </c>
      <c r="CM151" s="273" t="n">
        <v>0</v>
      </c>
      <c r="CN151" s="273" t="n">
        <v>0</v>
      </c>
      <c r="CO151" s="273" t="n">
        <v>0</v>
      </c>
      <c r="CP151" s="273" t="n">
        <v>0</v>
      </c>
      <c r="CQ151" s="273" t="n">
        <v>0</v>
      </c>
      <c r="CR151" s="239"/>
      <c r="CS151" s="239"/>
      <c r="CT151" s="239"/>
      <c r="CU151" s="239"/>
      <c r="CV151" s="239"/>
      <c r="CW151" s="239"/>
      <c r="CX151" s="275" t="str">
        <f aca="false">IF(AF151=AU151,"OK","NO")</f>
        <v>OK</v>
      </c>
      <c r="CY151" s="275" t="str">
        <f aca="false">IF(AG151=AV151,"OK","NO")</f>
        <v>OK</v>
      </c>
      <c r="CZ151" s="275" t="str">
        <f aca="false">IF(AH151=AW151,"OK","NO")</f>
        <v>OK</v>
      </c>
      <c r="DA151" s="275" t="str">
        <f aca="false">IF(AI151=AX151,"OK","NO")</f>
        <v>OK</v>
      </c>
      <c r="DB151" s="275" t="str">
        <f aca="false">IF(LEFT(AJ151,16)=LEFT(AY151,16),"OK","NO")</f>
        <v>OK</v>
      </c>
      <c r="DC151" s="275" t="str">
        <f aca="false">IF(AND(CX151="OK",CY151="OK",CZ151="OK",DA151="OK",DB151="OK"),"OK","NO")</f>
        <v>OK</v>
      </c>
      <c r="DD151" s="276" t="str">
        <f aca="false">IF(LEFT(AK151,16)=LEFT(AZ151,16),"OK","NO")</f>
        <v>OK</v>
      </c>
      <c r="DE151" s="277" t="str">
        <f aca="false">IF(AL151=BA151,"OK","NO")</f>
        <v>OK</v>
      </c>
      <c r="DF151" s="277" t="str">
        <f aca="false">IF(AM151=BB151,"OK","NO")</f>
        <v>OK</v>
      </c>
      <c r="DG151" s="277" t="str">
        <f aca="false">IF(AN151=BC151,"OK","NO")</f>
        <v>OK</v>
      </c>
      <c r="DH151" s="277"/>
      <c r="DI151" s="277"/>
      <c r="DJ151" s="277"/>
      <c r="DK151" s="277"/>
      <c r="DL151" s="277"/>
      <c r="DM151" s="277" t="str">
        <f aca="false">IF(BJ151=CD151,"OK","NO")</f>
        <v>OK</v>
      </c>
      <c r="DN151" s="277" t="str">
        <f aca="false">IF(BK151=CH151,"OK","NO")</f>
        <v>OK</v>
      </c>
      <c r="DO151" s="277" t="str">
        <f aca="false">IF(BL151=CI151,"OK","NO")</f>
        <v>OK</v>
      </c>
      <c r="DP151" s="277" t="str">
        <f aca="false">IF(BP151=CI151,"OK","NO")</f>
        <v>OK</v>
      </c>
      <c r="DQ151" s="277" t="str">
        <f aca="false">IF(BN151=CK151,"OK","NO")</f>
        <v>OK</v>
      </c>
      <c r="DR151" s="277" t="str">
        <f aca="false">IF(BO151=CL151,"OK","NO")</f>
        <v>OK</v>
      </c>
      <c r="DS151" s="277" t="str">
        <f aca="false">IF(BS151=CL151,"OK","NO")</f>
        <v>OK</v>
      </c>
      <c r="DT151" s="277" t="str">
        <f aca="false">IF(BQ151=CN151,"OK","NO")</f>
        <v>OK</v>
      </c>
      <c r="DU151" s="301" t="str">
        <f aca="false">IF(BR151=CO151,"OK","NO")</f>
        <v>OK</v>
      </c>
      <c r="DV151" s="301" t="str">
        <f aca="false">IF(BV151=CO151,"OK","NO")</f>
        <v>OK</v>
      </c>
    </row>
    <row r="152" s="211" customFormat="true" ht="15" hidden="true" customHeight="true" outlineLevel="0" collapsed="false">
      <c r="A152" s="265"/>
      <c r="B152" s="265"/>
      <c r="C152" s="266"/>
      <c r="D152" s="267"/>
      <c r="E152" s="267"/>
      <c r="F152" s="267"/>
      <c r="G152" s="267"/>
      <c r="H152" s="267"/>
      <c r="I152" s="268"/>
      <c r="J152" s="265"/>
      <c r="K152" s="265"/>
      <c r="L152" s="266"/>
      <c r="M152" s="267"/>
      <c r="N152" s="267"/>
      <c r="O152" s="267"/>
      <c r="P152" s="267"/>
      <c r="Q152" s="267"/>
      <c r="R152" s="267"/>
      <c r="S152" s="268" t="s">
        <v>20</v>
      </c>
      <c r="T152" s="300" t="str">
        <f aca="false">DC152</f>
        <v>OK</v>
      </c>
      <c r="U152" s="270"/>
      <c r="V152" s="270"/>
      <c r="W152" s="270"/>
      <c r="X152" s="270"/>
      <c r="Y152" s="270"/>
      <c r="Z152" s="270"/>
      <c r="AA152" s="270"/>
      <c r="AB152" s="270"/>
      <c r="AC152" s="270"/>
      <c r="AD152" s="270"/>
      <c r="AE152" s="267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71"/>
      <c r="AP152" s="271"/>
      <c r="AQ152" s="271"/>
      <c r="AR152" s="271"/>
      <c r="AS152" s="271"/>
      <c r="AT152" s="271"/>
      <c r="AU152" s="266"/>
      <c r="AV152" s="266"/>
      <c r="AW152" s="266"/>
      <c r="AX152" s="266"/>
      <c r="AY152" s="266"/>
      <c r="AZ152" s="266"/>
      <c r="BA152" s="266"/>
      <c r="BB152" s="266"/>
      <c r="BC152" s="272"/>
      <c r="BD152" s="268"/>
      <c r="BE152" s="268"/>
      <c r="BF152" s="268"/>
      <c r="BG152" s="268"/>
      <c r="BH152" s="268"/>
      <c r="BI152" s="268"/>
      <c r="BJ152" s="273" t="n">
        <v>0</v>
      </c>
      <c r="BK152" s="273" t="n">
        <v>0</v>
      </c>
      <c r="BL152" s="273" t="n">
        <v>0</v>
      </c>
      <c r="BM152" s="273" t="n">
        <v>0</v>
      </c>
      <c r="BN152" s="273" t="n">
        <v>0</v>
      </c>
      <c r="BO152" s="273" t="n">
        <v>0</v>
      </c>
      <c r="BP152" s="273" t="n">
        <v>0</v>
      </c>
      <c r="BQ152" s="273" t="n">
        <v>0</v>
      </c>
      <c r="BR152" s="273" t="n">
        <v>0</v>
      </c>
      <c r="BS152" s="273" t="n">
        <v>0</v>
      </c>
      <c r="BT152" s="273" t="n">
        <v>0</v>
      </c>
      <c r="BU152" s="273" t="n">
        <v>0</v>
      </c>
      <c r="BV152" s="273" t="n">
        <v>0</v>
      </c>
      <c r="BW152" s="273" t="n">
        <v>0</v>
      </c>
      <c r="BX152" s="274"/>
      <c r="BY152" s="274"/>
      <c r="BZ152" s="274"/>
      <c r="CA152" s="274"/>
      <c r="CB152" s="274"/>
      <c r="CC152" s="274"/>
      <c r="CD152" s="273" t="n">
        <v>0</v>
      </c>
      <c r="CE152" s="273" t="n">
        <v>0</v>
      </c>
      <c r="CF152" s="273" t="n">
        <v>0</v>
      </c>
      <c r="CG152" s="273" t="n">
        <v>0</v>
      </c>
      <c r="CH152" s="273" t="n">
        <v>0</v>
      </c>
      <c r="CI152" s="273" t="n">
        <v>0</v>
      </c>
      <c r="CJ152" s="273" t="n">
        <v>0</v>
      </c>
      <c r="CK152" s="273" t="n">
        <v>0</v>
      </c>
      <c r="CL152" s="273" t="n">
        <v>0</v>
      </c>
      <c r="CM152" s="273" t="n">
        <v>0</v>
      </c>
      <c r="CN152" s="273" t="n">
        <v>0</v>
      </c>
      <c r="CO152" s="273" t="n">
        <v>0</v>
      </c>
      <c r="CP152" s="273" t="n">
        <v>0</v>
      </c>
      <c r="CQ152" s="273" t="n">
        <v>0</v>
      </c>
      <c r="CR152" s="239"/>
      <c r="CS152" s="239"/>
      <c r="CT152" s="239"/>
      <c r="CU152" s="239"/>
      <c r="CV152" s="239"/>
      <c r="CW152" s="239"/>
      <c r="CX152" s="275" t="str">
        <f aca="false">IF(AF152=AU152,"OK","NO")</f>
        <v>OK</v>
      </c>
      <c r="CY152" s="275" t="str">
        <f aca="false">IF(AG152=AV152,"OK","NO")</f>
        <v>OK</v>
      </c>
      <c r="CZ152" s="275" t="str">
        <f aca="false">IF(AH152=AW152,"OK","NO")</f>
        <v>OK</v>
      </c>
      <c r="DA152" s="275" t="str">
        <f aca="false">IF(AI152=AX152,"OK","NO")</f>
        <v>OK</v>
      </c>
      <c r="DB152" s="275" t="str">
        <f aca="false">IF(LEFT(AJ152,16)=LEFT(AY152,16),"OK","NO")</f>
        <v>OK</v>
      </c>
      <c r="DC152" s="275" t="str">
        <f aca="false">IF(AND(CX152="OK",CY152="OK",CZ152="OK",DA152="OK",DB152="OK"),"OK","NO")</f>
        <v>OK</v>
      </c>
      <c r="DD152" s="276" t="str">
        <f aca="false">IF(LEFT(AK152,16)=LEFT(AZ152,16),"OK","NO")</f>
        <v>OK</v>
      </c>
      <c r="DE152" s="277" t="str">
        <f aca="false">IF(AL152=BA152,"OK","NO")</f>
        <v>OK</v>
      </c>
      <c r="DF152" s="277" t="str">
        <f aca="false">IF(AM152=BB152,"OK","NO")</f>
        <v>OK</v>
      </c>
      <c r="DG152" s="277" t="str">
        <f aca="false">IF(AN152=BC152,"OK","NO")</f>
        <v>OK</v>
      </c>
      <c r="DH152" s="277"/>
      <c r="DI152" s="277"/>
      <c r="DJ152" s="277"/>
      <c r="DK152" s="277"/>
      <c r="DL152" s="277"/>
      <c r="DM152" s="277" t="str">
        <f aca="false">IF(BJ152=CD152,"OK","NO")</f>
        <v>OK</v>
      </c>
      <c r="DN152" s="277" t="str">
        <f aca="false">IF(BK152=CH152,"OK","NO")</f>
        <v>OK</v>
      </c>
      <c r="DO152" s="277" t="str">
        <f aca="false">IF(BL152=CI152,"OK","NO")</f>
        <v>OK</v>
      </c>
      <c r="DP152" s="277" t="str">
        <f aca="false">IF(BP152=CI152,"OK","NO")</f>
        <v>OK</v>
      </c>
      <c r="DQ152" s="277" t="str">
        <f aca="false">IF(BN152=CK152,"OK","NO")</f>
        <v>OK</v>
      </c>
      <c r="DR152" s="277" t="str">
        <f aca="false">IF(BO152=CL152,"OK","NO")</f>
        <v>OK</v>
      </c>
      <c r="DS152" s="277" t="str">
        <f aca="false">IF(BS152=CL152,"OK","NO")</f>
        <v>OK</v>
      </c>
      <c r="DT152" s="277" t="str">
        <f aca="false">IF(BQ152=CN152,"OK","NO")</f>
        <v>OK</v>
      </c>
      <c r="DU152" s="301" t="str">
        <f aca="false">IF(BR152=CO152,"OK","NO")</f>
        <v>OK</v>
      </c>
      <c r="DV152" s="301" t="str">
        <f aca="false">IF(BV152=CO152,"OK","NO")</f>
        <v>OK</v>
      </c>
    </row>
    <row r="153" s="211" customFormat="true" ht="15" hidden="true" customHeight="true" outlineLevel="0" collapsed="false">
      <c r="A153" s="265"/>
      <c r="B153" s="265"/>
      <c r="C153" s="266"/>
      <c r="D153" s="267"/>
      <c r="E153" s="267"/>
      <c r="F153" s="267"/>
      <c r="G153" s="267"/>
      <c r="H153" s="267"/>
      <c r="I153" s="268"/>
      <c r="J153" s="265"/>
      <c r="K153" s="265"/>
      <c r="L153" s="266"/>
      <c r="M153" s="267"/>
      <c r="N153" s="267"/>
      <c r="O153" s="267"/>
      <c r="P153" s="267"/>
      <c r="Q153" s="267"/>
      <c r="R153" s="267"/>
      <c r="S153" s="268" t="s">
        <v>20</v>
      </c>
      <c r="T153" s="300" t="str">
        <f aca="false">DC153</f>
        <v>OK</v>
      </c>
      <c r="U153" s="270"/>
      <c r="V153" s="270"/>
      <c r="W153" s="270"/>
      <c r="X153" s="270"/>
      <c r="Y153" s="270"/>
      <c r="Z153" s="270"/>
      <c r="AA153" s="270"/>
      <c r="AB153" s="270"/>
      <c r="AC153" s="270"/>
      <c r="AD153" s="270"/>
      <c r="AE153" s="267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71"/>
      <c r="AP153" s="271"/>
      <c r="AQ153" s="271"/>
      <c r="AR153" s="271"/>
      <c r="AS153" s="271"/>
      <c r="AT153" s="271"/>
      <c r="AU153" s="266"/>
      <c r="AV153" s="266"/>
      <c r="AW153" s="266"/>
      <c r="AX153" s="266"/>
      <c r="AY153" s="266"/>
      <c r="AZ153" s="266"/>
      <c r="BA153" s="266"/>
      <c r="BB153" s="266"/>
      <c r="BC153" s="272"/>
      <c r="BD153" s="268"/>
      <c r="BE153" s="268"/>
      <c r="BF153" s="268"/>
      <c r="BG153" s="268"/>
      <c r="BH153" s="268"/>
      <c r="BI153" s="268"/>
      <c r="BJ153" s="273" t="n">
        <v>0</v>
      </c>
      <c r="BK153" s="273" t="n">
        <v>0</v>
      </c>
      <c r="BL153" s="273" t="n">
        <v>0</v>
      </c>
      <c r="BM153" s="273" t="n">
        <v>0</v>
      </c>
      <c r="BN153" s="273" t="n">
        <v>0</v>
      </c>
      <c r="BO153" s="273" t="n">
        <v>0</v>
      </c>
      <c r="BP153" s="273" t="n">
        <v>0</v>
      </c>
      <c r="BQ153" s="273" t="n">
        <v>0</v>
      </c>
      <c r="BR153" s="273" t="n">
        <v>0</v>
      </c>
      <c r="BS153" s="273" t="n">
        <v>0</v>
      </c>
      <c r="BT153" s="273" t="n">
        <v>0</v>
      </c>
      <c r="BU153" s="273" t="n">
        <v>0</v>
      </c>
      <c r="BV153" s="273" t="n">
        <v>0</v>
      </c>
      <c r="BW153" s="273" t="n">
        <v>0</v>
      </c>
      <c r="BX153" s="274"/>
      <c r="BY153" s="274"/>
      <c r="BZ153" s="274"/>
      <c r="CA153" s="274"/>
      <c r="CB153" s="274"/>
      <c r="CC153" s="274"/>
      <c r="CD153" s="273" t="n">
        <v>0</v>
      </c>
      <c r="CE153" s="273" t="n">
        <v>0</v>
      </c>
      <c r="CF153" s="273" t="n">
        <v>0</v>
      </c>
      <c r="CG153" s="273" t="n">
        <v>0</v>
      </c>
      <c r="CH153" s="273" t="n">
        <v>0</v>
      </c>
      <c r="CI153" s="273" t="n">
        <v>0</v>
      </c>
      <c r="CJ153" s="273" t="n">
        <v>0</v>
      </c>
      <c r="CK153" s="273" t="n">
        <v>0</v>
      </c>
      <c r="CL153" s="273" t="n">
        <v>0</v>
      </c>
      <c r="CM153" s="273" t="n">
        <v>0</v>
      </c>
      <c r="CN153" s="273" t="n">
        <v>0</v>
      </c>
      <c r="CO153" s="273" t="n">
        <v>0</v>
      </c>
      <c r="CP153" s="273" t="n">
        <v>0</v>
      </c>
      <c r="CQ153" s="273" t="n">
        <v>0</v>
      </c>
      <c r="CR153" s="239"/>
      <c r="CS153" s="239"/>
      <c r="CT153" s="239"/>
      <c r="CU153" s="239"/>
      <c r="CV153" s="239"/>
      <c r="CW153" s="239"/>
      <c r="CX153" s="275" t="str">
        <f aca="false">IF(AF153=AU153,"OK","NO")</f>
        <v>OK</v>
      </c>
      <c r="CY153" s="275" t="str">
        <f aca="false">IF(AG153=AV153,"OK","NO")</f>
        <v>OK</v>
      </c>
      <c r="CZ153" s="275" t="str">
        <f aca="false">IF(AH153=AW153,"OK","NO")</f>
        <v>OK</v>
      </c>
      <c r="DA153" s="275" t="str">
        <f aca="false">IF(AI153=AX153,"OK","NO")</f>
        <v>OK</v>
      </c>
      <c r="DB153" s="275" t="str">
        <f aca="false">IF(LEFT(AJ153,16)=LEFT(AY153,16),"OK","NO")</f>
        <v>OK</v>
      </c>
      <c r="DC153" s="275" t="str">
        <f aca="false">IF(AND(CX153="OK",CY153="OK",CZ153="OK",DA153="OK",DB153="OK"),"OK","NO")</f>
        <v>OK</v>
      </c>
      <c r="DD153" s="276" t="str">
        <f aca="false">IF(LEFT(AK153,16)=LEFT(AZ153,16),"OK","NO")</f>
        <v>OK</v>
      </c>
      <c r="DE153" s="277" t="str">
        <f aca="false">IF(AL153=BA153,"OK","NO")</f>
        <v>OK</v>
      </c>
      <c r="DF153" s="277" t="str">
        <f aca="false">IF(AM153=BB153,"OK","NO")</f>
        <v>OK</v>
      </c>
      <c r="DG153" s="277" t="str">
        <f aca="false">IF(AN153=BC153,"OK","NO")</f>
        <v>OK</v>
      </c>
      <c r="DH153" s="277"/>
      <c r="DI153" s="277"/>
      <c r="DJ153" s="277"/>
      <c r="DK153" s="277"/>
      <c r="DL153" s="277"/>
      <c r="DM153" s="277" t="str">
        <f aca="false">IF(BJ153=CD153,"OK","NO")</f>
        <v>OK</v>
      </c>
      <c r="DN153" s="277" t="str">
        <f aca="false">IF(BK153=CH153,"OK","NO")</f>
        <v>OK</v>
      </c>
      <c r="DO153" s="277" t="str">
        <f aca="false">IF(BL153=CI153,"OK","NO")</f>
        <v>OK</v>
      </c>
      <c r="DP153" s="277" t="str">
        <f aca="false">IF(BP153=CI153,"OK","NO")</f>
        <v>OK</v>
      </c>
      <c r="DQ153" s="277" t="str">
        <f aca="false">IF(BN153=CK153,"OK","NO")</f>
        <v>OK</v>
      </c>
      <c r="DR153" s="277" t="str">
        <f aca="false">IF(BO153=CL153,"OK","NO")</f>
        <v>OK</v>
      </c>
      <c r="DS153" s="277" t="str">
        <f aca="false">IF(BS153=CL153,"OK","NO")</f>
        <v>OK</v>
      </c>
      <c r="DT153" s="277" t="str">
        <f aca="false">IF(BQ153=CN153,"OK","NO")</f>
        <v>OK</v>
      </c>
      <c r="DU153" s="301" t="str">
        <f aca="false">IF(BR153=CO153,"OK","NO")</f>
        <v>OK</v>
      </c>
      <c r="DV153" s="301" t="str">
        <f aca="false">IF(BV153=CO153,"OK","NO")</f>
        <v>OK</v>
      </c>
    </row>
    <row r="154" s="211" customFormat="true" ht="15" hidden="true" customHeight="true" outlineLevel="0" collapsed="false">
      <c r="A154" s="265"/>
      <c r="B154" s="265"/>
      <c r="C154" s="266"/>
      <c r="D154" s="267"/>
      <c r="E154" s="267"/>
      <c r="F154" s="267"/>
      <c r="G154" s="267"/>
      <c r="H154" s="267"/>
      <c r="I154" s="268"/>
      <c r="J154" s="265"/>
      <c r="K154" s="265"/>
      <c r="L154" s="266"/>
      <c r="M154" s="267"/>
      <c r="N154" s="267"/>
      <c r="O154" s="267"/>
      <c r="P154" s="267"/>
      <c r="Q154" s="267"/>
      <c r="R154" s="267"/>
      <c r="S154" s="268" t="s">
        <v>20</v>
      </c>
      <c r="T154" s="300" t="str">
        <f aca="false">DC154</f>
        <v>OK</v>
      </c>
      <c r="U154" s="270"/>
      <c r="V154" s="270"/>
      <c r="W154" s="270"/>
      <c r="X154" s="270"/>
      <c r="Y154" s="270"/>
      <c r="Z154" s="270"/>
      <c r="AA154" s="270"/>
      <c r="AB154" s="270"/>
      <c r="AC154" s="270"/>
      <c r="AD154" s="270"/>
      <c r="AE154" s="267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71"/>
      <c r="AP154" s="271"/>
      <c r="AQ154" s="271"/>
      <c r="AR154" s="271"/>
      <c r="AS154" s="271"/>
      <c r="AT154" s="271"/>
      <c r="AU154" s="266"/>
      <c r="AV154" s="266"/>
      <c r="AW154" s="266"/>
      <c r="AX154" s="266"/>
      <c r="AY154" s="266"/>
      <c r="AZ154" s="266"/>
      <c r="BA154" s="266"/>
      <c r="BB154" s="266"/>
      <c r="BC154" s="272"/>
      <c r="BD154" s="268"/>
      <c r="BE154" s="268"/>
      <c r="BF154" s="268"/>
      <c r="BG154" s="268"/>
      <c r="BH154" s="268"/>
      <c r="BI154" s="268"/>
      <c r="BJ154" s="273" t="n">
        <v>0</v>
      </c>
      <c r="BK154" s="273" t="n">
        <v>0</v>
      </c>
      <c r="BL154" s="273" t="n">
        <v>0</v>
      </c>
      <c r="BM154" s="273" t="n">
        <v>0</v>
      </c>
      <c r="BN154" s="273" t="n">
        <v>0</v>
      </c>
      <c r="BO154" s="273" t="n">
        <v>0</v>
      </c>
      <c r="BP154" s="273" t="n">
        <v>0</v>
      </c>
      <c r="BQ154" s="273" t="n">
        <v>0</v>
      </c>
      <c r="BR154" s="273" t="n">
        <v>0</v>
      </c>
      <c r="BS154" s="273" t="n">
        <v>0</v>
      </c>
      <c r="BT154" s="273" t="n">
        <v>0</v>
      </c>
      <c r="BU154" s="273" t="n">
        <v>0</v>
      </c>
      <c r="BV154" s="273" t="n">
        <v>0</v>
      </c>
      <c r="BW154" s="273" t="n">
        <v>0</v>
      </c>
      <c r="BX154" s="274"/>
      <c r="BY154" s="274"/>
      <c r="BZ154" s="274"/>
      <c r="CA154" s="274"/>
      <c r="CB154" s="274"/>
      <c r="CC154" s="274"/>
      <c r="CD154" s="273" t="n">
        <v>0</v>
      </c>
      <c r="CE154" s="273" t="n">
        <v>0</v>
      </c>
      <c r="CF154" s="273" t="n">
        <v>0</v>
      </c>
      <c r="CG154" s="273" t="n">
        <v>0</v>
      </c>
      <c r="CH154" s="273" t="n">
        <v>0</v>
      </c>
      <c r="CI154" s="273" t="n">
        <v>0</v>
      </c>
      <c r="CJ154" s="273" t="n">
        <v>0</v>
      </c>
      <c r="CK154" s="273" t="n">
        <v>0</v>
      </c>
      <c r="CL154" s="273" t="n">
        <v>0</v>
      </c>
      <c r="CM154" s="273" t="n">
        <v>0</v>
      </c>
      <c r="CN154" s="273" t="n">
        <v>0</v>
      </c>
      <c r="CO154" s="273" t="n">
        <v>0</v>
      </c>
      <c r="CP154" s="273" t="n">
        <v>0</v>
      </c>
      <c r="CQ154" s="273" t="n">
        <v>0</v>
      </c>
      <c r="CR154" s="239"/>
      <c r="CS154" s="239"/>
      <c r="CT154" s="239"/>
      <c r="CU154" s="239"/>
      <c r="CV154" s="239"/>
      <c r="CW154" s="239"/>
      <c r="CX154" s="275" t="str">
        <f aca="false">IF(AF154=AU154,"OK","NO")</f>
        <v>OK</v>
      </c>
      <c r="CY154" s="275" t="str">
        <f aca="false">IF(AG154=AV154,"OK","NO")</f>
        <v>OK</v>
      </c>
      <c r="CZ154" s="275" t="str">
        <f aca="false">IF(AH154=AW154,"OK","NO")</f>
        <v>OK</v>
      </c>
      <c r="DA154" s="275" t="str">
        <f aca="false">IF(AI154=AX154,"OK","NO")</f>
        <v>OK</v>
      </c>
      <c r="DB154" s="275" t="str">
        <f aca="false">IF(LEFT(AJ154,16)=LEFT(AY154,16),"OK","NO")</f>
        <v>OK</v>
      </c>
      <c r="DC154" s="275" t="str">
        <f aca="false">IF(AND(CX154="OK",CY154="OK",CZ154="OK",DA154="OK",DB154="OK"),"OK","NO")</f>
        <v>OK</v>
      </c>
      <c r="DD154" s="276" t="str">
        <f aca="false">IF(LEFT(AK154,16)=LEFT(AZ154,16),"OK","NO")</f>
        <v>OK</v>
      </c>
      <c r="DE154" s="277" t="str">
        <f aca="false">IF(AL154=BA154,"OK","NO")</f>
        <v>OK</v>
      </c>
      <c r="DF154" s="277" t="str">
        <f aca="false">IF(AM154=BB154,"OK","NO")</f>
        <v>OK</v>
      </c>
      <c r="DG154" s="277" t="str">
        <f aca="false">IF(AN154=BC154,"OK","NO")</f>
        <v>OK</v>
      </c>
      <c r="DH154" s="277"/>
      <c r="DI154" s="277"/>
      <c r="DJ154" s="277"/>
      <c r="DK154" s="277"/>
      <c r="DL154" s="277"/>
      <c r="DM154" s="277" t="str">
        <f aca="false">IF(BJ154=CD154,"OK","NO")</f>
        <v>OK</v>
      </c>
      <c r="DN154" s="277" t="str">
        <f aca="false">IF(BK154=CH154,"OK","NO")</f>
        <v>OK</v>
      </c>
      <c r="DO154" s="277" t="str">
        <f aca="false">IF(BL154=CI154,"OK","NO")</f>
        <v>OK</v>
      </c>
      <c r="DP154" s="277" t="str">
        <f aca="false">IF(BP154=CI154,"OK","NO")</f>
        <v>OK</v>
      </c>
      <c r="DQ154" s="277" t="str">
        <f aca="false">IF(BN154=CK154,"OK","NO")</f>
        <v>OK</v>
      </c>
      <c r="DR154" s="277" t="str">
        <f aca="false">IF(BO154=CL154,"OK","NO")</f>
        <v>OK</v>
      </c>
      <c r="DS154" s="277" t="str">
        <f aca="false">IF(BS154=CL154,"OK","NO")</f>
        <v>OK</v>
      </c>
      <c r="DT154" s="277" t="str">
        <f aca="false">IF(BQ154=CN154,"OK","NO")</f>
        <v>OK</v>
      </c>
      <c r="DU154" s="301" t="str">
        <f aca="false">IF(BR154=CO154,"OK","NO")</f>
        <v>OK</v>
      </c>
      <c r="DV154" s="301" t="str">
        <f aca="false">IF(BV154=CO154,"OK","NO")</f>
        <v>OK</v>
      </c>
    </row>
    <row r="155" s="211" customFormat="true" ht="15" hidden="true" customHeight="true" outlineLevel="0" collapsed="false">
      <c r="A155" s="265"/>
      <c r="B155" s="265"/>
      <c r="C155" s="266"/>
      <c r="D155" s="267"/>
      <c r="E155" s="267"/>
      <c r="F155" s="267"/>
      <c r="G155" s="267"/>
      <c r="H155" s="267"/>
      <c r="I155" s="268"/>
      <c r="J155" s="265"/>
      <c r="K155" s="265"/>
      <c r="L155" s="266"/>
      <c r="M155" s="267"/>
      <c r="N155" s="267"/>
      <c r="O155" s="267"/>
      <c r="P155" s="267"/>
      <c r="Q155" s="267"/>
      <c r="R155" s="267"/>
      <c r="S155" s="268" t="s">
        <v>20</v>
      </c>
      <c r="T155" s="300" t="str">
        <f aca="false">DC155</f>
        <v>OK</v>
      </c>
      <c r="U155" s="270"/>
      <c r="V155" s="270"/>
      <c r="W155" s="270"/>
      <c r="X155" s="270"/>
      <c r="Y155" s="270"/>
      <c r="Z155" s="270"/>
      <c r="AA155" s="270"/>
      <c r="AB155" s="270"/>
      <c r="AC155" s="270"/>
      <c r="AD155" s="270"/>
      <c r="AE155" s="267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71"/>
      <c r="AP155" s="271"/>
      <c r="AQ155" s="271"/>
      <c r="AR155" s="271"/>
      <c r="AS155" s="271"/>
      <c r="AT155" s="271"/>
      <c r="AU155" s="266"/>
      <c r="AV155" s="266"/>
      <c r="AW155" s="266"/>
      <c r="AX155" s="266"/>
      <c r="AY155" s="266"/>
      <c r="AZ155" s="266"/>
      <c r="BA155" s="266"/>
      <c r="BB155" s="266"/>
      <c r="BC155" s="272"/>
      <c r="BD155" s="268"/>
      <c r="BE155" s="268"/>
      <c r="BF155" s="268"/>
      <c r="BG155" s="268"/>
      <c r="BH155" s="268"/>
      <c r="BI155" s="268"/>
      <c r="BJ155" s="273" t="n">
        <v>0</v>
      </c>
      <c r="BK155" s="273" t="n">
        <v>0</v>
      </c>
      <c r="BL155" s="273" t="n">
        <v>0</v>
      </c>
      <c r="BM155" s="273" t="n">
        <v>0</v>
      </c>
      <c r="BN155" s="273" t="n">
        <v>0</v>
      </c>
      <c r="BO155" s="273" t="n">
        <v>0</v>
      </c>
      <c r="BP155" s="273" t="n">
        <v>0</v>
      </c>
      <c r="BQ155" s="273" t="n">
        <v>0</v>
      </c>
      <c r="BR155" s="273" t="n">
        <v>0</v>
      </c>
      <c r="BS155" s="273" t="n">
        <v>0</v>
      </c>
      <c r="BT155" s="273" t="n">
        <v>0</v>
      </c>
      <c r="BU155" s="273" t="n">
        <v>0</v>
      </c>
      <c r="BV155" s="273" t="n">
        <v>0</v>
      </c>
      <c r="BW155" s="273" t="n">
        <v>0</v>
      </c>
      <c r="BX155" s="274"/>
      <c r="BY155" s="274"/>
      <c r="BZ155" s="274"/>
      <c r="CA155" s="274"/>
      <c r="CB155" s="274"/>
      <c r="CC155" s="274"/>
      <c r="CD155" s="273" t="n">
        <v>0</v>
      </c>
      <c r="CE155" s="273" t="n">
        <v>0</v>
      </c>
      <c r="CF155" s="273" t="n">
        <v>0</v>
      </c>
      <c r="CG155" s="273" t="n">
        <v>0</v>
      </c>
      <c r="CH155" s="273" t="n">
        <v>0</v>
      </c>
      <c r="CI155" s="273" t="n">
        <v>0</v>
      </c>
      <c r="CJ155" s="273" t="n">
        <v>0</v>
      </c>
      <c r="CK155" s="273" t="n">
        <v>0</v>
      </c>
      <c r="CL155" s="273" t="n">
        <v>0</v>
      </c>
      <c r="CM155" s="273" t="n">
        <v>0</v>
      </c>
      <c r="CN155" s="273" t="n">
        <v>0</v>
      </c>
      <c r="CO155" s="273" t="n">
        <v>0</v>
      </c>
      <c r="CP155" s="273" t="n">
        <v>0</v>
      </c>
      <c r="CQ155" s="273" t="n">
        <v>0</v>
      </c>
      <c r="CR155" s="239"/>
      <c r="CS155" s="239"/>
      <c r="CT155" s="239"/>
      <c r="CU155" s="239"/>
      <c r="CV155" s="239"/>
      <c r="CW155" s="239"/>
      <c r="CX155" s="275" t="str">
        <f aca="false">IF(AF155=AU155,"OK","NO")</f>
        <v>OK</v>
      </c>
      <c r="CY155" s="275" t="str">
        <f aca="false">IF(AG155=AV155,"OK","NO")</f>
        <v>OK</v>
      </c>
      <c r="CZ155" s="275" t="str">
        <f aca="false">IF(AH155=AW155,"OK","NO")</f>
        <v>OK</v>
      </c>
      <c r="DA155" s="275" t="str">
        <f aca="false">IF(AI155=AX155,"OK","NO")</f>
        <v>OK</v>
      </c>
      <c r="DB155" s="275" t="str">
        <f aca="false">IF(LEFT(AJ155,16)=LEFT(AY155,16),"OK","NO")</f>
        <v>OK</v>
      </c>
      <c r="DC155" s="275" t="str">
        <f aca="false">IF(AND(CX155="OK",CY155="OK",CZ155="OK",DA155="OK",DB155="OK"),"OK","NO")</f>
        <v>OK</v>
      </c>
      <c r="DD155" s="276" t="str">
        <f aca="false">IF(LEFT(AK155,16)=LEFT(AZ155,16),"OK","NO")</f>
        <v>OK</v>
      </c>
      <c r="DE155" s="277" t="str">
        <f aca="false">IF(AL155=BA155,"OK","NO")</f>
        <v>OK</v>
      </c>
      <c r="DF155" s="277" t="str">
        <f aca="false">IF(AM155=BB155,"OK","NO")</f>
        <v>OK</v>
      </c>
      <c r="DG155" s="277" t="str">
        <f aca="false">IF(AN155=BC155,"OK","NO")</f>
        <v>OK</v>
      </c>
      <c r="DH155" s="277"/>
      <c r="DI155" s="277"/>
      <c r="DJ155" s="277"/>
      <c r="DK155" s="277"/>
      <c r="DL155" s="277"/>
      <c r="DM155" s="277" t="str">
        <f aca="false">IF(BJ155=CD155,"OK","NO")</f>
        <v>OK</v>
      </c>
      <c r="DN155" s="277" t="str">
        <f aca="false">IF(BK155=CH155,"OK","NO")</f>
        <v>OK</v>
      </c>
      <c r="DO155" s="277" t="str">
        <f aca="false">IF(BL155=CI155,"OK","NO")</f>
        <v>OK</v>
      </c>
      <c r="DP155" s="277" t="str">
        <f aca="false">IF(BP155=CI155,"OK","NO")</f>
        <v>OK</v>
      </c>
      <c r="DQ155" s="277" t="str">
        <f aca="false">IF(BN155=CK155,"OK","NO")</f>
        <v>OK</v>
      </c>
      <c r="DR155" s="277" t="str">
        <f aca="false">IF(BO155=CL155,"OK","NO")</f>
        <v>OK</v>
      </c>
      <c r="DS155" s="277" t="str">
        <f aca="false">IF(BS155=CL155,"OK","NO")</f>
        <v>OK</v>
      </c>
      <c r="DT155" s="277" t="str">
        <f aca="false">IF(BQ155=CN155,"OK","NO")</f>
        <v>OK</v>
      </c>
      <c r="DU155" s="301" t="str">
        <f aca="false">IF(BR155=CO155,"OK","NO")</f>
        <v>OK</v>
      </c>
      <c r="DV155" s="301" t="str">
        <f aca="false">IF(BV155=CO155,"OK","NO")</f>
        <v>OK</v>
      </c>
    </row>
    <row r="156" s="211" customFormat="true" ht="15" hidden="true" customHeight="true" outlineLevel="0" collapsed="false">
      <c r="A156" s="265"/>
      <c r="B156" s="265"/>
      <c r="C156" s="266"/>
      <c r="D156" s="267"/>
      <c r="E156" s="267"/>
      <c r="F156" s="267"/>
      <c r="G156" s="267"/>
      <c r="H156" s="267"/>
      <c r="I156" s="268"/>
      <c r="J156" s="265"/>
      <c r="K156" s="265"/>
      <c r="L156" s="266"/>
      <c r="M156" s="267"/>
      <c r="N156" s="267"/>
      <c r="O156" s="267"/>
      <c r="P156" s="267"/>
      <c r="Q156" s="267"/>
      <c r="R156" s="267"/>
      <c r="S156" s="268" t="s">
        <v>20</v>
      </c>
      <c r="T156" s="300" t="str">
        <f aca="false">DC156</f>
        <v>OK</v>
      </c>
      <c r="U156" s="270"/>
      <c r="V156" s="270"/>
      <c r="W156" s="270"/>
      <c r="X156" s="270"/>
      <c r="Y156" s="270"/>
      <c r="Z156" s="270"/>
      <c r="AA156" s="270"/>
      <c r="AB156" s="270"/>
      <c r="AC156" s="270"/>
      <c r="AD156" s="270"/>
      <c r="AE156" s="267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71"/>
      <c r="AP156" s="271"/>
      <c r="AQ156" s="271"/>
      <c r="AR156" s="271"/>
      <c r="AS156" s="271"/>
      <c r="AT156" s="271"/>
      <c r="AU156" s="266"/>
      <c r="AV156" s="266"/>
      <c r="AW156" s="266"/>
      <c r="AX156" s="266"/>
      <c r="AY156" s="266"/>
      <c r="AZ156" s="266"/>
      <c r="BA156" s="266"/>
      <c r="BB156" s="266"/>
      <c r="BC156" s="272"/>
      <c r="BD156" s="268"/>
      <c r="BE156" s="268"/>
      <c r="BF156" s="268"/>
      <c r="BG156" s="268"/>
      <c r="BH156" s="268"/>
      <c r="BI156" s="268"/>
      <c r="BJ156" s="273" t="n">
        <v>0</v>
      </c>
      <c r="BK156" s="273" t="n">
        <v>0</v>
      </c>
      <c r="BL156" s="273" t="n">
        <v>0</v>
      </c>
      <c r="BM156" s="273" t="n">
        <v>0</v>
      </c>
      <c r="BN156" s="273" t="n">
        <v>0</v>
      </c>
      <c r="BO156" s="273" t="n">
        <v>0</v>
      </c>
      <c r="BP156" s="273" t="n">
        <v>0</v>
      </c>
      <c r="BQ156" s="273" t="n">
        <v>0</v>
      </c>
      <c r="BR156" s="273" t="n">
        <v>0</v>
      </c>
      <c r="BS156" s="273" t="n">
        <v>0</v>
      </c>
      <c r="BT156" s="273" t="n">
        <v>0</v>
      </c>
      <c r="BU156" s="273" t="n">
        <v>0</v>
      </c>
      <c r="BV156" s="273" t="n">
        <v>0</v>
      </c>
      <c r="BW156" s="273" t="n">
        <v>0</v>
      </c>
      <c r="BX156" s="274"/>
      <c r="BY156" s="274"/>
      <c r="BZ156" s="274"/>
      <c r="CA156" s="274"/>
      <c r="CB156" s="274"/>
      <c r="CC156" s="274"/>
      <c r="CD156" s="273" t="n">
        <v>0</v>
      </c>
      <c r="CE156" s="273" t="n">
        <v>0</v>
      </c>
      <c r="CF156" s="273" t="n">
        <v>0</v>
      </c>
      <c r="CG156" s="273" t="n">
        <v>0</v>
      </c>
      <c r="CH156" s="273" t="n">
        <v>0</v>
      </c>
      <c r="CI156" s="273" t="n">
        <v>0</v>
      </c>
      <c r="CJ156" s="273" t="n">
        <v>0</v>
      </c>
      <c r="CK156" s="273" t="n">
        <v>0</v>
      </c>
      <c r="CL156" s="273" t="n">
        <v>0</v>
      </c>
      <c r="CM156" s="273" t="n">
        <v>0</v>
      </c>
      <c r="CN156" s="273" t="n">
        <v>0</v>
      </c>
      <c r="CO156" s="273" t="n">
        <v>0</v>
      </c>
      <c r="CP156" s="273" t="n">
        <v>0</v>
      </c>
      <c r="CQ156" s="273" t="n">
        <v>0</v>
      </c>
      <c r="CR156" s="239"/>
      <c r="CS156" s="239"/>
      <c r="CT156" s="239"/>
      <c r="CU156" s="239"/>
      <c r="CV156" s="239"/>
      <c r="CW156" s="239"/>
      <c r="CX156" s="275" t="str">
        <f aca="false">IF(AF156=AU156,"OK","NO")</f>
        <v>OK</v>
      </c>
      <c r="CY156" s="275" t="str">
        <f aca="false">IF(AG156=AV156,"OK","NO")</f>
        <v>OK</v>
      </c>
      <c r="CZ156" s="275" t="str">
        <f aca="false">IF(AH156=AW156,"OK","NO")</f>
        <v>OK</v>
      </c>
      <c r="DA156" s="275" t="str">
        <f aca="false">IF(AI156=AX156,"OK","NO")</f>
        <v>OK</v>
      </c>
      <c r="DB156" s="275" t="str">
        <f aca="false">IF(LEFT(AJ156,16)=LEFT(AY156,16),"OK","NO")</f>
        <v>OK</v>
      </c>
      <c r="DC156" s="275" t="str">
        <f aca="false">IF(AND(CX156="OK",CY156="OK",CZ156="OK",DA156="OK",DB156="OK"),"OK","NO")</f>
        <v>OK</v>
      </c>
      <c r="DD156" s="276" t="str">
        <f aca="false">IF(LEFT(AK156,16)=LEFT(AZ156,16),"OK","NO")</f>
        <v>OK</v>
      </c>
      <c r="DE156" s="277" t="str">
        <f aca="false">IF(AL156=BA156,"OK","NO")</f>
        <v>OK</v>
      </c>
      <c r="DF156" s="277" t="str">
        <f aca="false">IF(AM156=BB156,"OK","NO")</f>
        <v>OK</v>
      </c>
      <c r="DG156" s="277" t="str">
        <f aca="false">IF(AN156=BC156,"OK","NO")</f>
        <v>OK</v>
      </c>
      <c r="DH156" s="277"/>
      <c r="DI156" s="277"/>
      <c r="DJ156" s="277"/>
      <c r="DK156" s="277"/>
      <c r="DL156" s="277"/>
      <c r="DM156" s="277" t="str">
        <f aca="false">IF(BJ156=CD156,"OK","NO")</f>
        <v>OK</v>
      </c>
      <c r="DN156" s="277" t="str">
        <f aca="false">IF(BK156=CH156,"OK","NO")</f>
        <v>OK</v>
      </c>
      <c r="DO156" s="277" t="str">
        <f aca="false">IF(BL156=CI156,"OK","NO")</f>
        <v>OK</v>
      </c>
      <c r="DP156" s="277" t="str">
        <f aca="false">IF(BP156=CI156,"OK","NO")</f>
        <v>OK</v>
      </c>
      <c r="DQ156" s="277" t="str">
        <f aca="false">IF(BN156=CK156,"OK","NO")</f>
        <v>OK</v>
      </c>
      <c r="DR156" s="277" t="str">
        <f aca="false">IF(BO156=CL156,"OK","NO")</f>
        <v>OK</v>
      </c>
      <c r="DS156" s="277" t="str">
        <f aca="false">IF(BS156=CL156,"OK","NO")</f>
        <v>OK</v>
      </c>
      <c r="DT156" s="277" t="str">
        <f aca="false">IF(BQ156=CN156,"OK","NO")</f>
        <v>OK</v>
      </c>
      <c r="DU156" s="301" t="str">
        <f aca="false">IF(BR156=CO156,"OK","NO")</f>
        <v>OK</v>
      </c>
      <c r="DV156" s="301" t="str">
        <f aca="false">IF(BV156=CO156,"OK","NO")</f>
        <v>OK</v>
      </c>
    </row>
    <row r="157" s="211" customFormat="true" ht="15" hidden="true" customHeight="true" outlineLevel="0" collapsed="false">
      <c r="A157" s="265"/>
      <c r="B157" s="265"/>
      <c r="C157" s="266"/>
      <c r="D157" s="267"/>
      <c r="E157" s="267"/>
      <c r="F157" s="267"/>
      <c r="G157" s="267"/>
      <c r="H157" s="267"/>
      <c r="I157" s="268"/>
      <c r="J157" s="265"/>
      <c r="K157" s="265"/>
      <c r="L157" s="266"/>
      <c r="M157" s="267"/>
      <c r="N157" s="267"/>
      <c r="O157" s="267"/>
      <c r="P157" s="267"/>
      <c r="Q157" s="267"/>
      <c r="R157" s="267"/>
      <c r="S157" s="268" t="s">
        <v>20</v>
      </c>
      <c r="T157" s="300" t="str">
        <f aca="false">DC157</f>
        <v>OK</v>
      </c>
      <c r="U157" s="270"/>
      <c r="V157" s="270"/>
      <c r="W157" s="270"/>
      <c r="X157" s="270"/>
      <c r="Y157" s="270"/>
      <c r="Z157" s="270"/>
      <c r="AA157" s="270"/>
      <c r="AB157" s="270"/>
      <c r="AC157" s="270"/>
      <c r="AD157" s="270"/>
      <c r="AE157" s="267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71"/>
      <c r="AP157" s="271"/>
      <c r="AQ157" s="271"/>
      <c r="AR157" s="271"/>
      <c r="AS157" s="271"/>
      <c r="AT157" s="271"/>
      <c r="AU157" s="266"/>
      <c r="AV157" s="266"/>
      <c r="AW157" s="266"/>
      <c r="AX157" s="266"/>
      <c r="AY157" s="266"/>
      <c r="AZ157" s="266"/>
      <c r="BA157" s="266"/>
      <c r="BB157" s="266"/>
      <c r="BC157" s="272"/>
      <c r="BD157" s="268"/>
      <c r="BE157" s="268"/>
      <c r="BF157" s="268"/>
      <c r="BG157" s="268"/>
      <c r="BH157" s="268"/>
      <c r="BI157" s="268"/>
      <c r="BJ157" s="273" t="n">
        <v>0</v>
      </c>
      <c r="BK157" s="273" t="n">
        <v>0</v>
      </c>
      <c r="BL157" s="273" t="n">
        <v>0</v>
      </c>
      <c r="BM157" s="273" t="n">
        <v>0</v>
      </c>
      <c r="BN157" s="273" t="n">
        <v>0</v>
      </c>
      <c r="BO157" s="273" t="n">
        <v>0</v>
      </c>
      <c r="BP157" s="273" t="n">
        <v>0</v>
      </c>
      <c r="BQ157" s="273" t="n">
        <v>0</v>
      </c>
      <c r="BR157" s="273" t="n">
        <v>0</v>
      </c>
      <c r="BS157" s="273" t="n">
        <v>0</v>
      </c>
      <c r="BT157" s="273" t="n">
        <v>0</v>
      </c>
      <c r="BU157" s="273" t="n">
        <v>0</v>
      </c>
      <c r="BV157" s="273" t="n">
        <v>0</v>
      </c>
      <c r="BW157" s="273" t="n">
        <v>0</v>
      </c>
      <c r="BX157" s="274"/>
      <c r="BY157" s="274"/>
      <c r="BZ157" s="274"/>
      <c r="CA157" s="274"/>
      <c r="CB157" s="274"/>
      <c r="CC157" s="274"/>
      <c r="CD157" s="273" t="n">
        <v>0</v>
      </c>
      <c r="CE157" s="273" t="n">
        <v>0</v>
      </c>
      <c r="CF157" s="273" t="n">
        <v>0</v>
      </c>
      <c r="CG157" s="273" t="n">
        <v>0</v>
      </c>
      <c r="CH157" s="273" t="n">
        <v>0</v>
      </c>
      <c r="CI157" s="273" t="n">
        <v>0</v>
      </c>
      <c r="CJ157" s="273" t="n">
        <v>0</v>
      </c>
      <c r="CK157" s="273" t="n">
        <v>0</v>
      </c>
      <c r="CL157" s="273" t="n">
        <v>0</v>
      </c>
      <c r="CM157" s="273" t="n">
        <v>0</v>
      </c>
      <c r="CN157" s="273" t="n">
        <v>0</v>
      </c>
      <c r="CO157" s="273" t="n">
        <v>0</v>
      </c>
      <c r="CP157" s="273" t="n">
        <v>0</v>
      </c>
      <c r="CQ157" s="273" t="n">
        <v>0</v>
      </c>
      <c r="CR157" s="239"/>
      <c r="CS157" s="239"/>
      <c r="CT157" s="239"/>
      <c r="CU157" s="239"/>
      <c r="CV157" s="239"/>
      <c r="CW157" s="239"/>
      <c r="CX157" s="275" t="str">
        <f aca="false">IF(AF157=AU157,"OK","NO")</f>
        <v>OK</v>
      </c>
      <c r="CY157" s="275" t="str">
        <f aca="false">IF(AG157=AV157,"OK","NO")</f>
        <v>OK</v>
      </c>
      <c r="CZ157" s="275" t="str">
        <f aca="false">IF(AH157=AW157,"OK","NO")</f>
        <v>OK</v>
      </c>
      <c r="DA157" s="275" t="str">
        <f aca="false">IF(AI157=AX157,"OK","NO")</f>
        <v>OK</v>
      </c>
      <c r="DB157" s="275" t="str">
        <f aca="false">IF(LEFT(AJ157,16)=LEFT(AY157,16),"OK","NO")</f>
        <v>OK</v>
      </c>
      <c r="DC157" s="275" t="str">
        <f aca="false">IF(AND(CX157="OK",CY157="OK",CZ157="OK",DA157="OK",DB157="OK"),"OK","NO")</f>
        <v>OK</v>
      </c>
      <c r="DD157" s="276" t="str">
        <f aca="false">IF(LEFT(AK157,16)=LEFT(AZ157,16),"OK","NO")</f>
        <v>OK</v>
      </c>
      <c r="DE157" s="277" t="str">
        <f aca="false">IF(AL157=BA157,"OK","NO")</f>
        <v>OK</v>
      </c>
      <c r="DF157" s="277" t="str">
        <f aca="false">IF(AM157=BB157,"OK","NO")</f>
        <v>OK</v>
      </c>
      <c r="DG157" s="277" t="str">
        <f aca="false">IF(AN157=BC157,"OK","NO")</f>
        <v>OK</v>
      </c>
      <c r="DH157" s="277"/>
      <c r="DI157" s="277"/>
      <c r="DJ157" s="277"/>
      <c r="DK157" s="277"/>
      <c r="DL157" s="277"/>
      <c r="DM157" s="277" t="str">
        <f aca="false">IF(BJ157=CD157,"OK","NO")</f>
        <v>OK</v>
      </c>
      <c r="DN157" s="277" t="str">
        <f aca="false">IF(BK157=CH157,"OK","NO")</f>
        <v>OK</v>
      </c>
      <c r="DO157" s="277" t="str">
        <f aca="false">IF(BL157=CI157,"OK","NO")</f>
        <v>OK</v>
      </c>
      <c r="DP157" s="277" t="str">
        <f aca="false">IF(BP157=CI157,"OK","NO")</f>
        <v>OK</v>
      </c>
      <c r="DQ157" s="277" t="str">
        <f aca="false">IF(BN157=CK157,"OK","NO")</f>
        <v>OK</v>
      </c>
      <c r="DR157" s="277" t="str">
        <f aca="false">IF(BO157=CL157,"OK","NO")</f>
        <v>OK</v>
      </c>
      <c r="DS157" s="277" t="str">
        <f aca="false">IF(BS157=CL157,"OK","NO")</f>
        <v>OK</v>
      </c>
      <c r="DT157" s="277" t="str">
        <f aca="false">IF(BQ157=CN157,"OK","NO")</f>
        <v>OK</v>
      </c>
      <c r="DU157" s="301" t="str">
        <f aca="false">IF(BR157=CO157,"OK","NO")</f>
        <v>OK</v>
      </c>
      <c r="DV157" s="301" t="str">
        <f aca="false">IF(BV157=CO157,"OK","NO")</f>
        <v>OK</v>
      </c>
    </row>
    <row r="158" s="211" customFormat="true" ht="15" hidden="true" customHeight="true" outlineLevel="0" collapsed="false">
      <c r="A158" s="265"/>
      <c r="B158" s="265"/>
      <c r="C158" s="266"/>
      <c r="D158" s="267"/>
      <c r="E158" s="267"/>
      <c r="F158" s="267"/>
      <c r="G158" s="267"/>
      <c r="H158" s="267"/>
      <c r="I158" s="268"/>
      <c r="J158" s="265"/>
      <c r="K158" s="265"/>
      <c r="L158" s="266"/>
      <c r="M158" s="267"/>
      <c r="N158" s="267"/>
      <c r="O158" s="267"/>
      <c r="P158" s="267"/>
      <c r="Q158" s="267"/>
      <c r="R158" s="267"/>
      <c r="S158" s="268" t="s">
        <v>20</v>
      </c>
      <c r="T158" s="300" t="str">
        <f aca="false">DC158</f>
        <v>OK</v>
      </c>
      <c r="U158" s="270"/>
      <c r="V158" s="270"/>
      <c r="W158" s="270"/>
      <c r="X158" s="270"/>
      <c r="Y158" s="270"/>
      <c r="Z158" s="270"/>
      <c r="AA158" s="270"/>
      <c r="AB158" s="270"/>
      <c r="AC158" s="270"/>
      <c r="AD158" s="270"/>
      <c r="AE158" s="267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71"/>
      <c r="AP158" s="271"/>
      <c r="AQ158" s="271"/>
      <c r="AR158" s="271"/>
      <c r="AS158" s="271"/>
      <c r="AT158" s="271"/>
      <c r="AU158" s="266"/>
      <c r="AV158" s="266"/>
      <c r="AW158" s="266"/>
      <c r="AX158" s="266"/>
      <c r="AY158" s="266"/>
      <c r="AZ158" s="266"/>
      <c r="BA158" s="266"/>
      <c r="BB158" s="266"/>
      <c r="BC158" s="272"/>
      <c r="BD158" s="268"/>
      <c r="BE158" s="268"/>
      <c r="BF158" s="268"/>
      <c r="BG158" s="268"/>
      <c r="BH158" s="268"/>
      <c r="BI158" s="268"/>
      <c r="BJ158" s="273" t="n">
        <v>0</v>
      </c>
      <c r="BK158" s="273" t="n">
        <v>0</v>
      </c>
      <c r="BL158" s="273" t="n">
        <v>0</v>
      </c>
      <c r="BM158" s="273" t="n">
        <v>0</v>
      </c>
      <c r="BN158" s="273" t="n">
        <v>0</v>
      </c>
      <c r="BO158" s="273" t="n">
        <v>0</v>
      </c>
      <c r="BP158" s="273" t="n">
        <v>0</v>
      </c>
      <c r="BQ158" s="273" t="n">
        <v>0</v>
      </c>
      <c r="BR158" s="273" t="n">
        <v>0</v>
      </c>
      <c r="BS158" s="273" t="n">
        <v>0</v>
      </c>
      <c r="BT158" s="273" t="n">
        <v>0</v>
      </c>
      <c r="BU158" s="273" t="n">
        <v>0</v>
      </c>
      <c r="BV158" s="273" t="n">
        <v>0</v>
      </c>
      <c r="BW158" s="273" t="n">
        <v>0</v>
      </c>
      <c r="BX158" s="274"/>
      <c r="BY158" s="274"/>
      <c r="BZ158" s="274"/>
      <c r="CA158" s="274"/>
      <c r="CB158" s="274"/>
      <c r="CC158" s="274"/>
      <c r="CD158" s="273" t="n">
        <v>0</v>
      </c>
      <c r="CE158" s="273" t="n">
        <v>0</v>
      </c>
      <c r="CF158" s="273" t="n">
        <v>0</v>
      </c>
      <c r="CG158" s="273" t="n">
        <v>0</v>
      </c>
      <c r="CH158" s="273" t="n">
        <v>0</v>
      </c>
      <c r="CI158" s="273" t="n">
        <v>0</v>
      </c>
      <c r="CJ158" s="273" t="n">
        <v>0</v>
      </c>
      <c r="CK158" s="273" t="n">
        <v>0</v>
      </c>
      <c r="CL158" s="273" t="n">
        <v>0</v>
      </c>
      <c r="CM158" s="273" t="n">
        <v>0</v>
      </c>
      <c r="CN158" s="273" t="n">
        <v>0</v>
      </c>
      <c r="CO158" s="273" t="n">
        <v>0</v>
      </c>
      <c r="CP158" s="273" t="n">
        <v>0</v>
      </c>
      <c r="CQ158" s="273" t="n">
        <v>0</v>
      </c>
      <c r="CR158" s="239"/>
      <c r="CS158" s="239"/>
      <c r="CT158" s="239"/>
      <c r="CU158" s="239"/>
      <c r="CV158" s="239"/>
      <c r="CW158" s="239"/>
      <c r="CX158" s="275" t="str">
        <f aca="false">IF(AF158=AU158,"OK","NO")</f>
        <v>OK</v>
      </c>
      <c r="CY158" s="275" t="str">
        <f aca="false">IF(AG158=AV158,"OK","NO")</f>
        <v>OK</v>
      </c>
      <c r="CZ158" s="275" t="str">
        <f aca="false">IF(AH158=AW158,"OK","NO")</f>
        <v>OK</v>
      </c>
      <c r="DA158" s="275" t="str">
        <f aca="false">IF(AI158=AX158,"OK","NO")</f>
        <v>OK</v>
      </c>
      <c r="DB158" s="275" t="str">
        <f aca="false">IF(LEFT(AJ158,16)=LEFT(AY158,16),"OK","NO")</f>
        <v>OK</v>
      </c>
      <c r="DC158" s="275" t="str">
        <f aca="false">IF(AND(CX158="OK",CY158="OK",CZ158="OK",DA158="OK",DB158="OK"),"OK","NO")</f>
        <v>OK</v>
      </c>
      <c r="DD158" s="276" t="str">
        <f aca="false">IF(LEFT(AK158,16)=LEFT(AZ158,16),"OK","NO")</f>
        <v>OK</v>
      </c>
      <c r="DE158" s="277" t="str">
        <f aca="false">IF(AL158=BA158,"OK","NO")</f>
        <v>OK</v>
      </c>
      <c r="DF158" s="277" t="str">
        <f aca="false">IF(AM158=BB158,"OK","NO")</f>
        <v>OK</v>
      </c>
      <c r="DG158" s="277" t="str">
        <f aca="false">IF(AN158=BC158,"OK","NO")</f>
        <v>OK</v>
      </c>
      <c r="DH158" s="277"/>
      <c r="DI158" s="277"/>
      <c r="DJ158" s="277"/>
      <c r="DK158" s="277"/>
      <c r="DL158" s="277"/>
      <c r="DM158" s="277" t="str">
        <f aca="false">IF(BJ158=CD158,"OK","NO")</f>
        <v>OK</v>
      </c>
      <c r="DN158" s="277" t="str">
        <f aca="false">IF(BK158=CH158,"OK","NO")</f>
        <v>OK</v>
      </c>
      <c r="DO158" s="277" t="str">
        <f aca="false">IF(BL158=CI158,"OK","NO")</f>
        <v>OK</v>
      </c>
      <c r="DP158" s="277" t="str">
        <f aca="false">IF(BP158=CI158,"OK","NO")</f>
        <v>OK</v>
      </c>
      <c r="DQ158" s="277" t="str">
        <f aca="false">IF(BN158=CK158,"OK","NO")</f>
        <v>OK</v>
      </c>
      <c r="DR158" s="277" t="str">
        <f aca="false">IF(BO158=CL158,"OK","NO")</f>
        <v>OK</v>
      </c>
      <c r="DS158" s="277" t="str">
        <f aca="false">IF(BS158=CL158,"OK","NO")</f>
        <v>OK</v>
      </c>
      <c r="DT158" s="277" t="str">
        <f aca="false">IF(BQ158=CN158,"OK","NO")</f>
        <v>OK</v>
      </c>
      <c r="DU158" s="301" t="str">
        <f aca="false">IF(BR158=CO158,"OK","NO")</f>
        <v>OK</v>
      </c>
      <c r="DV158" s="301" t="str">
        <f aca="false">IF(BV158=CO158,"OK","NO")</f>
        <v>OK</v>
      </c>
    </row>
    <row r="159" s="211" customFormat="true" ht="15" hidden="true" customHeight="true" outlineLevel="0" collapsed="false">
      <c r="A159" s="265"/>
      <c r="B159" s="265"/>
      <c r="C159" s="266"/>
      <c r="D159" s="267"/>
      <c r="E159" s="267"/>
      <c r="F159" s="267"/>
      <c r="G159" s="267"/>
      <c r="H159" s="267"/>
      <c r="I159" s="268"/>
      <c r="J159" s="265"/>
      <c r="K159" s="265"/>
      <c r="L159" s="266"/>
      <c r="M159" s="267"/>
      <c r="N159" s="267"/>
      <c r="O159" s="267"/>
      <c r="P159" s="267"/>
      <c r="Q159" s="267"/>
      <c r="R159" s="267"/>
      <c r="S159" s="268" t="s">
        <v>20</v>
      </c>
      <c r="T159" s="300" t="str">
        <f aca="false">DC159</f>
        <v>OK</v>
      </c>
      <c r="U159" s="270"/>
      <c r="V159" s="270"/>
      <c r="W159" s="270"/>
      <c r="X159" s="270"/>
      <c r="Y159" s="270"/>
      <c r="Z159" s="270"/>
      <c r="AA159" s="270"/>
      <c r="AB159" s="270"/>
      <c r="AC159" s="270"/>
      <c r="AD159" s="270"/>
      <c r="AE159" s="267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71"/>
      <c r="AP159" s="271"/>
      <c r="AQ159" s="271"/>
      <c r="AR159" s="271"/>
      <c r="AS159" s="271"/>
      <c r="AT159" s="271"/>
      <c r="AU159" s="266"/>
      <c r="AV159" s="266"/>
      <c r="AW159" s="266"/>
      <c r="AX159" s="266"/>
      <c r="AY159" s="266"/>
      <c r="AZ159" s="266"/>
      <c r="BA159" s="266"/>
      <c r="BB159" s="266"/>
      <c r="BC159" s="272"/>
      <c r="BD159" s="268"/>
      <c r="BE159" s="268"/>
      <c r="BF159" s="268"/>
      <c r="BG159" s="268"/>
      <c r="BH159" s="268"/>
      <c r="BI159" s="268"/>
      <c r="BJ159" s="273" t="n">
        <v>0</v>
      </c>
      <c r="BK159" s="273" t="n">
        <v>0</v>
      </c>
      <c r="BL159" s="273" t="n">
        <v>0</v>
      </c>
      <c r="BM159" s="273" t="n">
        <v>0</v>
      </c>
      <c r="BN159" s="273" t="n">
        <v>0</v>
      </c>
      <c r="BO159" s="273" t="n">
        <v>0</v>
      </c>
      <c r="BP159" s="273" t="n">
        <v>0</v>
      </c>
      <c r="BQ159" s="273" t="n">
        <v>0</v>
      </c>
      <c r="BR159" s="273" t="n">
        <v>0</v>
      </c>
      <c r="BS159" s="273" t="n">
        <v>0</v>
      </c>
      <c r="BT159" s="273" t="n">
        <v>0</v>
      </c>
      <c r="BU159" s="273" t="n">
        <v>0</v>
      </c>
      <c r="BV159" s="273" t="n">
        <v>0</v>
      </c>
      <c r="BW159" s="273" t="n">
        <v>0</v>
      </c>
      <c r="BX159" s="274"/>
      <c r="BY159" s="274"/>
      <c r="BZ159" s="274"/>
      <c r="CA159" s="274"/>
      <c r="CB159" s="274"/>
      <c r="CC159" s="274"/>
      <c r="CD159" s="273" t="n">
        <v>0</v>
      </c>
      <c r="CE159" s="273" t="n">
        <v>0</v>
      </c>
      <c r="CF159" s="273" t="n">
        <v>0</v>
      </c>
      <c r="CG159" s="273" t="n">
        <v>0</v>
      </c>
      <c r="CH159" s="273" t="n">
        <v>0</v>
      </c>
      <c r="CI159" s="273" t="n">
        <v>0</v>
      </c>
      <c r="CJ159" s="273" t="n">
        <v>0</v>
      </c>
      <c r="CK159" s="273" t="n">
        <v>0</v>
      </c>
      <c r="CL159" s="273" t="n">
        <v>0</v>
      </c>
      <c r="CM159" s="273" t="n">
        <v>0</v>
      </c>
      <c r="CN159" s="273" t="n">
        <v>0</v>
      </c>
      <c r="CO159" s="273" t="n">
        <v>0</v>
      </c>
      <c r="CP159" s="273" t="n">
        <v>0</v>
      </c>
      <c r="CQ159" s="273" t="n">
        <v>0</v>
      </c>
      <c r="CR159" s="239"/>
      <c r="CS159" s="239"/>
      <c r="CT159" s="239"/>
      <c r="CU159" s="239"/>
      <c r="CV159" s="239"/>
      <c r="CW159" s="239"/>
      <c r="CX159" s="275" t="str">
        <f aca="false">IF(AF159=AU159,"OK","NO")</f>
        <v>OK</v>
      </c>
      <c r="CY159" s="275" t="str">
        <f aca="false">IF(AG159=AV159,"OK","NO")</f>
        <v>OK</v>
      </c>
      <c r="CZ159" s="275" t="str">
        <f aca="false">IF(AH159=AW159,"OK","NO")</f>
        <v>OK</v>
      </c>
      <c r="DA159" s="275" t="str">
        <f aca="false">IF(AI159=AX159,"OK","NO")</f>
        <v>OK</v>
      </c>
      <c r="DB159" s="275" t="str">
        <f aca="false">IF(LEFT(AJ159,16)=LEFT(AY159,16),"OK","NO")</f>
        <v>OK</v>
      </c>
      <c r="DC159" s="275" t="str">
        <f aca="false">IF(AND(CX159="OK",CY159="OK",CZ159="OK",DA159="OK",DB159="OK"),"OK","NO")</f>
        <v>OK</v>
      </c>
      <c r="DD159" s="276" t="str">
        <f aca="false">IF(LEFT(AK159,16)=LEFT(AZ159,16),"OK","NO")</f>
        <v>OK</v>
      </c>
      <c r="DE159" s="277" t="str">
        <f aca="false">IF(AL159=BA159,"OK","NO")</f>
        <v>OK</v>
      </c>
      <c r="DF159" s="277" t="str">
        <f aca="false">IF(AM159=BB159,"OK","NO")</f>
        <v>OK</v>
      </c>
      <c r="DG159" s="277" t="str">
        <f aca="false">IF(AN159=BC159,"OK","NO")</f>
        <v>OK</v>
      </c>
      <c r="DH159" s="277"/>
      <c r="DI159" s="277"/>
      <c r="DJ159" s="277"/>
      <c r="DK159" s="277"/>
      <c r="DL159" s="277"/>
      <c r="DM159" s="277" t="str">
        <f aca="false">IF(BJ159=CD159,"OK","NO")</f>
        <v>OK</v>
      </c>
      <c r="DN159" s="277" t="str">
        <f aca="false">IF(BK159=CH159,"OK","NO")</f>
        <v>OK</v>
      </c>
      <c r="DO159" s="277" t="str">
        <f aca="false">IF(BL159=CI159,"OK","NO")</f>
        <v>OK</v>
      </c>
      <c r="DP159" s="277" t="str">
        <f aca="false">IF(BP159=CI159,"OK","NO")</f>
        <v>OK</v>
      </c>
      <c r="DQ159" s="277" t="str">
        <f aca="false">IF(BN159=CK159,"OK","NO")</f>
        <v>OK</v>
      </c>
      <c r="DR159" s="277" t="str">
        <f aca="false">IF(BO159=CL159,"OK","NO")</f>
        <v>OK</v>
      </c>
      <c r="DS159" s="277" t="str">
        <f aca="false">IF(BS159=CL159,"OK","NO")</f>
        <v>OK</v>
      </c>
      <c r="DT159" s="277" t="str">
        <f aca="false">IF(BQ159=CN159,"OK","NO")</f>
        <v>OK</v>
      </c>
      <c r="DU159" s="301" t="str">
        <f aca="false">IF(BR159=CO159,"OK","NO")</f>
        <v>OK</v>
      </c>
      <c r="DV159" s="301" t="str">
        <f aca="false">IF(BV159=CO159,"OK","NO")</f>
        <v>OK</v>
      </c>
    </row>
    <row r="160" s="211" customFormat="true" ht="15" hidden="true" customHeight="true" outlineLevel="0" collapsed="false">
      <c r="A160" s="265"/>
      <c r="B160" s="265"/>
      <c r="C160" s="266"/>
      <c r="D160" s="267"/>
      <c r="E160" s="267"/>
      <c r="F160" s="267"/>
      <c r="G160" s="267"/>
      <c r="H160" s="267"/>
      <c r="I160" s="268"/>
      <c r="J160" s="265"/>
      <c r="K160" s="265"/>
      <c r="L160" s="266"/>
      <c r="M160" s="267"/>
      <c r="N160" s="267"/>
      <c r="O160" s="267"/>
      <c r="P160" s="267"/>
      <c r="Q160" s="267"/>
      <c r="R160" s="267"/>
      <c r="S160" s="268" t="s">
        <v>20</v>
      </c>
      <c r="T160" s="300" t="str">
        <f aca="false">DC160</f>
        <v>OK</v>
      </c>
      <c r="U160" s="270"/>
      <c r="V160" s="270"/>
      <c r="W160" s="270"/>
      <c r="X160" s="270"/>
      <c r="Y160" s="270"/>
      <c r="Z160" s="270"/>
      <c r="AA160" s="270"/>
      <c r="AB160" s="270"/>
      <c r="AC160" s="270"/>
      <c r="AD160" s="270"/>
      <c r="AE160" s="267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71"/>
      <c r="AP160" s="271"/>
      <c r="AQ160" s="271"/>
      <c r="AR160" s="271"/>
      <c r="AS160" s="271"/>
      <c r="AT160" s="271"/>
      <c r="AU160" s="266"/>
      <c r="AV160" s="266"/>
      <c r="AW160" s="266"/>
      <c r="AX160" s="266"/>
      <c r="AY160" s="266"/>
      <c r="AZ160" s="266"/>
      <c r="BA160" s="266"/>
      <c r="BB160" s="266"/>
      <c r="BC160" s="272"/>
      <c r="BD160" s="268"/>
      <c r="BE160" s="268"/>
      <c r="BF160" s="268"/>
      <c r="BG160" s="268"/>
      <c r="BH160" s="268"/>
      <c r="BI160" s="268"/>
      <c r="BJ160" s="273" t="n">
        <v>0</v>
      </c>
      <c r="BK160" s="273" t="n">
        <v>0</v>
      </c>
      <c r="BL160" s="273" t="n">
        <v>0</v>
      </c>
      <c r="BM160" s="273" t="n">
        <v>0</v>
      </c>
      <c r="BN160" s="273" t="n">
        <v>0</v>
      </c>
      <c r="BO160" s="273" t="n">
        <v>0</v>
      </c>
      <c r="BP160" s="273" t="n">
        <v>0</v>
      </c>
      <c r="BQ160" s="273" t="n">
        <v>0</v>
      </c>
      <c r="BR160" s="273" t="n">
        <v>0</v>
      </c>
      <c r="BS160" s="273" t="n">
        <v>0</v>
      </c>
      <c r="BT160" s="273" t="n">
        <v>0</v>
      </c>
      <c r="BU160" s="273" t="n">
        <v>0</v>
      </c>
      <c r="BV160" s="273" t="n">
        <v>0</v>
      </c>
      <c r="BW160" s="273" t="n">
        <v>0</v>
      </c>
      <c r="BX160" s="274"/>
      <c r="BY160" s="274"/>
      <c r="BZ160" s="274"/>
      <c r="CA160" s="274"/>
      <c r="CB160" s="274"/>
      <c r="CC160" s="274"/>
      <c r="CD160" s="273" t="n">
        <v>0</v>
      </c>
      <c r="CE160" s="273" t="n">
        <v>0</v>
      </c>
      <c r="CF160" s="273" t="n">
        <v>0</v>
      </c>
      <c r="CG160" s="273" t="n">
        <v>0</v>
      </c>
      <c r="CH160" s="273" t="n">
        <v>0</v>
      </c>
      <c r="CI160" s="273" t="n">
        <v>0</v>
      </c>
      <c r="CJ160" s="273" t="n">
        <v>0</v>
      </c>
      <c r="CK160" s="273" t="n">
        <v>0</v>
      </c>
      <c r="CL160" s="273" t="n">
        <v>0</v>
      </c>
      <c r="CM160" s="273" t="n">
        <v>0</v>
      </c>
      <c r="CN160" s="273" t="n">
        <v>0</v>
      </c>
      <c r="CO160" s="273" t="n">
        <v>0</v>
      </c>
      <c r="CP160" s="273" t="n">
        <v>0</v>
      </c>
      <c r="CQ160" s="273" t="n">
        <v>0</v>
      </c>
      <c r="CR160" s="239"/>
      <c r="CS160" s="239"/>
      <c r="CT160" s="239"/>
      <c r="CU160" s="239"/>
      <c r="CV160" s="239"/>
      <c r="CW160" s="239"/>
      <c r="CX160" s="275" t="str">
        <f aca="false">IF(AF160=AU160,"OK","NO")</f>
        <v>OK</v>
      </c>
      <c r="CY160" s="275" t="str">
        <f aca="false">IF(AG160=AV160,"OK","NO")</f>
        <v>OK</v>
      </c>
      <c r="CZ160" s="275" t="str">
        <f aca="false">IF(AH160=AW160,"OK","NO")</f>
        <v>OK</v>
      </c>
      <c r="DA160" s="275" t="str">
        <f aca="false">IF(AI160=AX160,"OK","NO")</f>
        <v>OK</v>
      </c>
      <c r="DB160" s="275" t="str">
        <f aca="false">IF(LEFT(AJ160,16)=LEFT(AY160,16),"OK","NO")</f>
        <v>OK</v>
      </c>
      <c r="DC160" s="275" t="str">
        <f aca="false">IF(AND(CX160="OK",CY160="OK",CZ160="OK",DA160="OK",DB160="OK"),"OK","NO")</f>
        <v>OK</v>
      </c>
      <c r="DD160" s="276" t="str">
        <f aca="false">IF(LEFT(AK160,16)=LEFT(AZ160,16),"OK","NO")</f>
        <v>OK</v>
      </c>
      <c r="DE160" s="277" t="str">
        <f aca="false">IF(AL160=BA160,"OK","NO")</f>
        <v>OK</v>
      </c>
      <c r="DF160" s="277" t="str">
        <f aca="false">IF(AM160=BB160,"OK","NO")</f>
        <v>OK</v>
      </c>
      <c r="DG160" s="277" t="str">
        <f aca="false">IF(AN160=BC160,"OK","NO")</f>
        <v>OK</v>
      </c>
      <c r="DH160" s="277"/>
      <c r="DI160" s="277"/>
      <c r="DJ160" s="277"/>
      <c r="DK160" s="277"/>
      <c r="DL160" s="277"/>
      <c r="DM160" s="277" t="str">
        <f aca="false">IF(BJ160=CD160,"OK","NO")</f>
        <v>OK</v>
      </c>
      <c r="DN160" s="277" t="str">
        <f aca="false">IF(BK160=CH160,"OK","NO")</f>
        <v>OK</v>
      </c>
      <c r="DO160" s="277" t="str">
        <f aca="false">IF(BL160=CI160,"OK","NO")</f>
        <v>OK</v>
      </c>
      <c r="DP160" s="277" t="str">
        <f aca="false">IF(BP160=CI160,"OK","NO")</f>
        <v>OK</v>
      </c>
      <c r="DQ160" s="277" t="str">
        <f aca="false">IF(BN160=CK160,"OK","NO")</f>
        <v>OK</v>
      </c>
      <c r="DR160" s="277" t="str">
        <f aca="false">IF(BO160=CL160,"OK","NO")</f>
        <v>OK</v>
      </c>
      <c r="DS160" s="277" t="str">
        <f aca="false">IF(BS160=CL160,"OK","NO")</f>
        <v>OK</v>
      </c>
      <c r="DT160" s="277" t="str">
        <f aca="false">IF(BQ160=CN160,"OK","NO")</f>
        <v>OK</v>
      </c>
      <c r="DU160" s="301" t="str">
        <f aca="false">IF(BR160=CO160,"OK","NO")</f>
        <v>OK</v>
      </c>
      <c r="DV160" s="301" t="str">
        <f aca="false">IF(BV160=CO160,"OK","NO")</f>
        <v>OK</v>
      </c>
    </row>
    <row r="161" s="211" customFormat="true" ht="15" hidden="true" customHeight="true" outlineLevel="0" collapsed="false">
      <c r="A161" s="265"/>
      <c r="B161" s="265"/>
      <c r="C161" s="266"/>
      <c r="D161" s="267"/>
      <c r="E161" s="267"/>
      <c r="F161" s="267"/>
      <c r="G161" s="267"/>
      <c r="H161" s="267"/>
      <c r="I161" s="268"/>
      <c r="J161" s="265"/>
      <c r="K161" s="265"/>
      <c r="L161" s="266"/>
      <c r="M161" s="267"/>
      <c r="N161" s="267"/>
      <c r="O161" s="267"/>
      <c r="P161" s="267"/>
      <c r="Q161" s="267"/>
      <c r="R161" s="267"/>
      <c r="S161" s="268" t="s">
        <v>20</v>
      </c>
      <c r="T161" s="300" t="str">
        <f aca="false">DC161</f>
        <v>OK</v>
      </c>
      <c r="U161" s="270"/>
      <c r="V161" s="270"/>
      <c r="W161" s="270"/>
      <c r="X161" s="270"/>
      <c r="Y161" s="270"/>
      <c r="Z161" s="270"/>
      <c r="AA161" s="270"/>
      <c r="AB161" s="270"/>
      <c r="AC161" s="270"/>
      <c r="AD161" s="270"/>
      <c r="AE161" s="267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71"/>
      <c r="AP161" s="271"/>
      <c r="AQ161" s="271"/>
      <c r="AR161" s="271"/>
      <c r="AS161" s="271"/>
      <c r="AT161" s="271"/>
      <c r="AU161" s="266"/>
      <c r="AV161" s="266"/>
      <c r="AW161" s="266"/>
      <c r="AX161" s="266"/>
      <c r="AY161" s="266"/>
      <c r="AZ161" s="266"/>
      <c r="BA161" s="266"/>
      <c r="BB161" s="266"/>
      <c r="BC161" s="272"/>
      <c r="BD161" s="268"/>
      <c r="BE161" s="268"/>
      <c r="BF161" s="268"/>
      <c r="BG161" s="268"/>
      <c r="BH161" s="268"/>
      <c r="BI161" s="268"/>
      <c r="BJ161" s="273" t="n">
        <v>0</v>
      </c>
      <c r="BK161" s="273" t="n">
        <v>0</v>
      </c>
      <c r="BL161" s="273" t="n">
        <v>0</v>
      </c>
      <c r="BM161" s="273" t="n">
        <v>0</v>
      </c>
      <c r="BN161" s="273" t="n">
        <v>0</v>
      </c>
      <c r="BO161" s="273" t="n">
        <v>0</v>
      </c>
      <c r="BP161" s="273" t="n">
        <v>0</v>
      </c>
      <c r="BQ161" s="273" t="n">
        <v>0</v>
      </c>
      <c r="BR161" s="273" t="n">
        <v>0</v>
      </c>
      <c r="BS161" s="273" t="n">
        <v>0</v>
      </c>
      <c r="BT161" s="273" t="n">
        <v>0</v>
      </c>
      <c r="BU161" s="273" t="n">
        <v>0</v>
      </c>
      <c r="BV161" s="273" t="n">
        <v>0</v>
      </c>
      <c r="BW161" s="273" t="n">
        <v>0</v>
      </c>
      <c r="BX161" s="274"/>
      <c r="BY161" s="274"/>
      <c r="BZ161" s="274"/>
      <c r="CA161" s="274"/>
      <c r="CB161" s="274"/>
      <c r="CC161" s="274"/>
      <c r="CD161" s="273" t="n">
        <v>0</v>
      </c>
      <c r="CE161" s="273" t="n">
        <v>0</v>
      </c>
      <c r="CF161" s="273" t="n">
        <v>0</v>
      </c>
      <c r="CG161" s="273" t="n">
        <v>0</v>
      </c>
      <c r="CH161" s="273" t="n">
        <v>0</v>
      </c>
      <c r="CI161" s="273" t="n">
        <v>0</v>
      </c>
      <c r="CJ161" s="273" t="n">
        <v>0</v>
      </c>
      <c r="CK161" s="273" t="n">
        <v>0</v>
      </c>
      <c r="CL161" s="273" t="n">
        <v>0</v>
      </c>
      <c r="CM161" s="273" t="n">
        <v>0</v>
      </c>
      <c r="CN161" s="273" t="n">
        <v>0</v>
      </c>
      <c r="CO161" s="273" t="n">
        <v>0</v>
      </c>
      <c r="CP161" s="273" t="n">
        <v>0</v>
      </c>
      <c r="CQ161" s="273" t="n">
        <v>0</v>
      </c>
      <c r="CR161" s="239"/>
      <c r="CS161" s="239"/>
      <c r="CT161" s="239"/>
      <c r="CU161" s="239"/>
      <c r="CV161" s="239"/>
      <c r="CW161" s="239"/>
      <c r="CX161" s="275" t="str">
        <f aca="false">IF(AF161=AU161,"OK","NO")</f>
        <v>OK</v>
      </c>
      <c r="CY161" s="275" t="str">
        <f aca="false">IF(AG161=AV161,"OK","NO")</f>
        <v>OK</v>
      </c>
      <c r="CZ161" s="275" t="str">
        <f aca="false">IF(AH161=AW161,"OK","NO")</f>
        <v>OK</v>
      </c>
      <c r="DA161" s="275" t="str">
        <f aca="false">IF(AI161=AX161,"OK","NO")</f>
        <v>OK</v>
      </c>
      <c r="DB161" s="275" t="str">
        <f aca="false">IF(LEFT(AJ161,16)=LEFT(AY161,16),"OK","NO")</f>
        <v>OK</v>
      </c>
      <c r="DC161" s="275" t="str">
        <f aca="false">IF(AND(CX161="OK",CY161="OK",CZ161="OK",DA161="OK",DB161="OK"),"OK","NO")</f>
        <v>OK</v>
      </c>
      <c r="DD161" s="276" t="str">
        <f aca="false">IF(LEFT(AK161,16)=LEFT(AZ161,16),"OK","NO")</f>
        <v>OK</v>
      </c>
      <c r="DE161" s="277" t="str">
        <f aca="false">IF(AL161=BA161,"OK","NO")</f>
        <v>OK</v>
      </c>
      <c r="DF161" s="277" t="str">
        <f aca="false">IF(AM161=BB161,"OK","NO")</f>
        <v>OK</v>
      </c>
      <c r="DG161" s="277" t="str">
        <f aca="false">IF(AN161=BC161,"OK","NO")</f>
        <v>OK</v>
      </c>
      <c r="DH161" s="277"/>
      <c r="DI161" s="277"/>
      <c r="DJ161" s="277"/>
      <c r="DK161" s="277"/>
      <c r="DL161" s="277"/>
      <c r="DM161" s="277" t="str">
        <f aca="false">IF(BJ161=CD161,"OK","NO")</f>
        <v>OK</v>
      </c>
      <c r="DN161" s="277" t="str">
        <f aca="false">IF(BK161=CH161,"OK","NO")</f>
        <v>OK</v>
      </c>
      <c r="DO161" s="277" t="str">
        <f aca="false">IF(BL161=CI161,"OK","NO")</f>
        <v>OK</v>
      </c>
      <c r="DP161" s="277" t="str">
        <f aca="false">IF(BP161=CI161,"OK","NO")</f>
        <v>OK</v>
      </c>
      <c r="DQ161" s="277" t="str">
        <f aca="false">IF(BN161=CK161,"OK","NO")</f>
        <v>OK</v>
      </c>
      <c r="DR161" s="277" t="str">
        <f aca="false">IF(BO161=CL161,"OK","NO")</f>
        <v>OK</v>
      </c>
      <c r="DS161" s="277" t="str">
        <f aca="false">IF(BS161=CL161,"OK","NO")</f>
        <v>OK</v>
      </c>
      <c r="DT161" s="277" t="str">
        <f aca="false">IF(BQ161=CN161,"OK","NO")</f>
        <v>OK</v>
      </c>
      <c r="DU161" s="301" t="str">
        <f aca="false">IF(BR161=CO161,"OK","NO")</f>
        <v>OK</v>
      </c>
      <c r="DV161" s="301" t="str">
        <f aca="false">IF(BV161=CO161,"OK","NO")</f>
        <v>OK</v>
      </c>
    </row>
    <row r="162" s="211" customFormat="true" ht="15" hidden="true" customHeight="true" outlineLevel="0" collapsed="false">
      <c r="A162" s="265"/>
      <c r="B162" s="265"/>
      <c r="C162" s="266"/>
      <c r="D162" s="267"/>
      <c r="E162" s="267"/>
      <c r="F162" s="267"/>
      <c r="G162" s="267"/>
      <c r="H162" s="267"/>
      <c r="I162" s="268"/>
      <c r="J162" s="265"/>
      <c r="K162" s="265"/>
      <c r="L162" s="266"/>
      <c r="M162" s="267"/>
      <c r="N162" s="267"/>
      <c r="O162" s="267"/>
      <c r="P162" s="267"/>
      <c r="Q162" s="267"/>
      <c r="R162" s="267"/>
      <c r="S162" s="268" t="s">
        <v>20</v>
      </c>
      <c r="T162" s="300" t="str">
        <f aca="false">DC162</f>
        <v>OK</v>
      </c>
      <c r="U162" s="270"/>
      <c r="V162" s="270"/>
      <c r="W162" s="270"/>
      <c r="X162" s="270"/>
      <c r="Y162" s="270"/>
      <c r="Z162" s="270"/>
      <c r="AA162" s="270"/>
      <c r="AB162" s="270"/>
      <c r="AC162" s="270"/>
      <c r="AD162" s="270"/>
      <c r="AE162" s="267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71"/>
      <c r="AP162" s="271"/>
      <c r="AQ162" s="271"/>
      <c r="AR162" s="271"/>
      <c r="AS162" s="271"/>
      <c r="AT162" s="271"/>
      <c r="AU162" s="266"/>
      <c r="AV162" s="266"/>
      <c r="AW162" s="266"/>
      <c r="AX162" s="266"/>
      <c r="AY162" s="266"/>
      <c r="AZ162" s="266"/>
      <c r="BA162" s="266"/>
      <c r="BB162" s="266"/>
      <c r="BC162" s="272"/>
      <c r="BD162" s="268"/>
      <c r="BE162" s="268"/>
      <c r="BF162" s="268"/>
      <c r="BG162" s="268"/>
      <c r="BH162" s="268"/>
      <c r="BI162" s="268"/>
      <c r="BJ162" s="273" t="n">
        <v>0</v>
      </c>
      <c r="BK162" s="273" t="n">
        <v>0</v>
      </c>
      <c r="BL162" s="273" t="n">
        <v>0</v>
      </c>
      <c r="BM162" s="273" t="n">
        <v>0</v>
      </c>
      <c r="BN162" s="273" t="n">
        <v>0</v>
      </c>
      <c r="BO162" s="273" t="n">
        <v>0</v>
      </c>
      <c r="BP162" s="273" t="n">
        <v>0</v>
      </c>
      <c r="BQ162" s="273" t="n">
        <v>0</v>
      </c>
      <c r="BR162" s="273" t="n">
        <v>0</v>
      </c>
      <c r="BS162" s="273" t="n">
        <v>0</v>
      </c>
      <c r="BT162" s="273" t="n">
        <v>0</v>
      </c>
      <c r="BU162" s="273" t="n">
        <v>0</v>
      </c>
      <c r="BV162" s="273" t="n">
        <v>0</v>
      </c>
      <c r="BW162" s="273" t="n">
        <v>0</v>
      </c>
      <c r="BX162" s="274"/>
      <c r="BY162" s="274"/>
      <c r="BZ162" s="274"/>
      <c r="CA162" s="274"/>
      <c r="CB162" s="274"/>
      <c r="CC162" s="274"/>
      <c r="CD162" s="273" t="n">
        <v>0</v>
      </c>
      <c r="CE162" s="273" t="n">
        <v>0</v>
      </c>
      <c r="CF162" s="273" t="n">
        <v>0</v>
      </c>
      <c r="CG162" s="273" t="n">
        <v>0</v>
      </c>
      <c r="CH162" s="273" t="n">
        <v>0</v>
      </c>
      <c r="CI162" s="273" t="n">
        <v>0</v>
      </c>
      <c r="CJ162" s="273" t="n">
        <v>0</v>
      </c>
      <c r="CK162" s="273" t="n">
        <v>0</v>
      </c>
      <c r="CL162" s="273" t="n">
        <v>0</v>
      </c>
      <c r="CM162" s="273" t="n">
        <v>0</v>
      </c>
      <c r="CN162" s="273" t="n">
        <v>0</v>
      </c>
      <c r="CO162" s="273" t="n">
        <v>0</v>
      </c>
      <c r="CP162" s="273" t="n">
        <v>0</v>
      </c>
      <c r="CQ162" s="273" t="n">
        <v>0</v>
      </c>
      <c r="CR162" s="239"/>
      <c r="CS162" s="239"/>
      <c r="CT162" s="239"/>
      <c r="CU162" s="239"/>
      <c r="CV162" s="239"/>
      <c r="CW162" s="239"/>
      <c r="CX162" s="275" t="str">
        <f aca="false">IF(AF162=AU162,"OK","NO")</f>
        <v>OK</v>
      </c>
      <c r="CY162" s="275" t="str">
        <f aca="false">IF(AG162=AV162,"OK","NO")</f>
        <v>OK</v>
      </c>
      <c r="CZ162" s="275" t="str">
        <f aca="false">IF(AH162=AW162,"OK","NO")</f>
        <v>OK</v>
      </c>
      <c r="DA162" s="275" t="str">
        <f aca="false">IF(AI162=AX162,"OK","NO")</f>
        <v>OK</v>
      </c>
      <c r="DB162" s="275" t="str">
        <f aca="false">IF(LEFT(AJ162,16)=LEFT(AY162,16),"OK","NO")</f>
        <v>OK</v>
      </c>
      <c r="DC162" s="275" t="str">
        <f aca="false">IF(AND(CX162="OK",CY162="OK",CZ162="OK",DA162="OK",DB162="OK"),"OK","NO")</f>
        <v>OK</v>
      </c>
      <c r="DD162" s="276" t="str">
        <f aca="false">IF(LEFT(AK162,16)=LEFT(AZ162,16),"OK","NO")</f>
        <v>OK</v>
      </c>
      <c r="DE162" s="277" t="str">
        <f aca="false">IF(AL162=BA162,"OK","NO")</f>
        <v>OK</v>
      </c>
      <c r="DF162" s="277" t="str">
        <f aca="false">IF(AM162=BB162,"OK","NO")</f>
        <v>OK</v>
      </c>
      <c r="DG162" s="277" t="str">
        <f aca="false">IF(AN162=BC162,"OK","NO")</f>
        <v>OK</v>
      </c>
      <c r="DH162" s="277"/>
      <c r="DI162" s="277"/>
      <c r="DJ162" s="277"/>
      <c r="DK162" s="277"/>
      <c r="DL162" s="277"/>
      <c r="DM162" s="277" t="str">
        <f aca="false">IF(BJ162=CD162,"OK","NO")</f>
        <v>OK</v>
      </c>
      <c r="DN162" s="277" t="str">
        <f aca="false">IF(BK162=CH162,"OK","NO")</f>
        <v>OK</v>
      </c>
      <c r="DO162" s="277" t="str">
        <f aca="false">IF(BL162=CI162,"OK","NO")</f>
        <v>OK</v>
      </c>
      <c r="DP162" s="277" t="str">
        <f aca="false">IF(BP162=CI162,"OK","NO")</f>
        <v>OK</v>
      </c>
      <c r="DQ162" s="277" t="str">
        <f aca="false">IF(BN162=CK162,"OK","NO")</f>
        <v>OK</v>
      </c>
      <c r="DR162" s="277" t="str">
        <f aca="false">IF(BO162=CL162,"OK","NO")</f>
        <v>OK</v>
      </c>
      <c r="DS162" s="277" t="str">
        <f aca="false">IF(BS162=CL162,"OK","NO")</f>
        <v>OK</v>
      </c>
      <c r="DT162" s="277" t="str">
        <f aca="false">IF(BQ162=CN162,"OK","NO")</f>
        <v>OK</v>
      </c>
      <c r="DU162" s="301" t="str">
        <f aca="false">IF(BR162=CO162,"OK","NO")</f>
        <v>OK</v>
      </c>
      <c r="DV162" s="301" t="str">
        <f aca="false">IF(BV162=CO162,"OK","NO")</f>
        <v>OK</v>
      </c>
    </row>
    <row r="163" s="211" customFormat="true" ht="15" hidden="true" customHeight="true" outlineLevel="0" collapsed="false">
      <c r="A163" s="265"/>
      <c r="B163" s="265"/>
      <c r="C163" s="266"/>
      <c r="D163" s="267"/>
      <c r="E163" s="267"/>
      <c r="F163" s="267"/>
      <c r="G163" s="267"/>
      <c r="H163" s="267"/>
      <c r="I163" s="268"/>
      <c r="J163" s="265"/>
      <c r="K163" s="265"/>
      <c r="L163" s="266"/>
      <c r="M163" s="267"/>
      <c r="N163" s="267"/>
      <c r="O163" s="267"/>
      <c r="P163" s="267"/>
      <c r="Q163" s="267"/>
      <c r="R163" s="267"/>
      <c r="S163" s="268" t="s">
        <v>20</v>
      </c>
      <c r="T163" s="300" t="str">
        <f aca="false">DC163</f>
        <v>OK</v>
      </c>
      <c r="U163" s="270"/>
      <c r="V163" s="270"/>
      <c r="W163" s="270"/>
      <c r="X163" s="270"/>
      <c r="Y163" s="270"/>
      <c r="Z163" s="270"/>
      <c r="AA163" s="270"/>
      <c r="AB163" s="270"/>
      <c r="AC163" s="270"/>
      <c r="AD163" s="270"/>
      <c r="AE163" s="267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71"/>
      <c r="AP163" s="271"/>
      <c r="AQ163" s="271"/>
      <c r="AR163" s="271"/>
      <c r="AS163" s="271"/>
      <c r="AT163" s="271"/>
      <c r="AU163" s="266"/>
      <c r="AV163" s="266"/>
      <c r="AW163" s="266"/>
      <c r="AX163" s="266"/>
      <c r="AY163" s="266"/>
      <c r="AZ163" s="266"/>
      <c r="BA163" s="266"/>
      <c r="BB163" s="266"/>
      <c r="BC163" s="272"/>
      <c r="BD163" s="268"/>
      <c r="BE163" s="268"/>
      <c r="BF163" s="268"/>
      <c r="BG163" s="268"/>
      <c r="BH163" s="268"/>
      <c r="BI163" s="268"/>
      <c r="BJ163" s="273" t="n">
        <v>0</v>
      </c>
      <c r="BK163" s="273" t="n">
        <v>0</v>
      </c>
      <c r="BL163" s="273" t="n">
        <v>0</v>
      </c>
      <c r="BM163" s="273" t="n">
        <v>0</v>
      </c>
      <c r="BN163" s="273" t="n">
        <v>0</v>
      </c>
      <c r="BO163" s="273" t="n">
        <v>0</v>
      </c>
      <c r="BP163" s="273" t="n">
        <v>0</v>
      </c>
      <c r="BQ163" s="273" t="n">
        <v>0</v>
      </c>
      <c r="BR163" s="273" t="n">
        <v>0</v>
      </c>
      <c r="BS163" s="273" t="n">
        <v>0</v>
      </c>
      <c r="BT163" s="273" t="n">
        <v>0</v>
      </c>
      <c r="BU163" s="273" t="n">
        <v>0</v>
      </c>
      <c r="BV163" s="273" t="n">
        <v>0</v>
      </c>
      <c r="BW163" s="273" t="n">
        <v>0</v>
      </c>
      <c r="BX163" s="274"/>
      <c r="BY163" s="274"/>
      <c r="BZ163" s="274"/>
      <c r="CA163" s="274"/>
      <c r="CB163" s="274"/>
      <c r="CC163" s="274"/>
      <c r="CD163" s="273" t="n">
        <v>0</v>
      </c>
      <c r="CE163" s="273" t="n">
        <v>0</v>
      </c>
      <c r="CF163" s="273" t="n">
        <v>0</v>
      </c>
      <c r="CG163" s="273" t="n">
        <v>0</v>
      </c>
      <c r="CH163" s="273" t="n">
        <v>0</v>
      </c>
      <c r="CI163" s="273" t="n">
        <v>0</v>
      </c>
      <c r="CJ163" s="273" t="n">
        <v>0</v>
      </c>
      <c r="CK163" s="273" t="n">
        <v>0</v>
      </c>
      <c r="CL163" s="273" t="n">
        <v>0</v>
      </c>
      <c r="CM163" s="273" t="n">
        <v>0</v>
      </c>
      <c r="CN163" s="273" t="n">
        <v>0</v>
      </c>
      <c r="CO163" s="273" t="n">
        <v>0</v>
      </c>
      <c r="CP163" s="273" t="n">
        <v>0</v>
      </c>
      <c r="CQ163" s="273" t="n">
        <v>0</v>
      </c>
      <c r="CR163" s="239"/>
      <c r="CS163" s="239"/>
      <c r="CT163" s="239"/>
      <c r="CU163" s="239"/>
      <c r="CV163" s="239"/>
      <c r="CW163" s="239"/>
      <c r="CX163" s="275" t="str">
        <f aca="false">IF(AF163=AU163,"OK","NO")</f>
        <v>OK</v>
      </c>
      <c r="CY163" s="275" t="str">
        <f aca="false">IF(AG163=AV163,"OK","NO")</f>
        <v>OK</v>
      </c>
      <c r="CZ163" s="275" t="str">
        <f aca="false">IF(AH163=AW163,"OK","NO")</f>
        <v>OK</v>
      </c>
      <c r="DA163" s="275" t="str">
        <f aca="false">IF(AI163=AX163,"OK","NO")</f>
        <v>OK</v>
      </c>
      <c r="DB163" s="275" t="str">
        <f aca="false">IF(LEFT(AJ163,16)=LEFT(AY163,16),"OK","NO")</f>
        <v>OK</v>
      </c>
      <c r="DC163" s="275" t="str">
        <f aca="false">IF(AND(CX163="OK",CY163="OK",CZ163="OK",DA163="OK",DB163="OK"),"OK","NO")</f>
        <v>OK</v>
      </c>
      <c r="DD163" s="276" t="str">
        <f aca="false">IF(LEFT(AK163,16)=LEFT(AZ163,16),"OK","NO")</f>
        <v>OK</v>
      </c>
      <c r="DE163" s="277" t="str">
        <f aca="false">IF(AL163=BA163,"OK","NO")</f>
        <v>OK</v>
      </c>
      <c r="DF163" s="277" t="str">
        <f aca="false">IF(AM163=BB163,"OK","NO")</f>
        <v>OK</v>
      </c>
      <c r="DG163" s="277" t="str">
        <f aca="false">IF(AN163=BC163,"OK","NO")</f>
        <v>OK</v>
      </c>
      <c r="DH163" s="277"/>
      <c r="DI163" s="277"/>
      <c r="DJ163" s="277"/>
      <c r="DK163" s="277"/>
      <c r="DL163" s="277"/>
      <c r="DM163" s="277" t="str">
        <f aca="false">IF(BJ163=CD163,"OK","NO")</f>
        <v>OK</v>
      </c>
      <c r="DN163" s="277" t="str">
        <f aca="false">IF(BK163=CH163,"OK","NO")</f>
        <v>OK</v>
      </c>
      <c r="DO163" s="277" t="str">
        <f aca="false">IF(BL163=CI163,"OK","NO")</f>
        <v>OK</v>
      </c>
      <c r="DP163" s="277" t="str">
        <f aca="false">IF(BP163=CI163,"OK","NO")</f>
        <v>OK</v>
      </c>
      <c r="DQ163" s="277" t="str">
        <f aca="false">IF(BN163=CK163,"OK","NO")</f>
        <v>OK</v>
      </c>
      <c r="DR163" s="277" t="str">
        <f aca="false">IF(BO163=CL163,"OK","NO")</f>
        <v>OK</v>
      </c>
      <c r="DS163" s="277" t="str">
        <f aca="false">IF(BS163=CL163,"OK","NO")</f>
        <v>OK</v>
      </c>
      <c r="DT163" s="277" t="str">
        <f aca="false">IF(BQ163=CN163,"OK","NO")</f>
        <v>OK</v>
      </c>
      <c r="DU163" s="301" t="str">
        <f aca="false">IF(BR163=CO163,"OK","NO")</f>
        <v>OK</v>
      </c>
      <c r="DV163" s="301" t="str">
        <f aca="false">IF(BV163=CO163,"OK","NO")</f>
        <v>OK</v>
      </c>
    </row>
    <row r="164" s="211" customFormat="true" ht="15" hidden="true" customHeight="true" outlineLevel="0" collapsed="false">
      <c r="A164" s="265"/>
      <c r="B164" s="265"/>
      <c r="C164" s="266"/>
      <c r="D164" s="267"/>
      <c r="E164" s="267"/>
      <c r="F164" s="267"/>
      <c r="G164" s="267"/>
      <c r="H164" s="267"/>
      <c r="I164" s="268"/>
      <c r="J164" s="265"/>
      <c r="K164" s="265"/>
      <c r="L164" s="266"/>
      <c r="M164" s="267"/>
      <c r="N164" s="267"/>
      <c r="O164" s="267"/>
      <c r="P164" s="267"/>
      <c r="Q164" s="267"/>
      <c r="R164" s="267"/>
      <c r="S164" s="268" t="s">
        <v>20</v>
      </c>
      <c r="T164" s="300" t="str">
        <f aca="false">DC164</f>
        <v>OK</v>
      </c>
      <c r="U164" s="270"/>
      <c r="V164" s="270"/>
      <c r="W164" s="270"/>
      <c r="X164" s="270"/>
      <c r="Y164" s="270"/>
      <c r="Z164" s="270"/>
      <c r="AA164" s="270"/>
      <c r="AB164" s="270"/>
      <c r="AC164" s="270"/>
      <c r="AD164" s="270"/>
      <c r="AE164" s="267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71"/>
      <c r="AP164" s="271"/>
      <c r="AQ164" s="271"/>
      <c r="AR164" s="271"/>
      <c r="AS164" s="271"/>
      <c r="AT164" s="271"/>
      <c r="AU164" s="266"/>
      <c r="AV164" s="266"/>
      <c r="AW164" s="266"/>
      <c r="AX164" s="266"/>
      <c r="AY164" s="266"/>
      <c r="AZ164" s="266"/>
      <c r="BA164" s="266"/>
      <c r="BB164" s="266"/>
      <c r="BC164" s="272"/>
      <c r="BD164" s="268"/>
      <c r="BE164" s="268"/>
      <c r="BF164" s="268"/>
      <c r="BG164" s="268"/>
      <c r="BH164" s="268"/>
      <c r="BI164" s="268"/>
      <c r="BJ164" s="273" t="n">
        <v>0</v>
      </c>
      <c r="BK164" s="273" t="n">
        <v>0</v>
      </c>
      <c r="BL164" s="273" t="n">
        <v>0</v>
      </c>
      <c r="BM164" s="273" t="n">
        <v>0</v>
      </c>
      <c r="BN164" s="273" t="n">
        <v>0</v>
      </c>
      <c r="BO164" s="273" t="n">
        <v>0</v>
      </c>
      <c r="BP164" s="273" t="n">
        <v>0</v>
      </c>
      <c r="BQ164" s="273" t="n">
        <v>0</v>
      </c>
      <c r="BR164" s="273" t="n">
        <v>0</v>
      </c>
      <c r="BS164" s="273" t="n">
        <v>0</v>
      </c>
      <c r="BT164" s="273" t="n">
        <v>0</v>
      </c>
      <c r="BU164" s="273" t="n">
        <v>0</v>
      </c>
      <c r="BV164" s="273" t="n">
        <v>0</v>
      </c>
      <c r="BW164" s="273" t="n">
        <v>0</v>
      </c>
      <c r="BX164" s="274"/>
      <c r="BY164" s="274"/>
      <c r="BZ164" s="274"/>
      <c r="CA164" s="274"/>
      <c r="CB164" s="274"/>
      <c r="CC164" s="274"/>
      <c r="CD164" s="273" t="n">
        <v>0</v>
      </c>
      <c r="CE164" s="273" t="n">
        <v>0</v>
      </c>
      <c r="CF164" s="273" t="n">
        <v>0</v>
      </c>
      <c r="CG164" s="273" t="n">
        <v>0</v>
      </c>
      <c r="CH164" s="273" t="n">
        <v>0</v>
      </c>
      <c r="CI164" s="273" t="n">
        <v>0</v>
      </c>
      <c r="CJ164" s="273" t="n">
        <v>0</v>
      </c>
      <c r="CK164" s="273" t="n">
        <v>0</v>
      </c>
      <c r="CL164" s="273" t="n">
        <v>0</v>
      </c>
      <c r="CM164" s="273" t="n">
        <v>0</v>
      </c>
      <c r="CN164" s="273" t="n">
        <v>0</v>
      </c>
      <c r="CO164" s="273" t="n">
        <v>0</v>
      </c>
      <c r="CP164" s="273" t="n">
        <v>0</v>
      </c>
      <c r="CQ164" s="273" t="n">
        <v>0</v>
      </c>
      <c r="CR164" s="239"/>
      <c r="CS164" s="239"/>
      <c r="CT164" s="239"/>
      <c r="CU164" s="239"/>
      <c r="CV164" s="239"/>
      <c r="CW164" s="239"/>
      <c r="CX164" s="275" t="str">
        <f aca="false">IF(AF164=AU164,"OK","NO")</f>
        <v>OK</v>
      </c>
      <c r="CY164" s="275" t="str">
        <f aca="false">IF(AG164=AV164,"OK","NO")</f>
        <v>OK</v>
      </c>
      <c r="CZ164" s="275" t="str">
        <f aca="false">IF(AH164=AW164,"OK","NO")</f>
        <v>OK</v>
      </c>
      <c r="DA164" s="275" t="str">
        <f aca="false">IF(AI164=AX164,"OK","NO")</f>
        <v>OK</v>
      </c>
      <c r="DB164" s="275" t="str">
        <f aca="false">IF(LEFT(AJ164,16)=LEFT(AY164,16),"OK","NO")</f>
        <v>OK</v>
      </c>
      <c r="DC164" s="275" t="str">
        <f aca="false">IF(AND(CX164="OK",CY164="OK",CZ164="OK",DA164="OK",DB164="OK"),"OK","NO")</f>
        <v>OK</v>
      </c>
      <c r="DD164" s="276" t="str">
        <f aca="false">IF(LEFT(AK164,16)=LEFT(AZ164,16),"OK","NO")</f>
        <v>OK</v>
      </c>
      <c r="DE164" s="277" t="str">
        <f aca="false">IF(AL164=BA164,"OK","NO")</f>
        <v>OK</v>
      </c>
      <c r="DF164" s="277" t="str">
        <f aca="false">IF(AM164=BB164,"OK","NO")</f>
        <v>OK</v>
      </c>
      <c r="DG164" s="277" t="str">
        <f aca="false">IF(AN164=BC164,"OK","NO")</f>
        <v>OK</v>
      </c>
      <c r="DH164" s="277"/>
      <c r="DI164" s="277"/>
      <c r="DJ164" s="277"/>
      <c r="DK164" s="277"/>
      <c r="DL164" s="277"/>
      <c r="DM164" s="277" t="str">
        <f aca="false">IF(BJ164=CD164,"OK","NO")</f>
        <v>OK</v>
      </c>
      <c r="DN164" s="277" t="str">
        <f aca="false">IF(BK164=CH164,"OK","NO")</f>
        <v>OK</v>
      </c>
      <c r="DO164" s="277" t="str">
        <f aca="false">IF(BL164=CI164,"OK","NO")</f>
        <v>OK</v>
      </c>
      <c r="DP164" s="277" t="str">
        <f aca="false">IF(BP164=CI164,"OK","NO")</f>
        <v>OK</v>
      </c>
      <c r="DQ164" s="277" t="str">
        <f aca="false">IF(BN164=CK164,"OK","NO")</f>
        <v>OK</v>
      </c>
      <c r="DR164" s="277" t="str">
        <f aca="false">IF(BO164=CL164,"OK","NO")</f>
        <v>OK</v>
      </c>
      <c r="DS164" s="277" t="str">
        <f aca="false">IF(BS164=CL164,"OK","NO")</f>
        <v>OK</v>
      </c>
      <c r="DT164" s="277" t="str">
        <f aca="false">IF(BQ164=CN164,"OK","NO")</f>
        <v>OK</v>
      </c>
      <c r="DU164" s="301" t="str">
        <f aca="false">IF(BR164=CO164,"OK","NO")</f>
        <v>OK</v>
      </c>
      <c r="DV164" s="301" t="str">
        <f aca="false">IF(BV164=CO164,"OK","NO")</f>
        <v>OK</v>
      </c>
    </row>
    <row r="165" s="211" customFormat="true" ht="15" hidden="true" customHeight="true" outlineLevel="0" collapsed="false">
      <c r="A165" s="265"/>
      <c r="B165" s="265"/>
      <c r="C165" s="266"/>
      <c r="D165" s="267"/>
      <c r="E165" s="267"/>
      <c r="F165" s="267"/>
      <c r="G165" s="267"/>
      <c r="H165" s="267"/>
      <c r="I165" s="268"/>
      <c r="J165" s="265"/>
      <c r="K165" s="265"/>
      <c r="L165" s="266"/>
      <c r="M165" s="267"/>
      <c r="N165" s="267"/>
      <c r="O165" s="267"/>
      <c r="P165" s="267"/>
      <c r="Q165" s="267"/>
      <c r="R165" s="267"/>
      <c r="S165" s="268" t="s">
        <v>20</v>
      </c>
      <c r="T165" s="300" t="str">
        <f aca="false">DC165</f>
        <v>OK</v>
      </c>
      <c r="U165" s="270"/>
      <c r="V165" s="270"/>
      <c r="W165" s="270"/>
      <c r="X165" s="270"/>
      <c r="Y165" s="270"/>
      <c r="Z165" s="270"/>
      <c r="AA165" s="270"/>
      <c r="AB165" s="270"/>
      <c r="AC165" s="270"/>
      <c r="AD165" s="270"/>
      <c r="AE165" s="267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71"/>
      <c r="AP165" s="271"/>
      <c r="AQ165" s="271"/>
      <c r="AR165" s="271"/>
      <c r="AS165" s="271"/>
      <c r="AT165" s="271"/>
      <c r="AU165" s="266"/>
      <c r="AV165" s="266"/>
      <c r="AW165" s="266"/>
      <c r="AX165" s="266"/>
      <c r="AY165" s="266"/>
      <c r="AZ165" s="266"/>
      <c r="BA165" s="266"/>
      <c r="BB165" s="266"/>
      <c r="BC165" s="272"/>
      <c r="BD165" s="268"/>
      <c r="BE165" s="268"/>
      <c r="BF165" s="268"/>
      <c r="BG165" s="268"/>
      <c r="BH165" s="268"/>
      <c r="BI165" s="268"/>
      <c r="BJ165" s="273" t="n">
        <v>0</v>
      </c>
      <c r="BK165" s="273" t="n">
        <v>0</v>
      </c>
      <c r="BL165" s="273" t="n">
        <v>0</v>
      </c>
      <c r="BM165" s="273" t="n">
        <v>0</v>
      </c>
      <c r="BN165" s="273" t="n">
        <v>0</v>
      </c>
      <c r="BO165" s="273" t="n">
        <v>0</v>
      </c>
      <c r="BP165" s="273" t="n">
        <v>0</v>
      </c>
      <c r="BQ165" s="273" t="n">
        <v>0</v>
      </c>
      <c r="BR165" s="273" t="n">
        <v>0</v>
      </c>
      <c r="BS165" s="273" t="n">
        <v>0</v>
      </c>
      <c r="BT165" s="273" t="n">
        <v>0</v>
      </c>
      <c r="BU165" s="273" t="n">
        <v>0</v>
      </c>
      <c r="BV165" s="273" t="n">
        <v>0</v>
      </c>
      <c r="BW165" s="273" t="n">
        <v>0</v>
      </c>
      <c r="BX165" s="274"/>
      <c r="BY165" s="274"/>
      <c r="BZ165" s="274"/>
      <c r="CA165" s="274"/>
      <c r="CB165" s="274"/>
      <c r="CC165" s="274"/>
      <c r="CD165" s="273" t="n">
        <v>0</v>
      </c>
      <c r="CE165" s="273" t="n">
        <v>0</v>
      </c>
      <c r="CF165" s="273" t="n">
        <v>0</v>
      </c>
      <c r="CG165" s="273" t="n">
        <v>0</v>
      </c>
      <c r="CH165" s="273" t="n">
        <v>0</v>
      </c>
      <c r="CI165" s="273" t="n">
        <v>0</v>
      </c>
      <c r="CJ165" s="273" t="n">
        <v>0</v>
      </c>
      <c r="CK165" s="273" t="n">
        <v>0</v>
      </c>
      <c r="CL165" s="273" t="n">
        <v>0</v>
      </c>
      <c r="CM165" s="273" t="n">
        <v>0</v>
      </c>
      <c r="CN165" s="273" t="n">
        <v>0</v>
      </c>
      <c r="CO165" s="273" t="n">
        <v>0</v>
      </c>
      <c r="CP165" s="273" t="n">
        <v>0</v>
      </c>
      <c r="CQ165" s="273" t="n">
        <v>0</v>
      </c>
      <c r="CR165" s="239"/>
      <c r="CS165" s="239"/>
      <c r="CT165" s="239"/>
      <c r="CU165" s="239"/>
      <c r="CV165" s="239"/>
      <c r="CW165" s="239"/>
      <c r="CX165" s="275" t="str">
        <f aca="false">IF(AF165=AU165,"OK","NO")</f>
        <v>OK</v>
      </c>
      <c r="CY165" s="275" t="str">
        <f aca="false">IF(AG165=AV165,"OK","NO")</f>
        <v>OK</v>
      </c>
      <c r="CZ165" s="275" t="str">
        <f aca="false">IF(AH165=AW165,"OK","NO")</f>
        <v>OK</v>
      </c>
      <c r="DA165" s="275" t="str">
        <f aca="false">IF(AI165=AX165,"OK","NO")</f>
        <v>OK</v>
      </c>
      <c r="DB165" s="275" t="str">
        <f aca="false">IF(LEFT(AJ165,16)=LEFT(AY165,16),"OK","NO")</f>
        <v>OK</v>
      </c>
      <c r="DC165" s="275" t="str">
        <f aca="false">IF(AND(CX165="OK",CY165="OK",CZ165="OK",DA165="OK",DB165="OK"),"OK","NO")</f>
        <v>OK</v>
      </c>
      <c r="DD165" s="276" t="str">
        <f aca="false">IF(LEFT(AK165,16)=LEFT(AZ165,16),"OK","NO")</f>
        <v>OK</v>
      </c>
      <c r="DE165" s="277" t="str">
        <f aca="false">IF(AL165=BA165,"OK","NO")</f>
        <v>OK</v>
      </c>
      <c r="DF165" s="277" t="str">
        <f aca="false">IF(AM165=BB165,"OK","NO")</f>
        <v>OK</v>
      </c>
      <c r="DG165" s="277" t="str">
        <f aca="false">IF(AN165=BC165,"OK","NO")</f>
        <v>OK</v>
      </c>
      <c r="DH165" s="277"/>
      <c r="DI165" s="277"/>
      <c r="DJ165" s="277"/>
      <c r="DK165" s="277"/>
      <c r="DL165" s="277"/>
      <c r="DM165" s="277" t="str">
        <f aca="false">IF(BJ165=CD165,"OK","NO")</f>
        <v>OK</v>
      </c>
      <c r="DN165" s="277" t="str">
        <f aca="false">IF(BK165=CH165,"OK","NO")</f>
        <v>OK</v>
      </c>
      <c r="DO165" s="277" t="str">
        <f aca="false">IF(BL165=CI165,"OK","NO")</f>
        <v>OK</v>
      </c>
      <c r="DP165" s="277" t="str">
        <f aca="false">IF(BP165=CI165,"OK","NO")</f>
        <v>OK</v>
      </c>
      <c r="DQ165" s="277" t="str">
        <f aca="false">IF(BN165=CK165,"OK","NO")</f>
        <v>OK</v>
      </c>
      <c r="DR165" s="277" t="str">
        <f aca="false">IF(BO165=CL165,"OK","NO")</f>
        <v>OK</v>
      </c>
      <c r="DS165" s="277" t="str">
        <f aca="false">IF(BS165=CL165,"OK","NO")</f>
        <v>OK</v>
      </c>
      <c r="DT165" s="277" t="str">
        <f aca="false">IF(BQ165=CN165,"OK","NO")</f>
        <v>OK</v>
      </c>
      <c r="DU165" s="301" t="str">
        <f aca="false">IF(BR165=CO165,"OK","NO")</f>
        <v>OK</v>
      </c>
      <c r="DV165" s="301" t="str">
        <f aca="false">IF(BV165=CO165,"OK","NO")</f>
        <v>OK</v>
      </c>
    </row>
    <row r="166" s="211" customFormat="true" ht="15" hidden="true" customHeight="true" outlineLevel="0" collapsed="false">
      <c r="A166" s="265"/>
      <c r="B166" s="265"/>
      <c r="C166" s="266"/>
      <c r="D166" s="267"/>
      <c r="E166" s="267"/>
      <c r="F166" s="267"/>
      <c r="G166" s="267"/>
      <c r="H166" s="267"/>
      <c r="I166" s="268"/>
      <c r="J166" s="265"/>
      <c r="K166" s="265"/>
      <c r="L166" s="266"/>
      <c r="M166" s="267"/>
      <c r="N166" s="267"/>
      <c r="O166" s="267"/>
      <c r="P166" s="267"/>
      <c r="Q166" s="267"/>
      <c r="R166" s="267"/>
      <c r="S166" s="268" t="s">
        <v>20</v>
      </c>
      <c r="T166" s="300" t="str">
        <f aca="false">DC166</f>
        <v>OK</v>
      </c>
      <c r="U166" s="270"/>
      <c r="V166" s="270"/>
      <c r="W166" s="270"/>
      <c r="X166" s="270"/>
      <c r="Y166" s="270"/>
      <c r="Z166" s="270"/>
      <c r="AA166" s="270"/>
      <c r="AB166" s="270"/>
      <c r="AC166" s="270"/>
      <c r="AD166" s="270"/>
      <c r="AE166" s="267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71"/>
      <c r="AP166" s="271"/>
      <c r="AQ166" s="271"/>
      <c r="AR166" s="271"/>
      <c r="AS166" s="271"/>
      <c r="AT166" s="271"/>
      <c r="AU166" s="266"/>
      <c r="AV166" s="266"/>
      <c r="AW166" s="266"/>
      <c r="AX166" s="266"/>
      <c r="AY166" s="266"/>
      <c r="AZ166" s="266"/>
      <c r="BA166" s="266"/>
      <c r="BB166" s="266"/>
      <c r="BC166" s="272"/>
      <c r="BD166" s="268"/>
      <c r="BE166" s="268"/>
      <c r="BF166" s="268"/>
      <c r="BG166" s="268"/>
      <c r="BH166" s="268"/>
      <c r="BI166" s="268"/>
      <c r="BJ166" s="273" t="n">
        <v>0</v>
      </c>
      <c r="BK166" s="273" t="n">
        <v>0</v>
      </c>
      <c r="BL166" s="273" t="n">
        <v>0</v>
      </c>
      <c r="BM166" s="273" t="n">
        <v>0</v>
      </c>
      <c r="BN166" s="273" t="n">
        <v>0</v>
      </c>
      <c r="BO166" s="273" t="n">
        <v>0</v>
      </c>
      <c r="BP166" s="273" t="n">
        <v>0</v>
      </c>
      <c r="BQ166" s="273" t="n">
        <v>0</v>
      </c>
      <c r="BR166" s="273" t="n">
        <v>0</v>
      </c>
      <c r="BS166" s="273" t="n">
        <v>0</v>
      </c>
      <c r="BT166" s="273" t="n">
        <v>0</v>
      </c>
      <c r="BU166" s="273" t="n">
        <v>0</v>
      </c>
      <c r="BV166" s="273" t="n">
        <v>0</v>
      </c>
      <c r="BW166" s="273" t="n">
        <v>0</v>
      </c>
      <c r="BX166" s="274"/>
      <c r="BY166" s="274"/>
      <c r="BZ166" s="274"/>
      <c r="CA166" s="274"/>
      <c r="CB166" s="274"/>
      <c r="CC166" s="274"/>
      <c r="CD166" s="273" t="n">
        <v>0</v>
      </c>
      <c r="CE166" s="273" t="n">
        <v>0</v>
      </c>
      <c r="CF166" s="273" t="n">
        <v>0</v>
      </c>
      <c r="CG166" s="273" t="n">
        <v>0</v>
      </c>
      <c r="CH166" s="273" t="n">
        <v>0</v>
      </c>
      <c r="CI166" s="273" t="n">
        <v>0</v>
      </c>
      <c r="CJ166" s="273" t="n">
        <v>0</v>
      </c>
      <c r="CK166" s="273" t="n">
        <v>0</v>
      </c>
      <c r="CL166" s="273" t="n">
        <v>0</v>
      </c>
      <c r="CM166" s="273" t="n">
        <v>0</v>
      </c>
      <c r="CN166" s="273" t="n">
        <v>0</v>
      </c>
      <c r="CO166" s="273" t="n">
        <v>0</v>
      </c>
      <c r="CP166" s="273" t="n">
        <v>0</v>
      </c>
      <c r="CQ166" s="273" t="n">
        <v>0</v>
      </c>
      <c r="CR166" s="239"/>
      <c r="CS166" s="239"/>
      <c r="CT166" s="239"/>
      <c r="CU166" s="239"/>
      <c r="CV166" s="239"/>
      <c r="CW166" s="239"/>
      <c r="CX166" s="275" t="str">
        <f aca="false">IF(AF166=AU166,"OK","NO")</f>
        <v>OK</v>
      </c>
      <c r="CY166" s="275" t="str">
        <f aca="false">IF(AG166=AV166,"OK","NO")</f>
        <v>OK</v>
      </c>
      <c r="CZ166" s="275" t="str">
        <f aca="false">IF(AH166=AW166,"OK","NO")</f>
        <v>OK</v>
      </c>
      <c r="DA166" s="275" t="str">
        <f aca="false">IF(AI166=AX166,"OK","NO")</f>
        <v>OK</v>
      </c>
      <c r="DB166" s="275" t="str">
        <f aca="false">IF(LEFT(AJ166,16)=LEFT(AY166,16),"OK","NO")</f>
        <v>OK</v>
      </c>
      <c r="DC166" s="275" t="str">
        <f aca="false">IF(AND(CX166="OK",CY166="OK",CZ166="OK",DA166="OK",DB166="OK"),"OK","NO")</f>
        <v>OK</v>
      </c>
      <c r="DD166" s="276" t="str">
        <f aca="false">IF(LEFT(AK166,16)=LEFT(AZ166,16),"OK","NO")</f>
        <v>OK</v>
      </c>
      <c r="DE166" s="277" t="str">
        <f aca="false">IF(AL166=BA166,"OK","NO")</f>
        <v>OK</v>
      </c>
      <c r="DF166" s="277" t="str">
        <f aca="false">IF(AM166=BB166,"OK","NO")</f>
        <v>OK</v>
      </c>
      <c r="DG166" s="277" t="str">
        <f aca="false">IF(AN166=BC166,"OK","NO")</f>
        <v>OK</v>
      </c>
      <c r="DH166" s="277"/>
      <c r="DI166" s="277"/>
      <c r="DJ166" s="277"/>
      <c r="DK166" s="277"/>
      <c r="DL166" s="277"/>
      <c r="DM166" s="277" t="str">
        <f aca="false">IF(BJ166=CD166,"OK","NO")</f>
        <v>OK</v>
      </c>
      <c r="DN166" s="277" t="str">
        <f aca="false">IF(BK166=CH166,"OK","NO")</f>
        <v>OK</v>
      </c>
      <c r="DO166" s="277" t="str">
        <f aca="false">IF(BL166=CI166,"OK","NO")</f>
        <v>OK</v>
      </c>
      <c r="DP166" s="277" t="str">
        <f aca="false">IF(BP166=CI166,"OK","NO")</f>
        <v>OK</v>
      </c>
      <c r="DQ166" s="277" t="str">
        <f aca="false">IF(BN166=CK166,"OK","NO")</f>
        <v>OK</v>
      </c>
      <c r="DR166" s="277" t="str">
        <f aca="false">IF(BO166=CL166,"OK","NO")</f>
        <v>OK</v>
      </c>
      <c r="DS166" s="277" t="str">
        <f aca="false">IF(BS166=CL166,"OK","NO")</f>
        <v>OK</v>
      </c>
      <c r="DT166" s="277" t="str">
        <f aca="false">IF(BQ166=CN166,"OK","NO")</f>
        <v>OK</v>
      </c>
      <c r="DU166" s="301" t="str">
        <f aca="false">IF(BR166=CO166,"OK","NO")</f>
        <v>OK</v>
      </c>
      <c r="DV166" s="301" t="str">
        <f aca="false">IF(BV166=CO166,"OK","NO")</f>
        <v>OK</v>
      </c>
    </row>
    <row r="167" s="211" customFormat="true" ht="15" hidden="true" customHeight="true" outlineLevel="0" collapsed="false">
      <c r="A167" s="265"/>
      <c r="B167" s="265"/>
      <c r="C167" s="266"/>
      <c r="D167" s="267"/>
      <c r="E167" s="267"/>
      <c r="F167" s="267"/>
      <c r="G167" s="267"/>
      <c r="H167" s="267"/>
      <c r="I167" s="268"/>
      <c r="J167" s="265"/>
      <c r="K167" s="265"/>
      <c r="L167" s="266"/>
      <c r="M167" s="267"/>
      <c r="N167" s="267"/>
      <c r="O167" s="267"/>
      <c r="P167" s="267"/>
      <c r="Q167" s="267"/>
      <c r="R167" s="267"/>
      <c r="S167" s="268" t="s">
        <v>20</v>
      </c>
      <c r="T167" s="300" t="str">
        <f aca="false">DC167</f>
        <v>OK</v>
      </c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67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71"/>
      <c r="AP167" s="271"/>
      <c r="AQ167" s="271"/>
      <c r="AR167" s="271"/>
      <c r="AS167" s="271"/>
      <c r="AT167" s="271"/>
      <c r="AU167" s="266"/>
      <c r="AV167" s="266"/>
      <c r="AW167" s="266"/>
      <c r="AX167" s="266"/>
      <c r="AY167" s="266"/>
      <c r="AZ167" s="266"/>
      <c r="BA167" s="266"/>
      <c r="BB167" s="266"/>
      <c r="BC167" s="272"/>
      <c r="BD167" s="268"/>
      <c r="BE167" s="268"/>
      <c r="BF167" s="268"/>
      <c r="BG167" s="268"/>
      <c r="BH167" s="268"/>
      <c r="BI167" s="268"/>
      <c r="BJ167" s="273" t="n">
        <v>0</v>
      </c>
      <c r="BK167" s="273" t="n">
        <v>0</v>
      </c>
      <c r="BL167" s="273" t="n">
        <v>0</v>
      </c>
      <c r="BM167" s="273" t="n">
        <v>0</v>
      </c>
      <c r="BN167" s="273" t="n">
        <v>0</v>
      </c>
      <c r="BO167" s="273" t="n">
        <v>0</v>
      </c>
      <c r="BP167" s="273" t="n">
        <v>0</v>
      </c>
      <c r="BQ167" s="273" t="n">
        <v>0</v>
      </c>
      <c r="BR167" s="273" t="n">
        <v>0</v>
      </c>
      <c r="BS167" s="273" t="n">
        <v>0</v>
      </c>
      <c r="BT167" s="273" t="n">
        <v>0</v>
      </c>
      <c r="BU167" s="273" t="n">
        <v>0</v>
      </c>
      <c r="BV167" s="273" t="n">
        <v>0</v>
      </c>
      <c r="BW167" s="273" t="n">
        <v>0</v>
      </c>
      <c r="BX167" s="274"/>
      <c r="BY167" s="274"/>
      <c r="BZ167" s="274"/>
      <c r="CA167" s="274"/>
      <c r="CB167" s="274"/>
      <c r="CC167" s="274"/>
      <c r="CD167" s="273" t="n">
        <v>0</v>
      </c>
      <c r="CE167" s="273" t="n">
        <v>0</v>
      </c>
      <c r="CF167" s="273" t="n">
        <v>0</v>
      </c>
      <c r="CG167" s="273" t="n">
        <v>0</v>
      </c>
      <c r="CH167" s="273" t="n">
        <v>0</v>
      </c>
      <c r="CI167" s="273" t="n">
        <v>0</v>
      </c>
      <c r="CJ167" s="273" t="n">
        <v>0</v>
      </c>
      <c r="CK167" s="273" t="n">
        <v>0</v>
      </c>
      <c r="CL167" s="273" t="n">
        <v>0</v>
      </c>
      <c r="CM167" s="273" t="n">
        <v>0</v>
      </c>
      <c r="CN167" s="273" t="n">
        <v>0</v>
      </c>
      <c r="CO167" s="273" t="n">
        <v>0</v>
      </c>
      <c r="CP167" s="273" t="n">
        <v>0</v>
      </c>
      <c r="CQ167" s="273" t="n">
        <v>0</v>
      </c>
      <c r="CR167" s="239"/>
      <c r="CS167" s="239"/>
      <c r="CT167" s="239"/>
      <c r="CU167" s="239"/>
      <c r="CV167" s="239"/>
      <c r="CW167" s="239"/>
      <c r="CX167" s="275" t="str">
        <f aca="false">IF(AF167=AU167,"OK","NO")</f>
        <v>OK</v>
      </c>
      <c r="CY167" s="275" t="str">
        <f aca="false">IF(AG167=AV167,"OK","NO")</f>
        <v>OK</v>
      </c>
      <c r="CZ167" s="275" t="str">
        <f aca="false">IF(AH167=AW167,"OK","NO")</f>
        <v>OK</v>
      </c>
      <c r="DA167" s="275" t="str">
        <f aca="false">IF(AI167=AX167,"OK","NO")</f>
        <v>OK</v>
      </c>
      <c r="DB167" s="275" t="str">
        <f aca="false">IF(LEFT(AJ167,16)=LEFT(AY167,16),"OK","NO")</f>
        <v>OK</v>
      </c>
      <c r="DC167" s="275" t="str">
        <f aca="false">IF(AND(CX167="OK",CY167="OK",CZ167="OK",DA167="OK",DB167="OK"),"OK","NO")</f>
        <v>OK</v>
      </c>
      <c r="DD167" s="276" t="str">
        <f aca="false">IF(LEFT(AK167,16)=LEFT(AZ167,16),"OK","NO")</f>
        <v>OK</v>
      </c>
      <c r="DE167" s="277" t="str">
        <f aca="false">IF(AL167=BA167,"OK","NO")</f>
        <v>OK</v>
      </c>
      <c r="DF167" s="277" t="str">
        <f aca="false">IF(AM167=BB167,"OK","NO")</f>
        <v>OK</v>
      </c>
      <c r="DG167" s="277" t="str">
        <f aca="false">IF(AN167=BC167,"OK","NO")</f>
        <v>OK</v>
      </c>
      <c r="DH167" s="277"/>
      <c r="DI167" s="277"/>
      <c r="DJ167" s="277"/>
      <c r="DK167" s="277"/>
      <c r="DL167" s="277"/>
      <c r="DM167" s="277" t="str">
        <f aca="false">IF(BJ167=CD167,"OK","NO")</f>
        <v>OK</v>
      </c>
      <c r="DN167" s="277" t="str">
        <f aca="false">IF(BK167=CH167,"OK","NO")</f>
        <v>OK</v>
      </c>
      <c r="DO167" s="277" t="str">
        <f aca="false">IF(BL167=CI167,"OK","NO")</f>
        <v>OK</v>
      </c>
      <c r="DP167" s="277" t="str">
        <f aca="false">IF(BP167=CI167,"OK","NO")</f>
        <v>OK</v>
      </c>
      <c r="DQ167" s="277" t="str">
        <f aca="false">IF(BN167=CK167,"OK","NO")</f>
        <v>OK</v>
      </c>
      <c r="DR167" s="277" t="str">
        <f aca="false">IF(BO167=CL167,"OK","NO")</f>
        <v>OK</v>
      </c>
      <c r="DS167" s="277" t="str">
        <f aca="false">IF(BS167=CL167,"OK","NO")</f>
        <v>OK</v>
      </c>
      <c r="DT167" s="277" t="str">
        <f aca="false">IF(BQ167=CN167,"OK","NO")</f>
        <v>OK</v>
      </c>
      <c r="DU167" s="301" t="str">
        <f aca="false">IF(BR167=CO167,"OK","NO")</f>
        <v>OK</v>
      </c>
      <c r="DV167" s="301" t="str">
        <f aca="false">IF(BV167=CO167,"OK","NO")</f>
        <v>OK</v>
      </c>
    </row>
    <row r="168" s="211" customFormat="true" ht="15" hidden="true" customHeight="true" outlineLevel="0" collapsed="false">
      <c r="A168" s="265"/>
      <c r="B168" s="265"/>
      <c r="C168" s="266"/>
      <c r="D168" s="267"/>
      <c r="E168" s="267"/>
      <c r="F168" s="267"/>
      <c r="G168" s="267"/>
      <c r="H168" s="267"/>
      <c r="I168" s="268"/>
      <c r="J168" s="265"/>
      <c r="K168" s="265"/>
      <c r="L168" s="266"/>
      <c r="M168" s="267"/>
      <c r="N168" s="267"/>
      <c r="O168" s="267"/>
      <c r="P168" s="267"/>
      <c r="Q168" s="267"/>
      <c r="R168" s="267"/>
      <c r="S168" s="268" t="s">
        <v>20</v>
      </c>
      <c r="T168" s="300" t="str">
        <f aca="false">DC168</f>
        <v>OK</v>
      </c>
      <c r="U168" s="270"/>
      <c r="V168" s="270"/>
      <c r="W168" s="270"/>
      <c r="X168" s="270"/>
      <c r="Y168" s="270"/>
      <c r="Z168" s="270"/>
      <c r="AA168" s="270"/>
      <c r="AB168" s="270"/>
      <c r="AC168" s="270"/>
      <c r="AD168" s="270"/>
      <c r="AE168" s="267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71"/>
      <c r="AP168" s="271"/>
      <c r="AQ168" s="271"/>
      <c r="AR168" s="271"/>
      <c r="AS168" s="271"/>
      <c r="AT168" s="271"/>
      <c r="AU168" s="266"/>
      <c r="AV168" s="266"/>
      <c r="AW168" s="266"/>
      <c r="AX168" s="266"/>
      <c r="AY168" s="266"/>
      <c r="AZ168" s="266"/>
      <c r="BA168" s="266"/>
      <c r="BB168" s="266"/>
      <c r="BC168" s="272"/>
      <c r="BD168" s="268"/>
      <c r="BE168" s="268"/>
      <c r="BF168" s="268"/>
      <c r="BG168" s="268"/>
      <c r="BH168" s="268"/>
      <c r="BI168" s="268"/>
      <c r="BJ168" s="273" t="n">
        <v>0</v>
      </c>
      <c r="BK168" s="273" t="n">
        <v>0</v>
      </c>
      <c r="BL168" s="273" t="n">
        <v>0</v>
      </c>
      <c r="BM168" s="273" t="n">
        <v>0</v>
      </c>
      <c r="BN168" s="273" t="n">
        <v>0</v>
      </c>
      <c r="BO168" s="273" t="n">
        <v>0</v>
      </c>
      <c r="BP168" s="273" t="n">
        <v>0</v>
      </c>
      <c r="BQ168" s="273" t="n">
        <v>0</v>
      </c>
      <c r="BR168" s="273" t="n">
        <v>0</v>
      </c>
      <c r="BS168" s="273" t="n">
        <v>0</v>
      </c>
      <c r="BT168" s="273" t="n">
        <v>0</v>
      </c>
      <c r="BU168" s="273" t="n">
        <v>0</v>
      </c>
      <c r="BV168" s="273" t="n">
        <v>0</v>
      </c>
      <c r="BW168" s="273" t="n">
        <v>0</v>
      </c>
      <c r="BX168" s="274"/>
      <c r="BY168" s="274"/>
      <c r="BZ168" s="274"/>
      <c r="CA168" s="274"/>
      <c r="CB168" s="274"/>
      <c r="CC168" s="274"/>
      <c r="CD168" s="273" t="n">
        <v>0</v>
      </c>
      <c r="CE168" s="273" t="n">
        <v>0</v>
      </c>
      <c r="CF168" s="273" t="n">
        <v>0</v>
      </c>
      <c r="CG168" s="273" t="n">
        <v>0</v>
      </c>
      <c r="CH168" s="273" t="n">
        <v>0</v>
      </c>
      <c r="CI168" s="273" t="n">
        <v>0</v>
      </c>
      <c r="CJ168" s="273" t="n">
        <v>0</v>
      </c>
      <c r="CK168" s="273" t="n">
        <v>0</v>
      </c>
      <c r="CL168" s="273" t="n">
        <v>0</v>
      </c>
      <c r="CM168" s="273" t="n">
        <v>0</v>
      </c>
      <c r="CN168" s="273" t="n">
        <v>0</v>
      </c>
      <c r="CO168" s="273" t="n">
        <v>0</v>
      </c>
      <c r="CP168" s="273" t="n">
        <v>0</v>
      </c>
      <c r="CQ168" s="273" t="n">
        <v>0</v>
      </c>
      <c r="CR168" s="239"/>
      <c r="CS168" s="239"/>
      <c r="CT168" s="239"/>
      <c r="CU168" s="239"/>
      <c r="CV168" s="239"/>
      <c r="CW168" s="239"/>
      <c r="CX168" s="275" t="str">
        <f aca="false">IF(AF168=AU168,"OK","NO")</f>
        <v>OK</v>
      </c>
      <c r="CY168" s="275" t="str">
        <f aca="false">IF(AG168=AV168,"OK","NO")</f>
        <v>OK</v>
      </c>
      <c r="CZ168" s="275" t="str">
        <f aca="false">IF(AH168=AW168,"OK","NO")</f>
        <v>OK</v>
      </c>
      <c r="DA168" s="275" t="str">
        <f aca="false">IF(AI168=AX168,"OK","NO")</f>
        <v>OK</v>
      </c>
      <c r="DB168" s="275" t="str">
        <f aca="false">IF(LEFT(AJ168,16)=LEFT(AY168,16),"OK","NO")</f>
        <v>OK</v>
      </c>
      <c r="DC168" s="275" t="str">
        <f aca="false">IF(AND(CX168="OK",CY168="OK",CZ168="OK",DA168="OK",DB168="OK"),"OK","NO")</f>
        <v>OK</v>
      </c>
      <c r="DD168" s="276" t="str">
        <f aca="false">IF(LEFT(AK168,16)=LEFT(AZ168,16),"OK","NO")</f>
        <v>OK</v>
      </c>
      <c r="DE168" s="277" t="str">
        <f aca="false">IF(AL168=BA168,"OK","NO")</f>
        <v>OK</v>
      </c>
      <c r="DF168" s="277" t="str">
        <f aca="false">IF(AM168=BB168,"OK","NO")</f>
        <v>OK</v>
      </c>
      <c r="DG168" s="277" t="str">
        <f aca="false">IF(AN168=BC168,"OK","NO")</f>
        <v>OK</v>
      </c>
      <c r="DH168" s="277"/>
      <c r="DI168" s="277"/>
      <c r="DJ168" s="277"/>
      <c r="DK168" s="277"/>
      <c r="DL168" s="277"/>
      <c r="DM168" s="277" t="str">
        <f aca="false">IF(BJ168=CD168,"OK","NO")</f>
        <v>OK</v>
      </c>
      <c r="DN168" s="277" t="str">
        <f aca="false">IF(BK168=CH168,"OK","NO")</f>
        <v>OK</v>
      </c>
      <c r="DO168" s="277" t="str">
        <f aca="false">IF(BL168=CI168,"OK","NO")</f>
        <v>OK</v>
      </c>
      <c r="DP168" s="277" t="str">
        <f aca="false">IF(BP168=CI168,"OK","NO")</f>
        <v>OK</v>
      </c>
      <c r="DQ168" s="277" t="str">
        <f aca="false">IF(BN168=CK168,"OK","NO")</f>
        <v>OK</v>
      </c>
      <c r="DR168" s="277" t="str">
        <f aca="false">IF(BO168=CL168,"OK","NO")</f>
        <v>OK</v>
      </c>
      <c r="DS168" s="277" t="str">
        <f aca="false">IF(BS168=CL168,"OK","NO")</f>
        <v>OK</v>
      </c>
      <c r="DT168" s="277" t="str">
        <f aca="false">IF(BQ168=CN168,"OK","NO")</f>
        <v>OK</v>
      </c>
      <c r="DU168" s="301" t="str">
        <f aca="false">IF(BR168=CO168,"OK","NO")</f>
        <v>OK</v>
      </c>
      <c r="DV168" s="301" t="str">
        <f aca="false">IF(BV168=CO168,"OK","NO")</f>
        <v>OK</v>
      </c>
    </row>
    <row r="169" s="211" customFormat="true" ht="15" hidden="true" customHeight="true" outlineLevel="0" collapsed="false">
      <c r="A169" s="265"/>
      <c r="B169" s="265"/>
      <c r="C169" s="266"/>
      <c r="D169" s="267"/>
      <c r="E169" s="267"/>
      <c r="F169" s="267"/>
      <c r="G169" s="267"/>
      <c r="H169" s="267"/>
      <c r="I169" s="268"/>
      <c r="J169" s="265"/>
      <c r="K169" s="265"/>
      <c r="L169" s="266"/>
      <c r="M169" s="267"/>
      <c r="N169" s="267"/>
      <c r="O169" s="267"/>
      <c r="P169" s="267"/>
      <c r="Q169" s="267"/>
      <c r="R169" s="267"/>
      <c r="S169" s="268" t="s">
        <v>20</v>
      </c>
      <c r="T169" s="300" t="str">
        <f aca="false">DC169</f>
        <v>OK</v>
      </c>
      <c r="U169" s="270"/>
      <c r="V169" s="270"/>
      <c r="W169" s="270"/>
      <c r="X169" s="270"/>
      <c r="Y169" s="270"/>
      <c r="Z169" s="270"/>
      <c r="AA169" s="270"/>
      <c r="AB169" s="270"/>
      <c r="AC169" s="270"/>
      <c r="AD169" s="270"/>
      <c r="AE169" s="267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71"/>
      <c r="AP169" s="271"/>
      <c r="AQ169" s="271"/>
      <c r="AR169" s="271"/>
      <c r="AS169" s="271"/>
      <c r="AT169" s="271"/>
      <c r="AU169" s="266"/>
      <c r="AV169" s="266"/>
      <c r="AW169" s="266"/>
      <c r="AX169" s="266"/>
      <c r="AY169" s="266"/>
      <c r="AZ169" s="266"/>
      <c r="BA169" s="266"/>
      <c r="BB169" s="266"/>
      <c r="BC169" s="272"/>
      <c r="BD169" s="268"/>
      <c r="BE169" s="268"/>
      <c r="BF169" s="268"/>
      <c r="BG169" s="268"/>
      <c r="BH169" s="268"/>
      <c r="BI169" s="268"/>
      <c r="BJ169" s="273" t="n">
        <v>0</v>
      </c>
      <c r="BK169" s="273" t="n">
        <v>0</v>
      </c>
      <c r="BL169" s="273" t="n">
        <v>0</v>
      </c>
      <c r="BM169" s="273" t="n">
        <v>0</v>
      </c>
      <c r="BN169" s="273" t="n">
        <v>0</v>
      </c>
      <c r="BO169" s="273" t="n">
        <v>0</v>
      </c>
      <c r="BP169" s="273" t="n">
        <v>0</v>
      </c>
      <c r="BQ169" s="273" t="n">
        <v>0</v>
      </c>
      <c r="BR169" s="273" t="n">
        <v>0</v>
      </c>
      <c r="BS169" s="273" t="n">
        <v>0</v>
      </c>
      <c r="BT169" s="273" t="n">
        <v>0</v>
      </c>
      <c r="BU169" s="273" t="n">
        <v>0</v>
      </c>
      <c r="BV169" s="273" t="n">
        <v>0</v>
      </c>
      <c r="BW169" s="273" t="n">
        <v>0</v>
      </c>
      <c r="BX169" s="274"/>
      <c r="BY169" s="274"/>
      <c r="BZ169" s="274"/>
      <c r="CA169" s="274"/>
      <c r="CB169" s="274"/>
      <c r="CC169" s="274"/>
      <c r="CD169" s="273" t="n">
        <v>0</v>
      </c>
      <c r="CE169" s="273" t="n">
        <v>0</v>
      </c>
      <c r="CF169" s="273" t="n">
        <v>0</v>
      </c>
      <c r="CG169" s="273" t="n">
        <v>0</v>
      </c>
      <c r="CH169" s="273" t="n">
        <v>0</v>
      </c>
      <c r="CI169" s="273" t="n">
        <v>0</v>
      </c>
      <c r="CJ169" s="273" t="n">
        <v>0</v>
      </c>
      <c r="CK169" s="273" t="n">
        <v>0</v>
      </c>
      <c r="CL169" s="273" t="n">
        <v>0</v>
      </c>
      <c r="CM169" s="273" t="n">
        <v>0</v>
      </c>
      <c r="CN169" s="273" t="n">
        <v>0</v>
      </c>
      <c r="CO169" s="273" t="n">
        <v>0</v>
      </c>
      <c r="CP169" s="273" t="n">
        <v>0</v>
      </c>
      <c r="CQ169" s="273" t="n">
        <v>0</v>
      </c>
      <c r="CR169" s="239"/>
      <c r="CS169" s="239"/>
      <c r="CT169" s="239"/>
      <c r="CU169" s="239"/>
      <c r="CV169" s="239"/>
      <c r="CW169" s="239"/>
      <c r="CX169" s="275" t="str">
        <f aca="false">IF(AF169=AU169,"OK","NO")</f>
        <v>OK</v>
      </c>
      <c r="CY169" s="275" t="str">
        <f aca="false">IF(AG169=AV169,"OK","NO")</f>
        <v>OK</v>
      </c>
      <c r="CZ169" s="275" t="str">
        <f aca="false">IF(AH169=AW169,"OK","NO")</f>
        <v>OK</v>
      </c>
      <c r="DA169" s="275" t="str">
        <f aca="false">IF(AI169=AX169,"OK","NO")</f>
        <v>OK</v>
      </c>
      <c r="DB169" s="275" t="str">
        <f aca="false">IF(LEFT(AJ169,16)=LEFT(AY169,16),"OK","NO")</f>
        <v>OK</v>
      </c>
      <c r="DC169" s="275" t="str">
        <f aca="false">IF(AND(CX169="OK",CY169="OK",CZ169="OK",DA169="OK",DB169="OK"),"OK","NO")</f>
        <v>OK</v>
      </c>
      <c r="DD169" s="276" t="str">
        <f aca="false">IF(LEFT(AK169,16)=LEFT(AZ169,16),"OK","NO")</f>
        <v>OK</v>
      </c>
      <c r="DE169" s="277" t="str">
        <f aca="false">IF(AL169=BA169,"OK","NO")</f>
        <v>OK</v>
      </c>
      <c r="DF169" s="277" t="str">
        <f aca="false">IF(AM169=BB169,"OK","NO")</f>
        <v>OK</v>
      </c>
      <c r="DG169" s="277" t="str">
        <f aca="false">IF(AN169=BC169,"OK","NO")</f>
        <v>OK</v>
      </c>
      <c r="DH169" s="277"/>
      <c r="DI169" s="277"/>
      <c r="DJ169" s="277"/>
      <c r="DK169" s="277"/>
      <c r="DL169" s="277"/>
      <c r="DM169" s="277" t="str">
        <f aca="false">IF(BJ169=CD169,"OK","NO")</f>
        <v>OK</v>
      </c>
      <c r="DN169" s="277" t="str">
        <f aca="false">IF(BK169=CH169,"OK","NO")</f>
        <v>OK</v>
      </c>
      <c r="DO169" s="277" t="str">
        <f aca="false">IF(BL169=CI169,"OK","NO")</f>
        <v>OK</v>
      </c>
      <c r="DP169" s="277" t="str">
        <f aca="false">IF(BP169=CI169,"OK","NO")</f>
        <v>OK</v>
      </c>
      <c r="DQ169" s="277" t="str">
        <f aca="false">IF(BN169=CK169,"OK","NO")</f>
        <v>OK</v>
      </c>
      <c r="DR169" s="277" t="str">
        <f aca="false">IF(BO169=CL169,"OK","NO")</f>
        <v>OK</v>
      </c>
      <c r="DS169" s="277" t="str">
        <f aca="false">IF(BS169=CL169,"OK","NO")</f>
        <v>OK</v>
      </c>
      <c r="DT169" s="277" t="str">
        <f aca="false">IF(BQ169=CN169,"OK","NO")</f>
        <v>OK</v>
      </c>
      <c r="DU169" s="301" t="str">
        <f aca="false">IF(BR169=CO169,"OK","NO")</f>
        <v>OK</v>
      </c>
      <c r="DV169" s="301" t="str">
        <f aca="false">IF(BV169=CO169,"OK","NO")</f>
        <v>OK</v>
      </c>
    </row>
    <row r="170" s="211" customFormat="true" ht="15" hidden="true" customHeight="true" outlineLevel="0" collapsed="false">
      <c r="A170" s="265"/>
      <c r="B170" s="265"/>
      <c r="C170" s="266"/>
      <c r="D170" s="267"/>
      <c r="E170" s="267"/>
      <c r="F170" s="267"/>
      <c r="G170" s="267"/>
      <c r="H170" s="267"/>
      <c r="I170" s="268"/>
      <c r="J170" s="265"/>
      <c r="K170" s="265"/>
      <c r="L170" s="266"/>
      <c r="M170" s="267"/>
      <c r="N170" s="267"/>
      <c r="O170" s="267"/>
      <c r="P170" s="267"/>
      <c r="Q170" s="267"/>
      <c r="R170" s="267"/>
      <c r="S170" s="268" t="s">
        <v>20</v>
      </c>
      <c r="T170" s="300" t="str">
        <f aca="false">DC170</f>
        <v>OK</v>
      </c>
      <c r="U170" s="270"/>
      <c r="V170" s="270"/>
      <c r="W170" s="270"/>
      <c r="X170" s="270"/>
      <c r="Y170" s="270"/>
      <c r="Z170" s="270"/>
      <c r="AA170" s="270"/>
      <c r="AB170" s="270"/>
      <c r="AC170" s="270"/>
      <c r="AD170" s="270"/>
      <c r="AE170" s="267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71"/>
      <c r="AP170" s="271"/>
      <c r="AQ170" s="271"/>
      <c r="AR170" s="271"/>
      <c r="AS170" s="271"/>
      <c r="AT170" s="271"/>
      <c r="AU170" s="266"/>
      <c r="AV170" s="266"/>
      <c r="AW170" s="266"/>
      <c r="AX170" s="266"/>
      <c r="AY170" s="266"/>
      <c r="AZ170" s="266"/>
      <c r="BA170" s="266"/>
      <c r="BB170" s="266"/>
      <c r="BC170" s="272"/>
      <c r="BD170" s="268"/>
      <c r="BE170" s="268"/>
      <c r="BF170" s="268"/>
      <c r="BG170" s="268"/>
      <c r="BH170" s="268"/>
      <c r="BI170" s="268"/>
      <c r="BJ170" s="273" t="n">
        <v>0</v>
      </c>
      <c r="BK170" s="273" t="n">
        <v>0</v>
      </c>
      <c r="BL170" s="273" t="n">
        <v>0</v>
      </c>
      <c r="BM170" s="273" t="n">
        <v>0</v>
      </c>
      <c r="BN170" s="273" t="n">
        <v>0</v>
      </c>
      <c r="BO170" s="273" t="n">
        <v>0</v>
      </c>
      <c r="BP170" s="273" t="n">
        <v>0</v>
      </c>
      <c r="BQ170" s="273" t="n">
        <v>0</v>
      </c>
      <c r="BR170" s="273" t="n">
        <v>0</v>
      </c>
      <c r="BS170" s="273" t="n">
        <v>0</v>
      </c>
      <c r="BT170" s="273" t="n">
        <v>0</v>
      </c>
      <c r="BU170" s="273" t="n">
        <v>0</v>
      </c>
      <c r="BV170" s="273" t="n">
        <v>0</v>
      </c>
      <c r="BW170" s="273" t="n">
        <v>0</v>
      </c>
      <c r="BX170" s="274"/>
      <c r="BY170" s="274"/>
      <c r="BZ170" s="274"/>
      <c r="CA170" s="274"/>
      <c r="CB170" s="274"/>
      <c r="CC170" s="274"/>
      <c r="CD170" s="273" t="n">
        <v>0</v>
      </c>
      <c r="CE170" s="273" t="n">
        <v>0</v>
      </c>
      <c r="CF170" s="273" t="n">
        <v>0</v>
      </c>
      <c r="CG170" s="273" t="n">
        <v>0</v>
      </c>
      <c r="CH170" s="273" t="n">
        <v>0</v>
      </c>
      <c r="CI170" s="273" t="n">
        <v>0</v>
      </c>
      <c r="CJ170" s="273" t="n">
        <v>0</v>
      </c>
      <c r="CK170" s="273" t="n">
        <v>0</v>
      </c>
      <c r="CL170" s="273" t="n">
        <v>0</v>
      </c>
      <c r="CM170" s="273" t="n">
        <v>0</v>
      </c>
      <c r="CN170" s="273" t="n">
        <v>0</v>
      </c>
      <c r="CO170" s="273" t="n">
        <v>0</v>
      </c>
      <c r="CP170" s="273" t="n">
        <v>0</v>
      </c>
      <c r="CQ170" s="273" t="n">
        <v>0</v>
      </c>
      <c r="CR170" s="239"/>
      <c r="CS170" s="239"/>
      <c r="CT170" s="239"/>
      <c r="CU170" s="239"/>
      <c r="CV170" s="239"/>
      <c r="CW170" s="239"/>
      <c r="CX170" s="275" t="str">
        <f aca="false">IF(AF170=AU170,"OK","NO")</f>
        <v>OK</v>
      </c>
      <c r="CY170" s="275" t="str">
        <f aca="false">IF(AG170=AV170,"OK","NO")</f>
        <v>OK</v>
      </c>
      <c r="CZ170" s="275" t="str">
        <f aca="false">IF(AH170=AW170,"OK","NO")</f>
        <v>OK</v>
      </c>
      <c r="DA170" s="275" t="str">
        <f aca="false">IF(AI170=AX170,"OK","NO")</f>
        <v>OK</v>
      </c>
      <c r="DB170" s="275" t="str">
        <f aca="false">IF(LEFT(AJ170,16)=LEFT(AY170,16),"OK","NO")</f>
        <v>OK</v>
      </c>
      <c r="DC170" s="275" t="str">
        <f aca="false">IF(AND(CX170="OK",CY170="OK",CZ170="OK",DA170="OK",DB170="OK"),"OK","NO")</f>
        <v>OK</v>
      </c>
      <c r="DD170" s="276" t="str">
        <f aca="false">IF(LEFT(AK170,16)=LEFT(AZ170,16),"OK","NO")</f>
        <v>OK</v>
      </c>
      <c r="DE170" s="277" t="str">
        <f aca="false">IF(AL170=BA170,"OK","NO")</f>
        <v>OK</v>
      </c>
      <c r="DF170" s="277" t="str">
        <f aca="false">IF(AM170=BB170,"OK","NO")</f>
        <v>OK</v>
      </c>
      <c r="DG170" s="277" t="str">
        <f aca="false">IF(AN170=BC170,"OK","NO")</f>
        <v>OK</v>
      </c>
      <c r="DH170" s="277"/>
      <c r="DI170" s="277"/>
      <c r="DJ170" s="277"/>
      <c r="DK170" s="277"/>
      <c r="DL170" s="277"/>
      <c r="DM170" s="277" t="str">
        <f aca="false">IF(BJ170=CD170,"OK","NO")</f>
        <v>OK</v>
      </c>
      <c r="DN170" s="277" t="str">
        <f aca="false">IF(BK170=CH170,"OK","NO")</f>
        <v>OK</v>
      </c>
      <c r="DO170" s="277" t="str">
        <f aca="false">IF(BL170=CI170,"OK","NO")</f>
        <v>OK</v>
      </c>
      <c r="DP170" s="277" t="str">
        <f aca="false">IF(BP170=CI170,"OK","NO")</f>
        <v>OK</v>
      </c>
      <c r="DQ170" s="277" t="str">
        <f aca="false">IF(BN170=CK170,"OK","NO")</f>
        <v>OK</v>
      </c>
      <c r="DR170" s="277" t="str">
        <f aca="false">IF(BO170=CL170,"OK","NO")</f>
        <v>OK</v>
      </c>
      <c r="DS170" s="277" t="str">
        <f aca="false">IF(BS170=CL170,"OK","NO")</f>
        <v>OK</v>
      </c>
      <c r="DT170" s="277" t="str">
        <f aca="false">IF(BQ170=CN170,"OK","NO")</f>
        <v>OK</v>
      </c>
      <c r="DU170" s="301" t="str">
        <f aca="false">IF(BR170=CO170,"OK","NO")</f>
        <v>OK</v>
      </c>
      <c r="DV170" s="301" t="str">
        <f aca="false">IF(BV170=CO170,"OK","NO")</f>
        <v>OK</v>
      </c>
    </row>
    <row r="171" s="211" customFormat="true" ht="15" hidden="true" customHeight="true" outlineLevel="0" collapsed="false">
      <c r="A171" s="265"/>
      <c r="B171" s="265"/>
      <c r="C171" s="266"/>
      <c r="D171" s="267"/>
      <c r="E171" s="267"/>
      <c r="F171" s="267"/>
      <c r="G171" s="267"/>
      <c r="H171" s="267"/>
      <c r="I171" s="268"/>
      <c r="J171" s="265"/>
      <c r="K171" s="265"/>
      <c r="L171" s="266"/>
      <c r="M171" s="267"/>
      <c r="N171" s="267"/>
      <c r="O171" s="267"/>
      <c r="P171" s="267"/>
      <c r="Q171" s="267"/>
      <c r="R171" s="267"/>
      <c r="S171" s="268" t="s">
        <v>20</v>
      </c>
      <c r="T171" s="300" t="str">
        <f aca="false">DC171</f>
        <v>OK</v>
      </c>
      <c r="U171" s="270"/>
      <c r="V171" s="270"/>
      <c r="W171" s="270"/>
      <c r="X171" s="270"/>
      <c r="Y171" s="270"/>
      <c r="Z171" s="270"/>
      <c r="AA171" s="270"/>
      <c r="AB171" s="270"/>
      <c r="AC171" s="270"/>
      <c r="AD171" s="270"/>
      <c r="AE171" s="267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71"/>
      <c r="AP171" s="271"/>
      <c r="AQ171" s="271"/>
      <c r="AR171" s="271"/>
      <c r="AS171" s="271"/>
      <c r="AT171" s="271"/>
      <c r="AU171" s="266"/>
      <c r="AV171" s="266"/>
      <c r="AW171" s="266"/>
      <c r="AX171" s="266"/>
      <c r="AY171" s="266"/>
      <c r="AZ171" s="266"/>
      <c r="BA171" s="266"/>
      <c r="BB171" s="266"/>
      <c r="BC171" s="272"/>
      <c r="BD171" s="268"/>
      <c r="BE171" s="268"/>
      <c r="BF171" s="268"/>
      <c r="BG171" s="268"/>
      <c r="BH171" s="268"/>
      <c r="BI171" s="268"/>
      <c r="BJ171" s="273" t="n">
        <v>0</v>
      </c>
      <c r="BK171" s="273" t="n">
        <v>0</v>
      </c>
      <c r="BL171" s="273" t="n">
        <v>0</v>
      </c>
      <c r="BM171" s="273" t="n">
        <v>0</v>
      </c>
      <c r="BN171" s="273" t="n">
        <v>0</v>
      </c>
      <c r="BO171" s="273" t="n">
        <v>0</v>
      </c>
      <c r="BP171" s="273" t="n">
        <v>0</v>
      </c>
      <c r="BQ171" s="273" t="n">
        <v>0</v>
      </c>
      <c r="BR171" s="273" t="n">
        <v>0</v>
      </c>
      <c r="BS171" s="273" t="n">
        <v>0</v>
      </c>
      <c r="BT171" s="273" t="n">
        <v>0</v>
      </c>
      <c r="BU171" s="273" t="n">
        <v>0</v>
      </c>
      <c r="BV171" s="273" t="n">
        <v>0</v>
      </c>
      <c r="BW171" s="273" t="n">
        <v>0</v>
      </c>
      <c r="BX171" s="274"/>
      <c r="BY171" s="274"/>
      <c r="BZ171" s="274"/>
      <c r="CA171" s="274"/>
      <c r="CB171" s="274"/>
      <c r="CC171" s="274"/>
      <c r="CD171" s="273" t="n">
        <v>0</v>
      </c>
      <c r="CE171" s="273" t="n">
        <v>0</v>
      </c>
      <c r="CF171" s="273" t="n">
        <v>0</v>
      </c>
      <c r="CG171" s="273" t="n">
        <v>0</v>
      </c>
      <c r="CH171" s="273" t="n">
        <v>0</v>
      </c>
      <c r="CI171" s="273" t="n">
        <v>0</v>
      </c>
      <c r="CJ171" s="273" t="n">
        <v>0</v>
      </c>
      <c r="CK171" s="273" t="n">
        <v>0</v>
      </c>
      <c r="CL171" s="273" t="n">
        <v>0</v>
      </c>
      <c r="CM171" s="273" t="n">
        <v>0</v>
      </c>
      <c r="CN171" s="273" t="n">
        <v>0</v>
      </c>
      <c r="CO171" s="273" t="n">
        <v>0</v>
      </c>
      <c r="CP171" s="273" t="n">
        <v>0</v>
      </c>
      <c r="CQ171" s="273" t="n">
        <v>0</v>
      </c>
      <c r="CR171" s="239"/>
      <c r="CS171" s="239"/>
      <c r="CT171" s="239"/>
      <c r="CU171" s="239"/>
      <c r="CV171" s="239"/>
      <c r="CW171" s="239"/>
      <c r="CX171" s="275" t="str">
        <f aca="false">IF(AF171=AU171,"OK","NO")</f>
        <v>OK</v>
      </c>
      <c r="CY171" s="275" t="str">
        <f aca="false">IF(AG171=AV171,"OK","NO")</f>
        <v>OK</v>
      </c>
      <c r="CZ171" s="275" t="str">
        <f aca="false">IF(AH171=AW171,"OK","NO")</f>
        <v>OK</v>
      </c>
      <c r="DA171" s="275" t="str">
        <f aca="false">IF(AI171=AX171,"OK","NO")</f>
        <v>OK</v>
      </c>
      <c r="DB171" s="275" t="str">
        <f aca="false">IF(LEFT(AJ171,16)=LEFT(AY171,16),"OK","NO")</f>
        <v>OK</v>
      </c>
      <c r="DC171" s="275" t="str">
        <f aca="false">IF(AND(CX171="OK",CY171="OK",CZ171="OK",DA171="OK",DB171="OK"),"OK","NO")</f>
        <v>OK</v>
      </c>
      <c r="DD171" s="276" t="str">
        <f aca="false">IF(LEFT(AK171,16)=LEFT(AZ171,16),"OK","NO")</f>
        <v>OK</v>
      </c>
      <c r="DE171" s="277" t="str">
        <f aca="false">IF(AL171=BA171,"OK","NO")</f>
        <v>OK</v>
      </c>
      <c r="DF171" s="277" t="str">
        <f aca="false">IF(AM171=BB171,"OK","NO")</f>
        <v>OK</v>
      </c>
      <c r="DG171" s="277" t="str">
        <f aca="false">IF(AN171=BC171,"OK","NO")</f>
        <v>OK</v>
      </c>
      <c r="DH171" s="277"/>
      <c r="DI171" s="277"/>
      <c r="DJ171" s="277"/>
      <c r="DK171" s="277"/>
      <c r="DL171" s="277"/>
      <c r="DM171" s="277" t="str">
        <f aca="false">IF(BJ171=CD171,"OK","NO")</f>
        <v>OK</v>
      </c>
      <c r="DN171" s="277" t="str">
        <f aca="false">IF(BK171=CH171,"OK","NO")</f>
        <v>OK</v>
      </c>
      <c r="DO171" s="277" t="str">
        <f aca="false">IF(BL171=CI171,"OK","NO")</f>
        <v>OK</v>
      </c>
      <c r="DP171" s="277" t="str">
        <f aca="false">IF(BP171=CI171,"OK","NO")</f>
        <v>OK</v>
      </c>
      <c r="DQ171" s="277" t="str">
        <f aca="false">IF(BN171=CK171,"OK","NO")</f>
        <v>OK</v>
      </c>
      <c r="DR171" s="277" t="str">
        <f aca="false">IF(BO171=CL171,"OK","NO")</f>
        <v>OK</v>
      </c>
      <c r="DS171" s="277" t="str">
        <f aca="false">IF(BS171=CL171,"OK","NO")</f>
        <v>OK</v>
      </c>
      <c r="DT171" s="277" t="str">
        <f aca="false">IF(BQ171=CN171,"OK","NO")</f>
        <v>OK</v>
      </c>
      <c r="DU171" s="301" t="str">
        <f aca="false">IF(BR171=CO171,"OK","NO")</f>
        <v>OK</v>
      </c>
      <c r="DV171" s="301" t="str">
        <f aca="false">IF(BV171=CO171,"OK","NO")</f>
        <v>OK</v>
      </c>
    </row>
    <row r="172" s="211" customFormat="true" ht="15" hidden="true" customHeight="true" outlineLevel="0" collapsed="false">
      <c r="A172" s="265"/>
      <c r="B172" s="265"/>
      <c r="C172" s="266"/>
      <c r="D172" s="267"/>
      <c r="E172" s="267"/>
      <c r="F172" s="267"/>
      <c r="G172" s="267"/>
      <c r="H172" s="267"/>
      <c r="I172" s="268"/>
      <c r="J172" s="265"/>
      <c r="K172" s="265"/>
      <c r="L172" s="266"/>
      <c r="M172" s="267"/>
      <c r="N172" s="267"/>
      <c r="O172" s="267"/>
      <c r="P172" s="267"/>
      <c r="Q172" s="267"/>
      <c r="R172" s="267"/>
      <c r="S172" s="268" t="s">
        <v>20</v>
      </c>
      <c r="T172" s="300" t="str">
        <f aca="false">DC172</f>
        <v>OK</v>
      </c>
      <c r="U172" s="270"/>
      <c r="V172" s="270"/>
      <c r="W172" s="270"/>
      <c r="X172" s="270"/>
      <c r="Y172" s="270"/>
      <c r="Z172" s="270"/>
      <c r="AA172" s="270"/>
      <c r="AB172" s="270"/>
      <c r="AC172" s="270"/>
      <c r="AD172" s="270"/>
      <c r="AE172" s="267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71"/>
      <c r="AP172" s="271"/>
      <c r="AQ172" s="271"/>
      <c r="AR172" s="271"/>
      <c r="AS172" s="271"/>
      <c r="AT172" s="271"/>
      <c r="AU172" s="266"/>
      <c r="AV172" s="266"/>
      <c r="AW172" s="266"/>
      <c r="AX172" s="266"/>
      <c r="AY172" s="266"/>
      <c r="AZ172" s="266"/>
      <c r="BA172" s="266"/>
      <c r="BB172" s="266"/>
      <c r="BC172" s="272"/>
      <c r="BD172" s="268"/>
      <c r="BE172" s="268"/>
      <c r="BF172" s="268"/>
      <c r="BG172" s="268"/>
      <c r="BH172" s="268"/>
      <c r="BI172" s="268"/>
      <c r="BJ172" s="273" t="n">
        <v>0</v>
      </c>
      <c r="BK172" s="273" t="n">
        <v>0</v>
      </c>
      <c r="BL172" s="273" t="n">
        <v>0</v>
      </c>
      <c r="BM172" s="273" t="n">
        <v>0</v>
      </c>
      <c r="BN172" s="273" t="n">
        <v>0</v>
      </c>
      <c r="BO172" s="273" t="n">
        <v>0</v>
      </c>
      <c r="BP172" s="273" t="n">
        <v>0</v>
      </c>
      <c r="BQ172" s="273" t="n">
        <v>0</v>
      </c>
      <c r="BR172" s="273" t="n">
        <v>0</v>
      </c>
      <c r="BS172" s="273" t="n">
        <v>0</v>
      </c>
      <c r="BT172" s="273" t="n">
        <v>0</v>
      </c>
      <c r="BU172" s="273" t="n">
        <v>0</v>
      </c>
      <c r="BV172" s="273" t="n">
        <v>0</v>
      </c>
      <c r="BW172" s="273" t="n">
        <v>0</v>
      </c>
      <c r="BX172" s="274"/>
      <c r="BY172" s="274"/>
      <c r="BZ172" s="274"/>
      <c r="CA172" s="274"/>
      <c r="CB172" s="274"/>
      <c r="CC172" s="274"/>
      <c r="CD172" s="273" t="n">
        <v>0</v>
      </c>
      <c r="CE172" s="273" t="n">
        <v>0</v>
      </c>
      <c r="CF172" s="273" t="n">
        <v>0</v>
      </c>
      <c r="CG172" s="273" t="n">
        <v>0</v>
      </c>
      <c r="CH172" s="273" t="n">
        <v>0</v>
      </c>
      <c r="CI172" s="273" t="n">
        <v>0</v>
      </c>
      <c r="CJ172" s="273" t="n">
        <v>0</v>
      </c>
      <c r="CK172" s="273" t="n">
        <v>0</v>
      </c>
      <c r="CL172" s="273" t="n">
        <v>0</v>
      </c>
      <c r="CM172" s="273" t="n">
        <v>0</v>
      </c>
      <c r="CN172" s="273" t="n">
        <v>0</v>
      </c>
      <c r="CO172" s="273" t="n">
        <v>0</v>
      </c>
      <c r="CP172" s="273" t="n">
        <v>0</v>
      </c>
      <c r="CQ172" s="273" t="n">
        <v>0</v>
      </c>
      <c r="CR172" s="239"/>
      <c r="CS172" s="239"/>
      <c r="CT172" s="239"/>
      <c r="CU172" s="239"/>
      <c r="CV172" s="239"/>
      <c r="CW172" s="239"/>
      <c r="CX172" s="275" t="str">
        <f aca="false">IF(AF172=AU172,"OK","NO")</f>
        <v>OK</v>
      </c>
      <c r="CY172" s="275" t="str">
        <f aca="false">IF(AG172=AV172,"OK","NO")</f>
        <v>OK</v>
      </c>
      <c r="CZ172" s="275" t="str">
        <f aca="false">IF(AH172=AW172,"OK","NO")</f>
        <v>OK</v>
      </c>
      <c r="DA172" s="275" t="str">
        <f aca="false">IF(AI172=AX172,"OK","NO")</f>
        <v>OK</v>
      </c>
      <c r="DB172" s="275" t="str">
        <f aca="false">IF(LEFT(AJ172,16)=LEFT(AY172,16),"OK","NO")</f>
        <v>OK</v>
      </c>
      <c r="DC172" s="275" t="str">
        <f aca="false">IF(AND(CX172="OK",CY172="OK",CZ172="OK",DA172="OK",DB172="OK"),"OK","NO")</f>
        <v>OK</v>
      </c>
      <c r="DD172" s="276" t="str">
        <f aca="false">IF(LEFT(AK172,16)=LEFT(AZ172,16),"OK","NO")</f>
        <v>OK</v>
      </c>
      <c r="DE172" s="277" t="str">
        <f aca="false">IF(AL172=BA172,"OK","NO")</f>
        <v>OK</v>
      </c>
      <c r="DF172" s="277" t="str">
        <f aca="false">IF(AM172=BB172,"OK","NO")</f>
        <v>OK</v>
      </c>
      <c r="DG172" s="277" t="str">
        <f aca="false">IF(AN172=BC172,"OK","NO")</f>
        <v>OK</v>
      </c>
      <c r="DH172" s="277"/>
      <c r="DI172" s="277"/>
      <c r="DJ172" s="277"/>
      <c r="DK172" s="277"/>
      <c r="DL172" s="277"/>
      <c r="DM172" s="277" t="str">
        <f aca="false">IF(BJ172=CD172,"OK","NO")</f>
        <v>OK</v>
      </c>
      <c r="DN172" s="277" t="str">
        <f aca="false">IF(BK172=CH172,"OK","NO")</f>
        <v>OK</v>
      </c>
      <c r="DO172" s="277" t="str">
        <f aca="false">IF(BL172=CI172,"OK","NO")</f>
        <v>OK</v>
      </c>
      <c r="DP172" s="277" t="str">
        <f aca="false">IF(BP172=CI172,"OK","NO")</f>
        <v>OK</v>
      </c>
      <c r="DQ172" s="277" t="str">
        <f aca="false">IF(BN172=CK172,"OK","NO")</f>
        <v>OK</v>
      </c>
      <c r="DR172" s="277" t="str">
        <f aca="false">IF(BO172=CL172,"OK","NO")</f>
        <v>OK</v>
      </c>
      <c r="DS172" s="277" t="str">
        <f aca="false">IF(BS172=CL172,"OK","NO")</f>
        <v>OK</v>
      </c>
      <c r="DT172" s="277" t="str">
        <f aca="false">IF(BQ172=CN172,"OK","NO")</f>
        <v>OK</v>
      </c>
      <c r="DU172" s="301" t="str">
        <f aca="false">IF(BR172=CO172,"OK","NO")</f>
        <v>OK</v>
      </c>
      <c r="DV172" s="301" t="str">
        <f aca="false">IF(BV172=CO172,"OK","NO")</f>
        <v>OK</v>
      </c>
    </row>
    <row r="173" s="211" customFormat="true" ht="15" hidden="true" customHeight="true" outlineLevel="0" collapsed="false">
      <c r="A173" s="265"/>
      <c r="B173" s="265"/>
      <c r="C173" s="266"/>
      <c r="D173" s="267"/>
      <c r="E173" s="267"/>
      <c r="F173" s="267"/>
      <c r="G173" s="267"/>
      <c r="H173" s="267"/>
      <c r="I173" s="268"/>
      <c r="J173" s="265"/>
      <c r="K173" s="265"/>
      <c r="L173" s="266"/>
      <c r="M173" s="267"/>
      <c r="N173" s="267"/>
      <c r="O173" s="267"/>
      <c r="P173" s="267"/>
      <c r="Q173" s="267"/>
      <c r="R173" s="267"/>
      <c r="S173" s="268" t="s">
        <v>20</v>
      </c>
      <c r="T173" s="300" t="str">
        <f aca="false">DC173</f>
        <v>OK</v>
      </c>
      <c r="U173" s="270"/>
      <c r="V173" s="270"/>
      <c r="W173" s="270"/>
      <c r="X173" s="270"/>
      <c r="Y173" s="270"/>
      <c r="Z173" s="270"/>
      <c r="AA173" s="270"/>
      <c r="AB173" s="270"/>
      <c r="AC173" s="270"/>
      <c r="AD173" s="270"/>
      <c r="AE173" s="267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71"/>
      <c r="AP173" s="271"/>
      <c r="AQ173" s="271"/>
      <c r="AR173" s="271"/>
      <c r="AS173" s="271"/>
      <c r="AT173" s="271"/>
      <c r="AU173" s="266"/>
      <c r="AV173" s="266"/>
      <c r="AW173" s="266"/>
      <c r="AX173" s="266"/>
      <c r="AY173" s="266"/>
      <c r="AZ173" s="266"/>
      <c r="BA173" s="266"/>
      <c r="BB173" s="266"/>
      <c r="BC173" s="272"/>
      <c r="BD173" s="268"/>
      <c r="BE173" s="268"/>
      <c r="BF173" s="268"/>
      <c r="BG173" s="268"/>
      <c r="BH173" s="268"/>
      <c r="BI173" s="268"/>
      <c r="BJ173" s="273" t="n">
        <v>0</v>
      </c>
      <c r="BK173" s="273" t="n">
        <v>0</v>
      </c>
      <c r="BL173" s="273" t="n">
        <v>0</v>
      </c>
      <c r="BM173" s="273" t="n">
        <v>0</v>
      </c>
      <c r="BN173" s="273" t="n">
        <v>0</v>
      </c>
      <c r="BO173" s="273" t="n">
        <v>0</v>
      </c>
      <c r="BP173" s="273" t="n">
        <v>0</v>
      </c>
      <c r="BQ173" s="273" t="n">
        <v>0</v>
      </c>
      <c r="BR173" s="273" t="n">
        <v>0</v>
      </c>
      <c r="BS173" s="273" t="n">
        <v>0</v>
      </c>
      <c r="BT173" s="273" t="n">
        <v>0</v>
      </c>
      <c r="BU173" s="273" t="n">
        <v>0</v>
      </c>
      <c r="BV173" s="273" t="n">
        <v>0</v>
      </c>
      <c r="BW173" s="273" t="n">
        <v>0</v>
      </c>
      <c r="BX173" s="274"/>
      <c r="BY173" s="274"/>
      <c r="BZ173" s="274"/>
      <c r="CA173" s="274"/>
      <c r="CB173" s="274"/>
      <c r="CC173" s="274"/>
      <c r="CD173" s="273" t="n">
        <v>0</v>
      </c>
      <c r="CE173" s="273" t="n">
        <v>0</v>
      </c>
      <c r="CF173" s="273" t="n">
        <v>0</v>
      </c>
      <c r="CG173" s="273" t="n">
        <v>0</v>
      </c>
      <c r="CH173" s="273" t="n">
        <v>0</v>
      </c>
      <c r="CI173" s="273" t="n">
        <v>0</v>
      </c>
      <c r="CJ173" s="273" t="n">
        <v>0</v>
      </c>
      <c r="CK173" s="273" t="n">
        <v>0</v>
      </c>
      <c r="CL173" s="273" t="n">
        <v>0</v>
      </c>
      <c r="CM173" s="273" t="n">
        <v>0</v>
      </c>
      <c r="CN173" s="273" t="n">
        <v>0</v>
      </c>
      <c r="CO173" s="273" t="n">
        <v>0</v>
      </c>
      <c r="CP173" s="273" t="n">
        <v>0</v>
      </c>
      <c r="CQ173" s="273" t="n">
        <v>0</v>
      </c>
      <c r="CR173" s="239"/>
      <c r="CS173" s="239"/>
      <c r="CT173" s="239"/>
      <c r="CU173" s="239"/>
      <c r="CV173" s="239"/>
      <c r="CW173" s="239"/>
      <c r="CX173" s="275" t="str">
        <f aca="false">IF(AF173=AU173,"OK","NO")</f>
        <v>OK</v>
      </c>
      <c r="CY173" s="275" t="str">
        <f aca="false">IF(AG173=AV173,"OK","NO")</f>
        <v>OK</v>
      </c>
      <c r="CZ173" s="275" t="str">
        <f aca="false">IF(AH173=AW173,"OK","NO")</f>
        <v>OK</v>
      </c>
      <c r="DA173" s="275" t="str">
        <f aca="false">IF(AI173=AX173,"OK","NO")</f>
        <v>OK</v>
      </c>
      <c r="DB173" s="275" t="str">
        <f aca="false">IF(LEFT(AJ173,16)=LEFT(AY173,16),"OK","NO")</f>
        <v>OK</v>
      </c>
      <c r="DC173" s="275" t="str">
        <f aca="false">IF(AND(CX173="OK",CY173="OK",CZ173="OK",DA173="OK",DB173="OK"),"OK","NO")</f>
        <v>OK</v>
      </c>
      <c r="DD173" s="276" t="str">
        <f aca="false">IF(LEFT(AK173,16)=LEFT(AZ173,16),"OK","NO")</f>
        <v>OK</v>
      </c>
      <c r="DE173" s="277" t="str">
        <f aca="false">IF(AL173=BA173,"OK","NO")</f>
        <v>OK</v>
      </c>
      <c r="DF173" s="277" t="str">
        <f aca="false">IF(AM173=BB173,"OK","NO")</f>
        <v>OK</v>
      </c>
      <c r="DG173" s="277" t="str">
        <f aca="false">IF(AN173=BC173,"OK","NO")</f>
        <v>OK</v>
      </c>
      <c r="DH173" s="277"/>
      <c r="DI173" s="277"/>
      <c r="DJ173" s="277"/>
      <c r="DK173" s="277"/>
      <c r="DL173" s="277"/>
      <c r="DM173" s="277" t="str">
        <f aca="false">IF(BJ173=CD173,"OK","NO")</f>
        <v>OK</v>
      </c>
      <c r="DN173" s="277" t="str">
        <f aca="false">IF(BK173=CH173,"OK","NO")</f>
        <v>OK</v>
      </c>
      <c r="DO173" s="277" t="str">
        <f aca="false">IF(BL173=CI173,"OK","NO")</f>
        <v>OK</v>
      </c>
      <c r="DP173" s="277" t="str">
        <f aca="false">IF(BP173=CI173,"OK","NO")</f>
        <v>OK</v>
      </c>
      <c r="DQ173" s="277" t="str">
        <f aca="false">IF(BN173=CK173,"OK","NO")</f>
        <v>OK</v>
      </c>
      <c r="DR173" s="277" t="str">
        <f aca="false">IF(BO173=CL173,"OK","NO")</f>
        <v>OK</v>
      </c>
      <c r="DS173" s="277" t="str">
        <f aca="false">IF(BS173=CL173,"OK","NO")</f>
        <v>OK</v>
      </c>
      <c r="DT173" s="277" t="str">
        <f aca="false">IF(BQ173=CN173,"OK","NO")</f>
        <v>OK</v>
      </c>
      <c r="DU173" s="301" t="str">
        <f aca="false">IF(BR173=CO173,"OK","NO")</f>
        <v>OK</v>
      </c>
      <c r="DV173" s="301" t="str">
        <f aca="false">IF(BV173=CO173,"OK","NO")</f>
        <v>OK</v>
      </c>
    </row>
    <row r="174" s="211" customFormat="true" ht="15" hidden="true" customHeight="true" outlineLevel="0" collapsed="false">
      <c r="A174" s="265"/>
      <c r="B174" s="265"/>
      <c r="C174" s="266"/>
      <c r="D174" s="267"/>
      <c r="E174" s="267"/>
      <c r="F174" s="267"/>
      <c r="G174" s="267"/>
      <c r="H174" s="267"/>
      <c r="I174" s="268"/>
      <c r="J174" s="265"/>
      <c r="K174" s="265"/>
      <c r="L174" s="266"/>
      <c r="M174" s="267"/>
      <c r="N174" s="267"/>
      <c r="O174" s="267"/>
      <c r="P174" s="267"/>
      <c r="Q174" s="267"/>
      <c r="R174" s="267"/>
      <c r="S174" s="268" t="s">
        <v>20</v>
      </c>
      <c r="T174" s="300" t="str">
        <f aca="false">DC174</f>
        <v>OK</v>
      </c>
      <c r="U174" s="270"/>
      <c r="V174" s="270"/>
      <c r="W174" s="270"/>
      <c r="X174" s="270"/>
      <c r="Y174" s="270"/>
      <c r="Z174" s="270"/>
      <c r="AA174" s="270"/>
      <c r="AB174" s="270"/>
      <c r="AC174" s="270"/>
      <c r="AD174" s="270"/>
      <c r="AE174" s="267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71"/>
      <c r="AP174" s="271"/>
      <c r="AQ174" s="271"/>
      <c r="AR174" s="271"/>
      <c r="AS174" s="271"/>
      <c r="AT174" s="271"/>
      <c r="AU174" s="266"/>
      <c r="AV174" s="266"/>
      <c r="AW174" s="266"/>
      <c r="AX174" s="266"/>
      <c r="AY174" s="266"/>
      <c r="AZ174" s="266"/>
      <c r="BA174" s="266"/>
      <c r="BB174" s="266"/>
      <c r="BC174" s="272"/>
      <c r="BD174" s="268"/>
      <c r="BE174" s="268"/>
      <c r="BF174" s="268"/>
      <c r="BG174" s="268"/>
      <c r="BH174" s="268"/>
      <c r="BI174" s="268"/>
      <c r="BJ174" s="273" t="n">
        <v>0</v>
      </c>
      <c r="BK174" s="273" t="n">
        <v>0</v>
      </c>
      <c r="BL174" s="273" t="n">
        <v>0</v>
      </c>
      <c r="BM174" s="273" t="n">
        <v>0</v>
      </c>
      <c r="BN174" s="273" t="n">
        <v>0</v>
      </c>
      <c r="BO174" s="273" t="n">
        <v>0</v>
      </c>
      <c r="BP174" s="273" t="n">
        <v>0</v>
      </c>
      <c r="BQ174" s="273" t="n">
        <v>0</v>
      </c>
      <c r="BR174" s="273" t="n">
        <v>0</v>
      </c>
      <c r="BS174" s="273" t="n">
        <v>0</v>
      </c>
      <c r="BT174" s="273" t="n">
        <v>0</v>
      </c>
      <c r="BU174" s="273" t="n">
        <v>0</v>
      </c>
      <c r="BV174" s="273" t="n">
        <v>0</v>
      </c>
      <c r="BW174" s="273" t="n">
        <v>0</v>
      </c>
      <c r="BX174" s="274"/>
      <c r="BY174" s="274"/>
      <c r="BZ174" s="274"/>
      <c r="CA174" s="274"/>
      <c r="CB174" s="274"/>
      <c r="CC174" s="274"/>
      <c r="CD174" s="273" t="n">
        <v>0</v>
      </c>
      <c r="CE174" s="273" t="n">
        <v>0</v>
      </c>
      <c r="CF174" s="273" t="n">
        <v>0</v>
      </c>
      <c r="CG174" s="273" t="n">
        <v>0</v>
      </c>
      <c r="CH174" s="273" t="n">
        <v>0</v>
      </c>
      <c r="CI174" s="273" t="n">
        <v>0</v>
      </c>
      <c r="CJ174" s="273" t="n">
        <v>0</v>
      </c>
      <c r="CK174" s="273" t="n">
        <v>0</v>
      </c>
      <c r="CL174" s="273" t="n">
        <v>0</v>
      </c>
      <c r="CM174" s="273" t="n">
        <v>0</v>
      </c>
      <c r="CN174" s="273" t="n">
        <v>0</v>
      </c>
      <c r="CO174" s="273" t="n">
        <v>0</v>
      </c>
      <c r="CP174" s="273" t="n">
        <v>0</v>
      </c>
      <c r="CQ174" s="273" t="n">
        <v>0</v>
      </c>
      <c r="CR174" s="239"/>
      <c r="CS174" s="239"/>
      <c r="CT174" s="239"/>
      <c r="CU174" s="239"/>
      <c r="CV174" s="239"/>
      <c r="CW174" s="239"/>
      <c r="CX174" s="275" t="str">
        <f aca="false">IF(AF174=AU174,"OK","NO")</f>
        <v>OK</v>
      </c>
      <c r="CY174" s="275" t="str">
        <f aca="false">IF(AG174=AV174,"OK","NO")</f>
        <v>OK</v>
      </c>
      <c r="CZ174" s="275" t="str">
        <f aca="false">IF(AH174=AW174,"OK","NO")</f>
        <v>OK</v>
      </c>
      <c r="DA174" s="275" t="str">
        <f aca="false">IF(AI174=AX174,"OK","NO")</f>
        <v>OK</v>
      </c>
      <c r="DB174" s="275" t="str">
        <f aca="false">IF(LEFT(AJ174,16)=LEFT(AY174,16),"OK","NO")</f>
        <v>OK</v>
      </c>
      <c r="DC174" s="275" t="str">
        <f aca="false">IF(AND(CX174="OK",CY174="OK",CZ174="OK",DA174="OK",DB174="OK"),"OK","NO")</f>
        <v>OK</v>
      </c>
      <c r="DD174" s="276" t="str">
        <f aca="false">IF(LEFT(AK174,16)=LEFT(AZ174,16),"OK","NO")</f>
        <v>OK</v>
      </c>
      <c r="DE174" s="277" t="str">
        <f aca="false">IF(AL174=BA174,"OK","NO")</f>
        <v>OK</v>
      </c>
      <c r="DF174" s="277" t="str">
        <f aca="false">IF(AM174=BB174,"OK","NO")</f>
        <v>OK</v>
      </c>
      <c r="DG174" s="277" t="str">
        <f aca="false">IF(AN174=BC174,"OK","NO")</f>
        <v>OK</v>
      </c>
      <c r="DH174" s="277"/>
      <c r="DI174" s="277"/>
      <c r="DJ174" s="277"/>
      <c r="DK174" s="277"/>
      <c r="DL174" s="277"/>
      <c r="DM174" s="277" t="str">
        <f aca="false">IF(BJ174=CD174,"OK","NO")</f>
        <v>OK</v>
      </c>
      <c r="DN174" s="277" t="str">
        <f aca="false">IF(BK174=CH174,"OK","NO")</f>
        <v>OK</v>
      </c>
      <c r="DO174" s="277" t="str">
        <f aca="false">IF(BL174=CI174,"OK","NO")</f>
        <v>OK</v>
      </c>
      <c r="DP174" s="277" t="str">
        <f aca="false">IF(BP174=CI174,"OK","NO")</f>
        <v>OK</v>
      </c>
      <c r="DQ174" s="277" t="str">
        <f aca="false">IF(BN174=CK174,"OK","NO")</f>
        <v>OK</v>
      </c>
      <c r="DR174" s="277" t="str">
        <f aca="false">IF(BO174=CL174,"OK","NO")</f>
        <v>OK</v>
      </c>
      <c r="DS174" s="277" t="str">
        <f aca="false">IF(BS174=CL174,"OK","NO")</f>
        <v>OK</v>
      </c>
      <c r="DT174" s="277" t="str">
        <f aca="false">IF(BQ174=CN174,"OK","NO")</f>
        <v>OK</v>
      </c>
      <c r="DU174" s="301" t="str">
        <f aca="false">IF(BR174=CO174,"OK","NO")</f>
        <v>OK</v>
      </c>
      <c r="DV174" s="301" t="str">
        <f aca="false">IF(BV174=CO174,"OK","NO")</f>
        <v>OK</v>
      </c>
    </row>
    <row r="175" s="211" customFormat="true" ht="15" hidden="true" customHeight="true" outlineLevel="0" collapsed="false">
      <c r="A175" s="265"/>
      <c r="B175" s="265"/>
      <c r="C175" s="266"/>
      <c r="D175" s="267"/>
      <c r="E175" s="267"/>
      <c r="F175" s="267"/>
      <c r="G175" s="267"/>
      <c r="H175" s="267"/>
      <c r="I175" s="268"/>
      <c r="J175" s="265"/>
      <c r="K175" s="265"/>
      <c r="L175" s="266"/>
      <c r="M175" s="267"/>
      <c r="N175" s="267"/>
      <c r="O175" s="267"/>
      <c r="P175" s="267"/>
      <c r="Q175" s="267"/>
      <c r="R175" s="267"/>
      <c r="S175" s="268" t="s">
        <v>20</v>
      </c>
      <c r="T175" s="300" t="str">
        <f aca="false">DC175</f>
        <v>OK</v>
      </c>
      <c r="U175" s="270"/>
      <c r="V175" s="270"/>
      <c r="W175" s="270"/>
      <c r="X175" s="270"/>
      <c r="Y175" s="270"/>
      <c r="Z175" s="270"/>
      <c r="AA175" s="270"/>
      <c r="AB175" s="270"/>
      <c r="AC175" s="270"/>
      <c r="AD175" s="270"/>
      <c r="AE175" s="267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71"/>
      <c r="AP175" s="271"/>
      <c r="AQ175" s="271"/>
      <c r="AR175" s="271"/>
      <c r="AS175" s="271"/>
      <c r="AT175" s="271"/>
      <c r="AU175" s="266"/>
      <c r="AV175" s="266"/>
      <c r="AW175" s="266"/>
      <c r="AX175" s="266"/>
      <c r="AY175" s="266"/>
      <c r="AZ175" s="266"/>
      <c r="BA175" s="266"/>
      <c r="BB175" s="266"/>
      <c r="BC175" s="272"/>
      <c r="BD175" s="268"/>
      <c r="BE175" s="268"/>
      <c r="BF175" s="268"/>
      <c r="BG175" s="268"/>
      <c r="BH175" s="268"/>
      <c r="BI175" s="268"/>
      <c r="BJ175" s="273" t="n">
        <v>0</v>
      </c>
      <c r="BK175" s="273" t="n">
        <v>0</v>
      </c>
      <c r="BL175" s="273" t="n">
        <v>0</v>
      </c>
      <c r="BM175" s="273" t="n">
        <v>0</v>
      </c>
      <c r="BN175" s="273" t="n">
        <v>0</v>
      </c>
      <c r="BO175" s="273" t="n">
        <v>0</v>
      </c>
      <c r="BP175" s="273" t="n">
        <v>0</v>
      </c>
      <c r="BQ175" s="273" t="n">
        <v>0</v>
      </c>
      <c r="BR175" s="273" t="n">
        <v>0</v>
      </c>
      <c r="BS175" s="273" t="n">
        <v>0</v>
      </c>
      <c r="BT175" s="273" t="n">
        <v>0</v>
      </c>
      <c r="BU175" s="273" t="n">
        <v>0</v>
      </c>
      <c r="BV175" s="273" t="n">
        <v>0</v>
      </c>
      <c r="BW175" s="273" t="n">
        <v>0</v>
      </c>
      <c r="BX175" s="274"/>
      <c r="BY175" s="274"/>
      <c r="BZ175" s="274"/>
      <c r="CA175" s="274"/>
      <c r="CB175" s="274"/>
      <c r="CC175" s="274"/>
      <c r="CD175" s="273" t="n">
        <v>0</v>
      </c>
      <c r="CE175" s="273" t="n">
        <v>0</v>
      </c>
      <c r="CF175" s="273" t="n">
        <v>0</v>
      </c>
      <c r="CG175" s="273" t="n">
        <v>0</v>
      </c>
      <c r="CH175" s="273" t="n">
        <v>0</v>
      </c>
      <c r="CI175" s="273" t="n">
        <v>0</v>
      </c>
      <c r="CJ175" s="273" t="n">
        <v>0</v>
      </c>
      <c r="CK175" s="273" t="n">
        <v>0</v>
      </c>
      <c r="CL175" s="273" t="n">
        <v>0</v>
      </c>
      <c r="CM175" s="273" t="n">
        <v>0</v>
      </c>
      <c r="CN175" s="273" t="n">
        <v>0</v>
      </c>
      <c r="CO175" s="273" t="n">
        <v>0</v>
      </c>
      <c r="CP175" s="273" t="n">
        <v>0</v>
      </c>
      <c r="CQ175" s="273" t="n">
        <v>0</v>
      </c>
      <c r="CR175" s="239"/>
      <c r="CS175" s="239"/>
      <c r="CT175" s="239"/>
      <c r="CU175" s="239"/>
      <c r="CV175" s="239"/>
      <c r="CW175" s="239"/>
      <c r="CX175" s="275" t="str">
        <f aca="false">IF(AF175=AU175,"OK","NO")</f>
        <v>OK</v>
      </c>
      <c r="CY175" s="275" t="str">
        <f aca="false">IF(AG175=AV175,"OK","NO")</f>
        <v>OK</v>
      </c>
      <c r="CZ175" s="275" t="str">
        <f aca="false">IF(AH175=AW175,"OK","NO")</f>
        <v>OK</v>
      </c>
      <c r="DA175" s="275" t="str">
        <f aca="false">IF(AI175=AX175,"OK","NO")</f>
        <v>OK</v>
      </c>
      <c r="DB175" s="275" t="str">
        <f aca="false">IF(LEFT(AJ175,16)=LEFT(AY175,16),"OK","NO")</f>
        <v>OK</v>
      </c>
      <c r="DC175" s="275" t="str">
        <f aca="false">IF(AND(CX175="OK",CY175="OK",CZ175="OK",DA175="OK",DB175="OK"),"OK","NO")</f>
        <v>OK</v>
      </c>
      <c r="DD175" s="276" t="str">
        <f aca="false">IF(LEFT(AK175,16)=LEFT(AZ175,16),"OK","NO")</f>
        <v>OK</v>
      </c>
      <c r="DE175" s="277" t="str">
        <f aca="false">IF(AL175=BA175,"OK","NO")</f>
        <v>OK</v>
      </c>
      <c r="DF175" s="277" t="str">
        <f aca="false">IF(AM175=BB175,"OK","NO")</f>
        <v>OK</v>
      </c>
      <c r="DG175" s="277" t="str">
        <f aca="false">IF(AN175=BC175,"OK","NO")</f>
        <v>OK</v>
      </c>
      <c r="DH175" s="277"/>
      <c r="DI175" s="277"/>
      <c r="DJ175" s="277"/>
      <c r="DK175" s="277"/>
      <c r="DL175" s="277"/>
      <c r="DM175" s="277" t="str">
        <f aca="false">IF(BJ175=CD175,"OK","NO")</f>
        <v>OK</v>
      </c>
      <c r="DN175" s="277" t="str">
        <f aca="false">IF(BK175=CH175,"OK","NO")</f>
        <v>OK</v>
      </c>
      <c r="DO175" s="277" t="str">
        <f aca="false">IF(BL175=CI175,"OK","NO")</f>
        <v>OK</v>
      </c>
      <c r="DP175" s="277" t="str">
        <f aca="false">IF(BP175=CI175,"OK","NO")</f>
        <v>OK</v>
      </c>
      <c r="DQ175" s="277" t="str">
        <f aca="false">IF(BN175=CK175,"OK","NO")</f>
        <v>OK</v>
      </c>
      <c r="DR175" s="277" t="str">
        <f aca="false">IF(BO175=CL175,"OK","NO")</f>
        <v>OK</v>
      </c>
      <c r="DS175" s="277" t="str">
        <f aca="false">IF(BS175=CL175,"OK","NO")</f>
        <v>OK</v>
      </c>
      <c r="DT175" s="277" t="str">
        <f aca="false">IF(BQ175=CN175,"OK","NO")</f>
        <v>OK</v>
      </c>
      <c r="DU175" s="301" t="str">
        <f aca="false">IF(BR175=CO175,"OK","NO")</f>
        <v>OK</v>
      </c>
      <c r="DV175" s="301" t="str">
        <f aca="false">IF(BV175=CO175,"OK","NO")</f>
        <v>OK</v>
      </c>
    </row>
    <row r="176" s="211" customFormat="true" ht="15" hidden="true" customHeight="true" outlineLevel="0" collapsed="false">
      <c r="A176" s="265"/>
      <c r="B176" s="265"/>
      <c r="C176" s="266"/>
      <c r="D176" s="267"/>
      <c r="E176" s="267"/>
      <c r="F176" s="267"/>
      <c r="G176" s="267"/>
      <c r="H176" s="267"/>
      <c r="I176" s="268"/>
      <c r="J176" s="265"/>
      <c r="K176" s="265"/>
      <c r="L176" s="266"/>
      <c r="M176" s="267"/>
      <c r="N176" s="267"/>
      <c r="O176" s="267"/>
      <c r="P176" s="267"/>
      <c r="Q176" s="267"/>
      <c r="R176" s="267"/>
      <c r="S176" s="268" t="s">
        <v>20</v>
      </c>
      <c r="T176" s="300" t="str">
        <f aca="false">DC176</f>
        <v>OK</v>
      </c>
      <c r="U176" s="270"/>
      <c r="V176" s="270"/>
      <c r="W176" s="270"/>
      <c r="X176" s="270"/>
      <c r="Y176" s="270"/>
      <c r="Z176" s="270"/>
      <c r="AA176" s="270"/>
      <c r="AB176" s="270"/>
      <c r="AC176" s="270"/>
      <c r="AD176" s="270"/>
      <c r="AE176" s="267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71"/>
      <c r="AP176" s="271"/>
      <c r="AQ176" s="271"/>
      <c r="AR176" s="271"/>
      <c r="AS176" s="271"/>
      <c r="AT176" s="271"/>
      <c r="AU176" s="266"/>
      <c r="AV176" s="266"/>
      <c r="AW176" s="266"/>
      <c r="AX176" s="266"/>
      <c r="AY176" s="266"/>
      <c r="AZ176" s="266"/>
      <c r="BA176" s="266"/>
      <c r="BB176" s="266"/>
      <c r="BC176" s="272"/>
      <c r="BD176" s="268"/>
      <c r="BE176" s="268"/>
      <c r="BF176" s="268"/>
      <c r="BG176" s="268"/>
      <c r="BH176" s="268"/>
      <c r="BI176" s="268"/>
      <c r="BJ176" s="273" t="n">
        <v>0</v>
      </c>
      <c r="BK176" s="273" t="n">
        <v>0</v>
      </c>
      <c r="BL176" s="273" t="n">
        <v>0</v>
      </c>
      <c r="BM176" s="273" t="n">
        <v>0</v>
      </c>
      <c r="BN176" s="273" t="n">
        <v>0</v>
      </c>
      <c r="BO176" s="273" t="n">
        <v>0</v>
      </c>
      <c r="BP176" s="273" t="n">
        <v>0</v>
      </c>
      <c r="BQ176" s="273" t="n">
        <v>0</v>
      </c>
      <c r="BR176" s="273" t="n">
        <v>0</v>
      </c>
      <c r="BS176" s="273" t="n">
        <v>0</v>
      </c>
      <c r="BT176" s="273" t="n">
        <v>0</v>
      </c>
      <c r="BU176" s="273" t="n">
        <v>0</v>
      </c>
      <c r="BV176" s="273" t="n">
        <v>0</v>
      </c>
      <c r="BW176" s="273" t="n">
        <v>0</v>
      </c>
      <c r="BX176" s="274"/>
      <c r="BY176" s="274"/>
      <c r="BZ176" s="274"/>
      <c r="CA176" s="274"/>
      <c r="CB176" s="274"/>
      <c r="CC176" s="274"/>
      <c r="CD176" s="273" t="n">
        <v>0</v>
      </c>
      <c r="CE176" s="273" t="n">
        <v>0</v>
      </c>
      <c r="CF176" s="273" t="n">
        <v>0</v>
      </c>
      <c r="CG176" s="273" t="n">
        <v>0</v>
      </c>
      <c r="CH176" s="273" t="n">
        <v>0</v>
      </c>
      <c r="CI176" s="273" t="n">
        <v>0</v>
      </c>
      <c r="CJ176" s="273" t="n">
        <v>0</v>
      </c>
      <c r="CK176" s="273" t="n">
        <v>0</v>
      </c>
      <c r="CL176" s="273" t="n">
        <v>0</v>
      </c>
      <c r="CM176" s="273" t="n">
        <v>0</v>
      </c>
      <c r="CN176" s="273" t="n">
        <v>0</v>
      </c>
      <c r="CO176" s="273" t="n">
        <v>0</v>
      </c>
      <c r="CP176" s="273" t="n">
        <v>0</v>
      </c>
      <c r="CQ176" s="273" t="n">
        <v>0</v>
      </c>
      <c r="CR176" s="239"/>
      <c r="CS176" s="239"/>
      <c r="CT176" s="239"/>
      <c r="CU176" s="239"/>
      <c r="CV176" s="239"/>
      <c r="CW176" s="239"/>
      <c r="CX176" s="275" t="str">
        <f aca="false">IF(AF176=AU176,"OK","NO")</f>
        <v>OK</v>
      </c>
      <c r="CY176" s="275" t="str">
        <f aca="false">IF(AG176=AV176,"OK","NO")</f>
        <v>OK</v>
      </c>
      <c r="CZ176" s="275" t="str">
        <f aca="false">IF(AH176=AW176,"OK","NO")</f>
        <v>OK</v>
      </c>
      <c r="DA176" s="275" t="str">
        <f aca="false">IF(AI176=AX176,"OK","NO")</f>
        <v>OK</v>
      </c>
      <c r="DB176" s="275" t="str">
        <f aca="false">IF(LEFT(AJ176,16)=LEFT(AY176,16),"OK","NO")</f>
        <v>OK</v>
      </c>
      <c r="DC176" s="275" t="str">
        <f aca="false">IF(AND(CX176="OK",CY176="OK",CZ176="OK",DA176="OK",DB176="OK"),"OK","NO")</f>
        <v>OK</v>
      </c>
      <c r="DD176" s="276" t="str">
        <f aca="false">IF(LEFT(AK176,16)=LEFT(AZ176,16),"OK","NO")</f>
        <v>OK</v>
      </c>
      <c r="DE176" s="277" t="str">
        <f aca="false">IF(AL176=BA176,"OK","NO")</f>
        <v>OK</v>
      </c>
      <c r="DF176" s="277" t="str">
        <f aca="false">IF(AM176=BB176,"OK","NO")</f>
        <v>OK</v>
      </c>
      <c r="DG176" s="277" t="str">
        <f aca="false">IF(AN176=BC176,"OK","NO")</f>
        <v>OK</v>
      </c>
      <c r="DH176" s="277"/>
      <c r="DI176" s="277"/>
      <c r="DJ176" s="277"/>
      <c r="DK176" s="277"/>
      <c r="DL176" s="277"/>
      <c r="DM176" s="277" t="str">
        <f aca="false">IF(BJ176=CD176,"OK","NO")</f>
        <v>OK</v>
      </c>
      <c r="DN176" s="277" t="str">
        <f aca="false">IF(BK176=CH176,"OK","NO")</f>
        <v>OK</v>
      </c>
      <c r="DO176" s="277" t="str">
        <f aca="false">IF(BL176=CI176,"OK","NO")</f>
        <v>OK</v>
      </c>
      <c r="DP176" s="277" t="str">
        <f aca="false">IF(BP176=CI176,"OK","NO")</f>
        <v>OK</v>
      </c>
      <c r="DQ176" s="277" t="str">
        <f aca="false">IF(BN176=CK176,"OK","NO")</f>
        <v>OK</v>
      </c>
      <c r="DR176" s="277" t="str">
        <f aca="false">IF(BO176=CL176,"OK","NO")</f>
        <v>OK</v>
      </c>
      <c r="DS176" s="277" t="str">
        <f aca="false">IF(BS176=CL176,"OK","NO")</f>
        <v>OK</v>
      </c>
      <c r="DT176" s="277" t="str">
        <f aca="false">IF(BQ176=CN176,"OK","NO")</f>
        <v>OK</v>
      </c>
      <c r="DU176" s="301" t="str">
        <f aca="false">IF(BR176=CO176,"OK","NO")</f>
        <v>OK</v>
      </c>
      <c r="DV176" s="301" t="str">
        <f aca="false">IF(BV176=CO176,"OK","NO")</f>
        <v>OK</v>
      </c>
    </row>
    <row r="177" s="211" customFormat="true" ht="15" hidden="true" customHeight="true" outlineLevel="0" collapsed="false">
      <c r="A177" s="265"/>
      <c r="B177" s="265"/>
      <c r="C177" s="266"/>
      <c r="D177" s="267"/>
      <c r="E177" s="267"/>
      <c r="F177" s="267"/>
      <c r="G177" s="267"/>
      <c r="H177" s="267"/>
      <c r="I177" s="268"/>
      <c r="J177" s="265"/>
      <c r="K177" s="265"/>
      <c r="L177" s="266"/>
      <c r="M177" s="267"/>
      <c r="N177" s="267"/>
      <c r="O177" s="267"/>
      <c r="P177" s="267"/>
      <c r="Q177" s="267"/>
      <c r="R177" s="267"/>
      <c r="S177" s="268" t="s">
        <v>20</v>
      </c>
      <c r="T177" s="300" t="str">
        <f aca="false">DC177</f>
        <v>OK</v>
      </c>
      <c r="U177" s="270"/>
      <c r="V177" s="270"/>
      <c r="W177" s="270"/>
      <c r="X177" s="270"/>
      <c r="Y177" s="270"/>
      <c r="Z177" s="270"/>
      <c r="AA177" s="270"/>
      <c r="AB177" s="270"/>
      <c r="AC177" s="270"/>
      <c r="AD177" s="270"/>
      <c r="AE177" s="267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71"/>
      <c r="AP177" s="271"/>
      <c r="AQ177" s="271"/>
      <c r="AR177" s="271"/>
      <c r="AS177" s="271"/>
      <c r="AT177" s="271"/>
      <c r="AU177" s="266"/>
      <c r="AV177" s="266"/>
      <c r="AW177" s="266"/>
      <c r="AX177" s="266"/>
      <c r="AY177" s="266"/>
      <c r="AZ177" s="266"/>
      <c r="BA177" s="266"/>
      <c r="BB177" s="266"/>
      <c r="BC177" s="272"/>
      <c r="BD177" s="268"/>
      <c r="BE177" s="268"/>
      <c r="BF177" s="268"/>
      <c r="BG177" s="268"/>
      <c r="BH177" s="268"/>
      <c r="BI177" s="268"/>
      <c r="BJ177" s="273" t="n">
        <v>0</v>
      </c>
      <c r="BK177" s="273" t="n">
        <v>0</v>
      </c>
      <c r="BL177" s="273" t="n">
        <v>0</v>
      </c>
      <c r="BM177" s="273" t="n">
        <v>0</v>
      </c>
      <c r="BN177" s="273" t="n">
        <v>0</v>
      </c>
      <c r="BO177" s="273" t="n">
        <v>0</v>
      </c>
      <c r="BP177" s="273" t="n">
        <v>0</v>
      </c>
      <c r="BQ177" s="273" t="n">
        <v>0</v>
      </c>
      <c r="BR177" s="273" t="n">
        <v>0</v>
      </c>
      <c r="BS177" s="273" t="n">
        <v>0</v>
      </c>
      <c r="BT177" s="273" t="n">
        <v>0</v>
      </c>
      <c r="BU177" s="273" t="n">
        <v>0</v>
      </c>
      <c r="BV177" s="273" t="n">
        <v>0</v>
      </c>
      <c r="BW177" s="273" t="n">
        <v>0</v>
      </c>
      <c r="BX177" s="274"/>
      <c r="BY177" s="274"/>
      <c r="BZ177" s="274"/>
      <c r="CA177" s="274"/>
      <c r="CB177" s="274"/>
      <c r="CC177" s="274"/>
      <c r="CD177" s="273" t="n">
        <v>0</v>
      </c>
      <c r="CE177" s="273" t="n">
        <v>0</v>
      </c>
      <c r="CF177" s="273" t="n">
        <v>0</v>
      </c>
      <c r="CG177" s="273" t="n">
        <v>0</v>
      </c>
      <c r="CH177" s="273" t="n">
        <v>0</v>
      </c>
      <c r="CI177" s="273" t="n">
        <v>0</v>
      </c>
      <c r="CJ177" s="273" t="n">
        <v>0</v>
      </c>
      <c r="CK177" s="273" t="n">
        <v>0</v>
      </c>
      <c r="CL177" s="273" t="n">
        <v>0</v>
      </c>
      <c r="CM177" s="273" t="n">
        <v>0</v>
      </c>
      <c r="CN177" s="273" t="n">
        <v>0</v>
      </c>
      <c r="CO177" s="273" t="n">
        <v>0</v>
      </c>
      <c r="CP177" s="273" t="n">
        <v>0</v>
      </c>
      <c r="CQ177" s="273" t="n">
        <v>0</v>
      </c>
      <c r="CR177" s="239"/>
      <c r="CS177" s="239"/>
      <c r="CT177" s="239"/>
      <c r="CU177" s="239"/>
      <c r="CV177" s="239"/>
      <c r="CW177" s="239"/>
      <c r="CX177" s="275" t="str">
        <f aca="false">IF(AF177=AU177,"OK","NO")</f>
        <v>OK</v>
      </c>
      <c r="CY177" s="275" t="str">
        <f aca="false">IF(AG177=AV177,"OK","NO")</f>
        <v>OK</v>
      </c>
      <c r="CZ177" s="275" t="str">
        <f aca="false">IF(AH177=AW177,"OK","NO")</f>
        <v>OK</v>
      </c>
      <c r="DA177" s="275" t="str">
        <f aca="false">IF(AI177=AX177,"OK","NO")</f>
        <v>OK</v>
      </c>
      <c r="DB177" s="275" t="str">
        <f aca="false">IF(LEFT(AJ177,16)=LEFT(AY177,16),"OK","NO")</f>
        <v>OK</v>
      </c>
      <c r="DC177" s="275" t="str">
        <f aca="false">IF(AND(CX177="OK",CY177="OK",CZ177="OK",DA177="OK",DB177="OK"),"OK","NO")</f>
        <v>OK</v>
      </c>
      <c r="DD177" s="276" t="str">
        <f aca="false">IF(LEFT(AK177,16)=LEFT(AZ177,16),"OK","NO")</f>
        <v>OK</v>
      </c>
      <c r="DE177" s="277" t="str">
        <f aca="false">IF(AL177=BA177,"OK","NO")</f>
        <v>OK</v>
      </c>
      <c r="DF177" s="277" t="str">
        <f aca="false">IF(AM177=BB177,"OK","NO")</f>
        <v>OK</v>
      </c>
      <c r="DG177" s="277" t="str">
        <f aca="false">IF(AN177=BC177,"OK","NO")</f>
        <v>OK</v>
      </c>
      <c r="DH177" s="277"/>
      <c r="DI177" s="277"/>
      <c r="DJ177" s="277"/>
      <c r="DK177" s="277"/>
      <c r="DL177" s="277"/>
      <c r="DM177" s="277" t="str">
        <f aca="false">IF(BJ177=CD177,"OK","NO")</f>
        <v>OK</v>
      </c>
      <c r="DN177" s="277" t="str">
        <f aca="false">IF(BK177=CH177,"OK","NO")</f>
        <v>OK</v>
      </c>
      <c r="DO177" s="277" t="str">
        <f aca="false">IF(BL177=CI177,"OK","NO")</f>
        <v>OK</v>
      </c>
      <c r="DP177" s="277" t="str">
        <f aca="false">IF(BP177=CI177,"OK","NO")</f>
        <v>OK</v>
      </c>
      <c r="DQ177" s="277" t="str">
        <f aca="false">IF(BN177=CK177,"OK","NO")</f>
        <v>OK</v>
      </c>
      <c r="DR177" s="277" t="str">
        <f aca="false">IF(BO177=CL177,"OK","NO")</f>
        <v>OK</v>
      </c>
      <c r="DS177" s="277" t="str">
        <f aca="false">IF(BS177=CL177,"OK","NO")</f>
        <v>OK</v>
      </c>
      <c r="DT177" s="277" t="str">
        <f aca="false">IF(BQ177=CN177,"OK","NO")</f>
        <v>OK</v>
      </c>
      <c r="DU177" s="301" t="str">
        <f aca="false">IF(BR177=CO177,"OK","NO")</f>
        <v>OK</v>
      </c>
      <c r="DV177" s="301" t="str">
        <f aca="false">IF(BV177=CO177,"OK","NO")</f>
        <v>OK</v>
      </c>
    </row>
    <row r="178" s="211" customFormat="true" ht="15" hidden="true" customHeight="true" outlineLevel="0" collapsed="false">
      <c r="A178" s="265"/>
      <c r="B178" s="265"/>
      <c r="C178" s="266"/>
      <c r="D178" s="267"/>
      <c r="E178" s="267"/>
      <c r="F178" s="267"/>
      <c r="G178" s="267"/>
      <c r="H178" s="267"/>
      <c r="I178" s="268"/>
      <c r="J178" s="265"/>
      <c r="K178" s="265"/>
      <c r="L178" s="266"/>
      <c r="M178" s="267"/>
      <c r="N178" s="267"/>
      <c r="O178" s="267"/>
      <c r="P178" s="267"/>
      <c r="Q178" s="267"/>
      <c r="R178" s="267"/>
      <c r="S178" s="268" t="s">
        <v>20</v>
      </c>
      <c r="T178" s="300" t="str">
        <f aca="false">DC178</f>
        <v>OK</v>
      </c>
      <c r="U178" s="270"/>
      <c r="V178" s="270"/>
      <c r="W178" s="270"/>
      <c r="X178" s="270"/>
      <c r="Y178" s="270"/>
      <c r="Z178" s="270"/>
      <c r="AA178" s="270"/>
      <c r="AB178" s="270"/>
      <c r="AC178" s="270"/>
      <c r="AD178" s="270"/>
      <c r="AE178" s="267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71"/>
      <c r="AP178" s="271"/>
      <c r="AQ178" s="271"/>
      <c r="AR178" s="271"/>
      <c r="AS178" s="271"/>
      <c r="AT178" s="271"/>
      <c r="AU178" s="266"/>
      <c r="AV178" s="266"/>
      <c r="AW178" s="266"/>
      <c r="AX178" s="266"/>
      <c r="AY178" s="266"/>
      <c r="AZ178" s="266"/>
      <c r="BA178" s="266"/>
      <c r="BB178" s="266"/>
      <c r="BC178" s="272"/>
      <c r="BD178" s="268"/>
      <c r="BE178" s="268"/>
      <c r="BF178" s="268"/>
      <c r="BG178" s="268"/>
      <c r="BH178" s="268"/>
      <c r="BI178" s="268"/>
      <c r="BJ178" s="273" t="n">
        <v>0</v>
      </c>
      <c r="BK178" s="273" t="n">
        <v>0</v>
      </c>
      <c r="BL178" s="273" t="n">
        <v>0</v>
      </c>
      <c r="BM178" s="273" t="n">
        <v>0</v>
      </c>
      <c r="BN178" s="273" t="n">
        <v>0</v>
      </c>
      <c r="BO178" s="273" t="n">
        <v>0</v>
      </c>
      <c r="BP178" s="273" t="n">
        <v>0</v>
      </c>
      <c r="BQ178" s="273" t="n">
        <v>0</v>
      </c>
      <c r="BR178" s="273" t="n">
        <v>0</v>
      </c>
      <c r="BS178" s="273" t="n">
        <v>0</v>
      </c>
      <c r="BT178" s="273" t="n">
        <v>0</v>
      </c>
      <c r="BU178" s="273" t="n">
        <v>0</v>
      </c>
      <c r="BV178" s="273" t="n">
        <v>0</v>
      </c>
      <c r="BW178" s="273" t="n">
        <v>0</v>
      </c>
      <c r="BX178" s="274"/>
      <c r="BY178" s="274"/>
      <c r="BZ178" s="274"/>
      <c r="CA178" s="274"/>
      <c r="CB178" s="274"/>
      <c r="CC178" s="274"/>
      <c r="CD178" s="273" t="n">
        <v>0</v>
      </c>
      <c r="CE178" s="273" t="n">
        <v>0</v>
      </c>
      <c r="CF178" s="273" t="n">
        <v>0</v>
      </c>
      <c r="CG178" s="273" t="n">
        <v>0</v>
      </c>
      <c r="CH178" s="273" t="n">
        <v>0</v>
      </c>
      <c r="CI178" s="273" t="n">
        <v>0</v>
      </c>
      <c r="CJ178" s="273" t="n">
        <v>0</v>
      </c>
      <c r="CK178" s="273" t="n">
        <v>0</v>
      </c>
      <c r="CL178" s="273" t="n">
        <v>0</v>
      </c>
      <c r="CM178" s="273" t="n">
        <v>0</v>
      </c>
      <c r="CN178" s="273" t="n">
        <v>0</v>
      </c>
      <c r="CO178" s="273" t="n">
        <v>0</v>
      </c>
      <c r="CP178" s="273" t="n">
        <v>0</v>
      </c>
      <c r="CQ178" s="273" t="n">
        <v>0</v>
      </c>
      <c r="CR178" s="239"/>
      <c r="CS178" s="239"/>
      <c r="CT178" s="239"/>
      <c r="CU178" s="239"/>
      <c r="CV178" s="239"/>
      <c r="CW178" s="239"/>
      <c r="CX178" s="275" t="str">
        <f aca="false">IF(AF178=AU178,"OK","NO")</f>
        <v>OK</v>
      </c>
      <c r="CY178" s="275" t="str">
        <f aca="false">IF(AG178=AV178,"OK","NO")</f>
        <v>OK</v>
      </c>
      <c r="CZ178" s="275" t="str">
        <f aca="false">IF(AH178=AW178,"OK","NO")</f>
        <v>OK</v>
      </c>
      <c r="DA178" s="275" t="str">
        <f aca="false">IF(AI178=AX178,"OK","NO")</f>
        <v>OK</v>
      </c>
      <c r="DB178" s="275" t="str">
        <f aca="false">IF(LEFT(AJ178,16)=LEFT(AY178,16),"OK","NO")</f>
        <v>OK</v>
      </c>
      <c r="DC178" s="275" t="str">
        <f aca="false">IF(AND(CX178="OK",CY178="OK",CZ178="OK",DA178="OK",DB178="OK"),"OK","NO")</f>
        <v>OK</v>
      </c>
      <c r="DD178" s="276" t="str">
        <f aca="false">IF(LEFT(AK178,16)=LEFT(AZ178,16),"OK","NO")</f>
        <v>OK</v>
      </c>
      <c r="DE178" s="277" t="str">
        <f aca="false">IF(AL178=BA178,"OK","NO")</f>
        <v>OK</v>
      </c>
      <c r="DF178" s="277" t="str">
        <f aca="false">IF(AM178=BB178,"OK","NO")</f>
        <v>OK</v>
      </c>
      <c r="DG178" s="277" t="str">
        <f aca="false">IF(AN178=BC178,"OK","NO")</f>
        <v>OK</v>
      </c>
      <c r="DH178" s="277"/>
      <c r="DI178" s="277"/>
      <c r="DJ178" s="277"/>
      <c r="DK178" s="277"/>
      <c r="DL178" s="277"/>
      <c r="DM178" s="277" t="str">
        <f aca="false">IF(BJ178=CD178,"OK","NO")</f>
        <v>OK</v>
      </c>
      <c r="DN178" s="277" t="str">
        <f aca="false">IF(BK178=CH178,"OK","NO")</f>
        <v>OK</v>
      </c>
      <c r="DO178" s="277" t="str">
        <f aca="false">IF(BL178=CI178,"OK","NO")</f>
        <v>OK</v>
      </c>
      <c r="DP178" s="277" t="str">
        <f aca="false">IF(BP178=CI178,"OK","NO")</f>
        <v>OK</v>
      </c>
      <c r="DQ178" s="277" t="str">
        <f aca="false">IF(BN178=CK178,"OK","NO")</f>
        <v>OK</v>
      </c>
      <c r="DR178" s="277" t="str">
        <f aca="false">IF(BO178=CL178,"OK","NO")</f>
        <v>OK</v>
      </c>
      <c r="DS178" s="277" t="str">
        <f aca="false">IF(BS178=CL178,"OK","NO")</f>
        <v>OK</v>
      </c>
      <c r="DT178" s="277" t="str">
        <f aca="false">IF(BQ178=CN178,"OK","NO")</f>
        <v>OK</v>
      </c>
      <c r="DU178" s="301" t="str">
        <f aca="false">IF(BR178=CO178,"OK","NO")</f>
        <v>OK</v>
      </c>
      <c r="DV178" s="301" t="str">
        <f aca="false">IF(BV178=CO178,"OK","NO")</f>
        <v>OK</v>
      </c>
    </row>
    <row r="179" s="211" customFormat="true" ht="15" hidden="true" customHeight="true" outlineLevel="0" collapsed="false">
      <c r="A179" s="265"/>
      <c r="B179" s="265"/>
      <c r="C179" s="266"/>
      <c r="D179" s="267"/>
      <c r="E179" s="267"/>
      <c r="F179" s="267"/>
      <c r="G179" s="267"/>
      <c r="H179" s="267"/>
      <c r="I179" s="268"/>
      <c r="J179" s="265"/>
      <c r="K179" s="265"/>
      <c r="L179" s="266"/>
      <c r="M179" s="267"/>
      <c r="N179" s="267"/>
      <c r="O179" s="267"/>
      <c r="P179" s="267"/>
      <c r="Q179" s="267"/>
      <c r="R179" s="267"/>
      <c r="S179" s="268" t="s">
        <v>20</v>
      </c>
      <c r="T179" s="300" t="str">
        <f aca="false">DC179</f>
        <v>OK</v>
      </c>
      <c r="U179" s="270"/>
      <c r="V179" s="270"/>
      <c r="W179" s="270"/>
      <c r="X179" s="270"/>
      <c r="Y179" s="270"/>
      <c r="Z179" s="270"/>
      <c r="AA179" s="270"/>
      <c r="AB179" s="270"/>
      <c r="AC179" s="270"/>
      <c r="AD179" s="270"/>
      <c r="AE179" s="267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71"/>
      <c r="AP179" s="271"/>
      <c r="AQ179" s="271"/>
      <c r="AR179" s="271"/>
      <c r="AS179" s="271"/>
      <c r="AT179" s="271"/>
      <c r="AU179" s="266"/>
      <c r="AV179" s="266"/>
      <c r="AW179" s="266"/>
      <c r="AX179" s="266"/>
      <c r="AY179" s="266"/>
      <c r="AZ179" s="266"/>
      <c r="BA179" s="266"/>
      <c r="BB179" s="266"/>
      <c r="BC179" s="272"/>
      <c r="BD179" s="268"/>
      <c r="BE179" s="268"/>
      <c r="BF179" s="268"/>
      <c r="BG179" s="268"/>
      <c r="BH179" s="268"/>
      <c r="BI179" s="268"/>
      <c r="BJ179" s="273" t="n">
        <v>0</v>
      </c>
      <c r="BK179" s="273" t="n">
        <v>0</v>
      </c>
      <c r="BL179" s="273" t="n">
        <v>0</v>
      </c>
      <c r="BM179" s="273" t="n">
        <v>0</v>
      </c>
      <c r="BN179" s="273" t="n">
        <v>0</v>
      </c>
      <c r="BO179" s="273" t="n">
        <v>0</v>
      </c>
      <c r="BP179" s="273" t="n">
        <v>0</v>
      </c>
      <c r="BQ179" s="273" t="n">
        <v>0</v>
      </c>
      <c r="BR179" s="273" t="n">
        <v>0</v>
      </c>
      <c r="BS179" s="273" t="n">
        <v>0</v>
      </c>
      <c r="BT179" s="273" t="n">
        <v>0</v>
      </c>
      <c r="BU179" s="273" t="n">
        <v>0</v>
      </c>
      <c r="BV179" s="273" t="n">
        <v>0</v>
      </c>
      <c r="BW179" s="273" t="n">
        <v>0</v>
      </c>
      <c r="BX179" s="274"/>
      <c r="BY179" s="274"/>
      <c r="BZ179" s="274"/>
      <c r="CA179" s="274"/>
      <c r="CB179" s="274"/>
      <c r="CC179" s="274"/>
      <c r="CD179" s="273" t="n">
        <v>0</v>
      </c>
      <c r="CE179" s="273" t="n">
        <v>0</v>
      </c>
      <c r="CF179" s="273" t="n">
        <v>0</v>
      </c>
      <c r="CG179" s="273" t="n">
        <v>0</v>
      </c>
      <c r="CH179" s="273" t="n">
        <v>0</v>
      </c>
      <c r="CI179" s="273" t="n">
        <v>0</v>
      </c>
      <c r="CJ179" s="273" t="n">
        <v>0</v>
      </c>
      <c r="CK179" s="273" t="n">
        <v>0</v>
      </c>
      <c r="CL179" s="273" t="n">
        <v>0</v>
      </c>
      <c r="CM179" s="273" t="n">
        <v>0</v>
      </c>
      <c r="CN179" s="273" t="n">
        <v>0</v>
      </c>
      <c r="CO179" s="273" t="n">
        <v>0</v>
      </c>
      <c r="CP179" s="273" t="n">
        <v>0</v>
      </c>
      <c r="CQ179" s="273" t="n">
        <v>0</v>
      </c>
      <c r="CR179" s="239"/>
      <c r="CS179" s="239"/>
      <c r="CT179" s="239"/>
      <c r="CU179" s="239"/>
      <c r="CV179" s="239"/>
      <c r="CW179" s="239"/>
      <c r="CX179" s="275" t="str">
        <f aca="false">IF(AF179=AU179,"OK","NO")</f>
        <v>OK</v>
      </c>
      <c r="CY179" s="275" t="str">
        <f aca="false">IF(AG179=AV179,"OK","NO")</f>
        <v>OK</v>
      </c>
      <c r="CZ179" s="275" t="str">
        <f aca="false">IF(AH179=AW179,"OK","NO")</f>
        <v>OK</v>
      </c>
      <c r="DA179" s="275" t="str">
        <f aca="false">IF(AI179=AX179,"OK","NO")</f>
        <v>OK</v>
      </c>
      <c r="DB179" s="275" t="str">
        <f aca="false">IF(LEFT(AJ179,16)=LEFT(AY179,16),"OK","NO")</f>
        <v>OK</v>
      </c>
      <c r="DC179" s="275" t="str">
        <f aca="false">IF(AND(CX179="OK",CY179="OK",CZ179="OK",DA179="OK",DB179="OK"),"OK","NO")</f>
        <v>OK</v>
      </c>
      <c r="DD179" s="276" t="str">
        <f aca="false">IF(LEFT(AK179,16)=LEFT(AZ179,16),"OK","NO")</f>
        <v>OK</v>
      </c>
      <c r="DE179" s="277" t="str">
        <f aca="false">IF(AL179=BA179,"OK","NO")</f>
        <v>OK</v>
      </c>
      <c r="DF179" s="277" t="str">
        <f aca="false">IF(AM179=BB179,"OK","NO")</f>
        <v>OK</v>
      </c>
      <c r="DG179" s="277" t="str">
        <f aca="false">IF(AN179=BC179,"OK","NO")</f>
        <v>OK</v>
      </c>
      <c r="DH179" s="277"/>
      <c r="DI179" s="277"/>
      <c r="DJ179" s="277"/>
      <c r="DK179" s="277"/>
      <c r="DL179" s="277"/>
      <c r="DM179" s="277" t="str">
        <f aca="false">IF(BJ179=CD179,"OK","NO")</f>
        <v>OK</v>
      </c>
      <c r="DN179" s="277" t="str">
        <f aca="false">IF(BK179=CH179,"OK","NO")</f>
        <v>OK</v>
      </c>
      <c r="DO179" s="277" t="str">
        <f aca="false">IF(BL179=CI179,"OK","NO")</f>
        <v>OK</v>
      </c>
      <c r="DP179" s="277" t="str">
        <f aca="false">IF(BP179=CI179,"OK","NO")</f>
        <v>OK</v>
      </c>
      <c r="DQ179" s="277" t="str">
        <f aca="false">IF(BN179=CK179,"OK","NO")</f>
        <v>OK</v>
      </c>
      <c r="DR179" s="277" t="str">
        <f aca="false">IF(BO179=CL179,"OK","NO")</f>
        <v>OK</v>
      </c>
      <c r="DS179" s="277" t="str">
        <f aca="false">IF(BS179=CL179,"OK","NO")</f>
        <v>OK</v>
      </c>
      <c r="DT179" s="277" t="str">
        <f aca="false">IF(BQ179=CN179,"OK","NO")</f>
        <v>OK</v>
      </c>
      <c r="DU179" s="301" t="str">
        <f aca="false">IF(BR179=CO179,"OK","NO")</f>
        <v>OK</v>
      </c>
      <c r="DV179" s="301" t="str">
        <f aca="false">IF(BV179=CO179,"OK","NO")</f>
        <v>OK</v>
      </c>
    </row>
    <row r="180" s="211" customFormat="true" ht="15" hidden="true" customHeight="true" outlineLevel="0" collapsed="false">
      <c r="A180" s="265"/>
      <c r="B180" s="265"/>
      <c r="C180" s="266"/>
      <c r="D180" s="267"/>
      <c r="E180" s="267"/>
      <c r="F180" s="267"/>
      <c r="G180" s="267"/>
      <c r="H180" s="267"/>
      <c r="I180" s="268"/>
      <c r="J180" s="265"/>
      <c r="K180" s="265"/>
      <c r="L180" s="266"/>
      <c r="M180" s="267"/>
      <c r="N180" s="267"/>
      <c r="O180" s="267"/>
      <c r="P180" s="267"/>
      <c r="Q180" s="267"/>
      <c r="R180" s="267"/>
      <c r="S180" s="268" t="s">
        <v>20</v>
      </c>
      <c r="T180" s="300" t="str">
        <f aca="false">DC180</f>
        <v>OK</v>
      </c>
      <c r="U180" s="270"/>
      <c r="V180" s="270"/>
      <c r="W180" s="270"/>
      <c r="X180" s="270"/>
      <c r="Y180" s="270"/>
      <c r="Z180" s="270"/>
      <c r="AA180" s="270"/>
      <c r="AB180" s="270"/>
      <c r="AC180" s="270"/>
      <c r="AD180" s="270"/>
      <c r="AE180" s="267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71"/>
      <c r="AP180" s="271"/>
      <c r="AQ180" s="271"/>
      <c r="AR180" s="271"/>
      <c r="AS180" s="271"/>
      <c r="AT180" s="271"/>
      <c r="AU180" s="266"/>
      <c r="AV180" s="266"/>
      <c r="AW180" s="266"/>
      <c r="AX180" s="266"/>
      <c r="AY180" s="266"/>
      <c r="AZ180" s="266"/>
      <c r="BA180" s="266"/>
      <c r="BB180" s="266"/>
      <c r="BC180" s="272"/>
      <c r="BD180" s="268"/>
      <c r="BE180" s="268"/>
      <c r="BF180" s="268"/>
      <c r="BG180" s="268"/>
      <c r="BH180" s="268"/>
      <c r="BI180" s="268"/>
      <c r="BJ180" s="273" t="n">
        <v>0</v>
      </c>
      <c r="BK180" s="273" t="n">
        <v>0</v>
      </c>
      <c r="BL180" s="273" t="n">
        <v>0</v>
      </c>
      <c r="BM180" s="273" t="n">
        <v>0</v>
      </c>
      <c r="BN180" s="273" t="n">
        <v>0</v>
      </c>
      <c r="BO180" s="273" t="n">
        <v>0</v>
      </c>
      <c r="BP180" s="273" t="n">
        <v>0</v>
      </c>
      <c r="BQ180" s="273" t="n">
        <v>0</v>
      </c>
      <c r="BR180" s="273" t="n">
        <v>0</v>
      </c>
      <c r="BS180" s="273" t="n">
        <v>0</v>
      </c>
      <c r="BT180" s="273" t="n">
        <v>0</v>
      </c>
      <c r="BU180" s="273" t="n">
        <v>0</v>
      </c>
      <c r="BV180" s="273" t="n">
        <v>0</v>
      </c>
      <c r="BW180" s="273" t="n">
        <v>0</v>
      </c>
      <c r="BX180" s="274"/>
      <c r="BY180" s="274"/>
      <c r="BZ180" s="274"/>
      <c r="CA180" s="274"/>
      <c r="CB180" s="274"/>
      <c r="CC180" s="274"/>
      <c r="CD180" s="273" t="n">
        <v>0</v>
      </c>
      <c r="CE180" s="273" t="n">
        <v>0</v>
      </c>
      <c r="CF180" s="273" t="n">
        <v>0</v>
      </c>
      <c r="CG180" s="273" t="n">
        <v>0</v>
      </c>
      <c r="CH180" s="273" t="n">
        <v>0</v>
      </c>
      <c r="CI180" s="273" t="n">
        <v>0</v>
      </c>
      <c r="CJ180" s="273" t="n">
        <v>0</v>
      </c>
      <c r="CK180" s="273" t="n">
        <v>0</v>
      </c>
      <c r="CL180" s="273" t="n">
        <v>0</v>
      </c>
      <c r="CM180" s="273" t="n">
        <v>0</v>
      </c>
      <c r="CN180" s="273" t="n">
        <v>0</v>
      </c>
      <c r="CO180" s="273" t="n">
        <v>0</v>
      </c>
      <c r="CP180" s="273" t="n">
        <v>0</v>
      </c>
      <c r="CQ180" s="273" t="n">
        <v>0</v>
      </c>
      <c r="CR180" s="239"/>
      <c r="CS180" s="239"/>
      <c r="CT180" s="239"/>
      <c r="CU180" s="239"/>
      <c r="CV180" s="239"/>
      <c r="CW180" s="239"/>
      <c r="CX180" s="275" t="str">
        <f aca="false">IF(AF180=AU180,"OK","NO")</f>
        <v>OK</v>
      </c>
      <c r="CY180" s="275" t="str">
        <f aca="false">IF(AG180=AV180,"OK","NO")</f>
        <v>OK</v>
      </c>
      <c r="CZ180" s="275" t="str">
        <f aca="false">IF(AH180=AW180,"OK","NO")</f>
        <v>OK</v>
      </c>
      <c r="DA180" s="275" t="str">
        <f aca="false">IF(AI180=AX180,"OK","NO")</f>
        <v>OK</v>
      </c>
      <c r="DB180" s="275" t="str">
        <f aca="false">IF(LEFT(AJ180,16)=LEFT(AY180,16),"OK","NO")</f>
        <v>OK</v>
      </c>
      <c r="DC180" s="275" t="str">
        <f aca="false">IF(AND(CX180="OK",CY180="OK",CZ180="OK",DA180="OK",DB180="OK"),"OK","NO")</f>
        <v>OK</v>
      </c>
      <c r="DD180" s="276" t="str">
        <f aca="false">IF(LEFT(AK180,16)=LEFT(AZ180,16),"OK","NO")</f>
        <v>OK</v>
      </c>
      <c r="DE180" s="277" t="str">
        <f aca="false">IF(AL180=BA180,"OK","NO")</f>
        <v>OK</v>
      </c>
      <c r="DF180" s="277" t="str">
        <f aca="false">IF(AM180=BB180,"OK","NO")</f>
        <v>OK</v>
      </c>
      <c r="DG180" s="277" t="str">
        <f aca="false">IF(AN180=BC180,"OK","NO")</f>
        <v>OK</v>
      </c>
      <c r="DH180" s="277"/>
      <c r="DI180" s="277"/>
      <c r="DJ180" s="277"/>
      <c r="DK180" s="277"/>
      <c r="DL180" s="277"/>
      <c r="DM180" s="277" t="str">
        <f aca="false">IF(BJ180=CD180,"OK","NO")</f>
        <v>OK</v>
      </c>
      <c r="DN180" s="277" t="str">
        <f aca="false">IF(BK180=CH180,"OK","NO")</f>
        <v>OK</v>
      </c>
      <c r="DO180" s="277" t="str">
        <f aca="false">IF(BL180=CI180,"OK","NO")</f>
        <v>OK</v>
      </c>
      <c r="DP180" s="277" t="str">
        <f aca="false">IF(BP180=CI180,"OK","NO")</f>
        <v>OK</v>
      </c>
      <c r="DQ180" s="277" t="str">
        <f aca="false">IF(BN180=CK180,"OK","NO")</f>
        <v>OK</v>
      </c>
      <c r="DR180" s="277" t="str">
        <f aca="false">IF(BO180=CL180,"OK","NO")</f>
        <v>OK</v>
      </c>
      <c r="DS180" s="277" t="str">
        <f aca="false">IF(BS180=CL180,"OK","NO")</f>
        <v>OK</v>
      </c>
      <c r="DT180" s="277" t="str">
        <f aca="false">IF(BQ180=CN180,"OK","NO")</f>
        <v>OK</v>
      </c>
      <c r="DU180" s="301" t="str">
        <f aca="false">IF(BR180=CO180,"OK","NO")</f>
        <v>OK</v>
      </c>
      <c r="DV180" s="301" t="str">
        <f aca="false">IF(BV180=CO180,"OK","NO")</f>
        <v>OK</v>
      </c>
    </row>
    <row r="181" s="211" customFormat="true" ht="15" hidden="true" customHeight="true" outlineLevel="0" collapsed="false">
      <c r="A181" s="265"/>
      <c r="B181" s="265"/>
      <c r="C181" s="266"/>
      <c r="D181" s="267"/>
      <c r="E181" s="267"/>
      <c r="F181" s="267"/>
      <c r="G181" s="267"/>
      <c r="H181" s="267"/>
      <c r="I181" s="268"/>
      <c r="J181" s="265"/>
      <c r="K181" s="265"/>
      <c r="L181" s="266"/>
      <c r="M181" s="267"/>
      <c r="N181" s="267"/>
      <c r="O181" s="267"/>
      <c r="P181" s="267"/>
      <c r="Q181" s="267"/>
      <c r="R181" s="267"/>
      <c r="S181" s="268" t="s">
        <v>20</v>
      </c>
      <c r="T181" s="300" t="str">
        <f aca="false">DC181</f>
        <v>OK</v>
      </c>
      <c r="U181" s="270"/>
      <c r="V181" s="270"/>
      <c r="W181" s="270"/>
      <c r="X181" s="270"/>
      <c r="Y181" s="270"/>
      <c r="Z181" s="270"/>
      <c r="AA181" s="270"/>
      <c r="AB181" s="270"/>
      <c r="AC181" s="270"/>
      <c r="AD181" s="270"/>
      <c r="AE181" s="267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71"/>
      <c r="AP181" s="271"/>
      <c r="AQ181" s="271"/>
      <c r="AR181" s="271"/>
      <c r="AS181" s="271"/>
      <c r="AT181" s="271"/>
      <c r="AU181" s="266"/>
      <c r="AV181" s="266"/>
      <c r="AW181" s="266"/>
      <c r="AX181" s="266"/>
      <c r="AY181" s="266"/>
      <c r="AZ181" s="266"/>
      <c r="BA181" s="266"/>
      <c r="BB181" s="266"/>
      <c r="BC181" s="272"/>
      <c r="BD181" s="268"/>
      <c r="BE181" s="268"/>
      <c r="BF181" s="268"/>
      <c r="BG181" s="268"/>
      <c r="BH181" s="268"/>
      <c r="BI181" s="268"/>
      <c r="BJ181" s="273" t="n">
        <v>0</v>
      </c>
      <c r="BK181" s="273" t="n">
        <v>0</v>
      </c>
      <c r="BL181" s="273" t="n">
        <v>0</v>
      </c>
      <c r="BM181" s="273" t="n">
        <v>0</v>
      </c>
      <c r="BN181" s="273" t="n">
        <v>0</v>
      </c>
      <c r="BO181" s="273" t="n">
        <v>0</v>
      </c>
      <c r="BP181" s="273" t="n">
        <v>0</v>
      </c>
      <c r="BQ181" s="273" t="n">
        <v>0</v>
      </c>
      <c r="BR181" s="273" t="n">
        <v>0</v>
      </c>
      <c r="BS181" s="273" t="n">
        <v>0</v>
      </c>
      <c r="BT181" s="273" t="n">
        <v>0</v>
      </c>
      <c r="BU181" s="273" t="n">
        <v>0</v>
      </c>
      <c r="BV181" s="273" t="n">
        <v>0</v>
      </c>
      <c r="BW181" s="273" t="n">
        <v>0</v>
      </c>
      <c r="BX181" s="274"/>
      <c r="BY181" s="274"/>
      <c r="BZ181" s="274"/>
      <c r="CA181" s="274"/>
      <c r="CB181" s="274"/>
      <c r="CC181" s="274"/>
      <c r="CD181" s="273" t="n">
        <v>0</v>
      </c>
      <c r="CE181" s="273" t="n">
        <v>0</v>
      </c>
      <c r="CF181" s="273" t="n">
        <v>0</v>
      </c>
      <c r="CG181" s="273" t="n">
        <v>0</v>
      </c>
      <c r="CH181" s="273" t="n">
        <v>0</v>
      </c>
      <c r="CI181" s="273" t="n">
        <v>0</v>
      </c>
      <c r="CJ181" s="273" t="n">
        <v>0</v>
      </c>
      <c r="CK181" s="273" t="n">
        <v>0</v>
      </c>
      <c r="CL181" s="273" t="n">
        <v>0</v>
      </c>
      <c r="CM181" s="273" t="n">
        <v>0</v>
      </c>
      <c r="CN181" s="273" t="n">
        <v>0</v>
      </c>
      <c r="CO181" s="273" t="n">
        <v>0</v>
      </c>
      <c r="CP181" s="273" t="n">
        <v>0</v>
      </c>
      <c r="CQ181" s="273" t="n">
        <v>0</v>
      </c>
      <c r="CR181" s="239"/>
      <c r="CS181" s="239"/>
      <c r="CT181" s="239"/>
      <c r="CU181" s="239"/>
      <c r="CV181" s="239"/>
      <c r="CW181" s="239"/>
      <c r="CX181" s="275" t="str">
        <f aca="false">IF(AF181=AU181,"OK","NO")</f>
        <v>OK</v>
      </c>
      <c r="CY181" s="275" t="str">
        <f aca="false">IF(AG181=AV181,"OK","NO")</f>
        <v>OK</v>
      </c>
      <c r="CZ181" s="275" t="str">
        <f aca="false">IF(AH181=AW181,"OK","NO")</f>
        <v>OK</v>
      </c>
      <c r="DA181" s="275" t="str">
        <f aca="false">IF(AI181=AX181,"OK","NO")</f>
        <v>OK</v>
      </c>
      <c r="DB181" s="275" t="str">
        <f aca="false">IF(LEFT(AJ181,16)=LEFT(AY181,16),"OK","NO")</f>
        <v>OK</v>
      </c>
      <c r="DC181" s="275" t="str">
        <f aca="false">IF(AND(CX181="OK",CY181="OK",CZ181="OK",DA181="OK",DB181="OK"),"OK","NO")</f>
        <v>OK</v>
      </c>
      <c r="DD181" s="276" t="str">
        <f aca="false">IF(LEFT(AK181,16)=LEFT(AZ181,16),"OK","NO")</f>
        <v>OK</v>
      </c>
      <c r="DE181" s="277" t="str">
        <f aca="false">IF(AL181=BA181,"OK","NO")</f>
        <v>OK</v>
      </c>
      <c r="DF181" s="277" t="str">
        <f aca="false">IF(AM181=BB181,"OK","NO")</f>
        <v>OK</v>
      </c>
      <c r="DG181" s="277" t="str">
        <f aca="false">IF(AN181=BC181,"OK","NO")</f>
        <v>OK</v>
      </c>
      <c r="DH181" s="277"/>
      <c r="DI181" s="277"/>
      <c r="DJ181" s="277"/>
      <c r="DK181" s="277"/>
      <c r="DL181" s="277"/>
      <c r="DM181" s="277" t="str">
        <f aca="false">IF(BJ181=CD181,"OK","NO")</f>
        <v>OK</v>
      </c>
      <c r="DN181" s="277" t="str">
        <f aca="false">IF(BK181=CH181,"OK","NO")</f>
        <v>OK</v>
      </c>
      <c r="DO181" s="277" t="str">
        <f aca="false">IF(BL181=CI181,"OK","NO")</f>
        <v>OK</v>
      </c>
      <c r="DP181" s="277" t="str">
        <f aca="false">IF(BP181=CI181,"OK","NO")</f>
        <v>OK</v>
      </c>
      <c r="DQ181" s="277" t="str">
        <f aca="false">IF(BN181=CK181,"OK","NO")</f>
        <v>OK</v>
      </c>
      <c r="DR181" s="277" t="str">
        <f aca="false">IF(BO181=CL181,"OK","NO")</f>
        <v>OK</v>
      </c>
      <c r="DS181" s="277" t="str">
        <f aca="false">IF(BS181=CL181,"OK","NO")</f>
        <v>OK</v>
      </c>
      <c r="DT181" s="277" t="str">
        <f aca="false">IF(BQ181=CN181,"OK","NO")</f>
        <v>OK</v>
      </c>
      <c r="DU181" s="301" t="str">
        <f aca="false">IF(BR181=CO181,"OK","NO")</f>
        <v>OK</v>
      </c>
      <c r="DV181" s="301" t="str">
        <f aca="false">IF(BV181=CO181,"OK","NO")</f>
        <v>OK</v>
      </c>
    </row>
    <row r="182" s="211" customFormat="true" ht="15" hidden="true" customHeight="true" outlineLevel="0" collapsed="false">
      <c r="A182" s="265"/>
      <c r="B182" s="265"/>
      <c r="C182" s="266"/>
      <c r="D182" s="267"/>
      <c r="E182" s="267"/>
      <c r="F182" s="267"/>
      <c r="G182" s="267"/>
      <c r="H182" s="267"/>
      <c r="I182" s="268"/>
      <c r="J182" s="265"/>
      <c r="K182" s="265"/>
      <c r="L182" s="266"/>
      <c r="M182" s="267"/>
      <c r="N182" s="267"/>
      <c r="O182" s="267"/>
      <c r="P182" s="267"/>
      <c r="Q182" s="267"/>
      <c r="R182" s="267"/>
      <c r="S182" s="268" t="s">
        <v>20</v>
      </c>
      <c r="T182" s="300" t="str">
        <f aca="false">DC182</f>
        <v>OK</v>
      </c>
      <c r="U182" s="270"/>
      <c r="V182" s="270"/>
      <c r="W182" s="270"/>
      <c r="X182" s="270"/>
      <c r="Y182" s="270"/>
      <c r="Z182" s="270"/>
      <c r="AA182" s="270"/>
      <c r="AB182" s="270"/>
      <c r="AC182" s="270"/>
      <c r="AD182" s="270"/>
      <c r="AE182" s="267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71"/>
      <c r="AP182" s="271"/>
      <c r="AQ182" s="271"/>
      <c r="AR182" s="271"/>
      <c r="AS182" s="271"/>
      <c r="AT182" s="271"/>
      <c r="AU182" s="266"/>
      <c r="AV182" s="266"/>
      <c r="AW182" s="266"/>
      <c r="AX182" s="266"/>
      <c r="AY182" s="266"/>
      <c r="AZ182" s="266"/>
      <c r="BA182" s="266"/>
      <c r="BB182" s="266"/>
      <c r="BC182" s="272"/>
      <c r="BD182" s="268"/>
      <c r="BE182" s="268"/>
      <c r="BF182" s="268"/>
      <c r="BG182" s="268"/>
      <c r="BH182" s="268"/>
      <c r="BI182" s="268"/>
      <c r="BJ182" s="273" t="n">
        <v>0</v>
      </c>
      <c r="BK182" s="273" t="n">
        <v>0</v>
      </c>
      <c r="BL182" s="273" t="n">
        <v>0</v>
      </c>
      <c r="BM182" s="273" t="n">
        <v>0</v>
      </c>
      <c r="BN182" s="273" t="n">
        <v>0</v>
      </c>
      <c r="BO182" s="273" t="n">
        <v>0</v>
      </c>
      <c r="BP182" s="273" t="n">
        <v>0</v>
      </c>
      <c r="BQ182" s="273" t="n">
        <v>0</v>
      </c>
      <c r="BR182" s="273" t="n">
        <v>0</v>
      </c>
      <c r="BS182" s="273" t="n">
        <v>0</v>
      </c>
      <c r="BT182" s="273" t="n">
        <v>0</v>
      </c>
      <c r="BU182" s="273" t="n">
        <v>0</v>
      </c>
      <c r="BV182" s="273" t="n">
        <v>0</v>
      </c>
      <c r="BW182" s="273" t="n">
        <v>0</v>
      </c>
      <c r="BX182" s="274"/>
      <c r="BY182" s="274"/>
      <c r="BZ182" s="274"/>
      <c r="CA182" s="274"/>
      <c r="CB182" s="274"/>
      <c r="CC182" s="274"/>
      <c r="CD182" s="273" t="n">
        <v>0</v>
      </c>
      <c r="CE182" s="273" t="n">
        <v>0</v>
      </c>
      <c r="CF182" s="273" t="n">
        <v>0</v>
      </c>
      <c r="CG182" s="273" t="n">
        <v>0</v>
      </c>
      <c r="CH182" s="273" t="n">
        <v>0</v>
      </c>
      <c r="CI182" s="273" t="n">
        <v>0</v>
      </c>
      <c r="CJ182" s="273" t="n">
        <v>0</v>
      </c>
      <c r="CK182" s="273" t="n">
        <v>0</v>
      </c>
      <c r="CL182" s="273" t="n">
        <v>0</v>
      </c>
      <c r="CM182" s="273" t="n">
        <v>0</v>
      </c>
      <c r="CN182" s="273" t="n">
        <v>0</v>
      </c>
      <c r="CO182" s="273" t="n">
        <v>0</v>
      </c>
      <c r="CP182" s="273" t="n">
        <v>0</v>
      </c>
      <c r="CQ182" s="273" t="n">
        <v>0</v>
      </c>
      <c r="CR182" s="239"/>
      <c r="CS182" s="239"/>
      <c r="CT182" s="239"/>
      <c r="CU182" s="239"/>
      <c r="CV182" s="239"/>
      <c r="CW182" s="239"/>
      <c r="CX182" s="275" t="str">
        <f aca="false">IF(AF182=AU182,"OK","NO")</f>
        <v>OK</v>
      </c>
      <c r="CY182" s="275" t="str">
        <f aca="false">IF(AG182=AV182,"OK","NO")</f>
        <v>OK</v>
      </c>
      <c r="CZ182" s="275" t="str">
        <f aca="false">IF(AH182=AW182,"OK","NO")</f>
        <v>OK</v>
      </c>
      <c r="DA182" s="275" t="str">
        <f aca="false">IF(AI182=AX182,"OK","NO")</f>
        <v>OK</v>
      </c>
      <c r="DB182" s="275" t="str">
        <f aca="false">IF(LEFT(AJ182,16)=LEFT(AY182,16),"OK","NO")</f>
        <v>OK</v>
      </c>
      <c r="DC182" s="275" t="str">
        <f aca="false">IF(AND(CX182="OK",CY182="OK",CZ182="OK",DA182="OK",DB182="OK"),"OK","NO")</f>
        <v>OK</v>
      </c>
      <c r="DD182" s="276" t="str">
        <f aca="false">IF(LEFT(AK182,16)=LEFT(AZ182,16),"OK","NO")</f>
        <v>OK</v>
      </c>
      <c r="DE182" s="277" t="str">
        <f aca="false">IF(AL182=BA182,"OK","NO")</f>
        <v>OK</v>
      </c>
      <c r="DF182" s="277" t="str">
        <f aca="false">IF(AM182=BB182,"OK","NO")</f>
        <v>OK</v>
      </c>
      <c r="DG182" s="277" t="str">
        <f aca="false">IF(AN182=BC182,"OK","NO")</f>
        <v>OK</v>
      </c>
      <c r="DH182" s="277"/>
      <c r="DI182" s="277"/>
      <c r="DJ182" s="277"/>
      <c r="DK182" s="277"/>
      <c r="DL182" s="277"/>
      <c r="DM182" s="277" t="str">
        <f aca="false">IF(BJ182=CD182,"OK","NO")</f>
        <v>OK</v>
      </c>
      <c r="DN182" s="277" t="str">
        <f aca="false">IF(BK182=CH182,"OK","NO")</f>
        <v>OK</v>
      </c>
      <c r="DO182" s="277" t="str">
        <f aca="false">IF(BL182=CI182,"OK","NO")</f>
        <v>OK</v>
      </c>
      <c r="DP182" s="277" t="str">
        <f aca="false">IF(BP182=CI182,"OK","NO")</f>
        <v>OK</v>
      </c>
      <c r="DQ182" s="277" t="str">
        <f aca="false">IF(BN182=CK182,"OK","NO")</f>
        <v>OK</v>
      </c>
      <c r="DR182" s="277" t="str">
        <f aca="false">IF(BO182=CL182,"OK","NO")</f>
        <v>OK</v>
      </c>
      <c r="DS182" s="277" t="str">
        <f aca="false">IF(BS182=CL182,"OK","NO")</f>
        <v>OK</v>
      </c>
      <c r="DT182" s="277" t="str">
        <f aca="false">IF(BQ182=CN182,"OK","NO")</f>
        <v>OK</v>
      </c>
      <c r="DU182" s="301" t="str">
        <f aca="false">IF(BR182=CO182,"OK","NO")</f>
        <v>OK</v>
      </c>
      <c r="DV182" s="301" t="str">
        <f aca="false">IF(BV182=CO182,"OK","NO")</f>
        <v>OK</v>
      </c>
    </row>
    <row r="183" s="211" customFormat="true" ht="15" hidden="true" customHeight="true" outlineLevel="0" collapsed="false">
      <c r="A183" s="265"/>
      <c r="B183" s="265"/>
      <c r="C183" s="266"/>
      <c r="D183" s="267"/>
      <c r="E183" s="267"/>
      <c r="F183" s="267"/>
      <c r="G183" s="267"/>
      <c r="H183" s="267"/>
      <c r="I183" s="268"/>
      <c r="J183" s="265"/>
      <c r="K183" s="265"/>
      <c r="L183" s="266"/>
      <c r="M183" s="267"/>
      <c r="N183" s="267"/>
      <c r="O183" s="267"/>
      <c r="P183" s="267"/>
      <c r="Q183" s="267"/>
      <c r="R183" s="267"/>
      <c r="S183" s="268" t="s">
        <v>20</v>
      </c>
      <c r="T183" s="300" t="str">
        <f aca="false">DC183</f>
        <v>OK</v>
      </c>
      <c r="U183" s="270"/>
      <c r="V183" s="270"/>
      <c r="W183" s="270"/>
      <c r="X183" s="270"/>
      <c r="Y183" s="270"/>
      <c r="Z183" s="270"/>
      <c r="AA183" s="270"/>
      <c r="AB183" s="270"/>
      <c r="AC183" s="270"/>
      <c r="AD183" s="270"/>
      <c r="AE183" s="267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71"/>
      <c r="AP183" s="271"/>
      <c r="AQ183" s="271"/>
      <c r="AR183" s="271"/>
      <c r="AS183" s="271"/>
      <c r="AT183" s="271"/>
      <c r="AU183" s="266"/>
      <c r="AV183" s="266"/>
      <c r="AW183" s="266"/>
      <c r="AX183" s="266"/>
      <c r="AY183" s="266"/>
      <c r="AZ183" s="266"/>
      <c r="BA183" s="266"/>
      <c r="BB183" s="266"/>
      <c r="BC183" s="272"/>
      <c r="BD183" s="268"/>
      <c r="BE183" s="268"/>
      <c r="BF183" s="268"/>
      <c r="BG183" s="268"/>
      <c r="BH183" s="268"/>
      <c r="BI183" s="268"/>
      <c r="BJ183" s="273" t="n">
        <v>0</v>
      </c>
      <c r="BK183" s="273" t="n">
        <v>0</v>
      </c>
      <c r="BL183" s="273" t="n">
        <v>0</v>
      </c>
      <c r="BM183" s="273" t="n">
        <v>0</v>
      </c>
      <c r="BN183" s="273" t="n">
        <v>0</v>
      </c>
      <c r="BO183" s="273" t="n">
        <v>0</v>
      </c>
      <c r="BP183" s="273" t="n">
        <v>0</v>
      </c>
      <c r="BQ183" s="273" t="n">
        <v>0</v>
      </c>
      <c r="BR183" s="273" t="n">
        <v>0</v>
      </c>
      <c r="BS183" s="273" t="n">
        <v>0</v>
      </c>
      <c r="BT183" s="273" t="n">
        <v>0</v>
      </c>
      <c r="BU183" s="273" t="n">
        <v>0</v>
      </c>
      <c r="BV183" s="273" t="n">
        <v>0</v>
      </c>
      <c r="BW183" s="273" t="n">
        <v>0</v>
      </c>
      <c r="BX183" s="274"/>
      <c r="BY183" s="274"/>
      <c r="BZ183" s="274"/>
      <c r="CA183" s="274"/>
      <c r="CB183" s="274"/>
      <c r="CC183" s="274"/>
      <c r="CD183" s="273" t="n">
        <v>0</v>
      </c>
      <c r="CE183" s="273" t="n">
        <v>0</v>
      </c>
      <c r="CF183" s="273" t="n">
        <v>0</v>
      </c>
      <c r="CG183" s="273" t="n">
        <v>0</v>
      </c>
      <c r="CH183" s="273" t="n">
        <v>0</v>
      </c>
      <c r="CI183" s="273" t="n">
        <v>0</v>
      </c>
      <c r="CJ183" s="273" t="n">
        <v>0</v>
      </c>
      <c r="CK183" s="273" t="n">
        <v>0</v>
      </c>
      <c r="CL183" s="273" t="n">
        <v>0</v>
      </c>
      <c r="CM183" s="273" t="n">
        <v>0</v>
      </c>
      <c r="CN183" s="273" t="n">
        <v>0</v>
      </c>
      <c r="CO183" s="273" t="n">
        <v>0</v>
      </c>
      <c r="CP183" s="273" t="n">
        <v>0</v>
      </c>
      <c r="CQ183" s="273" t="n">
        <v>0</v>
      </c>
      <c r="CR183" s="239"/>
      <c r="CS183" s="239"/>
      <c r="CT183" s="239"/>
      <c r="CU183" s="239"/>
      <c r="CV183" s="239"/>
      <c r="CW183" s="239"/>
      <c r="CX183" s="275" t="str">
        <f aca="false">IF(AF183=AU183,"OK","NO")</f>
        <v>OK</v>
      </c>
      <c r="CY183" s="275" t="str">
        <f aca="false">IF(AG183=AV183,"OK","NO")</f>
        <v>OK</v>
      </c>
      <c r="CZ183" s="275" t="str">
        <f aca="false">IF(AH183=AW183,"OK","NO")</f>
        <v>OK</v>
      </c>
      <c r="DA183" s="275" t="str">
        <f aca="false">IF(AI183=AX183,"OK","NO")</f>
        <v>OK</v>
      </c>
      <c r="DB183" s="275" t="str">
        <f aca="false">IF(LEFT(AJ183,16)=LEFT(AY183,16),"OK","NO")</f>
        <v>OK</v>
      </c>
      <c r="DC183" s="275" t="str">
        <f aca="false">IF(AND(CX183="OK",CY183="OK",CZ183="OK",DA183="OK",DB183="OK"),"OK","NO")</f>
        <v>OK</v>
      </c>
      <c r="DD183" s="276" t="str">
        <f aca="false">IF(LEFT(AK183,16)=LEFT(AZ183,16),"OK","NO")</f>
        <v>OK</v>
      </c>
      <c r="DE183" s="277" t="str">
        <f aca="false">IF(AL183=BA183,"OK","NO")</f>
        <v>OK</v>
      </c>
      <c r="DF183" s="277" t="str">
        <f aca="false">IF(AM183=BB183,"OK","NO")</f>
        <v>OK</v>
      </c>
      <c r="DG183" s="277" t="str">
        <f aca="false">IF(AN183=BC183,"OK","NO")</f>
        <v>OK</v>
      </c>
      <c r="DH183" s="277"/>
      <c r="DI183" s="277"/>
      <c r="DJ183" s="277"/>
      <c r="DK183" s="277"/>
      <c r="DL183" s="277"/>
      <c r="DM183" s="277" t="str">
        <f aca="false">IF(BJ183=CD183,"OK","NO")</f>
        <v>OK</v>
      </c>
      <c r="DN183" s="277" t="str">
        <f aca="false">IF(BK183=CH183,"OK","NO")</f>
        <v>OK</v>
      </c>
      <c r="DO183" s="277" t="str">
        <f aca="false">IF(BL183=CI183,"OK","NO")</f>
        <v>OK</v>
      </c>
      <c r="DP183" s="277" t="str">
        <f aca="false">IF(BP183=CI183,"OK","NO")</f>
        <v>OK</v>
      </c>
      <c r="DQ183" s="277" t="str">
        <f aca="false">IF(BN183=CK183,"OK","NO")</f>
        <v>OK</v>
      </c>
      <c r="DR183" s="277" t="str">
        <f aca="false">IF(BO183=CL183,"OK","NO")</f>
        <v>OK</v>
      </c>
      <c r="DS183" s="277" t="str">
        <f aca="false">IF(BS183=CL183,"OK","NO")</f>
        <v>OK</v>
      </c>
      <c r="DT183" s="277" t="str">
        <f aca="false">IF(BQ183=CN183,"OK","NO")</f>
        <v>OK</v>
      </c>
      <c r="DU183" s="301" t="str">
        <f aca="false">IF(BR183=CO183,"OK","NO")</f>
        <v>OK</v>
      </c>
      <c r="DV183" s="301" t="str">
        <f aca="false">IF(BV183=CO183,"OK","NO")</f>
        <v>OK</v>
      </c>
    </row>
    <row r="184" s="211" customFormat="true" ht="15" hidden="true" customHeight="true" outlineLevel="0" collapsed="false">
      <c r="A184" s="265"/>
      <c r="B184" s="265"/>
      <c r="C184" s="266"/>
      <c r="D184" s="267"/>
      <c r="E184" s="267"/>
      <c r="F184" s="267"/>
      <c r="G184" s="267"/>
      <c r="H184" s="267"/>
      <c r="I184" s="268"/>
      <c r="J184" s="265"/>
      <c r="K184" s="265"/>
      <c r="L184" s="266"/>
      <c r="M184" s="267"/>
      <c r="N184" s="267"/>
      <c r="O184" s="267"/>
      <c r="P184" s="267"/>
      <c r="Q184" s="267"/>
      <c r="R184" s="267"/>
      <c r="S184" s="268" t="s">
        <v>20</v>
      </c>
      <c r="T184" s="300" t="str">
        <f aca="false">DC184</f>
        <v>OK</v>
      </c>
      <c r="U184" s="270"/>
      <c r="V184" s="270"/>
      <c r="W184" s="270"/>
      <c r="X184" s="270"/>
      <c r="Y184" s="270"/>
      <c r="Z184" s="270"/>
      <c r="AA184" s="270"/>
      <c r="AB184" s="270"/>
      <c r="AC184" s="270"/>
      <c r="AD184" s="270"/>
      <c r="AE184" s="267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71"/>
      <c r="AP184" s="271"/>
      <c r="AQ184" s="271"/>
      <c r="AR184" s="271"/>
      <c r="AS184" s="271"/>
      <c r="AT184" s="271"/>
      <c r="AU184" s="266"/>
      <c r="AV184" s="266"/>
      <c r="AW184" s="266"/>
      <c r="AX184" s="266"/>
      <c r="AY184" s="266"/>
      <c r="AZ184" s="266"/>
      <c r="BA184" s="266"/>
      <c r="BB184" s="266"/>
      <c r="BC184" s="272"/>
      <c r="BD184" s="268"/>
      <c r="BE184" s="268"/>
      <c r="BF184" s="268"/>
      <c r="BG184" s="268"/>
      <c r="BH184" s="268"/>
      <c r="BI184" s="268"/>
      <c r="BJ184" s="273" t="n">
        <v>0</v>
      </c>
      <c r="BK184" s="273" t="n">
        <v>0</v>
      </c>
      <c r="BL184" s="273" t="n">
        <v>0</v>
      </c>
      <c r="BM184" s="273" t="n">
        <v>0</v>
      </c>
      <c r="BN184" s="273" t="n">
        <v>0</v>
      </c>
      <c r="BO184" s="273" t="n">
        <v>0</v>
      </c>
      <c r="BP184" s="273" t="n">
        <v>0</v>
      </c>
      <c r="BQ184" s="273" t="n">
        <v>0</v>
      </c>
      <c r="BR184" s="273" t="n">
        <v>0</v>
      </c>
      <c r="BS184" s="273" t="n">
        <v>0</v>
      </c>
      <c r="BT184" s="273" t="n">
        <v>0</v>
      </c>
      <c r="BU184" s="273" t="n">
        <v>0</v>
      </c>
      <c r="BV184" s="273" t="n">
        <v>0</v>
      </c>
      <c r="BW184" s="273" t="n">
        <v>0</v>
      </c>
      <c r="BX184" s="274"/>
      <c r="BY184" s="274"/>
      <c r="BZ184" s="274"/>
      <c r="CA184" s="274"/>
      <c r="CB184" s="274"/>
      <c r="CC184" s="274"/>
      <c r="CD184" s="273" t="n">
        <v>0</v>
      </c>
      <c r="CE184" s="273" t="n">
        <v>0</v>
      </c>
      <c r="CF184" s="273" t="n">
        <v>0</v>
      </c>
      <c r="CG184" s="273" t="n">
        <v>0</v>
      </c>
      <c r="CH184" s="273" t="n">
        <v>0</v>
      </c>
      <c r="CI184" s="273" t="n">
        <v>0</v>
      </c>
      <c r="CJ184" s="273" t="n">
        <v>0</v>
      </c>
      <c r="CK184" s="273" t="n">
        <v>0</v>
      </c>
      <c r="CL184" s="273" t="n">
        <v>0</v>
      </c>
      <c r="CM184" s="273" t="n">
        <v>0</v>
      </c>
      <c r="CN184" s="273" t="n">
        <v>0</v>
      </c>
      <c r="CO184" s="273" t="n">
        <v>0</v>
      </c>
      <c r="CP184" s="273" t="n">
        <v>0</v>
      </c>
      <c r="CQ184" s="273" t="n">
        <v>0</v>
      </c>
      <c r="CR184" s="239"/>
      <c r="CS184" s="239"/>
      <c r="CT184" s="239"/>
      <c r="CU184" s="239"/>
      <c r="CV184" s="239"/>
      <c r="CW184" s="239"/>
      <c r="CX184" s="275" t="str">
        <f aca="false">IF(AF184=AU184,"OK","NO")</f>
        <v>OK</v>
      </c>
      <c r="CY184" s="275" t="str">
        <f aca="false">IF(AG184=AV184,"OK","NO")</f>
        <v>OK</v>
      </c>
      <c r="CZ184" s="275" t="str">
        <f aca="false">IF(AH184=AW184,"OK","NO")</f>
        <v>OK</v>
      </c>
      <c r="DA184" s="275" t="str">
        <f aca="false">IF(AI184=AX184,"OK","NO")</f>
        <v>OK</v>
      </c>
      <c r="DB184" s="275" t="str">
        <f aca="false">IF(LEFT(AJ184,16)=LEFT(AY184,16),"OK","NO")</f>
        <v>OK</v>
      </c>
      <c r="DC184" s="275" t="str">
        <f aca="false">IF(AND(CX184="OK",CY184="OK",CZ184="OK",DA184="OK",DB184="OK"),"OK","NO")</f>
        <v>OK</v>
      </c>
      <c r="DD184" s="276" t="str">
        <f aca="false">IF(LEFT(AK184,16)=LEFT(AZ184,16),"OK","NO")</f>
        <v>OK</v>
      </c>
      <c r="DE184" s="277" t="str">
        <f aca="false">IF(AL184=BA184,"OK","NO")</f>
        <v>OK</v>
      </c>
      <c r="DF184" s="277" t="str">
        <f aca="false">IF(AM184=BB184,"OK","NO")</f>
        <v>OK</v>
      </c>
      <c r="DG184" s="277" t="str">
        <f aca="false">IF(AN184=BC184,"OK","NO")</f>
        <v>OK</v>
      </c>
      <c r="DH184" s="277"/>
      <c r="DI184" s="277"/>
      <c r="DJ184" s="277"/>
      <c r="DK184" s="277"/>
      <c r="DL184" s="277"/>
      <c r="DM184" s="277" t="str">
        <f aca="false">IF(BJ184=CD184,"OK","NO")</f>
        <v>OK</v>
      </c>
      <c r="DN184" s="277" t="str">
        <f aca="false">IF(BK184=CH184,"OK","NO")</f>
        <v>OK</v>
      </c>
      <c r="DO184" s="277" t="str">
        <f aca="false">IF(BL184=CI184,"OK","NO")</f>
        <v>OK</v>
      </c>
      <c r="DP184" s="277" t="str">
        <f aca="false">IF(BP184=CI184,"OK","NO")</f>
        <v>OK</v>
      </c>
      <c r="DQ184" s="277" t="str">
        <f aca="false">IF(BN184=CK184,"OK","NO")</f>
        <v>OK</v>
      </c>
      <c r="DR184" s="277" t="str">
        <f aca="false">IF(BO184=CL184,"OK","NO")</f>
        <v>OK</v>
      </c>
      <c r="DS184" s="277" t="str">
        <f aca="false">IF(BS184=CL184,"OK","NO")</f>
        <v>OK</v>
      </c>
      <c r="DT184" s="277" t="str">
        <f aca="false">IF(BQ184=CN184,"OK","NO")</f>
        <v>OK</v>
      </c>
      <c r="DU184" s="301" t="str">
        <f aca="false">IF(BR184=CO184,"OK","NO")</f>
        <v>OK</v>
      </c>
      <c r="DV184" s="301" t="str">
        <f aca="false">IF(BV184=CO184,"OK","NO")</f>
        <v>OK</v>
      </c>
    </row>
    <row r="185" s="211" customFormat="true" ht="15" hidden="true" customHeight="true" outlineLevel="0" collapsed="false">
      <c r="A185" s="265"/>
      <c r="B185" s="265"/>
      <c r="C185" s="266"/>
      <c r="D185" s="267"/>
      <c r="E185" s="267"/>
      <c r="F185" s="267"/>
      <c r="G185" s="267"/>
      <c r="H185" s="267"/>
      <c r="I185" s="268"/>
      <c r="J185" s="265"/>
      <c r="K185" s="265"/>
      <c r="L185" s="266"/>
      <c r="M185" s="267"/>
      <c r="N185" s="267"/>
      <c r="O185" s="267"/>
      <c r="P185" s="267"/>
      <c r="Q185" s="267"/>
      <c r="R185" s="267"/>
      <c r="S185" s="268" t="s">
        <v>20</v>
      </c>
      <c r="T185" s="300" t="str">
        <f aca="false">DC185</f>
        <v>OK</v>
      </c>
      <c r="U185" s="270"/>
      <c r="V185" s="270"/>
      <c r="W185" s="270"/>
      <c r="X185" s="270"/>
      <c r="Y185" s="270"/>
      <c r="Z185" s="270"/>
      <c r="AA185" s="270"/>
      <c r="AB185" s="270"/>
      <c r="AC185" s="270"/>
      <c r="AD185" s="270"/>
      <c r="AE185" s="267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71"/>
      <c r="AP185" s="271"/>
      <c r="AQ185" s="271"/>
      <c r="AR185" s="271"/>
      <c r="AS185" s="271"/>
      <c r="AT185" s="271"/>
      <c r="AU185" s="266"/>
      <c r="AV185" s="266"/>
      <c r="AW185" s="266"/>
      <c r="AX185" s="266"/>
      <c r="AY185" s="266"/>
      <c r="AZ185" s="266"/>
      <c r="BA185" s="266"/>
      <c r="BB185" s="266"/>
      <c r="BC185" s="272"/>
      <c r="BD185" s="268"/>
      <c r="BE185" s="268"/>
      <c r="BF185" s="268"/>
      <c r="BG185" s="268"/>
      <c r="BH185" s="268"/>
      <c r="BI185" s="268"/>
      <c r="BJ185" s="273" t="n">
        <v>0</v>
      </c>
      <c r="BK185" s="273" t="n">
        <v>0</v>
      </c>
      <c r="BL185" s="273" t="n">
        <v>0</v>
      </c>
      <c r="BM185" s="273" t="n">
        <v>0</v>
      </c>
      <c r="BN185" s="273" t="n">
        <v>0</v>
      </c>
      <c r="BO185" s="273" t="n">
        <v>0</v>
      </c>
      <c r="BP185" s="273" t="n">
        <v>0</v>
      </c>
      <c r="BQ185" s="273" t="n">
        <v>0</v>
      </c>
      <c r="BR185" s="273" t="n">
        <v>0</v>
      </c>
      <c r="BS185" s="273" t="n">
        <v>0</v>
      </c>
      <c r="BT185" s="273" t="n">
        <v>0</v>
      </c>
      <c r="BU185" s="273" t="n">
        <v>0</v>
      </c>
      <c r="BV185" s="273" t="n">
        <v>0</v>
      </c>
      <c r="BW185" s="273" t="n">
        <v>0</v>
      </c>
      <c r="BX185" s="274"/>
      <c r="BY185" s="274"/>
      <c r="BZ185" s="274"/>
      <c r="CA185" s="274"/>
      <c r="CB185" s="274"/>
      <c r="CC185" s="274"/>
      <c r="CD185" s="273" t="n">
        <v>0</v>
      </c>
      <c r="CE185" s="273" t="n">
        <v>0</v>
      </c>
      <c r="CF185" s="273" t="n">
        <v>0</v>
      </c>
      <c r="CG185" s="273" t="n">
        <v>0</v>
      </c>
      <c r="CH185" s="273" t="n">
        <v>0</v>
      </c>
      <c r="CI185" s="273" t="n">
        <v>0</v>
      </c>
      <c r="CJ185" s="273" t="n">
        <v>0</v>
      </c>
      <c r="CK185" s="273" t="n">
        <v>0</v>
      </c>
      <c r="CL185" s="273" t="n">
        <v>0</v>
      </c>
      <c r="CM185" s="273" t="n">
        <v>0</v>
      </c>
      <c r="CN185" s="273" t="n">
        <v>0</v>
      </c>
      <c r="CO185" s="273" t="n">
        <v>0</v>
      </c>
      <c r="CP185" s="273" t="n">
        <v>0</v>
      </c>
      <c r="CQ185" s="273" t="n">
        <v>0</v>
      </c>
      <c r="CR185" s="239"/>
      <c r="CS185" s="239"/>
      <c r="CT185" s="239"/>
      <c r="CU185" s="239"/>
      <c r="CV185" s="239"/>
      <c r="CW185" s="239"/>
      <c r="CX185" s="275" t="str">
        <f aca="false">IF(AF185=AU185,"OK","NO")</f>
        <v>OK</v>
      </c>
      <c r="CY185" s="275" t="str">
        <f aca="false">IF(AG185=AV185,"OK","NO")</f>
        <v>OK</v>
      </c>
      <c r="CZ185" s="275" t="str">
        <f aca="false">IF(AH185=AW185,"OK","NO")</f>
        <v>OK</v>
      </c>
      <c r="DA185" s="275" t="str">
        <f aca="false">IF(AI185=AX185,"OK","NO")</f>
        <v>OK</v>
      </c>
      <c r="DB185" s="275" t="str">
        <f aca="false">IF(LEFT(AJ185,16)=LEFT(AY185,16),"OK","NO")</f>
        <v>OK</v>
      </c>
      <c r="DC185" s="275" t="str">
        <f aca="false">IF(AND(CX185="OK",CY185="OK",CZ185="OK",DA185="OK",DB185="OK"),"OK","NO")</f>
        <v>OK</v>
      </c>
      <c r="DD185" s="276" t="str">
        <f aca="false">IF(LEFT(AK185,16)=LEFT(AZ185,16),"OK","NO")</f>
        <v>OK</v>
      </c>
      <c r="DE185" s="277" t="str">
        <f aca="false">IF(AL185=BA185,"OK","NO")</f>
        <v>OK</v>
      </c>
      <c r="DF185" s="277" t="str">
        <f aca="false">IF(AM185=BB185,"OK","NO")</f>
        <v>OK</v>
      </c>
      <c r="DG185" s="277" t="str">
        <f aca="false">IF(AN185=BC185,"OK","NO")</f>
        <v>OK</v>
      </c>
      <c r="DH185" s="277"/>
      <c r="DI185" s="277"/>
      <c r="DJ185" s="277"/>
      <c r="DK185" s="277"/>
      <c r="DL185" s="277"/>
      <c r="DM185" s="277" t="str">
        <f aca="false">IF(BJ185=CD185,"OK","NO")</f>
        <v>OK</v>
      </c>
      <c r="DN185" s="277" t="str">
        <f aca="false">IF(BK185=CH185,"OK","NO")</f>
        <v>OK</v>
      </c>
      <c r="DO185" s="277" t="str">
        <f aca="false">IF(BL185=CI185,"OK","NO")</f>
        <v>OK</v>
      </c>
      <c r="DP185" s="277" t="str">
        <f aca="false">IF(BP185=CI185,"OK","NO")</f>
        <v>OK</v>
      </c>
      <c r="DQ185" s="277" t="str">
        <f aca="false">IF(BN185=CK185,"OK","NO")</f>
        <v>OK</v>
      </c>
      <c r="DR185" s="277" t="str">
        <f aca="false">IF(BO185=CL185,"OK","NO")</f>
        <v>OK</v>
      </c>
      <c r="DS185" s="277" t="str">
        <f aca="false">IF(BS185=CL185,"OK","NO")</f>
        <v>OK</v>
      </c>
      <c r="DT185" s="277" t="str">
        <f aca="false">IF(BQ185=CN185,"OK","NO")</f>
        <v>OK</v>
      </c>
      <c r="DU185" s="301" t="str">
        <f aca="false">IF(BR185=CO185,"OK","NO")</f>
        <v>OK</v>
      </c>
      <c r="DV185" s="301" t="str">
        <f aca="false">IF(BV185=CO185,"OK","NO")</f>
        <v>OK</v>
      </c>
    </row>
    <row r="186" s="211" customFormat="true" ht="15" hidden="true" customHeight="true" outlineLevel="0" collapsed="false">
      <c r="A186" s="265"/>
      <c r="B186" s="265"/>
      <c r="C186" s="266"/>
      <c r="D186" s="267"/>
      <c r="E186" s="267"/>
      <c r="F186" s="267"/>
      <c r="G186" s="267"/>
      <c r="H186" s="267"/>
      <c r="I186" s="268"/>
      <c r="J186" s="265"/>
      <c r="K186" s="265"/>
      <c r="L186" s="266"/>
      <c r="M186" s="267"/>
      <c r="N186" s="267"/>
      <c r="O186" s="267"/>
      <c r="P186" s="267"/>
      <c r="Q186" s="267"/>
      <c r="R186" s="267"/>
      <c r="S186" s="268" t="s">
        <v>20</v>
      </c>
      <c r="T186" s="300" t="str">
        <f aca="false">DC186</f>
        <v>OK</v>
      </c>
      <c r="U186" s="270"/>
      <c r="V186" s="270"/>
      <c r="W186" s="270"/>
      <c r="X186" s="270"/>
      <c r="Y186" s="270"/>
      <c r="Z186" s="270"/>
      <c r="AA186" s="270"/>
      <c r="AB186" s="270"/>
      <c r="AC186" s="270"/>
      <c r="AD186" s="270"/>
      <c r="AE186" s="267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71"/>
      <c r="AP186" s="271"/>
      <c r="AQ186" s="271"/>
      <c r="AR186" s="271"/>
      <c r="AS186" s="271"/>
      <c r="AT186" s="271"/>
      <c r="AU186" s="266"/>
      <c r="AV186" s="266"/>
      <c r="AW186" s="266"/>
      <c r="AX186" s="266"/>
      <c r="AY186" s="266"/>
      <c r="AZ186" s="266"/>
      <c r="BA186" s="266"/>
      <c r="BB186" s="266"/>
      <c r="BC186" s="272"/>
      <c r="BD186" s="268"/>
      <c r="BE186" s="268"/>
      <c r="BF186" s="268"/>
      <c r="BG186" s="268"/>
      <c r="BH186" s="268"/>
      <c r="BI186" s="268"/>
      <c r="BJ186" s="273" t="n">
        <v>0</v>
      </c>
      <c r="BK186" s="273" t="n">
        <v>0</v>
      </c>
      <c r="BL186" s="273" t="n">
        <v>0</v>
      </c>
      <c r="BM186" s="273" t="n">
        <v>0</v>
      </c>
      <c r="BN186" s="273" t="n">
        <v>0</v>
      </c>
      <c r="BO186" s="273" t="n">
        <v>0</v>
      </c>
      <c r="BP186" s="273" t="n">
        <v>0</v>
      </c>
      <c r="BQ186" s="273" t="n">
        <v>0</v>
      </c>
      <c r="BR186" s="273" t="n">
        <v>0</v>
      </c>
      <c r="BS186" s="273" t="n">
        <v>0</v>
      </c>
      <c r="BT186" s="273" t="n">
        <v>0</v>
      </c>
      <c r="BU186" s="273" t="n">
        <v>0</v>
      </c>
      <c r="BV186" s="273" t="n">
        <v>0</v>
      </c>
      <c r="BW186" s="273" t="n">
        <v>0</v>
      </c>
      <c r="BX186" s="274"/>
      <c r="BY186" s="274"/>
      <c r="BZ186" s="274"/>
      <c r="CA186" s="274"/>
      <c r="CB186" s="274"/>
      <c r="CC186" s="274"/>
      <c r="CD186" s="273" t="n">
        <v>0</v>
      </c>
      <c r="CE186" s="273" t="n">
        <v>0</v>
      </c>
      <c r="CF186" s="273" t="n">
        <v>0</v>
      </c>
      <c r="CG186" s="273" t="n">
        <v>0</v>
      </c>
      <c r="CH186" s="273" t="n">
        <v>0</v>
      </c>
      <c r="CI186" s="273" t="n">
        <v>0</v>
      </c>
      <c r="CJ186" s="273" t="n">
        <v>0</v>
      </c>
      <c r="CK186" s="273" t="n">
        <v>0</v>
      </c>
      <c r="CL186" s="273" t="n">
        <v>0</v>
      </c>
      <c r="CM186" s="273" t="n">
        <v>0</v>
      </c>
      <c r="CN186" s="273" t="n">
        <v>0</v>
      </c>
      <c r="CO186" s="273" t="n">
        <v>0</v>
      </c>
      <c r="CP186" s="273" t="n">
        <v>0</v>
      </c>
      <c r="CQ186" s="273" t="n">
        <v>0</v>
      </c>
      <c r="CR186" s="239"/>
      <c r="CS186" s="239"/>
      <c r="CT186" s="239"/>
      <c r="CU186" s="239"/>
      <c r="CV186" s="239"/>
      <c r="CW186" s="239"/>
      <c r="CX186" s="275" t="str">
        <f aca="false">IF(AF186=AU186,"OK","NO")</f>
        <v>OK</v>
      </c>
      <c r="CY186" s="275" t="str">
        <f aca="false">IF(AG186=AV186,"OK","NO")</f>
        <v>OK</v>
      </c>
      <c r="CZ186" s="275" t="str">
        <f aca="false">IF(AH186=AW186,"OK","NO")</f>
        <v>OK</v>
      </c>
      <c r="DA186" s="275" t="str">
        <f aca="false">IF(AI186=AX186,"OK","NO")</f>
        <v>OK</v>
      </c>
      <c r="DB186" s="275" t="str">
        <f aca="false">IF(LEFT(AJ186,16)=LEFT(AY186,16),"OK","NO")</f>
        <v>OK</v>
      </c>
      <c r="DC186" s="275" t="str">
        <f aca="false">IF(AND(CX186="OK",CY186="OK",CZ186="OK",DA186="OK",DB186="OK"),"OK","NO")</f>
        <v>OK</v>
      </c>
      <c r="DD186" s="276" t="str">
        <f aca="false">IF(LEFT(AK186,16)=LEFT(AZ186,16),"OK","NO")</f>
        <v>OK</v>
      </c>
      <c r="DE186" s="277" t="str">
        <f aca="false">IF(AL186=BA186,"OK","NO")</f>
        <v>OK</v>
      </c>
      <c r="DF186" s="277" t="str">
        <f aca="false">IF(AM186=BB186,"OK","NO")</f>
        <v>OK</v>
      </c>
      <c r="DG186" s="277" t="str">
        <f aca="false">IF(AN186=BC186,"OK","NO")</f>
        <v>OK</v>
      </c>
      <c r="DH186" s="277"/>
      <c r="DI186" s="277"/>
      <c r="DJ186" s="277"/>
      <c r="DK186" s="277"/>
      <c r="DL186" s="277"/>
      <c r="DM186" s="277" t="str">
        <f aca="false">IF(BJ186=CD186,"OK","NO")</f>
        <v>OK</v>
      </c>
      <c r="DN186" s="277" t="str">
        <f aca="false">IF(BK186=CH186,"OK","NO")</f>
        <v>OK</v>
      </c>
      <c r="DO186" s="277" t="str">
        <f aca="false">IF(BL186=CI186,"OK","NO")</f>
        <v>OK</v>
      </c>
      <c r="DP186" s="277" t="str">
        <f aca="false">IF(BP186=CI186,"OK","NO")</f>
        <v>OK</v>
      </c>
      <c r="DQ186" s="277" t="str">
        <f aca="false">IF(BN186=CK186,"OK","NO")</f>
        <v>OK</v>
      </c>
      <c r="DR186" s="277" t="str">
        <f aca="false">IF(BO186=CL186,"OK","NO")</f>
        <v>OK</v>
      </c>
      <c r="DS186" s="277" t="str">
        <f aca="false">IF(BS186=CL186,"OK","NO")</f>
        <v>OK</v>
      </c>
      <c r="DT186" s="277" t="str">
        <f aca="false">IF(BQ186=CN186,"OK","NO")</f>
        <v>OK</v>
      </c>
      <c r="DU186" s="301" t="str">
        <f aca="false">IF(BR186=CO186,"OK","NO")</f>
        <v>OK</v>
      </c>
      <c r="DV186" s="301" t="str">
        <f aca="false">IF(BV186=CO186,"OK","NO")</f>
        <v>OK</v>
      </c>
    </row>
    <row r="187" s="211" customFormat="true" ht="15" hidden="true" customHeight="true" outlineLevel="0" collapsed="false">
      <c r="A187" s="265"/>
      <c r="B187" s="265"/>
      <c r="C187" s="266"/>
      <c r="D187" s="267"/>
      <c r="E187" s="267"/>
      <c r="F187" s="267"/>
      <c r="G187" s="267"/>
      <c r="H187" s="267"/>
      <c r="I187" s="268"/>
      <c r="J187" s="265"/>
      <c r="K187" s="265"/>
      <c r="L187" s="266"/>
      <c r="M187" s="267"/>
      <c r="N187" s="267"/>
      <c r="O187" s="267"/>
      <c r="P187" s="267"/>
      <c r="Q187" s="267"/>
      <c r="R187" s="267"/>
      <c r="S187" s="268" t="s">
        <v>20</v>
      </c>
      <c r="T187" s="300" t="str">
        <f aca="false">DC187</f>
        <v>OK</v>
      </c>
      <c r="U187" s="270"/>
      <c r="V187" s="270"/>
      <c r="W187" s="270"/>
      <c r="X187" s="270"/>
      <c r="Y187" s="270"/>
      <c r="Z187" s="270"/>
      <c r="AA187" s="270"/>
      <c r="AB187" s="270"/>
      <c r="AC187" s="270"/>
      <c r="AD187" s="270"/>
      <c r="AE187" s="267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71"/>
      <c r="AP187" s="271"/>
      <c r="AQ187" s="271"/>
      <c r="AR187" s="271"/>
      <c r="AS187" s="271"/>
      <c r="AT187" s="271"/>
      <c r="AU187" s="266"/>
      <c r="AV187" s="266"/>
      <c r="AW187" s="266"/>
      <c r="AX187" s="266"/>
      <c r="AY187" s="266"/>
      <c r="AZ187" s="266"/>
      <c r="BA187" s="266"/>
      <c r="BB187" s="266"/>
      <c r="BC187" s="272"/>
      <c r="BD187" s="268"/>
      <c r="BE187" s="268"/>
      <c r="BF187" s="268"/>
      <c r="BG187" s="268"/>
      <c r="BH187" s="268"/>
      <c r="BI187" s="268"/>
      <c r="BJ187" s="273" t="n">
        <v>0</v>
      </c>
      <c r="BK187" s="273" t="n">
        <v>0</v>
      </c>
      <c r="BL187" s="273" t="n">
        <v>0</v>
      </c>
      <c r="BM187" s="273" t="n">
        <v>0</v>
      </c>
      <c r="BN187" s="273" t="n">
        <v>0</v>
      </c>
      <c r="BO187" s="273" t="n">
        <v>0</v>
      </c>
      <c r="BP187" s="273" t="n">
        <v>0</v>
      </c>
      <c r="BQ187" s="273" t="n">
        <v>0</v>
      </c>
      <c r="BR187" s="273" t="n">
        <v>0</v>
      </c>
      <c r="BS187" s="273" t="n">
        <v>0</v>
      </c>
      <c r="BT187" s="273" t="n">
        <v>0</v>
      </c>
      <c r="BU187" s="273" t="n">
        <v>0</v>
      </c>
      <c r="BV187" s="273" t="n">
        <v>0</v>
      </c>
      <c r="BW187" s="273" t="n">
        <v>0</v>
      </c>
      <c r="BX187" s="274"/>
      <c r="BY187" s="274"/>
      <c r="BZ187" s="274"/>
      <c r="CA187" s="274"/>
      <c r="CB187" s="274"/>
      <c r="CC187" s="274"/>
      <c r="CD187" s="273" t="n">
        <v>0</v>
      </c>
      <c r="CE187" s="273" t="n">
        <v>0</v>
      </c>
      <c r="CF187" s="273" t="n">
        <v>0</v>
      </c>
      <c r="CG187" s="273" t="n">
        <v>0</v>
      </c>
      <c r="CH187" s="273" t="n">
        <v>0</v>
      </c>
      <c r="CI187" s="273" t="n">
        <v>0</v>
      </c>
      <c r="CJ187" s="273" t="n">
        <v>0</v>
      </c>
      <c r="CK187" s="273" t="n">
        <v>0</v>
      </c>
      <c r="CL187" s="273" t="n">
        <v>0</v>
      </c>
      <c r="CM187" s="273" t="n">
        <v>0</v>
      </c>
      <c r="CN187" s="273" t="n">
        <v>0</v>
      </c>
      <c r="CO187" s="273" t="n">
        <v>0</v>
      </c>
      <c r="CP187" s="273" t="n">
        <v>0</v>
      </c>
      <c r="CQ187" s="273" t="n">
        <v>0</v>
      </c>
      <c r="CR187" s="239"/>
      <c r="CS187" s="239"/>
      <c r="CT187" s="239"/>
      <c r="CU187" s="239"/>
      <c r="CV187" s="239"/>
      <c r="CW187" s="239"/>
      <c r="CX187" s="275" t="str">
        <f aca="false">IF(AF187=AU187,"OK","NO")</f>
        <v>OK</v>
      </c>
      <c r="CY187" s="275" t="str">
        <f aca="false">IF(AG187=AV187,"OK","NO")</f>
        <v>OK</v>
      </c>
      <c r="CZ187" s="275" t="str">
        <f aca="false">IF(AH187=AW187,"OK","NO")</f>
        <v>OK</v>
      </c>
      <c r="DA187" s="275" t="str">
        <f aca="false">IF(AI187=AX187,"OK","NO")</f>
        <v>OK</v>
      </c>
      <c r="DB187" s="275" t="str">
        <f aca="false">IF(LEFT(AJ187,16)=LEFT(AY187,16),"OK","NO")</f>
        <v>OK</v>
      </c>
      <c r="DC187" s="275" t="str">
        <f aca="false">IF(AND(CX187="OK",CY187="OK",CZ187="OK",DA187="OK",DB187="OK"),"OK","NO")</f>
        <v>OK</v>
      </c>
      <c r="DD187" s="276" t="str">
        <f aca="false">IF(LEFT(AK187,16)=LEFT(AZ187,16),"OK","NO")</f>
        <v>OK</v>
      </c>
      <c r="DE187" s="277" t="str">
        <f aca="false">IF(AL187=BA187,"OK","NO")</f>
        <v>OK</v>
      </c>
      <c r="DF187" s="277" t="str">
        <f aca="false">IF(AM187=BB187,"OK","NO")</f>
        <v>OK</v>
      </c>
      <c r="DG187" s="277" t="str">
        <f aca="false">IF(AN187=BC187,"OK","NO")</f>
        <v>OK</v>
      </c>
      <c r="DH187" s="277"/>
      <c r="DI187" s="277"/>
      <c r="DJ187" s="277"/>
      <c r="DK187" s="277"/>
      <c r="DL187" s="277"/>
      <c r="DM187" s="277" t="str">
        <f aca="false">IF(BJ187=CD187,"OK","NO")</f>
        <v>OK</v>
      </c>
      <c r="DN187" s="277" t="str">
        <f aca="false">IF(BK187=CH187,"OK","NO")</f>
        <v>OK</v>
      </c>
      <c r="DO187" s="277" t="str">
        <f aca="false">IF(BL187=CI187,"OK","NO")</f>
        <v>OK</v>
      </c>
      <c r="DP187" s="277" t="str">
        <f aca="false">IF(BP187=CI187,"OK","NO")</f>
        <v>OK</v>
      </c>
      <c r="DQ187" s="277" t="str">
        <f aca="false">IF(BN187=CK187,"OK","NO")</f>
        <v>OK</v>
      </c>
      <c r="DR187" s="277" t="str">
        <f aca="false">IF(BO187=CL187,"OK","NO")</f>
        <v>OK</v>
      </c>
      <c r="DS187" s="277" t="str">
        <f aca="false">IF(BS187=CL187,"OK","NO")</f>
        <v>OK</v>
      </c>
      <c r="DT187" s="277" t="str">
        <f aca="false">IF(BQ187=CN187,"OK","NO")</f>
        <v>OK</v>
      </c>
      <c r="DU187" s="301" t="str">
        <f aca="false">IF(BR187=CO187,"OK","NO")</f>
        <v>OK</v>
      </c>
      <c r="DV187" s="301" t="str">
        <f aca="false">IF(BV187=CO187,"OK","NO")</f>
        <v>OK</v>
      </c>
    </row>
    <row r="188" s="211" customFormat="true" ht="15" hidden="true" customHeight="true" outlineLevel="0" collapsed="false">
      <c r="A188" s="265"/>
      <c r="B188" s="265"/>
      <c r="C188" s="266"/>
      <c r="D188" s="267"/>
      <c r="E188" s="267"/>
      <c r="F188" s="267"/>
      <c r="G188" s="267"/>
      <c r="H188" s="267"/>
      <c r="I188" s="268"/>
      <c r="J188" s="265"/>
      <c r="K188" s="265"/>
      <c r="L188" s="266"/>
      <c r="M188" s="267"/>
      <c r="N188" s="267"/>
      <c r="O188" s="267"/>
      <c r="P188" s="267"/>
      <c r="Q188" s="267"/>
      <c r="R188" s="267"/>
      <c r="S188" s="268" t="s">
        <v>20</v>
      </c>
      <c r="T188" s="300" t="str">
        <f aca="false">DC188</f>
        <v>OK</v>
      </c>
      <c r="U188" s="270"/>
      <c r="V188" s="270"/>
      <c r="W188" s="270"/>
      <c r="X188" s="270"/>
      <c r="Y188" s="270"/>
      <c r="Z188" s="270"/>
      <c r="AA188" s="270"/>
      <c r="AB188" s="270"/>
      <c r="AC188" s="270"/>
      <c r="AD188" s="270"/>
      <c r="AE188" s="267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71"/>
      <c r="AP188" s="271"/>
      <c r="AQ188" s="271"/>
      <c r="AR188" s="271"/>
      <c r="AS188" s="271"/>
      <c r="AT188" s="271"/>
      <c r="AU188" s="266"/>
      <c r="AV188" s="266"/>
      <c r="AW188" s="266"/>
      <c r="AX188" s="266"/>
      <c r="AY188" s="266"/>
      <c r="AZ188" s="266"/>
      <c r="BA188" s="266"/>
      <c r="BB188" s="266"/>
      <c r="BC188" s="272"/>
      <c r="BD188" s="268"/>
      <c r="BE188" s="268"/>
      <c r="BF188" s="268"/>
      <c r="BG188" s="268"/>
      <c r="BH188" s="268"/>
      <c r="BI188" s="268"/>
      <c r="BJ188" s="273" t="n">
        <v>0</v>
      </c>
      <c r="BK188" s="273" t="n">
        <v>0</v>
      </c>
      <c r="BL188" s="273" t="n">
        <v>0</v>
      </c>
      <c r="BM188" s="273" t="n">
        <v>0</v>
      </c>
      <c r="BN188" s="273" t="n">
        <v>0</v>
      </c>
      <c r="BO188" s="273" t="n">
        <v>0</v>
      </c>
      <c r="BP188" s="273" t="n">
        <v>0</v>
      </c>
      <c r="BQ188" s="273" t="n">
        <v>0</v>
      </c>
      <c r="BR188" s="273" t="n">
        <v>0</v>
      </c>
      <c r="BS188" s="273" t="n">
        <v>0</v>
      </c>
      <c r="BT188" s="273" t="n">
        <v>0</v>
      </c>
      <c r="BU188" s="273" t="n">
        <v>0</v>
      </c>
      <c r="BV188" s="273" t="n">
        <v>0</v>
      </c>
      <c r="BW188" s="273" t="n">
        <v>0</v>
      </c>
      <c r="BX188" s="274"/>
      <c r="BY188" s="274"/>
      <c r="BZ188" s="274"/>
      <c r="CA188" s="274"/>
      <c r="CB188" s="274"/>
      <c r="CC188" s="274"/>
      <c r="CD188" s="273" t="n">
        <v>0</v>
      </c>
      <c r="CE188" s="273" t="n">
        <v>0</v>
      </c>
      <c r="CF188" s="273" t="n">
        <v>0</v>
      </c>
      <c r="CG188" s="273" t="n">
        <v>0</v>
      </c>
      <c r="CH188" s="273" t="n">
        <v>0</v>
      </c>
      <c r="CI188" s="273" t="n">
        <v>0</v>
      </c>
      <c r="CJ188" s="273" t="n">
        <v>0</v>
      </c>
      <c r="CK188" s="273" t="n">
        <v>0</v>
      </c>
      <c r="CL188" s="273" t="n">
        <v>0</v>
      </c>
      <c r="CM188" s="273" t="n">
        <v>0</v>
      </c>
      <c r="CN188" s="273" t="n">
        <v>0</v>
      </c>
      <c r="CO188" s="273" t="n">
        <v>0</v>
      </c>
      <c r="CP188" s="273" t="n">
        <v>0</v>
      </c>
      <c r="CQ188" s="273" t="n">
        <v>0</v>
      </c>
      <c r="CR188" s="239"/>
      <c r="CS188" s="239"/>
      <c r="CT188" s="239"/>
      <c r="CU188" s="239"/>
      <c r="CV188" s="239"/>
      <c r="CW188" s="239"/>
      <c r="CX188" s="275" t="str">
        <f aca="false">IF(AF188=AU188,"OK","NO")</f>
        <v>OK</v>
      </c>
      <c r="CY188" s="275" t="str">
        <f aca="false">IF(AG188=AV188,"OK","NO")</f>
        <v>OK</v>
      </c>
      <c r="CZ188" s="275" t="str">
        <f aca="false">IF(AH188=AW188,"OK","NO")</f>
        <v>OK</v>
      </c>
      <c r="DA188" s="275" t="str">
        <f aca="false">IF(AI188=AX188,"OK","NO")</f>
        <v>OK</v>
      </c>
      <c r="DB188" s="275" t="str">
        <f aca="false">IF(LEFT(AJ188,16)=LEFT(AY188,16),"OK","NO")</f>
        <v>OK</v>
      </c>
      <c r="DC188" s="275" t="str">
        <f aca="false">IF(AND(CX188="OK",CY188="OK",CZ188="OK",DA188="OK",DB188="OK"),"OK","NO")</f>
        <v>OK</v>
      </c>
      <c r="DD188" s="276" t="str">
        <f aca="false">IF(LEFT(AK188,16)=LEFT(AZ188,16),"OK","NO")</f>
        <v>OK</v>
      </c>
      <c r="DE188" s="277" t="str">
        <f aca="false">IF(AL188=BA188,"OK","NO")</f>
        <v>OK</v>
      </c>
      <c r="DF188" s="277" t="str">
        <f aca="false">IF(AM188=BB188,"OK","NO")</f>
        <v>OK</v>
      </c>
      <c r="DG188" s="277" t="str">
        <f aca="false">IF(AN188=BC188,"OK","NO")</f>
        <v>OK</v>
      </c>
      <c r="DH188" s="277"/>
      <c r="DI188" s="277"/>
      <c r="DJ188" s="277"/>
      <c r="DK188" s="277"/>
      <c r="DL188" s="277"/>
      <c r="DM188" s="277" t="str">
        <f aca="false">IF(BJ188=CD188,"OK","NO")</f>
        <v>OK</v>
      </c>
      <c r="DN188" s="277" t="str">
        <f aca="false">IF(BK188=CH188,"OK","NO")</f>
        <v>OK</v>
      </c>
      <c r="DO188" s="277" t="str">
        <f aca="false">IF(BL188=CI188,"OK","NO")</f>
        <v>OK</v>
      </c>
      <c r="DP188" s="277" t="str">
        <f aca="false">IF(BP188=CI188,"OK","NO")</f>
        <v>OK</v>
      </c>
      <c r="DQ188" s="277" t="str">
        <f aca="false">IF(BN188=CK188,"OK","NO")</f>
        <v>OK</v>
      </c>
      <c r="DR188" s="277" t="str">
        <f aca="false">IF(BO188=CL188,"OK","NO")</f>
        <v>OK</v>
      </c>
      <c r="DS188" s="277" t="str">
        <f aca="false">IF(BS188=CL188,"OK","NO")</f>
        <v>OK</v>
      </c>
      <c r="DT188" s="277" t="str">
        <f aca="false">IF(BQ188=CN188,"OK","NO")</f>
        <v>OK</v>
      </c>
      <c r="DU188" s="301" t="str">
        <f aca="false">IF(BR188=CO188,"OK","NO")</f>
        <v>OK</v>
      </c>
      <c r="DV188" s="301" t="str">
        <f aca="false">IF(BV188=CO188,"OK","NO")</f>
        <v>OK</v>
      </c>
    </row>
    <row r="189" s="211" customFormat="true" ht="15" hidden="true" customHeight="true" outlineLevel="0" collapsed="false">
      <c r="A189" s="265"/>
      <c r="B189" s="265"/>
      <c r="C189" s="266"/>
      <c r="D189" s="267"/>
      <c r="E189" s="267"/>
      <c r="F189" s="267"/>
      <c r="G189" s="267"/>
      <c r="H189" s="267"/>
      <c r="I189" s="268"/>
      <c r="J189" s="265"/>
      <c r="K189" s="265"/>
      <c r="L189" s="266"/>
      <c r="M189" s="267"/>
      <c r="N189" s="267"/>
      <c r="O189" s="267"/>
      <c r="P189" s="267"/>
      <c r="Q189" s="267"/>
      <c r="R189" s="267"/>
      <c r="S189" s="268" t="s">
        <v>20</v>
      </c>
      <c r="T189" s="300" t="str">
        <f aca="false">DC189</f>
        <v>OK</v>
      </c>
      <c r="U189" s="270"/>
      <c r="V189" s="270"/>
      <c r="W189" s="270"/>
      <c r="X189" s="270"/>
      <c r="Y189" s="270"/>
      <c r="Z189" s="270"/>
      <c r="AA189" s="270"/>
      <c r="AB189" s="270"/>
      <c r="AC189" s="270"/>
      <c r="AD189" s="270"/>
      <c r="AE189" s="267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71"/>
      <c r="AP189" s="271"/>
      <c r="AQ189" s="271"/>
      <c r="AR189" s="271"/>
      <c r="AS189" s="271"/>
      <c r="AT189" s="271"/>
      <c r="AU189" s="266"/>
      <c r="AV189" s="266"/>
      <c r="AW189" s="266"/>
      <c r="AX189" s="266"/>
      <c r="AY189" s="266"/>
      <c r="AZ189" s="266"/>
      <c r="BA189" s="266"/>
      <c r="BB189" s="266"/>
      <c r="BC189" s="272"/>
      <c r="BD189" s="268"/>
      <c r="BE189" s="268"/>
      <c r="BF189" s="268"/>
      <c r="BG189" s="268"/>
      <c r="BH189" s="268"/>
      <c r="BI189" s="268"/>
      <c r="BJ189" s="273" t="n">
        <v>0</v>
      </c>
      <c r="BK189" s="273" t="n">
        <v>0</v>
      </c>
      <c r="BL189" s="273" t="n">
        <v>0</v>
      </c>
      <c r="BM189" s="273" t="n">
        <v>0</v>
      </c>
      <c r="BN189" s="273" t="n">
        <v>0</v>
      </c>
      <c r="BO189" s="273" t="n">
        <v>0</v>
      </c>
      <c r="BP189" s="273" t="n">
        <v>0</v>
      </c>
      <c r="BQ189" s="273" t="n">
        <v>0</v>
      </c>
      <c r="BR189" s="273" t="n">
        <v>0</v>
      </c>
      <c r="BS189" s="273" t="n">
        <v>0</v>
      </c>
      <c r="BT189" s="273" t="n">
        <v>0</v>
      </c>
      <c r="BU189" s="273" t="n">
        <v>0</v>
      </c>
      <c r="BV189" s="273" t="n">
        <v>0</v>
      </c>
      <c r="BW189" s="273" t="n">
        <v>0</v>
      </c>
      <c r="BX189" s="274"/>
      <c r="BY189" s="274"/>
      <c r="BZ189" s="274"/>
      <c r="CA189" s="274"/>
      <c r="CB189" s="274"/>
      <c r="CC189" s="274"/>
      <c r="CD189" s="273" t="n">
        <v>0</v>
      </c>
      <c r="CE189" s="273" t="n">
        <v>0</v>
      </c>
      <c r="CF189" s="273" t="n">
        <v>0</v>
      </c>
      <c r="CG189" s="273" t="n">
        <v>0</v>
      </c>
      <c r="CH189" s="273" t="n">
        <v>0</v>
      </c>
      <c r="CI189" s="273" t="n">
        <v>0</v>
      </c>
      <c r="CJ189" s="273" t="n">
        <v>0</v>
      </c>
      <c r="CK189" s="273" t="n">
        <v>0</v>
      </c>
      <c r="CL189" s="273" t="n">
        <v>0</v>
      </c>
      <c r="CM189" s="273" t="n">
        <v>0</v>
      </c>
      <c r="CN189" s="273" t="n">
        <v>0</v>
      </c>
      <c r="CO189" s="273" t="n">
        <v>0</v>
      </c>
      <c r="CP189" s="273" t="n">
        <v>0</v>
      </c>
      <c r="CQ189" s="273" t="n">
        <v>0</v>
      </c>
      <c r="CR189" s="239"/>
      <c r="CS189" s="239"/>
      <c r="CT189" s="239"/>
      <c r="CU189" s="239"/>
      <c r="CV189" s="239"/>
      <c r="CW189" s="239"/>
      <c r="CX189" s="275" t="str">
        <f aca="false">IF(AF189=AU189,"OK","NO")</f>
        <v>OK</v>
      </c>
      <c r="CY189" s="275" t="str">
        <f aca="false">IF(AG189=AV189,"OK","NO")</f>
        <v>OK</v>
      </c>
      <c r="CZ189" s="275" t="str">
        <f aca="false">IF(AH189=AW189,"OK","NO")</f>
        <v>OK</v>
      </c>
      <c r="DA189" s="275" t="str">
        <f aca="false">IF(AI189=AX189,"OK","NO")</f>
        <v>OK</v>
      </c>
      <c r="DB189" s="275" t="str">
        <f aca="false">IF(LEFT(AJ189,16)=LEFT(AY189,16),"OK","NO")</f>
        <v>OK</v>
      </c>
      <c r="DC189" s="275" t="str">
        <f aca="false">IF(AND(CX189="OK",CY189="OK",CZ189="OK",DA189="OK",DB189="OK"),"OK","NO")</f>
        <v>OK</v>
      </c>
      <c r="DD189" s="276" t="str">
        <f aca="false">IF(LEFT(AK189,16)=LEFT(AZ189,16),"OK","NO")</f>
        <v>OK</v>
      </c>
      <c r="DE189" s="277" t="str">
        <f aca="false">IF(AL189=BA189,"OK","NO")</f>
        <v>OK</v>
      </c>
      <c r="DF189" s="277" t="str">
        <f aca="false">IF(AM189=BB189,"OK","NO")</f>
        <v>OK</v>
      </c>
      <c r="DG189" s="277" t="str">
        <f aca="false">IF(AN189=BC189,"OK","NO")</f>
        <v>OK</v>
      </c>
      <c r="DH189" s="277"/>
      <c r="DI189" s="277"/>
      <c r="DJ189" s="277"/>
      <c r="DK189" s="277"/>
      <c r="DL189" s="277"/>
      <c r="DM189" s="277" t="str">
        <f aca="false">IF(BJ189=CD189,"OK","NO")</f>
        <v>OK</v>
      </c>
      <c r="DN189" s="277" t="str">
        <f aca="false">IF(BK189=CH189,"OK","NO")</f>
        <v>OK</v>
      </c>
      <c r="DO189" s="277" t="str">
        <f aca="false">IF(BL189=CI189,"OK","NO")</f>
        <v>OK</v>
      </c>
      <c r="DP189" s="277" t="str">
        <f aca="false">IF(BP189=CI189,"OK","NO")</f>
        <v>OK</v>
      </c>
      <c r="DQ189" s="277" t="str">
        <f aca="false">IF(BN189=CK189,"OK","NO")</f>
        <v>OK</v>
      </c>
      <c r="DR189" s="277" t="str">
        <f aca="false">IF(BO189=CL189,"OK","NO")</f>
        <v>OK</v>
      </c>
      <c r="DS189" s="277" t="str">
        <f aca="false">IF(BS189=CL189,"OK","NO")</f>
        <v>OK</v>
      </c>
      <c r="DT189" s="277" t="str">
        <f aca="false">IF(BQ189=CN189,"OK","NO")</f>
        <v>OK</v>
      </c>
      <c r="DU189" s="301" t="str">
        <f aca="false">IF(BR189=CO189,"OK","NO")</f>
        <v>OK</v>
      </c>
      <c r="DV189" s="301" t="str">
        <f aca="false">IF(BV189=CO189,"OK","NO")</f>
        <v>OK</v>
      </c>
    </row>
    <row r="190" s="211" customFormat="true" ht="15" hidden="true" customHeight="true" outlineLevel="0" collapsed="false">
      <c r="A190" s="265"/>
      <c r="B190" s="265"/>
      <c r="C190" s="266"/>
      <c r="D190" s="267"/>
      <c r="E190" s="267"/>
      <c r="F190" s="267"/>
      <c r="G190" s="267"/>
      <c r="H190" s="267"/>
      <c r="I190" s="268"/>
      <c r="J190" s="265"/>
      <c r="K190" s="265"/>
      <c r="L190" s="266"/>
      <c r="M190" s="267"/>
      <c r="N190" s="267"/>
      <c r="O190" s="267"/>
      <c r="P190" s="267"/>
      <c r="Q190" s="267"/>
      <c r="R190" s="267"/>
      <c r="S190" s="268" t="s">
        <v>20</v>
      </c>
      <c r="T190" s="300" t="str">
        <f aca="false">DC190</f>
        <v>OK</v>
      </c>
      <c r="U190" s="270"/>
      <c r="V190" s="270"/>
      <c r="W190" s="270"/>
      <c r="X190" s="270"/>
      <c r="Y190" s="270"/>
      <c r="Z190" s="270"/>
      <c r="AA190" s="270"/>
      <c r="AB190" s="270"/>
      <c r="AC190" s="270"/>
      <c r="AD190" s="270"/>
      <c r="AE190" s="267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71"/>
      <c r="AP190" s="271"/>
      <c r="AQ190" s="271"/>
      <c r="AR190" s="271"/>
      <c r="AS190" s="271"/>
      <c r="AT190" s="271"/>
      <c r="AU190" s="266"/>
      <c r="AV190" s="266"/>
      <c r="AW190" s="266"/>
      <c r="AX190" s="266"/>
      <c r="AY190" s="266"/>
      <c r="AZ190" s="266"/>
      <c r="BA190" s="266"/>
      <c r="BB190" s="266"/>
      <c r="BC190" s="272"/>
      <c r="BD190" s="268"/>
      <c r="BE190" s="268"/>
      <c r="BF190" s="268"/>
      <c r="BG190" s="268"/>
      <c r="BH190" s="268"/>
      <c r="BI190" s="268"/>
      <c r="BJ190" s="273" t="n">
        <v>0</v>
      </c>
      <c r="BK190" s="273" t="n">
        <v>0</v>
      </c>
      <c r="BL190" s="273" t="n">
        <v>0</v>
      </c>
      <c r="BM190" s="273" t="n">
        <v>0</v>
      </c>
      <c r="BN190" s="273" t="n">
        <v>0</v>
      </c>
      <c r="BO190" s="273" t="n">
        <v>0</v>
      </c>
      <c r="BP190" s="273" t="n">
        <v>0</v>
      </c>
      <c r="BQ190" s="273" t="n">
        <v>0</v>
      </c>
      <c r="BR190" s="273" t="n">
        <v>0</v>
      </c>
      <c r="BS190" s="273" t="n">
        <v>0</v>
      </c>
      <c r="BT190" s="273" t="n">
        <v>0</v>
      </c>
      <c r="BU190" s="273" t="n">
        <v>0</v>
      </c>
      <c r="BV190" s="273" t="n">
        <v>0</v>
      </c>
      <c r="BW190" s="273" t="n">
        <v>0</v>
      </c>
      <c r="BX190" s="274"/>
      <c r="BY190" s="274"/>
      <c r="BZ190" s="274"/>
      <c r="CA190" s="274"/>
      <c r="CB190" s="274"/>
      <c r="CC190" s="274"/>
      <c r="CD190" s="273" t="n">
        <v>0</v>
      </c>
      <c r="CE190" s="273" t="n">
        <v>0</v>
      </c>
      <c r="CF190" s="273" t="n">
        <v>0</v>
      </c>
      <c r="CG190" s="273" t="n">
        <v>0</v>
      </c>
      <c r="CH190" s="273" t="n">
        <v>0</v>
      </c>
      <c r="CI190" s="273" t="n">
        <v>0</v>
      </c>
      <c r="CJ190" s="273" t="n">
        <v>0</v>
      </c>
      <c r="CK190" s="273" t="n">
        <v>0</v>
      </c>
      <c r="CL190" s="273" t="n">
        <v>0</v>
      </c>
      <c r="CM190" s="273" t="n">
        <v>0</v>
      </c>
      <c r="CN190" s="273" t="n">
        <v>0</v>
      </c>
      <c r="CO190" s="273" t="n">
        <v>0</v>
      </c>
      <c r="CP190" s="273" t="n">
        <v>0</v>
      </c>
      <c r="CQ190" s="273" t="n">
        <v>0</v>
      </c>
      <c r="CR190" s="239"/>
      <c r="CS190" s="239"/>
      <c r="CT190" s="239"/>
      <c r="CU190" s="239"/>
      <c r="CV190" s="239"/>
      <c r="CW190" s="239"/>
      <c r="CX190" s="275" t="str">
        <f aca="false">IF(AF190=AU190,"OK","NO")</f>
        <v>OK</v>
      </c>
      <c r="CY190" s="275" t="str">
        <f aca="false">IF(AG190=AV190,"OK","NO")</f>
        <v>OK</v>
      </c>
      <c r="CZ190" s="275" t="str">
        <f aca="false">IF(AH190=AW190,"OK","NO")</f>
        <v>OK</v>
      </c>
      <c r="DA190" s="275" t="str">
        <f aca="false">IF(AI190=AX190,"OK","NO")</f>
        <v>OK</v>
      </c>
      <c r="DB190" s="275" t="str">
        <f aca="false">IF(LEFT(AJ190,16)=LEFT(AY190,16),"OK","NO")</f>
        <v>OK</v>
      </c>
      <c r="DC190" s="275" t="str">
        <f aca="false">IF(AND(CX190="OK",CY190="OK",CZ190="OK",DA190="OK",DB190="OK"),"OK","NO")</f>
        <v>OK</v>
      </c>
      <c r="DD190" s="276" t="str">
        <f aca="false">IF(LEFT(AK190,16)=LEFT(AZ190,16),"OK","NO")</f>
        <v>OK</v>
      </c>
      <c r="DE190" s="277" t="str">
        <f aca="false">IF(AL190=BA190,"OK","NO")</f>
        <v>OK</v>
      </c>
      <c r="DF190" s="277" t="str">
        <f aca="false">IF(AM190=BB190,"OK","NO")</f>
        <v>OK</v>
      </c>
      <c r="DG190" s="277" t="str">
        <f aca="false">IF(AN190=BC190,"OK","NO")</f>
        <v>OK</v>
      </c>
      <c r="DH190" s="277"/>
      <c r="DI190" s="277"/>
      <c r="DJ190" s="277"/>
      <c r="DK190" s="277"/>
      <c r="DL190" s="277"/>
      <c r="DM190" s="277" t="str">
        <f aca="false">IF(BJ190=CD190,"OK","NO")</f>
        <v>OK</v>
      </c>
      <c r="DN190" s="277" t="str">
        <f aca="false">IF(BK190=CH190,"OK","NO")</f>
        <v>OK</v>
      </c>
      <c r="DO190" s="277" t="str">
        <f aca="false">IF(BL190=CI190,"OK","NO")</f>
        <v>OK</v>
      </c>
      <c r="DP190" s="277" t="str">
        <f aca="false">IF(BP190=CI190,"OK","NO")</f>
        <v>OK</v>
      </c>
      <c r="DQ190" s="277" t="str">
        <f aca="false">IF(BN190=CK190,"OK","NO")</f>
        <v>OK</v>
      </c>
      <c r="DR190" s="277" t="str">
        <f aca="false">IF(BO190=CL190,"OK","NO")</f>
        <v>OK</v>
      </c>
      <c r="DS190" s="277" t="str">
        <f aca="false">IF(BS190=CL190,"OK","NO")</f>
        <v>OK</v>
      </c>
      <c r="DT190" s="277" t="str">
        <f aca="false">IF(BQ190=CN190,"OK","NO")</f>
        <v>OK</v>
      </c>
      <c r="DU190" s="301" t="str">
        <f aca="false">IF(BR190=CO190,"OK","NO")</f>
        <v>OK</v>
      </c>
      <c r="DV190" s="301" t="str">
        <f aca="false">IF(BV190=CO190,"OK","NO")</f>
        <v>OK</v>
      </c>
    </row>
    <row r="191" s="211" customFormat="true" ht="15" hidden="true" customHeight="true" outlineLevel="0" collapsed="false">
      <c r="A191" s="265"/>
      <c r="B191" s="265"/>
      <c r="C191" s="266"/>
      <c r="D191" s="267"/>
      <c r="E191" s="267"/>
      <c r="F191" s="267"/>
      <c r="G191" s="267"/>
      <c r="H191" s="267"/>
      <c r="I191" s="268"/>
      <c r="J191" s="265"/>
      <c r="K191" s="265"/>
      <c r="L191" s="266"/>
      <c r="M191" s="267"/>
      <c r="N191" s="267"/>
      <c r="O191" s="267"/>
      <c r="P191" s="267"/>
      <c r="Q191" s="267"/>
      <c r="R191" s="267"/>
      <c r="S191" s="268" t="s">
        <v>20</v>
      </c>
      <c r="T191" s="300" t="str">
        <f aca="false">DC191</f>
        <v>OK</v>
      </c>
      <c r="U191" s="270"/>
      <c r="V191" s="270"/>
      <c r="W191" s="270"/>
      <c r="X191" s="270"/>
      <c r="Y191" s="270"/>
      <c r="Z191" s="270"/>
      <c r="AA191" s="270"/>
      <c r="AB191" s="270"/>
      <c r="AC191" s="270"/>
      <c r="AD191" s="270"/>
      <c r="AE191" s="267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71"/>
      <c r="AP191" s="271"/>
      <c r="AQ191" s="271"/>
      <c r="AR191" s="271"/>
      <c r="AS191" s="271"/>
      <c r="AT191" s="271"/>
      <c r="AU191" s="266"/>
      <c r="AV191" s="266"/>
      <c r="AW191" s="266"/>
      <c r="AX191" s="266"/>
      <c r="AY191" s="266"/>
      <c r="AZ191" s="266"/>
      <c r="BA191" s="266"/>
      <c r="BB191" s="266"/>
      <c r="BC191" s="272"/>
      <c r="BD191" s="268"/>
      <c r="BE191" s="268"/>
      <c r="BF191" s="268"/>
      <c r="BG191" s="268"/>
      <c r="BH191" s="268"/>
      <c r="BI191" s="268"/>
      <c r="BJ191" s="273" t="n">
        <v>0</v>
      </c>
      <c r="BK191" s="273" t="n">
        <v>0</v>
      </c>
      <c r="BL191" s="273" t="n">
        <v>0</v>
      </c>
      <c r="BM191" s="273" t="n">
        <v>0</v>
      </c>
      <c r="BN191" s="273" t="n">
        <v>0</v>
      </c>
      <c r="BO191" s="273" t="n">
        <v>0</v>
      </c>
      <c r="BP191" s="273" t="n">
        <v>0</v>
      </c>
      <c r="BQ191" s="273" t="n">
        <v>0</v>
      </c>
      <c r="BR191" s="273" t="n">
        <v>0</v>
      </c>
      <c r="BS191" s="273" t="n">
        <v>0</v>
      </c>
      <c r="BT191" s="273" t="n">
        <v>0</v>
      </c>
      <c r="BU191" s="273" t="n">
        <v>0</v>
      </c>
      <c r="BV191" s="273" t="n">
        <v>0</v>
      </c>
      <c r="BW191" s="273" t="n">
        <v>0</v>
      </c>
      <c r="BX191" s="274"/>
      <c r="BY191" s="274"/>
      <c r="BZ191" s="274"/>
      <c r="CA191" s="274"/>
      <c r="CB191" s="274"/>
      <c r="CC191" s="274"/>
      <c r="CD191" s="273" t="n">
        <v>0</v>
      </c>
      <c r="CE191" s="273" t="n">
        <v>0</v>
      </c>
      <c r="CF191" s="273" t="n">
        <v>0</v>
      </c>
      <c r="CG191" s="273" t="n">
        <v>0</v>
      </c>
      <c r="CH191" s="273" t="n">
        <v>0</v>
      </c>
      <c r="CI191" s="273" t="n">
        <v>0</v>
      </c>
      <c r="CJ191" s="273" t="n">
        <v>0</v>
      </c>
      <c r="CK191" s="273" t="n">
        <v>0</v>
      </c>
      <c r="CL191" s="273" t="n">
        <v>0</v>
      </c>
      <c r="CM191" s="273" t="n">
        <v>0</v>
      </c>
      <c r="CN191" s="273" t="n">
        <v>0</v>
      </c>
      <c r="CO191" s="273" t="n">
        <v>0</v>
      </c>
      <c r="CP191" s="273" t="n">
        <v>0</v>
      </c>
      <c r="CQ191" s="273" t="n">
        <v>0</v>
      </c>
      <c r="CR191" s="239"/>
      <c r="CS191" s="239"/>
      <c r="CT191" s="239"/>
      <c r="CU191" s="239"/>
      <c r="CV191" s="239"/>
      <c r="CW191" s="239"/>
      <c r="CX191" s="275" t="str">
        <f aca="false">IF(AF191=AU191,"OK","NO")</f>
        <v>OK</v>
      </c>
      <c r="CY191" s="275" t="str">
        <f aca="false">IF(AG191=AV191,"OK","NO")</f>
        <v>OK</v>
      </c>
      <c r="CZ191" s="275" t="str">
        <f aca="false">IF(AH191=AW191,"OK","NO")</f>
        <v>OK</v>
      </c>
      <c r="DA191" s="275" t="str">
        <f aca="false">IF(AI191=AX191,"OK","NO")</f>
        <v>OK</v>
      </c>
      <c r="DB191" s="275" t="str">
        <f aca="false">IF(LEFT(AJ191,16)=LEFT(AY191,16),"OK","NO")</f>
        <v>OK</v>
      </c>
      <c r="DC191" s="275" t="str">
        <f aca="false">IF(AND(CX191="OK",CY191="OK",CZ191="OK",DA191="OK",DB191="OK"),"OK","NO")</f>
        <v>OK</v>
      </c>
      <c r="DD191" s="276" t="str">
        <f aca="false">IF(LEFT(AK191,16)=LEFT(AZ191,16),"OK","NO")</f>
        <v>OK</v>
      </c>
      <c r="DE191" s="277" t="str">
        <f aca="false">IF(AL191=BA191,"OK","NO")</f>
        <v>OK</v>
      </c>
      <c r="DF191" s="277" t="str">
        <f aca="false">IF(AM191=BB191,"OK","NO")</f>
        <v>OK</v>
      </c>
      <c r="DG191" s="277" t="str">
        <f aca="false">IF(AN191=BC191,"OK","NO")</f>
        <v>OK</v>
      </c>
      <c r="DH191" s="277"/>
      <c r="DI191" s="277"/>
      <c r="DJ191" s="277"/>
      <c r="DK191" s="277"/>
      <c r="DL191" s="277"/>
      <c r="DM191" s="277" t="str">
        <f aca="false">IF(BJ191=CD191,"OK","NO")</f>
        <v>OK</v>
      </c>
      <c r="DN191" s="277" t="str">
        <f aca="false">IF(BK191=CH191,"OK","NO")</f>
        <v>OK</v>
      </c>
      <c r="DO191" s="277" t="str">
        <f aca="false">IF(BL191=CI191,"OK","NO")</f>
        <v>OK</v>
      </c>
      <c r="DP191" s="277" t="str">
        <f aca="false">IF(BP191=CI191,"OK","NO")</f>
        <v>OK</v>
      </c>
      <c r="DQ191" s="277" t="str">
        <f aca="false">IF(BN191=CK191,"OK","NO")</f>
        <v>OK</v>
      </c>
      <c r="DR191" s="277" t="str">
        <f aca="false">IF(BO191=CL191,"OK","NO")</f>
        <v>OK</v>
      </c>
      <c r="DS191" s="277" t="str">
        <f aca="false">IF(BS191=CL191,"OK","NO")</f>
        <v>OK</v>
      </c>
      <c r="DT191" s="277" t="str">
        <f aca="false">IF(BQ191=CN191,"OK","NO")</f>
        <v>OK</v>
      </c>
      <c r="DU191" s="301" t="str">
        <f aca="false">IF(BR191=CO191,"OK","NO")</f>
        <v>OK</v>
      </c>
      <c r="DV191" s="301" t="str">
        <f aca="false">IF(BV191=CO191,"OK","NO")</f>
        <v>OK</v>
      </c>
    </row>
    <row r="192" s="211" customFormat="true" ht="15" hidden="true" customHeight="true" outlineLevel="0" collapsed="false">
      <c r="A192" s="265"/>
      <c r="B192" s="265"/>
      <c r="C192" s="266"/>
      <c r="D192" s="267"/>
      <c r="E192" s="267"/>
      <c r="F192" s="267"/>
      <c r="G192" s="267"/>
      <c r="H192" s="267"/>
      <c r="I192" s="268"/>
      <c r="J192" s="265"/>
      <c r="K192" s="265"/>
      <c r="L192" s="266"/>
      <c r="M192" s="267"/>
      <c r="N192" s="267"/>
      <c r="O192" s="267"/>
      <c r="P192" s="267"/>
      <c r="Q192" s="267"/>
      <c r="R192" s="267"/>
      <c r="S192" s="268" t="s">
        <v>20</v>
      </c>
      <c r="T192" s="300" t="str">
        <f aca="false">DC192</f>
        <v>OK</v>
      </c>
      <c r="U192" s="270"/>
      <c r="V192" s="270"/>
      <c r="W192" s="270"/>
      <c r="X192" s="270"/>
      <c r="Y192" s="270"/>
      <c r="Z192" s="270"/>
      <c r="AA192" s="270"/>
      <c r="AB192" s="270"/>
      <c r="AC192" s="270"/>
      <c r="AD192" s="270"/>
      <c r="AE192" s="267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71"/>
      <c r="AP192" s="271"/>
      <c r="AQ192" s="271"/>
      <c r="AR192" s="271"/>
      <c r="AS192" s="271"/>
      <c r="AT192" s="271"/>
      <c r="AU192" s="266"/>
      <c r="AV192" s="266"/>
      <c r="AW192" s="266"/>
      <c r="AX192" s="266"/>
      <c r="AY192" s="266"/>
      <c r="AZ192" s="266"/>
      <c r="BA192" s="266"/>
      <c r="BB192" s="266"/>
      <c r="BC192" s="272"/>
      <c r="BD192" s="268"/>
      <c r="BE192" s="268"/>
      <c r="BF192" s="268"/>
      <c r="BG192" s="268"/>
      <c r="BH192" s="268"/>
      <c r="BI192" s="268"/>
      <c r="BJ192" s="273" t="n">
        <v>0</v>
      </c>
      <c r="BK192" s="273" t="n">
        <v>0</v>
      </c>
      <c r="BL192" s="273" t="n">
        <v>0</v>
      </c>
      <c r="BM192" s="273" t="n">
        <v>0</v>
      </c>
      <c r="BN192" s="273" t="n">
        <v>0</v>
      </c>
      <c r="BO192" s="273" t="n">
        <v>0</v>
      </c>
      <c r="BP192" s="273" t="n">
        <v>0</v>
      </c>
      <c r="BQ192" s="273" t="n">
        <v>0</v>
      </c>
      <c r="BR192" s="273" t="n">
        <v>0</v>
      </c>
      <c r="BS192" s="273" t="n">
        <v>0</v>
      </c>
      <c r="BT192" s="273" t="n">
        <v>0</v>
      </c>
      <c r="BU192" s="273" t="n">
        <v>0</v>
      </c>
      <c r="BV192" s="273" t="n">
        <v>0</v>
      </c>
      <c r="BW192" s="273" t="n">
        <v>0</v>
      </c>
      <c r="BX192" s="274"/>
      <c r="BY192" s="274"/>
      <c r="BZ192" s="274"/>
      <c r="CA192" s="274"/>
      <c r="CB192" s="274"/>
      <c r="CC192" s="274"/>
      <c r="CD192" s="273" t="n">
        <v>0</v>
      </c>
      <c r="CE192" s="273" t="n">
        <v>0</v>
      </c>
      <c r="CF192" s="273" t="n">
        <v>0</v>
      </c>
      <c r="CG192" s="273" t="n">
        <v>0</v>
      </c>
      <c r="CH192" s="273" t="n">
        <v>0</v>
      </c>
      <c r="CI192" s="273" t="n">
        <v>0</v>
      </c>
      <c r="CJ192" s="273" t="n">
        <v>0</v>
      </c>
      <c r="CK192" s="273" t="n">
        <v>0</v>
      </c>
      <c r="CL192" s="273" t="n">
        <v>0</v>
      </c>
      <c r="CM192" s="273" t="n">
        <v>0</v>
      </c>
      <c r="CN192" s="273" t="n">
        <v>0</v>
      </c>
      <c r="CO192" s="273" t="n">
        <v>0</v>
      </c>
      <c r="CP192" s="273" t="n">
        <v>0</v>
      </c>
      <c r="CQ192" s="273" t="n">
        <v>0</v>
      </c>
      <c r="CR192" s="239"/>
      <c r="CS192" s="239"/>
      <c r="CT192" s="239"/>
      <c r="CU192" s="239"/>
      <c r="CV192" s="239"/>
      <c r="CW192" s="239"/>
      <c r="CX192" s="275" t="str">
        <f aca="false">IF(AF192=AU192,"OK","NO")</f>
        <v>OK</v>
      </c>
      <c r="CY192" s="275" t="str">
        <f aca="false">IF(AG192=AV192,"OK","NO")</f>
        <v>OK</v>
      </c>
      <c r="CZ192" s="275" t="str">
        <f aca="false">IF(AH192=AW192,"OK","NO")</f>
        <v>OK</v>
      </c>
      <c r="DA192" s="275" t="str">
        <f aca="false">IF(AI192=AX192,"OK","NO")</f>
        <v>OK</v>
      </c>
      <c r="DB192" s="275" t="str">
        <f aca="false">IF(LEFT(AJ192,16)=LEFT(AY192,16),"OK","NO")</f>
        <v>OK</v>
      </c>
      <c r="DC192" s="275" t="str">
        <f aca="false">IF(AND(CX192="OK",CY192="OK",CZ192="OK",DA192="OK",DB192="OK"),"OK","NO")</f>
        <v>OK</v>
      </c>
      <c r="DD192" s="276" t="str">
        <f aca="false">IF(LEFT(AK192,16)=LEFT(AZ192,16),"OK","NO")</f>
        <v>OK</v>
      </c>
      <c r="DE192" s="277" t="str">
        <f aca="false">IF(AL192=BA192,"OK","NO")</f>
        <v>OK</v>
      </c>
      <c r="DF192" s="277" t="str">
        <f aca="false">IF(AM192=BB192,"OK","NO")</f>
        <v>OK</v>
      </c>
      <c r="DG192" s="277" t="str">
        <f aca="false">IF(AN192=BC192,"OK","NO")</f>
        <v>OK</v>
      </c>
      <c r="DH192" s="277"/>
      <c r="DI192" s="277"/>
      <c r="DJ192" s="277"/>
      <c r="DK192" s="277"/>
      <c r="DL192" s="277"/>
      <c r="DM192" s="277" t="str">
        <f aca="false">IF(BJ192=CD192,"OK","NO")</f>
        <v>OK</v>
      </c>
      <c r="DN192" s="277" t="str">
        <f aca="false">IF(BK192=CH192,"OK","NO")</f>
        <v>OK</v>
      </c>
      <c r="DO192" s="277" t="str">
        <f aca="false">IF(BL192=CI192,"OK","NO")</f>
        <v>OK</v>
      </c>
      <c r="DP192" s="277" t="str">
        <f aca="false">IF(BP192=CI192,"OK","NO")</f>
        <v>OK</v>
      </c>
      <c r="DQ192" s="277" t="str">
        <f aca="false">IF(BN192=CK192,"OK","NO")</f>
        <v>OK</v>
      </c>
      <c r="DR192" s="277" t="str">
        <f aca="false">IF(BO192=CL192,"OK","NO")</f>
        <v>OK</v>
      </c>
      <c r="DS192" s="277" t="str">
        <f aca="false">IF(BS192=CL192,"OK","NO")</f>
        <v>OK</v>
      </c>
      <c r="DT192" s="277" t="str">
        <f aca="false">IF(BQ192=CN192,"OK","NO")</f>
        <v>OK</v>
      </c>
      <c r="DU192" s="301" t="str">
        <f aca="false">IF(BR192=CO192,"OK","NO")</f>
        <v>OK</v>
      </c>
      <c r="DV192" s="301" t="str">
        <f aca="false">IF(BV192=CO192,"OK","NO")</f>
        <v>OK</v>
      </c>
    </row>
    <row r="193" s="211" customFormat="true" ht="15" hidden="true" customHeight="true" outlineLevel="0" collapsed="false">
      <c r="A193" s="265"/>
      <c r="B193" s="265"/>
      <c r="C193" s="266"/>
      <c r="D193" s="267"/>
      <c r="E193" s="267"/>
      <c r="F193" s="267"/>
      <c r="G193" s="267"/>
      <c r="H193" s="267"/>
      <c r="I193" s="268"/>
      <c r="J193" s="265"/>
      <c r="K193" s="265"/>
      <c r="L193" s="266"/>
      <c r="M193" s="267"/>
      <c r="N193" s="267"/>
      <c r="O193" s="267"/>
      <c r="P193" s="267"/>
      <c r="Q193" s="267"/>
      <c r="R193" s="267"/>
      <c r="S193" s="268" t="s">
        <v>20</v>
      </c>
      <c r="T193" s="300" t="str">
        <f aca="false">DC193</f>
        <v>OK</v>
      </c>
      <c r="U193" s="270"/>
      <c r="V193" s="270"/>
      <c r="W193" s="270"/>
      <c r="X193" s="270"/>
      <c r="Y193" s="270"/>
      <c r="Z193" s="270"/>
      <c r="AA193" s="270"/>
      <c r="AB193" s="270"/>
      <c r="AC193" s="270"/>
      <c r="AD193" s="270"/>
      <c r="AE193" s="267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71"/>
      <c r="AP193" s="271"/>
      <c r="AQ193" s="271"/>
      <c r="AR193" s="271"/>
      <c r="AS193" s="271"/>
      <c r="AT193" s="271"/>
      <c r="AU193" s="266"/>
      <c r="AV193" s="266"/>
      <c r="AW193" s="266"/>
      <c r="AX193" s="266"/>
      <c r="AY193" s="266"/>
      <c r="AZ193" s="266"/>
      <c r="BA193" s="266"/>
      <c r="BB193" s="266"/>
      <c r="BC193" s="272"/>
      <c r="BD193" s="268"/>
      <c r="BE193" s="268"/>
      <c r="BF193" s="268"/>
      <c r="BG193" s="268"/>
      <c r="BH193" s="268"/>
      <c r="BI193" s="268"/>
      <c r="BJ193" s="273" t="n">
        <v>0</v>
      </c>
      <c r="BK193" s="273" t="n">
        <v>0</v>
      </c>
      <c r="BL193" s="273" t="n">
        <v>0</v>
      </c>
      <c r="BM193" s="273" t="n">
        <v>0</v>
      </c>
      <c r="BN193" s="273" t="n">
        <v>0</v>
      </c>
      <c r="BO193" s="273" t="n">
        <v>0</v>
      </c>
      <c r="BP193" s="273" t="n">
        <v>0</v>
      </c>
      <c r="BQ193" s="273" t="n">
        <v>0</v>
      </c>
      <c r="BR193" s="273" t="n">
        <v>0</v>
      </c>
      <c r="BS193" s="273" t="n">
        <v>0</v>
      </c>
      <c r="BT193" s="273" t="n">
        <v>0</v>
      </c>
      <c r="BU193" s="273" t="n">
        <v>0</v>
      </c>
      <c r="BV193" s="273" t="n">
        <v>0</v>
      </c>
      <c r="BW193" s="273" t="n">
        <v>0</v>
      </c>
      <c r="BX193" s="274"/>
      <c r="BY193" s="274"/>
      <c r="BZ193" s="274"/>
      <c r="CA193" s="274"/>
      <c r="CB193" s="274"/>
      <c r="CC193" s="274"/>
      <c r="CD193" s="273" t="n">
        <v>0</v>
      </c>
      <c r="CE193" s="273" t="n">
        <v>0</v>
      </c>
      <c r="CF193" s="273" t="n">
        <v>0</v>
      </c>
      <c r="CG193" s="273" t="n">
        <v>0</v>
      </c>
      <c r="CH193" s="273" t="n">
        <v>0</v>
      </c>
      <c r="CI193" s="273" t="n">
        <v>0</v>
      </c>
      <c r="CJ193" s="273" t="n">
        <v>0</v>
      </c>
      <c r="CK193" s="273" t="n">
        <v>0</v>
      </c>
      <c r="CL193" s="273" t="n">
        <v>0</v>
      </c>
      <c r="CM193" s="273" t="n">
        <v>0</v>
      </c>
      <c r="CN193" s="273" t="n">
        <v>0</v>
      </c>
      <c r="CO193" s="273" t="n">
        <v>0</v>
      </c>
      <c r="CP193" s="273" t="n">
        <v>0</v>
      </c>
      <c r="CQ193" s="273" t="n">
        <v>0</v>
      </c>
      <c r="CR193" s="239"/>
      <c r="CS193" s="239"/>
      <c r="CT193" s="239"/>
      <c r="CU193" s="239"/>
      <c r="CV193" s="239"/>
      <c r="CW193" s="239"/>
      <c r="CX193" s="275" t="str">
        <f aca="false">IF(AF193=AU193,"OK","NO")</f>
        <v>OK</v>
      </c>
      <c r="CY193" s="275" t="str">
        <f aca="false">IF(AG193=AV193,"OK","NO")</f>
        <v>OK</v>
      </c>
      <c r="CZ193" s="275" t="str">
        <f aca="false">IF(AH193=AW193,"OK","NO")</f>
        <v>OK</v>
      </c>
      <c r="DA193" s="275" t="str">
        <f aca="false">IF(AI193=AX193,"OK","NO")</f>
        <v>OK</v>
      </c>
      <c r="DB193" s="275" t="str">
        <f aca="false">IF(LEFT(AJ193,16)=LEFT(AY193,16),"OK","NO")</f>
        <v>OK</v>
      </c>
      <c r="DC193" s="275" t="str">
        <f aca="false">IF(AND(CX193="OK",CY193="OK",CZ193="OK",DA193="OK",DB193="OK"),"OK","NO")</f>
        <v>OK</v>
      </c>
      <c r="DD193" s="276" t="str">
        <f aca="false">IF(LEFT(AK193,16)=LEFT(AZ193,16),"OK","NO")</f>
        <v>OK</v>
      </c>
      <c r="DE193" s="277" t="str">
        <f aca="false">IF(AL193=BA193,"OK","NO")</f>
        <v>OK</v>
      </c>
      <c r="DF193" s="277" t="str">
        <f aca="false">IF(AM193=BB193,"OK","NO")</f>
        <v>OK</v>
      </c>
      <c r="DG193" s="277" t="str">
        <f aca="false">IF(AN193=BC193,"OK","NO")</f>
        <v>OK</v>
      </c>
      <c r="DH193" s="277"/>
      <c r="DI193" s="277"/>
      <c r="DJ193" s="277"/>
      <c r="DK193" s="277"/>
      <c r="DL193" s="277"/>
      <c r="DM193" s="277" t="str">
        <f aca="false">IF(BJ193=CD193,"OK","NO")</f>
        <v>OK</v>
      </c>
      <c r="DN193" s="277" t="str">
        <f aca="false">IF(BK193=CH193,"OK","NO")</f>
        <v>OK</v>
      </c>
      <c r="DO193" s="277" t="str">
        <f aca="false">IF(BL193=CI193,"OK","NO")</f>
        <v>OK</v>
      </c>
      <c r="DP193" s="277" t="str">
        <f aca="false">IF(BP193=CI193,"OK","NO")</f>
        <v>OK</v>
      </c>
      <c r="DQ193" s="277" t="str">
        <f aca="false">IF(BN193=CK193,"OK","NO")</f>
        <v>OK</v>
      </c>
      <c r="DR193" s="277" t="str">
        <f aca="false">IF(BO193=CL193,"OK","NO")</f>
        <v>OK</v>
      </c>
      <c r="DS193" s="277" t="str">
        <f aca="false">IF(BS193=CL193,"OK","NO")</f>
        <v>OK</v>
      </c>
      <c r="DT193" s="277" t="str">
        <f aca="false">IF(BQ193=CN193,"OK","NO")</f>
        <v>OK</v>
      </c>
      <c r="DU193" s="301" t="str">
        <f aca="false">IF(BR193=CO193,"OK","NO")</f>
        <v>OK</v>
      </c>
      <c r="DV193" s="301" t="str">
        <f aca="false">IF(BV193=CO193,"OK","NO")</f>
        <v>OK</v>
      </c>
    </row>
    <row r="194" s="211" customFormat="true" ht="15" hidden="true" customHeight="true" outlineLevel="0" collapsed="false">
      <c r="A194" s="265"/>
      <c r="B194" s="265"/>
      <c r="C194" s="266"/>
      <c r="D194" s="267"/>
      <c r="E194" s="267"/>
      <c r="F194" s="267"/>
      <c r="G194" s="267"/>
      <c r="H194" s="267"/>
      <c r="I194" s="268"/>
      <c r="J194" s="265"/>
      <c r="K194" s="265"/>
      <c r="L194" s="266"/>
      <c r="M194" s="267"/>
      <c r="N194" s="267"/>
      <c r="O194" s="267"/>
      <c r="P194" s="267"/>
      <c r="Q194" s="267"/>
      <c r="R194" s="267"/>
      <c r="S194" s="268" t="s">
        <v>20</v>
      </c>
      <c r="T194" s="300" t="str">
        <f aca="false">DC194</f>
        <v>OK</v>
      </c>
      <c r="U194" s="270"/>
      <c r="V194" s="270"/>
      <c r="W194" s="270"/>
      <c r="X194" s="270"/>
      <c r="Y194" s="270"/>
      <c r="Z194" s="270"/>
      <c r="AA194" s="270"/>
      <c r="AB194" s="270"/>
      <c r="AC194" s="270"/>
      <c r="AD194" s="270"/>
      <c r="AE194" s="267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71"/>
      <c r="AP194" s="271"/>
      <c r="AQ194" s="271"/>
      <c r="AR194" s="271"/>
      <c r="AS194" s="271"/>
      <c r="AT194" s="271"/>
      <c r="AU194" s="266"/>
      <c r="AV194" s="266"/>
      <c r="AW194" s="266"/>
      <c r="AX194" s="266"/>
      <c r="AY194" s="266"/>
      <c r="AZ194" s="266"/>
      <c r="BA194" s="266"/>
      <c r="BB194" s="266"/>
      <c r="BC194" s="272"/>
      <c r="BD194" s="268"/>
      <c r="BE194" s="268"/>
      <c r="BF194" s="268"/>
      <c r="BG194" s="268"/>
      <c r="BH194" s="268"/>
      <c r="BI194" s="268"/>
      <c r="BJ194" s="273" t="n">
        <v>0</v>
      </c>
      <c r="BK194" s="273" t="n">
        <v>0</v>
      </c>
      <c r="BL194" s="273" t="n">
        <v>0</v>
      </c>
      <c r="BM194" s="273" t="n">
        <v>0</v>
      </c>
      <c r="BN194" s="273" t="n">
        <v>0</v>
      </c>
      <c r="BO194" s="273" t="n">
        <v>0</v>
      </c>
      <c r="BP194" s="273" t="n">
        <v>0</v>
      </c>
      <c r="BQ194" s="273" t="n">
        <v>0</v>
      </c>
      <c r="BR194" s="273" t="n">
        <v>0</v>
      </c>
      <c r="BS194" s="273" t="n">
        <v>0</v>
      </c>
      <c r="BT194" s="273" t="n">
        <v>0</v>
      </c>
      <c r="BU194" s="273" t="n">
        <v>0</v>
      </c>
      <c r="BV194" s="273" t="n">
        <v>0</v>
      </c>
      <c r="BW194" s="273" t="n">
        <v>0</v>
      </c>
      <c r="BX194" s="274"/>
      <c r="BY194" s="274"/>
      <c r="BZ194" s="274"/>
      <c r="CA194" s="274"/>
      <c r="CB194" s="274"/>
      <c r="CC194" s="274"/>
      <c r="CD194" s="273" t="n">
        <v>0</v>
      </c>
      <c r="CE194" s="273" t="n">
        <v>0</v>
      </c>
      <c r="CF194" s="273" t="n">
        <v>0</v>
      </c>
      <c r="CG194" s="273" t="n">
        <v>0</v>
      </c>
      <c r="CH194" s="273" t="n">
        <v>0</v>
      </c>
      <c r="CI194" s="273" t="n">
        <v>0</v>
      </c>
      <c r="CJ194" s="273" t="n">
        <v>0</v>
      </c>
      <c r="CK194" s="273" t="n">
        <v>0</v>
      </c>
      <c r="CL194" s="273" t="n">
        <v>0</v>
      </c>
      <c r="CM194" s="273" t="n">
        <v>0</v>
      </c>
      <c r="CN194" s="273" t="n">
        <v>0</v>
      </c>
      <c r="CO194" s="273" t="n">
        <v>0</v>
      </c>
      <c r="CP194" s="273" t="n">
        <v>0</v>
      </c>
      <c r="CQ194" s="273" t="n">
        <v>0</v>
      </c>
      <c r="CR194" s="239"/>
      <c r="CS194" s="239"/>
      <c r="CT194" s="239"/>
      <c r="CU194" s="239"/>
      <c r="CV194" s="239"/>
      <c r="CW194" s="239"/>
      <c r="CX194" s="275" t="str">
        <f aca="false">IF(AF194=AU194,"OK","NO")</f>
        <v>OK</v>
      </c>
      <c r="CY194" s="275" t="str">
        <f aca="false">IF(AG194=AV194,"OK","NO")</f>
        <v>OK</v>
      </c>
      <c r="CZ194" s="275" t="str">
        <f aca="false">IF(AH194=AW194,"OK","NO")</f>
        <v>OK</v>
      </c>
      <c r="DA194" s="275" t="str">
        <f aca="false">IF(AI194=AX194,"OK","NO")</f>
        <v>OK</v>
      </c>
      <c r="DB194" s="275" t="str">
        <f aca="false">IF(LEFT(AJ194,16)=LEFT(AY194,16),"OK","NO")</f>
        <v>OK</v>
      </c>
      <c r="DC194" s="275" t="str">
        <f aca="false">IF(AND(CX194="OK",CY194="OK",CZ194="OK",DA194="OK",DB194="OK"),"OK","NO")</f>
        <v>OK</v>
      </c>
      <c r="DD194" s="276" t="str">
        <f aca="false">IF(LEFT(AK194,16)=LEFT(AZ194,16),"OK","NO")</f>
        <v>OK</v>
      </c>
      <c r="DE194" s="277" t="str">
        <f aca="false">IF(AL194=BA194,"OK","NO")</f>
        <v>OK</v>
      </c>
      <c r="DF194" s="277" t="str">
        <f aca="false">IF(AM194=BB194,"OK","NO")</f>
        <v>OK</v>
      </c>
      <c r="DG194" s="277" t="str">
        <f aca="false">IF(AN194=BC194,"OK","NO")</f>
        <v>OK</v>
      </c>
      <c r="DH194" s="277"/>
      <c r="DI194" s="277"/>
      <c r="DJ194" s="277"/>
      <c r="DK194" s="277"/>
      <c r="DL194" s="277"/>
      <c r="DM194" s="277" t="str">
        <f aca="false">IF(BJ194=CD194,"OK","NO")</f>
        <v>OK</v>
      </c>
      <c r="DN194" s="277" t="str">
        <f aca="false">IF(BK194=CH194,"OK","NO")</f>
        <v>OK</v>
      </c>
      <c r="DO194" s="277" t="str">
        <f aca="false">IF(BL194=CI194,"OK","NO")</f>
        <v>OK</v>
      </c>
      <c r="DP194" s="277" t="str">
        <f aca="false">IF(BP194=CI194,"OK","NO")</f>
        <v>OK</v>
      </c>
      <c r="DQ194" s="277" t="str">
        <f aca="false">IF(BN194=CK194,"OK","NO")</f>
        <v>OK</v>
      </c>
      <c r="DR194" s="277" t="str">
        <f aca="false">IF(BO194=CL194,"OK","NO")</f>
        <v>OK</v>
      </c>
      <c r="DS194" s="277" t="str">
        <f aca="false">IF(BS194=CL194,"OK","NO")</f>
        <v>OK</v>
      </c>
      <c r="DT194" s="277" t="str">
        <f aca="false">IF(BQ194=CN194,"OK","NO")</f>
        <v>OK</v>
      </c>
      <c r="DU194" s="301" t="str">
        <f aca="false">IF(BR194=CO194,"OK","NO")</f>
        <v>OK</v>
      </c>
      <c r="DV194" s="301" t="str">
        <f aca="false">IF(BV194=CO194,"OK","NO")</f>
        <v>OK</v>
      </c>
    </row>
    <row r="195" s="211" customFormat="true" ht="15" hidden="true" customHeight="true" outlineLevel="0" collapsed="false">
      <c r="A195" s="265"/>
      <c r="B195" s="265"/>
      <c r="C195" s="266"/>
      <c r="D195" s="267"/>
      <c r="E195" s="267"/>
      <c r="F195" s="267"/>
      <c r="G195" s="267"/>
      <c r="H195" s="267"/>
      <c r="I195" s="268"/>
      <c r="J195" s="265"/>
      <c r="K195" s="265"/>
      <c r="L195" s="266"/>
      <c r="M195" s="267"/>
      <c r="N195" s="267"/>
      <c r="O195" s="267"/>
      <c r="P195" s="267"/>
      <c r="Q195" s="267"/>
      <c r="R195" s="267"/>
      <c r="S195" s="268" t="s">
        <v>20</v>
      </c>
      <c r="T195" s="300" t="str">
        <f aca="false">DC195</f>
        <v>OK</v>
      </c>
      <c r="U195" s="270"/>
      <c r="V195" s="270"/>
      <c r="W195" s="270"/>
      <c r="X195" s="270"/>
      <c r="Y195" s="270"/>
      <c r="Z195" s="270"/>
      <c r="AA195" s="270"/>
      <c r="AB195" s="270"/>
      <c r="AC195" s="270"/>
      <c r="AD195" s="270"/>
      <c r="AE195" s="267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71"/>
      <c r="AP195" s="271"/>
      <c r="AQ195" s="271"/>
      <c r="AR195" s="271"/>
      <c r="AS195" s="271"/>
      <c r="AT195" s="271"/>
      <c r="AU195" s="266"/>
      <c r="AV195" s="266"/>
      <c r="AW195" s="266"/>
      <c r="AX195" s="266"/>
      <c r="AY195" s="266"/>
      <c r="AZ195" s="266"/>
      <c r="BA195" s="266"/>
      <c r="BB195" s="266"/>
      <c r="BC195" s="272"/>
      <c r="BD195" s="268"/>
      <c r="BE195" s="268"/>
      <c r="BF195" s="268"/>
      <c r="BG195" s="268"/>
      <c r="BH195" s="268"/>
      <c r="BI195" s="268"/>
      <c r="BJ195" s="273" t="n">
        <v>0</v>
      </c>
      <c r="BK195" s="273" t="n">
        <v>0</v>
      </c>
      <c r="BL195" s="273" t="n">
        <v>0</v>
      </c>
      <c r="BM195" s="273" t="n">
        <v>0</v>
      </c>
      <c r="BN195" s="273" t="n">
        <v>0</v>
      </c>
      <c r="BO195" s="273" t="n">
        <v>0</v>
      </c>
      <c r="BP195" s="273" t="n">
        <v>0</v>
      </c>
      <c r="BQ195" s="273" t="n">
        <v>0</v>
      </c>
      <c r="BR195" s="273" t="n">
        <v>0</v>
      </c>
      <c r="BS195" s="273" t="n">
        <v>0</v>
      </c>
      <c r="BT195" s="273" t="n">
        <v>0</v>
      </c>
      <c r="BU195" s="273" t="n">
        <v>0</v>
      </c>
      <c r="BV195" s="273" t="n">
        <v>0</v>
      </c>
      <c r="BW195" s="273" t="n">
        <v>0</v>
      </c>
      <c r="BX195" s="274"/>
      <c r="BY195" s="274"/>
      <c r="BZ195" s="274"/>
      <c r="CA195" s="274"/>
      <c r="CB195" s="274"/>
      <c r="CC195" s="274"/>
      <c r="CD195" s="273" t="n">
        <v>0</v>
      </c>
      <c r="CE195" s="273" t="n">
        <v>0</v>
      </c>
      <c r="CF195" s="273" t="n">
        <v>0</v>
      </c>
      <c r="CG195" s="273" t="n">
        <v>0</v>
      </c>
      <c r="CH195" s="273" t="n">
        <v>0</v>
      </c>
      <c r="CI195" s="273" t="n">
        <v>0</v>
      </c>
      <c r="CJ195" s="273" t="n">
        <v>0</v>
      </c>
      <c r="CK195" s="273" t="n">
        <v>0</v>
      </c>
      <c r="CL195" s="273" t="n">
        <v>0</v>
      </c>
      <c r="CM195" s="273" t="n">
        <v>0</v>
      </c>
      <c r="CN195" s="273" t="n">
        <v>0</v>
      </c>
      <c r="CO195" s="273" t="n">
        <v>0</v>
      </c>
      <c r="CP195" s="273" t="n">
        <v>0</v>
      </c>
      <c r="CQ195" s="273" t="n">
        <v>0</v>
      </c>
      <c r="CR195" s="239"/>
      <c r="CS195" s="239"/>
      <c r="CT195" s="239"/>
      <c r="CU195" s="239"/>
      <c r="CV195" s="239"/>
      <c r="CW195" s="239"/>
      <c r="CX195" s="275" t="str">
        <f aca="false">IF(AF195=AU195,"OK","NO")</f>
        <v>OK</v>
      </c>
      <c r="CY195" s="275" t="str">
        <f aca="false">IF(AG195=AV195,"OK","NO")</f>
        <v>OK</v>
      </c>
      <c r="CZ195" s="275" t="str">
        <f aca="false">IF(AH195=AW195,"OK","NO")</f>
        <v>OK</v>
      </c>
      <c r="DA195" s="275" t="str">
        <f aca="false">IF(AI195=AX195,"OK","NO")</f>
        <v>OK</v>
      </c>
      <c r="DB195" s="275" t="str">
        <f aca="false">IF(LEFT(AJ195,16)=LEFT(AY195,16),"OK","NO")</f>
        <v>OK</v>
      </c>
      <c r="DC195" s="275" t="str">
        <f aca="false">IF(AND(CX195="OK",CY195="OK",CZ195="OK",DA195="OK",DB195="OK"),"OK","NO")</f>
        <v>OK</v>
      </c>
      <c r="DD195" s="276" t="str">
        <f aca="false">IF(LEFT(AK195,16)=LEFT(AZ195,16),"OK","NO")</f>
        <v>OK</v>
      </c>
      <c r="DE195" s="277" t="str">
        <f aca="false">IF(AL195=BA195,"OK","NO")</f>
        <v>OK</v>
      </c>
      <c r="DF195" s="277" t="str">
        <f aca="false">IF(AM195=BB195,"OK","NO")</f>
        <v>OK</v>
      </c>
      <c r="DG195" s="277" t="str">
        <f aca="false">IF(AN195=BC195,"OK","NO")</f>
        <v>OK</v>
      </c>
      <c r="DH195" s="277"/>
      <c r="DI195" s="277"/>
      <c r="DJ195" s="277"/>
      <c r="DK195" s="277"/>
      <c r="DL195" s="277"/>
      <c r="DM195" s="277" t="str">
        <f aca="false">IF(BJ195=CD195,"OK","NO")</f>
        <v>OK</v>
      </c>
      <c r="DN195" s="277" t="str">
        <f aca="false">IF(BK195=CH195,"OK","NO")</f>
        <v>OK</v>
      </c>
      <c r="DO195" s="277" t="str">
        <f aca="false">IF(BL195=CI195,"OK","NO")</f>
        <v>OK</v>
      </c>
      <c r="DP195" s="277" t="str">
        <f aca="false">IF(BP195=CI195,"OK","NO")</f>
        <v>OK</v>
      </c>
      <c r="DQ195" s="277" t="str">
        <f aca="false">IF(BN195=CK195,"OK","NO")</f>
        <v>OK</v>
      </c>
      <c r="DR195" s="277" t="str">
        <f aca="false">IF(BO195=CL195,"OK","NO")</f>
        <v>OK</v>
      </c>
      <c r="DS195" s="277" t="str">
        <f aca="false">IF(BS195=CL195,"OK","NO")</f>
        <v>OK</v>
      </c>
      <c r="DT195" s="277" t="str">
        <f aca="false">IF(BQ195=CN195,"OK","NO")</f>
        <v>OK</v>
      </c>
      <c r="DU195" s="301" t="str">
        <f aca="false">IF(BR195=CO195,"OK","NO")</f>
        <v>OK</v>
      </c>
      <c r="DV195" s="301" t="str">
        <f aca="false">IF(BV195=CO195,"OK","NO")</f>
        <v>OK</v>
      </c>
    </row>
    <row r="196" s="211" customFormat="true" ht="15" hidden="true" customHeight="true" outlineLevel="0" collapsed="false">
      <c r="A196" s="265"/>
      <c r="B196" s="265"/>
      <c r="C196" s="266"/>
      <c r="D196" s="267"/>
      <c r="E196" s="267"/>
      <c r="F196" s="267"/>
      <c r="G196" s="267"/>
      <c r="H196" s="267"/>
      <c r="I196" s="268"/>
      <c r="J196" s="265"/>
      <c r="K196" s="265"/>
      <c r="L196" s="266"/>
      <c r="M196" s="267"/>
      <c r="N196" s="267"/>
      <c r="O196" s="267"/>
      <c r="P196" s="267"/>
      <c r="Q196" s="267"/>
      <c r="R196" s="267"/>
      <c r="S196" s="268" t="s">
        <v>20</v>
      </c>
      <c r="T196" s="300" t="str">
        <f aca="false">DC196</f>
        <v>OK</v>
      </c>
      <c r="U196" s="270"/>
      <c r="V196" s="270"/>
      <c r="W196" s="270"/>
      <c r="X196" s="270"/>
      <c r="Y196" s="270"/>
      <c r="Z196" s="270"/>
      <c r="AA196" s="270"/>
      <c r="AB196" s="270"/>
      <c r="AC196" s="270"/>
      <c r="AD196" s="270"/>
      <c r="AE196" s="267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71"/>
      <c r="AP196" s="271"/>
      <c r="AQ196" s="271"/>
      <c r="AR196" s="271"/>
      <c r="AS196" s="271"/>
      <c r="AT196" s="271"/>
      <c r="AU196" s="266"/>
      <c r="AV196" s="266"/>
      <c r="AW196" s="266"/>
      <c r="AX196" s="266"/>
      <c r="AY196" s="266"/>
      <c r="AZ196" s="266"/>
      <c r="BA196" s="266"/>
      <c r="BB196" s="266"/>
      <c r="BC196" s="272"/>
      <c r="BD196" s="268"/>
      <c r="BE196" s="268"/>
      <c r="BF196" s="268"/>
      <c r="BG196" s="268"/>
      <c r="BH196" s="268"/>
      <c r="BI196" s="268"/>
      <c r="BJ196" s="273" t="n">
        <v>0</v>
      </c>
      <c r="BK196" s="273" t="n">
        <v>0</v>
      </c>
      <c r="BL196" s="273" t="n">
        <v>0</v>
      </c>
      <c r="BM196" s="273" t="n">
        <v>0</v>
      </c>
      <c r="BN196" s="273" t="n">
        <v>0</v>
      </c>
      <c r="BO196" s="273" t="n">
        <v>0</v>
      </c>
      <c r="BP196" s="273" t="n">
        <v>0</v>
      </c>
      <c r="BQ196" s="273" t="n">
        <v>0</v>
      </c>
      <c r="BR196" s="273" t="n">
        <v>0</v>
      </c>
      <c r="BS196" s="273" t="n">
        <v>0</v>
      </c>
      <c r="BT196" s="273" t="n">
        <v>0</v>
      </c>
      <c r="BU196" s="273" t="n">
        <v>0</v>
      </c>
      <c r="BV196" s="273" t="n">
        <v>0</v>
      </c>
      <c r="BW196" s="273" t="n">
        <v>0</v>
      </c>
      <c r="BX196" s="274"/>
      <c r="BY196" s="274"/>
      <c r="BZ196" s="274"/>
      <c r="CA196" s="274"/>
      <c r="CB196" s="274"/>
      <c r="CC196" s="274"/>
      <c r="CD196" s="273" t="n">
        <v>0</v>
      </c>
      <c r="CE196" s="273" t="n">
        <v>0</v>
      </c>
      <c r="CF196" s="273" t="n">
        <v>0</v>
      </c>
      <c r="CG196" s="273" t="n">
        <v>0</v>
      </c>
      <c r="CH196" s="273" t="n">
        <v>0</v>
      </c>
      <c r="CI196" s="273" t="n">
        <v>0</v>
      </c>
      <c r="CJ196" s="273" t="n">
        <v>0</v>
      </c>
      <c r="CK196" s="273" t="n">
        <v>0</v>
      </c>
      <c r="CL196" s="273" t="n">
        <v>0</v>
      </c>
      <c r="CM196" s="273" t="n">
        <v>0</v>
      </c>
      <c r="CN196" s="273" t="n">
        <v>0</v>
      </c>
      <c r="CO196" s="273" t="n">
        <v>0</v>
      </c>
      <c r="CP196" s="273" t="n">
        <v>0</v>
      </c>
      <c r="CQ196" s="273" t="n">
        <v>0</v>
      </c>
      <c r="CR196" s="239"/>
      <c r="CS196" s="239"/>
      <c r="CT196" s="239"/>
      <c r="CU196" s="239"/>
      <c r="CV196" s="239"/>
      <c r="CW196" s="239"/>
      <c r="CX196" s="275" t="str">
        <f aca="false">IF(AF196=AU196,"OK","NO")</f>
        <v>OK</v>
      </c>
      <c r="CY196" s="275" t="str">
        <f aca="false">IF(AG196=AV196,"OK","NO")</f>
        <v>OK</v>
      </c>
      <c r="CZ196" s="275" t="str">
        <f aca="false">IF(AH196=AW196,"OK","NO")</f>
        <v>OK</v>
      </c>
      <c r="DA196" s="275" t="str">
        <f aca="false">IF(AI196=AX196,"OK","NO")</f>
        <v>OK</v>
      </c>
      <c r="DB196" s="275" t="str">
        <f aca="false">IF(LEFT(AJ196,16)=LEFT(AY196,16),"OK","NO")</f>
        <v>OK</v>
      </c>
      <c r="DC196" s="275" t="str">
        <f aca="false">IF(AND(CX196="OK",CY196="OK",CZ196="OK",DA196="OK",DB196="OK"),"OK","NO")</f>
        <v>OK</v>
      </c>
      <c r="DD196" s="276" t="str">
        <f aca="false">IF(LEFT(AK196,16)=LEFT(AZ196,16),"OK","NO")</f>
        <v>OK</v>
      </c>
      <c r="DE196" s="277" t="str">
        <f aca="false">IF(AL196=BA196,"OK","NO")</f>
        <v>OK</v>
      </c>
      <c r="DF196" s="277" t="str">
        <f aca="false">IF(AM196=BB196,"OK","NO")</f>
        <v>OK</v>
      </c>
      <c r="DG196" s="277" t="str">
        <f aca="false">IF(AN196=BC196,"OK","NO")</f>
        <v>OK</v>
      </c>
      <c r="DH196" s="277"/>
      <c r="DI196" s="277"/>
      <c r="DJ196" s="277"/>
      <c r="DK196" s="277"/>
      <c r="DL196" s="277"/>
      <c r="DM196" s="277" t="str">
        <f aca="false">IF(BJ196=CD196,"OK","NO")</f>
        <v>OK</v>
      </c>
      <c r="DN196" s="277" t="str">
        <f aca="false">IF(BK196=CH196,"OK","NO")</f>
        <v>OK</v>
      </c>
      <c r="DO196" s="277" t="str">
        <f aca="false">IF(BL196=CI196,"OK","NO")</f>
        <v>OK</v>
      </c>
      <c r="DP196" s="277" t="str">
        <f aca="false">IF(BP196=CI196,"OK","NO")</f>
        <v>OK</v>
      </c>
      <c r="DQ196" s="277" t="str">
        <f aca="false">IF(BN196=CK196,"OK","NO")</f>
        <v>OK</v>
      </c>
      <c r="DR196" s="277" t="str">
        <f aca="false">IF(BO196=CL196,"OK","NO")</f>
        <v>OK</v>
      </c>
      <c r="DS196" s="277" t="str">
        <f aca="false">IF(BS196=CL196,"OK","NO")</f>
        <v>OK</v>
      </c>
      <c r="DT196" s="277" t="str">
        <f aca="false">IF(BQ196=CN196,"OK","NO")</f>
        <v>OK</v>
      </c>
      <c r="DU196" s="301" t="str">
        <f aca="false">IF(BR196=CO196,"OK","NO")</f>
        <v>OK</v>
      </c>
      <c r="DV196" s="301" t="str">
        <f aca="false">IF(BV196=CO196,"OK","NO")</f>
        <v>OK</v>
      </c>
    </row>
    <row r="197" s="211" customFormat="true" ht="15" hidden="true" customHeight="true" outlineLevel="0" collapsed="false">
      <c r="A197" s="265"/>
      <c r="B197" s="265"/>
      <c r="C197" s="266"/>
      <c r="D197" s="267"/>
      <c r="E197" s="267"/>
      <c r="F197" s="267"/>
      <c r="G197" s="267"/>
      <c r="H197" s="267"/>
      <c r="I197" s="268"/>
      <c r="J197" s="265"/>
      <c r="K197" s="265"/>
      <c r="L197" s="266"/>
      <c r="M197" s="267"/>
      <c r="N197" s="267"/>
      <c r="O197" s="267"/>
      <c r="P197" s="267"/>
      <c r="Q197" s="267"/>
      <c r="R197" s="267"/>
      <c r="S197" s="268" t="s">
        <v>20</v>
      </c>
      <c r="T197" s="300" t="str">
        <f aca="false">DC197</f>
        <v>OK</v>
      </c>
      <c r="U197" s="270"/>
      <c r="V197" s="270"/>
      <c r="W197" s="270"/>
      <c r="X197" s="270"/>
      <c r="Y197" s="270"/>
      <c r="Z197" s="270"/>
      <c r="AA197" s="270"/>
      <c r="AB197" s="270"/>
      <c r="AC197" s="270"/>
      <c r="AD197" s="270"/>
      <c r="AE197" s="267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71"/>
      <c r="AP197" s="271"/>
      <c r="AQ197" s="271"/>
      <c r="AR197" s="271"/>
      <c r="AS197" s="271"/>
      <c r="AT197" s="271"/>
      <c r="AU197" s="266"/>
      <c r="AV197" s="266"/>
      <c r="AW197" s="266"/>
      <c r="AX197" s="266"/>
      <c r="AY197" s="266"/>
      <c r="AZ197" s="266"/>
      <c r="BA197" s="266"/>
      <c r="BB197" s="266"/>
      <c r="BC197" s="272"/>
      <c r="BD197" s="268"/>
      <c r="BE197" s="268"/>
      <c r="BF197" s="268"/>
      <c r="BG197" s="268"/>
      <c r="BH197" s="268"/>
      <c r="BI197" s="268"/>
      <c r="BJ197" s="273" t="n">
        <v>0</v>
      </c>
      <c r="BK197" s="273" t="n">
        <v>0</v>
      </c>
      <c r="BL197" s="273" t="n">
        <v>0</v>
      </c>
      <c r="BM197" s="273" t="n">
        <v>0</v>
      </c>
      <c r="BN197" s="273" t="n">
        <v>0</v>
      </c>
      <c r="BO197" s="273" t="n">
        <v>0</v>
      </c>
      <c r="BP197" s="273" t="n">
        <v>0</v>
      </c>
      <c r="BQ197" s="273" t="n">
        <v>0</v>
      </c>
      <c r="BR197" s="273" t="n">
        <v>0</v>
      </c>
      <c r="BS197" s="273" t="n">
        <v>0</v>
      </c>
      <c r="BT197" s="273" t="n">
        <v>0</v>
      </c>
      <c r="BU197" s="273" t="n">
        <v>0</v>
      </c>
      <c r="BV197" s="273" t="n">
        <v>0</v>
      </c>
      <c r="BW197" s="273" t="n">
        <v>0</v>
      </c>
      <c r="BX197" s="274"/>
      <c r="BY197" s="274"/>
      <c r="BZ197" s="274"/>
      <c r="CA197" s="274"/>
      <c r="CB197" s="274"/>
      <c r="CC197" s="274"/>
      <c r="CD197" s="273" t="n">
        <v>0</v>
      </c>
      <c r="CE197" s="273" t="n">
        <v>0</v>
      </c>
      <c r="CF197" s="273" t="n">
        <v>0</v>
      </c>
      <c r="CG197" s="273" t="n">
        <v>0</v>
      </c>
      <c r="CH197" s="273" t="n">
        <v>0</v>
      </c>
      <c r="CI197" s="273" t="n">
        <v>0</v>
      </c>
      <c r="CJ197" s="273" t="n">
        <v>0</v>
      </c>
      <c r="CK197" s="273" t="n">
        <v>0</v>
      </c>
      <c r="CL197" s="273" t="n">
        <v>0</v>
      </c>
      <c r="CM197" s="273" t="n">
        <v>0</v>
      </c>
      <c r="CN197" s="273" t="n">
        <v>0</v>
      </c>
      <c r="CO197" s="273" t="n">
        <v>0</v>
      </c>
      <c r="CP197" s="273" t="n">
        <v>0</v>
      </c>
      <c r="CQ197" s="273" t="n">
        <v>0</v>
      </c>
      <c r="CR197" s="239"/>
      <c r="CS197" s="239"/>
      <c r="CT197" s="239"/>
      <c r="CU197" s="239"/>
      <c r="CV197" s="239"/>
      <c r="CW197" s="239"/>
      <c r="CX197" s="275" t="str">
        <f aca="false">IF(AF197=AU197,"OK","NO")</f>
        <v>OK</v>
      </c>
      <c r="CY197" s="275" t="str">
        <f aca="false">IF(AG197=AV197,"OK","NO")</f>
        <v>OK</v>
      </c>
      <c r="CZ197" s="275" t="str">
        <f aca="false">IF(AH197=AW197,"OK","NO")</f>
        <v>OK</v>
      </c>
      <c r="DA197" s="275" t="str">
        <f aca="false">IF(AI197=AX197,"OK","NO")</f>
        <v>OK</v>
      </c>
      <c r="DB197" s="275" t="str">
        <f aca="false">IF(LEFT(AJ197,16)=LEFT(AY197,16),"OK","NO")</f>
        <v>OK</v>
      </c>
      <c r="DC197" s="275" t="str">
        <f aca="false">IF(AND(CX197="OK",CY197="OK",CZ197="OK",DA197="OK",DB197="OK"),"OK","NO")</f>
        <v>OK</v>
      </c>
      <c r="DD197" s="276" t="str">
        <f aca="false">IF(LEFT(AK197,16)=LEFT(AZ197,16),"OK","NO")</f>
        <v>OK</v>
      </c>
      <c r="DE197" s="277" t="str">
        <f aca="false">IF(AL197=BA197,"OK","NO")</f>
        <v>OK</v>
      </c>
      <c r="DF197" s="277" t="str">
        <f aca="false">IF(AM197=BB197,"OK","NO")</f>
        <v>OK</v>
      </c>
      <c r="DG197" s="277" t="str">
        <f aca="false">IF(AN197=BC197,"OK","NO")</f>
        <v>OK</v>
      </c>
      <c r="DH197" s="277"/>
      <c r="DI197" s="277"/>
      <c r="DJ197" s="277"/>
      <c r="DK197" s="277"/>
      <c r="DL197" s="277"/>
      <c r="DM197" s="277" t="str">
        <f aca="false">IF(BJ197=CD197,"OK","NO")</f>
        <v>OK</v>
      </c>
      <c r="DN197" s="277" t="str">
        <f aca="false">IF(BK197=CH197,"OK","NO")</f>
        <v>OK</v>
      </c>
      <c r="DO197" s="277" t="str">
        <f aca="false">IF(BL197=CI197,"OK","NO")</f>
        <v>OK</v>
      </c>
      <c r="DP197" s="277" t="str">
        <f aca="false">IF(BP197=CI197,"OK","NO")</f>
        <v>OK</v>
      </c>
      <c r="DQ197" s="277" t="str">
        <f aca="false">IF(BN197=CK197,"OK","NO")</f>
        <v>OK</v>
      </c>
      <c r="DR197" s="277" t="str">
        <f aca="false">IF(BO197=CL197,"OK","NO")</f>
        <v>OK</v>
      </c>
      <c r="DS197" s="277" t="str">
        <f aca="false">IF(BS197=CL197,"OK","NO")</f>
        <v>OK</v>
      </c>
      <c r="DT197" s="277" t="str">
        <f aca="false">IF(BQ197=CN197,"OK","NO")</f>
        <v>OK</v>
      </c>
      <c r="DU197" s="301" t="str">
        <f aca="false">IF(BR197=CO197,"OK","NO")</f>
        <v>OK</v>
      </c>
      <c r="DV197" s="301" t="str">
        <f aca="false">IF(BV197=CO197,"OK","NO")</f>
        <v>OK</v>
      </c>
    </row>
    <row r="198" s="211" customFormat="true" ht="15" hidden="true" customHeight="true" outlineLevel="0" collapsed="false">
      <c r="A198" s="265"/>
      <c r="B198" s="265"/>
      <c r="C198" s="266"/>
      <c r="D198" s="267"/>
      <c r="E198" s="267"/>
      <c r="F198" s="267"/>
      <c r="G198" s="267"/>
      <c r="H198" s="267"/>
      <c r="I198" s="268"/>
      <c r="J198" s="265"/>
      <c r="K198" s="265"/>
      <c r="L198" s="266"/>
      <c r="M198" s="267"/>
      <c r="N198" s="267"/>
      <c r="O198" s="267"/>
      <c r="P198" s="267"/>
      <c r="Q198" s="267"/>
      <c r="R198" s="267"/>
      <c r="S198" s="268" t="s">
        <v>20</v>
      </c>
      <c r="T198" s="300" t="str">
        <f aca="false">DC198</f>
        <v>OK</v>
      </c>
      <c r="U198" s="270"/>
      <c r="V198" s="270"/>
      <c r="W198" s="270"/>
      <c r="X198" s="270"/>
      <c r="Y198" s="270"/>
      <c r="Z198" s="270"/>
      <c r="AA198" s="270"/>
      <c r="AB198" s="270"/>
      <c r="AC198" s="270"/>
      <c r="AD198" s="270"/>
      <c r="AE198" s="267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71"/>
      <c r="AP198" s="271"/>
      <c r="AQ198" s="271"/>
      <c r="AR198" s="271"/>
      <c r="AS198" s="271"/>
      <c r="AT198" s="271"/>
      <c r="AU198" s="266"/>
      <c r="AV198" s="266"/>
      <c r="AW198" s="266"/>
      <c r="AX198" s="266"/>
      <c r="AY198" s="266"/>
      <c r="AZ198" s="266"/>
      <c r="BA198" s="266"/>
      <c r="BB198" s="266"/>
      <c r="BC198" s="272"/>
      <c r="BD198" s="268"/>
      <c r="BE198" s="268"/>
      <c r="BF198" s="268"/>
      <c r="BG198" s="268"/>
      <c r="BH198" s="268"/>
      <c r="BI198" s="268"/>
      <c r="BJ198" s="273" t="n">
        <v>0</v>
      </c>
      <c r="BK198" s="273" t="n">
        <v>0</v>
      </c>
      <c r="BL198" s="273" t="n">
        <v>0</v>
      </c>
      <c r="BM198" s="273" t="n">
        <v>0</v>
      </c>
      <c r="BN198" s="273" t="n">
        <v>0</v>
      </c>
      <c r="BO198" s="273" t="n">
        <v>0</v>
      </c>
      <c r="BP198" s="273" t="n">
        <v>0</v>
      </c>
      <c r="BQ198" s="273" t="n">
        <v>0</v>
      </c>
      <c r="BR198" s="273" t="n">
        <v>0</v>
      </c>
      <c r="BS198" s="273" t="n">
        <v>0</v>
      </c>
      <c r="BT198" s="273" t="n">
        <v>0</v>
      </c>
      <c r="BU198" s="273" t="n">
        <v>0</v>
      </c>
      <c r="BV198" s="273" t="n">
        <v>0</v>
      </c>
      <c r="BW198" s="273" t="n">
        <v>0</v>
      </c>
      <c r="BX198" s="274"/>
      <c r="BY198" s="274"/>
      <c r="BZ198" s="274"/>
      <c r="CA198" s="274"/>
      <c r="CB198" s="274"/>
      <c r="CC198" s="274"/>
      <c r="CD198" s="273" t="n">
        <v>0</v>
      </c>
      <c r="CE198" s="273" t="n">
        <v>0</v>
      </c>
      <c r="CF198" s="273" t="n">
        <v>0</v>
      </c>
      <c r="CG198" s="273" t="n">
        <v>0</v>
      </c>
      <c r="CH198" s="273" t="n">
        <v>0</v>
      </c>
      <c r="CI198" s="273" t="n">
        <v>0</v>
      </c>
      <c r="CJ198" s="273" t="n">
        <v>0</v>
      </c>
      <c r="CK198" s="273" t="n">
        <v>0</v>
      </c>
      <c r="CL198" s="273" t="n">
        <v>0</v>
      </c>
      <c r="CM198" s="273" t="n">
        <v>0</v>
      </c>
      <c r="CN198" s="273" t="n">
        <v>0</v>
      </c>
      <c r="CO198" s="273" t="n">
        <v>0</v>
      </c>
      <c r="CP198" s="273" t="n">
        <v>0</v>
      </c>
      <c r="CQ198" s="273" t="n">
        <v>0</v>
      </c>
      <c r="CR198" s="239"/>
      <c r="CS198" s="239"/>
      <c r="CT198" s="239"/>
      <c r="CU198" s="239"/>
      <c r="CV198" s="239"/>
      <c r="CW198" s="239"/>
      <c r="CX198" s="275" t="str">
        <f aca="false">IF(AF198=AU198,"OK","NO")</f>
        <v>OK</v>
      </c>
      <c r="CY198" s="275" t="str">
        <f aca="false">IF(AG198=AV198,"OK","NO")</f>
        <v>OK</v>
      </c>
      <c r="CZ198" s="275" t="str">
        <f aca="false">IF(AH198=AW198,"OK","NO")</f>
        <v>OK</v>
      </c>
      <c r="DA198" s="275" t="str">
        <f aca="false">IF(AI198=AX198,"OK","NO")</f>
        <v>OK</v>
      </c>
      <c r="DB198" s="275" t="str">
        <f aca="false">IF(LEFT(AJ198,16)=LEFT(AY198,16),"OK","NO")</f>
        <v>OK</v>
      </c>
      <c r="DC198" s="275" t="str">
        <f aca="false">IF(AND(CX198="OK",CY198="OK",CZ198="OK",DA198="OK",DB198="OK"),"OK","NO")</f>
        <v>OK</v>
      </c>
      <c r="DD198" s="276" t="str">
        <f aca="false">IF(LEFT(AK198,16)=LEFT(AZ198,16),"OK","NO")</f>
        <v>OK</v>
      </c>
      <c r="DE198" s="277" t="str">
        <f aca="false">IF(AL198=BA198,"OK","NO")</f>
        <v>OK</v>
      </c>
      <c r="DF198" s="277" t="str">
        <f aca="false">IF(AM198=BB198,"OK","NO")</f>
        <v>OK</v>
      </c>
      <c r="DG198" s="277" t="str">
        <f aca="false">IF(AN198=BC198,"OK","NO")</f>
        <v>OK</v>
      </c>
      <c r="DH198" s="277"/>
      <c r="DI198" s="277"/>
      <c r="DJ198" s="277"/>
      <c r="DK198" s="277"/>
      <c r="DL198" s="277"/>
      <c r="DM198" s="277" t="str">
        <f aca="false">IF(BJ198=CD198,"OK","NO")</f>
        <v>OK</v>
      </c>
      <c r="DN198" s="277" t="str">
        <f aca="false">IF(BK198=CH198,"OK","NO")</f>
        <v>OK</v>
      </c>
      <c r="DO198" s="277" t="str">
        <f aca="false">IF(BL198=CI198,"OK","NO")</f>
        <v>OK</v>
      </c>
      <c r="DP198" s="277" t="str">
        <f aca="false">IF(BP198=CI198,"OK","NO")</f>
        <v>OK</v>
      </c>
      <c r="DQ198" s="277" t="str">
        <f aca="false">IF(BN198=CK198,"OK","NO")</f>
        <v>OK</v>
      </c>
      <c r="DR198" s="277" t="str">
        <f aca="false">IF(BO198=CL198,"OK","NO")</f>
        <v>OK</v>
      </c>
      <c r="DS198" s="277" t="str">
        <f aca="false">IF(BS198=CL198,"OK","NO")</f>
        <v>OK</v>
      </c>
      <c r="DT198" s="277" t="str">
        <f aca="false">IF(BQ198=CN198,"OK","NO")</f>
        <v>OK</v>
      </c>
      <c r="DU198" s="301" t="str">
        <f aca="false">IF(BR198=CO198,"OK","NO")</f>
        <v>OK</v>
      </c>
      <c r="DV198" s="301" t="str">
        <f aca="false">IF(BV198=CO198,"OK","NO")</f>
        <v>OK</v>
      </c>
    </row>
    <row r="199" s="211" customFormat="true" ht="15" hidden="true" customHeight="true" outlineLevel="0" collapsed="false">
      <c r="A199" s="265"/>
      <c r="B199" s="265"/>
      <c r="C199" s="266"/>
      <c r="D199" s="267"/>
      <c r="E199" s="267"/>
      <c r="F199" s="267"/>
      <c r="G199" s="267"/>
      <c r="H199" s="267"/>
      <c r="I199" s="268"/>
      <c r="J199" s="265"/>
      <c r="K199" s="265"/>
      <c r="L199" s="266"/>
      <c r="M199" s="267"/>
      <c r="N199" s="267"/>
      <c r="O199" s="267"/>
      <c r="P199" s="267"/>
      <c r="Q199" s="267"/>
      <c r="R199" s="267"/>
      <c r="S199" s="268" t="s">
        <v>20</v>
      </c>
      <c r="T199" s="300" t="str">
        <f aca="false">DC199</f>
        <v>OK</v>
      </c>
      <c r="U199" s="270"/>
      <c r="V199" s="270"/>
      <c r="W199" s="270"/>
      <c r="X199" s="270"/>
      <c r="Y199" s="270"/>
      <c r="Z199" s="270"/>
      <c r="AA199" s="270"/>
      <c r="AB199" s="270"/>
      <c r="AC199" s="270"/>
      <c r="AD199" s="270"/>
      <c r="AE199" s="267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71"/>
      <c r="AP199" s="271"/>
      <c r="AQ199" s="271"/>
      <c r="AR199" s="271"/>
      <c r="AS199" s="271"/>
      <c r="AT199" s="271"/>
      <c r="AU199" s="266"/>
      <c r="AV199" s="266"/>
      <c r="AW199" s="266"/>
      <c r="AX199" s="266"/>
      <c r="AY199" s="266"/>
      <c r="AZ199" s="266"/>
      <c r="BA199" s="266"/>
      <c r="BB199" s="266"/>
      <c r="BC199" s="272"/>
      <c r="BD199" s="268"/>
      <c r="BE199" s="268"/>
      <c r="BF199" s="268"/>
      <c r="BG199" s="268"/>
      <c r="BH199" s="268"/>
      <c r="BI199" s="268"/>
      <c r="BJ199" s="273" t="n">
        <v>0</v>
      </c>
      <c r="BK199" s="273" t="n">
        <v>0</v>
      </c>
      <c r="BL199" s="273" t="n">
        <v>0</v>
      </c>
      <c r="BM199" s="273" t="n">
        <v>0</v>
      </c>
      <c r="BN199" s="273" t="n">
        <v>0</v>
      </c>
      <c r="BO199" s="273" t="n">
        <v>0</v>
      </c>
      <c r="BP199" s="273" t="n">
        <v>0</v>
      </c>
      <c r="BQ199" s="273" t="n">
        <v>0</v>
      </c>
      <c r="BR199" s="273" t="n">
        <v>0</v>
      </c>
      <c r="BS199" s="273" t="n">
        <v>0</v>
      </c>
      <c r="BT199" s="273" t="n">
        <v>0</v>
      </c>
      <c r="BU199" s="273" t="n">
        <v>0</v>
      </c>
      <c r="BV199" s="273" t="n">
        <v>0</v>
      </c>
      <c r="BW199" s="273" t="n">
        <v>0</v>
      </c>
      <c r="BX199" s="274"/>
      <c r="BY199" s="274"/>
      <c r="BZ199" s="274"/>
      <c r="CA199" s="274"/>
      <c r="CB199" s="274"/>
      <c r="CC199" s="274"/>
      <c r="CD199" s="273" t="n">
        <v>0</v>
      </c>
      <c r="CE199" s="273" t="n">
        <v>0</v>
      </c>
      <c r="CF199" s="273" t="n">
        <v>0</v>
      </c>
      <c r="CG199" s="273" t="n">
        <v>0</v>
      </c>
      <c r="CH199" s="273" t="n">
        <v>0</v>
      </c>
      <c r="CI199" s="273" t="n">
        <v>0</v>
      </c>
      <c r="CJ199" s="273" t="n">
        <v>0</v>
      </c>
      <c r="CK199" s="273" t="n">
        <v>0</v>
      </c>
      <c r="CL199" s="273" t="n">
        <v>0</v>
      </c>
      <c r="CM199" s="273" t="n">
        <v>0</v>
      </c>
      <c r="CN199" s="273" t="n">
        <v>0</v>
      </c>
      <c r="CO199" s="273" t="n">
        <v>0</v>
      </c>
      <c r="CP199" s="273" t="n">
        <v>0</v>
      </c>
      <c r="CQ199" s="273" t="n">
        <v>0</v>
      </c>
      <c r="CR199" s="239"/>
      <c r="CS199" s="239"/>
      <c r="CT199" s="239"/>
      <c r="CU199" s="239"/>
      <c r="CV199" s="239"/>
      <c r="CW199" s="239"/>
      <c r="CX199" s="275" t="str">
        <f aca="false">IF(AF199=AU199,"OK","NO")</f>
        <v>OK</v>
      </c>
      <c r="CY199" s="275" t="str">
        <f aca="false">IF(AG199=AV199,"OK","NO")</f>
        <v>OK</v>
      </c>
      <c r="CZ199" s="275" t="str">
        <f aca="false">IF(AH199=AW199,"OK","NO")</f>
        <v>OK</v>
      </c>
      <c r="DA199" s="275" t="str">
        <f aca="false">IF(AI199=AX199,"OK","NO")</f>
        <v>OK</v>
      </c>
      <c r="DB199" s="275" t="str">
        <f aca="false">IF(LEFT(AJ199,16)=LEFT(AY199,16),"OK","NO")</f>
        <v>OK</v>
      </c>
      <c r="DC199" s="275" t="str">
        <f aca="false">IF(AND(CX199="OK",CY199="OK",CZ199="OK",DA199="OK",DB199="OK"),"OK","NO")</f>
        <v>OK</v>
      </c>
      <c r="DD199" s="276" t="str">
        <f aca="false">IF(LEFT(AK199,16)=LEFT(AZ199,16),"OK","NO")</f>
        <v>OK</v>
      </c>
      <c r="DE199" s="277" t="str">
        <f aca="false">IF(AL199=BA199,"OK","NO")</f>
        <v>OK</v>
      </c>
      <c r="DF199" s="277" t="str">
        <f aca="false">IF(AM199=BB199,"OK","NO")</f>
        <v>OK</v>
      </c>
      <c r="DG199" s="277" t="str">
        <f aca="false">IF(AN199=BC199,"OK","NO")</f>
        <v>OK</v>
      </c>
      <c r="DH199" s="277"/>
      <c r="DI199" s="277"/>
      <c r="DJ199" s="277"/>
      <c r="DK199" s="277"/>
      <c r="DL199" s="277"/>
      <c r="DM199" s="277" t="str">
        <f aca="false">IF(BJ199=CD199,"OK","NO")</f>
        <v>OK</v>
      </c>
      <c r="DN199" s="277" t="str">
        <f aca="false">IF(BK199=CH199,"OK","NO")</f>
        <v>OK</v>
      </c>
      <c r="DO199" s="277" t="str">
        <f aca="false">IF(BL199=CI199,"OK","NO")</f>
        <v>OK</v>
      </c>
      <c r="DP199" s="277" t="str">
        <f aca="false">IF(BP199=CI199,"OK","NO")</f>
        <v>OK</v>
      </c>
      <c r="DQ199" s="277" t="str">
        <f aca="false">IF(BN199=CK199,"OK","NO")</f>
        <v>OK</v>
      </c>
      <c r="DR199" s="277" t="str">
        <f aca="false">IF(BO199=CL199,"OK","NO")</f>
        <v>OK</v>
      </c>
      <c r="DS199" s="277" t="str">
        <f aca="false">IF(BS199=CL199,"OK","NO")</f>
        <v>OK</v>
      </c>
      <c r="DT199" s="277" t="str">
        <f aca="false">IF(BQ199=CN199,"OK","NO")</f>
        <v>OK</v>
      </c>
      <c r="DU199" s="301" t="str">
        <f aca="false">IF(BR199=CO199,"OK","NO")</f>
        <v>OK</v>
      </c>
      <c r="DV199" s="301" t="str">
        <f aca="false">IF(BV199=CO199,"OK","NO")</f>
        <v>OK</v>
      </c>
    </row>
    <row r="200" s="211" customFormat="true" ht="15" hidden="true" customHeight="true" outlineLevel="0" collapsed="false">
      <c r="A200" s="265"/>
      <c r="B200" s="265"/>
      <c r="C200" s="266"/>
      <c r="D200" s="267"/>
      <c r="E200" s="267"/>
      <c r="F200" s="267"/>
      <c r="G200" s="267"/>
      <c r="H200" s="267"/>
      <c r="I200" s="268"/>
      <c r="J200" s="265"/>
      <c r="K200" s="265"/>
      <c r="L200" s="266"/>
      <c r="M200" s="267"/>
      <c r="N200" s="267"/>
      <c r="O200" s="267"/>
      <c r="P200" s="267"/>
      <c r="Q200" s="267"/>
      <c r="R200" s="267"/>
      <c r="S200" s="268" t="s">
        <v>20</v>
      </c>
      <c r="T200" s="300" t="str">
        <f aca="false">DC200</f>
        <v>OK</v>
      </c>
      <c r="U200" s="270"/>
      <c r="V200" s="270"/>
      <c r="W200" s="270"/>
      <c r="X200" s="270"/>
      <c r="Y200" s="270"/>
      <c r="Z200" s="270"/>
      <c r="AA200" s="270"/>
      <c r="AB200" s="270"/>
      <c r="AC200" s="270"/>
      <c r="AD200" s="270"/>
      <c r="AE200" s="267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71"/>
      <c r="AP200" s="271"/>
      <c r="AQ200" s="271"/>
      <c r="AR200" s="271"/>
      <c r="AS200" s="271"/>
      <c r="AT200" s="271"/>
      <c r="AU200" s="266"/>
      <c r="AV200" s="266"/>
      <c r="AW200" s="266"/>
      <c r="AX200" s="266"/>
      <c r="AY200" s="266"/>
      <c r="AZ200" s="266"/>
      <c r="BA200" s="266"/>
      <c r="BB200" s="266"/>
      <c r="BC200" s="272"/>
      <c r="BD200" s="268"/>
      <c r="BE200" s="268"/>
      <c r="BF200" s="268"/>
      <c r="BG200" s="268"/>
      <c r="BH200" s="268"/>
      <c r="BI200" s="268"/>
      <c r="BJ200" s="273" t="n">
        <v>0</v>
      </c>
      <c r="BK200" s="273" t="n">
        <v>0</v>
      </c>
      <c r="BL200" s="273" t="n">
        <v>0</v>
      </c>
      <c r="BM200" s="273" t="n">
        <v>0</v>
      </c>
      <c r="BN200" s="273" t="n">
        <v>0</v>
      </c>
      <c r="BO200" s="273" t="n">
        <v>0</v>
      </c>
      <c r="BP200" s="273" t="n">
        <v>0</v>
      </c>
      <c r="BQ200" s="273" t="n">
        <v>0</v>
      </c>
      <c r="BR200" s="273" t="n">
        <v>0</v>
      </c>
      <c r="BS200" s="273" t="n">
        <v>0</v>
      </c>
      <c r="BT200" s="273" t="n">
        <v>0</v>
      </c>
      <c r="BU200" s="273" t="n">
        <v>0</v>
      </c>
      <c r="BV200" s="273" t="n">
        <v>0</v>
      </c>
      <c r="BW200" s="273" t="n">
        <v>0</v>
      </c>
      <c r="BX200" s="274"/>
      <c r="BY200" s="274"/>
      <c r="BZ200" s="274"/>
      <c r="CA200" s="274"/>
      <c r="CB200" s="274"/>
      <c r="CC200" s="274"/>
      <c r="CD200" s="273" t="n">
        <v>0</v>
      </c>
      <c r="CE200" s="273" t="n">
        <v>0</v>
      </c>
      <c r="CF200" s="273" t="n">
        <v>0</v>
      </c>
      <c r="CG200" s="273" t="n">
        <v>0</v>
      </c>
      <c r="CH200" s="273" t="n">
        <v>0</v>
      </c>
      <c r="CI200" s="273" t="n">
        <v>0</v>
      </c>
      <c r="CJ200" s="273" t="n">
        <v>0</v>
      </c>
      <c r="CK200" s="273" t="n">
        <v>0</v>
      </c>
      <c r="CL200" s="273" t="n">
        <v>0</v>
      </c>
      <c r="CM200" s="273" t="n">
        <v>0</v>
      </c>
      <c r="CN200" s="273" t="n">
        <v>0</v>
      </c>
      <c r="CO200" s="273" t="n">
        <v>0</v>
      </c>
      <c r="CP200" s="273" t="n">
        <v>0</v>
      </c>
      <c r="CQ200" s="273" t="n">
        <v>0</v>
      </c>
      <c r="CR200" s="239"/>
      <c r="CS200" s="239"/>
      <c r="CT200" s="239"/>
      <c r="CU200" s="239"/>
      <c r="CV200" s="239"/>
      <c r="CW200" s="239"/>
      <c r="CX200" s="275" t="str">
        <f aca="false">IF(AF200=AU200,"OK","NO")</f>
        <v>OK</v>
      </c>
      <c r="CY200" s="275" t="str">
        <f aca="false">IF(AG200=AV200,"OK","NO")</f>
        <v>OK</v>
      </c>
      <c r="CZ200" s="275" t="str">
        <f aca="false">IF(AH200=AW200,"OK","NO")</f>
        <v>OK</v>
      </c>
      <c r="DA200" s="275" t="str">
        <f aca="false">IF(AI200=AX200,"OK","NO")</f>
        <v>OK</v>
      </c>
      <c r="DB200" s="275" t="str">
        <f aca="false">IF(LEFT(AJ200,16)=LEFT(AY200,16),"OK","NO")</f>
        <v>OK</v>
      </c>
      <c r="DC200" s="275" t="str">
        <f aca="false">IF(AND(CX200="OK",CY200="OK",CZ200="OK",DA200="OK",DB200="OK"),"OK","NO")</f>
        <v>OK</v>
      </c>
      <c r="DD200" s="276" t="str">
        <f aca="false">IF(LEFT(AK200,16)=LEFT(AZ200,16),"OK","NO")</f>
        <v>OK</v>
      </c>
      <c r="DE200" s="277" t="str">
        <f aca="false">IF(AL200=BA200,"OK","NO")</f>
        <v>OK</v>
      </c>
      <c r="DF200" s="277" t="str">
        <f aca="false">IF(AM200=BB200,"OK","NO")</f>
        <v>OK</v>
      </c>
      <c r="DG200" s="277" t="str">
        <f aca="false">IF(AN200=BC200,"OK","NO")</f>
        <v>OK</v>
      </c>
      <c r="DH200" s="277"/>
      <c r="DI200" s="277"/>
      <c r="DJ200" s="277"/>
      <c r="DK200" s="277"/>
      <c r="DL200" s="277"/>
      <c r="DM200" s="277" t="str">
        <f aca="false">IF(BJ200=CD200,"OK","NO")</f>
        <v>OK</v>
      </c>
      <c r="DN200" s="277" t="str">
        <f aca="false">IF(BK200=CH200,"OK","NO")</f>
        <v>OK</v>
      </c>
      <c r="DO200" s="277" t="str">
        <f aca="false">IF(BL200=CI200,"OK","NO")</f>
        <v>OK</v>
      </c>
      <c r="DP200" s="277" t="str">
        <f aca="false">IF(BP200=CI200,"OK","NO")</f>
        <v>OK</v>
      </c>
      <c r="DQ200" s="277" t="str">
        <f aca="false">IF(BN200=CK200,"OK","NO")</f>
        <v>OK</v>
      </c>
      <c r="DR200" s="277" t="str">
        <f aca="false">IF(BO200=CL200,"OK","NO")</f>
        <v>OK</v>
      </c>
      <c r="DS200" s="277" t="str">
        <f aca="false">IF(BS200=CL200,"OK","NO")</f>
        <v>OK</v>
      </c>
      <c r="DT200" s="277" t="str">
        <f aca="false">IF(BQ200=CN200,"OK","NO")</f>
        <v>OK</v>
      </c>
      <c r="DU200" s="301" t="str">
        <f aca="false">IF(BR200=CO200,"OK","NO")</f>
        <v>OK</v>
      </c>
      <c r="DV200" s="301" t="str">
        <f aca="false">IF(BV200=CO200,"OK","NO")</f>
        <v>OK</v>
      </c>
    </row>
    <row r="201" s="211" customFormat="true" ht="15" hidden="true" customHeight="true" outlineLevel="0" collapsed="false">
      <c r="A201" s="265"/>
      <c r="B201" s="265"/>
      <c r="C201" s="266"/>
      <c r="D201" s="267"/>
      <c r="E201" s="267"/>
      <c r="F201" s="267"/>
      <c r="G201" s="267"/>
      <c r="H201" s="267"/>
      <c r="I201" s="268"/>
      <c r="J201" s="265"/>
      <c r="K201" s="265"/>
      <c r="L201" s="266"/>
      <c r="M201" s="267"/>
      <c r="N201" s="267"/>
      <c r="O201" s="267"/>
      <c r="P201" s="267"/>
      <c r="Q201" s="267"/>
      <c r="R201" s="267"/>
      <c r="S201" s="268" t="s">
        <v>20</v>
      </c>
      <c r="T201" s="300" t="str">
        <f aca="false">DC201</f>
        <v>OK</v>
      </c>
      <c r="U201" s="270"/>
      <c r="V201" s="270"/>
      <c r="W201" s="270"/>
      <c r="X201" s="270"/>
      <c r="Y201" s="270"/>
      <c r="Z201" s="270"/>
      <c r="AA201" s="270"/>
      <c r="AB201" s="270"/>
      <c r="AC201" s="270"/>
      <c r="AD201" s="270"/>
      <c r="AE201" s="267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71"/>
      <c r="AP201" s="271"/>
      <c r="AQ201" s="271"/>
      <c r="AR201" s="271"/>
      <c r="AS201" s="271"/>
      <c r="AT201" s="271"/>
      <c r="AU201" s="266"/>
      <c r="AV201" s="266"/>
      <c r="AW201" s="266"/>
      <c r="AX201" s="266"/>
      <c r="AY201" s="266"/>
      <c r="AZ201" s="266"/>
      <c r="BA201" s="266"/>
      <c r="BB201" s="266"/>
      <c r="BC201" s="272"/>
      <c r="BD201" s="268"/>
      <c r="BE201" s="268"/>
      <c r="BF201" s="268"/>
      <c r="BG201" s="268"/>
      <c r="BH201" s="268"/>
      <c r="BI201" s="268"/>
      <c r="BJ201" s="273" t="n">
        <v>0</v>
      </c>
      <c r="BK201" s="273" t="n">
        <v>0</v>
      </c>
      <c r="BL201" s="273" t="n">
        <v>0</v>
      </c>
      <c r="BM201" s="273" t="n">
        <v>0</v>
      </c>
      <c r="BN201" s="273" t="n">
        <v>0</v>
      </c>
      <c r="BO201" s="273" t="n">
        <v>0</v>
      </c>
      <c r="BP201" s="273" t="n">
        <v>0</v>
      </c>
      <c r="BQ201" s="273" t="n">
        <v>0</v>
      </c>
      <c r="BR201" s="273" t="n">
        <v>0</v>
      </c>
      <c r="BS201" s="273" t="n">
        <v>0</v>
      </c>
      <c r="BT201" s="273" t="n">
        <v>0</v>
      </c>
      <c r="BU201" s="273" t="n">
        <v>0</v>
      </c>
      <c r="BV201" s="273" t="n">
        <v>0</v>
      </c>
      <c r="BW201" s="273" t="n">
        <v>0</v>
      </c>
      <c r="BX201" s="274"/>
      <c r="BY201" s="274"/>
      <c r="BZ201" s="274"/>
      <c r="CA201" s="274"/>
      <c r="CB201" s="274"/>
      <c r="CC201" s="274"/>
      <c r="CD201" s="273" t="n">
        <v>0</v>
      </c>
      <c r="CE201" s="273" t="n">
        <v>0</v>
      </c>
      <c r="CF201" s="273" t="n">
        <v>0</v>
      </c>
      <c r="CG201" s="273" t="n">
        <v>0</v>
      </c>
      <c r="CH201" s="273" t="n">
        <v>0</v>
      </c>
      <c r="CI201" s="273" t="n">
        <v>0</v>
      </c>
      <c r="CJ201" s="273" t="n">
        <v>0</v>
      </c>
      <c r="CK201" s="273" t="n">
        <v>0</v>
      </c>
      <c r="CL201" s="273" t="n">
        <v>0</v>
      </c>
      <c r="CM201" s="273" t="n">
        <v>0</v>
      </c>
      <c r="CN201" s="273" t="n">
        <v>0</v>
      </c>
      <c r="CO201" s="273" t="n">
        <v>0</v>
      </c>
      <c r="CP201" s="273" t="n">
        <v>0</v>
      </c>
      <c r="CQ201" s="273" t="n">
        <v>0</v>
      </c>
      <c r="CR201" s="239"/>
      <c r="CS201" s="239"/>
      <c r="CT201" s="239"/>
      <c r="CU201" s="239"/>
      <c r="CV201" s="239"/>
      <c r="CW201" s="239"/>
      <c r="CX201" s="275" t="str">
        <f aca="false">IF(AF201=AU201,"OK","NO")</f>
        <v>OK</v>
      </c>
      <c r="CY201" s="275" t="str">
        <f aca="false">IF(AG201=AV201,"OK","NO")</f>
        <v>OK</v>
      </c>
      <c r="CZ201" s="275" t="str">
        <f aca="false">IF(AH201=AW201,"OK","NO")</f>
        <v>OK</v>
      </c>
      <c r="DA201" s="275" t="str">
        <f aca="false">IF(AI201=AX201,"OK","NO")</f>
        <v>OK</v>
      </c>
      <c r="DB201" s="275" t="str">
        <f aca="false">IF(LEFT(AJ201,16)=LEFT(AY201,16),"OK","NO")</f>
        <v>OK</v>
      </c>
      <c r="DC201" s="275" t="str">
        <f aca="false">IF(AND(CX201="OK",CY201="OK",CZ201="OK",DA201="OK",DB201="OK"),"OK","NO")</f>
        <v>OK</v>
      </c>
      <c r="DD201" s="276" t="str">
        <f aca="false">IF(LEFT(AK201,16)=LEFT(AZ201,16),"OK","NO")</f>
        <v>OK</v>
      </c>
      <c r="DE201" s="277" t="str">
        <f aca="false">IF(AL201=BA201,"OK","NO")</f>
        <v>OK</v>
      </c>
      <c r="DF201" s="277" t="str">
        <f aca="false">IF(AM201=BB201,"OK","NO")</f>
        <v>OK</v>
      </c>
      <c r="DG201" s="277" t="str">
        <f aca="false">IF(AN201=BC201,"OK","NO")</f>
        <v>OK</v>
      </c>
      <c r="DH201" s="277"/>
      <c r="DI201" s="277"/>
      <c r="DJ201" s="277"/>
      <c r="DK201" s="277"/>
      <c r="DL201" s="277"/>
      <c r="DM201" s="277" t="str">
        <f aca="false">IF(BJ201=CD201,"OK","NO")</f>
        <v>OK</v>
      </c>
      <c r="DN201" s="277" t="str">
        <f aca="false">IF(BK201=CH201,"OK","NO")</f>
        <v>OK</v>
      </c>
      <c r="DO201" s="277" t="str">
        <f aca="false">IF(BL201=CI201,"OK","NO")</f>
        <v>OK</v>
      </c>
      <c r="DP201" s="277" t="str">
        <f aca="false">IF(BP201=CI201,"OK","NO")</f>
        <v>OK</v>
      </c>
      <c r="DQ201" s="277" t="str">
        <f aca="false">IF(BN201=CK201,"OK","NO")</f>
        <v>OK</v>
      </c>
      <c r="DR201" s="277" t="str">
        <f aca="false">IF(BO201=CL201,"OK","NO")</f>
        <v>OK</v>
      </c>
      <c r="DS201" s="277" t="str">
        <f aca="false">IF(BS201=CL201,"OK","NO")</f>
        <v>OK</v>
      </c>
      <c r="DT201" s="277" t="str">
        <f aca="false">IF(BQ201=CN201,"OK","NO")</f>
        <v>OK</v>
      </c>
      <c r="DU201" s="301" t="str">
        <f aca="false">IF(BR201=CO201,"OK","NO")</f>
        <v>OK</v>
      </c>
      <c r="DV201" s="301" t="str">
        <f aca="false">IF(BV201=CO201,"OK","NO")</f>
        <v>OK</v>
      </c>
    </row>
    <row r="202" s="211" customFormat="true" ht="15" hidden="true" customHeight="true" outlineLevel="0" collapsed="false">
      <c r="A202" s="265"/>
      <c r="B202" s="265"/>
      <c r="C202" s="266"/>
      <c r="D202" s="267"/>
      <c r="E202" s="267"/>
      <c r="F202" s="267"/>
      <c r="G202" s="267"/>
      <c r="H202" s="267"/>
      <c r="I202" s="268"/>
      <c r="J202" s="265"/>
      <c r="K202" s="265"/>
      <c r="L202" s="266"/>
      <c r="M202" s="267"/>
      <c r="N202" s="267"/>
      <c r="O202" s="267"/>
      <c r="P202" s="267"/>
      <c r="Q202" s="267"/>
      <c r="R202" s="267"/>
      <c r="S202" s="268" t="s">
        <v>20</v>
      </c>
      <c r="T202" s="300" t="str">
        <f aca="false">DC202</f>
        <v>OK</v>
      </c>
      <c r="U202" s="270"/>
      <c r="V202" s="270"/>
      <c r="W202" s="270"/>
      <c r="X202" s="270"/>
      <c r="Y202" s="270"/>
      <c r="Z202" s="270"/>
      <c r="AA202" s="270"/>
      <c r="AB202" s="270"/>
      <c r="AC202" s="270"/>
      <c r="AD202" s="270"/>
      <c r="AE202" s="267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71"/>
      <c r="AP202" s="271"/>
      <c r="AQ202" s="271"/>
      <c r="AR202" s="271"/>
      <c r="AS202" s="271"/>
      <c r="AT202" s="271"/>
      <c r="AU202" s="266"/>
      <c r="AV202" s="266"/>
      <c r="AW202" s="266"/>
      <c r="AX202" s="266"/>
      <c r="AY202" s="266"/>
      <c r="AZ202" s="266"/>
      <c r="BA202" s="266"/>
      <c r="BB202" s="266"/>
      <c r="BC202" s="272"/>
      <c r="BD202" s="268"/>
      <c r="BE202" s="268"/>
      <c r="BF202" s="268"/>
      <c r="BG202" s="268"/>
      <c r="BH202" s="268"/>
      <c r="BI202" s="268"/>
      <c r="BJ202" s="273" t="n">
        <v>0</v>
      </c>
      <c r="BK202" s="273" t="n">
        <v>0</v>
      </c>
      <c r="BL202" s="273" t="n">
        <v>0</v>
      </c>
      <c r="BM202" s="273" t="n">
        <v>0</v>
      </c>
      <c r="BN202" s="273" t="n">
        <v>0</v>
      </c>
      <c r="BO202" s="273" t="n">
        <v>0</v>
      </c>
      <c r="BP202" s="273" t="n">
        <v>0</v>
      </c>
      <c r="BQ202" s="273" t="n">
        <v>0</v>
      </c>
      <c r="BR202" s="273" t="n">
        <v>0</v>
      </c>
      <c r="BS202" s="273" t="n">
        <v>0</v>
      </c>
      <c r="BT202" s="273" t="n">
        <v>0</v>
      </c>
      <c r="BU202" s="273" t="n">
        <v>0</v>
      </c>
      <c r="BV202" s="273" t="n">
        <v>0</v>
      </c>
      <c r="BW202" s="273" t="n">
        <v>0</v>
      </c>
      <c r="BX202" s="274"/>
      <c r="BY202" s="274"/>
      <c r="BZ202" s="274"/>
      <c r="CA202" s="274"/>
      <c r="CB202" s="274"/>
      <c r="CC202" s="274"/>
      <c r="CD202" s="273" t="n">
        <v>0</v>
      </c>
      <c r="CE202" s="273" t="n">
        <v>0</v>
      </c>
      <c r="CF202" s="273" t="n">
        <v>0</v>
      </c>
      <c r="CG202" s="273" t="n">
        <v>0</v>
      </c>
      <c r="CH202" s="273" t="n">
        <v>0</v>
      </c>
      <c r="CI202" s="273" t="n">
        <v>0</v>
      </c>
      <c r="CJ202" s="273" t="n">
        <v>0</v>
      </c>
      <c r="CK202" s="273" t="n">
        <v>0</v>
      </c>
      <c r="CL202" s="273" t="n">
        <v>0</v>
      </c>
      <c r="CM202" s="273" t="n">
        <v>0</v>
      </c>
      <c r="CN202" s="273" t="n">
        <v>0</v>
      </c>
      <c r="CO202" s="273" t="n">
        <v>0</v>
      </c>
      <c r="CP202" s="273" t="n">
        <v>0</v>
      </c>
      <c r="CQ202" s="273" t="n">
        <v>0</v>
      </c>
      <c r="CR202" s="239"/>
      <c r="CS202" s="239"/>
      <c r="CT202" s="239"/>
      <c r="CU202" s="239"/>
      <c r="CV202" s="239"/>
      <c r="CW202" s="239"/>
      <c r="CX202" s="275" t="str">
        <f aca="false">IF(AF202=AU202,"OK","NO")</f>
        <v>OK</v>
      </c>
      <c r="CY202" s="275" t="str">
        <f aca="false">IF(AG202=AV202,"OK","NO")</f>
        <v>OK</v>
      </c>
      <c r="CZ202" s="275" t="str">
        <f aca="false">IF(AH202=AW202,"OK","NO")</f>
        <v>OK</v>
      </c>
      <c r="DA202" s="275" t="str">
        <f aca="false">IF(AI202=AX202,"OK","NO")</f>
        <v>OK</v>
      </c>
      <c r="DB202" s="275" t="str">
        <f aca="false">IF(LEFT(AJ202,16)=LEFT(AY202,16),"OK","NO")</f>
        <v>OK</v>
      </c>
      <c r="DC202" s="275" t="str">
        <f aca="false">IF(AND(CX202="OK",CY202="OK",CZ202="OK",DA202="OK",DB202="OK"),"OK","NO")</f>
        <v>OK</v>
      </c>
      <c r="DD202" s="276" t="str">
        <f aca="false">IF(LEFT(AK202,16)=LEFT(AZ202,16),"OK","NO")</f>
        <v>OK</v>
      </c>
      <c r="DE202" s="277" t="str">
        <f aca="false">IF(AL202=BA202,"OK","NO")</f>
        <v>OK</v>
      </c>
      <c r="DF202" s="277" t="str">
        <f aca="false">IF(AM202=BB202,"OK","NO")</f>
        <v>OK</v>
      </c>
      <c r="DG202" s="277" t="str">
        <f aca="false">IF(AN202=BC202,"OK","NO")</f>
        <v>OK</v>
      </c>
      <c r="DH202" s="277"/>
      <c r="DI202" s="277"/>
      <c r="DJ202" s="277"/>
      <c r="DK202" s="277"/>
      <c r="DL202" s="277"/>
      <c r="DM202" s="277" t="str">
        <f aca="false">IF(BJ202=CD202,"OK","NO")</f>
        <v>OK</v>
      </c>
      <c r="DN202" s="277" t="str">
        <f aca="false">IF(BK202=CH202,"OK","NO")</f>
        <v>OK</v>
      </c>
      <c r="DO202" s="277" t="str">
        <f aca="false">IF(BL202=CI202,"OK","NO")</f>
        <v>OK</v>
      </c>
      <c r="DP202" s="277" t="str">
        <f aca="false">IF(BP202=CI202,"OK","NO")</f>
        <v>OK</v>
      </c>
      <c r="DQ202" s="277" t="str">
        <f aca="false">IF(BN202=CK202,"OK","NO")</f>
        <v>OK</v>
      </c>
      <c r="DR202" s="277" t="str">
        <f aca="false">IF(BO202=CL202,"OK","NO")</f>
        <v>OK</v>
      </c>
      <c r="DS202" s="277" t="str">
        <f aca="false">IF(BS202=CL202,"OK","NO")</f>
        <v>OK</v>
      </c>
      <c r="DT202" s="277" t="str">
        <f aca="false">IF(BQ202=CN202,"OK","NO")</f>
        <v>OK</v>
      </c>
      <c r="DU202" s="301" t="str">
        <f aca="false">IF(BR202=CO202,"OK","NO")</f>
        <v>OK</v>
      </c>
      <c r="DV202" s="301" t="str">
        <f aca="false">IF(BV202=CO202,"OK","NO")</f>
        <v>OK</v>
      </c>
    </row>
    <row r="203" s="211" customFormat="true" ht="15" hidden="true" customHeight="true" outlineLevel="0" collapsed="false">
      <c r="A203" s="265"/>
      <c r="B203" s="265"/>
      <c r="C203" s="266"/>
      <c r="D203" s="267"/>
      <c r="E203" s="267"/>
      <c r="F203" s="267"/>
      <c r="G203" s="267"/>
      <c r="H203" s="267"/>
      <c r="I203" s="268"/>
      <c r="J203" s="265"/>
      <c r="K203" s="265"/>
      <c r="L203" s="266"/>
      <c r="M203" s="267"/>
      <c r="N203" s="267"/>
      <c r="O203" s="267"/>
      <c r="P203" s="267"/>
      <c r="Q203" s="267"/>
      <c r="R203" s="267"/>
      <c r="S203" s="268" t="s">
        <v>20</v>
      </c>
      <c r="T203" s="300" t="str">
        <f aca="false">DC203</f>
        <v>OK</v>
      </c>
      <c r="U203" s="270"/>
      <c r="V203" s="270"/>
      <c r="W203" s="270"/>
      <c r="X203" s="270"/>
      <c r="Y203" s="270"/>
      <c r="Z203" s="270"/>
      <c r="AA203" s="270"/>
      <c r="AB203" s="270"/>
      <c r="AC203" s="270"/>
      <c r="AD203" s="270"/>
      <c r="AE203" s="267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71"/>
      <c r="AP203" s="271"/>
      <c r="AQ203" s="271"/>
      <c r="AR203" s="271"/>
      <c r="AS203" s="271"/>
      <c r="AT203" s="271"/>
      <c r="AU203" s="266"/>
      <c r="AV203" s="266"/>
      <c r="AW203" s="266"/>
      <c r="AX203" s="266"/>
      <c r="AY203" s="266"/>
      <c r="AZ203" s="266"/>
      <c r="BA203" s="266"/>
      <c r="BB203" s="266"/>
      <c r="BC203" s="272"/>
      <c r="BD203" s="268"/>
      <c r="BE203" s="268"/>
      <c r="BF203" s="268"/>
      <c r="BG203" s="268"/>
      <c r="BH203" s="268"/>
      <c r="BI203" s="268"/>
      <c r="BJ203" s="273" t="n">
        <v>0</v>
      </c>
      <c r="BK203" s="273" t="n">
        <v>0</v>
      </c>
      <c r="BL203" s="273" t="n">
        <v>0</v>
      </c>
      <c r="BM203" s="273" t="n">
        <v>0</v>
      </c>
      <c r="BN203" s="273" t="n">
        <v>0</v>
      </c>
      <c r="BO203" s="273" t="n">
        <v>0</v>
      </c>
      <c r="BP203" s="273" t="n">
        <v>0</v>
      </c>
      <c r="BQ203" s="273" t="n">
        <v>0</v>
      </c>
      <c r="BR203" s="273" t="n">
        <v>0</v>
      </c>
      <c r="BS203" s="273" t="n">
        <v>0</v>
      </c>
      <c r="BT203" s="273" t="n">
        <v>0</v>
      </c>
      <c r="BU203" s="273" t="n">
        <v>0</v>
      </c>
      <c r="BV203" s="273" t="n">
        <v>0</v>
      </c>
      <c r="BW203" s="273" t="n">
        <v>0</v>
      </c>
      <c r="BX203" s="274"/>
      <c r="BY203" s="274"/>
      <c r="BZ203" s="274"/>
      <c r="CA203" s="274"/>
      <c r="CB203" s="274"/>
      <c r="CC203" s="274"/>
      <c r="CD203" s="273" t="n">
        <v>0</v>
      </c>
      <c r="CE203" s="273" t="n">
        <v>0</v>
      </c>
      <c r="CF203" s="273" t="n">
        <v>0</v>
      </c>
      <c r="CG203" s="273" t="n">
        <v>0</v>
      </c>
      <c r="CH203" s="273" t="n">
        <v>0</v>
      </c>
      <c r="CI203" s="273" t="n">
        <v>0</v>
      </c>
      <c r="CJ203" s="273" t="n">
        <v>0</v>
      </c>
      <c r="CK203" s="273" t="n">
        <v>0</v>
      </c>
      <c r="CL203" s="273" t="n">
        <v>0</v>
      </c>
      <c r="CM203" s="273" t="n">
        <v>0</v>
      </c>
      <c r="CN203" s="273" t="n">
        <v>0</v>
      </c>
      <c r="CO203" s="273" t="n">
        <v>0</v>
      </c>
      <c r="CP203" s="273" t="n">
        <v>0</v>
      </c>
      <c r="CQ203" s="273" t="n">
        <v>0</v>
      </c>
      <c r="CR203" s="239"/>
      <c r="CS203" s="239"/>
      <c r="CT203" s="239"/>
      <c r="CU203" s="239"/>
      <c r="CV203" s="239"/>
      <c r="CW203" s="239"/>
      <c r="CX203" s="275" t="str">
        <f aca="false">IF(AF203=AU203,"OK","NO")</f>
        <v>OK</v>
      </c>
      <c r="CY203" s="275" t="str">
        <f aca="false">IF(AG203=AV203,"OK","NO")</f>
        <v>OK</v>
      </c>
      <c r="CZ203" s="275" t="str">
        <f aca="false">IF(AH203=AW203,"OK","NO")</f>
        <v>OK</v>
      </c>
      <c r="DA203" s="275" t="str">
        <f aca="false">IF(AI203=AX203,"OK","NO")</f>
        <v>OK</v>
      </c>
      <c r="DB203" s="275" t="str">
        <f aca="false">IF(LEFT(AJ203,16)=LEFT(AY203,16),"OK","NO")</f>
        <v>OK</v>
      </c>
      <c r="DC203" s="275" t="str">
        <f aca="false">IF(AND(CX203="OK",CY203="OK",CZ203="OK",DA203="OK",DB203="OK"),"OK","NO")</f>
        <v>OK</v>
      </c>
      <c r="DD203" s="276" t="str">
        <f aca="false">IF(LEFT(AK203,16)=LEFT(AZ203,16),"OK","NO")</f>
        <v>OK</v>
      </c>
      <c r="DE203" s="277" t="str">
        <f aca="false">IF(AL203=BA203,"OK","NO")</f>
        <v>OK</v>
      </c>
      <c r="DF203" s="277" t="str">
        <f aca="false">IF(AM203=BB203,"OK","NO")</f>
        <v>OK</v>
      </c>
      <c r="DG203" s="277" t="str">
        <f aca="false">IF(AN203=BC203,"OK","NO")</f>
        <v>OK</v>
      </c>
      <c r="DH203" s="277"/>
      <c r="DI203" s="277"/>
      <c r="DJ203" s="277"/>
      <c r="DK203" s="277"/>
      <c r="DL203" s="277"/>
      <c r="DM203" s="277" t="str">
        <f aca="false">IF(BJ203=CD203,"OK","NO")</f>
        <v>OK</v>
      </c>
      <c r="DN203" s="277" t="str">
        <f aca="false">IF(BK203=CH203,"OK","NO")</f>
        <v>OK</v>
      </c>
      <c r="DO203" s="277" t="str">
        <f aca="false">IF(BL203=CI203,"OK","NO")</f>
        <v>OK</v>
      </c>
      <c r="DP203" s="277" t="str">
        <f aca="false">IF(BP203=CI203,"OK","NO")</f>
        <v>OK</v>
      </c>
      <c r="DQ203" s="277" t="str">
        <f aca="false">IF(BN203=CK203,"OK","NO")</f>
        <v>OK</v>
      </c>
      <c r="DR203" s="277" t="str">
        <f aca="false">IF(BO203=CL203,"OK","NO")</f>
        <v>OK</v>
      </c>
      <c r="DS203" s="277" t="str">
        <f aca="false">IF(BS203=CL203,"OK","NO")</f>
        <v>OK</v>
      </c>
      <c r="DT203" s="277" t="str">
        <f aca="false">IF(BQ203=CN203,"OK","NO")</f>
        <v>OK</v>
      </c>
      <c r="DU203" s="301" t="str">
        <f aca="false">IF(BR203=CO203,"OK","NO")</f>
        <v>OK</v>
      </c>
      <c r="DV203" s="301" t="str">
        <f aca="false">IF(BV203=CO203,"OK","NO")</f>
        <v>OK</v>
      </c>
    </row>
    <row r="204" s="211" customFormat="true" ht="15" hidden="true" customHeight="true" outlineLevel="0" collapsed="false">
      <c r="A204" s="265"/>
      <c r="B204" s="265"/>
      <c r="C204" s="266"/>
      <c r="D204" s="267"/>
      <c r="E204" s="267"/>
      <c r="F204" s="267"/>
      <c r="G204" s="267"/>
      <c r="H204" s="267"/>
      <c r="I204" s="268"/>
      <c r="J204" s="265"/>
      <c r="K204" s="265"/>
      <c r="L204" s="266"/>
      <c r="M204" s="267"/>
      <c r="N204" s="267"/>
      <c r="O204" s="267"/>
      <c r="P204" s="267"/>
      <c r="Q204" s="267"/>
      <c r="R204" s="267"/>
      <c r="S204" s="268" t="s">
        <v>20</v>
      </c>
      <c r="T204" s="300" t="str">
        <f aca="false">DC204</f>
        <v>OK</v>
      </c>
      <c r="U204" s="270"/>
      <c r="V204" s="270"/>
      <c r="W204" s="270"/>
      <c r="X204" s="270"/>
      <c r="Y204" s="270"/>
      <c r="Z204" s="270"/>
      <c r="AA204" s="270"/>
      <c r="AB204" s="270"/>
      <c r="AC204" s="270"/>
      <c r="AD204" s="270"/>
      <c r="AE204" s="267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71"/>
      <c r="AP204" s="271"/>
      <c r="AQ204" s="271"/>
      <c r="AR204" s="271"/>
      <c r="AS204" s="271"/>
      <c r="AT204" s="271"/>
      <c r="AU204" s="266"/>
      <c r="AV204" s="266"/>
      <c r="AW204" s="266"/>
      <c r="AX204" s="266"/>
      <c r="AY204" s="266"/>
      <c r="AZ204" s="266"/>
      <c r="BA204" s="266"/>
      <c r="BB204" s="266"/>
      <c r="BC204" s="272"/>
      <c r="BD204" s="268"/>
      <c r="BE204" s="268"/>
      <c r="BF204" s="268"/>
      <c r="BG204" s="268"/>
      <c r="BH204" s="268"/>
      <c r="BI204" s="268"/>
      <c r="BJ204" s="273" t="n">
        <v>0</v>
      </c>
      <c r="BK204" s="273" t="n">
        <v>0</v>
      </c>
      <c r="BL204" s="273" t="n">
        <v>0</v>
      </c>
      <c r="BM204" s="273" t="n">
        <v>0</v>
      </c>
      <c r="BN204" s="273" t="n">
        <v>0</v>
      </c>
      <c r="BO204" s="273" t="n">
        <v>0</v>
      </c>
      <c r="BP204" s="273" t="n">
        <v>0</v>
      </c>
      <c r="BQ204" s="273" t="n">
        <v>0</v>
      </c>
      <c r="BR204" s="273" t="n">
        <v>0</v>
      </c>
      <c r="BS204" s="273" t="n">
        <v>0</v>
      </c>
      <c r="BT204" s="273" t="n">
        <v>0</v>
      </c>
      <c r="BU204" s="273" t="n">
        <v>0</v>
      </c>
      <c r="BV204" s="273" t="n">
        <v>0</v>
      </c>
      <c r="BW204" s="273" t="n">
        <v>0</v>
      </c>
      <c r="BX204" s="274"/>
      <c r="BY204" s="274"/>
      <c r="BZ204" s="274"/>
      <c r="CA204" s="274"/>
      <c r="CB204" s="274"/>
      <c r="CC204" s="274"/>
      <c r="CD204" s="273" t="n">
        <v>0</v>
      </c>
      <c r="CE204" s="273" t="n">
        <v>0</v>
      </c>
      <c r="CF204" s="273" t="n">
        <v>0</v>
      </c>
      <c r="CG204" s="273" t="n">
        <v>0</v>
      </c>
      <c r="CH204" s="273" t="n">
        <v>0</v>
      </c>
      <c r="CI204" s="273" t="n">
        <v>0</v>
      </c>
      <c r="CJ204" s="273" t="n">
        <v>0</v>
      </c>
      <c r="CK204" s="273" t="n">
        <v>0</v>
      </c>
      <c r="CL204" s="273" t="n">
        <v>0</v>
      </c>
      <c r="CM204" s="273" t="n">
        <v>0</v>
      </c>
      <c r="CN204" s="273" t="n">
        <v>0</v>
      </c>
      <c r="CO204" s="273" t="n">
        <v>0</v>
      </c>
      <c r="CP204" s="273" t="n">
        <v>0</v>
      </c>
      <c r="CQ204" s="273" t="n">
        <v>0</v>
      </c>
      <c r="CR204" s="239"/>
      <c r="CS204" s="239"/>
      <c r="CT204" s="239"/>
      <c r="CU204" s="239"/>
      <c r="CV204" s="239"/>
      <c r="CW204" s="239"/>
      <c r="CX204" s="275" t="str">
        <f aca="false">IF(AF204=AU204,"OK","NO")</f>
        <v>OK</v>
      </c>
      <c r="CY204" s="275" t="str">
        <f aca="false">IF(AG204=AV204,"OK","NO")</f>
        <v>OK</v>
      </c>
      <c r="CZ204" s="275" t="str">
        <f aca="false">IF(AH204=AW204,"OK","NO")</f>
        <v>OK</v>
      </c>
      <c r="DA204" s="275" t="str">
        <f aca="false">IF(AI204=AX204,"OK","NO")</f>
        <v>OK</v>
      </c>
      <c r="DB204" s="275" t="str">
        <f aca="false">IF(LEFT(AJ204,16)=LEFT(AY204,16),"OK","NO")</f>
        <v>OK</v>
      </c>
      <c r="DC204" s="275" t="str">
        <f aca="false">IF(AND(CX204="OK",CY204="OK",CZ204="OK",DA204="OK",DB204="OK"),"OK","NO")</f>
        <v>OK</v>
      </c>
      <c r="DD204" s="276" t="str">
        <f aca="false">IF(LEFT(AK204,16)=LEFT(AZ204,16),"OK","NO")</f>
        <v>OK</v>
      </c>
      <c r="DE204" s="277" t="str">
        <f aca="false">IF(AL204=BA204,"OK","NO")</f>
        <v>OK</v>
      </c>
      <c r="DF204" s="277" t="str">
        <f aca="false">IF(AM204=BB204,"OK","NO")</f>
        <v>OK</v>
      </c>
      <c r="DG204" s="277" t="str">
        <f aca="false">IF(AN204=BC204,"OK","NO")</f>
        <v>OK</v>
      </c>
      <c r="DH204" s="277"/>
      <c r="DI204" s="277"/>
      <c r="DJ204" s="277"/>
      <c r="DK204" s="277"/>
      <c r="DL204" s="277"/>
      <c r="DM204" s="277" t="str">
        <f aca="false">IF(BJ204=CD204,"OK","NO")</f>
        <v>OK</v>
      </c>
      <c r="DN204" s="277" t="str">
        <f aca="false">IF(BK204=CH204,"OK","NO")</f>
        <v>OK</v>
      </c>
      <c r="DO204" s="277" t="str">
        <f aca="false">IF(BL204=CI204,"OK","NO")</f>
        <v>OK</v>
      </c>
      <c r="DP204" s="277" t="str">
        <f aca="false">IF(BP204=CI204,"OK","NO")</f>
        <v>OK</v>
      </c>
      <c r="DQ204" s="277" t="str">
        <f aca="false">IF(BN204=CK204,"OK","NO")</f>
        <v>OK</v>
      </c>
      <c r="DR204" s="277" t="str">
        <f aca="false">IF(BO204=CL204,"OK","NO")</f>
        <v>OK</v>
      </c>
      <c r="DS204" s="277" t="str">
        <f aca="false">IF(BS204=CL204,"OK","NO")</f>
        <v>OK</v>
      </c>
      <c r="DT204" s="277" t="str">
        <f aca="false">IF(BQ204=CN204,"OK","NO")</f>
        <v>OK</v>
      </c>
      <c r="DU204" s="301" t="str">
        <f aca="false">IF(BR204=CO204,"OK","NO")</f>
        <v>OK</v>
      </c>
      <c r="DV204" s="301" t="str">
        <f aca="false">IF(BV204=CO204,"OK","NO")</f>
        <v>OK</v>
      </c>
    </row>
    <row r="205" s="211" customFormat="true" ht="15" hidden="true" customHeight="true" outlineLevel="0" collapsed="false">
      <c r="A205" s="265"/>
      <c r="B205" s="265"/>
      <c r="C205" s="266"/>
      <c r="D205" s="267"/>
      <c r="E205" s="267"/>
      <c r="F205" s="267"/>
      <c r="G205" s="267"/>
      <c r="H205" s="267"/>
      <c r="I205" s="268"/>
      <c r="J205" s="265"/>
      <c r="K205" s="265"/>
      <c r="L205" s="266"/>
      <c r="M205" s="267"/>
      <c r="N205" s="267"/>
      <c r="O205" s="267"/>
      <c r="P205" s="267"/>
      <c r="Q205" s="267"/>
      <c r="R205" s="267"/>
      <c r="S205" s="268" t="s">
        <v>20</v>
      </c>
      <c r="T205" s="300" t="str">
        <f aca="false">DC205</f>
        <v>OK</v>
      </c>
      <c r="U205" s="270"/>
      <c r="V205" s="270"/>
      <c r="W205" s="270"/>
      <c r="X205" s="270"/>
      <c r="Y205" s="270"/>
      <c r="Z205" s="270"/>
      <c r="AA205" s="270"/>
      <c r="AB205" s="270"/>
      <c r="AC205" s="270"/>
      <c r="AD205" s="270"/>
      <c r="AE205" s="267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71"/>
      <c r="AP205" s="271"/>
      <c r="AQ205" s="271"/>
      <c r="AR205" s="271"/>
      <c r="AS205" s="271"/>
      <c r="AT205" s="271"/>
      <c r="AU205" s="266"/>
      <c r="AV205" s="266"/>
      <c r="AW205" s="266"/>
      <c r="AX205" s="266"/>
      <c r="AY205" s="266"/>
      <c r="AZ205" s="266"/>
      <c r="BA205" s="266"/>
      <c r="BB205" s="266"/>
      <c r="BC205" s="272"/>
      <c r="BD205" s="268"/>
      <c r="BE205" s="268"/>
      <c r="BF205" s="268"/>
      <c r="BG205" s="268"/>
      <c r="BH205" s="268"/>
      <c r="BI205" s="268"/>
      <c r="BJ205" s="273" t="n">
        <v>0</v>
      </c>
      <c r="BK205" s="273" t="n">
        <v>0</v>
      </c>
      <c r="BL205" s="273" t="n">
        <v>0</v>
      </c>
      <c r="BM205" s="273" t="n">
        <v>0</v>
      </c>
      <c r="BN205" s="273" t="n">
        <v>0</v>
      </c>
      <c r="BO205" s="273" t="n">
        <v>0</v>
      </c>
      <c r="BP205" s="273" t="n">
        <v>0</v>
      </c>
      <c r="BQ205" s="273" t="n">
        <v>0</v>
      </c>
      <c r="BR205" s="273" t="n">
        <v>0</v>
      </c>
      <c r="BS205" s="273" t="n">
        <v>0</v>
      </c>
      <c r="BT205" s="273" t="n">
        <v>0</v>
      </c>
      <c r="BU205" s="273" t="n">
        <v>0</v>
      </c>
      <c r="BV205" s="273" t="n">
        <v>0</v>
      </c>
      <c r="BW205" s="273" t="n">
        <v>0</v>
      </c>
      <c r="BX205" s="274"/>
      <c r="BY205" s="274"/>
      <c r="BZ205" s="274"/>
      <c r="CA205" s="274"/>
      <c r="CB205" s="274"/>
      <c r="CC205" s="274"/>
      <c r="CD205" s="273" t="n">
        <v>0</v>
      </c>
      <c r="CE205" s="273" t="n">
        <v>0</v>
      </c>
      <c r="CF205" s="273" t="n">
        <v>0</v>
      </c>
      <c r="CG205" s="273" t="n">
        <v>0</v>
      </c>
      <c r="CH205" s="273" t="n">
        <v>0</v>
      </c>
      <c r="CI205" s="273" t="n">
        <v>0</v>
      </c>
      <c r="CJ205" s="273" t="n">
        <v>0</v>
      </c>
      <c r="CK205" s="273" t="n">
        <v>0</v>
      </c>
      <c r="CL205" s="273" t="n">
        <v>0</v>
      </c>
      <c r="CM205" s="273" t="n">
        <v>0</v>
      </c>
      <c r="CN205" s="273" t="n">
        <v>0</v>
      </c>
      <c r="CO205" s="273" t="n">
        <v>0</v>
      </c>
      <c r="CP205" s="273" t="n">
        <v>0</v>
      </c>
      <c r="CQ205" s="273" t="n">
        <v>0</v>
      </c>
      <c r="CR205" s="239"/>
      <c r="CS205" s="239"/>
      <c r="CT205" s="239"/>
      <c r="CU205" s="239"/>
      <c r="CV205" s="239"/>
      <c r="CW205" s="239"/>
      <c r="CX205" s="275" t="str">
        <f aca="false">IF(AF205=AU205,"OK","NO")</f>
        <v>OK</v>
      </c>
      <c r="CY205" s="275" t="str">
        <f aca="false">IF(AG205=AV205,"OK","NO")</f>
        <v>OK</v>
      </c>
      <c r="CZ205" s="275" t="str">
        <f aca="false">IF(AH205=AW205,"OK","NO")</f>
        <v>OK</v>
      </c>
      <c r="DA205" s="275" t="str">
        <f aca="false">IF(AI205=AX205,"OK","NO")</f>
        <v>OK</v>
      </c>
      <c r="DB205" s="275" t="str">
        <f aca="false">IF(LEFT(AJ205,16)=LEFT(AY205,16),"OK","NO")</f>
        <v>OK</v>
      </c>
      <c r="DC205" s="275" t="str">
        <f aca="false">IF(AND(CX205="OK",CY205="OK",CZ205="OK",DA205="OK",DB205="OK"),"OK","NO")</f>
        <v>OK</v>
      </c>
      <c r="DD205" s="276" t="str">
        <f aca="false">IF(LEFT(AK205,16)=LEFT(AZ205,16),"OK","NO")</f>
        <v>OK</v>
      </c>
      <c r="DE205" s="277" t="str">
        <f aca="false">IF(AL205=BA205,"OK","NO")</f>
        <v>OK</v>
      </c>
      <c r="DF205" s="277" t="str">
        <f aca="false">IF(AM205=BB205,"OK","NO")</f>
        <v>OK</v>
      </c>
      <c r="DG205" s="277" t="str">
        <f aca="false">IF(AN205=BC205,"OK","NO")</f>
        <v>OK</v>
      </c>
      <c r="DH205" s="277"/>
      <c r="DI205" s="277"/>
      <c r="DJ205" s="277"/>
      <c r="DK205" s="277"/>
      <c r="DL205" s="277"/>
      <c r="DM205" s="277" t="str">
        <f aca="false">IF(BJ205=CD205,"OK","NO")</f>
        <v>OK</v>
      </c>
      <c r="DN205" s="277" t="str">
        <f aca="false">IF(BK205=CH205,"OK","NO")</f>
        <v>OK</v>
      </c>
      <c r="DO205" s="277" t="str">
        <f aca="false">IF(BL205=CI205,"OK","NO")</f>
        <v>OK</v>
      </c>
      <c r="DP205" s="277" t="str">
        <f aca="false">IF(BP205=CI205,"OK","NO")</f>
        <v>OK</v>
      </c>
      <c r="DQ205" s="277" t="str">
        <f aca="false">IF(BN205=CK205,"OK","NO")</f>
        <v>OK</v>
      </c>
      <c r="DR205" s="277" t="str">
        <f aca="false">IF(BO205=CL205,"OK","NO")</f>
        <v>OK</v>
      </c>
      <c r="DS205" s="277" t="str">
        <f aca="false">IF(BS205=CL205,"OK","NO")</f>
        <v>OK</v>
      </c>
      <c r="DT205" s="277" t="str">
        <f aca="false">IF(BQ205=CN205,"OK","NO")</f>
        <v>OK</v>
      </c>
      <c r="DU205" s="301" t="str">
        <f aca="false">IF(BR205=CO205,"OK","NO")</f>
        <v>OK</v>
      </c>
      <c r="DV205" s="301" t="str">
        <f aca="false">IF(BV205=CO205,"OK","NO")</f>
        <v>OK</v>
      </c>
    </row>
    <row r="206" s="211" customFormat="true" ht="15" hidden="true" customHeight="true" outlineLevel="0" collapsed="false">
      <c r="A206" s="265"/>
      <c r="B206" s="265"/>
      <c r="C206" s="266"/>
      <c r="D206" s="267"/>
      <c r="E206" s="267"/>
      <c r="F206" s="267"/>
      <c r="G206" s="267"/>
      <c r="H206" s="267"/>
      <c r="I206" s="268"/>
      <c r="J206" s="265"/>
      <c r="K206" s="265"/>
      <c r="L206" s="266"/>
      <c r="M206" s="267"/>
      <c r="N206" s="267"/>
      <c r="O206" s="267"/>
      <c r="P206" s="267"/>
      <c r="Q206" s="267"/>
      <c r="R206" s="267"/>
      <c r="S206" s="268" t="s">
        <v>20</v>
      </c>
      <c r="T206" s="300" t="str">
        <f aca="false">DC206</f>
        <v>OK</v>
      </c>
      <c r="U206" s="270"/>
      <c r="V206" s="270"/>
      <c r="W206" s="270"/>
      <c r="X206" s="270"/>
      <c r="Y206" s="270"/>
      <c r="Z206" s="270"/>
      <c r="AA206" s="270"/>
      <c r="AB206" s="270"/>
      <c r="AC206" s="270"/>
      <c r="AD206" s="270"/>
      <c r="AE206" s="267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71"/>
      <c r="AP206" s="271"/>
      <c r="AQ206" s="271"/>
      <c r="AR206" s="271"/>
      <c r="AS206" s="271"/>
      <c r="AT206" s="271"/>
      <c r="AU206" s="266"/>
      <c r="AV206" s="266"/>
      <c r="AW206" s="266"/>
      <c r="AX206" s="266"/>
      <c r="AY206" s="266"/>
      <c r="AZ206" s="266"/>
      <c r="BA206" s="266"/>
      <c r="BB206" s="266"/>
      <c r="BC206" s="272"/>
      <c r="BD206" s="268"/>
      <c r="BE206" s="268"/>
      <c r="BF206" s="268"/>
      <c r="BG206" s="268"/>
      <c r="BH206" s="268"/>
      <c r="BI206" s="268"/>
      <c r="BJ206" s="273" t="n">
        <v>0</v>
      </c>
      <c r="BK206" s="273" t="n">
        <v>0</v>
      </c>
      <c r="BL206" s="273" t="n">
        <v>0</v>
      </c>
      <c r="BM206" s="273" t="n">
        <v>0</v>
      </c>
      <c r="BN206" s="273" t="n">
        <v>0</v>
      </c>
      <c r="BO206" s="273" t="n">
        <v>0</v>
      </c>
      <c r="BP206" s="273" t="n">
        <v>0</v>
      </c>
      <c r="BQ206" s="273" t="n">
        <v>0</v>
      </c>
      <c r="BR206" s="273" t="n">
        <v>0</v>
      </c>
      <c r="BS206" s="273" t="n">
        <v>0</v>
      </c>
      <c r="BT206" s="273" t="n">
        <v>0</v>
      </c>
      <c r="BU206" s="273" t="n">
        <v>0</v>
      </c>
      <c r="BV206" s="273" t="n">
        <v>0</v>
      </c>
      <c r="BW206" s="273" t="n">
        <v>0</v>
      </c>
      <c r="BX206" s="274"/>
      <c r="BY206" s="274"/>
      <c r="BZ206" s="274"/>
      <c r="CA206" s="274"/>
      <c r="CB206" s="274"/>
      <c r="CC206" s="274"/>
      <c r="CD206" s="273" t="n">
        <v>0</v>
      </c>
      <c r="CE206" s="273" t="n">
        <v>0</v>
      </c>
      <c r="CF206" s="273" t="n">
        <v>0</v>
      </c>
      <c r="CG206" s="273" t="n">
        <v>0</v>
      </c>
      <c r="CH206" s="273" t="n">
        <v>0</v>
      </c>
      <c r="CI206" s="273" t="n">
        <v>0</v>
      </c>
      <c r="CJ206" s="273" t="n">
        <v>0</v>
      </c>
      <c r="CK206" s="273" t="n">
        <v>0</v>
      </c>
      <c r="CL206" s="273" t="n">
        <v>0</v>
      </c>
      <c r="CM206" s="273" t="n">
        <v>0</v>
      </c>
      <c r="CN206" s="273" t="n">
        <v>0</v>
      </c>
      <c r="CO206" s="273" t="n">
        <v>0</v>
      </c>
      <c r="CP206" s="273" t="n">
        <v>0</v>
      </c>
      <c r="CQ206" s="273" t="n">
        <v>0</v>
      </c>
      <c r="CR206" s="239"/>
      <c r="CS206" s="239"/>
      <c r="CT206" s="239"/>
      <c r="CU206" s="239"/>
      <c r="CV206" s="239"/>
      <c r="CW206" s="239"/>
      <c r="CX206" s="275" t="str">
        <f aca="false">IF(AF206=AU206,"OK","NO")</f>
        <v>OK</v>
      </c>
      <c r="CY206" s="275" t="str">
        <f aca="false">IF(AG206=AV206,"OK","NO")</f>
        <v>OK</v>
      </c>
      <c r="CZ206" s="275" t="str">
        <f aca="false">IF(AH206=AW206,"OK","NO")</f>
        <v>OK</v>
      </c>
      <c r="DA206" s="275" t="str">
        <f aca="false">IF(AI206=AX206,"OK","NO")</f>
        <v>OK</v>
      </c>
      <c r="DB206" s="275" t="str">
        <f aca="false">IF(LEFT(AJ206,16)=LEFT(AY206,16),"OK","NO")</f>
        <v>OK</v>
      </c>
      <c r="DC206" s="275" t="str">
        <f aca="false">IF(AND(CX206="OK",CY206="OK",CZ206="OK",DA206="OK",DB206="OK"),"OK","NO")</f>
        <v>OK</v>
      </c>
      <c r="DD206" s="276" t="str">
        <f aca="false">IF(LEFT(AK206,16)=LEFT(AZ206,16),"OK","NO")</f>
        <v>OK</v>
      </c>
      <c r="DE206" s="277" t="str">
        <f aca="false">IF(AL206=BA206,"OK","NO")</f>
        <v>OK</v>
      </c>
      <c r="DF206" s="277" t="str">
        <f aca="false">IF(AM206=BB206,"OK","NO")</f>
        <v>OK</v>
      </c>
      <c r="DG206" s="277" t="str">
        <f aca="false">IF(AN206=BC206,"OK","NO")</f>
        <v>OK</v>
      </c>
      <c r="DH206" s="277"/>
      <c r="DI206" s="277"/>
      <c r="DJ206" s="277"/>
      <c r="DK206" s="277"/>
      <c r="DL206" s="277"/>
      <c r="DM206" s="277" t="str">
        <f aca="false">IF(BJ206=CD206,"OK","NO")</f>
        <v>OK</v>
      </c>
      <c r="DN206" s="277" t="str">
        <f aca="false">IF(BK206=CH206,"OK","NO")</f>
        <v>OK</v>
      </c>
      <c r="DO206" s="277" t="str">
        <f aca="false">IF(BL206=CI206,"OK","NO")</f>
        <v>OK</v>
      </c>
      <c r="DP206" s="277" t="str">
        <f aca="false">IF(BP206=CI206,"OK","NO")</f>
        <v>OK</v>
      </c>
      <c r="DQ206" s="277" t="str">
        <f aca="false">IF(BN206=CK206,"OK","NO")</f>
        <v>OK</v>
      </c>
      <c r="DR206" s="277" t="str">
        <f aca="false">IF(BO206=CL206,"OK","NO")</f>
        <v>OK</v>
      </c>
      <c r="DS206" s="277" t="str">
        <f aca="false">IF(BS206=CL206,"OK","NO")</f>
        <v>OK</v>
      </c>
      <c r="DT206" s="277" t="str">
        <f aca="false">IF(BQ206=CN206,"OK","NO")</f>
        <v>OK</v>
      </c>
      <c r="DU206" s="301" t="str">
        <f aca="false">IF(BR206=CO206,"OK","NO")</f>
        <v>OK</v>
      </c>
      <c r="DV206" s="301" t="str">
        <f aca="false">IF(BV206=CO206,"OK","NO")</f>
        <v>OK</v>
      </c>
    </row>
    <row r="207" s="211" customFormat="true" ht="15" hidden="true" customHeight="true" outlineLevel="0" collapsed="false">
      <c r="A207" s="265"/>
      <c r="B207" s="265"/>
      <c r="C207" s="266"/>
      <c r="D207" s="267"/>
      <c r="E207" s="267"/>
      <c r="F207" s="267"/>
      <c r="G207" s="267"/>
      <c r="H207" s="267"/>
      <c r="I207" s="268"/>
      <c r="J207" s="265"/>
      <c r="K207" s="265"/>
      <c r="L207" s="266"/>
      <c r="M207" s="267"/>
      <c r="N207" s="267"/>
      <c r="O207" s="267"/>
      <c r="P207" s="267"/>
      <c r="Q207" s="267"/>
      <c r="R207" s="267"/>
      <c r="S207" s="268" t="s">
        <v>20</v>
      </c>
      <c r="T207" s="300" t="str">
        <f aca="false">DC207</f>
        <v>OK</v>
      </c>
      <c r="U207" s="270"/>
      <c r="V207" s="270"/>
      <c r="W207" s="270"/>
      <c r="X207" s="270"/>
      <c r="Y207" s="270"/>
      <c r="Z207" s="270"/>
      <c r="AA207" s="270"/>
      <c r="AB207" s="270"/>
      <c r="AC207" s="270"/>
      <c r="AD207" s="270"/>
      <c r="AE207" s="267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71"/>
      <c r="AP207" s="271"/>
      <c r="AQ207" s="271"/>
      <c r="AR207" s="271"/>
      <c r="AS207" s="271"/>
      <c r="AT207" s="271"/>
      <c r="AU207" s="266"/>
      <c r="AV207" s="266"/>
      <c r="AW207" s="266"/>
      <c r="AX207" s="266"/>
      <c r="AY207" s="266"/>
      <c r="AZ207" s="266"/>
      <c r="BA207" s="266"/>
      <c r="BB207" s="266"/>
      <c r="BC207" s="272"/>
      <c r="BD207" s="268"/>
      <c r="BE207" s="268"/>
      <c r="BF207" s="268"/>
      <c r="BG207" s="268"/>
      <c r="BH207" s="268"/>
      <c r="BI207" s="268"/>
      <c r="BJ207" s="273" t="n">
        <v>0</v>
      </c>
      <c r="BK207" s="273" t="n">
        <v>0</v>
      </c>
      <c r="BL207" s="273" t="n">
        <v>0</v>
      </c>
      <c r="BM207" s="273" t="n">
        <v>0</v>
      </c>
      <c r="BN207" s="273" t="n">
        <v>0</v>
      </c>
      <c r="BO207" s="273" t="n">
        <v>0</v>
      </c>
      <c r="BP207" s="273" t="n">
        <v>0</v>
      </c>
      <c r="BQ207" s="273" t="n">
        <v>0</v>
      </c>
      <c r="BR207" s="273" t="n">
        <v>0</v>
      </c>
      <c r="BS207" s="273" t="n">
        <v>0</v>
      </c>
      <c r="BT207" s="273" t="n">
        <v>0</v>
      </c>
      <c r="BU207" s="273" t="n">
        <v>0</v>
      </c>
      <c r="BV207" s="273" t="n">
        <v>0</v>
      </c>
      <c r="BW207" s="273" t="n">
        <v>0</v>
      </c>
      <c r="BX207" s="274"/>
      <c r="BY207" s="274"/>
      <c r="BZ207" s="274"/>
      <c r="CA207" s="274"/>
      <c r="CB207" s="274"/>
      <c r="CC207" s="274"/>
      <c r="CD207" s="273" t="n">
        <v>0</v>
      </c>
      <c r="CE207" s="273" t="n">
        <v>0</v>
      </c>
      <c r="CF207" s="273" t="n">
        <v>0</v>
      </c>
      <c r="CG207" s="273" t="n">
        <v>0</v>
      </c>
      <c r="CH207" s="273" t="n">
        <v>0</v>
      </c>
      <c r="CI207" s="273" t="n">
        <v>0</v>
      </c>
      <c r="CJ207" s="273" t="n">
        <v>0</v>
      </c>
      <c r="CK207" s="273" t="n">
        <v>0</v>
      </c>
      <c r="CL207" s="273" t="n">
        <v>0</v>
      </c>
      <c r="CM207" s="273" t="n">
        <v>0</v>
      </c>
      <c r="CN207" s="273" t="n">
        <v>0</v>
      </c>
      <c r="CO207" s="273" t="n">
        <v>0</v>
      </c>
      <c r="CP207" s="273" t="n">
        <v>0</v>
      </c>
      <c r="CQ207" s="273" t="n">
        <v>0</v>
      </c>
      <c r="CR207" s="239"/>
      <c r="CS207" s="239"/>
      <c r="CT207" s="239"/>
      <c r="CU207" s="239"/>
      <c r="CV207" s="239"/>
      <c r="CW207" s="239"/>
      <c r="CX207" s="275" t="str">
        <f aca="false">IF(AF207=AU207,"OK","NO")</f>
        <v>OK</v>
      </c>
      <c r="CY207" s="275" t="str">
        <f aca="false">IF(AG207=AV207,"OK","NO")</f>
        <v>OK</v>
      </c>
      <c r="CZ207" s="275" t="str">
        <f aca="false">IF(AH207=AW207,"OK","NO")</f>
        <v>OK</v>
      </c>
      <c r="DA207" s="275" t="str">
        <f aca="false">IF(AI207=AX207,"OK","NO")</f>
        <v>OK</v>
      </c>
      <c r="DB207" s="275" t="str">
        <f aca="false">IF(LEFT(AJ207,16)=LEFT(AY207,16),"OK","NO")</f>
        <v>OK</v>
      </c>
      <c r="DC207" s="275" t="str">
        <f aca="false">IF(AND(CX207="OK",CY207="OK",CZ207="OK",DA207="OK",DB207="OK"),"OK","NO")</f>
        <v>OK</v>
      </c>
      <c r="DD207" s="276" t="str">
        <f aca="false">IF(LEFT(AK207,16)=LEFT(AZ207,16),"OK","NO")</f>
        <v>OK</v>
      </c>
      <c r="DE207" s="277" t="str">
        <f aca="false">IF(AL207=BA207,"OK","NO")</f>
        <v>OK</v>
      </c>
      <c r="DF207" s="277" t="str">
        <f aca="false">IF(AM207=BB207,"OK","NO")</f>
        <v>OK</v>
      </c>
      <c r="DG207" s="277" t="str">
        <f aca="false">IF(AN207=BC207,"OK","NO")</f>
        <v>OK</v>
      </c>
      <c r="DH207" s="277"/>
      <c r="DI207" s="277"/>
      <c r="DJ207" s="277"/>
      <c r="DK207" s="277"/>
      <c r="DL207" s="277"/>
      <c r="DM207" s="277" t="str">
        <f aca="false">IF(BJ207=CD207,"OK","NO")</f>
        <v>OK</v>
      </c>
      <c r="DN207" s="277" t="str">
        <f aca="false">IF(BK207=CH207,"OK","NO")</f>
        <v>OK</v>
      </c>
      <c r="DO207" s="277" t="str">
        <f aca="false">IF(BL207=CI207,"OK","NO")</f>
        <v>OK</v>
      </c>
      <c r="DP207" s="277" t="str">
        <f aca="false">IF(BP207=CI207,"OK","NO")</f>
        <v>OK</v>
      </c>
      <c r="DQ207" s="277" t="str">
        <f aca="false">IF(BN207=CK207,"OK","NO")</f>
        <v>OK</v>
      </c>
      <c r="DR207" s="277" t="str">
        <f aca="false">IF(BO207=CL207,"OK","NO")</f>
        <v>OK</v>
      </c>
      <c r="DS207" s="277" t="str">
        <f aca="false">IF(BS207=CL207,"OK","NO")</f>
        <v>OK</v>
      </c>
      <c r="DT207" s="277" t="str">
        <f aca="false">IF(BQ207=CN207,"OK","NO")</f>
        <v>OK</v>
      </c>
      <c r="DU207" s="301" t="str">
        <f aca="false">IF(BR207=CO207,"OK","NO")</f>
        <v>OK</v>
      </c>
      <c r="DV207" s="301" t="str">
        <f aca="false">IF(BV207=CO207,"OK","NO")</f>
        <v>OK</v>
      </c>
    </row>
    <row r="208" s="211" customFormat="true" ht="15" hidden="true" customHeight="true" outlineLevel="0" collapsed="false">
      <c r="A208" s="265"/>
      <c r="B208" s="265"/>
      <c r="C208" s="266"/>
      <c r="D208" s="267"/>
      <c r="E208" s="267"/>
      <c r="F208" s="267"/>
      <c r="G208" s="267"/>
      <c r="H208" s="267"/>
      <c r="I208" s="268"/>
      <c r="J208" s="265"/>
      <c r="K208" s="265"/>
      <c r="L208" s="266"/>
      <c r="M208" s="267"/>
      <c r="N208" s="267"/>
      <c r="O208" s="267"/>
      <c r="P208" s="267"/>
      <c r="Q208" s="267"/>
      <c r="R208" s="267"/>
      <c r="S208" s="268" t="s">
        <v>20</v>
      </c>
      <c r="T208" s="300" t="str">
        <f aca="false">DC208</f>
        <v>OK</v>
      </c>
      <c r="U208" s="270"/>
      <c r="V208" s="270"/>
      <c r="W208" s="270"/>
      <c r="X208" s="270"/>
      <c r="Y208" s="270"/>
      <c r="Z208" s="270"/>
      <c r="AA208" s="270"/>
      <c r="AB208" s="270"/>
      <c r="AC208" s="270"/>
      <c r="AD208" s="270"/>
      <c r="AE208" s="267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71"/>
      <c r="AP208" s="271"/>
      <c r="AQ208" s="271"/>
      <c r="AR208" s="271"/>
      <c r="AS208" s="271"/>
      <c r="AT208" s="271"/>
      <c r="AU208" s="266"/>
      <c r="AV208" s="266"/>
      <c r="AW208" s="266"/>
      <c r="AX208" s="266"/>
      <c r="AY208" s="266"/>
      <c r="AZ208" s="266"/>
      <c r="BA208" s="266"/>
      <c r="BB208" s="266"/>
      <c r="BC208" s="272"/>
      <c r="BD208" s="268"/>
      <c r="BE208" s="268"/>
      <c r="BF208" s="268"/>
      <c r="BG208" s="268"/>
      <c r="BH208" s="268"/>
      <c r="BI208" s="268"/>
      <c r="BJ208" s="273" t="n">
        <v>0</v>
      </c>
      <c r="BK208" s="273" t="n">
        <v>0</v>
      </c>
      <c r="BL208" s="273" t="n">
        <v>0</v>
      </c>
      <c r="BM208" s="273" t="n">
        <v>0</v>
      </c>
      <c r="BN208" s="273" t="n">
        <v>0</v>
      </c>
      <c r="BO208" s="273" t="n">
        <v>0</v>
      </c>
      <c r="BP208" s="273" t="n">
        <v>0</v>
      </c>
      <c r="BQ208" s="273" t="n">
        <v>0</v>
      </c>
      <c r="BR208" s="273" t="n">
        <v>0</v>
      </c>
      <c r="BS208" s="273" t="n">
        <v>0</v>
      </c>
      <c r="BT208" s="273" t="n">
        <v>0</v>
      </c>
      <c r="BU208" s="273" t="n">
        <v>0</v>
      </c>
      <c r="BV208" s="273" t="n">
        <v>0</v>
      </c>
      <c r="BW208" s="273" t="n">
        <v>0</v>
      </c>
      <c r="BX208" s="274"/>
      <c r="BY208" s="274"/>
      <c r="BZ208" s="274"/>
      <c r="CA208" s="274"/>
      <c r="CB208" s="274"/>
      <c r="CC208" s="274"/>
      <c r="CD208" s="273" t="n">
        <v>0</v>
      </c>
      <c r="CE208" s="273" t="n">
        <v>0</v>
      </c>
      <c r="CF208" s="273" t="n">
        <v>0</v>
      </c>
      <c r="CG208" s="273" t="n">
        <v>0</v>
      </c>
      <c r="CH208" s="273" t="n">
        <v>0</v>
      </c>
      <c r="CI208" s="273" t="n">
        <v>0</v>
      </c>
      <c r="CJ208" s="273" t="n">
        <v>0</v>
      </c>
      <c r="CK208" s="273" t="n">
        <v>0</v>
      </c>
      <c r="CL208" s="273" t="n">
        <v>0</v>
      </c>
      <c r="CM208" s="273" t="n">
        <v>0</v>
      </c>
      <c r="CN208" s="273" t="n">
        <v>0</v>
      </c>
      <c r="CO208" s="273" t="n">
        <v>0</v>
      </c>
      <c r="CP208" s="273" t="n">
        <v>0</v>
      </c>
      <c r="CQ208" s="273" t="n">
        <v>0</v>
      </c>
      <c r="CR208" s="239"/>
      <c r="CS208" s="239"/>
      <c r="CT208" s="239"/>
      <c r="CU208" s="239"/>
      <c r="CV208" s="239"/>
      <c r="CW208" s="239"/>
      <c r="CX208" s="275" t="str">
        <f aca="false">IF(AF208=AU208,"OK","NO")</f>
        <v>OK</v>
      </c>
      <c r="CY208" s="275" t="str">
        <f aca="false">IF(AG208=AV208,"OK","NO")</f>
        <v>OK</v>
      </c>
      <c r="CZ208" s="275" t="str">
        <f aca="false">IF(AH208=AW208,"OK","NO")</f>
        <v>OK</v>
      </c>
      <c r="DA208" s="275" t="str">
        <f aca="false">IF(AI208=AX208,"OK","NO")</f>
        <v>OK</v>
      </c>
      <c r="DB208" s="275" t="str">
        <f aca="false">IF(LEFT(AJ208,16)=LEFT(AY208,16),"OK","NO")</f>
        <v>OK</v>
      </c>
      <c r="DC208" s="275" t="str">
        <f aca="false">IF(AND(CX208="OK",CY208="OK",CZ208="OK",DA208="OK",DB208="OK"),"OK","NO")</f>
        <v>OK</v>
      </c>
      <c r="DD208" s="276" t="str">
        <f aca="false">IF(LEFT(AK208,16)=LEFT(AZ208,16),"OK","NO")</f>
        <v>OK</v>
      </c>
      <c r="DE208" s="277" t="str">
        <f aca="false">IF(AL208=BA208,"OK","NO")</f>
        <v>OK</v>
      </c>
      <c r="DF208" s="277" t="str">
        <f aca="false">IF(AM208=BB208,"OK","NO")</f>
        <v>OK</v>
      </c>
      <c r="DG208" s="277" t="str">
        <f aca="false">IF(AN208=BC208,"OK","NO")</f>
        <v>OK</v>
      </c>
      <c r="DH208" s="277"/>
      <c r="DI208" s="277"/>
      <c r="DJ208" s="277"/>
      <c r="DK208" s="277"/>
      <c r="DL208" s="277"/>
      <c r="DM208" s="277" t="str">
        <f aca="false">IF(BJ208=CD208,"OK","NO")</f>
        <v>OK</v>
      </c>
      <c r="DN208" s="277" t="str">
        <f aca="false">IF(BK208=CH208,"OK","NO")</f>
        <v>OK</v>
      </c>
      <c r="DO208" s="277" t="str">
        <f aca="false">IF(BL208=CI208,"OK","NO")</f>
        <v>OK</v>
      </c>
      <c r="DP208" s="277" t="str">
        <f aca="false">IF(BP208=CI208,"OK","NO")</f>
        <v>OK</v>
      </c>
      <c r="DQ208" s="277" t="str">
        <f aca="false">IF(BN208=CK208,"OK","NO")</f>
        <v>OK</v>
      </c>
      <c r="DR208" s="277" t="str">
        <f aca="false">IF(BO208=CL208,"OK","NO")</f>
        <v>OK</v>
      </c>
      <c r="DS208" s="277" t="str">
        <f aca="false">IF(BS208=CL208,"OK","NO")</f>
        <v>OK</v>
      </c>
      <c r="DT208" s="277" t="str">
        <f aca="false">IF(BQ208=CN208,"OK","NO")</f>
        <v>OK</v>
      </c>
      <c r="DU208" s="301" t="str">
        <f aca="false">IF(BR208=CO208,"OK","NO")</f>
        <v>OK</v>
      </c>
      <c r="DV208" s="301" t="str">
        <f aca="false">IF(BV208=CO208,"OK","NO")</f>
        <v>OK</v>
      </c>
    </row>
    <row r="209" s="211" customFormat="true" ht="15" hidden="true" customHeight="true" outlineLevel="0" collapsed="false">
      <c r="A209" s="265"/>
      <c r="B209" s="265"/>
      <c r="C209" s="266"/>
      <c r="D209" s="267"/>
      <c r="E209" s="267"/>
      <c r="F209" s="267"/>
      <c r="G209" s="267"/>
      <c r="H209" s="267"/>
      <c r="I209" s="268"/>
      <c r="J209" s="265"/>
      <c r="K209" s="265"/>
      <c r="L209" s="266"/>
      <c r="M209" s="267"/>
      <c r="N209" s="267"/>
      <c r="O209" s="267"/>
      <c r="P209" s="267"/>
      <c r="Q209" s="267"/>
      <c r="R209" s="267"/>
      <c r="S209" s="268" t="s">
        <v>20</v>
      </c>
      <c r="T209" s="300" t="str">
        <f aca="false">DC209</f>
        <v>OK</v>
      </c>
      <c r="U209" s="270"/>
      <c r="V209" s="270"/>
      <c r="W209" s="270"/>
      <c r="X209" s="270"/>
      <c r="Y209" s="270"/>
      <c r="Z209" s="270"/>
      <c r="AA209" s="270"/>
      <c r="AB209" s="270"/>
      <c r="AC209" s="270"/>
      <c r="AD209" s="270"/>
      <c r="AE209" s="267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71"/>
      <c r="AP209" s="271"/>
      <c r="AQ209" s="271"/>
      <c r="AR209" s="271"/>
      <c r="AS209" s="271"/>
      <c r="AT209" s="271"/>
      <c r="AU209" s="266"/>
      <c r="AV209" s="266"/>
      <c r="AW209" s="266"/>
      <c r="AX209" s="266"/>
      <c r="AY209" s="266"/>
      <c r="AZ209" s="266"/>
      <c r="BA209" s="266"/>
      <c r="BB209" s="266"/>
      <c r="BC209" s="272"/>
      <c r="BD209" s="268"/>
      <c r="BE209" s="268"/>
      <c r="BF209" s="268"/>
      <c r="BG209" s="268"/>
      <c r="BH209" s="268"/>
      <c r="BI209" s="268"/>
      <c r="BJ209" s="273" t="n">
        <v>0</v>
      </c>
      <c r="BK209" s="273" t="n">
        <v>0</v>
      </c>
      <c r="BL209" s="273" t="n">
        <v>0</v>
      </c>
      <c r="BM209" s="273" t="n">
        <v>0</v>
      </c>
      <c r="BN209" s="273" t="n">
        <v>0</v>
      </c>
      <c r="BO209" s="273" t="n">
        <v>0</v>
      </c>
      <c r="BP209" s="273" t="n">
        <v>0</v>
      </c>
      <c r="BQ209" s="273" t="n">
        <v>0</v>
      </c>
      <c r="BR209" s="273" t="n">
        <v>0</v>
      </c>
      <c r="BS209" s="273" t="n">
        <v>0</v>
      </c>
      <c r="BT209" s="273" t="n">
        <v>0</v>
      </c>
      <c r="BU209" s="273" t="n">
        <v>0</v>
      </c>
      <c r="BV209" s="273" t="n">
        <v>0</v>
      </c>
      <c r="BW209" s="273" t="n">
        <v>0</v>
      </c>
      <c r="BX209" s="274"/>
      <c r="BY209" s="274"/>
      <c r="BZ209" s="274"/>
      <c r="CA209" s="274"/>
      <c r="CB209" s="274"/>
      <c r="CC209" s="274"/>
      <c r="CD209" s="273" t="n">
        <v>0</v>
      </c>
      <c r="CE209" s="273" t="n">
        <v>0</v>
      </c>
      <c r="CF209" s="273" t="n">
        <v>0</v>
      </c>
      <c r="CG209" s="273" t="n">
        <v>0</v>
      </c>
      <c r="CH209" s="273" t="n">
        <v>0</v>
      </c>
      <c r="CI209" s="273" t="n">
        <v>0</v>
      </c>
      <c r="CJ209" s="273" t="n">
        <v>0</v>
      </c>
      <c r="CK209" s="273" t="n">
        <v>0</v>
      </c>
      <c r="CL209" s="273" t="n">
        <v>0</v>
      </c>
      <c r="CM209" s="273" t="n">
        <v>0</v>
      </c>
      <c r="CN209" s="273" t="n">
        <v>0</v>
      </c>
      <c r="CO209" s="273" t="n">
        <v>0</v>
      </c>
      <c r="CP209" s="273" t="n">
        <v>0</v>
      </c>
      <c r="CQ209" s="273" t="n">
        <v>0</v>
      </c>
      <c r="CR209" s="239"/>
      <c r="CS209" s="239"/>
      <c r="CT209" s="239"/>
      <c r="CU209" s="239"/>
      <c r="CV209" s="239"/>
      <c r="CW209" s="239"/>
      <c r="CX209" s="275" t="str">
        <f aca="false">IF(AF209=AU209,"OK","NO")</f>
        <v>OK</v>
      </c>
      <c r="CY209" s="275" t="str">
        <f aca="false">IF(AG209=AV209,"OK","NO")</f>
        <v>OK</v>
      </c>
      <c r="CZ209" s="275" t="str">
        <f aca="false">IF(AH209=AW209,"OK","NO")</f>
        <v>OK</v>
      </c>
      <c r="DA209" s="275" t="str">
        <f aca="false">IF(AI209=AX209,"OK","NO")</f>
        <v>OK</v>
      </c>
      <c r="DB209" s="275" t="str">
        <f aca="false">IF(LEFT(AJ209,16)=LEFT(AY209,16),"OK","NO")</f>
        <v>OK</v>
      </c>
      <c r="DC209" s="275" t="str">
        <f aca="false">IF(AND(CX209="OK",CY209="OK",CZ209="OK",DA209="OK",DB209="OK"),"OK","NO")</f>
        <v>OK</v>
      </c>
      <c r="DD209" s="276" t="str">
        <f aca="false">IF(LEFT(AK209,16)=LEFT(AZ209,16),"OK","NO")</f>
        <v>OK</v>
      </c>
      <c r="DE209" s="277" t="str">
        <f aca="false">IF(AL209=BA209,"OK","NO")</f>
        <v>OK</v>
      </c>
      <c r="DF209" s="277" t="str">
        <f aca="false">IF(AM209=BB209,"OK","NO")</f>
        <v>OK</v>
      </c>
      <c r="DG209" s="277" t="str">
        <f aca="false">IF(AN209=BC209,"OK","NO")</f>
        <v>OK</v>
      </c>
      <c r="DH209" s="277"/>
      <c r="DI209" s="277"/>
      <c r="DJ209" s="277"/>
      <c r="DK209" s="277"/>
      <c r="DL209" s="277"/>
      <c r="DM209" s="277" t="str">
        <f aca="false">IF(BJ209=CD209,"OK","NO")</f>
        <v>OK</v>
      </c>
      <c r="DN209" s="277" t="str">
        <f aca="false">IF(BK209=CH209,"OK","NO")</f>
        <v>OK</v>
      </c>
      <c r="DO209" s="277" t="str">
        <f aca="false">IF(BL209=CI209,"OK","NO")</f>
        <v>OK</v>
      </c>
      <c r="DP209" s="277" t="str">
        <f aca="false">IF(BP209=CI209,"OK","NO")</f>
        <v>OK</v>
      </c>
      <c r="DQ209" s="277" t="str">
        <f aca="false">IF(BN209=CK209,"OK","NO")</f>
        <v>OK</v>
      </c>
      <c r="DR209" s="277" t="str">
        <f aca="false">IF(BO209=CL209,"OK","NO")</f>
        <v>OK</v>
      </c>
      <c r="DS209" s="277" t="str">
        <f aca="false">IF(BS209=CL209,"OK","NO")</f>
        <v>OK</v>
      </c>
      <c r="DT209" s="277" t="str">
        <f aca="false">IF(BQ209=CN209,"OK","NO")</f>
        <v>OK</v>
      </c>
      <c r="DU209" s="301" t="str">
        <f aca="false">IF(BR209=CO209,"OK","NO")</f>
        <v>OK</v>
      </c>
      <c r="DV209" s="301" t="str">
        <f aca="false">IF(BV209=CO209,"OK","NO")</f>
        <v>OK</v>
      </c>
    </row>
    <row r="210" s="211" customFormat="true" ht="15" hidden="true" customHeight="true" outlineLevel="0" collapsed="false">
      <c r="A210" s="265"/>
      <c r="B210" s="265"/>
      <c r="C210" s="266"/>
      <c r="D210" s="267"/>
      <c r="E210" s="267"/>
      <c r="F210" s="267"/>
      <c r="G210" s="267"/>
      <c r="H210" s="267"/>
      <c r="I210" s="268"/>
      <c r="J210" s="265"/>
      <c r="K210" s="265"/>
      <c r="L210" s="266"/>
      <c r="M210" s="267"/>
      <c r="N210" s="267"/>
      <c r="O210" s="267"/>
      <c r="P210" s="267"/>
      <c r="Q210" s="267"/>
      <c r="R210" s="267"/>
      <c r="S210" s="268" t="s">
        <v>20</v>
      </c>
      <c r="T210" s="300" t="str">
        <f aca="false">DC210</f>
        <v>OK</v>
      </c>
      <c r="U210" s="270"/>
      <c r="V210" s="270"/>
      <c r="W210" s="270"/>
      <c r="X210" s="270"/>
      <c r="Y210" s="270"/>
      <c r="Z210" s="270"/>
      <c r="AA210" s="270"/>
      <c r="AB210" s="270"/>
      <c r="AC210" s="270"/>
      <c r="AD210" s="270"/>
      <c r="AE210" s="267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71"/>
      <c r="AP210" s="271"/>
      <c r="AQ210" s="271"/>
      <c r="AR210" s="271"/>
      <c r="AS210" s="271"/>
      <c r="AT210" s="271"/>
      <c r="AU210" s="266"/>
      <c r="AV210" s="266"/>
      <c r="AW210" s="266"/>
      <c r="AX210" s="266"/>
      <c r="AY210" s="266"/>
      <c r="AZ210" s="266"/>
      <c r="BA210" s="266"/>
      <c r="BB210" s="266"/>
      <c r="BC210" s="272"/>
      <c r="BD210" s="268"/>
      <c r="BE210" s="268"/>
      <c r="BF210" s="268"/>
      <c r="BG210" s="268"/>
      <c r="BH210" s="268"/>
      <c r="BI210" s="268"/>
      <c r="BJ210" s="273" t="n">
        <v>0</v>
      </c>
      <c r="BK210" s="273" t="n">
        <v>0</v>
      </c>
      <c r="BL210" s="273" t="n">
        <v>0</v>
      </c>
      <c r="BM210" s="273" t="n">
        <v>0</v>
      </c>
      <c r="BN210" s="273" t="n">
        <v>0</v>
      </c>
      <c r="BO210" s="273" t="n">
        <v>0</v>
      </c>
      <c r="BP210" s="273" t="n">
        <v>0</v>
      </c>
      <c r="BQ210" s="273" t="n">
        <v>0</v>
      </c>
      <c r="BR210" s="273" t="n">
        <v>0</v>
      </c>
      <c r="BS210" s="273" t="n">
        <v>0</v>
      </c>
      <c r="BT210" s="273" t="n">
        <v>0</v>
      </c>
      <c r="BU210" s="273" t="n">
        <v>0</v>
      </c>
      <c r="BV210" s="273" t="n">
        <v>0</v>
      </c>
      <c r="BW210" s="273" t="n">
        <v>0</v>
      </c>
      <c r="BX210" s="274"/>
      <c r="BY210" s="274"/>
      <c r="BZ210" s="274"/>
      <c r="CA210" s="274"/>
      <c r="CB210" s="274"/>
      <c r="CC210" s="274"/>
      <c r="CD210" s="273" t="n">
        <v>0</v>
      </c>
      <c r="CE210" s="273" t="n">
        <v>0</v>
      </c>
      <c r="CF210" s="273" t="n">
        <v>0</v>
      </c>
      <c r="CG210" s="273" t="n">
        <v>0</v>
      </c>
      <c r="CH210" s="273" t="n">
        <v>0</v>
      </c>
      <c r="CI210" s="273" t="n">
        <v>0</v>
      </c>
      <c r="CJ210" s="273" t="n">
        <v>0</v>
      </c>
      <c r="CK210" s="273" t="n">
        <v>0</v>
      </c>
      <c r="CL210" s="273" t="n">
        <v>0</v>
      </c>
      <c r="CM210" s="273" t="n">
        <v>0</v>
      </c>
      <c r="CN210" s="273" t="n">
        <v>0</v>
      </c>
      <c r="CO210" s="273" t="n">
        <v>0</v>
      </c>
      <c r="CP210" s="273" t="n">
        <v>0</v>
      </c>
      <c r="CQ210" s="273" t="n">
        <v>0</v>
      </c>
      <c r="CR210" s="239"/>
      <c r="CS210" s="239"/>
      <c r="CT210" s="239"/>
      <c r="CU210" s="239"/>
      <c r="CV210" s="239"/>
      <c r="CW210" s="239"/>
      <c r="CX210" s="275" t="str">
        <f aca="false">IF(AF210=AU210,"OK","NO")</f>
        <v>OK</v>
      </c>
      <c r="CY210" s="275" t="str">
        <f aca="false">IF(AG210=AV210,"OK","NO")</f>
        <v>OK</v>
      </c>
      <c r="CZ210" s="275" t="str">
        <f aca="false">IF(AH210=AW210,"OK","NO")</f>
        <v>OK</v>
      </c>
      <c r="DA210" s="275" t="str">
        <f aca="false">IF(AI210=AX210,"OK","NO")</f>
        <v>OK</v>
      </c>
      <c r="DB210" s="275" t="str">
        <f aca="false">IF(LEFT(AJ210,16)=LEFT(AY210,16),"OK","NO")</f>
        <v>OK</v>
      </c>
      <c r="DC210" s="275" t="str">
        <f aca="false">IF(AND(CX210="OK",CY210="OK",CZ210="OK",DA210="OK",DB210="OK"),"OK","NO")</f>
        <v>OK</v>
      </c>
      <c r="DD210" s="276" t="str">
        <f aca="false">IF(LEFT(AK210,16)=LEFT(AZ210,16),"OK","NO")</f>
        <v>OK</v>
      </c>
      <c r="DE210" s="277" t="str">
        <f aca="false">IF(AL210=BA210,"OK","NO")</f>
        <v>OK</v>
      </c>
      <c r="DF210" s="277" t="str">
        <f aca="false">IF(AM210=BB210,"OK","NO")</f>
        <v>OK</v>
      </c>
      <c r="DG210" s="277" t="str">
        <f aca="false">IF(AN210=BC210,"OK","NO")</f>
        <v>OK</v>
      </c>
      <c r="DH210" s="277"/>
      <c r="DI210" s="277"/>
      <c r="DJ210" s="277"/>
      <c r="DK210" s="277"/>
      <c r="DL210" s="277"/>
      <c r="DM210" s="277" t="str">
        <f aca="false">IF(BJ210=CD210,"OK","NO")</f>
        <v>OK</v>
      </c>
      <c r="DN210" s="277" t="str">
        <f aca="false">IF(BK210=CH210,"OK","NO")</f>
        <v>OK</v>
      </c>
      <c r="DO210" s="277" t="str">
        <f aca="false">IF(BL210=CI210,"OK","NO")</f>
        <v>OK</v>
      </c>
      <c r="DP210" s="277" t="str">
        <f aca="false">IF(BP210=CI210,"OK","NO")</f>
        <v>OK</v>
      </c>
      <c r="DQ210" s="277" t="str">
        <f aca="false">IF(BN210=CK210,"OK","NO")</f>
        <v>OK</v>
      </c>
      <c r="DR210" s="277" t="str">
        <f aca="false">IF(BO210=CL210,"OK","NO")</f>
        <v>OK</v>
      </c>
      <c r="DS210" s="277" t="str">
        <f aca="false">IF(BS210=CL210,"OK","NO")</f>
        <v>OK</v>
      </c>
      <c r="DT210" s="277" t="str">
        <f aca="false">IF(BQ210=CN210,"OK","NO")</f>
        <v>OK</v>
      </c>
      <c r="DU210" s="301" t="str">
        <f aca="false">IF(BR210=CO210,"OK","NO")</f>
        <v>OK</v>
      </c>
      <c r="DV210" s="301" t="str">
        <f aca="false">IF(BV210=CO210,"OK","NO")</f>
        <v>OK</v>
      </c>
    </row>
    <row r="211" s="211" customFormat="true" ht="15" hidden="true" customHeight="true" outlineLevel="0" collapsed="false">
      <c r="A211" s="265"/>
      <c r="B211" s="265"/>
      <c r="C211" s="266"/>
      <c r="D211" s="267"/>
      <c r="E211" s="267"/>
      <c r="F211" s="267"/>
      <c r="G211" s="267"/>
      <c r="H211" s="267"/>
      <c r="I211" s="268"/>
      <c r="J211" s="265"/>
      <c r="K211" s="265"/>
      <c r="L211" s="266"/>
      <c r="M211" s="267"/>
      <c r="N211" s="267"/>
      <c r="O211" s="267"/>
      <c r="P211" s="267"/>
      <c r="Q211" s="267"/>
      <c r="R211" s="267"/>
      <c r="S211" s="268" t="s">
        <v>20</v>
      </c>
      <c r="T211" s="300" t="str">
        <f aca="false">DC211</f>
        <v>OK</v>
      </c>
      <c r="U211" s="270"/>
      <c r="V211" s="270"/>
      <c r="W211" s="270"/>
      <c r="X211" s="270"/>
      <c r="Y211" s="270"/>
      <c r="Z211" s="270"/>
      <c r="AA211" s="270"/>
      <c r="AB211" s="270"/>
      <c r="AC211" s="270"/>
      <c r="AD211" s="270"/>
      <c r="AE211" s="267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71"/>
      <c r="AP211" s="271"/>
      <c r="AQ211" s="271"/>
      <c r="AR211" s="271"/>
      <c r="AS211" s="271"/>
      <c r="AT211" s="271"/>
      <c r="AU211" s="266"/>
      <c r="AV211" s="266"/>
      <c r="AW211" s="266"/>
      <c r="AX211" s="266"/>
      <c r="AY211" s="266"/>
      <c r="AZ211" s="266"/>
      <c r="BA211" s="266"/>
      <c r="BB211" s="266"/>
      <c r="BC211" s="272"/>
      <c r="BD211" s="268"/>
      <c r="BE211" s="268"/>
      <c r="BF211" s="268"/>
      <c r="BG211" s="268"/>
      <c r="BH211" s="268"/>
      <c r="BI211" s="268"/>
      <c r="BJ211" s="273" t="n">
        <v>0</v>
      </c>
      <c r="BK211" s="273" t="n">
        <v>0</v>
      </c>
      <c r="BL211" s="273" t="n">
        <v>0</v>
      </c>
      <c r="BM211" s="273" t="n">
        <v>0</v>
      </c>
      <c r="BN211" s="273" t="n">
        <v>0</v>
      </c>
      <c r="BO211" s="273" t="n">
        <v>0</v>
      </c>
      <c r="BP211" s="273" t="n">
        <v>0</v>
      </c>
      <c r="BQ211" s="273" t="n">
        <v>0</v>
      </c>
      <c r="BR211" s="273" t="n">
        <v>0</v>
      </c>
      <c r="BS211" s="273" t="n">
        <v>0</v>
      </c>
      <c r="BT211" s="273" t="n">
        <v>0</v>
      </c>
      <c r="BU211" s="273" t="n">
        <v>0</v>
      </c>
      <c r="BV211" s="273" t="n">
        <v>0</v>
      </c>
      <c r="BW211" s="273" t="n">
        <v>0</v>
      </c>
      <c r="BX211" s="274"/>
      <c r="BY211" s="274"/>
      <c r="BZ211" s="274"/>
      <c r="CA211" s="274"/>
      <c r="CB211" s="274"/>
      <c r="CC211" s="274"/>
      <c r="CD211" s="273" t="n">
        <v>0</v>
      </c>
      <c r="CE211" s="273" t="n">
        <v>0</v>
      </c>
      <c r="CF211" s="273" t="n">
        <v>0</v>
      </c>
      <c r="CG211" s="273" t="n">
        <v>0</v>
      </c>
      <c r="CH211" s="273" t="n">
        <v>0</v>
      </c>
      <c r="CI211" s="273" t="n">
        <v>0</v>
      </c>
      <c r="CJ211" s="273" t="n">
        <v>0</v>
      </c>
      <c r="CK211" s="273" t="n">
        <v>0</v>
      </c>
      <c r="CL211" s="273" t="n">
        <v>0</v>
      </c>
      <c r="CM211" s="273" t="n">
        <v>0</v>
      </c>
      <c r="CN211" s="273" t="n">
        <v>0</v>
      </c>
      <c r="CO211" s="273" t="n">
        <v>0</v>
      </c>
      <c r="CP211" s="273" t="n">
        <v>0</v>
      </c>
      <c r="CQ211" s="273" t="n">
        <v>0</v>
      </c>
      <c r="CR211" s="239"/>
      <c r="CS211" s="239"/>
      <c r="CT211" s="239"/>
      <c r="CU211" s="239"/>
      <c r="CV211" s="239"/>
      <c r="CW211" s="239"/>
      <c r="CX211" s="275" t="str">
        <f aca="false">IF(AF211=AU211,"OK","NO")</f>
        <v>OK</v>
      </c>
      <c r="CY211" s="275" t="str">
        <f aca="false">IF(AG211=AV211,"OK","NO")</f>
        <v>OK</v>
      </c>
      <c r="CZ211" s="275" t="str">
        <f aca="false">IF(AH211=AW211,"OK","NO")</f>
        <v>OK</v>
      </c>
      <c r="DA211" s="275" t="str">
        <f aca="false">IF(AI211=AX211,"OK","NO")</f>
        <v>OK</v>
      </c>
      <c r="DB211" s="275" t="str">
        <f aca="false">IF(LEFT(AJ211,16)=LEFT(AY211,16),"OK","NO")</f>
        <v>OK</v>
      </c>
      <c r="DC211" s="275" t="str">
        <f aca="false">IF(AND(CX211="OK",CY211="OK",CZ211="OK",DA211="OK",DB211="OK"),"OK","NO")</f>
        <v>OK</v>
      </c>
      <c r="DD211" s="276" t="str">
        <f aca="false">IF(LEFT(AK211,16)=LEFT(AZ211,16),"OK","NO")</f>
        <v>OK</v>
      </c>
      <c r="DE211" s="277" t="str">
        <f aca="false">IF(AL211=BA211,"OK","NO")</f>
        <v>OK</v>
      </c>
      <c r="DF211" s="277" t="str">
        <f aca="false">IF(AM211=BB211,"OK","NO")</f>
        <v>OK</v>
      </c>
      <c r="DG211" s="277" t="str">
        <f aca="false">IF(AN211=BC211,"OK","NO")</f>
        <v>OK</v>
      </c>
      <c r="DH211" s="277"/>
      <c r="DI211" s="277"/>
      <c r="DJ211" s="277"/>
      <c r="DK211" s="277"/>
      <c r="DL211" s="277"/>
      <c r="DM211" s="277" t="str">
        <f aca="false">IF(BJ211=CD211,"OK","NO")</f>
        <v>OK</v>
      </c>
      <c r="DN211" s="277" t="str">
        <f aca="false">IF(BK211=CH211,"OK","NO")</f>
        <v>OK</v>
      </c>
      <c r="DO211" s="277" t="str">
        <f aca="false">IF(BL211=CI211,"OK","NO")</f>
        <v>OK</v>
      </c>
      <c r="DP211" s="277" t="str">
        <f aca="false">IF(BP211=CI211,"OK","NO")</f>
        <v>OK</v>
      </c>
      <c r="DQ211" s="277" t="str">
        <f aca="false">IF(BN211=CK211,"OK","NO")</f>
        <v>OK</v>
      </c>
      <c r="DR211" s="277" t="str">
        <f aca="false">IF(BO211=CL211,"OK","NO")</f>
        <v>OK</v>
      </c>
      <c r="DS211" s="277" t="str">
        <f aca="false">IF(BS211=CL211,"OK","NO")</f>
        <v>OK</v>
      </c>
      <c r="DT211" s="277" t="str">
        <f aca="false">IF(BQ211=CN211,"OK","NO")</f>
        <v>OK</v>
      </c>
      <c r="DU211" s="301" t="str">
        <f aca="false">IF(BR211=CO211,"OK","NO")</f>
        <v>OK</v>
      </c>
      <c r="DV211" s="301" t="str">
        <f aca="false">IF(BV211=CO211,"OK","NO")</f>
        <v>OK</v>
      </c>
    </row>
    <row r="212" s="211" customFormat="true" ht="15" hidden="true" customHeight="true" outlineLevel="0" collapsed="false">
      <c r="A212" s="265"/>
      <c r="B212" s="265"/>
      <c r="C212" s="266"/>
      <c r="D212" s="267"/>
      <c r="E212" s="267"/>
      <c r="F212" s="267"/>
      <c r="G212" s="267"/>
      <c r="H212" s="267"/>
      <c r="I212" s="268"/>
      <c r="J212" s="265"/>
      <c r="K212" s="265"/>
      <c r="L212" s="266"/>
      <c r="M212" s="267"/>
      <c r="N212" s="267"/>
      <c r="O212" s="267"/>
      <c r="P212" s="267"/>
      <c r="Q212" s="267"/>
      <c r="R212" s="267"/>
      <c r="S212" s="268" t="s">
        <v>20</v>
      </c>
      <c r="T212" s="300" t="str">
        <f aca="false">DC212</f>
        <v>OK</v>
      </c>
      <c r="U212" s="270"/>
      <c r="V212" s="270"/>
      <c r="W212" s="270"/>
      <c r="X212" s="270"/>
      <c r="Y212" s="270"/>
      <c r="Z212" s="270"/>
      <c r="AA212" s="270"/>
      <c r="AB212" s="270"/>
      <c r="AC212" s="270"/>
      <c r="AD212" s="270"/>
      <c r="AE212" s="267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71"/>
      <c r="AP212" s="271"/>
      <c r="AQ212" s="271"/>
      <c r="AR212" s="271"/>
      <c r="AS212" s="271"/>
      <c r="AT212" s="271"/>
      <c r="AU212" s="266"/>
      <c r="AV212" s="266"/>
      <c r="AW212" s="266"/>
      <c r="AX212" s="266"/>
      <c r="AY212" s="266"/>
      <c r="AZ212" s="266"/>
      <c r="BA212" s="266"/>
      <c r="BB212" s="266"/>
      <c r="BC212" s="272"/>
      <c r="BD212" s="268"/>
      <c r="BE212" s="268"/>
      <c r="BF212" s="268"/>
      <c r="BG212" s="268"/>
      <c r="BH212" s="268"/>
      <c r="BI212" s="268"/>
      <c r="BJ212" s="273" t="n">
        <v>0</v>
      </c>
      <c r="BK212" s="273" t="n">
        <v>0</v>
      </c>
      <c r="BL212" s="273" t="n">
        <v>0</v>
      </c>
      <c r="BM212" s="273" t="n">
        <v>0</v>
      </c>
      <c r="BN212" s="273" t="n">
        <v>0</v>
      </c>
      <c r="BO212" s="273" t="n">
        <v>0</v>
      </c>
      <c r="BP212" s="273" t="n">
        <v>0</v>
      </c>
      <c r="BQ212" s="273" t="n">
        <v>0</v>
      </c>
      <c r="BR212" s="273" t="n">
        <v>0</v>
      </c>
      <c r="BS212" s="273" t="n">
        <v>0</v>
      </c>
      <c r="BT212" s="273" t="n">
        <v>0</v>
      </c>
      <c r="BU212" s="273" t="n">
        <v>0</v>
      </c>
      <c r="BV212" s="273" t="n">
        <v>0</v>
      </c>
      <c r="BW212" s="273" t="n">
        <v>0</v>
      </c>
      <c r="BX212" s="274"/>
      <c r="BY212" s="274"/>
      <c r="BZ212" s="274"/>
      <c r="CA212" s="274"/>
      <c r="CB212" s="274"/>
      <c r="CC212" s="274"/>
      <c r="CD212" s="273" t="n">
        <v>0</v>
      </c>
      <c r="CE212" s="273" t="n">
        <v>0</v>
      </c>
      <c r="CF212" s="273" t="n">
        <v>0</v>
      </c>
      <c r="CG212" s="273" t="n">
        <v>0</v>
      </c>
      <c r="CH212" s="273" t="n">
        <v>0</v>
      </c>
      <c r="CI212" s="273" t="n">
        <v>0</v>
      </c>
      <c r="CJ212" s="273" t="n">
        <v>0</v>
      </c>
      <c r="CK212" s="273" t="n">
        <v>0</v>
      </c>
      <c r="CL212" s="273" t="n">
        <v>0</v>
      </c>
      <c r="CM212" s="273" t="n">
        <v>0</v>
      </c>
      <c r="CN212" s="273" t="n">
        <v>0</v>
      </c>
      <c r="CO212" s="273" t="n">
        <v>0</v>
      </c>
      <c r="CP212" s="273" t="n">
        <v>0</v>
      </c>
      <c r="CQ212" s="273" t="n">
        <v>0</v>
      </c>
      <c r="CR212" s="239"/>
      <c r="CS212" s="239"/>
      <c r="CT212" s="239"/>
      <c r="CU212" s="239"/>
      <c r="CV212" s="239"/>
      <c r="CW212" s="239"/>
      <c r="CX212" s="275" t="str">
        <f aca="false">IF(AF212=AU212,"OK","NO")</f>
        <v>OK</v>
      </c>
      <c r="CY212" s="275" t="str">
        <f aca="false">IF(AG212=AV212,"OK","NO")</f>
        <v>OK</v>
      </c>
      <c r="CZ212" s="275" t="str">
        <f aca="false">IF(AH212=AW212,"OK","NO")</f>
        <v>OK</v>
      </c>
      <c r="DA212" s="275" t="str">
        <f aca="false">IF(AI212=AX212,"OK","NO")</f>
        <v>OK</v>
      </c>
      <c r="DB212" s="275" t="str">
        <f aca="false">IF(LEFT(AJ212,16)=LEFT(AY212,16),"OK","NO")</f>
        <v>OK</v>
      </c>
      <c r="DC212" s="275" t="str">
        <f aca="false">IF(AND(CX212="OK",CY212="OK",CZ212="OK",DA212="OK",DB212="OK"),"OK","NO")</f>
        <v>OK</v>
      </c>
      <c r="DD212" s="276" t="str">
        <f aca="false">IF(LEFT(AK212,16)=LEFT(AZ212,16),"OK","NO")</f>
        <v>OK</v>
      </c>
      <c r="DE212" s="277" t="str">
        <f aca="false">IF(AL212=BA212,"OK","NO")</f>
        <v>OK</v>
      </c>
      <c r="DF212" s="277" t="str">
        <f aca="false">IF(AM212=BB212,"OK","NO")</f>
        <v>OK</v>
      </c>
      <c r="DG212" s="277" t="str">
        <f aca="false">IF(AN212=BC212,"OK","NO")</f>
        <v>OK</v>
      </c>
      <c r="DH212" s="277"/>
      <c r="DI212" s="277"/>
      <c r="DJ212" s="277"/>
      <c r="DK212" s="277"/>
      <c r="DL212" s="277"/>
      <c r="DM212" s="277" t="str">
        <f aca="false">IF(BJ212=CD212,"OK","NO")</f>
        <v>OK</v>
      </c>
      <c r="DN212" s="277" t="str">
        <f aca="false">IF(BK212=CH212,"OK","NO")</f>
        <v>OK</v>
      </c>
      <c r="DO212" s="277" t="str">
        <f aca="false">IF(BL212=CI212,"OK","NO")</f>
        <v>OK</v>
      </c>
      <c r="DP212" s="277" t="str">
        <f aca="false">IF(BP212=CI212,"OK","NO")</f>
        <v>OK</v>
      </c>
      <c r="DQ212" s="277" t="str">
        <f aca="false">IF(BN212=CK212,"OK","NO")</f>
        <v>OK</v>
      </c>
      <c r="DR212" s="277" t="str">
        <f aca="false">IF(BO212=CL212,"OK","NO")</f>
        <v>OK</v>
      </c>
      <c r="DS212" s="277" t="str">
        <f aca="false">IF(BS212=CL212,"OK","NO")</f>
        <v>OK</v>
      </c>
      <c r="DT212" s="277" t="str">
        <f aca="false">IF(BQ212=CN212,"OK","NO")</f>
        <v>OK</v>
      </c>
      <c r="DU212" s="301" t="str">
        <f aca="false">IF(BR212=CO212,"OK","NO")</f>
        <v>OK</v>
      </c>
      <c r="DV212" s="301" t="str">
        <f aca="false">IF(BV212=CO212,"OK","NO")</f>
        <v>OK</v>
      </c>
    </row>
    <row r="213" s="211" customFormat="true" ht="15" hidden="true" customHeight="true" outlineLevel="0" collapsed="false">
      <c r="A213" s="265"/>
      <c r="B213" s="265"/>
      <c r="C213" s="266"/>
      <c r="D213" s="267"/>
      <c r="E213" s="267"/>
      <c r="F213" s="267"/>
      <c r="G213" s="267"/>
      <c r="H213" s="267"/>
      <c r="I213" s="268"/>
      <c r="J213" s="265"/>
      <c r="K213" s="265"/>
      <c r="L213" s="266"/>
      <c r="M213" s="267"/>
      <c r="N213" s="267"/>
      <c r="O213" s="267"/>
      <c r="P213" s="267"/>
      <c r="Q213" s="267"/>
      <c r="R213" s="267"/>
      <c r="S213" s="268" t="s">
        <v>20</v>
      </c>
      <c r="T213" s="300" t="str">
        <f aca="false">DC213</f>
        <v>OK</v>
      </c>
      <c r="U213" s="270"/>
      <c r="V213" s="270"/>
      <c r="W213" s="270"/>
      <c r="X213" s="270"/>
      <c r="Y213" s="270"/>
      <c r="Z213" s="270"/>
      <c r="AA213" s="270"/>
      <c r="AB213" s="270"/>
      <c r="AC213" s="270"/>
      <c r="AD213" s="270"/>
      <c r="AE213" s="267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71"/>
      <c r="AP213" s="271"/>
      <c r="AQ213" s="271"/>
      <c r="AR213" s="271"/>
      <c r="AS213" s="271"/>
      <c r="AT213" s="271"/>
      <c r="AU213" s="266"/>
      <c r="AV213" s="266"/>
      <c r="AW213" s="266"/>
      <c r="AX213" s="266"/>
      <c r="AY213" s="266"/>
      <c r="AZ213" s="266"/>
      <c r="BA213" s="266"/>
      <c r="BB213" s="266"/>
      <c r="BC213" s="272"/>
      <c r="BD213" s="268"/>
      <c r="BE213" s="268"/>
      <c r="BF213" s="268"/>
      <c r="BG213" s="268"/>
      <c r="BH213" s="268"/>
      <c r="BI213" s="268"/>
      <c r="BJ213" s="273" t="n">
        <v>0</v>
      </c>
      <c r="BK213" s="273" t="n">
        <v>0</v>
      </c>
      <c r="BL213" s="273" t="n">
        <v>0</v>
      </c>
      <c r="BM213" s="273" t="n">
        <v>0</v>
      </c>
      <c r="BN213" s="273" t="n">
        <v>0</v>
      </c>
      <c r="BO213" s="273" t="n">
        <v>0</v>
      </c>
      <c r="BP213" s="273" t="n">
        <v>0</v>
      </c>
      <c r="BQ213" s="273" t="n">
        <v>0</v>
      </c>
      <c r="BR213" s="273" t="n">
        <v>0</v>
      </c>
      <c r="BS213" s="273" t="n">
        <v>0</v>
      </c>
      <c r="BT213" s="273" t="n">
        <v>0</v>
      </c>
      <c r="BU213" s="273" t="n">
        <v>0</v>
      </c>
      <c r="BV213" s="273" t="n">
        <v>0</v>
      </c>
      <c r="BW213" s="273" t="n">
        <v>0</v>
      </c>
      <c r="BX213" s="274"/>
      <c r="BY213" s="274"/>
      <c r="BZ213" s="274"/>
      <c r="CA213" s="274"/>
      <c r="CB213" s="274"/>
      <c r="CC213" s="274"/>
      <c r="CD213" s="273" t="n">
        <v>0</v>
      </c>
      <c r="CE213" s="273" t="n">
        <v>0</v>
      </c>
      <c r="CF213" s="273" t="n">
        <v>0</v>
      </c>
      <c r="CG213" s="273" t="n">
        <v>0</v>
      </c>
      <c r="CH213" s="273" t="n">
        <v>0</v>
      </c>
      <c r="CI213" s="273" t="n">
        <v>0</v>
      </c>
      <c r="CJ213" s="273" t="n">
        <v>0</v>
      </c>
      <c r="CK213" s="273" t="n">
        <v>0</v>
      </c>
      <c r="CL213" s="273" t="n">
        <v>0</v>
      </c>
      <c r="CM213" s="273" t="n">
        <v>0</v>
      </c>
      <c r="CN213" s="273" t="n">
        <v>0</v>
      </c>
      <c r="CO213" s="273" t="n">
        <v>0</v>
      </c>
      <c r="CP213" s="273" t="n">
        <v>0</v>
      </c>
      <c r="CQ213" s="273" t="n">
        <v>0</v>
      </c>
      <c r="CR213" s="239"/>
      <c r="CS213" s="239"/>
      <c r="CT213" s="239"/>
      <c r="CU213" s="239"/>
      <c r="CV213" s="239"/>
      <c r="CW213" s="239"/>
      <c r="CX213" s="275" t="str">
        <f aca="false">IF(AF213=AU213,"OK","NO")</f>
        <v>OK</v>
      </c>
      <c r="CY213" s="275" t="str">
        <f aca="false">IF(AG213=AV213,"OK","NO")</f>
        <v>OK</v>
      </c>
      <c r="CZ213" s="275" t="str">
        <f aca="false">IF(AH213=AW213,"OK","NO")</f>
        <v>OK</v>
      </c>
      <c r="DA213" s="275" t="str">
        <f aca="false">IF(AI213=AX213,"OK","NO")</f>
        <v>OK</v>
      </c>
      <c r="DB213" s="275" t="str">
        <f aca="false">IF(LEFT(AJ213,16)=LEFT(AY213,16),"OK","NO")</f>
        <v>OK</v>
      </c>
      <c r="DC213" s="275" t="str">
        <f aca="false">IF(AND(CX213="OK",CY213="OK",CZ213="OK",DA213="OK",DB213="OK"),"OK","NO")</f>
        <v>OK</v>
      </c>
      <c r="DD213" s="276" t="str">
        <f aca="false">IF(LEFT(AK213,16)=LEFT(AZ213,16),"OK","NO")</f>
        <v>OK</v>
      </c>
      <c r="DE213" s="277" t="str">
        <f aca="false">IF(AL213=BA213,"OK","NO")</f>
        <v>OK</v>
      </c>
      <c r="DF213" s="277" t="str">
        <f aca="false">IF(AM213=BB213,"OK","NO")</f>
        <v>OK</v>
      </c>
      <c r="DG213" s="277" t="str">
        <f aca="false">IF(AN213=BC213,"OK","NO")</f>
        <v>OK</v>
      </c>
      <c r="DH213" s="277"/>
      <c r="DI213" s="277"/>
      <c r="DJ213" s="277"/>
      <c r="DK213" s="277"/>
      <c r="DL213" s="277"/>
      <c r="DM213" s="277" t="str">
        <f aca="false">IF(BJ213=CD213,"OK","NO")</f>
        <v>OK</v>
      </c>
      <c r="DN213" s="277" t="str">
        <f aca="false">IF(BK213=CH213,"OK","NO")</f>
        <v>OK</v>
      </c>
      <c r="DO213" s="277" t="str">
        <f aca="false">IF(BL213=CI213,"OK","NO")</f>
        <v>OK</v>
      </c>
      <c r="DP213" s="277" t="str">
        <f aca="false">IF(BP213=CI213,"OK","NO")</f>
        <v>OK</v>
      </c>
      <c r="DQ213" s="277" t="str">
        <f aca="false">IF(BN213=CK213,"OK","NO")</f>
        <v>OK</v>
      </c>
      <c r="DR213" s="277" t="str">
        <f aca="false">IF(BO213=CL213,"OK","NO")</f>
        <v>OK</v>
      </c>
      <c r="DS213" s="277" t="str">
        <f aca="false">IF(BS213=CL213,"OK","NO")</f>
        <v>OK</v>
      </c>
      <c r="DT213" s="277" t="str">
        <f aca="false">IF(BQ213=CN213,"OK","NO")</f>
        <v>OK</v>
      </c>
      <c r="DU213" s="301" t="str">
        <f aca="false">IF(BR213=CO213,"OK","NO")</f>
        <v>OK</v>
      </c>
      <c r="DV213" s="301" t="str">
        <f aca="false">IF(BV213=CO213,"OK","NO")</f>
        <v>OK</v>
      </c>
    </row>
    <row r="214" s="211" customFormat="true" ht="15" hidden="true" customHeight="true" outlineLevel="0" collapsed="false">
      <c r="A214" s="265"/>
      <c r="B214" s="265"/>
      <c r="C214" s="266"/>
      <c r="D214" s="267"/>
      <c r="E214" s="267"/>
      <c r="F214" s="267"/>
      <c r="G214" s="267"/>
      <c r="H214" s="267"/>
      <c r="I214" s="268"/>
      <c r="J214" s="265"/>
      <c r="K214" s="265"/>
      <c r="L214" s="266"/>
      <c r="M214" s="267"/>
      <c r="N214" s="267"/>
      <c r="O214" s="267"/>
      <c r="P214" s="267"/>
      <c r="Q214" s="267"/>
      <c r="R214" s="267"/>
      <c r="S214" s="268" t="s">
        <v>20</v>
      </c>
      <c r="T214" s="300" t="str">
        <f aca="false">DC214</f>
        <v>OK</v>
      </c>
      <c r="U214" s="270"/>
      <c r="V214" s="270"/>
      <c r="W214" s="270"/>
      <c r="X214" s="270"/>
      <c r="Y214" s="270"/>
      <c r="Z214" s="270"/>
      <c r="AA214" s="270"/>
      <c r="AB214" s="270"/>
      <c r="AC214" s="270"/>
      <c r="AD214" s="270"/>
      <c r="AE214" s="267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71"/>
      <c r="AP214" s="271"/>
      <c r="AQ214" s="271"/>
      <c r="AR214" s="271"/>
      <c r="AS214" s="271"/>
      <c r="AT214" s="271"/>
      <c r="AU214" s="266"/>
      <c r="AV214" s="266"/>
      <c r="AW214" s="266"/>
      <c r="AX214" s="266"/>
      <c r="AY214" s="266"/>
      <c r="AZ214" s="266"/>
      <c r="BA214" s="266"/>
      <c r="BB214" s="266"/>
      <c r="BC214" s="272"/>
      <c r="BD214" s="268"/>
      <c r="BE214" s="268"/>
      <c r="BF214" s="268"/>
      <c r="BG214" s="268"/>
      <c r="BH214" s="268"/>
      <c r="BI214" s="268"/>
      <c r="BJ214" s="273" t="n">
        <v>0</v>
      </c>
      <c r="BK214" s="273" t="n">
        <v>0</v>
      </c>
      <c r="BL214" s="273" t="n">
        <v>0</v>
      </c>
      <c r="BM214" s="273" t="n">
        <v>0</v>
      </c>
      <c r="BN214" s="273" t="n">
        <v>0</v>
      </c>
      <c r="BO214" s="273" t="n">
        <v>0</v>
      </c>
      <c r="BP214" s="273" t="n">
        <v>0</v>
      </c>
      <c r="BQ214" s="273" t="n">
        <v>0</v>
      </c>
      <c r="BR214" s="273" t="n">
        <v>0</v>
      </c>
      <c r="BS214" s="273" t="n">
        <v>0</v>
      </c>
      <c r="BT214" s="273" t="n">
        <v>0</v>
      </c>
      <c r="BU214" s="273" t="n">
        <v>0</v>
      </c>
      <c r="BV214" s="273" t="n">
        <v>0</v>
      </c>
      <c r="BW214" s="273" t="n">
        <v>0</v>
      </c>
      <c r="BX214" s="274"/>
      <c r="BY214" s="274"/>
      <c r="BZ214" s="274"/>
      <c r="CA214" s="274"/>
      <c r="CB214" s="274"/>
      <c r="CC214" s="274"/>
      <c r="CD214" s="273" t="n">
        <v>0</v>
      </c>
      <c r="CE214" s="273" t="n">
        <v>0</v>
      </c>
      <c r="CF214" s="273" t="n">
        <v>0</v>
      </c>
      <c r="CG214" s="273" t="n">
        <v>0</v>
      </c>
      <c r="CH214" s="273" t="n">
        <v>0</v>
      </c>
      <c r="CI214" s="273" t="n">
        <v>0</v>
      </c>
      <c r="CJ214" s="273" t="n">
        <v>0</v>
      </c>
      <c r="CK214" s="273" t="n">
        <v>0</v>
      </c>
      <c r="CL214" s="273" t="n">
        <v>0</v>
      </c>
      <c r="CM214" s="273" t="n">
        <v>0</v>
      </c>
      <c r="CN214" s="273" t="n">
        <v>0</v>
      </c>
      <c r="CO214" s="273" t="n">
        <v>0</v>
      </c>
      <c r="CP214" s="273" t="n">
        <v>0</v>
      </c>
      <c r="CQ214" s="273" t="n">
        <v>0</v>
      </c>
      <c r="CR214" s="239"/>
      <c r="CS214" s="239"/>
      <c r="CT214" s="239"/>
      <c r="CU214" s="239"/>
      <c r="CV214" s="239"/>
      <c r="CW214" s="239"/>
      <c r="CX214" s="275" t="str">
        <f aca="false">IF(AF214=AU214,"OK","NO")</f>
        <v>OK</v>
      </c>
      <c r="CY214" s="275" t="str">
        <f aca="false">IF(AG214=AV214,"OK","NO")</f>
        <v>OK</v>
      </c>
      <c r="CZ214" s="275" t="str">
        <f aca="false">IF(AH214=AW214,"OK","NO")</f>
        <v>OK</v>
      </c>
      <c r="DA214" s="275" t="str">
        <f aca="false">IF(AI214=AX214,"OK","NO")</f>
        <v>OK</v>
      </c>
      <c r="DB214" s="275" t="str">
        <f aca="false">IF(LEFT(AJ214,16)=LEFT(AY214,16),"OK","NO")</f>
        <v>OK</v>
      </c>
      <c r="DC214" s="275" t="str">
        <f aca="false">IF(AND(CX214="OK",CY214="OK",CZ214="OK",DA214="OK",DB214="OK"),"OK","NO")</f>
        <v>OK</v>
      </c>
      <c r="DD214" s="276" t="str">
        <f aca="false">IF(LEFT(AK214,16)=LEFT(AZ214,16),"OK","NO")</f>
        <v>OK</v>
      </c>
      <c r="DE214" s="277" t="str">
        <f aca="false">IF(AL214=BA214,"OK","NO")</f>
        <v>OK</v>
      </c>
      <c r="DF214" s="277" t="str">
        <f aca="false">IF(AM214=BB214,"OK","NO")</f>
        <v>OK</v>
      </c>
      <c r="DG214" s="277" t="str">
        <f aca="false">IF(AN214=BC214,"OK","NO")</f>
        <v>OK</v>
      </c>
      <c r="DH214" s="277"/>
      <c r="DI214" s="277"/>
      <c r="DJ214" s="277"/>
      <c r="DK214" s="277"/>
      <c r="DL214" s="277"/>
      <c r="DM214" s="277" t="str">
        <f aca="false">IF(BJ214=CD214,"OK","NO")</f>
        <v>OK</v>
      </c>
      <c r="DN214" s="277" t="str">
        <f aca="false">IF(BK214=CH214,"OK","NO")</f>
        <v>OK</v>
      </c>
      <c r="DO214" s="277" t="str">
        <f aca="false">IF(BL214=CI214,"OK","NO")</f>
        <v>OK</v>
      </c>
      <c r="DP214" s="277" t="str">
        <f aca="false">IF(BP214=CI214,"OK","NO")</f>
        <v>OK</v>
      </c>
      <c r="DQ214" s="277" t="str">
        <f aca="false">IF(BN214=CK214,"OK","NO")</f>
        <v>OK</v>
      </c>
      <c r="DR214" s="277" t="str">
        <f aca="false">IF(BO214=CL214,"OK","NO")</f>
        <v>OK</v>
      </c>
      <c r="DS214" s="277" t="str">
        <f aca="false">IF(BS214=CL214,"OK","NO")</f>
        <v>OK</v>
      </c>
      <c r="DT214" s="277" t="str">
        <f aca="false">IF(BQ214=CN214,"OK","NO")</f>
        <v>OK</v>
      </c>
      <c r="DU214" s="301" t="str">
        <f aca="false">IF(BR214=CO214,"OK","NO")</f>
        <v>OK</v>
      </c>
      <c r="DV214" s="301" t="str">
        <f aca="false">IF(BV214=CO214,"OK","NO")</f>
        <v>OK</v>
      </c>
    </row>
    <row r="215" s="211" customFormat="true" ht="15" hidden="true" customHeight="true" outlineLevel="0" collapsed="false">
      <c r="A215" s="265"/>
      <c r="B215" s="265"/>
      <c r="C215" s="266"/>
      <c r="D215" s="267"/>
      <c r="E215" s="267"/>
      <c r="F215" s="267"/>
      <c r="G215" s="267"/>
      <c r="H215" s="267"/>
      <c r="I215" s="268"/>
      <c r="J215" s="265"/>
      <c r="K215" s="265"/>
      <c r="L215" s="266"/>
      <c r="M215" s="267"/>
      <c r="N215" s="267"/>
      <c r="O215" s="267"/>
      <c r="P215" s="267"/>
      <c r="Q215" s="267"/>
      <c r="R215" s="267"/>
      <c r="S215" s="268" t="s">
        <v>20</v>
      </c>
      <c r="T215" s="300" t="str">
        <f aca="false">DC215</f>
        <v>OK</v>
      </c>
      <c r="U215" s="270"/>
      <c r="V215" s="270"/>
      <c r="W215" s="270"/>
      <c r="X215" s="270"/>
      <c r="Y215" s="270"/>
      <c r="Z215" s="270"/>
      <c r="AA215" s="270"/>
      <c r="AB215" s="270"/>
      <c r="AC215" s="270"/>
      <c r="AD215" s="270"/>
      <c r="AE215" s="267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71"/>
      <c r="AP215" s="271"/>
      <c r="AQ215" s="271"/>
      <c r="AR215" s="271"/>
      <c r="AS215" s="271"/>
      <c r="AT215" s="271"/>
      <c r="AU215" s="266"/>
      <c r="AV215" s="266"/>
      <c r="AW215" s="266"/>
      <c r="AX215" s="266"/>
      <c r="AY215" s="266"/>
      <c r="AZ215" s="266"/>
      <c r="BA215" s="266"/>
      <c r="BB215" s="266"/>
      <c r="BC215" s="272"/>
      <c r="BD215" s="268"/>
      <c r="BE215" s="268"/>
      <c r="BF215" s="268"/>
      <c r="BG215" s="268"/>
      <c r="BH215" s="268"/>
      <c r="BI215" s="268"/>
      <c r="BJ215" s="273" t="n">
        <v>0</v>
      </c>
      <c r="BK215" s="273" t="n">
        <v>0</v>
      </c>
      <c r="BL215" s="273" t="n">
        <v>0</v>
      </c>
      <c r="BM215" s="273" t="n">
        <v>0</v>
      </c>
      <c r="BN215" s="273" t="n">
        <v>0</v>
      </c>
      <c r="BO215" s="273" t="n">
        <v>0</v>
      </c>
      <c r="BP215" s="273" t="n">
        <v>0</v>
      </c>
      <c r="BQ215" s="273" t="n">
        <v>0</v>
      </c>
      <c r="BR215" s="273" t="n">
        <v>0</v>
      </c>
      <c r="BS215" s="273" t="n">
        <v>0</v>
      </c>
      <c r="BT215" s="273" t="n">
        <v>0</v>
      </c>
      <c r="BU215" s="273" t="n">
        <v>0</v>
      </c>
      <c r="BV215" s="273" t="n">
        <v>0</v>
      </c>
      <c r="BW215" s="273" t="n">
        <v>0</v>
      </c>
      <c r="BX215" s="274"/>
      <c r="BY215" s="274"/>
      <c r="BZ215" s="274"/>
      <c r="CA215" s="274"/>
      <c r="CB215" s="274"/>
      <c r="CC215" s="274"/>
      <c r="CD215" s="273" t="n">
        <v>0</v>
      </c>
      <c r="CE215" s="273" t="n">
        <v>0</v>
      </c>
      <c r="CF215" s="273" t="n">
        <v>0</v>
      </c>
      <c r="CG215" s="273" t="n">
        <v>0</v>
      </c>
      <c r="CH215" s="273" t="n">
        <v>0</v>
      </c>
      <c r="CI215" s="273" t="n">
        <v>0</v>
      </c>
      <c r="CJ215" s="273" t="n">
        <v>0</v>
      </c>
      <c r="CK215" s="273" t="n">
        <v>0</v>
      </c>
      <c r="CL215" s="273" t="n">
        <v>0</v>
      </c>
      <c r="CM215" s="273" t="n">
        <v>0</v>
      </c>
      <c r="CN215" s="273" t="n">
        <v>0</v>
      </c>
      <c r="CO215" s="273" t="n">
        <v>0</v>
      </c>
      <c r="CP215" s="273" t="n">
        <v>0</v>
      </c>
      <c r="CQ215" s="273" t="n">
        <v>0</v>
      </c>
      <c r="CR215" s="239"/>
      <c r="CS215" s="239"/>
      <c r="CT215" s="239"/>
      <c r="CU215" s="239"/>
      <c r="CV215" s="239"/>
      <c r="CW215" s="239"/>
      <c r="CX215" s="275" t="str">
        <f aca="false">IF(AF215=AU215,"OK","NO")</f>
        <v>OK</v>
      </c>
      <c r="CY215" s="275" t="str">
        <f aca="false">IF(AG215=AV215,"OK","NO")</f>
        <v>OK</v>
      </c>
      <c r="CZ215" s="275" t="str">
        <f aca="false">IF(AH215=AW215,"OK","NO")</f>
        <v>OK</v>
      </c>
      <c r="DA215" s="275" t="str">
        <f aca="false">IF(AI215=AX215,"OK","NO")</f>
        <v>OK</v>
      </c>
      <c r="DB215" s="275" t="str">
        <f aca="false">IF(LEFT(AJ215,16)=LEFT(AY215,16),"OK","NO")</f>
        <v>OK</v>
      </c>
      <c r="DC215" s="275" t="str">
        <f aca="false">IF(AND(CX215="OK",CY215="OK",CZ215="OK",DA215="OK",DB215="OK"),"OK","NO")</f>
        <v>OK</v>
      </c>
      <c r="DD215" s="276" t="str">
        <f aca="false">IF(LEFT(AK215,16)=LEFT(AZ215,16),"OK","NO")</f>
        <v>OK</v>
      </c>
      <c r="DE215" s="277" t="str">
        <f aca="false">IF(AL215=BA215,"OK","NO")</f>
        <v>OK</v>
      </c>
      <c r="DF215" s="277" t="str">
        <f aca="false">IF(AM215=BB215,"OK","NO")</f>
        <v>OK</v>
      </c>
      <c r="DG215" s="277" t="str">
        <f aca="false">IF(AN215=BC215,"OK","NO")</f>
        <v>OK</v>
      </c>
      <c r="DH215" s="277"/>
      <c r="DI215" s="277"/>
      <c r="DJ215" s="277"/>
      <c r="DK215" s="277"/>
      <c r="DL215" s="277"/>
      <c r="DM215" s="277" t="str">
        <f aca="false">IF(BJ215=CD215,"OK","NO")</f>
        <v>OK</v>
      </c>
      <c r="DN215" s="277" t="str">
        <f aca="false">IF(BK215=CH215,"OK","NO")</f>
        <v>OK</v>
      </c>
      <c r="DO215" s="277" t="str">
        <f aca="false">IF(BL215=CI215,"OK","NO")</f>
        <v>OK</v>
      </c>
      <c r="DP215" s="277" t="str">
        <f aca="false">IF(BP215=CI215,"OK","NO")</f>
        <v>OK</v>
      </c>
      <c r="DQ215" s="277" t="str">
        <f aca="false">IF(BN215=CK215,"OK","NO")</f>
        <v>OK</v>
      </c>
      <c r="DR215" s="277" t="str">
        <f aca="false">IF(BO215=CL215,"OK","NO")</f>
        <v>OK</v>
      </c>
      <c r="DS215" s="277" t="str">
        <f aca="false">IF(BS215=CL215,"OK","NO")</f>
        <v>OK</v>
      </c>
      <c r="DT215" s="277" t="str">
        <f aca="false">IF(BQ215=CN215,"OK","NO")</f>
        <v>OK</v>
      </c>
      <c r="DU215" s="301" t="str">
        <f aca="false">IF(BR215=CO215,"OK","NO")</f>
        <v>OK</v>
      </c>
      <c r="DV215" s="301" t="str">
        <f aca="false">IF(BV215=CO215,"OK","NO")</f>
        <v>OK</v>
      </c>
    </row>
    <row r="216" s="211" customFormat="true" ht="15" hidden="true" customHeight="true" outlineLevel="0" collapsed="false">
      <c r="A216" s="265"/>
      <c r="B216" s="265"/>
      <c r="C216" s="266"/>
      <c r="D216" s="267"/>
      <c r="E216" s="267"/>
      <c r="F216" s="267"/>
      <c r="G216" s="267"/>
      <c r="H216" s="267"/>
      <c r="I216" s="268"/>
      <c r="J216" s="265"/>
      <c r="K216" s="265"/>
      <c r="L216" s="266"/>
      <c r="M216" s="267"/>
      <c r="N216" s="267"/>
      <c r="O216" s="267"/>
      <c r="P216" s="267"/>
      <c r="Q216" s="267"/>
      <c r="R216" s="267"/>
      <c r="S216" s="268" t="s">
        <v>20</v>
      </c>
      <c r="T216" s="300" t="str">
        <f aca="false">DC216</f>
        <v>OK</v>
      </c>
      <c r="U216" s="270"/>
      <c r="V216" s="270"/>
      <c r="W216" s="270"/>
      <c r="X216" s="270"/>
      <c r="Y216" s="270"/>
      <c r="Z216" s="270"/>
      <c r="AA216" s="270"/>
      <c r="AB216" s="270"/>
      <c r="AC216" s="270"/>
      <c r="AD216" s="270"/>
      <c r="AE216" s="267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71"/>
      <c r="AP216" s="271"/>
      <c r="AQ216" s="271"/>
      <c r="AR216" s="271"/>
      <c r="AS216" s="271"/>
      <c r="AT216" s="271"/>
      <c r="AU216" s="266"/>
      <c r="AV216" s="266"/>
      <c r="AW216" s="266"/>
      <c r="AX216" s="266"/>
      <c r="AY216" s="266"/>
      <c r="AZ216" s="266"/>
      <c r="BA216" s="266"/>
      <c r="BB216" s="266"/>
      <c r="BC216" s="272"/>
      <c r="BD216" s="268"/>
      <c r="BE216" s="268"/>
      <c r="BF216" s="268"/>
      <c r="BG216" s="268"/>
      <c r="BH216" s="268"/>
      <c r="BI216" s="268"/>
      <c r="BJ216" s="273" t="n">
        <v>0</v>
      </c>
      <c r="BK216" s="273" t="n">
        <v>0</v>
      </c>
      <c r="BL216" s="273" t="n">
        <v>0</v>
      </c>
      <c r="BM216" s="273" t="n">
        <v>0</v>
      </c>
      <c r="BN216" s="273" t="n">
        <v>0</v>
      </c>
      <c r="BO216" s="273" t="n">
        <v>0</v>
      </c>
      <c r="BP216" s="273" t="n">
        <v>0</v>
      </c>
      <c r="BQ216" s="273" t="n">
        <v>0</v>
      </c>
      <c r="BR216" s="273" t="n">
        <v>0</v>
      </c>
      <c r="BS216" s="273" t="n">
        <v>0</v>
      </c>
      <c r="BT216" s="273" t="n">
        <v>0</v>
      </c>
      <c r="BU216" s="273" t="n">
        <v>0</v>
      </c>
      <c r="BV216" s="273" t="n">
        <v>0</v>
      </c>
      <c r="BW216" s="273" t="n">
        <v>0</v>
      </c>
      <c r="BX216" s="274"/>
      <c r="BY216" s="274"/>
      <c r="BZ216" s="274"/>
      <c r="CA216" s="274"/>
      <c r="CB216" s="274"/>
      <c r="CC216" s="274"/>
      <c r="CD216" s="273" t="n">
        <v>0</v>
      </c>
      <c r="CE216" s="273" t="n">
        <v>0</v>
      </c>
      <c r="CF216" s="273" t="n">
        <v>0</v>
      </c>
      <c r="CG216" s="273" t="n">
        <v>0</v>
      </c>
      <c r="CH216" s="273" t="n">
        <v>0</v>
      </c>
      <c r="CI216" s="273" t="n">
        <v>0</v>
      </c>
      <c r="CJ216" s="273" t="n">
        <v>0</v>
      </c>
      <c r="CK216" s="273" t="n">
        <v>0</v>
      </c>
      <c r="CL216" s="273" t="n">
        <v>0</v>
      </c>
      <c r="CM216" s="273" t="n">
        <v>0</v>
      </c>
      <c r="CN216" s="273" t="n">
        <v>0</v>
      </c>
      <c r="CO216" s="273" t="n">
        <v>0</v>
      </c>
      <c r="CP216" s="273" t="n">
        <v>0</v>
      </c>
      <c r="CQ216" s="273" t="n">
        <v>0</v>
      </c>
      <c r="CR216" s="239"/>
      <c r="CS216" s="239"/>
      <c r="CT216" s="239"/>
      <c r="CU216" s="239"/>
      <c r="CV216" s="239"/>
      <c r="CW216" s="239"/>
      <c r="CX216" s="275" t="str">
        <f aca="false">IF(AF216=AU216,"OK","NO")</f>
        <v>OK</v>
      </c>
      <c r="CY216" s="275" t="str">
        <f aca="false">IF(AG216=AV216,"OK","NO")</f>
        <v>OK</v>
      </c>
      <c r="CZ216" s="275" t="str">
        <f aca="false">IF(AH216=AW216,"OK","NO")</f>
        <v>OK</v>
      </c>
      <c r="DA216" s="275" t="str">
        <f aca="false">IF(AI216=AX216,"OK","NO")</f>
        <v>OK</v>
      </c>
      <c r="DB216" s="275" t="str">
        <f aca="false">IF(LEFT(AJ216,16)=LEFT(AY216,16),"OK","NO")</f>
        <v>OK</v>
      </c>
      <c r="DC216" s="275" t="str">
        <f aca="false">IF(AND(CX216="OK",CY216="OK",CZ216="OK",DA216="OK",DB216="OK"),"OK","NO")</f>
        <v>OK</v>
      </c>
      <c r="DD216" s="276" t="str">
        <f aca="false">IF(LEFT(AK216,16)=LEFT(AZ216,16),"OK","NO")</f>
        <v>OK</v>
      </c>
      <c r="DE216" s="277" t="str">
        <f aca="false">IF(AL216=BA216,"OK","NO")</f>
        <v>OK</v>
      </c>
      <c r="DF216" s="277" t="str">
        <f aca="false">IF(AM216=BB216,"OK","NO")</f>
        <v>OK</v>
      </c>
      <c r="DG216" s="277" t="str">
        <f aca="false">IF(AN216=BC216,"OK","NO")</f>
        <v>OK</v>
      </c>
      <c r="DH216" s="277"/>
      <c r="DI216" s="277"/>
      <c r="DJ216" s="277"/>
      <c r="DK216" s="277"/>
      <c r="DL216" s="277"/>
      <c r="DM216" s="277" t="str">
        <f aca="false">IF(BJ216=CD216,"OK","NO")</f>
        <v>OK</v>
      </c>
      <c r="DN216" s="277" t="str">
        <f aca="false">IF(BK216=CH216,"OK","NO")</f>
        <v>OK</v>
      </c>
      <c r="DO216" s="277" t="str">
        <f aca="false">IF(BL216=CI216,"OK","NO")</f>
        <v>OK</v>
      </c>
      <c r="DP216" s="277" t="str">
        <f aca="false">IF(BP216=CI216,"OK","NO")</f>
        <v>OK</v>
      </c>
      <c r="DQ216" s="277" t="str">
        <f aca="false">IF(BN216=CK216,"OK","NO")</f>
        <v>OK</v>
      </c>
      <c r="DR216" s="277" t="str">
        <f aca="false">IF(BO216=CL216,"OK","NO")</f>
        <v>OK</v>
      </c>
      <c r="DS216" s="277" t="str">
        <f aca="false">IF(BS216=CL216,"OK","NO")</f>
        <v>OK</v>
      </c>
      <c r="DT216" s="277" t="str">
        <f aca="false">IF(BQ216=CN216,"OK","NO")</f>
        <v>OK</v>
      </c>
      <c r="DU216" s="301" t="str">
        <f aca="false">IF(BR216=CO216,"OK","NO")</f>
        <v>OK</v>
      </c>
      <c r="DV216" s="301" t="str">
        <f aca="false">IF(BV216=CO216,"OK","NO")</f>
        <v>OK</v>
      </c>
    </row>
    <row r="217" s="211" customFormat="true" ht="15" hidden="true" customHeight="true" outlineLevel="0" collapsed="false">
      <c r="A217" s="265"/>
      <c r="B217" s="265"/>
      <c r="C217" s="266"/>
      <c r="D217" s="267"/>
      <c r="E217" s="267"/>
      <c r="F217" s="267"/>
      <c r="G217" s="267"/>
      <c r="H217" s="267"/>
      <c r="I217" s="268"/>
      <c r="J217" s="265"/>
      <c r="K217" s="265"/>
      <c r="L217" s="266"/>
      <c r="M217" s="267"/>
      <c r="N217" s="267"/>
      <c r="O217" s="267"/>
      <c r="P217" s="267"/>
      <c r="Q217" s="267"/>
      <c r="R217" s="267"/>
      <c r="S217" s="268" t="s">
        <v>20</v>
      </c>
      <c r="T217" s="300" t="str">
        <f aca="false">DC217</f>
        <v>OK</v>
      </c>
      <c r="U217" s="270"/>
      <c r="V217" s="270"/>
      <c r="W217" s="270"/>
      <c r="X217" s="270"/>
      <c r="Y217" s="270"/>
      <c r="Z217" s="270"/>
      <c r="AA217" s="270"/>
      <c r="AB217" s="270"/>
      <c r="AC217" s="270"/>
      <c r="AD217" s="270"/>
      <c r="AE217" s="267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71"/>
      <c r="AP217" s="271"/>
      <c r="AQ217" s="271"/>
      <c r="AR217" s="271"/>
      <c r="AS217" s="271"/>
      <c r="AT217" s="271"/>
      <c r="AU217" s="266"/>
      <c r="AV217" s="266"/>
      <c r="AW217" s="266"/>
      <c r="AX217" s="266"/>
      <c r="AY217" s="266"/>
      <c r="AZ217" s="266"/>
      <c r="BA217" s="266"/>
      <c r="BB217" s="266"/>
      <c r="BC217" s="272"/>
      <c r="BD217" s="268"/>
      <c r="BE217" s="268"/>
      <c r="BF217" s="268"/>
      <c r="BG217" s="268"/>
      <c r="BH217" s="268"/>
      <c r="BI217" s="268"/>
      <c r="BJ217" s="273" t="n">
        <v>0</v>
      </c>
      <c r="BK217" s="273" t="n">
        <v>0</v>
      </c>
      <c r="BL217" s="273" t="n">
        <v>0</v>
      </c>
      <c r="BM217" s="273" t="n">
        <v>0</v>
      </c>
      <c r="BN217" s="273" t="n">
        <v>0</v>
      </c>
      <c r="BO217" s="273" t="n">
        <v>0</v>
      </c>
      <c r="BP217" s="273" t="n">
        <v>0</v>
      </c>
      <c r="BQ217" s="273" t="n">
        <v>0</v>
      </c>
      <c r="BR217" s="273" t="n">
        <v>0</v>
      </c>
      <c r="BS217" s="273" t="n">
        <v>0</v>
      </c>
      <c r="BT217" s="273" t="n">
        <v>0</v>
      </c>
      <c r="BU217" s="273" t="n">
        <v>0</v>
      </c>
      <c r="BV217" s="273" t="n">
        <v>0</v>
      </c>
      <c r="BW217" s="273" t="n">
        <v>0</v>
      </c>
      <c r="BX217" s="274"/>
      <c r="BY217" s="274"/>
      <c r="BZ217" s="274"/>
      <c r="CA217" s="274"/>
      <c r="CB217" s="274"/>
      <c r="CC217" s="274"/>
      <c r="CD217" s="273" t="n">
        <v>0</v>
      </c>
      <c r="CE217" s="273" t="n">
        <v>0</v>
      </c>
      <c r="CF217" s="273" t="n">
        <v>0</v>
      </c>
      <c r="CG217" s="273" t="n">
        <v>0</v>
      </c>
      <c r="CH217" s="273" t="n">
        <v>0</v>
      </c>
      <c r="CI217" s="273" t="n">
        <v>0</v>
      </c>
      <c r="CJ217" s="273" t="n">
        <v>0</v>
      </c>
      <c r="CK217" s="273" t="n">
        <v>0</v>
      </c>
      <c r="CL217" s="273" t="n">
        <v>0</v>
      </c>
      <c r="CM217" s="273" t="n">
        <v>0</v>
      </c>
      <c r="CN217" s="273" t="n">
        <v>0</v>
      </c>
      <c r="CO217" s="273" t="n">
        <v>0</v>
      </c>
      <c r="CP217" s="273" t="n">
        <v>0</v>
      </c>
      <c r="CQ217" s="273" t="n">
        <v>0</v>
      </c>
      <c r="CR217" s="239"/>
      <c r="CS217" s="239"/>
      <c r="CT217" s="239"/>
      <c r="CU217" s="239"/>
      <c r="CV217" s="239"/>
      <c r="CW217" s="239"/>
      <c r="CX217" s="275" t="str">
        <f aca="false">IF(AF217=AU217,"OK","NO")</f>
        <v>OK</v>
      </c>
      <c r="CY217" s="275" t="str">
        <f aca="false">IF(AG217=AV217,"OK","NO")</f>
        <v>OK</v>
      </c>
      <c r="CZ217" s="275" t="str">
        <f aca="false">IF(AH217=AW217,"OK","NO")</f>
        <v>OK</v>
      </c>
      <c r="DA217" s="275" t="str">
        <f aca="false">IF(AI217=AX217,"OK","NO")</f>
        <v>OK</v>
      </c>
      <c r="DB217" s="275" t="str">
        <f aca="false">IF(LEFT(AJ217,16)=LEFT(AY217,16),"OK","NO")</f>
        <v>OK</v>
      </c>
      <c r="DC217" s="275" t="str">
        <f aca="false">IF(AND(CX217="OK",CY217="OK",CZ217="OK",DA217="OK",DB217="OK"),"OK","NO")</f>
        <v>OK</v>
      </c>
      <c r="DD217" s="276" t="str">
        <f aca="false">IF(LEFT(AK217,16)=LEFT(AZ217,16),"OK","NO")</f>
        <v>OK</v>
      </c>
      <c r="DE217" s="277" t="str">
        <f aca="false">IF(AL217=BA217,"OK","NO")</f>
        <v>OK</v>
      </c>
      <c r="DF217" s="277" t="str">
        <f aca="false">IF(AM217=BB217,"OK","NO")</f>
        <v>OK</v>
      </c>
      <c r="DG217" s="277" t="str">
        <f aca="false">IF(AN217=BC217,"OK","NO")</f>
        <v>OK</v>
      </c>
      <c r="DH217" s="277"/>
      <c r="DI217" s="277"/>
      <c r="DJ217" s="277"/>
      <c r="DK217" s="277"/>
      <c r="DL217" s="277"/>
      <c r="DM217" s="277" t="str">
        <f aca="false">IF(BJ217=CD217,"OK","NO")</f>
        <v>OK</v>
      </c>
      <c r="DN217" s="277" t="str">
        <f aca="false">IF(BK217=CH217,"OK","NO")</f>
        <v>OK</v>
      </c>
      <c r="DO217" s="277" t="str">
        <f aca="false">IF(BL217=CI217,"OK","NO")</f>
        <v>OK</v>
      </c>
      <c r="DP217" s="277" t="str">
        <f aca="false">IF(BP217=CI217,"OK","NO")</f>
        <v>OK</v>
      </c>
      <c r="DQ217" s="277" t="str">
        <f aca="false">IF(BN217=CK217,"OK","NO")</f>
        <v>OK</v>
      </c>
      <c r="DR217" s="277" t="str">
        <f aca="false">IF(BO217=CL217,"OK","NO")</f>
        <v>OK</v>
      </c>
      <c r="DS217" s="277" t="str">
        <f aca="false">IF(BS217=CL217,"OK","NO")</f>
        <v>OK</v>
      </c>
      <c r="DT217" s="277" t="str">
        <f aca="false">IF(BQ217=CN217,"OK","NO")</f>
        <v>OK</v>
      </c>
      <c r="DU217" s="301" t="str">
        <f aca="false">IF(BR217=CO217,"OK","NO")</f>
        <v>OK</v>
      </c>
      <c r="DV217" s="301" t="str">
        <f aca="false">IF(BV217=CO217,"OK","NO")</f>
        <v>OK</v>
      </c>
    </row>
    <row r="218" s="211" customFormat="true" ht="15" hidden="true" customHeight="true" outlineLevel="0" collapsed="false">
      <c r="A218" s="265"/>
      <c r="B218" s="265"/>
      <c r="C218" s="266"/>
      <c r="D218" s="267"/>
      <c r="E218" s="267"/>
      <c r="F218" s="267"/>
      <c r="G218" s="267"/>
      <c r="H218" s="267"/>
      <c r="I218" s="268"/>
      <c r="J218" s="265"/>
      <c r="K218" s="265"/>
      <c r="L218" s="266"/>
      <c r="M218" s="267"/>
      <c r="N218" s="267"/>
      <c r="O218" s="267"/>
      <c r="P218" s="267"/>
      <c r="Q218" s="267"/>
      <c r="R218" s="267"/>
      <c r="S218" s="268" t="s">
        <v>20</v>
      </c>
      <c r="T218" s="300" t="str">
        <f aca="false">DC218</f>
        <v>OK</v>
      </c>
      <c r="U218" s="270"/>
      <c r="V218" s="270"/>
      <c r="W218" s="270"/>
      <c r="X218" s="270"/>
      <c r="Y218" s="270"/>
      <c r="Z218" s="270"/>
      <c r="AA218" s="270"/>
      <c r="AB218" s="270"/>
      <c r="AC218" s="270"/>
      <c r="AD218" s="270"/>
      <c r="AE218" s="267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71"/>
      <c r="AP218" s="271"/>
      <c r="AQ218" s="271"/>
      <c r="AR218" s="271"/>
      <c r="AS218" s="271"/>
      <c r="AT218" s="271"/>
      <c r="AU218" s="266"/>
      <c r="AV218" s="266"/>
      <c r="AW218" s="266"/>
      <c r="AX218" s="266"/>
      <c r="AY218" s="266"/>
      <c r="AZ218" s="266"/>
      <c r="BA218" s="266"/>
      <c r="BB218" s="266"/>
      <c r="BC218" s="272"/>
      <c r="BD218" s="268"/>
      <c r="BE218" s="268"/>
      <c r="BF218" s="268"/>
      <c r="BG218" s="268"/>
      <c r="BH218" s="268"/>
      <c r="BI218" s="268"/>
      <c r="BJ218" s="273" t="n">
        <v>0</v>
      </c>
      <c r="BK218" s="273" t="n">
        <v>0</v>
      </c>
      <c r="BL218" s="273" t="n">
        <v>0</v>
      </c>
      <c r="BM218" s="273" t="n">
        <v>0</v>
      </c>
      <c r="BN218" s="273" t="n">
        <v>0</v>
      </c>
      <c r="BO218" s="273" t="n">
        <v>0</v>
      </c>
      <c r="BP218" s="273" t="n">
        <v>0</v>
      </c>
      <c r="BQ218" s="273" t="n">
        <v>0</v>
      </c>
      <c r="BR218" s="273" t="n">
        <v>0</v>
      </c>
      <c r="BS218" s="273" t="n">
        <v>0</v>
      </c>
      <c r="BT218" s="273" t="n">
        <v>0</v>
      </c>
      <c r="BU218" s="273" t="n">
        <v>0</v>
      </c>
      <c r="BV218" s="273" t="n">
        <v>0</v>
      </c>
      <c r="BW218" s="273" t="n">
        <v>0</v>
      </c>
      <c r="BX218" s="274"/>
      <c r="BY218" s="274"/>
      <c r="BZ218" s="274"/>
      <c r="CA218" s="274"/>
      <c r="CB218" s="274"/>
      <c r="CC218" s="274"/>
      <c r="CD218" s="273" t="n">
        <v>0</v>
      </c>
      <c r="CE218" s="273" t="n">
        <v>0</v>
      </c>
      <c r="CF218" s="273" t="n">
        <v>0</v>
      </c>
      <c r="CG218" s="273" t="n">
        <v>0</v>
      </c>
      <c r="CH218" s="273" t="n">
        <v>0</v>
      </c>
      <c r="CI218" s="273" t="n">
        <v>0</v>
      </c>
      <c r="CJ218" s="273" t="n">
        <v>0</v>
      </c>
      <c r="CK218" s="273" t="n">
        <v>0</v>
      </c>
      <c r="CL218" s="273" t="n">
        <v>0</v>
      </c>
      <c r="CM218" s="273" t="n">
        <v>0</v>
      </c>
      <c r="CN218" s="273" t="n">
        <v>0</v>
      </c>
      <c r="CO218" s="273" t="n">
        <v>0</v>
      </c>
      <c r="CP218" s="273" t="n">
        <v>0</v>
      </c>
      <c r="CQ218" s="273" t="n">
        <v>0</v>
      </c>
      <c r="CR218" s="239"/>
      <c r="CS218" s="239"/>
      <c r="CT218" s="239"/>
      <c r="CU218" s="239"/>
      <c r="CV218" s="239"/>
      <c r="CW218" s="239"/>
      <c r="CX218" s="275" t="str">
        <f aca="false">IF(AF218=AU218,"OK","NO")</f>
        <v>OK</v>
      </c>
      <c r="CY218" s="275" t="str">
        <f aca="false">IF(AG218=AV218,"OK","NO")</f>
        <v>OK</v>
      </c>
      <c r="CZ218" s="275" t="str">
        <f aca="false">IF(AH218=AW218,"OK","NO")</f>
        <v>OK</v>
      </c>
      <c r="DA218" s="275" t="str">
        <f aca="false">IF(AI218=AX218,"OK","NO")</f>
        <v>OK</v>
      </c>
      <c r="DB218" s="275" t="str">
        <f aca="false">IF(LEFT(AJ218,16)=LEFT(AY218,16),"OK","NO")</f>
        <v>OK</v>
      </c>
      <c r="DC218" s="275" t="str">
        <f aca="false">IF(AND(CX218="OK",CY218="OK",CZ218="OK",DA218="OK",DB218="OK"),"OK","NO")</f>
        <v>OK</v>
      </c>
      <c r="DD218" s="276" t="str">
        <f aca="false">IF(LEFT(AK218,16)=LEFT(AZ218,16),"OK","NO")</f>
        <v>OK</v>
      </c>
      <c r="DE218" s="277" t="str">
        <f aca="false">IF(AL218=BA218,"OK","NO")</f>
        <v>OK</v>
      </c>
      <c r="DF218" s="277" t="str">
        <f aca="false">IF(AM218=BB218,"OK","NO")</f>
        <v>OK</v>
      </c>
      <c r="DG218" s="277" t="str">
        <f aca="false">IF(AN218=BC218,"OK","NO")</f>
        <v>OK</v>
      </c>
      <c r="DH218" s="277"/>
      <c r="DI218" s="277"/>
      <c r="DJ218" s="277"/>
      <c r="DK218" s="277"/>
      <c r="DL218" s="277"/>
      <c r="DM218" s="277" t="str">
        <f aca="false">IF(BJ218=CD218,"OK","NO")</f>
        <v>OK</v>
      </c>
      <c r="DN218" s="277" t="str">
        <f aca="false">IF(BK218=CH218,"OK","NO")</f>
        <v>OK</v>
      </c>
      <c r="DO218" s="277" t="str">
        <f aca="false">IF(BL218=CI218,"OK","NO")</f>
        <v>OK</v>
      </c>
      <c r="DP218" s="277" t="str">
        <f aca="false">IF(BP218=CI218,"OK","NO")</f>
        <v>OK</v>
      </c>
      <c r="DQ218" s="277" t="str">
        <f aca="false">IF(BN218=CK218,"OK","NO")</f>
        <v>OK</v>
      </c>
      <c r="DR218" s="277" t="str">
        <f aca="false">IF(BO218=CL218,"OK","NO")</f>
        <v>OK</v>
      </c>
      <c r="DS218" s="277" t="str">
        <f aca="false">IF(BS218=CL218,"OK","NO")</f>
        <v>OK</v>
      </c>
      <c r="DT218" s="277" t="str">
        <f aca="false">IF(BQ218=CN218,"OK","NO")</f>
        <v>OK</v>
      </c>
      <c r="DU218" s="301" t="str">
        <f aca="false">IF(BR218=CO218,"OK","NO")</f>
        <v>OK</v>
      </c>
      <c r="DV218" s="301" t="str">
        <f aca="false">IF(BV218=CO218,"OK","NO")</f>
        <v>OK</v>
      </c>
    </row>
    <row r="219" s="211" customFormat="true" ht="15" hidden="true" customHeight="true" outlineLevel="0" collapsed="false">
      <c r="A219" s="265"/>
      <c r="B219" s="265"/>
      <c r="C219" s="266"/>
      <c r="D219" s="267"/>
      <c r="E219" s="267"/>
      <c r="F219" s="267"/>
      <c r="G219" s="267"/>
      <c r="H219" s="267"/>
      <c r="I219" s="268"/>
      <c r="J219" s="265"/>
      <c r="K219" s="265"/>
      <c r="L219" s="266"/>
      <c r="M219" s="267"/>
      <c r="N219" s="267"/>
      <c r="O219" s="267"/>
      <c r="P219" s="267"/>
      <c r="Q219" s="267"/>
      <c r="R219" s="267"/>
      <c r="S219" s="268" t="s">
        <v>20</v>
      </c>
      <c r="T219" s="300" t="str">
        <f aca="false">DC219</f>
        <v>OK</v>
      </c>
      <c r="U219" s="270"/>
      <c r="V219" s="270"/>
      <c r="W219" s="270"/>
      <c r="X219" s="270"/>
      <c r="Y219" s="270"/>
      <c r="Z219" s="270"/>
      <c r="AA219" s="270"/>
      <c r="AB219" s="270"/>
      <c r="AC219" s="270"/>
      <c r="AD219" s="270"/>
      <c r="AE219" s="267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71"/>
      <c r="AP219" s="271"/>
      <c r="AQ219" s="271"/>
      <c r="AR219" s="271"/>
      <c r="AS219" s="271"/>
      <c r="AT219" s="271"/>
      <c r="AU219" s="266"/>
      <c r="AV219" s="266"/>
      <c r="AW219" s="266"/>
      <c r="AX219" s="266"/>
      <c r="AY219" s="266"/>
      <c r="AZ219" s="266"/>
      <c r="BA219" s="266"/>
      <c r="BB219" s="266"/>
      <c r="BC219" s="272"/>
      <c r="BD219" s="268"/>
      <c r="BE219" s="268"/>
      <c r="BF219" s="268"/>
      <c r="BG219" s="268"/>
      <c r="BH219" s="268"/>
      <c r="BI219" s="268"/>
      <c r="BJ219" s="273" t="n">
        <v>0</v>
      </c>
      <c r="BK219" s="273" t="n">
        <v>0</v>
      </c>
      <c r="BL219" s="273" t="n">
        <v>0</v>
      </c>
      <c r="BM219" s="273" t="n">
        <v>0</v>
      </c>
      <c r="BN219" s="273" t="n">
        <v>0</v>
      </c>
      <c r="BO219" s="273" t="n">
        <v>0</v>
      </c>
      <c r="BP219" s="273" t="n">
        <v>0</v>
      </c>
      <c r="BQ219" s="273" t="n">
        <v>0</v>
      </c>
      <c r="BR219" s="273" t="n">
        <v>0</v>
      </c>
      <c r="BS219" s="273" t="n">
        <v>0</v>
      </c>
      <c r="BT219" s="273" t="n">
        <v>0</v>
      </c>
      <c r="BU219" s="273" t="n">
        <v>0</v>
      </c>
      <c r="BV219" s="273" t="n">
        <v>0</v>
      </c>
      <c r="BW219" s="273" t="n">
        <v>0</v>
      </c>
      <c r="BX219" s="274"/>
      <c r="BY219" s="274"/>
      <c r="BZ219" s="274"/>
      <c r="CA219" s="274"/>
      <c r="CB219" s="274"/>
      <c r="CC219" s="274"/>
      <c r="CD219" s="273" t="n">
        <v>0</v>
      </c>
      <c r="CE219" s="273" t="n">
        <v>0</v>
      </c>
      <c r="CF219" s="273" t="n">
        <v>0</v>
      </c>
      <c r="CG219" s="273" t="n">
        <v>0</v>
      </c>
      <c r="CH219" s="273" t="n">
        <v>0</v>
      </c>
      <c r="CI219" s="273" t="n">
        <v>0</v>
      </c>
      <c r="CJ219" s="273" t="n">
        <v>0</v>
      </c>
      <c r="CK219" s="273" t="n">
        <v>0</v>
      </c>
      <c r="CL219" s="273" t="n">
        <v>0</v>
      </c>
      <c r="CM219" s="273" t="n">
        <v>0</v>
      </c>
      <c r="CN219" s="273" t="n">
        <v>0</v>
      </c>
      <c r="CO219" s="273" t="n">
        <v>0</v>
      </c>
      <c r="CP219" s="273" t="n">
        <v>0</v>
      </c>
      <c r="CQ219" s="273" t="n">
        <v>0</v>
      </c>
      <c r="CR219" s="239"/>
      <c r="CS219" s="239"/>
      <c r="CT219" s="239"/>
      <c r="CU219" s="239"/>
      <c r="CV219" s="239"/>
      <c r="CW219" s="239"/>
      <c r="CX219" s="275" t="str">
        <f aca="false">IF(AF219=AU219,"OK","NO")</f>
        <v>OK</v>
      </c>
      <c r="CY219" s="275" t="str">
        <f aca="false">IF(AG219=AV219,"OK","NO")</f>
        <v>OK</v>
      </c>
      <c r="CZ219" s="275" t="str">
        <f aca="false">IF(AH219=AW219,"OK","NO")</f>
        <v>OK</v>
      </c>
      <c r="DA219" s="275" t="str">
        <f aca="false">IF(AI219=AX219,"OK","NO")</f>
        <v>OK</v>
      </c>
      <c r="DB219" s="275" t="str">
        <f aca="false">IF(LEFT(AJ219,16)=LEFT(AY219,16),"OK","NO")</f>
        <v>OK</v>
      </c>
      <c r="DC219" s="275" t="str">
        <f aca="false">IF(AND(CX219="OK",CY219="OK",CZ219="OK",DA219="OK",DB219="OK"),"OK","NO")</f>
        <v>OK</v>
      </c>
      <c r="DD219" s="276" t="str">
        <f aca="false">IF(LEFT(AK219,16)=LEFT(AZ219,16),"OK","NO")</f>
        <v>OK</v>
      </c>
      <c r="DE219" s="277" t="str">
        <f aca="false">IF(AL219=BA219,"OK","NO")</f>
        <v>OK</v>
      </c>
      <c r="DF219" s="277" t="str">
        <f aca="false">IF(AM219=BB219,"OK","NO")</f>
        <v>OK</v>
      </c>
      <c r="DG219" s="277" t="str">
        <f aca="false">IF(AN219=BC219,"OK","NO")</f>
        <v>OK</v>
      </c>
      <c r="DH219" s="277"/>
      <c r="DI219" s="277"/>
      <c r="DJ219" s="277"/>
      <c r="DK219" s="277"/>
      <c r="DL219" s="277"/>
      <c r="DM219" s="277" t="str">
        <f aca="false">IF(BJ219=CD219,"OK","NO")</f>
        <v>OK</v>
      </c>
      <c r="DN219" s="277" t="str">
        <f aca="false">IF(BK219=CH219,"OK","NO")</f>
        <v>OK</v>
      </c>
      <c r="DO219" s="277" t="str">
        <f aca="false">IF(BL219=CI219,"OK","NO")</f>
        <v>OK</v>
      </c>
      <c r="DP219" s="277" t="str">
        <f aca="false">IF(BP219=CI219,"OK","NO")</f>
        <v>OK</v>
      </c>
      <c r="DQ219" s="277" t="str">
        <f aca="false">IF(BN219=CK219,"OK","NO")</f>
        <v>OK</v>
      </c>
      <c r="DR219" s="277" t="str">
        <f aca="false">IF(BO219=CL219,"OK","NO")</f>
        <v>OK</v>
      </c>
      <c r="DS219" s="277" t="str">
        <f aca="false">IF(BS219=CL219,"OK","NO")</f>
        <v>OK</v>
      </c>
      <c r="DT219" s="277" t="str">
        <f aca="false">IF(BQ219=CN219,"OK","NO")</f>
        <v>OK</v>
      </c>
      <c r="DU219" s="301" t="str">
        <f aca="false">IF(BR219=CO219,"OK","NO")</f>
        <v>OK</v>
      </c>
      <c r="DV219" s="301" t="str">
        <f aca="false">IF(BV219=CO219,"OK","NO")</f>
        <v>OK</v>
      </c>
    </row>
    <row r="220" s="211" customFormat="true" ht="15" hidden="true" customHeight="true" outlineLevel="0" collapsed="false">
      <c r="A220" s="265"/>
      <c r="B220" s="265"/>
      <c r="C220" s="266"/>
      <c r="D220" s="267"/>
      <c r="E220" s="267"/>
      <c r="F220" s="267"/>
      <c r="G220" s="267"/>
      <c r="H220" s="267"/>
      <c r="I220" s="268"/>
      <c r="J220" s="265"/>
      <c r="K220" s="265"/>
      <c r="L220" s="266"/>
      <c r="M220" s="267"/>
      <c r="N220" s="267"/>
      <c r="O220" s="267"/>
      <c r="P220" s="267"/>
      <c r="Q220" s="267"/>
      <c r="R220" s="267"/>
      <c r="S220" s="268" t="s">
        <v>20</v>
      </c>
      <c r="T220" s="300" t="str">
        <f aca="false">DC220</f>
        <v>OK</v>
      </c>
      <c r="U220" s="270"/>
      <c r="V220" s="270"/>
      <c r="W220" s="270"/>
      <c r="X220" s="270"/>
      <c r="Y220" s="270"/>
      <c r="Z220" s="270"/>
      <c r="AA220" s="270"/>
      <c r="AB220" s="270"/>
      <c r="AC220" s="270"/>
      <c r="AD220" s="270"/>
      <c r="AE220" s="267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71"/>
      <c r="AP220" s="271"/>
      <c r="AQ220" s="271"/>
      <c r="AR220" s="271"/>
      <c r="AS220" s="271"/>
      <c r="AT220" s="271"/>
      <c r="AU220" s="266"/>
      <c r="AV220" s="266"/>
      <c r="AW220" s="266"/>
      <c r="AX220" s="266"/>
      <c r="AY220" s="266"/>
      <c r="AZ220" s="266"/>
      <c r="BA220" s="266"/>
      <c r="BB220" s="266"/>
      <c r="BC220" s="272"/>
      <c r="BD220" s="268"/>
      <c r="BE220" s="268"/>
      <c r="BF220" s="268"/>
      <c r="BG220" s="268"/>
      <c r="BH220" s="268"/>
      <c r="BI220" s="268"/>
      <c r="BJ220" s="273" t="n">
        <v>0</v>
      </c>
      <c r="BK220" s="273" t="n">
        <v>0</v>
      </c>
      <c r="BL220" s="273" t="n">
        <v>0</v>
      </c>
      <c r="BM220" s="273" t="n">
        <v>0</v>
      </c>
      <c r="BN220" s="273" t="n">
        <v>0</v>
      </c>
      <c r="BO220" s="273" t="n">
        <v>0</v>
      </c>
      <c r="BP220" s="273" t="n">
        <v>0</v>
      </c>
      <c r="BQ220" s="273" t="n">
        <v>0</v>
      </c>
      <c r="BR220" s="273" t="n">
        <v>0</v>
      </c>
      <c r="BS220" s="273" t="n">
        <v>0</v>
      </c>
      <c r="BT220" s="273" t="n">
        <v>0</v>
      </c>
      <c r="BU220" s="273" t="n">
        <v>0</v>
      </c>
      <c r="BV220" s="273" t="n">
        <v>0</v>
      </c>
      <c r="BW220" s="273" t="n">
        <v>0</v>
      </c>
      <c r="BX220" s="274"/>
      <c r="BY220" s="274"/>
      <c r="BZ220" s="274"/>
      <c r="CA220" s="274"/>
      <c r="CB220" s="274"/>
      <c r="CC220" s="274"/>
      <c r="CD220" s="273" t="n">
        <v>0</v>
      </c>
      <c r="CE220" s="273" t="n">
        <v>0</v>
      </c>
      <c r="CF220" s="273" t="n">
        <v>0</v>
      </c>
      <c r="CG220" s="273" t="n">
        <v>0</v>
      </c>
      <c r="CH220" s="273" t="n">
        <v>0</v>
      </c>
      <c r="CI220" s="273" t="n">
        <v>0</v>
      </c>
      <c r="CJ220" s="273" t="n">
        <v>0</v>
      </c>
      <c r="CK220" s="273" t="n">
        <v>0</v>
      </c>
      <c r="CL220" s="273" t="n">
        <v>0</v>
      </c>
      <c r="CM220" s="273" t="n">
        <v>0</v>
      </c>
      <c r="CN220" s="273" t="n">
        <v>0</v>
      </c>
      <c r="CO220" s="273" t="n">
        <v>0</v>
      </c>
      <c r="CP220" s="273" t="n">
        <v>0</v>
      </c>
      <c r="CQ220" s="273" t="n">
        <v>0</v>
      </c>
      <c r="CR220" s="239"/>
      <c r="CS220" s="239"/>
      <c r="CT220" s="239"/>
      <c r="CU220" s="239"/>
      <c r="CV220" s="239"/>
      <c r="CW220" s="239"/>
      <c r="CX220" s="275" t="str">
        <f aca="false">IF(AF220=AU220,"OK","NO")</f>
        <v>OK</v>
      </c>
      <c r="CY220" s="275" t="str">
        <f aca="false">IF(AG220=AV220,"OK","NO")</f>
        <v>OK</v>
      </c>
      <c r="CZ220" s="275" t="str">
        <f aca="false">IF(AH220=AW220,"OK","NO")</f>
        <v>OK</v>
      </c>
      <c r="DA220" s="275" t="str">
        <f aca="false">IF(AI220=AX220,"OK","NO")</f>
        <v>OK</v>
      </c>
      <c r="DB220" s="275" t="str">
        <f aca="false">IF(LEFT(AJ220,16)=LEFT(AY220,16),"OK","NO")</f>
        <v>OK</v>
      </c>
      <c r="DC220" s="275" t="str">
        <f aca="false">IF(AND(CX220="OK",CY220="OK",CZ220="OK",DA220="OK",DB220="OK"),"OK","NO")</f>
        <v>OK</v>
      </c>
      <c r="DD220" s="276" t="str">
        <f aca="false">IF(LEFT(AK220,16)=LEFT(AZ220,16),"OK","NO")</f>
        <v>OK</v>
      </c>
      <c r="DE220" s="277" t="str">
        <f aca="false">IF(AL220=BA220,"OK","NO")</f>
        <v>OK</v>
      </c>
      <c r="DF220" s="277" t="str">
        <f aca="false">IF(AM220=BB220,"OK","NO")</f>
        <v>OK</v>
      </c>
      <c r="DG220" s="277" t="str">
        <f aca="false">IF(AN220=BC220,"OK","NO")</f>
        <v>OK</v>
      </c>
      <c r="DH220" s="277"/>
      <c r="DI220" s="277"/>
      <c r="DJ220" s="277"/>
      <c r="DK220" s="277"/>
      <c r="DL220" s="277"/>
      <c r="DM220" s="277" t="str">
        <f aca="false">IF(BJ220=CD220,"OK","NO")</f>
        <v>OK</v>
      </c>
      <c r="DN220" s="277" t="str">
        <f aca="false">IF(BK220=CH220,"OK","NO")</f>
        <v>OK</v>
      </c>
      <c r="DO220" s="277" t="str">
        <f aca="false">IF(BL220=CI220,"OK","NO")</f>
        <v>OK</v>
      </c>
      <c r="DP220" s="277" t="str">
        <f aca="false">IF(BP220=CI220,"OK","NO")</f>
        <v>OK</v>
      </c>
      <c r="DQ220" s="277" t="str">
        <f aca="false">IF(BN220=CK220,"OK","NO")</f>
        <v>OK</v>
      </c>
      <c r="DR220" s="277" t="str">
        <f aca="false">IF(BO220=CL220,"OK","NO")</f>
        <v>OK</v>
      </c>
      <c r="DS220" s="277" t="str">
        <f aca="false">IF(BS220=CL220,"OK","NO")</f>
        <v>OK</v>
      </c>
      <c r="DT220" s="277" t="str">
        <f aca="false">IF(BQ220=CN220,"OK","NO")</f>
        <v>OK</v>
      </c>
      <c r="DU220" s="301" t="str">
        <f aca="false">IF(BR220=CO220,"OK","NO")</f>
        <v>OK</v>
      </c>
      <c r="DV220" s="301" t="str">
        <f aca="false">IF(BV220=CO220,"OK","NO")</f>
        <v>OK</v>
      </c>
    </row>
    <row r="221" s="211" customFormat="true" ht="15" hidden="true" customHeight="true" outlineLevel="0" collapsed="false">
      <c r="A221" s="265"/>
      <c r="B221" s="265"/>
      <c r="C221" s="266"/>
      <c r="D221" s="267"/>
      <c r="E221" s="267"/>
      <c r="F221" s="267"/>
      <c r="G221" s="267"/>
      <c r="H221" s="267"/>
      <c r="I221" s="268"/>
      <c r="J221" s="265"/>
      <c r="K221" s="265"/>
      <c r="L221" s="266"/>
      <c r="M221" s="267"/>
      <c r="N221" s="267"/>
      <c r="O221" s="267"/>
      <c r="P221" s="267"/>
      <c r="Q221" s="267"/>
      <c r="R221" s="267"/>
      <c r="S221" s="268" t="s">
        <v>20</v>
      </c>
      <c r="T221" s="300" t="str">
        <f aca="false">DC221</f>
        <v>OK</v>
      </c>
      <c r="U221" s="270"/>
      <c r="V221" s="270"/>
      <c r="W221" s="270"/>
      <c r="X221" s="270"/>
      <c r="Y221" s="270"/>
      <c r="Z221" s="270"/>
      <c r="AA221" s="270"/>
      <c r="AB221" s="270"/>
      <c r="AC221" s="270"/>
      <c r="AD221" s="270"/>
      <c r="AE221" s="267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71"/>
      <c r="AP221" s="271"/>
      <c r="AQ221" s="271"/>
      <c r="AR221" s="271"/>
      <c r="AS221" s="271"/>
      <c r="AT221" s="271"/>
      <c r="AU221" s="266"/>
      <c r="AV221" s="266"/>
      <c r="AW221" s="266"/>
      <c r="AX221" s="266"/>
      <c r="AY221" s="266"/>
      <c r="AZ221" s="266"/>
      <c r="BA221" s="266"/>
      <c r="BB221" s="266"/>
      <c r="BC221" s="272"/>
      <c r="BD221" s="268"/>
      <c r="BE221" s="268"/>
      <c r="BF221" s="268"/>
      <c r="BG221" s="268"/>
      <c r="BH221" s="268"/>
      <c r="BI221" s="268"/>
      <c r="BJ221" s="273" t="n">
        <v>0</v>
      </c>
      <c r="BK221" s="273" t="n">
        <v>0</v>
      </c>
      <c r="BL221" s="273" t="n">
        <v>0</v>
      </c>
      <c r="BM221" s="273" t="n">
        <v>0</v>
      </c>
      <c r="BN221" s="273" t="n">
        <v>0</v>
      </c>
      <c r="BO221" s="273" t="n">
        <v>0</v>
      </c>
      <c r="BP221" s="273" t="n">
        <v>0</v>
      </c>
      <c r="BQ221" s="273" t="n">
        <v>0</v>
      </c>
      <c r="BR221" s="273" t="n">
        <v>0</v>
      </c>
      <c r="BS221" s="273" t="n">
        <v>0</v>
      </c>
      <c r="BT221" s="273" t="n">
        <v>0</v>
      </c>
      <c r="BU221" s="273" t="n">
        <v>0</v>
      </c>
      <c r="BV221" s="273" t="n">
        <v>0</v>
      </c>
      <c r="BW221" s="273" t="n">
        <v>0</v>
      </c>
      <c r="BX221" s="274"/>
      <c r="BY221" s="274"/>
      <c r="BZ221" s="274"/>
      <c r="CA221" s="274"/>
      <c r="CB221" s="274"/>
      <c r="CC221" s="274"/>
      <c r="CD221" s="273" t="n">
        <v>0</v>
      </c>
      <c r="CE221" s="273" t="n">
        <v>0</v>
      </c>
      <c r="CF221" s="273" t="n">
        <v>0</v>
      </c>
      <c r="CG221" s="273" t="n">
        <v>0</v>
      </c>
      <c r="CH221" s="273" t="n">
        <v>0</v>
      </c>
      <c r="CI221" s="273" t="n">
        <v>0</v>
      </c>
      <c r="CJ221" s="273" t="n">
        <v>0</v>
      </c>
      <c r="CK221" s="273" t="n">
        <v>0</v>
      </c>
      <c r="CL221" s="273" t="n">
        <v>0</v>
      </c>
      <c r="CM221" s="273" t="n">
        <v>0</v>
      </c>
      <c r="CN221" s="273" t="n">
        <v>0</v>
      </c>
      <c r="CO221" s="273" t="n">
        <v>0</v>
      </c>
      <c r="CP221" s="273" t="n">
        <v>0</v>
      </c>
      <c r="CQ221" s="273" t="n">
        <v>0</v>
      </c>
      <c r="CR221" s="239"/>
      <c r="CS221" s="239"/>
      <c r="CT221" s="239"/>
      <c r="CU221" s="239"/>
      <c r="CV221" s="239"/>
      <c r="CW221" s="239"/>
      <c r="CX221" s="275" t="str">
        <f aca="false">IF(AF221=AU221,"OK","NO")</f>
        <v>OK</v>
      </c>
      <c r="CY221" s="275" t="str">
        <f aca="false">IF(AG221=AV221,"OK","NO")</f>
        <v>OK</v>
      </c>
      <c r="CZ221" s="275" t="str">
        <f aca="false">IF(AH221=AW221,"OK","NO")</f>
        <v>OK</v>
      </c>
      <c r="DA221" s="275" t="str">
        <f aca="false">IF(AI221=AX221,"OK","NO")</f>
        <v>OK</v>
      </c>
      <c r="DB221" s="275" t="str">
        <f aca="false">IF(LEFT(AJ221,16)=LEFT(AY221,16),"OK","NO")</f>
        <v>OK</v>
      </c>
      <c r="DC221" s="275" t="str">
        <f aca="false">IF(AND(CX221="OK",CY221="OK",CZ221="OK",DA221="OK",DB221="OK"),"OK","NO")</f>
        <v>OK</v>
      </c>
      <c r="DD221" s="276" t="str">
        <f aca="false">IF(LEFT(AK221,16)=LEFT(AZ221,16),"OK","NO")</f>
        <v>OK</v>
      </c>
      <c r="DE221" s="277" t="str">
        <f aca="false">IF(AL221=BA221,"OK","NO")</f>
        <v>OK</v>
      </c>
      <c r="DF221" s="277" t="str">
        <f aca="false">IF(AM221=BB221,"OK","NO")</f>
        <v>OK</v>
      </c>
      <c r="DG221" s="277" t="str">
        <f aca="false">IF(AN221=BC221,"OK","NO")</f>
        <v>OK</v>
      </c>
      <c r="DH221" s="277"/>
      <c r="DI221" s="277"/>
      <c r="DJ221" s="277"/>
      <c r="DK221" s="277"/>
      <c r="DL221" s="277"/>
      <c r="DM221" s="277" t="str">
        <f aca="false">IF(BJ221=CD221,"OK","NO")</f>
        <v>OK</v>
      </c>
      <c r="DN221" s="277" t="str">
        <f aca="false">IF(BK221=CH221,"OK","NO")</f>
        <v>OK</v>
      </c>
      <c r="DO221" s="277" t="str">
        <f aca="false">IF(BL221=CI221,"OK","NO")</f>
        <v>OK</v>
      </c>
      <c r="DP221" s="277" t="str">
        <f aca="false">IF(BP221=CI221,"OK","NO")</f>
        <v>OK</v>
      </c>
      <c r="DQ221" s="277" t="str">
        <f aca="false">IF(BN221=CK221,"OK","NO")</f>
        <v>OK</v>
      </c>
      <c r="DR221" s="277" t="str">
        <f aca="false">IF(BO221=CL221,"OK","NO")</f>
        <v>OK</v>
      </c>
      <c r="DS221" s="277" t="str">
        <f aca="false">IF(BS221=CL221,"OK","NO")</f>
        <v>OK</v>
      </c>
      <c r="DT221" s="277" t="str">
        <f aca="false">IF(BQ221=CN221,"OK","NO")</f>
        <v>OK</v>
      </c>
      <c r="DU221" s="301" t="str">
        <f aca="false">IF(BR221=CO221,"OK","NO")</f>
        <v>OK</v>
      </c>
      <c r="DV221" s="301" t="str">
        <f aca="false">IF(BV221=CO221,"OK","NO")</f>
        <v>OK</v>
      </c>
    </row>
    <row r="222" s="211" customFormat="true" ht="15" hidden="true" customHeight="true" outlineLevel="0" collapsed="false">
      <c r="A222" s="265"/>
      <c r="B222" s="265"/>
      <c r="C222" s="266"/>
      <c r="D222" s="267"/>
      <c r="E222" s="267"/>
      <c r="F222" s="267"/>
      <c r="G222" s="267"/>
      <c r="H222" s="267"/>
      <c r="I222" s="268"/>
      <c r="J222" s="265"/>
      <c r="K222" s="265"/>
      <c r="L222" s="266"/>
      <c r="M222" s="267"/>
      <c r="N222" s="267"/>
      <c r="O222" s="267"/>
      <c r="P222" s="267"/>
      <c r="Q222" s="267"/>
      <c r="R222" s="267"/>
      <c r="S222" s="268" t="s">
        <v>20</v>
      </c>
      <c r="T222" s="300" t="str">
        <f aca="false">DC222</f>
        <v>OK</v>
      </c>
      <c r="U222" s="270"/>
      <c r="V222" s="270"/>
      <c r="W222" s="270"/>
      <c r="X222" s="270"/>
      <c r="Y222" s="270"/>
      <c r="Z222" s="270"/>
      <c r="AA222" s="270"/>
      <c r="AB222" s="270"/>
      <c r="AC222" s="270"/>
      <c r="AD222" s="270"/>
      <c r="AE222" s="267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71"/>
      <c r="AP222" s="271"/>
      <c r="AQ222" s="271"/>
      <c r="AR222" s="271"/>
      <c r="AS222" s="271"/>
      <c r="AT222" s="271"/>
      <c r="AU222" s="266"/>
      <c r="AV222" s="266"/>
      <c r="AW222" s="266"/>
      <c r="AX222" s="266"/>
      <c r="AY222" s="266"/>
      <c r="AZ222" s="266"/>
      <c r="BA222" s="266"/>
      <c r="BB222" s="266"/>
      <c r="BC222" s="272"/>
      <c r="BD222" s="268"/>
      <c r="BE222" s="268"/>
      <c r="BF222" s="268"/>
      <c r="BG222" s="268"/>
      <c r="BH222" s="268"/>
      <c r="BI222" s="268"/>
      <c r="BJ222" s="273" t="n">
        <v>0</v>
      </c>
      <c r="BK222" s="273" t="n">
        <v>0</v>
      </c>
      <c r="BL222" s="273" t="n">
        <v>0</v>
      </c>
      <c r="BM222" s="273" t="n">
        <v>0</v>
      </c>
      <c r="BN222" s="273" t="n">
        <v>0</v>
      </c>
      <c r="BO222" s="273" t="n">
        <v>0</v>
      </c>
      <c r="BP222" s="273" t="n">
        <v>0</v>
      </c>
      <c r="BQ222" s="273" t="n">
        <v>0</v>
      </c>
      <c r="BR222" s="273" t="n">
        <v>0</v>
      </c>
      <c r="BS222" s="273" t="n">
        <v>0</v>
      </c>
      <c r="BT222" s="273" t="n">
        <v>0</v>
      </c>
      <c r="BU222" s="273" t="n">
        <v>0</v>
      </c>
      <c r="BV222" s="273" t="n">
        <v>0</v>
      </c>
      <c r="BW222" s="273" t="n">
        <v>0</v>
      </c>
      <c r="BX222" s="274"/>
      <c r="BY222" s="274"/>
      <c r="BZ222" s="274"/>
      <c r="CA222" s="274"/>
      <c r="CB222" s="274"/>
      <c r="CC222" s="274"/>
      <c r="CD222" s="273" t="n">
        <v>0</v>
      </c>
      <c r="CE222" s="273" t="n">
        <v>0</v>
      </c>
      <c r="CF222" s="273" t="n">
        <v>0</v>
      </c>
      <c r="CG222" s="273" t="n">
        <v>0</v>
      </c>
      <c r="CH222" s="273" t="n">
        <v>0</v>
      </c>
      <c r="CI222" s="273" t="n">
        <v>0</v>
      </c>
      <c r="CJ222" s="273" t="n">
        <v>0</v>
      </c>
      <c r="CK222" s="273" t="n">
        <v>0</v>
      </c>
      <c r="CL222" s="273" t="n">
        <v>0</v>
      </c>
      <c r="CM222" s="273" t="n">
        <v>0</v>
      </c>
      <c r="CN222" s="273" t="n">
        <v>0</v>
      </c>
      <c r="CO222" s="273" t="n">
        <v>0</v>
      </c>
      <c r="CP222" s="273" t="n">
        <v>0</v>
      </c>
      <c r="CQ222" s="273" t="n">
        <v>0</v>
      </c>
      <c r="CR222" s="239"/>
      <c r="CS222" s="239"/>
      <c r="CT222" s="239"/>
      <c r="CU222" s="239"/>
      <c r="CV222" s="239"/>
      <c r="CW222" s="239"/>
      <c r="CX222" s="275" t="str">
        <f aca="false">IF(AF222=AU222,"OK","NO")</f>
        <v>OK</v>
      </c>
      <c r="CY222" s="275" t="str">
        <f aca="false">IF(AG222=AV222,"OK","NO")</f>
        <v>OK</v>
      </c>
      <c r="CZ222" s="275" t="str">
        <f aca="false">IF(AH222=AW222,"OK","NO")</f>
        <v>OK</v>
      </c>
      <c r="DA222" s="275" t="str">
        <f aca="false">IF(AI222=AX222,"OK","NO")</f>
        <v>OK</v>
      </c>
      <c r="DB222" s="275" t="str">
        <f aca="false">IF(LEFT(AJ222,16)=LEFT(AY222,16),"OK","NO")</f>
        <v>OK</v>
      </c>
      <c r="DC222" s="275" t="str">
        <f aca="false">IF(AND(CX222="OK",CY222="OK",CZ222="OK",DA222="OK",DB222="OK"),"OK","NO")</f>
        <v>OK</v>
      </c>
      <c r="DD222" s="276" t="str">
        <f aca="false">IF(LEFT(AK222,16)=LEFT(AZ222,16),"OK","NO")</f>
        <v>OK</v>
      </c>
      <c r="DE222" s="277" t="str">
        <f aca="false">IF(AL222=BA222,"OK","NO")</f>
        <v>OK</v>
      </c>
      <c r="DF222" s="277" t="str">
        <f aca="false">IF(AM222=BB222,"OK","NO")</f>
        <v>OK</v>
      </c>
      <c r="DG222" s="277" t="str">
        <f aca="false">IF(AN222=BC222,"OK","NO")</f>
        <v>OK</v>
      </c>
      <c r="DH222" s="277"/>
      <c r="DI222" s="277"/>
      <c r="DJ222" s="277"/>
      <c r="DK222" s="277"/>
      <c r="DL222" s="277"/>
      <c r="DM222" s="277" t="str">
        <f aca="false">IF(BJ222=CD222,"OK","NO")</f>
        <v>OK</v>
      </c>
      <c r="DN222" s="277" t="str">
        <f aca="false">IF(BK222=CH222,"OK","NO")</f>
        <v>OK</v>
      </c>
      <c r="DO222" s="277" t="str">
        <f aca="false">IF(BL222=CI222,"OK","NO")</f>
        <v>OK</v>
      </c>
      <c r="DP222" s="277" t="str">
        <f aca="false">IF(BP222=CI222,"OK","NO")</f>
        <v>OK</v>
      </c>
      <c r="DQ222" s="277" t="str">
        <f aca="false">IF(BN222=CK222,"OK","NO")</f>
        <v>OK</v>
      </c>
      <c r="DR222" s="277" t="str">
        <f aca="false">IF(BO222=CL222,"OK","NO")</f>
        <v>OK</v>
      </c>
      <c r="DS222" s="277" t="str">
        <f aca="false">IF(BS222=CL222,"OK","NO")</f>
        <v>OK</v>
      </c>
      <c r="DT222" s="277" t="str">
        <f aca="false">IF(BQ222=CN222,"OK","NO")</f>
        <v>OK</v>
      </c>
      <c r="DU222" s="301" t="str">
        <f aca="false">IF(BR222=CO222,"OK","NO")</f>
        <v>OK</v>
      </c>
      <c r="DV222" s="301" t="str">
        <f aca="false">IF(BV222=CO222,"OK","NO")</f>
        <v>OK</v>
      </c>
    </row>
    <row r="223" s="211" customFormat="true" ht="15" hidden="true" customHeight="true" outlineLevel="0" collapsed="false">
      <c r="A223" s="265"/>
      <c r="B223" s="265"/>
      <c r="C223" s="266"/>
      <c r="D223" s="267"/>
      <c r="E223" s="267"/>
      <c r="F223" s="267"/>
      <c r="G223" s="267"/>
      <c r="H223" s="267"/>
      <c r="I223" s="268"/>
      <c r="J223" s="265"/>
      <c r="K223" s="265"/>
      <c r="L223" s="266"/>
      <c r="M223" s="267"/>
      <c r="N223" s="267"/>
      <c r="O223" s="267"/>
      <c r="P223" s="267"/>
      <c r="Q223" s="267"/>
      <c r="R223" s="267"/>
      <c r="S223" s="268" t="s">
        <v>20</v>
      </c>
      <c r="T223" s="300" t="str">
        <f aca="false">DC223</f>
        <v>OK</v>
      </c>
      <c r="U223" s="270"/>
      <c r="V223" s="270"/>
      <c r="W223" s="270"/>
      <c r="X223" s="270"/>
      <c r="Y223" s="270"/>
      <c r="Z223" s="270"/>
      <c r="AA223" s="270"/>
      <c r="AB223" s="270"/>
      <c r="AC223" s="270"/>
      <c r="AD223" s="270"/>
      <c r="AE223" s="267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71"/>
      <c r="AP223" s="271"/>
      <c r="AQ223" s="271"/>
      <c r="AR223" s="271"/>
      <c r="AS223" s="271"/>
      <c r="AT223" s="271"/>
      <c r="AU223" s="266"/>
      <c r="AV223" s="266"/>
      <c r="AW223" s="266"/>
      <c r="AX223" s="266"/>
      <c r="AY223" s="266"/>
      <c r="AZ223" s="266"/>
      <c r="BA223" s="266"/>
      <c r="BB223" s="266"/>
      <c r="BC223" s="272"/>
      <c r="BD223" s="268"/>
      <c r="BE223" s="268"/>
      <c r="BF223" s="268"/>
      <c r="BG223" s="268"/>
      <c r="BH223" s="268"/>
      <c r="BI223" s="268"/>
      <c r="BJ223" s="273" t="n">
        <v>0</v>
      </c>
      <c r="BK223" s="273" t="n">
        <v>0</v>
      </c>
      <c r="BL223" s="273" t="n">
        <v>0</v>
      </c>
      <c r="BM223" s="273" t="n">
        <v>0</v>
      </c>
      <c r="BN223" s="273" t="n">
        <v>0</v>
      </c>
      <c r="BO223" s="273" t="n">
        <v>0</v>
      </c>
      <c r="BP223" s="273" t="n">
        <v>0</v>
      </c>
      <c r="BQ223" s="273" t="n">
        <v>0</v>
      </c>
      <c r="BR223" s="273" t="n">
        <v>0</v>
      </c>
      <c r="BS223" s="273" t="n">
        <v>0</v>
      </c>
      <c r="BT223" s="273" t="n">
        <v>0</v>
      </c>
      <c r="BU223" s="273" t="n">
        <v>0</v>
      </c>
      <c r="BV223" s="273" t="n">
        <v>0</v>
      </c>
      <c r="BW223" s="273" t="n">
        <v>0</v>
      </c>
      <c r="BX223" s="274"/>
      <c r="BY223" s="274"/>
      <c r="BZ223" s="274"/>
      <c r="CA223" s="274"/>
      <c r="CB223" s="274"/>
      <c r="CC223" s="274"/>
      <c r="CD223" s="273" t="n">
        <v>0</v>
      </c>
      <c r="CE223" s="273" t="n">
        <v>0</v>
      </c>
      <c r="CF223" s="273" t="n">
        <v>0</v>
      </c>
      <c r="CG223" s="273" t="n">
        <v>0</v>
      </c>
      <c r="CH223" s="273" t="n">
        <v>0</v>
      </c>
      <c r="CI223" s="273" t="n">
        <v>0</v>
      </c>
      <c r="CJ223" s="273" t="n">
        <v>0</v>
      </c>
      <c r="CK223" s="273" t="n">
        <v>0</v>
      </c>
      <c r="CL223" s="273" t="n">
        <v>0</v>
      </c>
      <c r="CM223" s="273" t="n">
        <v>0</v>
      </c>
      <c r="CN223" s="273" t="n">
        <v>0</v>
      </c>
      <c r="CO223" s="273" t="n">
        <v>0</v>
      </c>
      <c r="CP223" s="273" t="n">
        <v>0</v>
      </c>
      <c r="CQ223" s="273" t="n">
        <v>0</v>
      </c>
      <c r="CR223" s="239"/>
      <c r="CS223" s="239"/>
      <c r="CT223" s="239"/>
      <c r="CU223" s="239"/>
      <c r="CV223" s="239"/>
      <c r="CW223" s="239"/>
      <c r="CX223" s="275" t="str">
        <f aca="false">IF(AF223=AU223,"OK","NO")</f>
        <v>OK</v>
      </c>
      <c r="CY223" s="275" t="str">
        <f aca="false">IF(AG223=AV223,"OK","NO")</f>
        <v>OK</v>
      </c>
      <c r="CZ223" s="275" t="str">
        <f aca="false">IF(AH223=AW223,"OK","NO")</f>
        <v>OK</v>
      </c>
      <c r="DA223" s="275" t="str">
        <f aca="false">IF(AI223=AX223,"OK","NO")</f>
        <v>OK</v>
      </c>
      <c r="DB223" s="275" t="str">
        <f aca="false">IF(LEFT(AJ223,16)=LEFT(AY223,16),"OK","NO")</f>
        <v>OK</v>
      </c>
      <c r="DC223" s="275" t="str">
        <f aca="false">IF(AND(CX223="OK",CY223="OK",CZ223="OK",DA223="OK",DB223="OK"),"OK","NO")</f>
        <v>OK</v>
      </c>
      <c r="DD223" s="276" t="str">
        <f aca="false">IF(LEFT(AK223,16)=LEFT(AZ223,16),"OK","NO")</f>
        <v>OK</v>
      </c>
      <c r="DE223" s="277" t="str">
        <f aca="false">IF(AL223=BA223,"OK","NO")</f>
        <v>OK</v>
      </c>
      <c r="DF223" s="277" t="str">
        <f aca="false">IF(AM223=BB223,"OK","NO")</f>
        <v>OK</v>
      </c>
      <c r="DG223" s="277" t="str">
        <f aca="false">IF(AN223=BC223,"OK","NO")</f>
        <v>OK</v>
      </c>
      <c r="DH223" s="277"/>
      <c r="DI223" s="277"/>
      <c r="DJ223" s="277"/>
      <c r="DK223" s="277"/>
      <c r="DL223" s="277"/>
      <c r="DM223" s="277" t="str">
        <f aca="false">IF(BJ223=CD223,"OK","NO")</f>
        <v>OK</v>
      </c>
      <c r="DN223" s="277" t="str">
        <f aca="false">IF(BK223=CH223,"OK","NO")</f>
        <v>OK</v>
      </c>
      <c r="DO223" s="277" t="str">
        <f aca="false">IF(BL223=CI223,"OK","NO")</f>
        <v>OK</v>
      </c>
      <c r="DP223" s="277" t="str">
        <f aca="false">IF(BP223=CI223,"OK","NO")</f>
        <v>OK</v>
      </c>
      <c r="DQ223" s="277" t="str">
        <f aca="false">IF(BN223=CK223,"OK","NO")</f>
        <v>OK</v>
      </c>
      <c r="DR223" s="277" t="str">
        <f aca="false">IF(BO223=CL223,"OK","NO")</f>
        <v>OK</v>
      </c>
      <c r="DS223" s="277" t="str">
        <f aca="false">IF(BS223=CL223,"OK","NO")</f>
        <v>OK</v>
      </c>
      <c r="DT223" s="277" t="str">
        <f aca="false">IF(BQ223=CN223,"OK","NO")</f>
        <v>OK</v>
      </c>
      <c r="DU223" s="301" t="str">
        <f aca="false">IF(BR223=CO223,"OK","NO")</f>
        <v>OK</v>
      </c>
      <c r="DV223" s="301" t="str">
        <f aca="false">IF(BV223=CO223,"OK","NO")</f>
        <v>OK</v>
      </c>
    </row>
    <row r="224" s="211" customFormat="true" ht="15" hidden="true" customHeight="true" outlineLevel="0" collapsed="false">
      <c r="A224" s="265"/>
      <c r="B224" s="265"/>
      <c r="C224" s="266"/>
      <c r="D224" s="267"/>
      <c r="E224" s="267"/>
      <c r="F224" s="267"/>
      <c r="G224" s="267"/>
      <c r="H224" s="267"/>
      <c r="I224" s="268"/>
      <c r="J224" s="265"/>
      <c r="K224" s="265"/>
      <c r="L224" s="266"/>
      <c r="M224" s="267"/>
      <c r="N224" s="267"/>
      <c r="O224" s="267"/>
      <c r="P224" s="267"/>
      <c r="Q224" s="267"/>
      <c r="R224" s="267"/>
      <c r="S224" s="268" t="s">
        <v>20</v>
      </c>
      <c r="T224" s="300" t="str">
        <f aca="false">DC224</f>
        <v>OK</v>
      </c>
      <c r="U224" s="270"/>
      <c r="V224" s="270"/>
      <c r="W224" s="270"/>
      <c r="X224" s="270"/>
      <c r="Y224" s="270"/>
      <c r="Z224" s="270"/>
      <c r="AA224" s="270"/>
      <c r="AB224" s="270"/>
      <c r="AC224" s="270"/>
      <c r="AD224" s="270"/>
      <c r="AE224" s="267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71"/>
      <c r="AP224" s="271"/>
      <c r="AQ224" s="271"/>
      <c r="AR224" s="271"/>
      <c r="AS224" s="271"/>
      <c r="AT224" s="271"/>
      <c r="AU224" s="266"/>
      <c r="AV224" s="266"/>
      <c r="AW224" s="266"/>
      <c r="AX224" s="266"/>
      <c r="AY224" s="266"/>
      <c r="AZ224" s="266"/>
      <c r="BA224" s="266"/>
      <c r="BB224" s="266"/>
      <c r="BC224" s="272"/>
      <c r="BD224" s="268"/>
      <c r="BE224" s="268"/>
      <c r="BF224" s="268"/>
      <c r="BG224" s="268"/>
      <c r="BH224" s="268"/>
      <c r="BI224" s="268"/>
      <c r="BJ224" s="273" t="n">
        <v>0</v>
      </c>
      <c r="BK224" s="273" t="n">
        <v>0</v>
      </c>
      <c r="BL224" s="273" t="n">
        <v>0</v>
      </c>
      <c r="BM224" s="273" t="n">
        <v>0</v>
      </c>
      <c r="BN224" s="273" t="n">
        <v>0</v>
      </c>
      <c r="BO224" s="273" t="n">
        <v>0</v>
      </c>
      <c r="BP224" s="273" t="n">
        <v>0</v>
      </c>
      <c r="BQ224" s="273" t="n">
        <v>0</v>
      </c>
      <c r="BR224" s="273" t="n">
        <v>0</v>
      </c>
      <c r="BS224" s="273" t="n">
        <v>0</v>
      </c>
      <c r="BT224" s="273" t="n">
        <v>0</v>
      </c>
      <c r="BU224" s="273" t="n">
        <v>0</v>
      </c>
      <c r="BV224" s="273" t="n">
        <v>0</v>
      </c>
      <c r="BW224" s="273" t="n">
        <v>0</v>
      </c>
      <c r="BX224" s="274"/>
      <c r="BY224" s="274"/>
      <c r="BZ224" s="274"/>
      <c r="CA224" s="274"/>
      <c r="CB224" s="274"/>
      <c r="CC224" s="274"/>
      <c r="CD224" s="273" t="n">
        <v>0</v>
      </c>
      <c r="CE224" s="273" t="n">
        <v>0</v>
      </c>
      <c r="CF224" s="273" t="n">
        <v>0</v>
      </c>
      <c r="CG224" s="273" t="n">
        <v>0</v>
      </c>
      <c r="CH224" s="273" t="n">
        <v>0</v>
      </c>
      <c r="CI224" s="273" t="n">
        <v>0</v>
      </c>
      <c r="CJ224" s="273" t="n">
        <v>0</v>
      </c>
      <c r="CK224" s="273" t="n">
        <v>0</v>
      </c>
      <c r="CL224" s="273" t="n">
        <v>0</v>
      </c>
      <c r="CM224" s="273" t="n">
        <v>0</v>
      </c>
      <c r="CN224" s="273" t="n">
        <v>0</v>
      </c>
      <c r="CO224" s="273" t="n">
        <v>0</v>
      </c>
      <c r="CP224" s="273" t="n">
        <v>0</v>
      </c>
      <c r="CQ224" s="273" t="n">
        <v>0</v>
      </c>
      <c r="CR224" s="239"/>
      <c r="CS224" s="239"/>
      <c r="CT224" s="239"/>
      <c r="CU224" s="239"/>
      <c r="CV224" s="239"/>
      <c r="CW224" s="239"/>
      <c r="CX224" s="275" t="str">
        <f aca="false">IF(AF224=AU224,"OK","NO")</f>
        <v>OK</v>
      </c>
      <c r="CY224" s="275" t="str">
        <f aca="false">IF(AG224=AV224,"OK","NO")</f>
        <v>OK</v>
      </c>
      <c r="CZ224" s="275" t="str">
        <f aca="false">IF(AH224=AW224,"OK","NO")</f>
        <v>OK</v>
      </c>
      <c r="DA224" s="275" t="str">
        <f aca="false">IF(AI224=AX224,"OK","NO")</f>
        <v>OK</v>
      </c>
      <c r="DB224" s="275" t="str">
        <f aca="false">IF(LEFT(AJ224,16)=LEFT(AY224,16),"OK","NO")</f>
        <v>OK</v>
      </c>
      <c r="DC224" s="275" t="str">
        <f aca="false">IF(AND(CX224="OK",CY224="OK",CZ224="OK",DA224="OK",DB224="OK"),"OK","NO")</f>
        <v>OK</v>
      </c>
      <c r="DD224" s="276" t="str">
        <f aca="false">IF(LEFT(AK224,16)=LEFT(AZ224,16),"OK","NO")</f>
        <v>OK</v>
      </c>
      <c r="DE224" s="277" t="str">
        <f aca="false">IF(AL224=BA224,"OK","NO")</f>
        <v>OK</v>
      </c>
      <c r="DF224" s="277" t="str">
        <f aca="false">IF(AM224=BB224,"OK","NO")</f>
        <v>OK</v>
      </c>
      <c r="DG224" s="277" t="str">
        <f aca="false">IF(AN224=BC224,"OK","NO")</f>
        <v>OK</v>
      </c>
      <c r="DH224" s="277"/>
      <c r="DI224" s="277"/>
      <c r="DJ224" s="277"/>
      <c r="DK224" s="277"/>
      <c r="DL224" s="277"/>
      <c r="DM224" s="277" t="str">
        <f aca="false">IF(BJ224=CD224,"OK","NO")</f>
        <v>OK</v>
      </c>
      <c r="DN224" s="277" t="str">
        <f aca="false">IF(BK224=CH224,"OK","NO")</f>
        <v>OK</v>
      </c>
      <c r="DO224" s="277" t="str">
        <f aca="false">IF(BL224=CI224,"OK","NO")</f>
        <v>OK</v>
      </c>
      <c r="DP224" s="277" t="str">
        <f aca="false">IF(BP224=CI224,"OK","NO")</f>
        <v>OK</v>
      </c>
      <c r="DQ224" s="277" t="str">
        <f aca="false">IF(BN224=CK224,"OK","NO")</f>
        <v>OK</v>
      </c>
      <c r="DR224" s="277" t="str">
        <f aca="false">IF(BO224=CL224,"OK","NO")</f>
        <v>OK</v>
      </c>
      <c r="DS224" s="277" t="str">
        <f aca="false">IF(BS224=CL224,"OK","NO")</f>
        <v>OK</v>
      </c>
      <c r="DT224" s="277" t="str">
        <f aca="false">IF(BQ224=CN224,"OK","NO")</f>
        <v>OK</v>
      </c>
      <c r="DU224" s="301" t="str">
        <f aca="false">IF(BR224=CO224,"OK","NO")</f>
        <v>OK</v>
      </c>
      <c r="DV224" s="301" t="str">
        <f aca="false">IF(BV224=CO224,"OK","NO")</f>
        <v>OK</v>
      </c>
    </row>
    <row r="225" s="211" customFormat="true" ht="15" hidden="true" customHeight="true" outlineLevel="0" collapsed="false">
      <c r="A225" s="265"/>
      <c r="B225" s="265"/>
      <c r="C225" s="266"/>
      <c r="D225" s="267"/>
      <c r="E225" s="267"/>
      <c r="F225" s="267"/>
      <c r="G225" s="267"/>
      <c r="H225" s="267"/>
      <c r="I225" s="268"/>
      <c r="J225" s="265"/>
      <c r="K225" s="265"/>
      <c r="L225" s="266"/>
      <c r="M225" s="267"/>
      <c r="N225" s="267"/>
      <c r="O225" s="267"/>
      <c r="P225" s="267"/>
      <c r="Q225" s="267"/>
      <c r="R225" s="267"/>
      <c r="S225" s="268" t="s">
        <v>20</v>
      </c>
      <c r="T225" s="300" t="str">
        <f aca="false">DC225</f>
        <v>OK</v>
      </c>
      <c r="U225" s="270"/>
      <c r="V225" s="270"/>
      <c r="W225" s="270"/>
      <c r="X225" s="270"/>
      <c r="Y225" s="270"/>
      <c r="Z225" s="270"/>
      <c r="AA225" s="270"/>
      <c r="AB225" s="270"/>
      <c r="AC225" s="270"/>
      <c r="AD225" s="270"/>
      <c r="AE225" s="267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71"/>
      <c r="AP225" s="271"/>
      <c r="AQ225" s="271"/>
      <c r="AR225" s="271"/>
      <c r="AS225" s="271"/>
      <c r="AT225" s="271"/>
      <c r="AU225" s="266"/>
      <c r="AV225" s="266"/>
      <c r="AW225" s="266"/>
      <c r="AX225" s="266"/>
      <c r="AY225" s="266"/>
      <c r="AZ225" s="266"/>
      <c r="BA225" s="266"/>
      <c r="BB225" s="266"/>
      <c r="BC225" s="272"/>
      <c r="BD225" s="268"/>
      <c r="BE225" s="268"/>
      <c r="BF225" s="268"/>
      <c r="BG225" s="268"/>
      <c r="BH225" s="268"/>
      <c r="BI225" s="268"/>
      <c r="BJ225" s="273" t="n">
        <v>0</v>
      </c>
      <c r="BK225" s="273" t="n">
        <v>0</v>
      </c>
      <c r="BL225" s="273" t="n">
        <v>0</v>
      </c>
      <c r="BM225" s="273" t="n">
        <v>0</v>
      </c>
      <c r="BN225" s="273" t="n">
        <v>0</v>
      </c>
      <c r="BO225" s="273" t="n">
        <v>0</v>
      </c>
      <c r="BP225" s="273" t="n">
        <v>0</v>
      </c>
      <c r="BQ225" s="273" t="n">
        <v>0</v>
      </c>
      <c r="BR225" s="273" t="n">
        <v>0</v>
      </c>
      <c r="BS225" s="273" t="n">
        <v>0</v>
      </c>
      <c r="BT225" s="273" t="n">
        <v>0</v>
      </c>
      <c r="BU225" s="273" t="n">
        <v>0</v>
      </c>
      <c r="BV225" s="273" t="n">
        <v>0</v>
      </c>
      <c r="BW225" s="273" t="n">
        <v>0</v>
      </c>
      <c r="BX225" s="274"/>
      <c r="BY225" s="274"/>
      <c r="BZ225" s="274"/>
      <c r="CA225" s="274"/>
      <c r="CB225" s="274"/>
      <c r="CC225" s="274"/>
      <c r="CD225" s="273" t="n">
        <v>0</v>
      </c>
      <c r="CE225" s="273" t="n">
        <v>0</v>
      </c>
      <c r="CF225" s="273" t="n">
        <v>0</v>
      </c>
      <c r="CG225" s="273" t="n">
        <v>0</v>
      </c>
      <c r="CH225" s="273" t="n">
        <v>0</v>
      </c>
      <c r="CI225" s="273" t="n">
        <v>0</v>
      </c>
      <c r="CJ225" s="273" t="n">
        <v>0</v>
      </c>
      <c r="CK225" s="273" t="n">
        <v>0</v>
      </c>
      <c r="CL225" s="273" t="n">
        <v>0</v>
      </c>
      <c r="CM225" s="273" t="n">
        <v>0</v>
      </c>
      <c r="CN225" s="273" t="n">
        <v>0</v>
      </c>
      <c r="CO225" s="273" t="n">
        <v>0</v>
      </c>
      <c r="CP225" s="273" t="n">
        <v>0</v>
      </c>
      <c r="CQ225" s="273" t="n">
        <v>0</v>
      </c>
      <c r="CR225" s="239"/>
      <c r="CS225" s="239"/>
      <c r="CT225" s="239"/>
      <c r="CU225" s="239"/>
      <c r="CV225" s="239"/>
      <c r="CW225" s="239"/>
      <c r="CX225" s="275" t="str">
        <f aca="false">IF(AF225=AU225,"OK","NO")</f>
        <v>OK</v>
      </c>
      <c r="CY225" s="275" t="str">
        <f aca="false">IF(AG225=AV225,"OK","NO")</f>
        <v>OK</v>
      </c>
      <c r="CZ225" s="275" t="str">
        <f aca="false">IF(AH225=AW225,"OK","NO")</f>
        <v>OK</v>
      </c>
      <c r="DA225" s="275" t="str">
        <f aca="false">IF(AI225=AX225,"OK","NO")</f>
        <v>OK</v>
      </c>
      <c r="DB225" s="275" t="str">
        <f aca="false">IF(LEFT(AJ225,16)=LEFT(AY225,16),"OK","NO")</f>
        <v>OK</v>
      </c>
      <c r="DC225" s="275" t="str">
        <f aca="false">IF(AND(CX225="OK",CY225="OK",CZ225="OK",DA225="OK",DB225="OK"),"OK","NO")</f>
        <v>OK</v>
      </c>
      <c r="DD225" s="276" t="str">
        <f aca="false">IF(LEFT(AK225,16)=LEFT(AZ225,16),"OK","NO")</f>
        <v>OK</v>
      </c>
      <c r="DE225" s="277" t="str">
        <f aca="false">IF(AL225=BA225,"OK","NO")</f>
        <v>OK</v>
      </c>
      <c r="DF225" s="277" t="str">
        <f aca="false">IF(AM225=BB225,"OK","NO")</f>
        <v>OK</v>
      </c>
      <c r="DG225" s="277" t="str">
        <f aca="false">IF(AN225=BC225,"OK","NO")</f>
        <v>OK</v>
      </c>
      <c r="DH225" s="277"/>
      <c r="DI225" s="277"/>
      <c r="DJ225" s="277"/>
      <c r="DK225" s="277"/>
      <c r="DL225" s="277"/>
      <c r="DM225" s="277" t="str">
        <f aca="false">IF(BJ225=CD225,"OK","NO")</f>
        <v>OK</v>
      </c>
      <c r="DN225" s="277" t="str">
        <f aca="false">IF(BK225=CH225,"OK","NO")</f>
        <v>OK</v>
      </c>
      <c r="DO225" s="277" t="str">
        <f aca="false">IF(BL225=CI225,"OK","NO")</f>
        <v>OK</v>
      </c>
      <c r="DP225" s="277" t="str">
        <f aca="false">IF(BP225=CI225,"OK","NO")</f>
        <v>OK</v>
      </c>
      <c r="DQ225" s="277" t="str">
        <f aca="false">IF(BN225=CK225,"OK","NO")</f>
        <v>OK</v>
      </c>
      <c r="DR225" s="277" t="str">
        <f aca="false">IF(BO225=CL225,"OK","NO")</f>
        <v>OK</v>
      </c>
      <c r="DS225" s="277" t="str">
        <f aca="false">IF(BS225=CL225,"OK","NO")</f>
        <v>OK</v>
      </c>
      <c r="DT225" s="277" t="str">
        <f aca="false">IF(BQ225=CN225,"OK","NO")</f>
        <v>OK</v>
      </c>
      <c r="DU225" s="301" t="str">
        <f aca="false">IF(BR225=CO225,"OK","NO")</f>
        <v>OK</v>
      </c>
      <c r="DV225" s="301" t="str">
        <f aca="false">IF(BV225=CO225,"OK","NO")</f>
        <v>OK</v>
      </c>
    </row>
    <row r="226" s="211" customFormat="true" ht="15" hidden="true" customHeight="true" outlineLevel="0" collapsed="false">
      <c r="A226" s="265"/>
      <c r="B226" s="265"/>
      <c r="C226" s="266"/>
      <c r="D226" s="267"/>
      <c r="E226" s="267"/>
      <c r="F226" s="267"/>
      <c r="G226" s="267"/>
      <c r="H226" s="267"/>
      <c r="I226" s="268"/>
      <c r="J226" s="265"/>
      <c r="K226" s="265"/>
      <c r="L226" s="266"/>
      <c r="M226" s="267"/>
      <c r="N226" s="267"/>
      <c r="O226" s="267"/>
      <c r="P226" s="267"/>
      <c r="Q226" s="267"/>
      <c r="R226" s="267"/>
      <c r="S226" s="268" t="s">
        <v>20</v>
      </c>
      <c r="T226" s="300" t="str">
        <f aca="false">DC226</f>
        <v>OK</v>
      </c>
      <c r="U226" s="270"/>
      <c r="V226" s="270"/>
      <c r="W226" s="270"/>
      <c r="X226" s="270"/>
      <c r="Y226" s="270"/>
      <c r="Z226" s="270"/>
      <c r="AA226" s="270"/>
      <c r="AB226" s="270"/>
      <c r="AC226" s="270"/>
      <c r="AD226" s="270"/>
      <c r="AE226" s="267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71"/>
      <c r="AP226" s="271"/>
      <c r="AQ226" s="271"/>
      <c r="AR226" s="271"/>
      <c r="AS226" s="271"/>
      <c r="AT226" s="271"/>
      <c r="AU226" s="266"/>
      <c r="AV226" s="266"/>
      <c r="AW226" s="266"/>
      <c r="AX226" s="266"/>
      <c r="AY226" s="266"/>
      <c r="AZ226" s="266"/>
      <c r="BA226" s="266"/>
      <c r="BB226" s="266"/>
      <c r="BC226" s="272"/>
      <c r="BD226" s="268"/>
      <c r="BE226" s="268"/>
      <c r="BF226" s="268"/>
      <c r="BG226" s="268"/>
      <c r="BH226" s="268"/>
      <c r="BI226" s="268"/>
      <c r="BJ226" s="273" t="n">
        <v>0</v>
      </c>
      <c r="BK226" s="273" t="n">
        <v>0</v>
      </c>
      <c r="BL226" s="273" t="n">
        <v>0</v>
      </c>
      <c r="BM226" s="273" t="n">
        <v>0</v>
      </c>
      <c r="BN226" s="273" t="n">
        <v>0</v>
      </c>
      <c r="BO226" s="273" t="n">
        <v>0</v>
      </c>
      <c r="BP226" s="273" t="n">
        <v>0</v>
      </c>
      <c r="BQ226" s="273" t="n">
        <v>0</v>
      </c>
      <c r="BR226" s="273" t="n">
        <v>0</v>
      </c>
      <c r="BS226" s="273" t="n">
        <v>0</v>
      </c>
      <c r="BT226" s="273" t="n">
        <v>0</v>
      </c>
      <c r="BU226" s="273" t="n">
        <v>0</v>
      </c>
      <c r="BV226" s="273" t="n">
        <v>0</v>
      </c>
      <c r="BW226" s="273" t="n">
        <v>0</v>
      </c>
      <c r="BX226" s="274"/>
      <c r="BY226" s="274"/>
      <c r="BZ226" s="274"/>
      <c r="CA226" s="274"/>
      <c r="CB226" s="274"/>
      <c r="CC226" s="274"/>
      <c r="CD226" s="273" t="n">
        <v>0</v>
      </c>
      <c r="CE226" s="273" t="n">
        <v>0</v>
      </c>
      <c r="CF226" s="273" t="n">
        <v>0</v>
      </c>
      <c r="CG226" s="273" t="n">
        <v>0</v>
      </c>
      <c r="CH226" s="273" t="n">
        <v>0</v>
      </c>
      <c r="CI226" s="273" t="n">
        <v>0</v>
      </c>
      <c r="CJ226" s="273" t="n">
        <v>0</v>
      </c>
      <c r="CK226" s="273" t="n">
        <v>0</v>
      </c>
      <c r="CL226" s="273" t="n">
        <v>0</v>
      </c>
      <c r="CM226" s="273" t="n">
        <v>0</v>
      </c>
      <c r="CN226" s="273" t="n">
        <v>0</v>
      </c>
      <c r="CO226" s="273" t="n">
        <v>0</v>
      </c>
      <c r="CP226" s="273" t="n">
        <v>0</v>
      </c>
      <c r="CQ226" s="273" t="n">
        <v>0</v>
      </c>
      <c r="CR226" s="239"/>
      <c r="CS226" s="239"/>
      <c r="CT226" s="239"/>
      <c r="CU226" s="239"/>
      <c r="CV226" s="239"/>
      <c r="CW226" s="239"/>
      <c r="CX226" s="275" t="str">
        <f aca="false">IF(AF226=AU226,"OK","NO")</f>
        <v>OK</v>
      </c>
      <c r="CY226" s="275" t="str">
        <f aca="false">IF(AG226=AV226,"OK","NO")</f>
        <v>OK</v>
      </c>
      <c r="CZ226" s="275" t="str">
        <f aca="false">IF(AH226=AW226,"OK","NO")</f>
        <v>OK</v>
      </c>
      <c r="DA226" s="275" t="str">
        <f aca="false">IF(AI226=AX226,"OK","NO")</f>
        <v>OK</v>
      </c>
      <c r="DB226" s="275" t="str">
        <f aca="false">IF(LEFT(AJ226,16)=LEFT(AY226,16),"OK","NO")</f>
        <v>OK</v>
      </c>
      <c r="DC226" s="275" t="str">
        <f aca="false">IF(AND(CX226="OK",CY226="OK",CZ226="OK",DA226="OK",DB226="OK"),"OK","NO")</f>
        <v>OK</v>
      </c>
      <c r="DD226" s="276" t="str">
        <f aca="false">IF(LEFT(AK226,16)=LEFT(AZ226,16),"OK","NO")</f>
        <v>OK</v>
      </c>
      <c r="DE226" s="277" t="str">
        <f aca="false">IF(AL226=BA226,"OK","NO")</f>
        <v>OK</v>
      </c>
      <c r="DF226" s="277" t="str">
        <f aca="false">IF(AM226=BB226,"OK","NO")</f>
        <v>OK</v>
      </c>
      <c r="DG226" s="277" t="str">
        <f aca="false">IF(AN226=BC226,"OK","NO")</f>
        <v>OK</v>
      </c>
      <c r="DH226" s="277"/>
      <c r="DI226" s="277"/>
      <c r="DJ226" s="277"/>
      <c r="DK226" s="277"/>
      <c r="DL226" s="277"/>
      <c r="DM226" s="277" t="str">
        <f aca="false">IF(BJ226=CD226,"OK","NO")</f>
        <v>OK</v>
      </c>
      <c r="DN226" s="277" t="str">
        <f aca="false">IF(BK226=CH226,"OK","NO")</f>
        <v>OK</v>
      </c>
      <c r="DO226" s="277" t="str">
        <f aca="false">IF(BL226=CI226,"OK","NO")</f>
        <v>OK</v>
      </c>
      <c r="DP226" s="277" t="str">
        <f aca="false">IF(BP226=CI226,"OK","NO")</f>
        <v>OK</v>
      </c>
      <c r="DQ226" s="277" t="str">
        <f aca="false">IF(BN226=CK226,"OK","NO")</f>
        <v>OK</v>
      </c>
      <c r="DR226" s="277" t="str">
        <f aca="false">IF(BO226=CL226,"OK","NO")</f>
        <v>OK</v>
      </c>
      <c r="DS226" s="277" t="str">
        <f aca="false">IF(BS226=CL226,"OK","NO")</f>
        <v>OK</v>
      </c>
      <c r="DT226" s="277" t="str">
        <f aca="false">IF(BQ226=CN226,"OK","NO")</f>
        <v>OK</v>
      </c>
      <c r="DU226" s="301" t="str">
        <f aca="false">IF(BR226=CO226,"OK","NO")</f>
        <v>OK</v>
      </c>
      <c r="DV226" s="301" t="str">
        <f aca="false">IF(BV226=CO226,"OK","NO")</f>
        <v>OK</v>
      </c>
    </row>
    <row r="227" s="211" customFormat="true" ht="15" hidden="true" customHeight="true" outlineLevel="0" collapsed="false">
      <c r="A227" s="265"/>
      <c r="B227" s="265"/>
      <c r="C227" s="266"/>
      <c r="D227" s="267"/>
      <c r="E227" s="267"/>
      <c r="F227" s="267"/>
      <c r="G227" s="267"/>
      <c r="H227" s="267"/>
      <c r="I227" s="268"/>
      <c r="J227" s="265"/>
      <c r="K227" s="265"/>
      <c r="L227" s="266"/>
      <c r="M227" s="267"/>
      <c r="N227" s="267"/>
      <c r="O227" s="267"/>
      <c r="P227" s="267"/>
      <c r="Q227" s="267"/>
      <c r="R227" s="267"/>
      <c r="S227" s="268" t="s">
        <v>20</v>
      </c>
      <c r="T227" s="300" t="str">
        <f aca="false">DC227</f>
        <v>OK</v>
      </c>
      <c r="U227" s="270"/>
      <c r="V227" s="270"/>
      <c r="W227" s="270"/>
      <c r="X227" s="270"/>
      <c r="Y227" s="270"/>
      <c r="Z227" s="270"/>
      <c r="AA227" s="270"/>
      <c r="AB227" s="270"/>
      <c r="AC227" s="270"/>
      <c r="AD227" s="270"/>
      <c r="AE227" s="267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71"/>
      <c r="AP227" s="271"/>
      <c r="AQ227" s="271"/>
      <c r="AR227" s="271"/>
      <c r="AS227" s="271"/>
      <c r="AT227" s="271"/>
      <c r="AU227" s="266"/>
      <c r="AV227" s="266"/>
      <c r="AW227" s="266"/>
      <c r="AX227" s="266"/>
      <c r="AY227" s="266"/>
      <c r="AZ227" s="266"/>
      <c r="BA227" s="266"/>
      <c r="BB227" s="266"/>
      <c r="BC227" s="272"/>
      <c r="BD227" s="268"/>
      <c r="BE227" s="268"/>
      <c r="BF227" s="268"/>
      <c r="BG227" s="268"/>
      <c r="BH227" s="268"/>
      <c r="BI227" s="268"/>
      <c r="BJ227" s="273" t="n">
        <v>0</v>
      </c>
      <c r="BK227" s="273" t="n">
        <v>0</v>
      </c>
      <c r="BL227" s="273" t="n">
        <v>0</v>
      </c>
      <c r="BM227" s="273" t="n">
        <v>0</v>
      </c>
      <c r="BN227" s="273" t="n">
        <v>0</v>
      </c>
      <c r="BO227" s="273" t="n">
        <v>0</v>
      </c>
      <c r="BP227" s="273" t="n">
        <v>0</v>
      </c>
      <c r="BQ227" s="273" t="n">
        <v>0</v>
      </c>
      <c r="BR227" s="273" t="n">
        <v>0</v>
      </c>
      <c r="BS227" s="273" t="n">
        <v>0</v>
      </c>
      <c r="BT227" s="273" t="n">
        <v>0</v>
      </c>
      <c r="BU227" s="273" t="n">
        <v>0</v>
      </c>
      <c r="BV227" s="273" t="n">
        <v>0</v>
      </c>
      <c r="BW227" s="273" t="n">
        <v>0</v>
      </c>
      <c r="BX227" s="274"/>
      <c r="BY227" s="274"/>
      <c r="BZ227" s="274"/>
      <c r="CA227" s="274"/>
      <c r="CB227" s="274"/>
      <c r="CC227" s="274"/>
      <c r="CD227" s="273" t="n">
        <v>0</v>
      </c>
      <c r="CE227" s="273" t="n">
        <v>0</v>
      </c>
      <c r="CF227" s="273" t="n">
        <v>0</v>
      </c>
      <c r="CG227" s="273" t="n">
        <v>0</v>
      </c>
      <c r="CH227" s="273" t="n">
        <v>0</v>
      </c>
      <c r="CI227" s="273" t="n">
        <v>0</v>
      </c>
      <c r="CJ227" s="273" t="n">
        <v>0</v>
      </c>
      <c r="CK227" s="273" t="n">
        <v>0</v>
      </c>
      <c r="CL227" s="273" t="n">
        <v>0</v>
      </c>
      <c r="CM227" s="273" t="n">
        <v>0</v>
      </c>
      <c r="CN227" s="273" t="n">
        <v>0</v>
      </c>
      <c r="CO227" s="273" t="n">
        <v>0</v>
      </c>
      <c r="CP227" s="273" t="n">
        <v>0</v>
      </c>
      <c r="CQ227" s="273" t="n">
        <v>0</v>
      </c>
      <c r="CR227" s="239"/>
      <c r="CS227" s="239"/>
      <c r="CT227" s="239"/>
      <c r="CU227" s="239"/>
      <c r="CV227" s="239"/>
      <c r="CW227" s="239"/>
      <c r="CX227" s="275" t="str">
        <f aca="false">IF(AF227=AU227,"OK","NO")</f>
        <v>OK</v>
      </c>
      <c r="CY227" s="275" t="str">
        <f aca="false">IF(AG227=AV227,"OK","NO")</f>
        <v>OK</v>
      </c>
      <c r="CZ227" s="275" t="str">
        <f aca="false">IF(AH227=AW227,"OK","NO")</f>
        <v>OK</v>
      </c>
      <c r="DA227" s="275" t="str">
        <f aca="false">IF(AI227=AX227,"OK","NO")</f>
        <v>OK</v>
      </c>
      <c r="DB227" s="275" t="str">
        <f aca="false">IF(LEFT(AJ227,16)=LEFT(AY227,16),"OK","NO")</f>
        <v>OK</v>
      </c>
      <c r="DC227" s="275" t="str">
        <f aca="false">IF(AND(CX227="OK",CY227="OK",CZ227="OK",DA227="OK",DB227="OK"),"OK","NO")</f>
        <v>OK</v>
      </c>
      <c r="DD227" s="276" t="str">
        <f aca="false">IF(LEFT(AK227,16)=LEFT(AZ227,16),"OK","NO")</f>
        <v>OK</v>
      </c>
      <c r="DE227" s="277" t="str">
        <f aca="false">IF(AL227=BA227,"OK","NO")</f>
        <v>OK</v>
      </c>
      <c r="DF227" s="277" t="str">
        <f aca="false">IF(AM227=BB227,"OK","NO")</f>
        <v>OK</v>
      </c>
      <c r="DG227" s="277" t="str">
        <f aca="false">IF(AN227=BC227,"OK","NO")</f>
        <v>OK</v>
      </c>
      <c r="DH227" s="277"/>
      <c r="DI227" s="277"/>
      <c r="DJ227" s="277"/>
      <c r="DK227" s="277"/>
      <c r="DL227" s="277"/>
      <c r="DM227" s="277" t="str">
        <f aca="false">IF(BJ227=CD227,"OK","NO")</f>
        <v>OK</v>
      </c>
      <c r="DN227" s="277" t="str">
        <f aca="false">IF(BK227=CH227,"OK","NO")</f>
        <v>OK</v>
      </c>
      <c r="DO227" s="277" t="str">
        <f aca="false">IF(BL227=CI227,"OK","NO")</f>
        <v>OK</v>
      </c>
      <c r="DP227" s="277" t="str">
        <f aca="false">IF(BP227=CI227,"OK","NO")</f>
        <v>OK</v>
      </c>
      <c r="DQ227" s="277" t="str">
        <f aca="false">IF(BN227=CK227,"OK","NO")</f>
        <v>OK</v>
      </c>
      <c r="DR227" s="277" t="str">
        <f aca="false">IF(BO227=CL227,"OK","NO")</f>
        <v>OK</v>
      </c>
      <c r="DS227" s="277" t="str">
        <f aca="false">IF(BS227=CL227,"OK","NO")</f>
        <v>OK</v>
      </c>
      <c r="DT227" s="277" t="str">
        <f aca="false">IF(BQ227=CN227,"OK","NO")</f>
        <v>OK</v>
      </c>
      <c r="DU227" s="301" t="str">
        <f aca="false">IF(BR227=CO227,"OK","NO")</f>
        <v>OK</v>
      </c>
      <c r="DV227" s="301" t="str">
        <f aca="false">IF(BV227=CO227,"OK","NO")</f>
        <v>OK</v>
      </c>
    </row>
    <row r="228" s="211" customFormat="true" ht="15" hidden="true" customHeight="true" outlineLevel="0" collapsed="false">
      <c r="A228" s="265"/>
      <c r="B228" s="265"/>
      <c r="C228" s="266"/>
      <c r="D228" s="267"/>
      <c r="E228" s="267"/>
      <c r="F228" s="267"/>
      <c r="G228" s="267"/>
      <c r="H228" s="267"/>
      <c r="I228" s="268"/>
      <c r="J228" s="265"/>
      <c r="K228" s="265"/>
      <c r="L228" s="266"/>
      <c r="M228" s="267"/>
      <c r="N228" s="267"/>
      <c r="O228" s="267"/>
      <c r="P228" s="267"/>
      <c r="Q228" s="267"/>
      <c r="R228" s="267"/>
      <c r="S228" s="268" t="s">
        <v>20</v>
      </c>
      <c r="T228" s="300" t="str">
        <f aca="false">DC228</f>
        <v>OK</v>
      </c>
      <c r="U228" s="270"/>
      <c r="V228" s="270"/>
      <c r="W228" s="270"/>
      <c r="X228" s="270"/>
      <c r="Y228" s="270"/>
      <c r="Z228" s="270"/>
      <c r="AA228" s="270"/>
      <c r="AB228" s="270"/>
      <c r="AC228" s="270"/>
      <c r="AD228" s="270"/>
      <c r="AE228" s="267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71"/>
      <c r="AP228" s="271"/>
      <c r="AQ228" s="271"/>
      <c r="AR228" s="271"/>
      <c r="AS228" s="271"/>
      <c r="AT228" s="271"/>
      <c r="AU228" s="266"/>
      <c r="AV228" s="266"/>
      <c r="AW228" s="266"/>
      <c r="AX228" s="266"/>
      <c r="AY228" s="266"/>
      <c r="AZ228" s="266"/>
      <c r="BA228" s="266"/>
      <c r="BB228" s="266"/>
      <c r="BC228" s="272"/>
      <c r="BD228" s="268"/>
      <c r="BE228" s="268"/>
      <c r="BF228" s="268"/>
      <c r="BG228" s="268"/>
      <c r="BH228" s="268"/>
      <c r="BI228" s="268"/>
      <c r="BJ228" s="273" t="n">
        <v>0</v>
      </c>
      <c r="BK228" s="273" t="n">
        <v>0</v>
      </c>
      <c r="BL228" s="273" t="n">
        <v>0</v>
      </c>
      <c r="BM228" s="273" t="n">
        <v>0</v>
      </c>
      <c r="BN228" s="273" t="n">
        <v>0</v>
      </c>
      <c r="BO228" s="273" t="n">
        <v>0</v>
      </c>
      <c r="BP228" s="273" t="n">
        <v>0</v>
      </c>
      <c r="BQ228" s="273" t="n">
        <v>0</v>
      </c>
      <c r="BR228" s="273" t="n">
        <v>0</v>
      </c>
      <c r="BS228" s="273" t="n">
        <v>0</v>
      </c>
      <c r="BT228" s="273" t="n">
        <v>0</v>
      </c>
      <c r="BU228" s="273" t="n">
        <v>0</v>
      </c>
      <c r="BV228" s="273" t="n">
        <v>0</v>
      </c>
      <c r="BW228" s="273" t="n">
        <v>0</v>
      </c>
      <c r="BX228" s="274"/>
      <c r="BY228" s="274"/>
      <c r="BZ228" s="274"/>
      <c r="CA228" s="274"/>
      <c r="CB228" s="274"/>
      <c r="CC228" s="274"/>
      <c r="CD228" s="273" t="n">
        <v>0</v>
      </c>
      <c r="CE228" s="273" t="n">
        <v>0</v>
      </c>
      <c r="CF228" s="273" t="n">
        <v>0</v>
      </c>
      <c r="CG228" s="273" t="n">
        <v>0</v>
      </c>
      <c r="CH228" s="273" t="n">
        <v>0</v>
      </c>
      <c r="CI228" s="273" t="n">
        <v>0</v>
      </c>
      <c r="CJ228" s="273" t="n">
        <v>0</v>
      </c>
      <c r="CK228" s="273" t="n">
        <v>0</v>
      </c>
      <c r="CL228" s="273" t="n">
        <v>0</v>
      </c>
      <c r="CM228" s="273" t="n">
        <v>0</v>
      </c>
      <c r="CN228" s="273" t="n">
        <v>0</v>
      </c>
      <c r="CO228" s="273" t="n">
        <v>0</v>
      </c>
      <c r="CP228" s="273" t="n">
        <v>0</v>
      </c>
      <c r="CQ228" s="273" t="n">
        <v>0</v>
      </c>
      <c r="CR228" s="239"/>
      <c r="CS228" s="239"/>
      <c r="CT228" s="239"/>
      <c r="CU228" s="239"/>
      <c r="CV228" s="239"/>
      <c r="CW228" s="239"/>
      <c r="CX228" s="275" t="str">
        <f aca="false">IF(AF228=AU228,"OK","NO")</f>
        <v>OK</v>
      </c>
      <c r="CY228" s="275" t="str">
        <f aca="false">IF(AG228=AV228,"OK","NO")</f>
        <v>OK</v>
      </c>
      <c r="CZ228" s="275" t="str">
        <f aca="false">IF(AH228=AW228,"OK","NO")</f>
        <v>OK</v>
      </c>
      <c r="DA228" s="275" t="str">
        <f aca="false">IF(AI228=AX228,"OK","NO")</f>
        <v>OK</v>
      </c>
      <c r="DB228" s="275" t="str">
        <f aca="false">IF(LEFT(AJ228,16)=LEFT(AY228,16),"OK","NO")</f>
        <v>OK</v>
      </c>
      <c r="DC228" s="275" t="str">
        <f aca="false">IF(AND(CX228="OK",CY228="OK",CZ228="OK",DA228="OK",DB228="OK"),"OK","NO")</f>
        <v>OK</v>
      </c>
      <c r="DD228" s="276" t="str">
        <f aca="false">IF(LEFT(AK228,16)=LEFT(AZ228,16),"OK","NO")</f>
        <v>OK</v>
      </c>
      <c r="DE228" s="277" t="str">
        <f aca="false">IF(AL228=BA228,"OK","NO")</f>
        <v>OK</v>
      </c>
      <c r="DF228" s="277" t="str">
        <f aca="false">IF(AM228=BB228,"OK","NO")</f>
        <v>OK</v>
      </c>
      <c r="DG228" s="277" t="str">
        <f aca="false">IF(AN228=BC228,"OK","NO")</f>
        <v>OK</v>
      </c>
      <c r="DH228" s="277"/>
      <c r="DI228" s="277"/>
      <c r="DJ228" s="277"/>
      <c r="DK228" s="277"/>
      <c r="DL228" s="277"/>
      <c r="DM228" s="277" t="str">
        <f aca="false">IF(BJ228=CD228,"OK","NO")</f>
        <v>OK</v>
      </c>
      <c r="DN228" s="277" t="str">
        <f aca="false">IF(BK228=CH228,"OK","NO")</f>
        <v>OK</v>
      </c>
      <c r="DO228" s="277" t="str">
        <f aca="false">IF(BL228=CI228,"OK","NO")</f>
        <v>OK</v>
      </c>
      <c r="DP228" s="277" t="str">
        <f aca="false">IF(BP228=CI228,"OK","NO")</f>
        <v>OK</v>
      </c>
      <c r="DQ228" s="277" t="str">
        <f aca="false">IF(BN228=CK228,"OK","NO")</f>
        <v>OK</v>
      </c>
      <c r="DR228" s="277" t="str">
        <f aca="false">IF(BO228=CL228,"OK","NO")</f>
        <v>OK</v>
      </c>
      <c r="DS228" s="277" t="str">
        <f aca="false">IF(BS228=CL228,"OK","NO")</f>
        <v>OK</v>
      </c>
      <c r="DT228" s="277" t="str">
        <f aca="false">IF(BQ228=CN228,"OK","NO")</f>
        <v>OK</v>
      </c>
      <c r="DU228" s="301" t="str">
        <f aca="false">IF(BR228=CO228,"OK","NO")</f>
        <v>OK</v>
      </c>
      <c r="DV228" s="301" t="str">
        <f aca="false">IF(BV228=CO228,"OK","NO")</f>
        <v>OK</v>
      </c>
    </row>
    <row r="229" s="211" customFormat="true" ht="15" hidden="true" customHeight="true" outlineLevel="0" collapsed="false">
      <c r="A229" s="265"/>
      <c r="B229" s="265"/>
      <c r="C229" s="266"/>
      <c r="D229" s="267"/>
      <c r="E229" s="267"/>
      <c r="F229" s="267"/>
      <c r="G229" s="267"/>
      <c r="H229" s="267"/>
      <c r="I229" s="268"/>
      <c r="J229" s="265"/>
      <c r="K229" s="265"/>
      <c r="L229" s="266"/>
      <c r="M229" s="267"/>
      <c r="N229" s="267"/>
      <c r="O229" s="267"/>
      <c r="P229" s="267"/>
      <c r="Q229" s="267"/>
      <c r="R229" s="267"/>
      <c r="S229" s="268" t="s">
        <v>20</v>
      </c>
      <c r="T229" s="300" t="str">
        <f aca="false">DC229</f>
        <v>OK</v>
      </c>
      <c r="U229" s="270"/>
      <c r="V229" s="270"/>
      <c r="W229" s="270"/>
      <c r="X229" s="270"/>
      <c r="Y229" s="270"/>
      <c r="Z229" s="270"/>
      <c r="AA229" s="270"/>
      <c r="AB229" s="270"/>
      <c r="AC229" s="270"/>
      <c r="AD229" s="270"/>
      <c r="AE229" s="267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71"/>
      <c r="AP229" s="271"/>
      <c r="AQ229" s="271"/>
      <c r="AR229" s="271"/>
      <c r="AS229" s="271"/>
      <c r="AT229" s="271"/>
      <c r="AU229" s="266"/>
      <c r="AV229" s="266"/>
      <c r="AW229" s="266"/>
      <c r="AX229" s="266"/>
      <c r="AY229" s="266"/>
      <c r="AZ229" s="266"/>
      <c r="BA229" s="266"/>
      <c r="BB229" s="266"/>
      <c r="BC229" s="272"/>
      <c r="BD229" s="268"/>
      <c r="BE229" s="268"/>
      <c r="BF229" s="268"/>
      <c r="BG229" s="268"/>
      <c r="BH229" s="268"/>
      <c r="BI229" s="268"/>
      <c r="BJ229" s="273" t="n">
        <v>0</v>
      </c>
      <c r="BK229" s="273" t="n">
        <v>0</v>
      </c>
      <c r="BL229" s="273" t="n">
        <v>0</v>
      </c>
      <c r="BM229" s="273" t="n">
        <v>0</v>
      </c>
      <c r="BN229" s="273" t="n">
        <v>0</v>
      </c>
      <c r="BO229" s="273" t="n">
        <v>0</v>
      </c>
      <c r="BP229" s="273" t="n">
        <v>0</v>
      </c>
      <c r="BQ229" s="273" t="n">
        <v>0</v>
      </c>
      <c r="BR229" s="273" t="n">
        <v>0</v>
      </c>
      <c r="BS229" s="273" t="n">
        <v>0</v>
      </c>
      <c r="BT229" s="273" t="n">
        <v>0</v>
      </c>
      <c r="BU229" s="273" t="n">
        <v>0</v>
      </c>
      <c r="BV229" s="273" t="n">
        <v>0</v>
      </c>
      <c r="BW229" s="273" t="n">
        <v>0</v>
      </c>
      <c r="BX229" s="274"/>
      <c r="BY229" s="274"/>
      <c r="BZ229" s="274"/>
      <c r="CA229" s="274"/>
      <c r="CB229" s="274"/>
      <c r="CC229" s="274"/>
      <c r="CD229" s="273" t="n">
        <v>0</v>
      </c>
      <c r="CE229" s="273" t="n">
        <v>0</v>
      </c>
      <c r="CF229" s="273" t="n">
        <v>0</v>
      </c>
      <c r="CG229" s="273" t="n">
        <v>0</v>
      </c>
      <c r="CH229" s="273" t="n">
        <v>0</v>
      </c>
      <c r="CI229" s="273" t="n">
        <v>0</v>
      </c>
      <c r="CJ229" s="273" t="n">
        <v>0</v>
      </c>
      <c r="CK229" s="273" t="n">
        <v>0</v>
      </c>
      <c r="CL229" s="273" t="n">
        <v>0</v>
      </c>
      <c r="CM229" s="273" t="n">
        <v>0</v>
      </c>
      <c r="CN229" s="273" t="n">
        <v>0</v>
      </c>
      <c r="CO229" s="273" t="n">
        <v>0</v>
      </c>
      <c r="CP229" s="273" t="n">
        <v>0</v>
      </c>
      <c r="CQ229" s="273" t="n">
        <v>0</v>
      </c>
      <c r="CR229" s="239"/>
      <c r="CS229" s="239"/>
      <c r="CT229" s="239"/>
      <c r="CU229" s="239"/>
      <c r="CV229" s="239"/>
      <c r="CW229" s="239"/>
      <c r="CX229" s="275" t="str">
        <f aca="false">IF(AF229=AU229,"OK","NO")</f>
        <v>OK</v>
      </c>
      <c r="CY229" s="275" t="str">
        <f aca="false">IF(AG229=AV229,"OK","NO")</f>
        <v>OK</v>
      </c>
      <c r="CZ229" s="275" t="str">
        <f aca="false">IF(AH229=AW229,"OK","NO")</f>
        <v>OK</v>
      </c>
      <c r="DA229" s="275" t="str">
        <f aca="false">IF(AI229=AX229,"OK","NO")</f>
        <v>OK</v>
      </c>
      <c r="DB229" s="275" t="str">
        <f aca="false">IF(LEFT(AJ229,16)=LEFT(AY229,16),"OK","NO")</f>
        <v>OK</v>
      </c>
      <c r="DC229" s="275" t="str">
        <f aca="false">IF(AND(CX229="OK",CY229="OK",CZ229="OK",DA229="OK",DB229="OK"),"OK","NO")</f>
        <v>OK</v>
      </c>
      <c r="DD229" s="276" t="str">
        <f aca="false">IF(LEFT(AK229,16)=LEFT(AZ229,16),"OK","NO")</f>
        <v>OK</v>
      </c>
      <c r="DE229" s="277" t="str">
        <f aca="false">IF(AL229=BA229,"OK","NO")</f>
        <v>OK</v>
      </c>
      <c r="DF229" s="277" t="str">
        <f aca="false">IF(AM229=BB229,"OK","NO")</f>
        <v>OK</v>
      </c>
      <c r="DG229" s="277" t="str">
        <f aca="false">IF(AN229=BC229,"OK","NO")</f>
        <v>OK</v>
      </c>
      <c r="DH229" s="277"/>
      <c r="DI229" s="277"/>
      <c r="DJ229" s="277"/>
      <c r="DK229" s="277"/>
      <c r="DL229" s="277"/>
      <c r="DM229" s="277" t="str">
        <f aca="false">IF(BJ229=CD229,"OK","NO")</f>
        <v>OK</v>
      </c>
      <c r="DN229" s="277" t="str">
        <f aca="false">IF(BK229=CH229,"OK","NO")</f>
        <v>OK</v>
      </c>
      <c r="DO229" s="277" t="str">
        <f aca="false">IF(BL229=CI229,"OK","NO")</f>
        <v>OK</v>
      </c>
      <c r="DP229" s="277" t="str">
        <f aca="false">IF(BP229=CI229,"OK","NO")</f>
        <v>OK</v>
      </c>
      <c r="DQ229" s="277" t="str">
        <f aca="false">IF(BN229=CK229,"OK","NO")</f>
        <v>OK</v>
      </c>
      <c r="DR229" s="277" t="str">
        <f aca="false">IF(BO229=CL229,"OK","NO")</f>
        <v>OK</v>
      </c>
      <c r="DS229" s="277" t="str">
        <f aca="false">IF(BS229=CL229,"OK","NO")</f>
        <v>OK</v>
      </c>
      <c r="DT229" s="277" t="str">
        <f aca="false">IF(BQ229=CN229,"OK","NO")</f>
        <v>OK</v>
      </c>
      <c r="DU229" s="301" t="str">
        <f aca="false">IF(BR229=CO229,"OK","NO")</f>
        <v>OK</v>
      </c>
      <c r="DV229" s="301" t="str">
        <f aca="false">IF(BV229=CO229,"OK","NO")</f>
        <v>OK</v>
      </c>
    </row>
    <row r="230" s="211" customFormat="true" ht="15" hidden="true" customHeight="true" outlineLevel="0" collapsed="false">
      <c r="A230" s="265"/>
      <c r="B230" s="265"/>
      <c r="C230" s="266"/>
      <c r="D230" s="267"/>
      <c r="E230" s="267"/>
      <c r="F230" s="267"/>
      <c r="G230" s="267"/>
      <c r="H230" s="267"/>
      <c r="I230" s="268"/>
      <c r="J230" s="265"/>
      <c r="K230" s="265"/>
      <c r="L230" s="266"/>
      <c r="M230" s="267"/>
      <c r="N230" s="267"/>
      <c r="O230" s="267"/>
      <c r="P230" s="267"/>
      <c r="Q230" s="267"/>
      <c r="R230" s="267"/>
      <c r="S230" s="268" t="s">
        <v>20</v>
      </c>
      <c r="T230" s="300" t="str">
        <f aca="false">DC230</f>
        <v>OK</v>
      </c>
      <c r="U230" s="270"/>
      <c r="V230" s="270"/>
      <c r="W230" s="270"/>
      <c r="X230" s="270"/>
      <c r="Y230" s="270"/>
      <c r="Z230" s="270"/>
      <c r="AA230" s="270"/>
      <c r="AB230" s="270"/>
      <c r="AC230" s="270"/>
      <c r="AD230" s="270"/>
      <c r="AE230" s="267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71"/>
      <c r="AP230" s="271"/>
      <c r="AQ230" s="271"/>
      <c r="AR230" s="271"/>
      <c r="AS230" s="271"/>
      <c r="AT230" s="271"/>
      <c r="AU230" s="266"/>
      <c r="AV230" s="266"/>
      <c r="AW230" s="266"/>
      <c r="AX230" s="266"/>
      <c r="AY230" s="266"/>
      <c r="AZ230" s="266"/>
      <c r="BA230" s="266"/>
      <c r="BB230" s="266"/>
      <c r="BC230" s="272"/>
      <c r="BD230" s="268"/>
      <c r="BE230" s="268"/>
      <c r="BF230" s="268"/>
      <c r="BG230" s="268"/>
      <c r="BH230" s="268"/>
      <c r="BI230" s="268"/>
      <c r="BJ230" s="273" t="n">
        <v>0</v>
      </c>
      <c r="BK230" s="273" t="n">
        <v>0</v>
      </c>
      <c r="BL230" s="273" t="n">
        <v>0</v>
      </c>
      <c r="BM230" s="273" t="n">
        <v>0</v>
      </c>
      <c r="BN230" s="273" t="n">
        <v>0</v>
      </c>
      <c r="BO230" s="273" t="n">
        <v>0</v>
      </c>
      <c r="BP230" s="273" t="n">
        <v>0</v>
      </c>
      <c r="BQ230" s="273" t="n">
        <v>0</v>
      </c>
      <c r="BR230" s="273" t="n">
        <v>0</v>
      </c>
      <c r="BS230" s="273" t="n">
        <v>0</v>
      </c>
      <c r="BT230" s="273" t="n">
        <v>0</v>
      </c>
      <c r="BU230" s="273" t="n">
        <v>0</v>
      </c>
      <c r="BV230" s="273" t="n">
        <v>0</v>
      </c>
      <c r="BW230" s="273" t="n">
        <v>0</v>
      </c>
      <c r="BX230" s="274"/>
      <c r="BY230" s="274"/>
      <c r="BZ230" s="274"/>
      <c r="CA230" s="274"/>
      <c r="CB230" s="274"/>
      <c r="CC230" s="274"/>
      <c r="CD230" s="273" t="n">
        <v>0</v>
      </c>
      <c r="CE230" s="273" t="n">
        <v>0</v>
      </c>
      <c r="CF230" s="273" t="n">
        <v>0</v>
      </c>
      <c r="CG230" s="273" t="n">
        <v>0</v>
      </c>
      <c r="CH230" s="273" t="n">
        <v>0</v>
      </c>
      <c r="CI230" s="273" t="n">
        <v>0</v>
      </c>
      <c r="CJ230" s="273" t="n">
        <v>0</v>
      </c>
      <c r="CK230" s="273" t="n">
        <v>0</v>
      </c>
      <c r="CL230" s="273" t="n">
        <v>0</v>
      </c>
      <c r="CM230" s="273" t="n">
        <v>0</v>
      </c>
      <c r="CN230" s="273" t="n">
        <v>0</v>
      </c>
      <c r="CO230" s="273" t="n">
        <v>0</v>
      </c>
      <c r="CP230" s="273" t="n">
        <v>0</v>
      </c>
      <c r="CQ230" s="273" t="n">
        <v>0</v>
      </c>
      <c r="CR230" s="239"/>
      <c r="CS230" s="239"/>
      <c r="CT230" s="239"/>
      <c r="CU230" s="239"/>
      <c r="CV230" s="239"/>
      <c r="CW230" s="239"/>
      <c r="CX230" s="275" t="str">
        <f aca="false">IF(AF230=AU230,"OK","NO")</f>
        <v>OK</v>
      </c>
      <c r="CY230" s="275" t="str">
        <f aca="false">IF(AG230=AV230,"OK","NO")</f>
        <v>OK</v>
      </c>
      <c r="CZ230" s="275" t="str">
        <f aca="false">IF(AH230=AW230,"OK","NO")</f>
        <v>OK</v>
      </c>
      <c r="DA230" s="275" t="str">
        <f aca="false">IF(AI230=AX230,"OK","NO")</f>
        <v>OK</v>
      </c>
      <c r="DB230" s="275" t="str">
        <f aca="false">IF(LEFT(AJ230,16)=LEFT(AY230,16),"OK","NO")</f>
        <v>OK</v>
      </c>
      <c r="DC230" s="275" t="str">
        <f aca="false">IF(AND(CX230="OK",CY230="OK",CZ230="OK",DA230="OK",DB230="OK"),"OK","NO")</f>
        <v>OK</v>
      </c>
      <c r="DD230" s="276" t="str">
        <f aca="false">IF(LEFT(AK230,16)=LEFT(AZ230,16),"OK","NO")</f>
        <v>OK</v>
      </c>
      <c r="DE230" s="277" t="str">
        <f aca="false">IF(AL230=BA230,"OK","NO")</f>
        <v>OK</v>
      </c>
      <c r="DF230" s="277" t="str">
        <f aca="false">IF(AM230=BB230,"OK","NO")</f>
        <v>OK</v>
      </c>
      <c r="DG230" s="277" t="str">
        <f aca="false">IF(AN230=BC230,"OK","NO")</f>
        <v>OK</v>
      </c>
      <c r="DH230" s="277"/>
      <c r="DI230" s="277"/>
      <c r="DJ230" s="277"/>
      <c r="DK230" s="277"/>
      <c r="DL230" s="277"/>
      <c r="DM230" s="277" t="str">
        <f aca="false">IF(BJ230=CD230,"OK","NO")</f>
        <v>OK</v>
      </c>
      <c r="DN230" s="277" t="str">
        <f aca="false">IF(BK230=CH230,"OK","NO")</f>
        <v>OK</v>
      </c>
      <c r="DO230" s="277" t="str">
        <f aca="false">IF(BL230=CI230,"OK","NO")</f>
        <v>OK</v>
      </c>
      <c r="DP230" s="277" t="str">
        <f aca="false">IF(BP230=CI230,"OK","NO")</f>
        <v>OK</v>
      </c>
      <c r="DQ230" s="277" t="str">
        <f aca="false">IF(BN230=CK230,"OK","NO")</f>
        <v>OK</v>
      </c>
      <c r="DR230" s="277" t="str">
        <f aca="false">IF(BO230=CL230,"OK","NO")</f>
        <v>OK</v>
      </c>
      <c r="DS230" s="277" t="str">
        <f aca="false">IF(BS230=CL230,"OK","NO")</f>
        <v>OK</v>
      </c>
      <c r="DT230" s="277" t="str">
        <f aca="false">IF(BQ230=CN230,"OK","NO")</f>
        <v>OK</v>
      </c>
      <c r="DU230" s="301" t="str">
        <f aca="false">IF(BR230=CO230,"OK","NO")</f>
        <v>OK</v>
      </c>
      <c r="DV230" s="301" t="str">
        <f aca="false">IF(BV230=CO230,"OK","NO")</f>
        <v>OK</v>
      </c>
    </row>
    <row r="231" s="211" customFormat="true" ht="15" hidden="true" customHeight="true" outlineLevel="0" collapsed="false">
      <c r="A231" s="265"/>
      <c r="B231" s="265"/>
      <c r="C231" s="266"/>
      <c r="D231" s="267"/>
      <c r="E231" s="267"/>
      <c r="F231" s="267"/>
      <c r="G231" s="267"/>
      <c r="H231" s="267"/>
      <c r="I231" s="268"/>
      <c r="J231" s="265"/>
      <c r="K231" s="265"/>
      <c r="L231" s="266"/>
      <c r="M231" s="267"/>
      <c r="N231" s="267"/>
      <c r="O231" s="267"/>
      <c r="P231" s="267"/>
      <c r="Q231" s="267"/>
      <c r="R231" s="267"/>
      <c r="S231" s="268" t="s">
        <v>20</v>
      </c>
      <c r="T231" s="300" t="str">
        <f aca="false">DC231</f>
        <v>OK</v>
      </c>
      <c r="U231" s="270"/>
      <c r="V231" s="270"/>
      <c r="W231" s="270"/>
      <c r="X231" s="270"/>
      <c r="Y231" s="270"/>
      <c r="Z231" s="270"/>
      <c r="AA231" s="270"/>
      <c r="AB231" s="270"/>
      <c r="AC231" s="270"/>
      <c r="AD231" s="270"/>
      <c r="AE231" s="267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71"/>
      <c r="AP231" s="271"/>
      <c r="AQ231" s="271"/>
      <c r="AR231" s="271"/>
      <c r="AS231" s="271"/>
      <c r="AT231" s="271"/>
      <c r="AU231" s="266"/>
      <c r="AV231" s="266"/>
      <c r="AW231" s="266"/>
      <c r="AX231" s="266"/>
      <c r="AY231" s="266"/>
      <c r="AZ231" s="266"/>
      <c r="BA231" s="266"/>
      <c r="BB231" s="266"/>
      <c r="BC231" s="272"/>
      <c r="BD231" s="268"/>
      <c r="BE231" s="268"/>
      <c r="BF231" s="268"/>
      <c r="BG231" s="268"/>
      <c r="BH231" s="268"/>
      <c r="BI231" s="268"/>
      <c r="BJ231" s="273" t="n">
        <v>0</v>
      </c>
      <c r="BK231" s="273" t="n">
        <v>0</v>
      </c>
      <c r="BL231" s="273" t="n">
        <v>0</v>
      </c>
      <c r="BM231" s="273" t="n">
        <v>0</v>
      </c>
      <c r="BN231" s="273" t="n">
        <v>0</v>
      </c>
      <c r="BO231" s="273" t="n">
        <v>0</v>
      </c>
      <c r="BP231" s="273" t="n">
        <v>0</v>
      </c>
      <c r="BQ231" s="273" t="n">
        <v>0</v>
      </c>
      <c r="BR231" s="273" t="n">
        <v>0</v>
      </c>
      <c r="BS231" s="273" t="n">
        <v>0</v>
      </c>
      <c r="BT231" s="273" t="n">
        <v>0</v>
      </c>
      <c r="BU231" s="273" t="n">
        <v>0</v>
      </c>
      <c r="BV231" s="273" t="n">
        <v>0</v>
      </c>
      <c r="BW231" s="273" t="n">
        <v>0</v>
      </c>
      <c r="BX231" s="274"/>
      <c r="BY231" s="274"/>
      <c r="BZ231" s="274"/>
      <c r="CA231" s="274"/>
      <c r="CB231" s="274"/>
      <c r="CC231" s="274"/>
      <c r="CD231" s="273" t="n">
        <v>0</v>
      </c>
      <c r="CE231" s="273" t="n">
        <v>0</v>
      </c>
      <c r="CF231" s="273" t="n">
        <v>0</v>
      </c>
      <c r="CG231" s="273" t="n">
        <v>0</v>
      </c>
      <c r="CH231" s="273" t="n">
        <v>0</v>
      </c>
      <c r="CI231" s="273" t="n">
        <v>0</v>
      </c>
      <c r="CJ231" s="273" t="n">
        <v>0</v>
      </c>
      <c r="CK231" s="273" t="n">
        <v>0</v>
      </c>
      <c r="CL231" s="273" t="n">
        <v>0</v>
      </c>
      <c r="CM231" s="273" t="n">
        <v>0</v>
      </c>
      <c r="CN231" s="273" t="n">
        <v>0</v>
      </c>
      <c r="CO231" s="273" t="n">
        <v>0</v>
      </c>
      <c r="CP231" s="273" t="n">
        <v>0</v>
      </c>
      <c r="CQ231" s="273" t="n">
        <v>0</v>
      </c>
      <c r="CR231" s="239"/>
      <c r="CS231" s="239"/>
      <c r="CT231" s="239"/>
      <c r="CU231" s="239"/>
      <c r="CV231" s="239"/>
      <c r="CW231" s="239"/>
      <c r="CX231" s="275" t="str">
        <f aca="false">IF(AF231=AU231,"OK","NO")</f>
        <v>OK</v>
      </c>
      <c r="CY231" s="275" t="str">
        <f aca="false">IF(AG231=AV231,"OK","NO")</f>
        <v>OK</v>
      </c>
      <c r="CZ231" s="275" t="str">
        <f aca="false">IF(AH231=AW231,"OK","NO")</f>
        <v>OK</v>
      </c>
      <c r="DA231" s="275" t="str">
        <f aca="false">IF(AI231=AX231,"OK","NO")</f>
        <v>OK</v>
      </c>
      <c r="DB231" s="275" t="str">
        <f aca="false">IF(LEFT(AJ231,16)=LEFT(AY231,16),"OK","NO")</f>
        <v>OK</v>
      </c>
      <c r="DC231" s="275" t="str">
        <f aca="false">IF(AND(CX231="OK",CY231="OK",CZ231="OK",DA231="OK",DB231="OK"),"OK","NO")</f>
        <v>OK</v>
      </c>
      <c r="DD231" s="276" t="str">
        <f aca="false">IF(LEFT(AK231,16)=LEFT(AZ231,16),"OK","NO")</f>
        <v>OK</v>
      </c>
      <c r="DE231" s="277" t="str">
        <f aca="false">IF(AL231=BA231,"OK","NO")</f>
        <v>OK</v>
      </c>
      <c r="DF231" s="277" t="str">
        <f aca="false">IF(AM231=BB231,"OK","NO")</f>
        <v>OK</v>
      </c>
      <c r="DG231" s="277" t="str">
        <f aca="false">IF(AN231=BC231,"OK","NO")</f>
        <v>OK</v>
      </c>
      <c r="DH231" s="277"/>
      <c r="DI231" s="277"/>
      <c r="DJ231" s="277"/>
      <c r="DK231" s="277"/>
      <c r="DL231" s="277"/>
      <c r="DM231" s="277" t="str">
        <f aca="false">IF(BJ231=CD231,"OK","NO")</f>
        <v>OK</v>
      </c>
      <c r="DN231" s="277" t="str">
        <f aca="false">IF(BK231=CH231,"OK","NO")</f>
        <v>OK</v>
      </c>
      <c r="DO231" s="277" t="str">
        <f aca="false">IF(BL231=CI231,"OK","NO")</f>
        <v>OK</v>
      </c>
      <c r="DP231" s="277" t="str">
        <f aca="false">IF(BP231=CI231,"OK","NO")</f>
        <v>OK</v>
      </c>
      <c r="DQ231" s="277" t="str">
        <f aca="false">IF(BN231=CK231,"OK","NO")</f>
        <v>OK</v>
      </c>
      <c r="DR231" s="277" t="str">
        <f aca="false">IF(BO231=CL231,"OK","NO")</f>
        <v>OK</v>
      </c>
      <c r="DS231" s="277" t="str">
        <f aca="false">IF(BS231=CL231,"OK","NO")</f>
        <v>OK</v>
      </c>
      <c r="DT231" s="277" t="str">
        <f aca="false">IF(BQ231=CN231,"OK","NO")</f>
        <v>OK</v>
      </c>
      <c r="DU231" s="301" t="str">
        <f aca="false">IF(BR231=CO231,"OK","NO")</f>
        <v>OK</v>
      </c>
      <c r="DV231" s="301" t="str">
        <f aca="false">IF(BV231=CO231,"OK","NO")</f>
        <v>OK</v>
      </c>
    </row>
    <row r="232" s="211" customFormat="true" ht="15" hidden="true" customHeight="true" outlineLevel="0" collapsed="false">
      <c r="A232" s="265"/>
      <c r="B232" s="265"/>
      <c r="C232" s="266"/>
      <c r="D232" s="267"/>
      <c r="E232" s="267"/>
      <c r="F232" s="267"/>
      <c r="G232" s="267"/>
      <c r="H232" s="267"/>
      <c r="I232" s="268"/>
      <c r="J232" s="265"/>
      <c r="K232" s="265"/>
      <c r="L232" s="266"/>
      <c r="M232" s="267"/>
      <c r="N232" s="267"/>
      <c r="O232" s="267"/>
      <c r="P232" s="267"/>
      <c r="Q232" s="267"/>
      <c r="R232" s="267"/>
      <c r="S232" s="268" t="s">
        <v>20</v>
      </c>
      <c r="T232" s="300" t="str">
        <f aca="false">DC232</f>
        <v>OK</v>
      </c>
      <c r="U232" s="270"/>
      <c r="V232" s="270"/>
      <c r="W232" s="270"/>
      <c r="X232" s="270"/>
      <c r="Y232" s="270"/>
      <c r="Z232" s="270"/>
      <c r="AA232" s="270"/>
      <c r="AB232" s="270"/>
      <c r="AC232" s="270"/>
      <c r="AD232" s="270"/>
      <c r="AE232" s="267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71"/>
      <c r="AP232" s="271"/>
      <c r="AQ232" s="271"/>
      <c r="AR232" s="271"/>
      <c r="AS232" s="271"/>
      <c r="AT232" s="271"/>
      <c r="AU232" s="266"/>
      <c r="AV232" s="266"/>
      <c r="AW232" s="266"/>
      <c r="AX232" s="266"/>
      <c r="AY232" s="266"/>
      <c r="AZ232" s="266"/>
      <c r="BA232" s="266"/>
      <c r="BB232" s="266"/>
      <c r="BC232" s="272"/>
      <c r="BD232" s="268"/>
      <c r="BE232" s="268"/>
      <c r="BF232" s="268"/>
      <c r="BG232" s="268"/>
      <c r="BH232" s="268"/>
      <c r="BI232" s="268"/>
      <c r="BJ232" s="273" t="n">
        <v>0</v>
      </c>
      <c r="BK232" s="273" t="n">
        <v>0</v>
      </c>
      <c r="BL232" s="273" t="n">
        <v>0</v>
      </c>
      <c r="BM232" s="273" t="n">
        <v>0</v>
      </c>
      <c r="BN232" s="273" t="n">
        <v>0</v>
      </c>
      <c r="BO232" s="273" t="n">
        <v>0</v>
      </c>
      <c r="BP232" s="273" t="n">
        <v>0</v>
      </c>
      <c r="BQ232" s="273" t="n">
        <v>0</v>
      </c>
      <c r="BR232" s="273" t="n">
        <v>0</v>
      </c>
      <c r="BS232" s="273" t="n">
        <v>0</v>
      </c>
      <c r="BT232" s="273" t="n">
        <v>0</v>
      </c>
      <c r="BU232" s="273" t="n">
        <v>0</v>
      </c>
      <c r="BV232" s="273" t="n">
        <v>0</v>
      </c>
      <c r="BW232" s="273" t="n">
        <v>0</v>
      </c>
      <c r="BX232" s="274"/>
      <c r="BY232" s="274"/>
      <c r="BZ232" s="274"/>
      <c r="CA232" s="274"/>
      <c r="CB232" s="274"/>
      <c r="CC232" s="274"/>
      <c r="CD232" s="273" t="n">
        <v>0</v>
      </c>
      <c r="CE232" s="273" t="n">
        <v>0</v>
      </c>
      <c r="CF232" s="273" t="n">
        <v>0</v>
      </c>
      <c r="CG232" s="273" t="n">
        <v>0</v>
      </c>
      <c r="CH232" s="273" t="n">
        <v>0</v>
      </c>
      <c r="CI232" s="273" t="n">
        <v>0</v>
      </c>
      <c r="CJ232" s="273" t="n">
        <v>0</v>
      </c>
      <c r="CK232" s="273" t="n">
        <v>0</v>
      </c>
      <c r="CL232" s="273" t="n">
        <v>0</v>
      </c>
      <c r="CM232" s="273" t="n">
        <v>0</v>
      </c>
      <c r="CN232" s="273" t="n">
        <v>0</v>
      </c>
      <c r="CO232" s="273" t="n">
        <v>0</v>
      </c>
      <c r="CP232" s="273" t="n">
        <v>0</v>
      </c>
      <c r="CQ232" s="273" t="n">
        <v>0</v>
      </c>
      <c r="CR232" s="239"/>
      <c r="CS232" s="239"/>
      <c r="CT232" s="239"/>
      <c r="CU232" s="239"/>
      <c r="CV232" s="239"/>
      <c r="CW232" s="239"/>
      <c r="CX232" s="275" t="str">
        <f aca="false">IF(AF232=AU232,"OK","NO")</f>
        <v>OK</v>
      </c>
      <c r="CY232" s="275" t="str">
        <f aca="false">IF(AG232=AV232,"OK","NO")</f>
        <v>OK</v>
      </c>
      <c r="CZ232" s="275" t="str">
        <f aca="false">IF(AH232=AW232,"OK","NO")</f>
        <v>OK</v>
      </c>
      <c r="DA232" s="275" t="str">
        <f aca="false">IF(AI232=AX232,"OK","NO")</f>
        <v>OK</v>
      </c>
      <c r="DB232" s="275" t="str">
        <f aca="false">IF(LEFT(AJ232,16)=LEFT(AY232,16),"OK","NO")</f>
        <v>OK</v>
      </c>
      <c r="DC232" s="275" t="str">
        <f aca="false">IF(AND(CX232="OK",CY232="OK",CZ232="OK",DA232="OK",DB232="OK"),"OK","NO")</f>
        <v>OK</v>
      </c>
      <c r="DD232" s="276" t="str">
        <f aca="false">IF(LEFT(AK232,16)=LEFT(AZ232,16),"OK","NO")</f>
        <v>OK</v>
      </c>
      <c r="DE232" s="277" t="str">
        <f aca="false">IF(AL232=BA232,"OK","NO")</f>
        <v>OK</v>
      </c>
      <c r="DF232" s="277" t="str">
        <f aca="false">IF(AM232=BB232,"OK","NO")</f>
        <v>OK</v>
      </c>
      <c r="DG232" s="277" t="str">
        <f aca="false">IF(AN232=BC232,"OK","NO")</f>
        <v>OK</v>
      </c>
      <c r="DH232" s="277"/>
      <c r="DI232" s="277"/>
      <c r="DJ232" s="277"/>
      <c r="DK232" s="277"/>
      <c r="DL232" s="277"/>
      <c r="DM232" s="277" t="str">
        <f aca="false">IF(BJ232=CD232,"OK","NO")</f>
        <v>OK</v>
      </c>
      <c r="DN232" s="277" t="str">
        <f aca="false">IF(BK232=CH232,"OK","NO")</f>
        <v>OK</v>
      </c>
      <c r="DO232" s="277" t="str">
        <f aca="false">IF(BL232=CI232,"OK","NO")</f>
        <v>OK</v>
      </c>
      <c r="DP232" s="277" t="str">
        <f aca="false">IF(BP232=CI232,"OK","NO")</f>
        <v>OK</v>
      </c>
      <c r="DQ232" s="277" t="str">
        <f aca="false">IF(BN232=CK232,"OK","NO")</f>
        <v>OK</v>
      </c>
      <c r="DR232" s="277" t="str">
        <f aca="false">IF(BO232=CL232,"OK","NO")</f>
        <v>OK</v>
      </c>
      <c r="DS232" s="277" t="str">
        <f aca="false">IF(BS232=CL232,"OK","NO")</f>
        <v>OK</v>
      </c>
      <c r="DT232" s="277" t="str">
        <f aca="false">IF(BQ232=CN232,"OK","NO")</f>
        <v>OK</v>
      </c>
      <c r="DU232" s="301" t="str">
        <f aca="false">IF(BR232=CO232,"OK","NO")</f>
        <v>OK</v>
      </c>
      <c r="DV232" s="301" t="str">
        <f aca="false">IF(BV232=CO232,"OK","NO")</f>
        <v>OK</v>
      </c>
    </row>
    <row r="233" s="211" customFormat="true" ht="15" hidden="true" customHeight="true" outlineLevel="0" collapsed="false">
      <c r="A233" s="265"/>
      <c r="B233" s="265"/>
      <c r="C233" s="266"/>
      <c r="D233" s="267"/>
      <c r="E233" s="267"/>
      <c r="F233" s="267"/>
      <c r="G233" s="267"/>
      <c r="H233" s="267"/>
      <c r="I233" s="268"/>
      <c r="J233" s="265"/>
      <c r="K233" s="265"/>
      <c r="L233" s="266"/>
      <c r="M233" s="267"/>
      <c r="N233" s="267"/>
      <c r="O233" s="267"/>
      <c r="P233" s="267"/>
      <c r="Q233" s="267"/>
      <c r="R233" s="267"/>
      <c r="S233" s="268" t="s">
        <v>20</v>
      </c>
      <c r="T233" s="300" t="str">
        <f aca="false">DC233</f>
        <v>OK</v>
      </c>
      <c r="U233" s="270"/>
      <c r="V233" s="270"/>
      <c r="W233" s="270"/>
      <c r="X233" s="270"/>
      <c r="Y233" s="270"/>
      <c r="Z233" s="270"/>
      <c r="AA233" s="270"/>
      <c r="AB233" s="270"/>
      <c r="AC233" s="270"/>
      <c r="AD233" s="270"/>
      <c r="AE233" s="267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71"/>
      <c r="AP233" s="271"/>
      <c r="AQ233" s="271"/>
      <c r="AR233" s="271"/>
      <c r="AS233" s="271"/>
      <c r="AT233" s="271"/>
      <c r="AU233" s="266"/>
      <c r="AV233" s="266"/>
      <c r="AW233" s="266"/>
      <c r="AX233" s="266"/>
      <c r="AY233" s="266"/>
      <c r="AZ233" s="266"/>
      <c r="BA233" s="266"/>
      <c r="BB233" s="266"/>
      <c r="BC233" s="272"/>
      <c r="BD233" s="268"/>
      <c r="BE233" s="268"/>
      <c r="BF233" s="268"/>
      <c r="BG233" s="268"/>
      <c r="BH233" s="268"/>
      <c r="BI233" s="268"/>
      <c r="BJ233" s="273" t="n">
        <v>0</v>
      </c>
      <c r="BK233" s="273" t="n">
        <v>0</v>
      </c>
      <c r="BL233" s="273" t="n">
        <v>0</v>
      </c>
      <c r="BM233" s="273" t="n">
        <v>0</v>
      </c>
      <c r="BN233" s="273" t="n">
        <v>0</v>
      </c>
      <c r="BO233" s="273" t="n">
        <v>0</v>
      </c>
      <c r="BP233" s="273" t="n">
        <v>0</v>
      </c>
      <c r="BQ233" s="273" t="n">
        <v>0</v>
      </c>
      <c r="BR233" s="273" t="n">
        <v>0</v>
      </c>
      <c r="BS233" s="273" t="n">
        <v>0</v>
      </c>
      <c r="BT233" s="273" t="n">
        <v>0</v>
      </c>
      <c r="BU233" s="273" t="n">
        <v>0</v>
      </c>
      <c r="BV233" s="273" t="n">
        <v>0</v>
      </c>
      <c r="BW233" s="273" t="n">
        <v>0</v>
      </c>
      <c r="BX233" s="274"/>
      <c r="BY233" s="274"/>
      <c r="BZ233" s="274"/>
      <c r="CA233" s="274"/>
      <c r="CB233" s="274"/>
      <c r="CC233" s="274"/>
      <c r="CD233" s="273" t="n">
        <v>0</v>
      </c>
      <c r="CE233" s="273" t="n">
        <v>0</v>
      </c>
      <c r="CF233" s="273" t="n">
        <v>0</v>
      </c>
      <c r="CG233" s="273" t="n">
        <v>0</v>
      </c>
      <c r="CH233" s="273" t="n">
        <v>0</v>
      </c>
      <c r="CI233" s="273" t="n">
        <v>0</v>
      </c>
      <c r="CJ233" s="273" t="n">
        <v>0</v>
      </c>
      <c r="CK233" s="273" t="n">
        <v>0</v>
      </c>
      <c r="CL233" s="273" t="n">
        <v>0</v>
      </c>
      <c r="CM233" s="273" t="n">
        <v>0</v>
      </c>
      <c r="CN233" s="273" t="n">
        <v>0</v>
      </c>
      <c r="CO233" s="273" t="n">
        <v>0</v>
      </c>
      <c r="CP233" s="273" t="n">
        <v>0</v>
      </c>
      <c r="CQ233" s="273" t="n">
        <v>0</v>
      </c>
      <c r="CR233" s="239"/>
      <c r="CS233" s="239"/>
      <c r="CT233" s="239"/>
      <c r="CU233" s="239"/>
      <c r="CV233" s="239"/>
      <c r="CW233" s="239"/>
      <c r="CX233" s="275" t="str">
        <f aca="false">IF(AF233=AU233,"OK","NO")</f>
        <v>OK</v>
      </c>
      <c r="CY233" s="275" t="str">
        <f aca="false">IF(AG233=AV233,"OK","NO")</f>
        <v>OK</v>
      </c>
      <c r="CZ233" s="275" t="str">
        <f aca="false">IF(AH233=AW233,"OK","NO")</f>
        <v>OK</v>
      </c>
      <c r="DA233" s="275" t="str">
        <f aca="false">IF(AI233=AX233,"OK","NO")</f>
        <v>OK</v>
      </c>
      <c r="DB233" s="275" t="str">
        <f aca="false">IF(LEFT(AJ233,16)=LEFT(AY233,16),"OK","NO")</f>
        <v>OK</v>
      </c>
      <c r="DC233" s="275" t="str">
        <f aca="false">IF(AND(CX233="OK",CY233="OK",CZ233="OK",DA233="OK",DB233="OK"),"OK","NO")</f>
        <v>OK</v>
      </c>
      <c r="DD233" s="276" t="str">
        <f aca="false">IF(LEFT(AK233,16)=LEFT(AZ233,16),"OK","NO")</f>
        <v>OK</v>
      </c>
      <c r="DE233" s="277" t="str">
        <f aca="false">IF(AL233=BA233,"OK","NO")</f>
        <v>OK</v>
      </c>
      <c r="DF233" s="277" t="str">
        <f aca="false">IF(AM233=BB233,"OK","NO")</f>
        <v>OK</v>
      </c>
      <c r="DG233" s="277" t="str">
        <f aca="false">IF(AN233=BC233,"OK","NO")</f>
        <v>OK</v>
      </c>
      <c r="DH233" s="277"/>
      <c r="DI233" s="277"/>
      <c r="DJ233" s="277"/>
      <c r="DK233" s="277"/>
      <c r="DL233" s="277"/>
      <c r="DM233" s="277" t="str">
        <f aca="false">IF(BJ233=CD233,"OK","NO")</f>
        <v>OK</v>
      </c>
      <c r="DN233" s="277" t="str">
        <f aca="false">IF(BK233=CH233,"OK","NO")</f>
        <v>OK</v>
      </c>
      <c r="DO233" s="277" t="str">
        <f aca="false">IF(BL233=CI233,"OK","NO")</f>
        <v>OK</v>
      </c>
      <c r="DP233" s="277" t="str">
        <f aca="false">IF(BP233=CI233,"OK","NO")</f>
        <v>OK</v>
      </c>
      <c r="DQ233" s="277" t="str">
        <f aca="false">IF(BN233=CK233,"OK","NO")</f>
        <v>OK</v>
      </c>
      <c r="DR233" s="277" t="str">
        <f aca="false">IF(BO233=CL233,"OK","NO")</f>
        <v>OK</v>
      </c>
      <c r="DS233" s="277" t="str">
        <f aca="false">IF(BS233=CL233,"OK","NO")</f>
        <v>OK</v>
      </c>
      <c r="DT233" s="277" t="str">
        <f aca="false">IF(BQ233=CN233,"OK","NO")</f>
        <v>OK</v>
      </c>
      <c r="DU233" s="301" t="str">
        <f aca="false">IF(BR233=CO233,"OK","NO")</f>
        <v>OK</v>
      </c>
      <c r="DV233" s="301" t="str">
        <f aca="false">IF(BV233=CO233,"OK","NO")</f>
        <v>OK</v>
      </c>
    </row>
    <row r="234" s="211" customFormat="true" ht="15" hidden="true" customHeight="true" outlineLevel="0" collapsed="false">
      <c r="A234" s="265"/>
      <c r="B234" s="265"/>
      <c r="C234" s="266"/>
      <c r="D234" s="267"/>
      <c r="E234" s="267"/>
      <c r="F234" s="267"/>
      <c r="G234" s="267"/>
      <c r="H234" s="267"/>
      <c r="I234" s="268"/>
      <c r="J234" s="265"/>
      <c r="K234" s="265"/>
      <c r="L234" s="266"/>
      <c r="M234" s="267"/>
      <c r="N234" s="267"/>
      <c r="O234" s="267"/>
      <c r="P234" s="267"/>
      <c r="Q234" s="267"/>
      <c r="R234" s="267"/>
      <c r="S234" s="268" t="s">
        <v>20</v>
      </c>
      <c r="T234" s="300" t="str">
        <f aca="false">DC234</f>
        <v>OK</v>
      </c>
      <c r="U234" s="270"/>
      <c r="V234" s="270"/>
      <c r="W234" s="270"/>
      <c r="X234" s="270"/>
      <c r="Y234" s="270"/>
      <c r="Z234" s="270"/>
      <c r="AA234" s="270"/>
      <c r="AB234" s="270"/>
      <c r="AC234" s="270"/>
      <c r="AD234" s="270"/>
      <c r="AE234" s="267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71"/>
      <c r="AP234" s="271"/>
      <c r="AQ234" s="271"/>
      <c r="AR234" s="271"/>
      <c r="AS234" s="271"/>
      <c r="AT234" s="271"/>
      <c r="AU234" s="266"/>
      <c r="AV234" s="266"/>
      <c r="AW234" s="266"/>
      <c r="AX234" s="266"/>
      <c r="AY234" s="266"/>
      <c r="AZ234" s="266"/>
      <c r="BA234" s="266"/>
      <c r="BB234" s="266"/>
      <c r="BC234" s="272"/>
      <c r="BD234" s="268"/>
      <c r="BE234" s="268"/>
      <c r="BF234" s="268"/>
      <c r="BG234" s="268"/>
      <c r="BH234" s="268"/>
      <c r="BI234" s="268"/>
      <c r="BJ234" s="273" t="n">
        <v>0</v>
      </c>
      <c r="BK234" s="273" t="n">
        <v>0</v>
      </c>
      <c r="BL234" s="273" t="n">
        <v>0</v>
      </c>
      <c r="BM234" s="273" t="n">
        <v>0</v>
      </c>
      <c r="BN234" s="273" t="n">
        <v>0</v>
      </c>
      <c r="BO234" s="273" t="n">
        <v>0</v>
      </c>
      <c r="BP234" s="273" t="n">
        <v>0</v>
      </c>
      <c r="BQ234" s="273" t="n">
        <v>0</v>
      </c>
      <c r="BR234" s="273" t="n">
        <v>0</v>
      </c>
      <c r="BS234" s="273" t="n">
        <v>0</v>
      </c>
      <c r="BT234" s="273" t="n">
        <v>0</v>
      </c>
      <c r="BU234" s="273" t="n">
        <v>0</v>
      </c>
      <c r="BV234" s="273" t="n">
        <v>0</v>
      </c>
      <c r="BW234" s="273" t="n">
        <v>0</v>
      </c>
      <c r="BX234" s="274"/>
      <c r="BY234" s="274"/>
      <c r="BZ234" s="274"/>
      <c r="CA234" s="274"/>
      <c r="CB234" s="274"/>
      <c r="CC234" s="274"/>
      <c r="CD234" s="273" t="n">
        <v>0</v>
      </c>
      <c r="CE234" s="273" t="n">
        <v>0</v>
      </c>
      <c r="CF234" s="273" t="n">
        <v>0</v>
      </c>
      <c r="CG234" s="273" t="n">
        <v>0</v>
      </c>
      <c r="CH234" s="273" t="n">
        <v>0</v>
      </c>
      <c r="CI234" s="273" t="n">
        <v>0</v>
      </c>
      <c r="CJ234" s="273" t="n">
        <v>0</v>
      </c>
      <c r="CK234" s="273" t="n">
        <v>0</v>
      </c>
      <c r="CL234" s="273" t="n">
        <v>0</v>
      </c>
      <c r="CM234" s="273" t="n">
        <v>0</v>
      </c>
      <c r="CN234" s="273" t="n">
        <v>0</v>
      </c>
      <c r="CO234" s="273" t="n">
        <v>0</v>
      </c>
      <c r="CP234" s="273" t="n">
        <v>0</v>
      </c>
      <c r="CQ234" s="273" t="n">
        <v>0</v>
      </c>
      <c r="CR234" s="239"/>
      <c r="CS234" s="239"/>
      <c r="CT234" s="239"/>
      <c r="CU234" s="239"/>
      <c r="CV234" s="239"/>
      <c r="CW234" s="239"/>
      <c r="CX234" s="275" t="str">
        <f aca="false">IF(AF234=AU234,"OK","NO")</f>
        <v>OK</v>
      </c>
      <c r="CY234" s="275" t="str">
        <f aca="false">IF(AG234=AV234,"OK","NO")</f>
        <v>OK</v>
      </c>
      <c r="CZ234" s="275" t="str">
        <f aca="false">IF(AH234=AW234,"OK","NO")</f>
        <v>OK</v>
      </c>
      <c r="DA234" s="275" t="str">
        <f aca="false">IF(AI234=AX234,"OK","NO")</f>
        <v>OK</v>
      </c>
      <c r="DB234" s="275" t="str">
        <f aca="false">IF(LEFT(AJ234,16)=LEFT(AY234,16),"OK","NO")</f>
        <v>OK</v>
      </c>
      <c r="DC234" s="275" t="str">
        <f aca="false">IF(AND(CX234="OK",CY234="OK",CZ234="OK",DA234="OK",DB234="OK"),"OK","NO")</f>
        <v>OK</v>
      </c>
      <c r="DD234" s="276" t="str">
        <f aca="false">IF(LEFT(AK234,16)=LEFT(AZ234,16),"OK","NO")</f>
        <v>OK</v>
      </c>
      <c r="DE234" s="277" t="str">
        <f aca="false">IF(AL234=BA234,"OK","NO")</f>
        <v>OK</v>
      </c>
      <c r="DF234" s="277" t="str">
        <f aca="false">IF(AM234=BB234,"OK","NO")</f>
        <v>OK</v>
      </c>
      <c r="DG234" s="277" t="str">
        <f aca="false">IF(AN234=BC234,"OK","NO")</f>
        <v>OK</v>
      </c>
      <c r="DH234" s="277"/>
      <c r="DI234" s="277"/>
      <c r="DJ234" s="277"/>
      <c r="DK234" s="277"/>
      <c r="DL234" s="277"/>
      <c r="DM234" s="277" t="str">
        <f aca="false">IF(BJ234=CD234,"OK","NO")</f>
        <v>OK</v>
      </c>
      <c r="DN234" s="277" t="str">
        <f aca="false">IF(BK234=CH234,"OK","NO")</f>
        <v>OK</v>
      </c>
      <c r="DO234" s="277" t="str">
        <f aca="false">IF(BL234=CI234,"OK","NO")</f>
        <v>OK</v>
      </c>
      <c r="DP234" s="277" t="str">
        <f aca="false">IF(BP234=CI234,"OK","NO")</f>
        <v>OK</v>
      </c>
      <c r="DQ234" s="277" t="str">
        <f aca="false">IF(BN234=CK234,"OK","NO")</f>
        <v>OK</v>
      </c>
      <c r="DR234" s="277" t="str">
        <f aca="false">IF(BO234=CL234,"OK","NO")</f>
        <v>OK</v>
      </c>
      <c r="DS234" s="277" t="str">
        <f aca="false">IF(BS234=CL234,"OK","NO")</f>
        <v>OK</v>
      </c>
      <c r="DT234" s="277" t="str">
        <f aca="false">IF(BQ234=CN234,"OK","NO")</f>
        <v>OK</v>
      </c>
      <c r="DU234" s="301" t="str">
        <f aca="false">IF(BR234=CO234,"OK","NO")</f>
        <v>OK</v>
      </c>
      <c r="DV234" s="301" t="str">
        <f aca="false">IF(BV234=CO234,"OK","NO")</f>
        <v>OK</v>
      </c>
    </row>
    <row r="235" s="211" customFormat="true" ht="15" hidden="true" customHeight="true" outlineLevel="0" collapsed="false">
      <c r="A235" s="265"/>
      <c r="B235" s="265"/>
      <c r="C235" s="266"/>
      <c r="D235" s="267"/>
      <c r="E235" s="267"/>
      <c r="F235" s="267"/>
      <c r="G235" s="267"/>
      <c r="H235" s="267"/>
      <c r="I235" s="268"/>
      <c r="J235" s="265"/>
      <c r="K235" s="265"/>
      <c r="L235" s="266"/>
      <c r="M235" s="267"/>
      <c r="N235" s="267"/>
      <c r="O235" s="267"/>
      <c r="P235" s="267"/>
      <c r="Q235" s="267"/>
      <c r="R235" s="267"/>
      <c r="S235" s="268" t="s">
        <v>20</v>
      </c>
      <c r="T235" s="300" t="str">
        <f aca="false">DC235</f>
        <v>OK</v>
      </c>
      <c r="U235" s="270"/>
      <c r="V235" s="270"/>
      <c r="W235" s="270"/>
      <c r="X235" s="270"/>
      <c r="Y235" s="270"/>
      <c r="Z235" s="270"/>
      <c r="AA235" s="270"/>
      <c r="AB235" s="270"/>
      <c r="AC235" s="270"/>
      <c r="AD235" s="270"/>
      <c r="AE235" s="267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71"/>
      <c r="AP235" s="271"/>
      <c r="AQ235" s="271"/>
      <c r="AR235" s="271"/>
      <c r="AS235" s="271"/>
      <c r="AT235" s="271"/>
      <c r="AU235" s="266"/>
      <c r="AV235" s="266"/>
      <c r="AW235" s="266"/>
      <c r="AX235" s="266"/>
      <c r="AY235" s="266"/>
      <c r="AZ235" s="266"/>
      <c r="BA235" s="266"/>
      <c r="BB235" s="266"/>
      <c r="BC235" s="272"/>
      <c r="BD235" s="268"/>
      <c r="BE235" s="268"/>
      <c r="BF235" s="268"/>
      <c r="BG235" s="268"/>
      <c r="BH235" s="268"/>
      <c r="BI235" s="268"/>
      <c r="BJ235" s="273" t="n">
        <v>0</v>
      </c>
      <c r="BK235" s="273" t="n">
        <v>0</v>
      </c>
      <c r="BL235" s="273" t="n">
        <v>0</v>
      </c>
      <c r="BM235" s="273" t="n">
        <v>0</v>
      </c>
      <c r="BN235" s="273" t="n">
        <v>0</v>
      </c>
      <c r="BO235" s="273" t="n">
        <v>0</v>
      </c>
      <c r="BP235" s="273" t="n">
        <v>0</v>
      </c>
      <c r="BQ235" s="273" t="n">
        <v>0</v>
      </c>
      <c r="BR235" s="273" t="n">
        <v>0</v>
      </c>
      <c r="BS235" s="273" t="n">
        <v>0</v>
      </c>
      <c r="BT235" s="273" t="n">
        <v>0</v>
      </c>
      <c r="BU235" s="273" t="n">
        <v>0</v>
      </c>
      <c r="BV235" s="273" t="n">
        <v>0</v>
      </c>
      <c r="BW235" s="273" t="n">
        <v>0</v>
      </c>
      <c r="BX235" s="274"/>
      <c r="BY235" s="274"/>
      <c r="BZ235" s="274"/>
      <c r="CA235" s="274"/>
      <c r="CB235" s="274"/>
      <c r="CC235" s="274"/>
      <c r="CD235" s="273" t="n">
        <v>0</v>
      </c>
      <c r="CE235" s="273" t="n">
        <v>0</v>
      </c>
      <c r="CF235" s="273" t="n">
        <v>0</v>
      </c>
      <c r="CG235" s="273" t="n">
        <v>0</v>
      </c>
      <c r="CH235" s="273" t="n">
        <v>0</v>
      </c>
      <c r="CI235" s="273" t="n">
        <v>0</v>
      </c>
      <c r="CJ235" s="273" t="n">
        <v>0</v>
      </c>
      <c r="CK235" s="273" t="n">
        <v>0</v>
      </c>
      <c r="CL235" s="273" t="n">
        <v>0</v>
      </c>
      <c r="CM235" s="273" t="n">
        <v>0</v>
      </c>
      <c r="CN235" s="273" t="n">
        <v>0</v>
      </c>
      <c r="CO235" s="273" t="n">
        <v>0</v>
      </c>
      <c r="CP235" s="273" t="n">
        <v>0</v>
      </c>
      <c r="CQ235" s="273" t="n">
        <v>0</v>
      </c>
      <c r="CR235" s="239"/>
      <c r="CS235" s="239"/>
      <c r="CT235" s="239"/>
      <c r="CU235" s="239"/>
      <c r="CV235" s="239"/>
      <c r="CW235" s="239"/>
      <c r="CX235" s="275" t="str">
        <f aca="false">IF(AF235=AU235,"OK","NO")</f>
        <v>OK</v>
      </c>
      <c r="CY235" s="275" t="str">
        <f aca="false">IF(AG235=AV235,"OK","NO")</f>
        <v>OK</v>
      </c>
      <c r="CZ235" s="275" t="str">
        <f aca="false">IF(AH235=AW235,"OK","NO")</f>
        <v>OK</v>
      </c>
      <c r="DA235" s="275" t="str">
        <f aca="false">IF(AI235=AX235,"OK","NO")</f>
        <v>OK</v>
      </c>
      <c r="DB235" s="275" t="str">
        <f aca="false">IF(LEFT(AJ235,16)=LEFT(AY235,16),"OK","NO")</f>
        <v>OK</v>
      </c>
      <c r="DC235" s="275" t="str">
        <f aca="false">IF(AND(CX235="OK",CY235="OK",CZ235="OK",DA235="OK",DB235="OK"),"OK","NO")</f>
        <v>OK</v>
      </c>
      <c r="DD235" s="276" t="str">
        <f aca="false">IF(LEFT(AK235,16)=LEFT(AZ235,16),"OK","NO")</f>
        <v>OK</v>
      </c>
      <c r="DE235" s="277" t="str">
        <f aca="false">IF(AL235=BA235,"OK","NO")</f>
        <v>OK</v>
      </c>
      <c r="DF235" s="277" t="str">
        <f aca="false">IF(AM235=BB235,"OK","NO")</f>
        <v>OK</v>
      </c>
      <c r="DG235" s="277" t="str">
        <f aca="false">IF(AN235=BC235,"OK","NO")</f>
        <v>OK</v>
      </c>
      <c r="DH235" s="277"/>
      <c r="DI235" s="277"/>
      <c r="DJ235" s="277"/>
      <c r="DK235" s="277"/>
      <c r="DL235" s="277"/>
      <c r="DM235" s="277" t="str">
        <f aca="false">IF(BJ235=CD235,"OK","NO")</f>
        <v>OK</v>
      </c>
      <c r="DN235" s="277" t="str">
        <f aca="false">IF(BK235=CH235,"OK","NO")</f>
        <v>OK</v>
      </c>
      <c r="DO235" s="277" t="str">
        <f aca="false">IF(BL235=CI235,"OK","NO")</f>
        <v>OK</v>
      </c>
      <c r="DP235" s="277" t="str">
        <f aca="false">IF(BP235=CI235,"OK","NO")</f>
        <v>OK</v>
      </c>
      <c r="DQ235" s="277" t="str">
        <f aca="false">IF(BN235=CK235,"OK","NO")</f>
        <v>OK</v>
      </c>
      <c r="DR235" s="277" t="str">
        <f aca="false">IF(BO235=CL235,"OK","NO")</f>
        <v>OK</v>
      </c>
      <c r="DS235" s="277" t="str">
        <f aca="false">IF(BS235=CL235,"OK","NO")</f>
        <v>OK</v>
      </c>
      <c r="DT235" s="277" t="str">
        <f aca="false">IF(BQ235=CN235,"OK","NO")</f>
        <v>OK</v>
      </c>
      <c r="DU235" s="301" t="str">
        <f aca="false">IF(BR235=CO235,"OK","NO")</f>
        <v>OK</v>
      </c>
      <c r="DV235" s="301" t="str">
        <f aca="false">IF(BV235=CO235,"OK","NO")</f>
        <v>OK</v>
      </c>
    </row>
    <row r="236" s="211" customFormat="true" ht="15" hidden="true" customHeight="true" outlineLevel="0" collapsed="false">
      <c r="A236" s="265"/>
      <c r="B236" s="265"/>
      <c r="C236" s="266"/>
      <c r="D236" s="267"/>
      <c r="E236" s="267"/>
      <c r="F236" s="267"/>
      <c r="G236" s="267"/>
      <c r="H236" s="267"/>
      <c r="I236" s="268"/>
      <c r="J236" s="265"/>
      <c r="K236" s="265"/>
      <c r="L236" s="266"/>
      <c r="M236" s="267"/>
      <c r="N236" s="267"/>
      <c r="O236" s="267"/>
      <c r="P236" s="267"/>
      <c r="Q236" s="267"/>
      <c r="R236" s="267"/>
      <c r="S236" s="268" t="s">
        <v>20</v>
      </c>
      <c r="T236" s="300" t="str">
        <f aca="false">DC236</f>
        <v>OK</v>
      </c>
      <c r="U236" s="270"/>
      <c r="V236" s="270"/>
      <c r="W236" s="270"/>
      <c r="X236" s="270"/>
      <c r="Y236" s="270"/>
      <c r="Z236" s="270"/>
      <c r="AA236" s="270"/>
      <c r="AB236" s="270"/>
      <c r="AC236" s="270"/>
      <c r="AD236" s="270"/>
      <c r="AE236" s="267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71"/>
      <c r="AP236" s="271"/>
      <c r="AQ236" s="271"/>
      <c r="AR236" s="271"/>
      <c r="AS236" s="271"/>
      <c r="AT236" s="271"/>
      <c r="AU236" s="266"/>
      <c r="AV236" s="266"/>
      <c r="AW236" s="266"/>
      <c r="AX236" s="266"/>
      <c r="AY236" s="266"/>
      <c r="AZ236" s="266"/>
      <c r="BA236" s="266"/>
      <c r="BB236" s="266"/>
      <c r="BC236" s="272"/>
      <c r="BD236" s="268"/>
      <c r="BE236" s="268"/>
      <c r="BF236" s="268"/>
      <c r="BG236" s="268"/>
      <c r="BH236" s="268"/>
      <c r="BI236" s="268"/>
      <c r="BJ236" s="273" t="n">
        <v>0</v>
      </c>
      <c r="BK236" s="273" t="n">
        <v>0</v>
      </c>
      <c r="BL236" s="273" t="n">
        <v>0</v>
      </c>
      <c r="BM236" s="273" t="n">
        <v>0</v>
      </c>
      <c r="BN236" s="273" t="n">
        <v>0</v>
      </c>
      <c r="BO236" s="273" t="n">
        <v>0</v>
      </c>
      <c r="BP236" s="273" t="n">
        <v>0</v>
      </c>
      <c r="BQ236" s="273" t="n">
        <v>0</v>
      </c>
      <c r="BR236" s="273" t="n">
        <v>0</v>
      </c>
      <c r="BS236" s="273" t="n">
        <v>0</v>
      </c>
      <c r="BT236" s="273" t="n">
        <v>0</v>
      </c>
      <c r="BU236" s="273" t="n">
        <v>0</v>
      </c>
      <c r="BV236" s="273" t="n">
        <v>0</v>
      </c>
      <c r="BW236" s="273" t="n">
        <v>0</v>
      </c>
      <c r="BX236" s="274"/>
      <c r="BY236" s="274"/>
      <c r="BZ236" s="274"/>
      <c r="CA236" s="274"/>
      <c r="CB236" s="274"/>
      <c r="CC236" s="274"/>
      <c r="CD236" s="273" t="n">
        <v>0</v>
      </c>
      <c r="CE236" s="273" t="n">
        <v>0</v>
      </c>
      <c r="CF236" s="273" t="n">
        <v>0</v>
      </c>
      <c r="CG236" s="273" t="n">
        <v>0</v>
      </c>
      <c r="CH236" s="273" t="n">
        <v>0</v>
      </c>
      <c r="CI236" s="273" t="n">
        <v>0</v>
      </c>
      <c r="CJ236" s="273" t="n">
        <v>0</v>
      </c>
      <c r="CK236" s="273" t="n">
        <v>0</v>
      </c>
      <c r="CL236" s="273" t="n">
        <v>0</v>
      </c>
      <c r="CM236" s="273" t="n">
        <v>0</v>
      </c>
      <c r="CN236" s="273" t="n">
        <v>0</v>
      </c>
      <c r="CO236" s="273" t="n">
        <v>0</v>
      </c>
      <c r="CP236" s="273" t="n">
        <v>0</v>
      </c>
      <c r="CQ236" s="273" t="n">
        <v>0</v>
      </c>
      <c r="CR236" s="239"/>
      <c r="CS236" s="239"/>
      <c r="CT236" s="239"/>
      <c r="CU236" s="239"/>
      <c r="CV236" s="239"/>
      <c r="CW236" s="239"/>
      <c r="CX236" s="275" t="str">
        <f aca="false">IF(AF236=AU236,"OK","NO")</f>
        <v>OK</v>
      </c>
      <c r="CY236" s="275" t="str">
        <f aca="false">IF(AG236=AV236,"OK","NO")</f>
        <v>OK</v>
      </c>
      <c r="CZ236" s="275" t="str">
        <f aca="false">IF(AH236=AW236,"OK","NO")</f>
        <v>OK</v>
      </c>
      <c r="DA236" s="275" t="str">
        <f aca="false">IF(AI236=AX236,"OK","NO")</f>
        <v>OK</v>
      </c>
      <c r="DB236" s="275" t="str">
        <f aca="false">IF(LEFT(AJ236,16)=LEFT(AY236,16),"OK","NO")</f>
        <v>OK</v>
      </c>
      <c r="DC236" s="275" t="str">
        <f aca="false">IF(AND(CX236="OK",CY236="OK",CZ236="OK",DA236="OK",DB236="OK"),"OK","NO")</f>
        <v>OK</v>
      </c>
      <c r="DD236" s="276" t="str">
        <f aca="false">IF(LEFT(AK236,16)=LEFT(AZ236,16),"OK","NO")</f>
        <v>OK</v>
      </c>
      <c r="DE236" s="277" t="str">
        <f aca="false">IF(AL236=BA236,"OK","NO")</f>
        <v>OK</v>
      </c>
      <c r="DF236" s="277" t="str">
        <f aca="false">IF(AM236=BB236,"OK","NO")</f>
        <v>OK</v>
      </c>
      <c r="DG236" s="277" t="str">
        <f aca="false">IF(AN236=BC236,"OK","NO")</f>
        <v>OK</v>
      </c>
      <c r="DH236" s="277"/>
      <c r="DI236" s="277"/>
      <c r="DJ236" s="277"/>
      <c r="DK236" s="277"/>
      <c r="DL236" s="277"/>
      <c r="DM236" s="277" t="str">
        <f aca="false">IF(BJ236=CD236,"OK","NO")</f>
        <v>OK</v>
      </c>
      <c r="DN236" s="277" t="str">
        <f aca="false">IF(BK236=CH236,"OK","NO")</f>
        <v>OK</v>
      </c>
      <c r="DO236" s="277" t="str">
        <f aca="false">IF(BL236=CI236,"OK","NO")</f>
        <v>OK</v>
      </c>
      <c r="DP236" s="277" t="str">
        <f aca="false">IF(BP236=CI236,"OK","NO")</f>
        <v>OK</v>
      </c>
      <c r="DQ236" s="277" t="str">
        <f aca="false">IF(BN236=CK236,"OK","NO")</f>
        <v>OK</v>
      </c>
      <c r="DR236" s="277" t="str">
        <f aca="false">IF(BO236=CL236,"OK","NO")</f>
        <v>OK</v>
      </c>
      <c r="DS236" s="277" t="str">
        <f aca="false">IF(BS236=CL236,"OK","NO")</f>
        <v>OK</v>
      </c>
      <c r="DT236" s="277" t="str">
        <f aca="false">IF(BQ236=CN236,"OK","NO")</f>
        <v>OK</v>
      </c>
      <c r="DU236" s="301" t="str">
        <f aca="false">IF(BR236=CO236,"OK","NO")</f>
        <v>OK</v>
      </c>
      <c r="DV236" s="301" t="str">
        <f aca="false">IF(BV236=CO236,"OK","NO")</f>
        <v>OK</v>
      </c>
    </row>
    <row r="237" s="211" customFormat="true" ht="15" hidden="true" customHeight="true" outlineLevel="0" collapsed="false">
      <c r="A237" s="265"/>
      <c r="B237" s="265"/>
      <c r="C237" s="266"/>
      <c r="D237" s="267"/>
      <c r="E237" s="267"/>
      <c r="F237" s="267"/>
      <c r="G237" s="267"/>
      <c r="H237" s="267"/>
      <c r="I237" s="268"/>
      <c r="J237" s="265"/>
      <c r="K237" s="265"/>
      <c r="L237" s="266"/>
      <c r="M237" s="267"/>
      <c r="N237" s="267"/>
      <c r="O237" s="267"/>
      <c r="P237" s="267"/>
      <c r="Q237" s="267"/>
      <c r="R237" s="267"/>
      <c r="S237" s="268" t="s">
        <v>20</v>
      </c>
      <c r="T237" s="300" t="str">
        <f aca="false">DC237</f>
        <v>OK</v>
      </c>
      <c r="U237" s="270"/>
      <c r="V237" s="270"/>
      <c r="W237" s="270"/>
      <c r="X237" s="270"/>
      <c r="Y237" s="270"/>
      <c r="Z237" s="270"/>
      <c r="AA237" s="270"/>
      <c r="AB237" s="270"/>
      <c r="AC237" s="270"/>
      <c r="AD237" s="270"/>
      <c r="AE237" s="267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71"/>
      <c r="AP237" s="271"/>
      <c r="AQ237" s="271"/>
      <c r="AR237" s="271"/>
      <c r="AS237" s="271"/>
      <c r="AT237" s="271"/>
      <c r="AU237" s="266"/>
      <c r="AV237" s="266"/>
      <c r="AW237" s="266"/>
      <c r="AX237" s="266"/>
      <c r="AY237" s="266"/>
      <c r="AZ237" s="266"/>
      <c r="BA237" s="266"/>
      <c r="BB237" s="266"/>
      <c r="BC237" s="272"/>
      <c r="BD237" s="268"/>
      <c r="BE237" s="268"/>
      <c r="BF237" s="268"/>
      <c r="BG237" s="268"/>
      <c r="BH237" s="268"/>
      <c r="BI237" s="268"/>
      <c r="BJ237" s="273" t="n">
        <v>0</v>
      </c>
      <c r="BK237" s="273" t="n">
        <v>0</v>
      </c>
      <c r="BL237" s="273" t="n">
        <v>0</v>
      </c>
      <c r="BM237" s="273" t="n">
        <v>0</v>
      </c>
      <c r="BN237" s="273" t="n">
        <v>0</v>
      </c>
      <c r="BO237" s="273" t="n">
        <v>0</v>
      </c>
      <c r="BP237" s="273" t="n">
        <v>0</v>
      </c>
      <c r="BQ237" s="273" t="n">
        <v>0</v>
      </c>
      <c r="BR237" s="273" t="n">
        <v>0</v>
      </c>
      <c r="BS237" s="273" t="n">
        <v>0</v>
      </c>
      <c r="BT237" s="273" t="n">
        <v>0</v>
      </c>
      <c r="BU237" s="273" t="n">
        <v>0</v>
      </c>
      <c r="BV237" s="273" t="n">
        <v>0</v>
      </c>
      <c r="BW237" s="273" t="n">
        <v>0</v>
      </c>
      <c r="BX237" s="274"/>
      <c r="BY237" s="274"/>
      <c r="BZ237" s="274"/>
      <c r="CA237" s="274"/>
      <c r="CB237" s="274"/>
      <c r="CC237" s="274"/>
      <c r="CD237" s="273" t="n">
        <v>0</v>
      </c>
      <c r="CE237" s="273" t="n">
        <v>0</v>
      </c>
      <c r="CF237" s="273" t="n">
        <v>0</v>
      </c>
      <c r="CG237" s="273" t="n">
        <v>0</v>
      </c>
      <c r="CH237" s="273" t="n">
        <v>0</v>
      </c>
      <c r="CI237" s="273" t="n">
        <v>0</v>
      </c>
      <c r="CJ237" s="273" t="n">
        <v>0</v>
      </c>
      <c r="CK237" s="273" t="n">
        <v>0</v>
      </c>
      <c r="CL237" s="273" t="n">
        <v>0</v>
      </c>
      <c r="CM237" s="273" t="n">
        <v>0</v>
      </c>
      <c r="CN237" s="273" t="n">
        <v>0</v>
      </c>
      <c r="CO237" s="273" t="n">
        <v>0</v>
      </c>
      <c r="CP237" s="273" t="n">
        <v>0</v>
      </c>
      <c r="CQ237" s="273" t="n">
        <v>0</v>
      </c>
      <c r="CR237" s="239"/>
      <c r="CS237" s="239"/>
      <c r="CT237" s="239"/>
      <c r="CU237" s="239"/>
      <c r="CV237" s="239"/>
      <c r="CW237" s="239"/>
      <c r="CX237" s="275" t="str">
        <f aca="false">IF(AF237=AU237,"OK","NO")</f>
        <v>OK</v>
      </c>
      <c r="CY237" s="275" t="str">
        <f aca="false">IF(AG237=AV237,"OK","NO")</f>
        <v>OK</v>
      </c>
      <c r="CZ237" s="275" t="str">
        <f aca="false">IF(AH237=AW237,"OK","NO")</f>
        <v>OK</v>
      </c>
      <c r="DA237" s="275" t="str">
        <f aca="false">IF(AI237=AX237,"OK","NO")</f>
        <v>OK</v>
      </c>
      <c r="DB237" s="275" t="str">
        <f aca="false">IF(LEFT(AJ237,16)=LEFT(AY237,16),"OK","NO")</f>
        <v>OK</v>
      </c>
      <c r="DC237" s="275" t="str">
        <f aca="false">IF(AND(CX237="OK",CY237="OK",CZ237="OK",DA237="OK",DB237="OK"),"OK","NO")</f>
        <v>OK</v>
      </c>
      <c r="DD237" s="276" t="str">
        <f aca="false">IF(LEFT(AK237,16)=LEFT(AZ237,16),"OK","NO")</f>
        <v>OK</v>
      </c>
      <c r="DE237" s="277" t="str">
        <f aca="false">IF(AL237=BA237,"OK","NO")</f>
        <v>OK</v>
      </c>
      <c r="DF237" s="277" t="str">
        <f aca="false">IF(AM237=BB237,"OK","NO")</f>
        <v>OK</v>
      </c>
      <c r="DG237" s="277" t="str">
        <f aca="false">IF(AN237=BC237,"OK","NO")</f>
        <v>OK</v>
      </c>
      <c r="DH237" s="277"/>
      <c r="DI237" s="277"/>
      <c r="DJ237" s="277"/>
      <c r="DK237" s="277"/>
      <c r="DL237" s="277"/>
      <c r="DM237" s="277" t="str">
        <f aca="false">IF(BJ237=CD237,"OK","NO")</f>
        <v>OK</v>
      </c>
      <c r="DN237" s="277" t="str">
        <f aca="false">IF(BK237=CH237,"OK","NO")</f>
        <v>OK</v>
      </c>
      <c r="DO237" s="277" t="str">
        <f aca="false">IF(BL237=CI237,"OK","NO")</f>
        <v>OK</v>
      </c>
      <c r="DP237" s="277" t="str">
        <f aca="false">IF(BP237=CI237,"OK","NO")</f>
        <v>OK</v>
      </c>
      <c r="DQ237" s="277" t="str">
        <f aca="false">IF(BN237=CK237,"OK","NO")</f>
        <v>OK</v>
      </c>
      <c r="DR237" s="277" t="str">
        <f aca="false">IF(BO237=CL237,"OK","NO")</f>
        <v>OK</v>
      </c>
      <c r="DS237" s="277" t="str">
        <f aca="false">IF(BS237=CL237,"OK","NO")</f>
        <v>OK</v>
      </c>
      <c r="DT237" s="277" t="str">
        <f aca="false">IF(BQ237=CN237,"OK","NO")</f>
        <v>OK</v>
      </c>
      <c r="DU237" s="301" t="str">
        <f aca="false">IF(BR237=CO237,"OK","NO")</f>
        <v>OK</v>
      </c>
      <c r="DV237" s="301" t="str">
        <f aca="false">IF(BV237=CO237,"OK","NO")</f>
        <v>OK</v>
      </c>
    </row>
    <row r="238" s="211" customFormat="true" ht="15" hidden="true" customHeight="true" outlineLevel="0" collapsed="false">
      <c r="A238" s="265"/>
      <c r="B238" s="265"/>
      <c r="C238" s="266"/>
      <c r="D238" s="267"/>
      <c r="E238" s="267"/>
      <c r="F238" s="267"/>
      <c r="G238" s="267"/>
      <c r="H238" s="267"/>
      <c r="I238" s="268"/>
      <c r="J238" s="265"/>
      <c r="K238" s="265"/>
      <c r="L238" s="266"/>
      <c r="M238" s="267"/>
      <c r="N238" s="267"/>
      <c r="O238" s="267"/>
      <c r="P238" s="267"/>
      <c r="Q238" s="267"/>
      <c r="R238" s="267"/>
      <c r="S238" s="268" t="s">
        <v>20</v>
      </c>
      <c r="T238" s="300" t="str">
        <f aca="false">DC238</f>
        <v>OK</v>
      </c>
      <c r="U238" s="270"/>
      <c r="V238" s="270"/>
      <c r="W238" s="270"/>
      <c r="X238" s="270"/>
      <c r="Y238" s="270"/>
      <c r="Z238" s="270"/>
      <c r="AA238" s="270"/>
      <c r="AB238" s="270"/>
      <c r="AC238" s="270"/>
      <c r="AD238" s="270"/>
      <c r="AE238" s="267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71"/>
      <c r="AP238" s="271"/>
      <c r="AQ238" s="271"/>
      <c r="AR238" s="271"/>
      <c r="AS238" s="271"/>
      <c r="AT238" s="271"/>
      <c r="AU238" s="266"/>
      <c r="AV238" s="266"/>
      <c r="AW238" s="266"/>
      <c r="AX238" s="266"/>
      <c r="AY238" s="266"/>
      <c r="AZ238" s="266"/>
      <c r="BA238" s="266"/>
      <c r="BB238" s="266"/>
      <c r="BC238" s="272"/>
      <c r="BD238" s="268"/>
      <c r="BE238" s="268"/>
      <c r="BF238" s="268"/>
      <c r="BG238" s="268"/>
      <c r="BH238" s="268"/>
      <c r="BI238" s="268"/>
      <c r="BJ238" s="273" t="n">
        <v>0</v>
      </c>
      <c r="BK238" s="273" t="n">
        <v>0</v>
      </c>
      <c r="BL238" s="273" t="n">
        <v>0</v>
      </c>
      <c r="BM238" s="273" t="n">
        <v>0</v>
      </c>
      <c r="BN238" s="273" t="n">
        <v>0</v>
      </c>
      <c r="BO238" s="273" t="n">
        <v>0</v>
      </c>
      <c r="BP238" s="273" t="n">
        <v>0</v>
      </c>
      <c r="BQ238" s="273" t="n">
        <v>0</v>
      </c>
      <c r="BR238" s="273" t="n">
        <v>0</v>
      </c>
      <c r="BS238" s="273" t="n">
        <v>0</v>
      </c>
      <c r="BT238" s="273" t="n">
        <v>0</v>
      </c>
      <c r="BU238" s="273" t="n">
        <v>0</v>
      </c>
      <c r="BV238" s="273" t="n">
        <v>0</v>
      </c>
      <c r="BW238" s="273" t="n">
        <v>0</v>
      </c>
      <c r="BX238" s="274"/>
      <c r="BY238" s="274"/>
      <c r="BZ238" s="274"/>
      <c r="CA238" s="274"/>
      <c r="CB238" s="274"/>
      <c r="CC238" s="274"/>
      <c r="CD238" s="273" t="n">
        <v>0</v>
      </c>
      <c r="CE238" s="273" t="n">
        <v>0</v>
      </c>
      <c r="CF238" s="273" t="n">
        <v>0</v>
      </c>
      <c r="CG238" s="273" t="n">
        <v>0</v>
      </c>
      <c r="CH238" s="273" t="n">
        <v>0</v>
      </c>
      <c r="CI238" s="273" t="n">
        <v>0</v>
      </c>
      <c r="CJ238" s="273" t="n">
        <v>0</v>
      </c>
      <c r="CK238" s="273" t="n">
        <v>0</v>
      </c>
      <c r="CL238" s="273" t="n">
        <v>0</v>
      </c>
      <c r="CM238" s="273" t="n">
        <v>0</v>
      </c>
      <c r="CN238" s="273" t="n">
        <v>0</v>
      </c>
      <c r="CO238" s="273" t="n">
        <v>0</v>
      </c>
      <c r="CP238" s="273" t="n">
        <v>0</v>
      </c>
      <c r="CQ238" s="273" t="n">
        <v>0</v>
      </c>
      <c r="CR238" s="239"/>
      <c r="CS238" s="239"/>
      <c r="CT238" s="239"/>
      <c r="CU238" s="239"/>
      <c r="CV238" s="239"/>
      <c r="CW238" s="239"/>
      <c r="CX238" s="275" t="str">
        <f aca="false">IF(AF238=AU238,"OK","NO")</f>
        <v>OK</v>
      </c>
      <c r="CY238" s="275" t="str">
        <f aca="false">IF(AG238=AV238,"OK","NO")</f>
        <v>OK</v>
      </c>
      <c r="CZ238" s="275" t="str">
        <f aca="false">IF(AH238=AW238,"OK","NO")</f>
        <v>OK</v>
      </c>
      <c r="DA238" s="275" t="str">
        <f aca="false">IF(AI238=AX238,"OK","NO")</f>
        <v>OK</v>
      </c>
      <c r="DB238" s="275" t="str">
        <f aca="false">IF(LEFT(AJ238,16)=LEFT(AY238,16),"OK","NO")</f>
        <v>OK</v>
      </c>
      <c r="DC238" s="275" t="str">
        <f aca="false">IF(AND(CX238="OK",CY238="OK",CZ238="OK",DA238="OK",DB238="OK"),"OK","NO")</f>
        <v>OK</v>
      </c>
      <c r="DD238" s="276" t="str">
        <f aca="false">IF(LEFT(AK238,16)=LEFT(AZ238,16),"OK","NO")</f>
        <v>OK</v>
      </c>
      <c r="DE238" s="277" t="str">
        <f aca="false">IF(AL238=BA238,"OK","NO")</f>
        <v>OK</v>
      </c>
      <c r="DF238" s="277" t="str">
        <f aca="false">IF(AM238=BB238,"OK","NO")</f>
        <v>OK</v>
      </c>
      <c r="DG238" s="277" t="str">
        <f aca="false">IF(AN238=BC238,"OK","NO")</f>
        <v>OK</v>
      </c>
      <c r="DH238" s="277"/>
      <c r="DI238" s="277"/>
      <c r="DJ238" s="277"/>
      <c r="DK238" s="277"/>
      <c r="DL238" s="277"/>
      <c r="DM238" s="277" t="str">
        <f aca="false">IF(BJ238=CD238,"OK","NO")</f>
        <v>OK</v>
      </c>
      <c r="DN238" s="277" t="str">
        <f aca="false">IF(BK238=CH238,"OK","NO")</f>
        <v>OK</v>
      </c>
      <c r="DO238" s="277" t="str">
        <f aca="false">IF(BL238=CI238,"OK","NO")</f>
        <v>OK</v>
      </c>
      <c r="DP238" s="277" t="str">
        <f aca="false">IF(BP238=CI238,"OK","NO")</f>
        <v>OK</v>
      </c>
      <c r="DQ238" s="277" t="str">
        <f aca="false">IF(BN238=CK238,"OK","NO")</f>
        <v>OK</v>
      </c>
      <c r="DR238" s="277" t="str">
        <f aca="false">IF(BO238=CL238,"OK","NO")</f>
        <v>OK</v>
      </c>
      <c r="DS238" s="277" t="str">
        <f aca="false">IF(BS238=CL238,"OK","NO")</f>
        <v>OK</v>
      </c>
      <c r="DT238" s="277" t="str">
        <f aca="false">IF(BQ238=CN238,"OK","NO")</f>
        <v>OK</v>
      </c>
      <c r="DU238" s="301" t="str">
        <f aca="false">IF(BR238=CO238,"OK","NO")</f>
        <v>OK</v>
      </c>
      <c r="DV238" s="301" t="str">
        <f aca="false">IF(BV238=CO238,"OK","NO")</f>
        <v>OK</v>
      </c>
    </row>
    <row r="239" s="211" customFormat="true" ht="15" hidden="true" customHeight="true" outlineLevel="0" collapsed="false">
      <c r="A239" s="265"/>
      <c r="B239" s="265"/>
      <c r="C239" s="266"/>
      <c r="D239" s="267"/>
      <c r="E239" s="267"/>
      <c r="F239" s="267"/>
      <c r="G239" s="267"/>
      <c r="H239" s="267"/>
      <c r="I239" s="268"/>
      <c r="J239" s="265"/>
      <c r="K239" s="265"/>
      <c r="L239" s="266"/>
      <c r="M239" s="267"/>
      <c r="N239" s="267"/>
      <c r="O239" s="267"/>
      <c r="P239" s="267"/>
      <c r="Q239" s="267"/>
      <c r="R239" s="267"/>
      <c r="S239" s="268" t="s">
        <v>20</v>
      </c>
      <c r="T239" s="300" t="str">
        <f aca="false">DC239</f>
        <v>OK</v>
      </c>
      <c r="U239" s="270"/>
      <c r="V239" s="270"/>
      <c r="W239" s="270"/>
      <c r="X239" s="270"/>
      <c r="Y239" s="270"/>
      <c r="Z239" s="270"/>
      <c r="AA239" s="270"/>
      <c r="AB239" s="270"/>
      <c r="AC239" s="270"/>
      <c r="AD239" s="270"/>
      <c r="AE239" s="267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71"/>
      <c r="AP239" s="271"/>
      <c r="AQ239" s="271"/>
      <c r="AR239" s="271"/>
      <c r="AS239" s="271"/>
      <c r="AT239" s="271"/>
      <c r="AU239" s="266"/>
      <c r="AV239" s="266"/>
      <c r="AW239" s="266"/>
      <c r="AX239" s="266"/>
      <c r="AY239" s="266"/>
      <c r="AZ239" s="266"/>
      <c r="BA239" s="266"/>
      <c r="BB239" s="266"/>
      <c r="BC239" s="272"/>
      <c r="BD239" s="268"/>
      <c r="BE239" s="268"/>
      <c r="BF239" s="268"/>
      <c r="BG239" s="268"/>
      <c r="BH239" s="268"/>
      <c r="BI239" s="268"/>
      <c r="BJ239" s="273" t="n">
        <v>0</v>
      </c>
      <c r="BK239" s="273" t="n">
        <v>0</v>
      </c>
      <c r="BL239" s="273" t="n">
        <v>0</v>
      </c>
      <c r="BM239" s="273" t="n">
        <v>0</v>
      </c>
      <c r="BN239" s="273" t="n">
        <v>0</v>
      </c>
      <c r="BO239" s="273" t="n">
        <v>0</v>
      </c>
      <c r="BP239" s="273" t="n">
        <v>0</v>
      </c>
      <c r="BQ239" s="273" t="n">
        <v>0</v>
      </c>
      <c r="BR239" s="273" t="n">
        <v>0</v>
      </c>
      <c r="BS239" s="273" t="n">
        <v>0</v>
      </c>
      <c r="BT239" s="273" t="n">
        <v>0</v>
      </c>
      <c r="BU239" s="273" t="n">
        <v>0</v>
      </c>
      <c r="BV239" s="273" t="n">
        <v>0</v>
      </c>
      <c r="BW239" s="273" t="n">
        <v>0</v>
      </c>
      <c r="BX239" s="274"/>
      <c r="BY239" s="274"/>
      <c r="BZ239" s="274"/>
      <c r="CA239" s="274"/>
      <c r="CB239" s="274"/>
      <c r="CC239" s="274"/>
      <c r="CD239" s="273" t="n">
        <v>0</v>
      </c>
      <c r="CE239" s="273" t="n">
        <v>0</v>
      </c>
      <c r="CF239" s="273" t="n">
        <v>0</v>
      </c>
      <c r="CG239" s="273" t="n">
        <v>0</v>
      </c>
      <c r="CH239" s="273" t="n">
        <v>0</v>
      </c>
      <c r="CI239" s="273" t="n">
        <v>0</v>
      </c>
      <c r="CJ239" s="273" t="n">
        <v>0</v>
      </c>
      <c r="CK239" s="273" t="n">
        <v>0</v>
      </c>
      <c r="CL239" s="273" t="n">
        <v>0</v>
      </c>
      <c r="CM239" s="273" t="n">
        <v>0</v>
      </c>
      <c r="CN239" s="273" t="n">
        <v>0</v>
      </c>
      <c r="CO239" s="273" t="n">
        <v>0</v>
      </c>
      <c r="CP239" s="273" t="n">
        <v>0</v>
      </c>
      <c r="CQ239" s="273" t="n">
        <v>0</v>
      </c>
      <c r="CR239" s="239"/>
      <c r="CS239" s="239"/>
      <c r="CT239" s="239"/>
      <c r="CU239" s="239"/>
      <c r="CV239" s="239"/>
      <c r="CW239" s="239"/>
      <c r="CX239" s="275" t="str">
        <f aca="false">IF(AF239=AU239,"OK","NO")</f>
        <v>OK</v>
      </c>
      <c r="CY239" s="275" t="str">
        <f aca="false">IF(AG239=AV239,"OK","NO")</f>
        <v>OK</v>
      </c>
      <c r="CZ239" s="275" t="str">
        <f aca="false">IF(AH239=AW239,"OK","NO")</f>
        <v>OK</v>
      </c>
      <c r="DA239" s="275" t="str">
        <f aca="false">IF(AI239=AX239,"OK","NO")</f>
        <v>OK</v>
      </c>
      <c r="DB239" s="275" t="str">
        <f aca="false">IF(LEFT(AJ239,16)=LEFT(AY239,16),"OK","NO")</f>
        <v>OK</v>
      </c>
      <c r="DC239" s="275" t="str">
        <f aca="false">IF(AND(CX239="OK",CY239="OK",CZ239="OK",DA239="OK",DB239="OK"),"OK","NO")</f>
        <v>OK</v>
      </c>
      <c r="DD239" s="276" t="str">
        <f aca="false">IF(LEFT(AK239,16)=LEFT(AZ239,16),"OK","NO")</f>
        <v>OK</v>
      </c>
      <c r="DE239" s="277" t="str">
        <f aca="false">IF(AL239=BA239,"OK","NO")</f>
        <v>OK</v>
      </c>
      <c r="DF239" s="277" t="str">
        <f aca="false">IF(AM239=BB239,"OK","NO")</f>
        <v>OK</v>
      </c>
      <c r="DG239" s="277" t="str">
        <f aca="false">IF(AN239=BC239,"OK","NO")</f>
        <v>OK</v>
      </c>
      <c r="DH239" s="277"/>
      <c r="DI239" s="277"/>
      <c r="DJ239" s="277"/>
      <c r="DK239" s="277"/>
      <c r="DL239" s="277"/>
      <c r="DM239" s="277" t="str">
        <f aca="false">IF(BJ239=CD239,"OK","NO")</f>
        <v>OK</v>
      </c>
      <c r="DN239" s="277" t="str">
        <f aca="false">IF(BK239=CH239,"OK","NO")</f>
        <v>OK</v>
      </c>
      <c r="DO239" s="277" t="str">
        <f aca="false">IF(BL239=CI239,"OK","NO")</f>
        <v>OK</v>
      </c>
      <c r="DP239" s="277" t="str">
        <f aca="false">IF(BP239=CI239,"OK","NO")</f>
        <v>OK</v>
      </c>
      <c r="DQ239" s="277" t="str">
        <f aca="false">IF(BN239=CK239,"OK","NO")</f>
        <v>OK</v>
      </c>
      <c r="DR239" s="277" t="str">
        <f aca="false">IF(BO239=CL239,"OK","NO")</f>
        <v>OK</v>
      </c>
      <c r="DS239" s="277" t="str">
        <f aca="false">IF(BS239=CL239,"OK","NO")</f>
        <v>OK</v>
      </c>
      <c r="DT239" s="277" t="str">
        <f aca="false">IF(BQ239=CN239,"OK","NO")</f>
        <v>OK</v>
      </c>
      <c r="DU239" s="301" t="str">
        <f aca="false">IF(BR239=CO239,"OK","NO")</f>
        <v>OK</v>
      </c>
      <c r="DV239" s="301" t="str">
        <f aca="false">IF(BV239=CO239,"OK","NO")</f>
        <v>OK</v>
      </c>
    </row>
    <row r="240" s="211" customFormat="true" ht="15" hidden="true" customHeight="true" outlineLevel="0" collapsed="false">
      <c r="A240" s="265"/>
      <c r="B240" s="265"/>
      <c r="C240" s="266"/>
      <c r="D240" s="267"/>
      <c r="E240" s="267"/>
      <c r="F240" s="267"/>
      <c r="G240" s="267"/>
      <c r="H240" s="267"/>
      <c r="I240" s="268"/>
      <c r="J240" s="265"/>
      <c r="K240" s="265"/>
      <c r="L240" s="266"/>
      <c r="M240" s="267"/>
      <c r="N240" s="267"/>
      <c r="O240" s="267"/>
      <c r="P240" s="267"/>
      <c r="Q240" s="267"/>
      <c r="R240" s="267"/>
      <c r="S240" s="268" t="s">
        <v>20</v>
      </c>
      <c r="T240" s="300" t="str">
        <f aca="false">DC240</f>
        <v>OK</v>
      </c>
      <c r="U240" s="270"/>
      <c r="V240" s="270"/>
      <c r="W240" s="270"/>
      <c r="X240" s="270"/>
      <c r="Y240" s="270"/>
      <c r="Z240" s="270"/>
      <c r="AA240" s="270"/>
      <c r="AB240" s="270"/>
      <c r="AC240" s="270"/>
      <c r="AD240" s="270"/>
      <c r="AE240" s="267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71"/>
      <c r="AP240" s="271"/>
      <c r="AQ240" s="271"/>
      <c r="AR240" s="271"/>
      <c r="AS240" s="271"/>
      <c r="AT240" s="271"/>
      <c r="AU240" s="266"/>
      <c r="AV240" s="266"/>
      <c r="AW240" s="266"/>
      <c r="AX240" s="266"/>
      <c r="AY240" s="266"/>
      <c r="AZ240" s="266"/>
      <c r="BA240" s="266"/>
      <c r="BB240" s="266"/>
      <c r="BC240" s="272"/>
      <c r="BD240" s="268"/>
      <c r="BE240" s="268"/>
      <c r="BF240" s="268"/>
      <c r="BG240" s="268"/>
      <c r="BH240" s="268"/>
      <c r="BI240" s="268"/>
      <c r="BJ240" s="273" t="n">
        <v>0</v>
      </c>
      <c r="BK240" s="273" t="n">
        <v>0</v>
      </c>
      <c r="BL240" s="273" t="n">
        <v>0</v>
      </c>
      <c r="BM240" s="273" t="n">
        <v>0</v>
      </c>
      <c r="BN240" s="273" t="n">
        <v>0</v>
      </c>
      <c r="BO240" s="273" t="n">
        <v>0</v>
      </c>
      <c r="BP240" s="273" t="n">
        <v>0</v>
      </c>
      <c r="BQ240" s="273" t="n">
        <v>0</v>
      </c>
      <c r="BR240" s="273" t="n">
        <v>0</v>
      </c>
      <c r="BS240" s="273" t="n">
        <v>0</v>
      </c>
      <c r="BT240" s="273" t="n">
        <v>0</v>
      </c>
      <c r="BU240" s="273" t="n">
        <v>0</v>
      </c>
      <c r="BV240" s="273" t="n">
        <v>0</v>
      </c>
      <c r="BW240" s="273" t="n">
        <v>0</v>
      </c>
      <c r="BX240" s="274"/>
      <c r="BY240" s="274"/>
      <c r="BZ240" s="274"/>
      <c r="CA240" s="274"/>
      <c r="CB240" s="274"/>
      <c r="CC240" s="274"/>
      <c r="CD240" s="273" t="n">
        <v>0</v>
      </c>
      <c r="CE240" s="273" t="n">
        <v>0</v>
      </c>
      <c r="CF240" s="273" t="n">
        <v>0</v>
      </c>
      <c r="CG240" s="273" t="n">
        <v>0</v>
      </c>
      <c r="CH240" s="273" t="n">
        <v>0</v>
      </c>
      <c r="CI240" s="273" t="n">
        <v>0</v>
      </c>
      <c r="CJ240" s="273" t="n">
        <v>0</v>
      </c>
      <c r="CK240" s="273" t="n">
        <v>0</v>
      </c>
      <c r="CL240" s="273" t="n">
        <v>0</v>
      </c>
      <c r="CM240" s="273" t="n">
        <v>0</v>
      </c>
      <c r="CN240" s="273" t="n">
        <v>0</v>
      </c>
      <c r="CO240" s="273" t="n">
        <v>0</v>
      </c>
      <c r="CP240" s="273" t="n">
        <v>0</v>
      </c>
      <c r="CQ240" s="273" t="n">
        <v>0</v>
      </c>
      <c r="CR240" s="239"/>
      <c r="CS240" s="239"/>
      <c r="CT240" s="239"/>
      <c r="CU240" s="239"/>
      <c r="CV240" s="239"/>
      <c r="CW240" s="239"/>
      <c r="CX240" s="275" t="str">
        <f aca="false">IF(AF240=AU240,"OK","NO")</f>
        <v>OK</v>
      </c>
      <c r="CY240" s="275" t="str">
        <f aca="false">IF(AG240=AV240,"OK","NO")</f>
        <v>OK</v>
      </c>
      <c r="CZ240" s="275" t="str">
        <f aca="false">IF(AH240=AW240,"OK","NO")</f>
        <v>OK</v>
      </c>
      <c r="DA240" s="275" t="str">
        <f aca="false">IF(AI240=AX240,"OK","NO")</f>
        <v>OK</v>
      </c>
      <c r="DB240" s="275" t="str">
        <f aca="false">IF(LEFT(AJ240,16)=LEFT(AY240,16),"OK","NO")</f>
        <v>OK</v>
      </c>
      <c r="DC240" s="275" t="str">
        <f aca="false">IF(AND(CX240="OK",CY240="OK",CZ240="OK",DA240="OK",DB240="OK"),"OK","NO")</f>
        <v>OK</v>
      </c>
      <c r="DD240" s="276" t="str">
        <f aca="false">IF(LEFT(AK240,16)=LEFT(AZ240,16),"OK","NO")</f>
        <v>OK</v>
      </c>
      <c r="DE240" s="277" t="str">
        <f aca="false">IF(AL240=BA240,"OK","NO")</f>
        <v>OK</v>
      </c>
      <c r="DF240" s="277" t="str">
        <f aca="false">IF(AM240=BB240,"OK","NO")</f>
        <v>OK</v>
      </c>
      <c r="DG240" s="277" t="str">
        <f aca="false">IF(AN240=BC240,"OK","NO")</f>
        <v>OK</v>
      </c>
      <c r="DH240" s="277"/>
      <c r="DI240" s="277"/>
      <c r="DJ240" s="277"/>
      <c r="DK240" s="277"/>
      <c r="DL240" s="277"/>
      <c r="DM240" s="277" t="str">
        <f aca="false">IF(BJ240=CD240,"OK","NO")</f>
        <v>OK</v>
      </c>
      <c r="DN240" s="277" t="str">
        <f aca="false">IF(BK240=CH240,"OK","NO")</f>
        <v>OK</v>
      </c>
      <c r="DO240" s="277" t="str">
        <f aca="false">IF(BL240=CI240,"OK","NO")</f>
        <v>OK</v>
      </c>
      <c r="DP240" s="277" t="str">
        <f aca="false">IF(BP240=CI240,"OK","NO")</f>
        <v>OK</v>
      </c>
      <c r="DQ240" s="277" t="str">
        <f aca="false">IF(BN240=CK240,"OK","NO")</f>
        <v>OK</v>
      </c>
      <c r="DR240" s="277" t="str">
        <f aca="false">IF(BO240=CL240,"OK","NO")</f>
        <v>OK</v>
      </c>
      <c r="DS240" s="277" t="str">
        <f aca="false">IF(BS240=CL240,"OK","NO")</f>
        <v>OK</v>
      </c>
      <c r="DT240" s="277" t="str">
        <f aca="false">IF(BQ240=CN240,"OK","NO")</f>
        <v>OK</v>
      </c>
      <c r="DU240" s="301" t="str">
        <f aca="false">IF(BR240=CO240,"OK","NO")</f>
        <v>OK</v>
      </c>
      <c r="DV240" s="301" t="str">
        <f aca="false">IF(BV240=CO240,"OK","NO")</f>
        <v>OK</v>
      </c>
    </row>
    <row r="241" s="211" customFormat="true" ht="15" hidden="true" customHeight="true" outlineLevel="0" collapsed="false">
      <c r="A241" s="265"/>
      <c r="B241" s="265"/>
      <c r="C241" s="266"/>
      <c r="D241" s="267"/>
      <c r="E241" s="267"/>
      <c r="F241" s="267"/>
      <c r="G241" s="267"/>
      <c r="H241" s="267"/>
      <c r="I241" s="268"/>
      <c r="J241" s="265"/>
      <c r="K241" s="265"/>
      <c r="L241" s="266"/>
      <c r="M241" s="267"/>
      <c r="N241" s="267"/>
      <c r="O241" s="267"/>
      <c r="P241" s="267"/>
      <c r="Q241" s="267"/>
      <c r="R241" s="267"/>
      <c r="S241" s="268" t="s">
        <v>20</v>
      </c>
      <c r="T241" s="300" t="str">
        <f aca="false">DC241</f>
        <v>OK</v>
      </c>
      <c r="U241" s="270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67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71"/>
      <c r="AP241" s="271"/>
      <c r="AQ241" s="271"/>
      <c r="AR241" s="271"/>
      <c r="AS241" s="271"/>
      <c r="AT241" s="271"/>
      <c r="AU241" s="266"/>
      <c r="AV241" s="266"/>
      <c r="AW241" s="266"/>
      <c r="AX241" s="266"/>
      <c r="AY241" s="266"/>
      <c r="AZ241" s="266"/>
      <c r="BA241" s="266"/>
      <c r="BB241" s="266"/>
      <c r="BC241" s="272"/>
      <c r="BD241" s="268"/>
      <c r="BE241" s="268"/>
      <c r="BF241" s="268"/>
      <c r="BG241" s="268"/>
      <c r="BH241" s="268"/>
      <c r="BI241" s="268"/>
      <c r="BJ241" s="273" t="n">
        <v>0</v>
      </c>
      <c r="BK241" s="273" t="n">
        <v>0</v>
      </c>
      <c r="BL241" s="273" t="n">
        <v>0</v>
      </c>
      <c r="BM241" s="273" t="n">
        <v>0</v>
      </c>
      <c r="BN241" s="273" t="n">
        <v>0</v>
      </c>
      <c r="BO241" s="273" t="n">
        <v>0</v>
      </c>
      <c r="BP241" s="273" t="n">
        <v>0</v>
      </c>
      <c r="BQ241" s="273" t="n">
        <v>0</v>
      </c>
      <c r="BR241" s="273" t="n">
        <v>0</v>
      </c>
      <c r="BS241" s="273" t="n">
        <v>0</v>
      </c>
      <c r="BT241" s="273" t="n">
        <v>0</v>
      </c>
      <c r="BU241" s="273" t="n">
        <v>0</v>
      </c>
      <c r="BV241" s="273" t="n">
        <v>0</v>
      </c>
      <c r="BW241" s="273" t="n">
        <v>0</v>
      </c>
      <c r="BX241" s="274"/>
      <c r="BY241" s="274"/>
      <c r="BZ241" s="274"/>
      <c r="CA241" s="274"/>
      <c r="CB241" s="274"/>
      <c r="CC241" s="274"/>
      <c r="CD241" s="273" t="n">
        <v>0</v>
      </c>
      <c r="CE241" s="273" t="n">
        <v>0</v>
      </c>
      <c r="CF241" s="273" t="n">
        <v>0</v>
      </c>
      <c r="CG241" s="273" t="n">
        <v>0</v>
      </c>
      <c r="CH241" s="273" t="n">
        <v>0</v>
      </c>
      <c r="CI241" s="273" t="n">
        <v>0</v>
      </c>
      <c r="CJ241" s="273" t="n">
        <v>0</v>
      </c>
      <c r="CK241" s="273" t="n">
        <v>0</v>
      </c>
      <c r="CL241" s="273" t="n">
        <v>0</v>
      </c>
      <c r="CM241" s="273" t="n">
        <v>0</v>
      </c>
      <c r="CN241" s="273" t="n">
        <v>0</v>
      </c>
      <c r="CO241" s="273" t="n">
        <v>0</v>
      </c>
      <c r="CP241" s="273" t="n">
        <v>0</v>
      </c>
      <c r="CQ241" s="273" t="n">
        <v>0</v>
      </c>
      <c r="CR241" s="239"/>
      <c r="CS241" s="239"/>
      <c r="CT241" s="239"/>
      <c r="CU241" s="239"/>
      <c r="CV241" s="239"/>
      <c r="CW241" s="239"/>
      <c r="CX241" s="275" t="str">
        <f aca="false">IF(AF241=AU241,"OK","NO")</f>
        <v>OK</v>
      </c>
      <c r="CY241" s="275" t="str">
        <f aca="false">IF(AG241=AV241,"OK","NO")</f>
        <v>OK</v>
      </c>
      <c r="CZ241" s="275" t="str">
        <f aca="false">IF(AH241=AW241,"OK","NO")</f>
        <v>OK</v>
      </c>
      <c r="DA241" s="275" t="str">
        <f aca="false">IF(AI241=AX241,"OK","NO")</f>
        <v>OK</v>
      </c>
      <c r="DB241" s="275" t="str">
        <f aca="false">IF(LEFT(AJ241,16)=LEFT(AY241,16),"OK","NO")</f>
        <v>OK</v>
      </c>
      <c r="DC241" s="275" t="str">
        <f aca="false">IF(AND(CX241="OK",CY241="OK",CZ241="OK",DA241="OK",DB241="OK"),"OK","NO")</f>
        <v>OK</v>
      </c>
      <c r="DD241" s="276" t="str">
        <f aca="false">IF(LEFT(AK241,16)=LEFT(AZ241,16),"OK","NO")</f>
        <v>OK</v>
      </c>
      <c r="DE241" s="277" t="str">
        <f aca="false">IF(AL241=BA241,"OK","NO")</f>
        <v>OK</v>
      </c>
      <c r="DF241" s="277" t="str">
        <f aca="false">IF(AM241=BB241,"OK","NO")</f>
        <v>OK</v>
      </c>
      <c r="DG241" s="277" t="str">
        <f aca="false">IF(AN241=BC241,"OK","NO")</f>
        <v>OK</v>
      </c>
      <c r="DH241" s="277"/>
      <c r="DI241" s="277"/>
      <c r="DJ241" s="277"/>
      <c r="DK241" s="277"/>
      <c r="DL241" s="277"/>
      <c r="DM241" s="277" t="str">
        <f aca="false">IF(BJ241=CD241,"OK","NO")</f>
        <v>OK</v>
      </c>
      <c r="DN241" s="277" t="str">
        <f aca="false">IF(BK241=CH241,"OK","NO")</f>
        <v>OK</v>
      </c>
      <c r="DO241" s="277" t="str">
        <f aca="false">IF(BL241=CI241,"OK","NO")</f>
        <v>OK</v>
      </c>
      <c r="DP241" s="277" t="str">
        <f aca="false">IF(BP241=CI241,"OK","NO")</f>
        <v>OK</v>
      </c>
      <c r="DQ241" s="277" t="str">
        <f aca="false">IF(BN241=CK241,"OK","NO")</f>
        <v>OK</v>
      </c>
      <c r="DR241" s="277" t="str">
        <f aca="false">IF(BO241=CL241,"OK","NO")</f>
        <v>OK</v>
      </c>
      <c r="DS241" s="277" t="str">
        <f aca="false">IF(BS241=CL241,"OK","NO")</f>
        <v>OK</v>
      </c>
      <c r="DT241" s="277" t="str">
        <f aca="false">IF(BQ241=CN241,"OK","NO")</f>
        <v>OK</v>
      </c>
      <c r="DU241" s="301" t="str">
        <f aca="false">IF(BR241=CO241,"OK","NO")</f>
        <v>OK</v>
      </c>
      <c r="DV241" s="301" t="str">
        <f aca="false">IF(BV241=CO241,"OK","NO")</f>
        <v>OK</v>
      </c>
    </row>
    <row r="242" s="211" customFormat="true" ht="15" hidden="true" customHeight="true" outlineLevel="0" collapsed="false">
      <c r="A242" s="265"/>
      <c r="B242" s="265"/>
      <c r="C242" s="266"/>
      <c r="D242" s="267"/>
      <c r="E242" s="267"/>
      <c r="F242" s="267"/>
      <c r="G242" s="267"/>
      <c r="H242" s="267"/>
      <c r="I242" s="268"/>
      <c r="J242" s="265"/>
      <c r="K242" s="265"/>
      <c r="L242" s="266"/>
      <c r="M242" s="267"/>
      <c r="N242" s="267"/>
      <c r="O242" s="267"/>
      <c r="P242" s="267"/>
      <c r="Q242" s="267"/>
      <c r="R242" s="267"/>
      <c r="S242" s="268" t="s">
        <v>20</v>
      </c>
      <c r="T242" s="300" t="str">
        <f aca="false">DC242</f>
        <v>OK</v>
      </c>
      <c r="U242" s="270"/>
      <c r="V242" s="270"/>
      <c r="W242" s="270"/>
      <c r="X242" s="270"/>
      <c r="Y242" s="270"/>
      <c r="Z242" s="270"/>
      <c r="AA242" s="270"/>
      <c r="AB242" s="270"/>
      <c r="AC242" s="270"/>
      <c r="AD242" s="270"/>
      <c r="AE242" s="267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71"/>
      <c r="AP242" s="271"/>
      <c r="AQ242" s="271"/>
      <c r="AR242" s="271"/>
      <c r="AS242" s="271"/>
      <c r="AT242" s="271"/>
      <c r="AU242" s="266"/>
      <c r="AV242" s="266"/>
      <c r="AW242" s="266"/>
      <c r="AX242" s="266"/>
      <c r="AY242" s="266"/>
      <c r="AZ242" s="266"/>
      <c r="BA242" s="266"/>
      <c r="BB242" s="266"/>
      <c r="BC242" s="272"/>
      <c r="BD242" s="268"/>
      <c r="BE242" s="268"/>
      <c r="BF242" s="268"/>
      <c r="BG242" s="268"/>
      <c r="BH242" s="268"/>
      <c r="BI242" s="268"/>
      <c r="BJ242" s="273" t="n">
        <v>0</v>
      </c>
      <c r="BK242" s="273" t="n">
        <v>0</v>
      </c>
      <c r="BL242" s="273" t="n">
        <v>0</v>
      </c>
      <c r="BM242" s="273" t="n">
        <v>0</v>
      </c>
      <c r="BN242" s="273" t="n">
        <v>0</v>
      </c>
      <c r="BO242" s="273" t="n">
        <v>0</v>
      </c>
      <c r="BP242" s="273" t="n">
        <v>0</v>
      </c>
      <c r="BQ242" s="273" t="n">
        <v>0</v>
      </c>
      <c r="BR242" s="273" t="n">
        <v>0</v>
      </c>
      <c r="BS242" s="273" t="n">
        <v>0</v>
      </c>
      <c r="BT242" s="273" t="n">
        <v>0</v>
      </c>
      <c r="BU242" s="273" t="n">
        <v>0</v>
      </c>
      <c r="BV242" s="273" t="n">
        <v>0</v>
      </c>
      <c r="BW242" s="273" t="n">
        <v>0</v>
      </c>
      <c r="BX242" s="274"/>
      <c r="BY242" s="274"/>
      <c r="BZ242" s="274"/>
      <c r="CA242" s="274"/>
      <c r="CB242" s="274"/>
      <c r="CC242" s="274"/>
      <c r="CD242" s="273" t="n">
        <v>0</v>
      </c>
      <c r="CE242" s="273" t="n">
        <v>0</v>
      </c>
      <c r="CF242" s="273" t="n">
        <v>0</v>
      </c>
      <c r="CG242" s="273" t="n">
        <v>0</v>
      </c>
      <c r="CH242" s="273" t="n">
        <v>0</v>
      </c>
      <c r="CI242" s="273" t="n">
        <v>0</v>
      </c>
      <c r="CJ242" s="273" t="n">
        <v>0</v>
      </c>
      <c r="CK242" s="273" t="n">
        <v>0</v>
      </c>
      <c r="CL242" s="273" t="n">
        <v>0</v>
      </c>
      <c r="CM242" s="273" t="n">
        <v>0</v>
      </c>
      <c r="CN242" s="273" t="n">
        <v>0</v>
      </c>
      <c r="CO242" s="273" t="n">
        <v>0</v>
      </c>
      <c r="CP242" s="273" t="n">
        <v>0</v>
      </c>
      <c r="CQ242" s="273" t="n">
        <v>0</v>
      </c>
      <c r="CR242" s="239"/>
      <c r="CS242" s="239"/>
      <c r="CT242" s="239"/>
      <c r="CU242" s="239"/>
      <c r="CV242" s="239"/>
      <c r="CW242" s="239"/>
      <c r="CX242" s="275" t="str">
        <f aca="false">IF(AF242=AU242,"OK","NO")</f>
        <v>OK</v>
      </c>
      <c r="CY242" s="275" t="str">
        <f aca="false">IF(AG242=AV242,"OK","NO")</f>
        <v>OK</v>
      </c>
      <c r="CZ242" s="275" t="str">
        <f aca="false">IF(AH242=AW242,"OK","NO")</f>
        <v>OK</v>
      </c>
      <c r="DA242" s="275" t="str">
        <f aca="false">IF(AI242=AX242,"OK","NO")</f>
        <v>OK</v>
      </c>
      <c r="DB242" s="275" t="str">
        <f aca="false">IF(LEFT(AJ242,16)=LEFT(AY242,16),"OK","NO")</f>
        <v>OK</v>
      </c>
      <c r="DC242" s="275" t="str">
        <f aca="false">IF(AND(CX242="OK",CY242="OK",CZ242="OK",DA242="OK",DB242="OK"),"OK","NO")</f>
        <v>OK</v>
      </c>
      <c r="DD242" s="276" t="str">
        <f aca="false">IF(LEFT(AK242,16)=LEFT(AZ242,16),"OK","NO")</f>
        <v>OK</v>
      </c>
      <c r="DE242" s="277" t="str">
        <f aca="false">IF(AL242=BA242,"OK","NO")</f>
        <v>OK</v>
      </c>
      <c r="DF242" s="277" t="str">
        <f aca="false">IF(AM242=BB242,"OK","NO")</f>
        <v>OK</v>
      </c>
      <c r="DG242" s="277" t="str">
        <f aca="false">IF(AN242=BC242,"OK","NO")</f>
        <v>OK</v>
      </c>
      <c r="DH242" s="277"/>
      <c r="DI242" s="277"/>
      <c r="DJ242" s="277"/>
      <c r="DK242" s="277"/>
      <c r="DL242" s="277"/>
      <c r="DM242" s="277" t="str">
        <f aca="false">IF(BJ242=CD242,"OK","NO")</f>
        <v>OK</v>
      </c>
      <c r="DN242" s="277" t="str">
        <f aca="false">IF(BK242=CH242,"OK","NO")</f>
        <v>OK</v>
      </c>
      <c r="DO242" s="277" t="str">
        <f aca="false">IF(BL242=CI242,"OK","NO")</f>
        <v>OK</v>
      </c>
      <c r="DP242" s="277" t="str">
        <f aca="false">IF(BP242=CI242,"OK","NO")</f>
        <v>OK</v>
      </c>
      <c r="DQ242" s="277" t="str">
        <f aca="false">IF(BN242=CK242,"OK","NO")</f>
        <v>OK</v>
      </c>
      <c r="DR242" s="277" t="str">
        <f aca="false">IF(BO242=CL242,"OK","NO")</f>
        <v>OK</v>
      </c>
      <c r="DS242" s="277" t="str">
        <f aca="false">IF(BS242=CL242,"OK","NO")</f>
        <v>OK</v>
      </c>
      <c r="DT242" s="277" t="str">
        <f aca="false">IF(BQ242=CN242,"OK","NO")</f>
        <v>OK</v>
      </c>
      <c r="DU242" s="301" t="str">
        <f aca="false">IF(BR242=CO242,"OK","NO")</f>
        <v>OK</v>
      </c>
      <c r="DV242" s="301" t="str">
        <f aca="false">IF(BV242=CO242,"OK","NO")</f>
        <v>OK</v>
      </c>
    </row>
    <row r="243" s="211" customFormat="true" ht="15" hidden="true" customHeight="true" outlineLevel="0" collapsed="false">
      <c r="A243" s="265"/>
      <c r="B243" s="265"/>
      <c r="C243" s="266"/>
      <c r="D243" s="267"/>
      <c r="E243" s="267"/>
      <c r="F243" s="267"/>
      <c r="G243" s="267"/>
      <c r="H243" s="267"/>
      <c r="I243" s="268"/>
      <c r="J243" s="265"/>
      <c r="K243" s="265"/>
      <c r="L243" s="266"/>
      <c r="M243" s="267"/>
      <c r="N243" s="267"/>
      <c r="O243" s="267"/>
      <c r="P243" s="267"/>
      <c r="Q243" s="267"/>
      <c r="R243" s="267"/>
      <c r="S243" s="268" t="s">
        <v>20</v>
      </c>
      <c r="T243" s="300" t="str">
        <f aca="false">DC243</f>
        <v>OK</v>
      </c>
      <c r="U243" s="270"/>
      <c r="V243" s="270"/>
      <c r="W243" s="270"/>
      <c r="X243" s="270"/>
      <c r="Y243" s="270"/>
      <c r="Z243" s="270"/>
      <c r="AA243" s="270"/>
      <c r="AB243" s="270"/>
      <c r="AC243" s="270"/>
      <c r="AD243" s="270"/>
      <c r="AE243" s="267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71"/>
      <c r="AP243" s="271"/>
      <c r="AQ243" s="271"/>
      <c r="AR243" s="271"/>
      <c r="AS243" s="271"/>
      <c r="AT243" s="271"/>
      <c r="AU243" s="266"/>
      <c r="AV243" s="266"/>
      <c r="AW243" s="266"/>
      <c r="AX243" s="266"/>
      <c r="AY243" s="266"/>
      <c r="AZ243" s="266"/>
      <c r="BA243" s="266"/>
      <c r="BB243" s="266"/>
      <c r="BC243" s="272"/>
      <c r="BD243" s="268"/>
      <c r="BE243" s="268"/>
      <c r="BF243" s="268"/>
      <c r="BG243" s="268"/>
      <c r="BH243" s="268"/>
      <c r="BI243" s="268"/>
      <c r="BJ243" s="273" t="n">
        <v>0</v>
      </c>
      <c r="BK243" s="273" t="n">
        <v>0</v>
      </c>
      <c r="BL243" s="273" t="n">
        <v>0</v>
      </c>
      <c r="BM243" s="273" t="n">
        <v>0</v>
      </c>
      <c r="BN243" s="273" t="n">
        <v>0</v>
      </c>
      <c r="BO243" s="273" t="n">
        <v>0</v>
      </c>
      <c r="BP243" s="273" t="n">
        <v>0</v>
      </c>
      <c r="BQ243" s="273" t="n">
        <v>0</v>
      </c>
      <c r="BR243" s="273" t="n">
        <v>0</v>
      </c>
      <c r="BS243" s="273" t="n">
        <v>0</v>
      </c>
      <c r="BT243" s="273" t="n">
        <v>0</v>
      </c>
      <c r="BU243" s="273" t="n">
        <v>0</v>
      </c>
      <c r="BV243" s="273" t="n">
        <v>0</v>
      </c>
      <c r="BW243" s="273" t="n">
        <v>0</v>
      </c>
      <c r="BX243" s="274"/>
      <c r="BY243" s="274"/>
      <c r="BZ243" s="274"/>
      <c r="CA243" s="274"/>
      <c r="CB243" s="274"/>
      <c r="CC243" s="274"/>
      <c r="CD243" s="273" t="n">
        <v>0</v>
      </c>
      <c r="CE243" s="273" t="n">
        <v>0</v>
      </c>
      <c r="CF243" s="273" t="n">
        <v>0</v>
      </c>
      <c r="CG243" s="273" t="n">
        <v>0</v>
      </c>
      <c r="CH243" s="273" t="n">
        <v>0</v>
      </c>
      <c r="CI243" s="273" t="n">
        <v>0</v>
      </c>
      <c r="CJ243" s="273" t="n">
        <v>0</v>
      </c>
      <c r="CK243" s="273" t="n">
        <v>0</v>
      </c>
      <c r="CL243" s="273" t="n">
        <v>0</v>
      </c>
      <c r="CM243" s="273" t="n">
        <v>0</v>
      </c>
      <c r="CN243" s="273" t="n">
        <v>0</v>
      </c>
      <c r="CO243" s="273" t="n">
        <v>0</v>
      </c>
      <c r="CP243" s="273" t="n">
        <v>0</v>
      </c>
      <c r="CQ243" s="273" t="n">
        <v>0</v>
      </c>
      <c r="CR243" s="239"/>
      <c r="CS243" s="239"/>
      <c r="CT243" s="239"/>
      <c r="CU243" s="239"/>
      <c r="CV243" s="239"/>
      <c r="CW243" s="239"/>
      <c r="CX243" s="275" t="str">
        <f aca="false">IF(AF243=AU243,"OK","NO")</f>
        <v>OK</v>
      </c>
      <c r="CY243" s="275" t="str">
        <f aca="false">IF(AG243=AV243,"OK","NO")</f>
        <v>OK</v>
      </c>
      <c r="CZ243" s="275" t="str">
        <f aca="false">IF(AH243=AW243,"OK","NO")</f>
        <v>OK</v>
      </c>
      <c r="DA243" s="275" t="str">
        <f aca="false">IF(AI243=AX243,"OK","NO")</f>
        <v>OK</v>
      </c>
      <c r="DB243" s="275" t="str">
        <f aca="false">IF(LEFT(AJ243,16)=LEFT(AY243,16),"OK","NO")</f>
        <v>OK</v>
      </c>
      <c r="DC243" s="275" t="str">
        <f aca="false">IF(AND(CX243="OK",CY243="OK",CZ243="OK",DA243="OK",DB243="OK"),"OK","NO")</f>
        <v>OK</v>
      </c>
      <c r="DD243" s="276" t="str">
        <f aca="false">IF(LEFT(AK243,16)=LEFT(AZ243,16),"OK","NO")</f>
        <v>OK</v>
      </c>
      <c r="DE243" s="277" t="str">
        <f aca="false">IF(AL243=BA243,"OK","NO")</f>
        <v>OK</v>
      </c>
      <c r="DF243" s="277" t="str">
        <f aca="false">IF(AM243=BB243,"OK","NO")</f>
        <v>OK</v>
      </c>
      <c r="DG243" s="277" t="str">
        <f aca="false">IF(AN243=BC243,"OK","NO")</f>
        <v>OK</v>
      </c>
      <c r="DH243" s="277"/>
      <c r="DI243" s="277"/>
      <c r="DJ243" s="277"/>
      <c r="DK243" s="277"/>
      <c r="DL243" s="277"/>
      <c r="DM243" s="277" t="str">
        <f aca="false">IF(BJ243=CD243,"OK","NO")</f>
        <v>OK</v>
      </c>
      <c r="DN243" s="277" t="str">
        <f aca="false">IF(BK243=CH243,"OK","NO")</f>
        <v>OK</v>
      </c>
      <c r="DO243" s="277" t="str">
        <f aca="false">IF(BL243=CI243,"OK","NO")</f>
        <v>OK</v>
      </c>
      <c r="DP243" s="277" t="str">
        <f aca="false">IF(BP243=CI243,"OK","NO")</f>
        <v>OK</v>
      </c>
      <c r="DQ243" s="277" t="str">
        <f aca="false">IF(BN243=CK243,"OK","NO")</f>
        <v>OK</v>
      </c>
      <c r="DR243" s="277" t="str">
        <f aca="false">IF(BO243=CL243,"OK","NO")</f>
        <v>OK</v>
      </c>
      <c r="DS243" s="277" t="str">
        <f aca="false">IF(BS243=CL243,"OK","NO")</f>
        <v>OK</v>
      </c>
      <c r="DT243" s="277" t="str">
        <f aca="false">IF(BQ243=CN243,"OK","NO")</f>
        <v>OK</v>
      </c>
      <c r="DU243" s="301" t="str">
        <f aca="false">IF(BR243=CO243,"OK","NO")</f>
        <v>OK</v>
      </c>
      <c r="DV243" s="301" t="str">
        <f aca="false">IF(BV243=CO243,"OK","NO")</f>
        <v>OK</v>
      </c>
    </row>
    <row r="244" s="211" customFormat="true" ht="15" hidden="true" customHeight="true" outlineLevel="0" collapsed="false">
      <c r="A244" s="265"/>
      <c r="B244" s="265"/>
      <c r="C244" s="266"/>
      <c r="D244" s="267"/>
      <c r="E244" s="267"/>
      <c r="F244" s="267"/>
      <c r="G244" s="267"/>
      <c r="H244" s="267"/>
      <c r="I244" s="268"/>
      <c r="J244" s="265"/>
      <c r="K244" s="265"/>
      <c r="L244" s="266"/>
      <c r="M244" s="267"/>
      <c r="N244" s="267"/>
      <c r="O244" s="267"/>
      <c r="P244" s="267"/>
      <c r="Q244" s="267"/>
      <c r="R244" s="267"/>
      <c r="S244" s="268" t="s">
        <v>20</v>
      </c>
      <c r="T244" s="300" t="str">
        <f aca="false">DC244</f>
        <v>OK</v>
      </c>
      <c r="U244" s="270"/>
      <c r="V244" s="270"/>
      <c r="W244" s="270"/>
      <c r="X244" s="270"/>
      <c r="Y244" s="270"/>
      <c r="Z244" s="270"/>
      <c r="AA244" s="270"/>
      <c r="AB244" s="270"/>
      <c r="AC244" s="270"/>
      <c r="AD244" s="270"/>
      <c r="AE244" s="267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71"/>
      <c r="AP244" s="271"/>
      <c r="AQ244" s="271"/>
      <c r="AR244" s="271"/>
      <c r="AS244" s="271"/>
      <c r="AT244" s="271"/>
      <c r="AU244" s="266"/>
      <c r="AV244" s="266"/>
      <c r="AW244" s="266"/>
      <c r="AX244" s="266"/>
      <c r="AY244" s="266"/>
      <c r="AZ244" s="266"/>
      <c r="BA244" s="266"/>
      <c r="BB244" s="266"/>
      <c r="BC244" s="272"/>
      <c r="BD244" s="268"/>
      <c r="BE244" s="268"/>
      <c r="BF244" s="268"/>
      <c r="BG244" s="268"/>
      <c r="BH244" s="268"/>
      <c r="BI244" s="268"/>
      <c r="BJ244" s="273" t="n">
        <v>0</v>
      </c>
      <c r="BK244" s="273" t="n">
        <v>0</v>
      </c>
      <c r="BL244" s="273" t="n">
        <v>0</v>
      </c>
      <c r="BM244" s="273" t="n">
        <v>0</v>
      </c>
      <c r="BN244" s="273" t="n">
        <v>0</v>
      </c>
      <c r="BO244" s="273" t="n">
        <v>0</v>
      </c>
      <c r="BP244" s="273" t="n">
        <v>0</v>
      </c>
      <c r="BQ244" s="273" t="n">
        <v>0</v>
      </c>
      <c r="BR244" s="273" t="n">
        <v>0</v>
      </c>
      <c r="BS244" s="273" t="n">
        <v>0</v>
      </c>
      <c r="BT244" s="273" t="n">
        <v>0</v>
      </c>
      <c r="BU244" s="273" t="n">
        <v>0</v>
      </c>
      <c r="BV244" s="273" t="n">
        <v>0</v>
      </c>
      <c r="BW244" s="273" t="n">
        <v>0</v>
      </c>
      <c r="BX244" s="274"/>
      <c r="BY244" s="274"/>
      <c r="BZ244" s="274"/>
      <c r="CA244" s="274"/>
      <c r="CB244" s="274"/>
      <c r="CC244" s="274"/>
      <c r="CD244" s="273" t="n">
        <v>0</v>
      </c>
      <c r="CE244" s="273" t="n">
        <v>0</v>
      </c>
      <c r="CF244" s="273" t="n">
        <v>0</v>
      </c>
      <c r="CG244" s="273" t="n">
        <v>0</v>
      </c>
      <c r="CH244" s="273" t="n">
        <v>0</v>
      </c>
      <c r="CI244" s="273" t="n">
        <v>0</v>
      </c>
      <c r="CJ244" s="273" t="n">
        <v>0</v>
      </c>
      <c r="CK244" s="273" t="n">
        <v>0</v>
      </c>
      <c r="CL244" s="273" t="n">
        <v>0</v>
      </c>
      <c r="CM244" s="273" t="n">
        <v>0</v>
      </c>
      <c r="CN244" s="273" t="n">
        <v>0</v>
      </c>
      <c r="CO244" s="273" t="n">
        <v>0</v>
      </c>
      <c r="CP244" s="273" t="n">
        <v>0</v>
      </c>
      <c r="CQ244" s="273" t="n">
        <v>0</v>
      </c>
      <c r="CR244" s="239"/>
      <c r="CS244" s="239"/>
      <c r="CT244" s="239"/>
      <c r="CU244" s="239"/>
      <c r="CV244" s="239"/>
      <c r="CW244" s="239"/>
      <c r="CX244" s="275" t="str">
        <f aca="false">IF(AF244=AU244,"OK","NO")</f>
        <v>OK</v>
      </c>
      <c r="CY244" s="275" t="str">
        <f aca="false">IF(AG244=AV244,"OK","NO")</f>
        <v>OK</v>
      </c>
      <c r="CZ244" s="275" t="str">
        <f aca="false">IF(AH244=AW244,"OK","NO")</f>
        <v>OK</v>
      </c>
      <c r="DA244" s="275" t="str">
        <f aca="false">IF(AI244=AX244,"OK","NO")</f>
        <v>OK</v>
      </c>
      <c r="DB244" s="275" t="str">
        <f aca="false">IF(LEFT(AJ244,16)=LEFT(AY244,16),"OK","NO")</f>
        <v>OK</v>
      </c>
      <c r="DC244" s="275" t="str">
        <f aca="false">IF(AND(CX244="OK",CY244="OK",CZ244="OK",DA244="OK",DB244="OK"),"OK","NO")</f>
        <v>OK</v>
      </c>
      <c r="DD244" s="276" t="str">
        <f aca="false">IF(LEFT(AK244,16)=LEFT(AZ244,16),"OK","NO")</f>
        <v>OK</v>
      </c>
      <c r="DE244" s="277" t="str">
        <f aca="false">IF(AL244=BA244,"OK","NO")</f>
        <v>OK</v>
      </c>
      <c r="DF244" s="277" t="str">
        <f aca="false">IF(AM244=BB244,"OK","NO")</f>
        <v>OK</v>
      </c>
      <c r="DG244" s="277" t="str">
        <f aca="false">IF(AN244=BC244,"OK","NO")</f>
        <v>OK</v>
      </c>
      <c r="DH244" s="277"/>
      <c r="DI244" s="277"/>
      <c r="DJ244" s="277"/>
      <c r="DK244" s="277"/>
      <c r="DL244" s="277"/>
      <c r="DM244" s="277" t="str">
        <f aca="false">IF(BJ244=CD244,"OK","NO")</f>
        <v>OK</v>
      </c>
      <c r="DN244" s="277" t="str">
        <f aca="false">IF(BK244=CH244,"OK","NO")</f>
        <v>OK</v>
      </c>
      <c r="DO244" s="277" t="str">
        <f aca="false">IF(BL244=CI244,"OK","NO")</f>
        <v>OK</v>
      </c>
      <c r="DP244" s="277" t="str">
        <f aca="false">IF(BP244=CI244,"OK","NO")</f>
        <v>OK</v>
      </c>
      <c r="DQ244" s="277" t="str">
        <f aca="false">IF(BN244=CK244,"OK","NO")</f>
        <v>OK</v>
      </c>
      <c r="DR244" s="277" t="str">
        <f aca="false">IF(BO244=CL244,"OK","NO")</f>
        <v>OK</v>
      </c>
      <c r="DS244" s="277" t="str">
        <f aca="false">IF(BS244=CL244,"OK","NO")</f>
        <v>OK</v>
      </c>
      <c r="DT244" s="277" t="str">
        <f aca="false">IF(BQ244=CN244,"OK","NO")</f>
        <v>OK</v>
      </c>
      <c r="DU244" s="301" t="str">
        <f aca="false">IF(BR244=CO244,"OK","NO")</f>
        <v>OK</v>
      </c>
      <c r="DV244" s="301" t="str">
        <f aca="false">IF(BV244=CO244,"OK","NO")</f>
        <v>OK</v>
      </c>
    </row>
    <row r="245" s="211" customFormat="true" ht="15" hidden="true" customHeight="true" outlineLevel="0" collapsed="false">
      <c r="A245" s="265"/>
      <c r="B245" s="265"/>
      <c r="C245" s="266"/>
      <c r="D245" s="267"/>
      <c r="E245" s="267"/>
      <c r="F245" s="267"/>
      <c r="G245" s="267"/>
      <c r="H245" s="267"/>
      <c r="I245" s="268"/>
      <c r="J245" s="265"/>
      <c r="K245" s="265"/>
      <c r="L245" s="266"/>
      <c r="M245" s="267"/>
      <c r="N245" s="267"/>
      <c r="O245" s="267"/>
      <c r="P245" s="267"/>
      <c r="Q245" s="267"/>
      <c r="R245" s="267"/>
      <c r="S245" s="268" t="s">
        <v>20</v>
      </c>
      <c r="T245" s="300" t="str">
        <f aca="false">DC245</f>
        <v>OK</v>
      </c>
      <c r="U245" s="270"/>
      <c r="V245" s="270"/>
      <c r="W245" s="270"/>
      <c r="X245" s="270"/>
      <c r="Y245" s="270"/>
      <c r="Z245" s="270"/>
      <c r="AA245" s="270"/>
      <c r="AB245" s="270"/>
      <c r="AC245" s="270"/>
      <c r="AD245" s="270"/>
      <c r="AE245" s="267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71"/>
      <c r="AP245" s="271"/>
      <c r="AQ245" s="271"/>
      <c r="AR245" s="271"/>
      <c r="AS245" s="271"/>
      <c r="AT245" s="271"/>
      <c r="AU245" s="266"/>
      <c r="AV245" s="266"/>
      <c r="AW245" s="266"/>
      <c r="AX245" s="266"/>
      <c r="AY245" s="266"/>
      <c r="AZ245" s="266"/>
      <c r="BA245" s="266"/>
      <c r="BB245" s="266"/>
      <c r="BC245" s="272"/>
      <c r="BD245" s="268"/>
      <c r="BE245" s="268"/>
      <c r="BF245" s="268"/>
      <c r="BG245" s="268"/>
      <c r="BH245" s="268"/>
      <c r="BI245" s="268"/>
      <c r="BJ245" s="273" t="n">
        <v>0</v>
      </c>
      <c r="BK245" s="273" t="n">
        <v>0</v>
      </c>
      <c r="BL245" s="273" t="n">
        <v>0</v>
      </c>
      <c r="BM245" s="273" t="n">
        <v>0</v>
      </c>
      <c r="BN245" s="273" t="n">
        <v>0</v>
      </c>
      <c r="BO245" s="273" t="n">
        <v>0</v>
      </c>
      <c r="BP245" s="273" t="n">
        <v>0</v>
      </c>
      <c r="BQ245" s="273" t="n">
        <v>0</v>
      </c>
      <c r="BR245" s="273" t="n">
        <v>0</v>
      </c>
      <c r="BS245" s="273" t="n">
        <v>0</v>
      </c>
      <c r="BT245" s="273" t="n">
        <v>0</v>
      </c>
      <c r="BU245" s="273" t="n">
        <v>0</v>
      </c>
      <c r="BV245" s="273" t="n">
        <v>0</v>
      </c>
      <c r="BW245" s="273" t="n">
        <v>0</v>
      </c>
      <c r="BX245" s="274"/>
      <c r="BY245" s="274"/>
      <c r="BZ245" s="274"/>
      <c r="CA245" s="274"/>
      <c r="CB245" s="274"/>
      <c r="CC245" s="274"/>
      <c r="CD245" s="273" t="n">
        <v>0</v>
      </c>
      <c r="CE245" s="273" t="n">
        <v>0</v>
      </c>
      <c r="CF245" s="273" t="n">
        <v>0</v>
      </c>
      <c r="CG245" s="273" t="n">
        <v>0</v>
      </c>
      <c r="CH245" s="273" t="n">
        <v>0</v>
      </c>
      <c r="CI245" s="273" t="n">
        <v>0</v>
      </c>
      <c r="CJ245" s="273" t="n">
        <v>0</v>
      </c>
      <c r="CK245" s="273" t="n">
        <v>0</v>
      </c>
      <c r="CL245" s="273" t="n">
        <v>0</v>
      </c>
      <c r="CM245" s="273" t="n">
        <v>0</v>
      </c>
      <c r="CN245" s="273" t="n">
        <v>0</v>
      </c>
      <c r="CO245" s="273" t="n">
        <v>0</v>
      </c>
      <c r="CP245" s="273" t="n">
        <v>0</v>
      </c>
      <c r="CQ245" s="273" t="n">
        <v>0</v>
      </c>
      <c r="CR245" s="239"/>
      <c r="CS245" s="239"/>
      <c r="CT245" s="239"/>
      <c r="CU245" s="239"/>
      <c r="CV245" s="239"/>
      <c r="CW245" s="239"/>
      <c r="CX245" s="275" t="str">
        <f aca="false">IF(AF245=AU245,"OK","NO")</f>
        <v>OK</v>
      </c>
      <c r="CY245" s="275" t="str">
        <f aca="false">IF(AG245=AV245,"OK","NO")</f>
        <v>OK</v>
      </c>
      <c r="CZ245" s="275" t="str">
        <f aca="false">IF(AH245=AW245,"OK","NO")</f>
        <v>OK</v>
      </c>
      <c r="DA245" s="275" t="str">
        <f aca="false">IF(AI245=AX245,"OK","NO")</f>
        <v>OK</v>
      </c>
      <c r="DB245" s="275" t="str">
        <f aca="false">IF(LEFT(AJ245,16)=LEFT(AY245,16),"OK","NO")</f>
        <v>OK</v>
      </c>
      <c r="DC245" s="275" t="str">
        <f aca="false">IF(AND(CX245="OK",CY245="OK",CZ245="OK",DA245="OK",DB245="OK"),"OK","NO")</f>
        <v>OK</v>
      </c>
      <c r="DD245" s="276" t="str">
        <f aca="false">IF(LEFT(AK245,16)=LEFT(AZ245,16),"OK","NO")</f>
        <v>OK</v>
      </c>
      <c r="DE245" s="277" t="str">
        <f aca="false">IF(AL245=BA245,"OK","NO")</f>
        <v>OK</v>
      </c>
      <c r="DF245" s="277" t="str">
        <f aca="false">IF(AM245=BB245,"OK","NO")</f>
        <v>OK</v>
      </c>
      <c r="DG245" s="277" t="str">
        <f aca="false">IF(AN245=BC245,"OK","NO")</f>
        <v>OK</v>
      </c>
      <c r="DH245" s="277"/>
      <c r="DI245" s="277"/>
      <c r="DJ245" s="277"/>
      <c r="DK245" s="277"/>
      <c r="DL245" s="277"/>
      <c r="DM245" s="277" t="str">
        <f aca="false">IF(BJ245=CD245,"OK","NO")</f>
        <v>OK</v>
      </c>
      <c r="DN245" s="277" t="str">
        <f aca="false">IF(BK245=CH245,"OK","NO")</f>
        <v>OK</v>
      </c>
      <c r="DO245" s="277" t="str">
        <f aca="false">IF(BL245=CI245,"OK","NO")</f>
        <v>OK</v>
      </c>
      <c r="DP245" s="277" t="str">
        <f aca="false">IF(BP245=CI245,"OK","NO")</f>
        <v>OK</v>
      </c>
      <c r="DQ245" s="277" t="str">
        <f aca="false">IF(BN245=CK245,"OK","NO")</f>
        <v>OK</v>
      </c>
      <c r="DR245" s="277" t="str">
        <f aca="false">IF(BO245=CL245,"OK","NO")</f>
        <v>OK</v>
      </c>
      <c r="DS245" s="277" t="str">
        <f aca="false">IF(BS245=CL245,"OK","NO")</f>
        <v>OK</v>
      </c>
      <c r="DT245" s="277" t="str">
        <f aca="false">IF(BQ245=CN245,"OK","NO")</f>
        <v>OK</v>
      </c>
      <c r="DU245" s="301" t="str">
        <f aca="false">IF(BR245=CO245,"OK","NO")</f>
        <v>OK</v>
      </c>
      <c r="DV245" s="301" t="str">
        <f aca="false">IF(BV245=CO245,"OK","NO")</f>
        <v>OK</v>
      </c>
    </row>
    <row r="246" s="211" customFormat="true" ht="15" hidden="true" customHeight="true" outlineLevel="0" collapsed="false">
      <c r="A246" s="265"/>
      <c r="B246" s="265"/>
      <c r="C246" s="266"/>
      <c r="D246" s="267"/>
      <c r="E246" s="267"/>
      <c r="F246" s="267"/>
      <c r="G246" s="267"/>
      <c r="H246" s="267"/>
      <c r="I246" s="268"/>
      <c r="J246" s="265"/>
      <c r="K246" s="265"/>
      <c r="L246" s="266"/>
      <c r="M246" s="267"/>
      <c r="N246" s="267"/>
      <c r="O246" s="267"/>
      <c r="P246" s="267"/>
      <c r="Q246" s="267"/>
      <c r="R246" s="267"/>
      <c r="S246" s="268" t="s">
        <v>20</v>
      </c>
      <c r="T246" s="300" t="str">
        <f aca="false">DC246</f>
        <v>OK</v>
      </c>
      <c r="U246" s="270"/>
      <c r="V246" s="270"/>
      <c r="W246" s="270"/>
      <c r="X246" s="270"/>
      <c r="Y246" s="270"/>
      <c r="Z246" s="270"/>
      <c r="AA246" s="270"/>
      <c r="AB246" s="270"/>
      <c r="AC246" s="270"/>
      <c r="AD246" s="270"/>
      <c r="AE246" s="267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71"/>
      <c r="AP246" s="271"/>
      <c r="AQ246" s="271"/>
      <c r="AR246" s="271"/>
      <c r="AS246" s="271"/>
      <c r="AT246" s="271"/>
      <c r="AU246" s="266"/>
      <c r="AV246" s="266"/>
      <c r="AW246" s="266"/>
      <c r="AX246" s="266"/>
      <c r="AY246" s="266"/>
      <c r="AZ246" s="266"/>
      <c r="BA246" s="266"/>
      <c r="BB246" s="266"/>
      <c r="BC246" s="272"/>
      <c r="BD246" s="268"/>
      <c r="BE246" s="268"/>
      <c r="BF246" s="268"/>
      <c r="BG246" s="268"/>
      <c r="BH246" s="268"/>
      <c r="BI246" s="268"/>
      <c r="BJ246" s="273" t="n">
        <v>0</v>
      </c>
      <c r="BK246" s="273" t="n">
        <v>0</v>
      </c>
      <c r="BL246" s="273" t="n">
        <v>0</v>
      </c>
      <c r="BM246" s="273" t="n">
        <v>0</v>
      </c>
      <c r="BN246" s="273" t="n">
        <v>0</v>
      </c>
      <c r="BO246" s="273" t="n">
        <v>0</v>
      </c>
      <c r="BP246" s="273" t="n">
        <v>0</v>
      </c>
      <c r="BQ246" s="273" t="n">
        <v>0</v>
      </c>
      <c r="BR246" s="273" t="n">
        <v>0</v>
      </c>
      <c r="BS246" s="273" t="n">
        <v>0</v>
      </c>
      <c r="BT246" s="273" t="n">
        <v>0</v>
      </c>
      <c r="BU246" s="273" t="n">
        <v>0</v>
      </c>
      <c r="BV246" s="273" t="n">
        <v>0</v>
      </c>
      <c r="BW246" s="273" t="n">
        <v>0</v>
      </c>
      <c r="BX246" s="274"/>
      <c r="BY246" s="274"/>
      <c r="BZ246" s="274"/>
      <c r="CA246" s="274"/>
      <c r="CB246" s="274"/>
      <c r="CC246" s="274"/>
      <c r="CD246" s="273" t="n">
        <v>0</v>
      </c>
      <c r="CE246" s="273" t="n">
        <v>0</v>
      </c>
      <c r="CF246" s="273" t="n">
        <v>0</v>
      </c>
      <c r="CG246" s="273" t="n">
        <v>0</v>
      </c>
      <c r="CH246" s="273" t="n">
        <v>0</v>
      </c>
      <c r="CI246" s="273" t="n">
        <v>0</v>
      </c>
      <c r="CJ246" s="273" t="n">
        <v>0</v>
      </c>
      <c r="CK246" s="273" t="n">
        <v>0</v>
      </c>
      <c r="CL246" s="273" t="n">
        <v>0</v>
      </c>
      <c r="CM246" s="273" t="n">
        <v>0</v>
      </c>
      <c r="CN246" s="273" t="n">
        <v>0</v>
      </c>
      <c r="CO246" s="273" t="n">
        <v>0</v>
      </c>
      <c r="CP246" s="273" t="n">
        <v>0</v>
      </c>
      <c r="CQ246" s="273" t="n">
        <v>0</v>
      </c>
      <c r="CR246" s="239"/>
      <c r="CS246" s="239"/>
      <c r="CT246" s="239"/>
      <c r="CU246" s="239"/>
      <c r="CV246" s="239"/>
      <c r="CW246" s="239"/>
      <c r="CX246" s="275" t="str">
        <f aca="false">IF(AF246=AU246,"OK","NO")</f>
        <v>OK</v>
      </c>
      <c r="CY246" s="275" t="str">
        <f aca="false">IF(AG246=AV246,"OK","NO")</f>
        <v>OK</v>
      </c>
      <c r="CZ246" s="275" t="str">
        <f aca="false">IF(AH246=AW246,"OK","NO")</f>
        <v>OK</v>
      </c>
      <c r="DA246" s="275" t="str">
        <f aca="false">IF(AI246=AX246,"OK","NO")</f>
        <v>OK</v>
      </c>
      <c r="DB246" s="275" t="str">
        <f aca="false">IF(LEFT(AJ246,16)=LEFT(AY246,16),"OK","NO")</f>
        <v>OK</v>
      </c>
      <c r="DC246" s="275" t="str">
        <f aca="false">IF(AND(CX246="OK",CY246="OK",CZ246="OK",DA246="OK",DB246="OK"),"OK","NO")</f>
        <v>OK</v>
      </c>
      <c r="DD246" s="276" t="str">
        <f aca="false">IF(LEFT(AK246,16)=LEFT(AZ246,16),"OK","NO")</f>
        <v>OK</v>
      </c>
      <c r="DE246" s="277" t="str">
        <f aca="false">IF(AL246=BA246,"OK","NO")</f>
        <v>OK</v>
      </c>
      <c r="DF246" s="277" t="str">
        <f aca="false">IF(AM246=BB246,"OK","NO")</f>
        <v>OK</v>
      </c>
      <c r="DG246" s="277" t="str">
        <f aca="false">IF(AN246=BC246,"OK","NO")</f>
        <v>OK</v>
      </c>
      <c r="DH246" s="277"/>
      <c r="DI246" s="277"/>
      <c r="DJ246" s="277"/>
      <c r="DK246" s="277"/>
      <c r="DL246" s="277"/>
      <c r="DM246" s="277" t="str">
        <f aca="false">IF(BJ246=CD246,"OK","NO")</f>
        <v>OK</v>
      </c>
      <c r="DN246" s="277" t="str">
        <f aca="false">IF(BK246=CH246,"OK","NO")</f>
        <v>OK</v>
      </c>
      <c r="DO246" s="277" t="str">
        <f aca="false">IF(BL246=CI246,"OK","NO")</f>
        <v>OK</v>
      </c>
      <c r="DP246" s="277" t="str">
        <f aca="false">IF(BP246=CI246,"OK","NO")</f>
        <v>OK</v>
      </c>
      <c r="DQ246" s="277" t="str">
        <f aca="false">IF(BN246=CK246,"OK","NO")</f>
        <v>OK</v>
      </c>
      <c r="DR246" s="277" t="str">
        <f aca="false">IF(BO246=CL246,"OK","NO")</f>
        <v>OK</v>
      </c>
      <c r="DS246" s="277" t="str">
        <f aca="false">IF(BS246=CL246,"OK","NO")</f>
        <v>OK</v>
      </c>
      <c r="DT246" s="277" t="str">
        <f aca="false">IF(BQ246=CN246,"OK","NO")</f>
        <v>OK</v>
      </c>
      <c r="DU246" s="301" t="str">
        <f aca="false">IF(BR246=CO246,"OK","NO")</f>
        <v>OK</v>
      </c>
      <c r="DV246" s="301" t="str">
        <f aca="false">IF(BV246=CO246,"OK","NO")</f>
        <v>OK</v>
      </c>
    </row>
    <row r="247" s="211" customFormat="true" ht="15" hidden="true" customHeight="true" outlineLevel="0" collapsed="false">
      <c r="A247" s="265"/>
      <c r="B247" s="265"/>
      <c r="C247" s="266"/>
      <c r="D247" s="267"/>
      <c r="E247" s="267"/>
      <c r="F247" s="267"/>
      <c r="G247" s="267"/>
      <c r="H247" s="267"/>
      <c r="I247" s="268"/>
      <c r="J247" s="265"/>
      <c r="K247" s="265"/>
      <c r="L247" s="266"/>
      <c r="M247" s="267"/>
      <c r="N247" s="267"/>
      <c r="O247" s="267"/>
      <c r="P247" s="267"/>
      <c r="Q247" s="267"/>
      <c r="R247" s="267"/>
      <c r="S247" s="268" t="s">
        <v>20</v>
      </c>
      <c r="T247" s="300" t="str">
        <f aca="false">DC247</f>
        <v>OK</v>
      </c>
      <c r="U247" s="270"/>
      <c r="V247" s="270"/>
      <c r="W247" s="270"/>
      <c r="X247" s="270"/>
      <c r="Y247" s="270"/>
      <c r="Z247" s="270"/>
      <c r="AA247" s="270"/>
      <c r="AB247" s="270"/>
      <c r="AC247" s="270"/>
      <c r="AD247" s="270"/>
      <c r="AE247" s="267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71"/>
      <c r="AP247" s="271"/>
      <c r="AQ247" s="271"/>
      <c r="AR247" s="271"/>
      <c r="AS247" s="271"/>
      <c r="AT247" s="271"/>
      <c r="AU247" s="266"/>
      <c r="AV247" s="266"/>
      <c r="AW247" s="266"/>
      <c r="AX247" s="266"/>
      <c r="AY247" s="266"/>
      <c r="AZ247" s="266"/>
      <c r="BA247" s="266"/>
      <c r="BB247" s="266"/>
      <c r="BC247" s="272"/>
      <c r="BD247" s="268"/>
      <c r="BE247" s="268"/>
      <c r="BF247" s="268"/>
      <c r="BG247" s="268"/>
      <c r="BH247" s="268"/>
      <c r="BI247" s="268"/>
      <c r="BJ247" s="273" t="n">
        <v>0</v>
      </c>
      <c r="BK247" s="273" t="n">
        <v>0</v>
      </c>
      <c r="BL247" s="273" t="n">
        <v>0</v>
      </c>
      <c r="BM247" s="273" t="n">
        <v>0</v>
      </c>
      <c r="BN247" s="273" t="n">
        <v>0</v>
      </c>
      <c r="BO247" s="273" t="n">
        <v>0</v>
      </c>
      <c r="BP247" s="273" t="n">
        <v>0</v>
      </c>
      <c r="BQ247" s="273" t="n">
        <v>0</v>
      </c>
      <c r="BR247" s="273" t="n">
        <v>0</v>
      </c>
      <c r="BS247" s="273" t="n">
        <v>0</v>
      </c>
      <c r="BT247" s="273" t="n">
        <v>0</v>
      </c>
      <c r="BU247" s="273" t="n">
        <v>0</v>
      </c>
      <c r="BV247" s="273" t="n">
        <v>0</v>
      </c>
      <c r="BW247" s="273" t="n">
        <v>0</v>
      </c>
      <c r="BX247" s="274"/>
      <c r="BY247" s="274"/>
      <c r="BZ247" s="274"/>
      <c r="CA247" s="274"/>
      <c r="CB247" s="274"/>
      <c r="CC247" s="274"/>
      <c r="CD247" s="273" t="n">
        <v>0</v>
      </c>
      <c r="CE247" s="273" t="n">
        <v>0</v>
      </c>
      <c r="CF247" s="273" t="n">
        <v>0</v>
      </c>
      <c r="CG247" s="273" t="n">
        <v>0</v>
      </c>
      <c r="CH247" s="273" t="n">
        <v>0</v>
      </c>
      <c r="CI247" s="273" t="n">
        <v>0</v>
      </c>
      <c r="CJ247" s="273" t="n">
        <v>0</v>
      </c>
      <c r="CK247" s="273" t="n">
        <v>0</v>
      </c>
      <c r="CL247" s="273" t="n">
        <v>0</v>
      </c>
      <c r="CM247" s="273" t="n">
        <v>0</v>
      </c>
      <c r="CN247" s="273" t="n">
        <v>0</v>
      </c>
      <c r="CO247" s="273" t="n">
        <v>0</v>
      </c>
      <c r="CP247" s="273" t="n">
        <v>0</v>
      </c>
      <c r="CQ247" s="273" t="n">
        <v>0</v>
      </c>
      <c r="CR247" s="239"/>
      <c r="CS247" s="239"/>
      <c r="CT247" s="239"/>
      <c r="CU247" s="239"/>
      <c r="CV247" s="239"/>
      <c r="CW247" s="239"/>
      <c r="CX247" s="275" t="str">
        <f aca="false">IF(AF247=AU247,"OK","NO")</f>
        <v>OK</v>
      </c>
      <c r="CY247" s="275" t="str">
        <f aca="false">IF(AG247=AV247,"OK","NO")</f>
        <v>OK</v>
      </c>
      <c r="CZ247" s="275" t="str">
        <f aca="false">IF(AH247=AW247,"OK","NO")</f>
        <v>OK</v>
      </c>
      <c r="DA247" s="275" t="str">
        <f aca="false">IF(AI247=AX247,"OK","NO")</f>
        <v>OK</v>
      </c>
      <c r="DB247" s="275" t="str">
        <f aca="false">IF(LEFT(AJ247,16)=LEFT(AY247,16),"OK","NO")</f>
        <v>OK</v>
      </c>
      <c r="DC247" s="275" t="str">
        <f aca="false">IF(AND(CX247="OK",CY247="OK",CZ247="OK",DA247="OK",DB247="OK"),"OK","NO")</f>
        <v>OK</v>
      </c>
      <c r="DD247" s="276" t="str">
        <f aca="false">IF(LEFT(AK247,16)=LEFT(AZ247,16),"OK","NO")</f>
        <v>OK</v>
      </c>
      <c r="DE247" s="277" t="str">
        <f aca="false">IF(AL247=BA247,"OK","NO")</f>
        <v>OK</v>
      </c>
      <c r="DF247" s="277" t="str">
        <f aca="false">IF(AM247=BB247,"OK","NO")</f>
        <v>OK</v>
      </c>
      <c r="DG247" s="277" t="str">
        <f aca="false">IF(AN247=BC247,"OK","NO")</f>
        <v>OK</v>
      </c>
      <c r="DH247" s="277"/>
      <c r="DI247" s="277"/>
      <c r="DJ247" s="277"/>
      <c r="DK247" s="277"/>
      <c r="DL247" s="277"/>
      <c r="DM247" s="277" t="str">
        <f aca="false">IF(BJ247=CD247,"OK","NO")</f>
        <v>OK</v>
      </c>
      <c r="DN247" s="277" t="str">
        <f aca="false">IF(BK247=CH247,"OK","NO")</f>
        <v>OK</v>
      </c>
      <c r="DO247" s="277" t="str">
        <f aca="false">IF(BL247=CI247,"OK","NO")</f>
        <v>OK</v>
      </c>
      <c r="DP247" s="277" t="str">
        <f aca="false">IF(BP247=CI247,"OK","NO")</f>
        <v>OK</v>
      </c>
      <c r="DQ247" s="277" t="str">
        <f aca="false">IF(BN247=CK247,"OK","NO")</f>
        <v>OK</v>
      </c>
      <c r="DR247" s="277" t="str">
        <f aca="false">IF(BO247=CL247,"OK","NO")</f>
        <v>OK</v>
      </c>
      <c r="DS247" s="277" t="str">
        <f aca="false">IF(BS247=CL247,"OK","NO")</f>
        <v>OK</v>
      </c>
      <c r="DT247" s="277" t="str">
        <f aca="false">IF(BQ247=CN247,"OK","NO")</f>
        <v>OK</v>
      </c>
      <c r="DU247" s="301" t="str">
        <f aca="false">IF(BR247=CO247,"OK","NO")</f>
        <v>OK</v>
      </c>
      <c r="DV247" s="301" t="str">
        <f aca="false">IF(BV247=CO247,"OK","NO")</f>
        <v>OK</v>
      </c>
    </row>
    <row r="248" s="211" customFormat="true" ht="15" hidden="true" customHeight="true" outlineLevel="0" collapsed="false">
      <c r="A248" s="265"/>
      <c r="B248" s="265"/>
      <c r="C248" s="266"/>
      <c r="D248" s="267"/>
      <c r="E248" s="267"/>
      <c r="F248" s="267"/>
      <c r="G248" s="267"/>
      <c r="H248" s="267"/>
      <c r="I248" s="268"/>
      <c r="J248" s="265"/>
      <c r="K248" s="265"/>
      <c r="L248" s="266"/>
      <c r="M248" s="267"/>
      <c r="N248" s="267"/>
      <c r="O248" s="267"/>
      <c r="P248" s="267"/>
      <c r="Q248" s="267"/>
      <c r="R248" s="267"/>
      <c r="S248" s="268" t="s">
        <v>20</v>
      </c>
      <c r="T248" s="300" t="str">
        <f aca="false">DC248</f>
        <v>OK</v>
      </c>
      <c r="U248" s="270"/>
      <c r="V248" s="270"/>
      <c r="W248" s="270"/>
      <c r="X248" s="270"/>
      <c r="Y248" s="270"/>
      <c r="Z248" s="270"/>
      <c r="AA248" s="270"/>
      <c r="AB248" s="270"/>
      <c r="AC248" s="270"/>
      <c r="AD248" s="270"/>
      <c r="AE248" s="267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71"/>
      <c r="AP248" s="271"/>
      <c r="AQ248" s="271"/>
      <c r="AR248" s="271"/>
      <c r="AS248" s="271"/>
      <c r="AT248" s="271"/>
      <c r="AU248" s="266"/>
      <c r="AV248" s="266"/>
      <c r="AW248" s="266"/>
      <c r="AX248" s="266"/>
      <c r="AY248" s="266"/>
      <c r="AZ248" s="266"/>
      <c r="BA248" s="266"/>
      <c r="BB248" s="266"/>
      <c r="BC248" s="272"/>
      <c r="BD248" s="268"/>
      <c r="BE248" s="268"/>
      <c r="BF248" s="268"/>
      <c r="BG248" s="268"/>
      <c r="BH248" s="268"/>
      <c r="BI248" s="268"/>
      <c r="BJ248" s="273" t="n">
        <v>0</v>
      </c>
      <c r="BK248" s="273" t="n">
        <v>0</v>
      </c>
      <c r="BL248" s="273" t="n">
        <v>0</v>
      </c>
      <c r="BM248" s="273" t="n">
        <v>0</v>
      </c>
      <c r="BN248" s="273" t="n">
        <v>0</v>
      </c>
      <c r="BO248" s="273" t="n">
        <v>0</v>
      </c>
      <c r="BP248" s="273" t="n">
        <v>0</v>
      </c>
      <c r="BQ248" s="273" t="n">
        <v>0</v>
      </c>
      <c r="BR248" s="273" t="n">
        <v>0</v>
      </c>
      <c r="BS248" s="273" t="n">
        <v>0</v>
      </c>
      <c r="BT248" s="273" t="n">
        <v>0</v>
      </c>
      <c r="BU248" s="273" t="n">
        <v>0</v>
      </c>
      <c r="BV248" s="273" t="n">
        <v>0</v>
      </c>
      <c r="BW248" s="273" t="n">
        <v>0</v>
      </c>
      <c r="BX248" s="274"/>
      <c r="BY248" s="274"/>
      <c r="BZ248" s="274"/>
      <c r="CA248" s="274"/>
      <c r="CB248" s="274"/>
      <c r="CC248" s="274"/>
      <c r="CD248" s="273" t="n">
        <v>0</v>
      </c>
      <c r="CE248" s="273" t="n">
        <v>0</v>
      </c>
      <c r="CF248" s="273" t="n">
        <v>0</v>
      </c>
      <c r="CG248" s="273" t="n">
        <v>0</v>
      </c>
      <c r="CH248" s="273" t="n">
        <v>0</v>
      </c>
      <c r="CI248" s="273" t="n">
        <v>0</v>
      </c>
      <c r="CJ248" s="273" t="n">
        <v>0</v>
      </c>
      <c r="CK248" s="273" t="n">
        <v>0</v>
      </c>
      <c r="CL248" s="273" t="n">
        <v>0</v>
      </c>
      <c r="CM248" s="273" t="n">
        <v>0</v>
      </c>
      <c r="CN248" s="273" t="n">
        <v>0</v>
      </c>
      <c r="CO248" s="273" t="n">
        <v>0</v>
      </c>
      <c r="CP248" s="273" t="n">
        <v>0</v>
      </c>
      <c r="CQ248" s="273" t="n">
        <v>0</v>
      </c>
      <c r="CR248" s="239"/>
      <c r="CS248" s="239"/>
      <c r="CT248" s="239"/>
      <c r="CU248" s="239"/>
      <c r="CV248" s="239"/>
      <c r="CW248" s="239"/>
      <c r="CX248" s="275" t="str">
        <f aca="false">IF(AF248=AU248,"OK","NO")</f>
        <v>OK</v>
      </c>
      <c r="CY248" s="275" t="str">
        <f aca="false">IF(AG248=AV248,"OK","NO")</f>
        <v>OK</v>
      </c>
      <c r="CZ248" s="275" t="str">
        <f aca="false">IF(AH248=AW248,"OK","NO")</f>
        <v>OK</v>
      </c>
      <c r="DA248" s="275" t="str">
        <f aca="false">IF(AI248=AX248,"OK","NO")</f>
        <v>OK</v>
      </c>
      <c r="DB248" s="275" t="str">
        <f aca="false">IF(LEFT(AJ248,16)=LEFT(AY248,16),"OK","NO")</f>
        <v>OK</v>
      </c>
      <c r="DC248" s="275" t="str">
        <f aca="false">IF(AND(CX248="OK",CY248="OK",CZ248="OK",DA248="OK",DB248="OK"),"OK","NO")</f>
        <v>OK</v>
      </c>
      <c r="DD248" s="276" t="str">
        <f aca="false">IF(LEFT(AK248,16)=LEFT(AZ248,16),"OK","NO")</f>
        <v>OK</v>
      </c>
      <c r="DE248" s="277" t="str">
        <f aca="false">IF(AL248=BA248,"OK","NO")</f>
        <v>OK</v>
      </c>
      <c r="DF248" s="277" t="str">
        <f aca="false">IF(AM248=BB248,"OK","NO")</f>
        <v>OK</v>
      </c>
      <c r="DG248" s="277" t="str">
        <f aca="false">IF(AN248=BC248,"OK","NO")</f>
        <v>OK</v>
      </c>
      <c r="DH248" s="277"/>
      <c r="DI248" s="277"/>
      <c r="DJ248" s="277"/>
      <c r="DK248" s="277"/>
      <c r="DL248" s="277"/>
      <c r="DM248" s="277" t="str">
        <f aca="false">IF(BJ248=CD248,"OK","NO")</f>
        <v>OK</v>
      </c>
      <c r="DN248" s="277" t="str">
        <f aca="false">IF(BK248=CH248,"OK","NO")</f>
        <v>OK</v>
      </c>
      <c r="DO248" s="277" t="str">
        <f aca="false">IF(BL248=CI248,"OK","NO")</f>
        <v>OK</v>
      </c>
      <c r="DP248" s="277" t="str">
        <f aca="false">IF(BP248=CI248,"OK","NO")</f>
        <v>OK</v>
      </c>
      <c r="DQ248" s="277" t="str">
        <f aca="false">IF(BN248=CK248,"OK","NO")</f>
        <v>OK</v>
      </c>
      <c r="DR248" s="277" t="str">
        <f aca="false">IF(BO248=CL248,"OK","NO")</f>
        <v>OK</v>
      </c>
      <c r="DS248" s="277" t="str">
        <f aca="false">IF(BS248=CL248,"OK","NO")</f>
        <v>OK</v>
      </c>
      <c r="DT248" s="277" t="str">
        <f aca="false">IF(BQ248=CN248,"OK","NO")</f>
        <v>OK</v>
      </c>
      <c r="DU248" s="301" t="str">
        <f aca="false">IF(BR248=CO248,"OK","NO")</f>
        <v>OK</v>
      </c>
      <c r="DV248" s="301" t="str">
        <f aca="false">IF(BV248=CO248,"OK","NO")</f>
        <v>OK</v>
      </c>
    </row>
    <row r="249" s="211" customFormat="true" ht="15" hidden="true" customHeight="true" outlineLevel="0" collapsed="false">
      <c r="A249" s="265"/>
      <c r="B249" s="265"/>
      <c r="C249" s="266"/>
      <c r="D249" s="267"/>
      <c r="E249" s="267"/>
      <c r="F249" s="267"/>
      <c r="G249" s="267"/>
      <c r="H249" s="267"/>
      <c r="I249" s="268"/>
      <c r="J249" s="265"/>
      <c r="K249" s="265"/>
      <c r="L249" s="266"/>
      <c r="M249" s="267"/>
      <c r="N249" s="267"/>
      <c r="O249" s="267"/>
      <c r="P249" s="267"/>
      <c r="Q249" s="267"/>
      <c r="R249" s="267"/>
      <c r="S249" s="268" t="s">
        <v>20</v>
      </c>
      <c r="T249" s="300" t="str">
        <f aca="false">DC249</f>
        <v>OK</v>
      </c>
      <c r="U249" s="270"/>
      <c r="V249" s="270"/>
      <c r="W249" s="270"/>
      <c r="X249" s="270"/>
      <c r="Y249" s="270"/>
      <c r="Z249" s="270"/>
      <c r="AA249" s="270"/>
      <c r="AB249" s="270"/>
      <c r="AC249" s="270"/>
      <c r="AD249" s="270"/>
      <c r="AE249" s="267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71"/>
      <c r="AP249" s="271"/>
      <c r="AQ249" s="271"/>
      <c r="AR249" s="271"/>
      <c r="AS249" s="271"/>
      <c r="AT249" s="271"/>
      <c r="AU249" s="266"/>
      <c r="AV249" s="266"/>
      <c r="AW249" s="266"/>
      <c r="AX249" s="266"/>
      <c r="AY249" s="266"/>
      <c r="AZ249" s="266"/>
      <c r="BA249" s="266"/>
      <c r="BB249" s="266"/>
      <c r="BC249" s="272"/>
      <c r="BD249" s="268"/>
      <c r="BE249" s="268"/>
      <c r="BF249" s="268"/>
      <c r="BG249" s="268"/>
      <c r="BH249" s="268"/>
      <c r="BI249" s="268"/>
      <c r="BJ249" s="273" t="n">
        <v>0</v>
      </c>
      <c r="BK249" s="273" t="n">
        <v>0</v>
      </c>
      <c r="BL249" s="273" t="n">
        <v>0</v>
      </c>
      <c r="BM249" s="273" t="n">
        <v>0</v>
      </c>
      <c r="BN249" s="273" t="n">
        <v>0</v>
      </c>
      <c r="BO249" s="273" t="n">
        <v>0</v>
      </c>
      <c r="BP249" s="273" t="n">
        <v>0</v>
      </c>
      <c r="BQ249" s="273" t="n">
        <v>0</v>
      </c>
      <c r="BR249" s="273" t="n">
        <v>0</v>
      </c>
      <c r="BS249" s="273" t="n">
        <v>0</v>
      </c>
      <c r="BT249" s="273" t="n">
        <v>0</v>
      </c>
      <c r="BU249" s="273" t="n">
        <v>0</v>
      </c>
      <c r="BV249" s="273" t="n">
        <v>0</v>
      </c>
      <c r="BW249" s="273" t="n">
        <v>0</v>
      </c>
      <c r="BX249" s="274"/>
      <c r="BY249" s="274"/>
      <c r="BZ249" s="274"/>
      <c r="CA249" s="274"/>
      <c r="CB249" s="274"/>
      <c r="CC249" s="274"/>
      <c r="CD249" s="273" t="n">
        <v>0</v>
      </c>
      <c r="CE249" s="273" t="n">
        <v>0</v>
      </c>
      <c r="CF249" s="273" t="n">
        <v>0</v>
      </c>
      <c r="CG249" s="273" t="n">
        <v>0</v>
      </c>
      <c r="CH249" s="273" t="n">
        <v>0</v>
      </c>
      <c r="CI249" s="273" t="n">
        <v>0</v>
      </c>
      <c r="CJ249" s="273" t="n">
        <v>0</v>
      </c>
      <c r="CK249" s="273" t="n">
        <v>0</v>
      </c>
      <c r="CL249" s="273" t="n">
        <v>0</v>
      </c>
      <c r="CM249" s="273" t="n">
        <v>0</v>
      </c>
      <c r="CN249" s="273" t="n">
        <v>0</v>
      </c>
      <c r="CO249" s="273" t="n">
        <v>0</v>
      </c>
      <c r="CP249" s="273" t="n">
        <v>0</v>
      </c>
      <c r="CQ249" s="273" t="n">
        <v>0</v>
      </c>
      <c r="CR249" s="239"/>
      <c r="CS249" s="239"/>
      <c r="CT249" s="239"/>
      <c r="CU249" s="239"/>
      <c r="CV249" s="239"/>
      <c r="CW249" s="239"/>
      <c r="CX249" s="275" t="str">
        <f aca="false">IF(AF249=AU249,"OK","NO")</f>
        <v>OK</v>
      </c>
      <c r="CY249" s="275" t="str">
        <f aca="false">IF(AG249=AV249,"OK","NO")</f>
        <v>OK</v>
      </c>
      <c r="CZ249" s="275" t="str">
        <f aca="false">IF(AH249=AW249,"OK","NO")</f>
        <v>OK</v>
      </c>
      <c r="DA249" s="275" t="str">
        <f aca="false">IF(AI249=AX249,"OK","NO")</f>
        <v>OK</v>
      </c>
      <c r="DB249" s="275" t="str">
        <f aca="false">IF(LEFT(AJ249,16)=LEFT(AY249,16),"OK","NO")</f>
        <v>OK</v>
      </c>
      <c r="DC249" s="275" t="str">
        <f aca="false">IF(AND(CX249="OK",CY249="OK",CZ249="OK",DA249="OK",DB249="OK"),"OK","NO")</f>
        <v>OK</v>
      </c>
      <c r="DD249" s="276" t="str">
        <f aca="false">IF(LEFT(AK249,16)=LEFT(AZ249,16),"OK","NO")</f>
        <v>OK</v>
      </c>
      <c r="DE249" s="277" t="str">
        <f aca="false">IF(AL249=BA249,"OK","NO")</f>
        <v>OK</v>
      </c>
      <c r="DF249" s="277" t="str">
        <f aca="false">IF(AM249=BB249,"OK","NO")</f>
        <v>OK</v>
      </c>
      <c r="DG249" s="277" t="str">
        <f aca="false">IF(AN249=BC249,"OK","NO")</f>
        <v>OK</v>
      </c>
      <c r="DH249" s="277"/>
      <c r="DI249" s="277"/>
      <c r="DJ249" s="277"/>
      <c r="DK249" s="277"/>
      <c r="DL249" s="277"/>
      <c r="DM249" s="277" t="str">
        <f aca="false">IF(BJ249=CD249,"OK","NO")</f>
        <v>OK</v>
      </c>
      <c r="DN249" s="277" t="str">
        <f aca="false">IF(BK249=CH249,"OK","NO")</f>
        <v>OK</v>
      </c>
      <c r="DO249" s="277" t="str">
        <f aca="false">IF(BL249=CI249,"OK","NO")</f>
        <v>OK</v>
      </c>
      <c r="DP249" s="277" t="str">
        <f aca="false">IF(BP249=CI249,"OK","NO")</f>
        <v>OK</v>
      </c>
      <c r="DQ249" s="277" t="str">
        <f aca="false">IF(BN249=CK249,"OK","NO")</f>
        <v>OK</v>
      </c>
      <c r="DR249" s="277" t="str">
        <f aca="false">IF(BO249=CL249,"OK","NO")</f>
        <v>OK</v>
      </c>
      <c r="DS249" s="277" t="str">
        <f aca="false">IF(BS249=CL249,"OK","NO")</f>
        <v>OK</v>
      </c>
      <c r="DT249" s="277" t="str">
        <f aca="false">IF(BQ249=CN249,"OK","NO")</f>
        <v>OK</v>
      </c>
      <c r="DU249" s="301" t="str">
        <f aca="false">IF(BR249=CO249,"OK","NO")</f>
        <v>OK</v>
      </c>
      <c r="DV249" s="301" t="str">
        <f aca="false">IF(BV249=CO249,"OK","NO")</f>
        <v>OK</v>
      </c>
    </row>
    <row r="250" s="211" customFormat="true" ht="15" hidden="true" customHeight="true" outlineLevel="0" collapsed="false">
      <c r="A250" s="265"/>
      <c r="B250" s="265"/>
      <c r="C250" s="266"/>
      <c r="D250" s="267"/>
      <c r="E250" s="267"/>
      <c r="F250" s="267"/>
      <c r="G250" s="267"/>
      <c r="H250" s="267"/>
      <c r="I250" s="268"/>
      <c r="J250" s="265"/>
      <c r="K250" s="265"/>
      <c r="L250" s="266"/>
      <c r="M250" s="267"/>
      <c r="N250" s="267"/>
      <c r="O250" s="267"/>
      <c r="P250" s="267"/>
      <c r="Q250" s="267"/>
      <c r="R250" s="267"/>
      <c r="S250" s="268" t="s">
        <v>20</v>
      </c>
      <c r="T250" s="300" t="str">
        <f aca="false">DC250</f>
        <v>OK</v>
      </c>
      <c r="U250" s="270"/>
      <c r="V250" s="270"/>
      <c r="W250" s="270"/>
      <c r="X250" s="270"/>
      <c r="Y250" s="270"/>
      <c r="Z250" s="270"/>
      <c r="AA250" s="270"/>
      <c r="AB250" s="270"/>
      <c r="AC250" s="270"/>
      <c r="AD250" s="270"/>
      <c r="AE250" s="267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71"/>
      <c r="AP250" s="271"/>
      <c r="AQ250" s="271"/>
      <c r="AR250" s="271"/>
      <c r="AS250" s="271"/>
      <c r="AT250" s="271"/>
      <c r="AU250" s="266"/>
      <c r="AV250" s="266"/>
      <c r="AW250" s="266"/>
      <c r="AX250" s="266"/>
      <c r="AY250" s="266"/>
      <c r="AZ250" s="266"/>
      <c r="BA250" s="266"/>
      <c r="BB250" s="266"/>
      <c r="BC250" s="272"/>
      <c r="BD250" s="268"/>
      <c r="BE250" s="268"/>
      <c r="BF250" s="268"/>
      <c r="BG250" s="268"/>
      <c r="BH250" s="268"/>
      <c r="BI250" s="268"/>
      <c r="BJ250" s="273" t="n">
        <v>0</v>
      </c>
      <c r="BK250" s="273" t="n">
        <v>0</v>
      </c>
      <c r="BL250" s="273" t="n">
        <v>0</v>
      </c>
      <c r="BM250" s="273" t="n">
        <v>0</v>
      </c>
      <c r="BN250" s="273" t="n">
        <v>0</v>
      </c>
      <c r="BO250" s="273" t="n">
        <v>0</v>
      </c>
      <c r="BP250" s="273" t="n">
        <v>0</v>
      </c>
      <c r="BQ250" s="273" t="n">
        <v>0</v>
      </c>
      <c r="BR250" s="273" t="n">
        <v>0</v>
      </c>
      <c r="BS250" s="273" t="n">
        <v>0</v>
      </c>
      <c r="BT250" s="273" t="n">
        <v>0</v>
      </c>
      <c r="BU250" s="273" t="n">
        <v>0</v>
      </c>
      <c r="BV250" s="273" t="n">
        <v>0</v>
      </c>
      <c r="BW250" s="273" t="n">
        <v>0</v>
      </c>
      <c r="BX250" s="274"/>
      <c r="BY250" s="274"/>
      <c r="BZ250" s="274"/>
      <c r="CA250" s="274"/>
      <c r="CB250" s="274"/>
      <c r="CC250" s="274"/>
      <c r="CD250" s="273" t="n">
        <v>0</v>
      </c>
      <c r="CE250" s="273" t="n">
        <v>0</v>
      </c>
      <c r="CF250" s="273" t="n">
        <v>0</v>
      </c>
      <c r="CG250" s="273" t="n">
        <v>0</v>
      </c>
      <c r="CH250" s="273" t="n">
        <v>0</v>
      </c>
      <c r="CI250" s="273" t="n">
        <v>0</v>
      </c>
      <c r="CJ250" s="273" t="n">
        <v>0</v>
      </c>
      <c r="CK250" s="273" t="n">
        <v>0</v>
      </c>
      <c r="CL250" s="273" t="n">
        <v>0</v>
      </c>
      <c r="CM250" s="273" t="n">
        <v>0</v>
      </c>
      <c r="CN250" s="273" t="n">
        <v>0</v>
      </c>
      <c r="CO250" s="273" t="n">
        <v>0</v>
      </c>
      <c r="CP250" s="273" t="n">
        <v>0</v>
      </c>
      <c r="CQ250" s="273" t="n">
        <v>0</v>
      </c>
      <c r="CR250" s="239"/>
      <c r="CS250" s="239"/>
      <c r="CT250" s="239"/>
      <c r="CU250" s="239"/>
      <c r="CV250" s="239"/>
      <c r="CW250" s="239"/>
      <c r="CX250" s="275" t="str">
        <f aca="false">IF(AF250=AU250,"OK","NO")</f>
        <v>OK</v>
      </c>
      <c r="CY250" s="275" t="str">
        <f aca="false">IF(AG250=AV250,"OK","NO")</f>
        <v>OK</v>
      </c>
      <c r="CZ250" s="275" t="str">
        <f aca="false">IF(AH250=AW250,"OK","NO")</f>
        <v>OK</v>
      </c>
      <c r="DA250" s="275" t="str">
        <f aca="false">IF(AI250=AX250,"OK","NO")</f>
        <v>OK</v>
      </c>
      <c r="DB250" s="275" t="str">
        <f aca="false">IF(LEFT(AJ250,16)=LEFT(AY250,16),"OK","NO")</f>
        <v>OK</v>
      </c>
      <c r="DC250" s="275" t="str">
        <f aca="false">IF(AND(CX250="OK",CY250="OK",CZ250="OK",DA250="OK",DB250="OK"),"OK","NO")</f>
        <v>OK</v>
      </c>
      <c r="DD250" s="276" t="str">
        <f aca="false">IF(LEFT(AK250,16)=LEFT(AZ250,16),"OK","NO")</f>
        <v>OK</v>
      </c>
      <c r="DE250" s="277" t="str">
        <f aca="false">IF(AL250=BA250,"OK","NO")</f>
        <v>OK</v>
      </c>
      <c r="DF250" s="277" t="str">
        <f aca="false">IF(AM250=BB250,"OK","NO")</f>
        <v>OK</v>
      </c>
      <c r="DG250" s="277" t="str">
        <f aca="false">IF(AN250=BC250,"OK","NO")</f>
        <v>OK</v>
      </c>
      <c r="DH250" s="277"/>
      <c r="DI250" s="277"/>
      <c r="DJ250" s="277"/>
      <c r="DK250" s="277"/>
      <c r="DL250" s="277"/>
      <c r="DM250" s="277" t="str">
        <f aca="false">IF(BJ250=CD250,"OK","NO")</f>
        <v>OK</v>
      </c>
      <c r="DN250" s="277" t="str">
        <f aca="false">IF(BK250=CH250,"OK","NO")</f>
        <v>OK</v>
      </c>
      <c r="DO250" s="277" t="str">
        <f aca="false">IF(BL250=CI250,"OK","NO")</f>
        <v>OK</v>
      </c>
      <c r="DP250" s="277" t="str">
        <f aca="false">IF(BP250=CI250,"OK","NO")</f>
        <v>OK</v>
      </c>
      <c r="DQ250" s="277" t="str">
        <f aca="false">IF(BN250=CK250,"OK","NO")</f>
        <v>OK</v>
      </c>
      <c r="DR250" s="277" t="str">
        <f aca="false">IF(BO250=CL250,"OK","NO")</f>
        <v>OK</v>
      </c>
      <c r="DS250" s="277" t="str">
        <f aca="false">IF(BS250=CL250,"OK","NO")</f>
        <v>OK</v>
      </c>
      <c r="DT250" s="277" t="str">
        <f aca="false">IF(BQ250=CN250,"OK","NO")</f>
        <v>OK</v>
      </c>
      <c r="DU250" s="301" t="str">
        <f aca="false">IF(BR250=CO250,"OK","NO")</f>
        <v>OK</v>
      </c>
      <c r="DV250" s="301" t="str">
        <f aca="false">IF(BV250=CO250,"OK","NO")</f>
        <v>OK</v>
      </c>
    </row>
    <row r="251" s="211" customFormat="true" ht="15" hidden="true" customHeight="true" outlineLevel="0" collapsed="false">
      <c r="A251" s="265"/>
      <c r="B251" s="265"/>
      <c r="C251" s="266"/>
      <c r="D251" s="267"/>
      <c r="E251" s="267"/>
      <c r="F251" s="267"/>
      <c r="G251" s="267"/>
      <c r="H251" s="267"/>
      <c r="I251" s="268"/>
      <c r="J251" s="265"/>
      <c r="K251" s="265"/>
      <c r="L251" s="266"/>
      <c r="M251" s="267"/>
      <c r="N251" s="267"/>
      <c r="O251" s="267"/>
      <c r="P251" s="267"/>
      <c r="Q251" s="267"/>
      <c r="R251" s="267"/>
      <c r="S251" s="268" t="s">
        <v>20</v>
      </c>
      <c r="T251" s="300" t="str">
        <f aca="false">DC251</f>
        <v>OK</v>
      </c>
      <c r="U251" s="270"/>
      <c r="V251" s="270"/>
      <c r="W251" s="270"/>
      <c r="X251" s="270"/>
      <c r="Y251" s="270"/>
      <c r="Z251" s="270"/>
      <c r="AA251" s="270"/>
      <c r="AB251" s="270"/>
      <c r="AC251" s="270"/>
      <c r="AD251" s="270"/>
      <c r="AE251" s="267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71"/>
      <c r="AP251" s="271"/>
      <c r="AQ251" s="271"/>
      <c r="AR251" s="271"/>
      <c r="AS251" s="271"/>
      <c r="AT251" s="271"/>
      <c r="AU251" s="266"/>
      <c r="AV251" s="266"/>
      <c r="AW251" s="266"/>
      <c r="AX251" s="266"/>
      <c r="AY251" s="266"/>
      <c r="AZ251" s="266"/>
      <c r="BA251" s="266"/>
      <c r="BB251" s="266"/>
      <c r="BC251" s="272"/>
      <c r="BD251" s="268"/>
      <c r="BE251" s="268"/>
      <c r="BF251" s="268"/>
      <c r="BG251" s="268"/>
      <c r="BH251" s="268"/>
      <c r="BI251" s="268"/>
      <c r="BJ251" s="273" t="n">
        <v>0</v>
      </c>
      <c r="BK251" s="273" t="n">
        <v>0</v>
      </c>
      <c r="BL251" s="273" t="n">
        <v>0</v>
      </c>
      <c r="BM251" s="273" t="n">
        <v>0</v>
      </c>
      <c r="BN251" s="273" t="n">
        <v>0</v>
      </c>
      <c r="BO251" s="273" t="n">
        <v>0</v>
      </c>
      <c r="BP251" s="273" t="n">
        <v>0</v>
      </c>
      <c r="BQ251" s="273" t="n">
        <v>0</v>
      </c>
      <c r="BR251" s="273" t="n">
        <v>0</v>
      </c>
      <c r="BS251" s="273" t="n">
        <v>0</v>
      </c>
      <c r="BT251" s="273" t="n">
        <v>0</v>
      </c>
      <c r="BU251" s="273" t="n">
        <v>0</v>
      </c>
      <c r="BV251" s="273" t="n">
        <v>0</v>
      </c>
      <c r="BW251" s="273" t="n">
        <v>0</v>
      </c>
      <c r="BX251" s="274"/>
      <c r="BY251" s="274"/>
      <c r="BZ251" s="274"/>
      <c r="CA251" s="274"/>
      <c r="CB251" s="274"/>
      <c r="CC251" s="274"/>
      <c r="CD251" s="273" t="n">
        <v>0</v>
      </c>
      <c r="CE251" s="273" t="n">
        <v>0</v>
      </c>
      <c r="CF251" s="273" t="n">
        <v>0</v>
      </c>
      <c r="CG251" s="273" t="n">
        <v>0</v>
      </c>
      <c r="CH251" s="273" t="n">
        <v>0</v>
      </c>
      <c r="CI251" s="273" t="n">
        <v>0</v>
      </c>
      <c r="CJ251" s="273" t="n">
        <v>0</v>
      </c>
      <c r="CK251" s="273" t="n">
        <v>0</v>
      </c>
      <c r="CL251" s="273" t="n">
        <v>0</v>
      </c>
      <c r="CM251" s="273" t="n">
        <v>0</v>
      </c>
      <c r="CN251" s="273" t="n">
        <v>0</v>
      </c>
      <c r="CO251" s="273" t="n">
        <v>0</v>
      </c>
      <c r="CP251" s="273" t="n">
        <v>0</v>
      </c>
      <c r="CQ251" s="273" t="n">
        <v>0</v>
      </c>
      <c r="CR251" s="239"/>
      <c r="CS251" s="239"/>
      <c r="CT251" s="239"/>
      <c r="CU251" s="239"/>
      <c r="CV251" s="239"/>
      <c r="CW251" s="239"/>
      <c r="CX251" s="275" t="str">
        <f aca="false">IF(AF251=AU251,"OK","NO")</f>
        <v>OK</v>
      </c>
      <c r="CY251" s="275" t="str">
        <f aca="false">IF(AG251=AV251,"OK","NO")</f>
        <v>OK</v>
      </c>
      <c r="CZ251" s="275" t="str">
        <f aca="false">IF(AH251=AW251,"OK","NO")</f>
        <v>OK</v>
      </c>
      <c r="DA251" s="275" t="str">
        <f aca="false">IF(AI251=AX251,"OK","NO")</f>
        <v>OK</v>
      </c>
      <c r="DB251" s="275" t="str">
        <f aca="false">IF(LEFT(AJ251,16)=LEFT(AY251,16),"OK","NO")</f>
        <v>OK</v>
      </c>
      <c r="DC251" s="275" t="str">
        <f aca="false">IF(AND(CX251="OK",CY251="OK",CZ251="OK",DA251="OK",DB251="OK"),"OK","NO")</f>
        <v>OK</v>
      </c>
      <c r="DD251" s="276" t="str">
        <f aca="false">IF(LEFT(AK251,16)=LEFT(AZ251,16),"OK","NO")</f>
        <v>OK</v>
      </c>
      <c r="DE251" s="277" t="str">
        <f aca="false">IF(AL251=BA251,"OK","NO")</f>
        <v>OK</v>
      </c>
      <c r="DF251" s="277" t="str">
        <f aca="false">IF(AM251=BB251,"OK","NO")</f>
        <v>OK</v>
      </c>
      <c r="DG251" s="277" t="str">
        <f aca="false">IF(AN251=BC251,"OK","NO")</f>
        <v>OK</v>
      </c>
      <c r="DH251" s="277"/>
      <c r="DI251" s="277"/>
      <c r="DJ251" s="277"/>
      <c r="DK251" s="277"/>
      <c r="DL251" s="277"/>
      <c r="DM251" s="277" t="str">
        <f aca="false">IF(BJ251=CD251,"OK","NO")</f>
        <v>OK</v>
      </c>
      <c r="DN251" s="277" t="str">
        <f aca="false">IF(BK251=CH251,"OK","NO")</f>
        <v>OK</v>
      </c>
      <c r="DO251" s="277" t="str">
        <f aca="false">IF(BL251=CI251,"OK","NO")</f>
        <v>OK</v>
      </c>
      <c r="DP251" s="277" t="str">
        <f aca="false">IF(BP251=CI251,"OK","NO")</f>
        <v>OK</v>
      </c>
      <c r="DQ251" s="277" t="str">
        <f aca="false">IF(BN251=CK251,"OK","NO")</f>
        <v>OK</v>
      </c>
      <c r="DR251" s="277" t="str">
        <f aca="false">IF(BO251=CL251,"OK","NO")</f>
        <v>OK</v>
      </c>
      <c r="DS251" s="277" t="str">
        <f aca="false">IF(BS251=CL251,"OK","NO")</f>
        <v>OK</v>
      </c>
      <c r="DT251" s="277" t="str">
        <f aca="false">IF(BQ251=CN251,"OK","NO")</f>
        <v>OK</v>
      </c>
      <c r="DU251" s="301" t="str">
        <f aca="false">IF(BR251=CO251,"OK","NO")</f>
        <v>OK</v>
      </c>
      <c r="DV251" s="301" t="str">
        <f aca="false">IF(BV251=CO251,"OK","NO")</f>
        <v>OK</v>
      </c>
    </row>
    <row r="252" s="211" customFormat="true" ht="15" hidden="true" customHeight="true" outlineLevel="0" collapsed="false">
      <c r="A252" s="265"/>
      <c r="B252" s="265"/>
      <c r="C252" s="266"/>
      <c r="D252" s="267"/>
      <c r="E252" s="267"/>
      <c r="F252" s="267"/>
      <c r="G252" s="267"/>
      <c r="H252" s="267"/>
      <c r="I252" s="268"/>
      <c r="J252" s="265"/>
      <c r="K252" s="265"/>
      <c r="L252" s="266"/>
      <c r="M252" s="267"/>
      <c r="N252" s="267"/>
      <c r="O252" s="267"/>
      <c r="P252" s="267"/>
      <c r="Q252" s="267"/>
      <c r="R252" s="267"/>
      <c r="S252" s="268" t="s">
        <v>20</v>
      </c>
      <c r="T252" s="300" t="str">
        <f aca="false">DC252</f>
        <v>OK</v>
      </c>
      <c r="U252" s="270"/>
      <c r="V252" s="270"/>
      <c r="W252" s="270"/>
      <c r="X252" s="270"/>
      <c r="Y252" s="270"/>
      <c r="Z252" s="270"/>
      <c r="AA252" s="270"/>
      <c r="AB252" s="270"/>
      <c r="AC252" s="270"/>
      <c r="AD252" s="270"/>
      <c r="AE252" s="267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71"/>
      <c r="AP252" s="271"/>
      <c r="AQ252" s="271"/>
      <c r="AR252" s="271"/>
      <c r="AS252" s="271"/>
      <c r="AT252" s="271"/>
      <c r="AU252" s="266"/>
      <c r="AV252" s="266"/>
      <c r="AW252" s="266"/>
      <c r="AX252" s="266"/>
      <c r="AY252" s="266"/>
      <c r="AZ252" s="266"/>
      <c r="BA252" s="266"/>
      <c r="BB252" s="266"/>
      <c r="BC252" s="272"/>
      <c r="BD252" s="268"/>
      <c r="BE252" s="268"/>
      <c r="BF252" s="268"/>
      <c r="BG252" s="268"/>
      <c r="BH252" s="268"/>
      <c r="BI252" s="268"/>
      <c r="BJ252" s="273" t="n">
        <v>0</v>
      </c>
      <c r="BK252" s="273" t="n">
        <v>0</v>
      </c>
      <c r="BL252" s="273" t="n">
        <v>0</v>
      </c>
      <c r="BM252" s="273" t="n">
        <v>0</v>
      </c>
      <c r="BN252" s="273" t="n">
        <v>0</v>
      </c>
      <c r="BO252" s="273" t="n">
        <v>0</v>
      </c>
      <c r="BP252" s="273" t="n">
        <v>0</v>
      </c>
      <c r="BQ252" s="273" t="n">
        <v>0</v>
      </c>
      <c r="BR252" s="273" t="n">
        <v>0</v>
      </c>
      <c r="BS252" s="273" t="n">
        <v>0</v>
      </c>
      <c r="BT252" s="273" t="n">
        <v>0</v>
      </c>
      <c r="BU252" s="273" t="n">
        <v>0</v>
      </c>
      <c r="BV252" s="273" t="n">
        <v>0</v>
      </c>
      <c r="BW252" s="273" t="n">
        <v>0</v>
      </c>
      <c r="BX252" s="274"/>
      <c r="BY252" s="274"/>
      <c r="BZ252" s="274"/>
      <c r="CA252" s="274"/>
      <c r="CB252" s="274"/>
      <c r="CC252" s="274"/>
      <c r="CD252" s="273" t="n">
        <v>0</v>
      </c>
      <c r="CE252" s="273" t="n">
        <v>0</v>
      </c>
      <c r="CF252" s="273" t="n">
        <v>0</v>
      </c>
      <c r="CG252" s="273" t="n">
        <v>0</v>
      </c>
      <c r="CH252" s="273" t="n">
        <v>0</v>
      </c>
      <c r="CI252" s="273" t="n">
        <v>0</v>
      </c>
      <c r="CJ252" s="273" t="n">
        <v>0</v>
      </c>
      <c r="CK252" s="273" t="n">
        <v>0</v>
      </c>
      <c r="CL252" s="273" t="n">
        <v>0</v>
      </c>
      <c r="CM252" s="273" t="n">
        <v>0</v>
      </c>
      <c r="CN252" s="273" t="n">
        <v>0</v>
      </c>
      <c r="CO252" s="273" t="n">
        <v>0</v>
      </c>
      <c r="CP252" s="273" t="n">
        <v>0</v>
      </c>
      <c r="CQ252" s="273" t="n">
        <v>0</v>
      </c>
      <c r="CR252" s="239"/>
      <c r="CS252" s="239"/>
      <c r="CT252" s="239"/>
      <c r="CU252" s="239"/>
      <c r="CV252" s="239"/>
      <c r="CW252" s="239"/>
      <c r="CX252" s="275" t="str">
        <f aca="false">IF(AF252=AU252,"OK","NO")</f>
        <v>OK</v>
      </c>
      <c r="CY252" s="275" t="str">
        <f aca="false">IF(AG252=AV252,"OK","NO")</f>
        <v>OK</v>
      </c>
      <c r="CZ252" s="275" t="str">
        <f aca="false">IF(AH252=AW252,"OK","NO")</f>
        <v>OK</v>
      </c>
      <c r="DA252" s="275" t="str">
        <f aca="false">IF(AI252=AX252,"OK","NO")</f>
        <v>OK</v>
      </c>
      <c r="DB252" s="275" t="str">
        <f aca="false">IF(LEFT(AJ252,16)=LEFT(AY252,16),"OK","NO")</f>
        <v>OK</v>
      </c>
      <c r="DC252" s="275" t="str">
        <f aca="false">IF(AND(CX252="OK",CY252="OK",CZ252="OK",DA252="OK",DB252="OK"),"OK","NO")</f>
        <v>OK</v>
      </c>
      <c r="DD252" s="276" t="str">
        <f aca="false">IF(LEFT(AK252,16)=LEFT(AZ252,16),"OK","NO")</f>
        <v>OK</v>
      </c>
      <c r="DE252" s="277" t="str">
        <f aca="false">IF(AL252=BA252,"OK","NO")</f>
        <v>OK</v>
      </c>
      <c r="DF252" s="277" t="str">
        <f aca="false">IF(AM252=BB252,"OK","NO")</f>
        <v>OK</v>
      </c>
      <c r="DG252" s="277" t="str">
        <f aca="false">IF(AN252=BC252,"OK","NO")</f>
        <v>OK</v>
      </c>
      <c r="DH252" s="277"/>
      <c r="DI252" s="277"/>
      <c r="DJ252" s="277"/>
      <c r="DK252" s="277"/>
      <c r="DL252" s="277"/>
      <c r="DM252" s="277" t="str">
        <f aca="false">IF(BJ252=CD252,"OK","NO")</f>
        <v>OK</v>
      </c>
      <c r="DN252" s="277" t="str">
        <f aca="false">IF(BK252=CH252,"OK","NO")</f>
        <v>OK</v>
      </c>
      <c r="DO252" s="277" t="str">
        <f aca="false">IF(BL252=CI252,"OK","NO")</f>
        <v>OK</v>
      </c>
      <c r="DP252" s="277" t="str">
        <f aca="false">IF(BP252=CI252,"OK","NO")</f>
        <v>OK</v>
      </c>
      <c r="DQ252" s="277" t="str">
        <f aca="false">IF(BN252=CK252,"OK","NO")</f>
        <v>OK</v>
      </c>
      <c r="DR252" s="277" t="str">
        <f aca="false">IF(BO252=CL252,"OK","NO")</f>
        <v>OK</v>
      </c>
      <c r="DS252" s="277" t="str">
        <f aca="false">IF(BS252=CL252,"OK","NO")</f>
        <v>OK</v>
      </c>
      <c r="DT252" s="277" t="str">
        <f aca="false">IF(BQ252=CN252,"OK","NO")</f>
        <v>OK</v>
      </c>
      <c r="DU252" s="301" t="str">
        <f aca="false">IF(BR252=CO252,"OK","NO")</f>
        <v>OK</v>
      </c>
      <c r="DV252" s="301" t="str">
        <f aca="false">IF(BV252=CO252,"OK","NO")</f>
        <v>OK</v>
      </c>
    </row>
    <row r="253" s="211" customFormat="true" ht="15" hidden="true" customHeight="true" outlineLevel="0" collapsed="false">
      <c r="A253" s="265"/>
      <c r="B253" s="265"/>
      <c r="C253" s="266"/>
      <c r="D253" s="267"/>
      <c r="E253" s="267"/>
      <c r="F253" s="267"/>
      <c r="G253" s="267"/>
      <c r="H253" s="267"/>
      <c r="I253" s="268"/>
      <c r="J253" s="265"/>
      <c r="K253" s="265"/>
      <c r="L253" s="266"/>
      <c r="M253" s="267"/>
      <c r="N253" s="267"/>
      <c r="O253" s="267"/>
      <c r="P253" s="267"/>
      <c r="Q253" s="267"/>
      <c r="R253" s="267"/>
      <c r="S253" s="268" t="s">
        <v>20</v>
      </c>
      <c r="T253" s="300" t="str">
        <f aca="false">DC253</f>
        <v>OK</v>
      </c>
      <c r="U253" s="270"/>
      <c r="V253" s="270"/>
      <c r="W253" s="270"/>
      <c r="X253" s="270"/>
      <c r="Y253" s="270"/>
      <c r="Z253" s="270"/>
      <c r="AA253" s="270"/>
      <c r="AB253" s="270"/>
      <c r="AC253" s="270"/>
      <c r="AD253" s="270"/>
      <c r="AE253" s="267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71"/>
      <c r="AP253" s="271"/>
      <c r="AQ253" s="271"/>
      <c r="AR253" s="271"/>
      <c r="AS253" s="271"/>
      <c r="AT253" s="271"/>
      <c r="AU253" s="266"/>
      <c r="AV253" s="266"/>
      <c r="AW253" s="266"/>
      <c r="AX253" s="266"/>
      <c r="AY253" s="266"/>
      <c r="AZ253" s="266"/>
      <c r="BA253" s="266"/>
      <c r="BB253" s="266"/>
      <c r="BC253" s="272"/>
      <c r="BD253" s="268"/>
      <c r="BE253" s="268"/>
      <c r="BF253" s="268"/>
      <c r="BG253" s="268"/>
      <c r="BH253" s="268"/>
      <c r="BI253" s="268"/>
      <c r="BJ253" s="273" t="n">
        <v>0</v>
      </c>
      <c r="BK253" s="273" t="n">
        <v>0</v>
      </c>
      <c r="BL253" s="273" t="n">
        <v>0</v>
      </c>
      <c r="BM253" s="273" t="n">
        <v>0</v>
      </c>
      <c r="BN253" s="273" t="n">
        <v>0</v>
      </c>
      <c r="BO253" s="273" t="n">
        <v>0</v>
      </c>
      <c r="BP253" s="273" t="n">
        <v>0</v>
      </c>
      <c r="BQ253" s="273" t="n">
        <v>0</v>
      </c>
      <c r="BR253" s="273" t="n">
        <v>0</v>
      </c>
      <c r="BS253" s="273" t="n">
        <v>0</v>
      </c>
      <c r="BT253" s="273" t="n">
        <v>0</v>
      </c>
      <c r="BU253" s="273" t="n">
        <v>0</v>
      </c>
      <c r="BV253" s="273" t="n">
        <v>0</v>
      </c>
      <c r="BW253" s="273" t="n">
        <v>0</v>
      </c>
      <c r="BX253" s="274"/>
      <c r="BY253" s="274"/>
      <c r="BZ253" s="274"/>
      <c r="CA253" s="274"/>
      <c r="CB253" s="274"/>
      <c r="CC253" s="274"/>
      <c r="CD253" s="273" t="n">
        <v>0</v>
      </c>
      <c r="CE253" s="273" t="n">
        <v>0</v>
      </c>
      <c r="CF253" s="273" t="n">
        <v>0</v>
      </c>
      <c r="CG253" s="273" t="n">
        <v>0</v>
      </c>
      <c r="CH253" s="273" t="n">
        <v>0</v>
      </c>
      <c r="CI253" s="273" t="n">
        <v>0</v>
      </c>
      <c r="CJ253" s="273" t="n">
        <v>0</v>
      </c>
      <c r="CK253" s="273" t="n">
        <v>0</v>
      </c>
      <c r="CL253" s="273" t="n">
        <v>0</v>
      </c>
      <c r="CM253" s="273" t="n">
        <v>0</v>
      </c>
      <c r="CN253" s="273" t="n">
        <v>0</v>
      </c>
      <c r="CO253" s="273" t="n">
        <v>0</v>
      </c>
      <c r="CP253" s="273" t="n">
        <v>0</v>
      </c>
      <c r="CQ253" s="273" t="n">
        <v>0</v>
      </c>
      <c r="CR253" s="239"/>
      <c r="CS253" s="239"/>
      <c r="CT253" s="239"/>
      <c r="CU253" s="239"/>
      <c r="CV253" s="239"/>
      <c r="CW253" s="239"/>
      <c r="CX253" s="275" t="str">
        <f aca="false">IF(AF253=AU253,"OK","NO")</f>
        <v>OK</v>
      </c>
      <c r="CY253" s="275" t="str">
        <f aca="false">IF(AG253=AV253,"OK","NO")</f>
        <v>OK</v>
      </c>
      <c r="CZ253" s="275" t="str">
        <f aca="false">IF(AH253=AW253,"OK","NO")</f>
        <v>OK</v>
      </c>
      <c r="DA253" s="275" t="str">
        <f aca="false">IF(AI253=AX253,"OK","NO")</f>
        <v>OK</v>
      </c>
      <c r="DB253" s="275" t="str">
        <f aca="false">IF(LEFT(AJ253,16)=LEFT(AY253,16),"OK","NO")</f>
        <v>OK</v>
      </c>
      <c r="DC253" s="275" t="str">
        <f aca="false">IF(AND(CX253="OK",CY253="OK",CZ253="OK",DA253="OK",DB253="OK"),"OK","NO")</f>
        <v>OK</v>
      </c>
      <c r="DD253" s="276" t="str">
        <f aca="false">IF(LEFT(AK253,16)=LEFT(AZ253,16),"OK","NO")</f>
        <v>OK</v>
      </c>
      <c r="DE253" s="277" t="str">
        <f aca="false">IF(AL253=BA253,"OK","NO")</f>
        <v>OK</v>
      </c>
      <c r="DF253" s="277" t="str">
        <f aca="false">IF(AM253=BB253,"OK","NO")</f>
        <v>OK</v>
      </c>
      <c r="DG253" s="277" t="str">
        <f aca="false">IF(AN253=BC253,"OK","NO")</f>
        <v>OK</v>
      </c>
      <c r="DH253" s="277"/>
      <c r="DI253" s="277"/>
      <c r="DJ253" s="277"/>
      <c r="DK253" s="277"/>
      <c r="DL253" s="277"/>
      <c r="DM253" s="277" t="str">
        <f aca="false">IF(BJ253=CD253,"OK","NO")</f>
        <v>OK</v>
      </c>
      <c r="DN253" s="277" t="str">
        <f aca="false">IF(BK253=CH253,"OK","NO")</f>
        <v>OK</v>
      </c>
      <c r="DO253" s="277" t="str">
        <f aca="false">IF(BL253=CI253,"OK","NO")</f>
        <v>OK</v>
      </c>
      <c r="DP253" s="277" t="str">
        <f aca="false">IF(BP253=CI253,"OK","NO")</f>
        <v>OK</v>
      </c>
      <c r="DQ253" s="277" t="str">
        <f aca="false">IF(BN253=CK253,"OK","NO")</f>
        <v>OK</v>
      </c>
      <c r="DR253" s="277" t="str">
        <f aca="false">IF(BO253=CL253,"OK","NO")</f>
        <v>OK</v>
      </c>
      <c r="DS253" s="277" t="str">
        <f aca="false">IF(BS253=CL253,"OK","NO")</f>
        <v>OK</v>
      </c>
      <c r="DT253" s="277" t="str">
        <f aca="false">IF(BQ253=CN253,"OK","NO")</f>
        <v>OK</v>
      </c>
      <c r="DU253" s="301" t="str">
        <f aca="false">IF(BR253=CO253,"OK","NO")</f>
        <v>OK</v>
      </c>
      <c r="DV253" s="301" t="str">
        <f aca="false">IF(BV253=CO253,"OK","NO")</f>
        <v>OK</v>
      </c>
    </row>
    <row r="254" s="211" customFormat="true" ht="15" hidden="true" customHeight="true" outlineLevel="0" collapsed="false">
      <c r="A254" s="265"/>
      <c r="B254" s="265"/>
      <c r="C254" s="266"/>
      <c r="D254" s="267"/>
      <c r="E254" s="267"/>
      <c r="F254" s="267"/>
      <c r="G254" s="267"/>
      <c r="H254" s="267"/>
      <c r="I254" s="268"/>
      <c r="J254" s="265"/>
      <c r="K254" s="265"/>
      <c r="L254" s="266"/>
      <c r="M254" s="267"/>
      <c r="N254" s="267"/>
      <c r="O254" s="267"/>
      <c r="P254" s="267"/>
      <c r="Q254" s="267"/>
      <c r="R254" s="267"/>
      <c r="S254" s="268" t="s">
        <v>20</v>
      </c>
      <c r="T254" s="300" t="str">
        <f aca="false">DC254</f>
        <v>OK</v>
      </c>
      <c r="U254" s="270"/>
      <c r="V254" s="270"/>
      <c r="W254" s="270"/>
      <c r="X254" s="270"/>
      <c r="Y254" s="270"/>
      <c r="Z254" s="270"/>
      <c r="AA254" s="270"/>
      <c r="AB254" s="270"/>
      <c r="AC254" s="270"/>
      <c r="AD254" s="270"/>
      <c r="AE254" s="267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71"/>
      <c r="AP254" s="271"/>
      <c r="AQ254" s="271"/>
      <c r="AR254" s="271"/>
      <c r="AS254" s="271"/>
      <c r="AT254" s="271"/>
      <c r="AU254" s="266"/>
      <c r="AV254" s="266"/>
      <c r="AW254" s="266"/>
      <c r="AX254" s="266"/>
      <c r="AY254" s="266"/>
      <c r="AZ254" s="266"/>
      <c r="BA254" s="266"/>
      <c r="BB254" s="266"/>
      <c r="BC254" s="272"/>
      <c r="BD254" s="268"/>
      <c r="BE254" s="268"/>
      <c r="BF254" s="268"/>
      <c r="BG254" s="268"/>
      <c r="BH254" s="268"/>
      <c r="BI254" s="268"/>
      <c r="BJ254" s="273" t="n">
        <v>0</v>
      </c>
      <c r="BK254" s="273" t="n">
        <v>0</v>
      </c>
      <c r="BL254" s="273" t="n">
        <v>0</v>
      </c>
      <c r="BM254" s="273" t="n">
        <v>0</v>
      </c>
      <c r="BN254" s="273" t="n">
        <v>0</v>
      </c>
      <c r="BO254" s="273" t="n">
        <v>0</v>
      </c>
      <c r="BP254" s="273" t="n">
        <v>0</v>
      </c>
      <c r="BQ254" s="273" t="n">
        <v>0</v>
      </c>
      <c r="BR254" s="273" t="n">
        <v>0</v>
      </c>
      <c r="BS254" s="273" t="n">
        <v>0</v>
      </c>
      <c r="BT254" s="273" t="n">
        <v>0</v>
      </c>
      <c r="BU254" s="273" t="n">
        <v>0</v>
      </c>
      <c r="BV254" s="273" t="n">
        <v>0</v>
      </c>
      <c r="BW254" s="273" t="n">
        <v>0</v>
      </c>
      <c r="BX254" s="274"/>
      <c r="BY254" s="274"/>
      <c r="BZ254" s="274"/>
      <c r="CA254" s="274"/>
      <c r="CB254" s="274"/>
      <c r="CC254" s="274"/>
      <c r="CD254" s="273" t="n">
        <v>0</v>
      </c>
      <c r="CE254" s="273" t="n">
        <v>0</v>
      </c>
      <c r="CF254" s="273" t="n">
        <v>0</v>
      </c>
      <c r="CG254" s="273" t="n">
        <v>0</v>
      </c>
      <c r="CH254" s="273" t="n">
        <v>0</v>
      </c>
      <c r="CI254" s="273" t="n">
        <v>0</v>
      </c>
      <c r="CJ254" s="273" t="n">
        <v>0</v>
      </c>
      <c r="CK254" s="273" t="n">
        <v>0</v>
      </c>
      <c r="CL254" s="273" t="n">
        <v>0</v>
      </c>
      <c r="CM254" s="273" t="n">
        <v>0</v>
      </c>
      <c r="CN254" s="273" t="n">
        <v>0</v>
      </c>
      <c r="CO254" s="273" t="n">
        <v>0</v>
      </c>
      <c r="CP254" s="273" t="n">
        <v>0</v>
      </c>
      <c r="CQ254" s="273" t="n">
        <v>0</v>
      </c>
      <c r="CR254" s="239"/>
      <c r="CS254" s="239"/>
      <c r="CT254" s="239"/>
      <c r="CU254" s="239"/>
      <c r="CV254" s="239"/>
      <c r="CW254" s="239"/>
      <c r="CX254" s="275" t="str">
        <f aca="false">IF(AF254=AU254,"OK","NO")</f>
        <v>OK</v>
      </c>
      <c r="CY254" s="275" t="str">
        <f aca="false">IF(AG254=AV254,"OK","NO")</f>
        <v>OK</v>
      </c>
      <c r="CZ254" s="275" t="str">
        <f aca="false">IF(AH254=AW254,"OK","NO")</f>
        <v>OK</v>
      </c>
      <c r="DA254" s="275" t="str">
        <f aca="false">IF(AI254=AX254,"OK","NO")</f>
        <v>OK</v>
      </c>
      <c r="DB254" s="275" t="str">
        <f aca="false">IF(LEFT(AJ254,16)=LEFT(AY254,16),"OK","NO")</f>
        <v>OK</v>
      </c>
      <c r="DC254" s="275" t="str">
        <f aca="false">IF(AND(CX254="OK",CY254="OK",CZ254="OK",DA254="OK",DB254="OK"),"OK","NO")</f>
        <v>OK</v>
      </c>
      <c r="DD254" s="276" t="str">
        <f aca="false">IF(LEFT(AK254,16)=LEFT(AZ254,16),"OK","NO")</f>
        <v>OK</v>
      </c>
      <c r="DE254" s="277" t="str">
        <f aca="false">IF(AL254=BA254,"OK","NO")</f>
        <v>OK</v>
      </c>
      <c r="DF254" s="277" t="str">
        <f aca="false">IF(AM254=BB254,"OK","NO")</f>
        <v>OK</v>
      </c>
      <c r="DG254" s="277" t="str">
        <f aca="false">IF(AN254=BC254,"OK","NO")</f>
        <v>OK</v>
      </c>
      <c r="DH254" s="277"/>
      <c r="DI254" s="277"/>
      <c r="DJ254" s="277"/>
      <c r="DK254" s="277"/>
      <c r="DL254" s="277"/>
      <c r="DM254" s="277" t="str">
        <f aca="false">IF(BJ254=CD254,"OK","NO")</f>
        <v>OK</v>
      </c>
      <c r="DN254" s="277" t="str">
        <f aca="false">IF(BK254=CH254,"OK","NO")</f>
        <v>OK</v>
      </c>
      <c r="DO254" s="277" t="str">
        <f aca="false">IF(BL254=CI254,"OK","NO")</f>
        <v>OK</v>
      </c>
      <c r="DP254" s="277" t="str">
        <f aca="false">IF(BP254=CI254,"OK","NO")</f>
        <v>OK</v>
      </c>
      <c r="DQ254" s="277" t="str">
        <f aca="false">IF(BN254=CK254,"OK","NO")</f>
        <v>OK</v>
      </c>
      <c r="DR254" s="277" t="str">
        <f aca="false">IF(BO254=CL254,"OK","NO")</f>
        <v>OK</v>
      </c>
      <c r="DS254" s="277" t="str">
        <f aca="false">IF(BS254=CL254,"OK","NO")</f>
        <v>OK</v>
      </c>
      <c r="DT254" s="277" t="str">
        <f aca="false">IF(BQ254=CN254,"OK","NO")</f>
        <v>OK</v>
      </c>
      <c r="DU254" s="301" t="str">
        <f aca="false">IF(BR254=CO254,"OK","NO")</f>
        <v>OK</v>
      </c>
      <c r="DV254" s="301" t="str">
        <f aca="false">IF(BV254=CO254,"OK","NO")</f>
        <v>OK</v>
      </c>
    </row>
    <row r="255" s="211" customFormat="true" ht="15" hidden="true" customHeight="true" outlineLevel="0" collapsed="false">
      <c r="A255" s="265"/>
      <c r="B255" s="265"/>
      <c r="C255" s="266"/>
      <c r="D255" s="267"/>
      <c r="E255" s="267"/>
      <c r="F255" s="267"/>
      <c r="G255" s="267"/>
      <c r="H255" s="267"/>
      <c r="I255" s="268"/>
      <c r="J255" s="265"/>
      <c r="K255" s="265"/>
      <c r="L255" s="266"/>
      <c r="M255" s="267"/>
      <c r="N255" s="267"/>
      <c r="O255" s="267"/>
      <c r="P255" s="267"/>
      <c r="Q255" s="267"/>
      <c r="R255" s="267"/>
      <c r="S255" s="268" t="s">
        <v>20</v>
      </c>
      <c r="T255" s="300" t="str">
        <f aca="false">DC255</f>
        <v>OK</v>
      </c>
      <c r="U255" s="270"/>
      <c r="V255" s="270"/>
      <c r="W255" s="270"/>
      <c r="X255" s="270"/>
      <c r="Y255" s="270"/>
      <c r="Z255" s="270"/>
      <c r="AA255" s="270"/>
      <c r="AB255" s="270"/>
      <c r="AC255" s="270"/>
      <c r="AD255" s="270"/>
      <c r="AE255" s="267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71"/>
      <c r="AP255" s="271"/>
      <c r="AQ255" s="271"/>
      <c r="AR255" s="271"/>
      <c r="AS255" s="271"/>
      <c r="AT255" s="271"/>
      <c r="AU255" s="266"/>
      <c r="AV255" s="266"/>
      <c r="AW255" s="266"/>
      <c r="AX255" s="266"/>
      <c r="AY255" s="266"/>
      <c r="AZ255" s="266"/>
      <c r="BA255" s="266"/>
      <c r="BB255" s="266"/>
      <c r="BC255" s="272"/>
      <c r="BD255" s="268"/>
      <c r="BE255" s="268"/>
      <c r="BF255" s="268"/>
      <c r="BG255" s="268"/>
      <c r="BH255" s="268"/>
      <c r="BI255" s="268"/>
      <c r="BJ255" s="273" t="n">
        <v>0</v>
      </c>
      <c r="BK255" s="273" t="n">
        <v>0</v>
      </c>
      <c r="BL255" s="273" t="n">
        <v>0</v>
      </c>
      <c r="BM255" s="273" t="n">
        <v>0</v>
      </c>
      <c r="BN255" s="273" t="n">
        <v>0</v>
      </c>
      <c r="BO255" s="273" t="n">
        <v>0</v>
      </c>
      <c r="BP255" s="273" t="n">
        <v>0</v>
      </c>
      <c r="BQ255" s="273" t="n">
        <v>0</v>
      </c>
      <c r="BR255" s="273" t="n">
        <v>0</v>
      </c>
      <c r="BS255" s="273" t="n">
        <v>0</v>
      </c>
      <c r="BT255" s="273" t="n">
        <v>0</v>
      </c>
      <c r="BU255" s="273" t="n">
        <v>0</v>
      </c>
      <c r="BV255" s="273" t="n">
        <v>0</v>
      </c>
      <c r="BW255" s="273" t="n">
        <v>0</v>
      </c>
      <c r="BX255" s="274"/>
      <c r="BY255" s="274"/>
      <c r="BZ255" s="274"/>
      <c r="CA255" s="274"/>
      <c r="CB255" s="274"/>
      <c r="CC255" s="274"/>
      <c r="CD255" s="273" t="n">
        <v>0</v>
      </c>
      <c r="CE255" s="273" t="n">
        <v>0</v>
      </c>
      <c r="CF255" s="273" t="n">
        <v>0</v>
      </c>
      <c r="CG255" s="273" t="n">
        <v>0</v>
      </c>
      <c r="CH255" s="273" t="n">
        <v>0</v>
      </c>
      <c r="CI255" s="273" t="n">
        <v>0</v>
      </c>
      <c r="CJ255" s="273" t="n">
        <v>0</v>
      </c>
      <c r="CK255" s="273" t="n">
        <v>0</v>
      </c>
      <c r="CL255" s="273" t="n">
        <v>0</v>
      </c>
      <c r="CM255" s="273" t="n">
        <v>0</v>
      </c>
      <c r="CN255" s="273" t="n">
        <v>0</v>
      </c>
      <c r="CO255" s="273" t="n">
        <v>0</v>
      </c>
      <c r="CP255" s="273" t="n">
        <v>0</v>
      </c>
      <c r="CQ255" s="273" t="n">
        <v>0</v>
      </c>
      <c r="CR255" s="239"/>
      <c r="CS255" s="239"/>
      <c r="CT255" s="239"/>
      <c r="CU255" s="239"/>
      <c r="CV255" s="239"/>
      <c r="CW255" s="239"/>
      <c r="CX255" s="275" t="str">
        <f aca="false">IF(AF255=AU255,"OK","NO")</f>
        <v>OK</v>
      </c>
      <c r="CY255" s="275" t="str">
        <f aca="false">IF(AG255=AV255,"OK","NO")</f>
        <v>OK</v>
      </c>
      <c r="CZ255" s="275" t="str">
        <f aca="false">IF(AH255=AW255,"OK","NO")</f>
        <v>OK</v>
      </c>
      <c r="DA255" s="275" t="str">
        <f aca="false">IF(AI255=AX255,"OK","NO")</f>
        <v>OK</v>
      </c>
      <c r="DB255" s="275" t="str">
        <f aca="false">IF(LEFT(AJ255,16)=LEFT(AY255,16),"OK","NO")</f>
        <v>OK</v>
      </c>
      <c r="DC255" s="275" t="str">
        <f aca="false">IF(AND(CX255="OK",CY255="OK",CZ255="OK",DA255="OK",DB255="OK"),"OK","NO")</f>
        <v>OK</v>
      </c>
      <c r="DD255" s="276" t="str">
        <f aca="false">IF(LEFT(AK255,16)=LEFT(AZ255,16),"OK","NO")</f>
        <v>OK</v>
      </c>
      <c r="DE255" s="277" t="str">
        <f aca="false">IF(AL255=BA255,"OK","NO")</f>
        <v>OK</v>
      </c>
      <c r="DF255" s="277" t="str">
        <f aca="false">IF(AM255=BB255,"OK","NO")</f>
        <v>OK</v>
      </c>
      <c r="DG255" s="277" t="str">
        <f aca="false">IF(AN255=BC255,"OK","NO")</f>
        <v>OK</v>
      </c>
      <c r="DH255" s="277"/>
      <c r="DI255" s="277"/>
      <c r="DJ255" s="277"/>
      <c r="DK255" s="277"/>
      <c r="DL255" s="277"/>
      <c r="DM255" s="277" t="str">
        <f aca="false">IF(BJ255=CD255,"OK","NO")</f>
        <v>OK</v>
      </c>
      <c r="DN255" s="277" t="str">
        <f aca="false">IF(BK255=CH255,"OK","NO")</f>
        <v>OK</v>
      </c>
      <c r="DO255" s="277" t="str">
        <f aca="false">IF(BL255=CI255,"OK","NO")</f>
        <v>OK</v>
      </c>
      <c r="DP255" s="277" t="str">
        <f aca="false">IF(BP255=CI255,"OK","NO")</f>
        <v>OK</v>
      </c>
      <c r="DQ255" s="277" t="str">
        <f aca="false">IF(BN255=CK255,"OK","NO")</f>
        <v>OK</v>
      </c>
      <c r="DR255" s="277" t="str">
        <f aca="false">IF(BO255=CL255,"OK","NO")</f>
        <v>OK</v>
      </c>
      <c r="DS255" s="277" t="str">
        <f aca="false">IF(BS255=CL255,"OK","NO")</f>
        <v>OK</v>
      </c>
      <c r="DT255" s="277" t="str">
        <f aca="false">IF(BQ255=CN255,"OK","NO")</f>
        <v>OK</v>
      </c>
      <c r="DU255" s="301" t="str">
        <f aca="false">IF(BR255=CO255,"OK","NO")</f>
        <v>OK</v>
      </c>
      <c r="DV255" s="301" t="str">
        <f aca="false">IF(BV255=CO255,"OK","NO")</f>
        <v>OK</v>
      </c>
    </row>
    <row r="256" s="211" customFormat="true" ht="15" hidden="true" customHeight="true" outlineLevel="0" collapsed="false">
      <c r="A256" s="265"/>
      <c r="B256" s="265"/>
      <c r="C256" s="266"/>
      <c r="D256" s="267"/>
      <c r="E256" s="267"/>
      <c r="F256" s="267"/>
      <c r="G256" s="267"/>
      <c r="H256" s="267"/>
      <c r="I256" s="268"/>
      <c r="J256" s="265"/>
      <c r="K256" s="265"/>
      <c r="L256" s="266"/>
      <c r="M256" s="267"/>
      <c r="N256" s="267"/>
      <c r="O256" s="267"/>
      <c r="P256" s="267"/>
      <c r="Q256" s="267"/>
      <c r="R256" s="267"/>
      <c r="S256" s="268" t="s">
        <v>20</v>
      </c>
      <c r="T256" s="300" t="str">
        <f aca="false">DC256</f>
        <v>OK</v>
      </c>
      <c r="U256" s="270"/>
      <c r="V256" s="270"/>
      <c r="W256" s="270"/>
      <c r="X256" s="270"/>
      <c r="Y256" s="270"/>
      <c r="Z256" s="270"/>
      <c r="AA256" s="270"/>
      <c r="AB256" s="270"/>
      <c r="AC256" s="270"/>
      <c r="AD256" s="270"/>
      <c r="AE256" s="267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71"/>
      <c r="AP256" s="271"/>
      <c r="AQ256" s="271"/>
      <c r="AR256" s="271"/>
      <c r="AS256" s="271"/>
      <c r="AT256" s="271"/>
      <c r="AU256" s="266"/>
      <c r="AV256" s="266"/>
      <c r="AW256" s="266"/>
      <c r="AX256" s="266"/>
      <c r="AY256" s="266"/>
      <c r="AZ256" s="266"/>
      <c r="BA256" s="266"/>
      <c r="BB256" s="266"/>
      <c r="BC256" s="272"/>
      <c r="BD256" s="268"/>
      <c r="BE256" s="268"/>
      <c r="BF256" s="268"/>
      <c r="BG256" s="268"/>
      <c r="BH256" s="268"/>
      <c r="BI256" s="268"/>
      <c r="BJ256" s="273" t="n">
        <v>0</v>
      </c>
      <c r="BK256" s="273" t="n">
        <v>0</v>
      </c>
      <c r="BL256" s="273" t="n">
        <v>0</v>
      </c>
      <c r="BM256" s="273" t="n">
        <v>0</v>
      </c>
      <c r="BN256" s="273" t="n">
        <v>0</v>
      </c>
      <c r="BO256" s="273" t="n">
        <v>0</v>
      </c>
      <c r="BP256" s="273" t="n">
        <v>0</v>
      </c>
      <c r="BQ256" s="273" t="n">
        <v>0</v>
      </c>
      <c r="BR256" s="273" t="n">
        <v>0</v>
      </c>
      <c r="BS256" s="273" t="n">
        <v>0</v>
      </c>
      <c r="BT256" s="273" t="n">
        <v>0</v>
      </c>
      <c r="BU256" s="273" t="n">
        <v>0</v>
      </c>
      <c r="BV256" s="273" t="n">
        <v>0</v>
      </c>
      <c r="BW256" s="273" t="n">
        <v>0</v>
      </c>
      <c r="BX256" s="274"/>
      <c r="BY256" s="274"/>
      <c r="BZ256" s="274"/>
      <c r="CA256" s="274"/>
      <c r="CB256" s="274"/>
      <c r="CC256" s="274"/>
      <c r="CD256" s="273" t="n">
        <v>0</v>
      </c>
      <c r="CE256" s="273" t="n">
        <v>0</v>
      </c>
      <c r="CF256" s="273" t="n">
        <v>0</v>
      </c>
      <c r="CG256" s="273" t="n">
        <v>0</v>
      </c>
      <c r="CH256" s="273" t="n">
        <v>0</v>
      </c>
      <c r="CI256" s="273" t="n">
        <v>0</v>
      </c>
      <c r="CJ256" s="273" t="n">
        <v>0</v>
      </c>
      <c r="CK256" s="273" t="n">
        <v>0</v>
      </c>
      <c r="CL256" s="273" t="n">
        <v>0</v>
      </c>
      <c r="CM256" s="273" t="n">
        <v>0</v>
      </c>
      <c r="CN256" s="273" t="n">
        <v>0</v>
      </c>
      <c r="CO256" s="273" t="n">
        <v>0</v>
      </c>
      <c r="CP256" s="273" t="n">
        <v>0</v>
      </c>
      <c r="CQ256" s="273" t="n">
        <v>0</v>
      </c>
      <c r="CR256" s="239"/>
      <c r="CS256" s="239"/>
      <c r="CT256" s="239"/>
      <c r="CU256" s="239"/>
      <c r="CV256" s="239"/>
      <c r="CW256" s="239"/>
      <c r="CX256" s="275" t="str">
        <f aca="false">IF(AF256=AU256,"OK","NO")</f>
        <v>OK</v>
      </c>
      <c r="CY256" s="275" t="str">
        <f aca="false">IF(AG256=AV256,"OK","NO")</f>
        <v>OK</v>
      </c>
      <c r="CZ256" s="275" t="str">
        <f aca="false">IF(AH256=AW256,"OK","NO")</f>
        <v>OK</v>
      </c>
      <c r="DA256" s="275" t="str">
        <f aca="false">IF(AI256=AX256,"OK","NO")</f>
        <v>OK</v>
      </c>
      <c r="DB256" s="275" t="str">
        <f aca="false">IF(LEFT(AJ256,16)=LEFT(AY256,16),"OK","NO")</f>
        <v>OK</v>
      </c>
      <c r="DC256" s="275" t="str">
        <f aca="false">IF(AND(CX256="OK",CY256="OK",CZ256="OK",DA256="OK",DB256="OK"),"OK","NO")</f>
        <v>OK</v>
      </c>
      <c r="DD256" s="276" t="str">
        <f aca="false">IF(LEFT(AK256,16)=LEFT(AZ256,16),"OK","NO")</f>
        <v>OK</v>
      </c>
      <c r="DE256" s="277" t="str">
        <f aca="false">IF(AL256=BA256,"OK","NO")</f>
        <v>OK</v>
      </c>
      <c r="DF256" s="277" t="str">
        <f aca="false">IF(AM256=BB256,"OK","NO")</f>
        <v>OK</v>
      </c>
      <c r="DG256" s="277" t="str">
        <f aca="false">IF(AN256=BC256,"OK","NO")</f>
        <v>OK</v>
      </c>
      <c r="DH256" s="277"/>
      <c r="DI256" s="277"/>
      <c r="DJ256" s="277"/>
      <c r="DK256" s="277"/>
      <c r="DL256" s="277"/>
      <c r="DM256" s="277" t="str">
        <f aca="false">IF(BJ256=CD256,"OK","NO")</f>
        <v>OK</v>
      </c>
      <c r="DN256" s="277" t="str">
        <f aca="false">IF(BK256=CH256,"OK","NO")</f>
        <v>OK</v>
      </c>
      <c r="DO256" s="277" t="str">
        <f aca="false">IF(BL256=CI256,"OK","NO")</f>
        <v>OK</v>
      </c>
      <c r="DP256" s="277" t="str">
        <f aca="false">IF(BP256=CI256,"OK","NO")</f>
        <v>OK</v>
      </c>
      <c r="DQ256" s="277" t="str">
        <f aca="false">IF(BN256=CK256,"OK","NO")</f>
        <v>OK</v>
      </c>
      <c r="DR256" s="277" t="str">
        <f aca="false">IF(BO256=CL256,"OK","NO")</f>
        <v>OK</v>
      </c>
      <c r="DS256" s="277" t="str">
        <f aca="false">IF(BS256=CL256,"OK","NO")</f>
        <v>OK</v>
      </c>
      <c r="DT256" s="277" t="str">
        <f aca="false">IF(BQ256=CN256,"OK","NO")</f>
        <v>OK</v>
      </c>
      <c r="DU256" s="301" t="str">
        <f aca="false">IF(BR256=CO256,"OK","NO")</f>
        <v>OK</v>
      </c>
      <c r="DV256" s="301" t="str">
        <f aca="false">IF(BV256=CO256,"OK","NO")</f>
        <v>OK</v>
      </c>
    </row>
    <row r="257" s="211" customFormat="true" ht="15" hidden="true" customHeight="true" outlineLevel="0" collapsed="false">
      <c r="A257" s="265"/>
      <c r="B257" s="265"/>
      <c r="C257" s="266"/>
      <c r="D257" s="267"/>
      <c r="E257" s="267"/>
      <c r="F257" s="267"/>
      <c r="G257" s="267"/>
      <c r="H257" s="267"/>
      <c r="I257" s="268"/>
      <c r="J257" s="265"/>
      <c r="K257" s="265"/>
      <c r="L257" s="266"/>
      <c r="M257" s="267"/>
      <c r="N257" s="267"/>
      <c r="O257" s="267"/>
      <c r="P257" s="267"/>
      <c r="Q257" s="267"/>
      <c r="R257" s="267"/>
      <c r="S257" s="268" t="s">
        <v>20</v>
      </c>
      <c r="T257" s="300" t="str">
        <f aca="false">DC257</f>
        <v>OK</v>
      </c>
      <c r="U257" s="270"/>
      <c r="V257" s="270"/>
      <c r="W257" s="270"/>
      <c r="X257" s="270"/>
      <c r="Y257" s="270"/>
      <c r="Z257" s="270"/>
      <c r="AA257" s="270"/>
      <c r="AB257" s="270"/>
      <c r="AC257" s="270"/>
      <c r="AD257" s="270"/>
      <c r="AE257" s="267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71"/>
      <c r="AP257" s="271"/>
      <c r="AQ257" s="271"/>
      <c r="AR257" s="271"/>
      <c r="AS257" s="271"/>
      <c r="AT257" s="271"/>
      <c r="AU257" s="266"/>
      <c r="AV257" s="266"/>
      <c r="AW257" s="266"/>
      <c r="AX257" s="266"/>
      <c r="AY257" s="266"/>
      <c r="AZ257" s="266"/>
      <c r="BA257" s="266"/>
      <c r="BB257" s="266"/>
      <c r="BC257" s="272"/>
      <c r="BD257" s="268"/>
      <c r="BE257" s="268"/>
      <c r="BF257" s="268"/>
      <c r="BG257" s="268"/>
      <c r="BH257" s="268"/>
      <c r="BI257" s="268"/>
      <c r="BJ257" s="273" t="n">
        <v>0</v>
      </c>
      <c r="BK257" s="273" t="n">
        <v>0</v>
      </c>
      <c r="BL257" s="273" t="n">
        <v>0</v>
      </c>
      <c r="BM257" s="273" t="n">
        <v>0</v>
      </c>
      <c r="BN257" s="273" t="n">
        <v>0</v>
      </c>
      <c r="BO257" s="273" t="n">
        <v>0</v>
      </c>
      <c r="BP257" s="273" t="n">
        <v>0</v>
      </c>
      <c r="BQ257" s="273" t="n">
        <v>0</v>
      </c>
      <c r="BR257" s="273" t="n">
        <v>0</v>
      </c>
      <c r="BS257" s="273" t="n">
        <v>0</v>
      </c>
      <c r="BT257" s="273" t="n">
        <v>0</v>
      </c>
      <c r="BU257" s="273" t="n">
        <v>0</v>
      </c>
      <c r="BV257" s="273" t="n">
        <v>0</v>
      </c>
      <c r="BW257" s="273" t="n">
        <v>0</v>
      </c>
      <c r="BX257" s="274"/>
      <c r="BY257" s="274"/>
      <c r="BZ257" s="274"/>
      <c r="CA257" s="274"/>
      <c r="CB257" s="274"/>
      <c r="CC257" s="274"/>
      <c r="CD257" s="273" t="n">
        <v>0</v>
      </c>
      <c r="CE257" s="273" t="n">
        <v>0</v>
      </c>
      <c r="CF257" s="273" t="n">
        <v>0</v>
      </c>
      <c r="CG257" s="273" t="n">
        <v>0</v>
      </c>
      <c r="CH257" s="273" t="n">
        <v>0</v>
      </c>
      <c r="CI257" s="273" t="n">
        <v>0</v>
      </c>
      <c r="CJ257" s="273" t="n">
        <v>0</v>
      </c>
      <c r="CK257" s="273" t="n">
        <v>0</v>
      </c>
      <c r="CL257" s="273" t="n">
        <v>0</v>
      </c>
      <c r="CM257" s="273" t="n">
        <v>0</v>
      </c>
      <c r="CN257" s="273" t="n">
        <v>0</v>
      </c>
      <c r="CO257" s="273" t="n">
        <v>0</v>
      </c>
      <c r="CP257" s="273" t="n">
        <v>0</v>
      </c>
      <c r="CQ257" s="273" t="n">
        <v>0</v>
      </c>
      <c r="CR257" s="239"/>
      <c r="CS257" s="239"/>
      <c r="CT257" s="239"/>
      <c r="CU257" s="239"/>
      <c r="CV257" s="239"/>
      <c r="CW257" s="239"/>
      <c r="CX257" s="275" t="str">
        <f aca="false">IF(AF257=AU257,"OK","NO")</f>
        <v>OK</v>
      </c>
      <c r="CY257" s="275" t="str">
        <f aca="false">IF(AG257=AV257,"OK","NO")</f>
        <v>OK</v>
      </c>
      <c r="CZ257" s="275" t="str">
        <f aca="false">IF(AH257=AW257,"OK","NO")</f>
        <v>OK</v>
      </c>
      <c r="DA257" s="275" t="str">
        <f aca="false">IF(AI257=AX257,"OK","NO")</f>
        <v>OK</v>
      </c>
      <c r="DB257" s="275" t="str">
        <f aca="false">IF(LEFT(AJ257,16)=LEFT(AY257,16),"OK","NO")</f>
        <v>OK</v>
      </c>
      <c r="DC257" s="275" t="str">
        <f aca="false">IF(AND(CX257="OK",CY257="OK",CZ257="OK",DA257="OK",DB257="OK"),"OK","NO")</f>
        <v>OK</v>
      </c>
      <c r="DD257" s="276" t="str">
        <f aca="false">IF(LEFT(AK257,16)=LEFT(AZ257,16),"OK","NO")</f>
        <v>OK</v>
      </c>
      <c r="DE257" s="277" t="str">
        <f aca="false">IF(AL257=BA257,"OK","NO")</f>
        <v>OK</v>
      </c>
      <c r="DF257" s="277" t="str">
        <f aca="false">IF(AM257=BB257,"OK","NO")</f>
        <v>OK</v>
      </c>
      <c r="DG257" s="277" t="str">
        <f aca="false">IF(AN257=BC257,"OK","NO")</f>
        <v>OK</v>
      </c>
      <c r="DH257" s="277"/>
      <c r="DI257" s="277"/>
      <c r="DJ257" s="277"/>
      <c r="DK257" s="277"/>
      <c r="DL257" s="277"/>
      <c r="DM257" s="277" t="str">
        <f aca="false">IF(BJ257=CD257,"OK","NO")</f>
        <v>OK</v>
      </c>
      <c r="DN257" s="277" t="str">
        <f aca="false">IF(BK257=CH257,"OK","NO")</f>
        <v>OK</v>
      </c>
      <c r="DO257" s="277" t="str">
        <f aca="false">IF(BL257=CI257,"OK","NO")</f>
        <v>OK</v>
      </c>
      <c r="DP257" s="277" t="str">
        <f aca="false">IF(BP257=CI257,"OK","NO")</f>
        <v>OK</v>
      </c>
      <c r="DQ257" s="277" t="str">
        <f aca="false">IF(BN257=CK257,"OK","NO")</f>
        <v>OK</v>
      </c>
      <c r="DR257" s="277" t="str">
        <f aca="false">IF(BO257=CL257,"OK","NO")</f>
        <v>OK</v>
      </c>
      <c r="DS257" s="277" t="str">
        <f aca="false">IF(BS257=CL257,"OK","NO")</f>
        <v>OK</v>
      </c>
      <c r="DT257" s="277" t="str">
        <f aca="false">IF(BQ257=CN257,"OK","NO")</f>
        <v>OK</v>
      </c>
      <c r="DU257" s="301" t="str">
        <f aca="false">IF(BR257=CO257,"OK","NO")</f>
        <v>OK</v>
      </c>
      <c r="DV257" s="301" t="str">
        <f aca="false">IF(BV257=CO257,"OK","NO")</f>
        <v>OK</v>
      </c>
    </row>
    <row r="258" s="211" customFormat="true" ht="15" hidden="true" customHeight="true" outlineLevel="0" collapsed="false">
      <c r="A258" s="265"/>
      <c r="B258" s="265"/>
      <c r="C258" s="266"/>
      <c r="D258" s="267"/>
      <c r="E258" s="267"/>
      <c r="F258" s="267"/>
      <c r="G258" s="267"/>
      <c r="H258" s="267"/>
      <c r="I258" s="268"/>
      <c r="J258" s="265"/>
      <c r="K258" s="265"/>
      <c r="L258" s="266"/>
      <c r="M258" s="267"/>
      <c r="N258" s="267"/>
      <c r="O258" s="267"/>
      <c r="P258" s="267"/>
      <c r="Q258" s="267"/>
      <c r="R258" s="267"/>
      <c r="S258" s="268" t="s">
        <v>20</v>
      </c>
      <c r="T258" s="300" t="str">
        <f aca="false">DC258</f>
        <v>OK</v>
      </c>
      <c r="U258" s="270"/>
      <c r="V258" s="270"/>
      <c r="W258" s="270"/>
      <c r="X258" s="270"/>
      <c r="Y258" s="270"/>
      <c r="Z258" s="270"/>
      <c r="AA258" s="270"/>
      <c r="AB258" s="270"/>
      <c r="AC258" s="270"/>
      <c r="AD258" s="270"/>
      <c r="AE258" s="267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71"/>
      <c r="AP258" s="271"/>
      <c r="AQ258" s="271"/>
      <c r="AR258" s="271"/>
      <c r="AS258" s="271"/>
      <c r="AT258" s="271"/>
      <c r="AU258" s="266"/>
      <c r="AV258" s="266"/>
      <c r="AW258" s="266"/>
      <c r="AX258" s="266"/>
      <c r="AY258" s="266"/>
      <c r="AZ258" s="266"/>
      <c r="BA258" s="266"/>
      <c r="BB258" s="266"/>
      <c r="BC258" s="272"/>
      <c r="BD258" s="268"/>
      <c r="BE258" s="268"/>
      <c r="BF258" s="268"/>
      <c r="BG258" s="268"/>
      <c r="BH258" s="268"/>
      <c r="BI258" s="268"/>
      <c r="BJ258" s="273" t="n">
        <v>0</v>
      </c>
      <c r="BK258" s="273" t="n">
        <v>0</v>
      </c>
      <c r="BL258" s="273" t="n">
        <v>0</v>
      </c>
      <c r="BM258" s="273" t="n">
        <v>0</v>
      </c>
      <c r="BN258" s="273" t="n">
        <v>0</v>
      </c>
      <c r="BO258" s="273" t="n">
        <v>0</v>
      </c>
      <c r="BP258" s="273" t="n">
        <v>0</v>
      </c>
      <c r="BQ258" s="273" t="n">
        <v>0</v>
      </c>
      <c r="BR258" s="273" t="n">
        <v>0</v>
      </c>
      <c r="BS258" s="273" t="n">
        <v>0</v>
      </c>
      <c r="BT258" s="273" t="n">
        <v>0</v>
      </c>
      <c r="BU258" s="273" t="n">
        <v>0</v>
      </c>
      <c r="BV258" s="273" t="n">
        <v>0</v>
      </c>
      <c r="BW258" s="273" t="n">
        <v>0</v>
      </c>
      <c r="BX258" s="274"/>
      <c r="BY258" s="274"/>
      <c r="BZ258" s="274"/>
      <c r="CA258" s="274"/>
      <c r="CB258" s="274"/>
      <c r="CC258" s="274"/>
      <c r="CD258" s="273" t="n">
        <v>0</v>
      </c>
      <c r="CE258" s="273" t="n">
        <v>0</v>
      </c>
      <c r="CF258" s="273" t="n">
        <v>0</v>
      </c>
      <c r="CG258" s="273" t="n">
        <v>0</v>
      </c>
      <c r="CH258" s="273" t="n">
        <v>0</v>
      </c>
      <c r="CI258" s="273" t="n">
        <v>0</v>
      </c>
      <c r="CJ258" s="273" t="n">
        <v>0</v>
      </c>
      <c r="CK258" s="273" t="n">
        <v>0</v>
      </c>
      <c r="CL258" s="273" t="n">
        <v>0</v>
      </c>
      <c r="CM258" s="273" t="n">
        <v>0</v>
      </c>
      <c r="CN258" s="273" t="n">
        <v>0</v>
      </c>
      <c r="CO258" s="273" t="n">
        <v>0</v>
      </c>
      <c r="CP258" s="273" t="n">
        <v>0</v>
      </c>
      <c r="CQ258" s="273" t="n">
        <v>0</v>
      </c>
      <c r="CR258" s="239"/>
      <c r="CS258" s="239"/>
      <c r="CT258" s="239"/>
      <c r="CU258" s="239"/>
      <c r="CV258" s="239"/>
      <c r="CW258" s="239"/>
      <c r="CX258" s="275" t="str">
        <f aca="false">IF(AF258=AU258,"OK","NO")</f>
        <v>OK</v>
      </c>
      <c r="CY258" s="275" t="str">
        <f aca="false">IF(AG258=AV258,"OK","NO")</f>
        <v>OK</v>
      </c>
      <c r="CZ258" s="275" t="str">
        <f aca="false">IF(AH258=AW258,"OK","NO")</f>
        <v>OK</v>
      </c>
      <c r="DA258" s="275" t="str">
        <f aca="false">IF(AI258=AX258,"OK","NO")</f>
        <v>OK</v>
      </c>
      <c r="DB258" s="275" t="str">
        <f aca="false">IF(LEFT(AJ258,16)=LEFT(AY258,16),"OK","NO")</f>
        <v>OK</v>
      </c>
      <c r="DC258" s="275" t="str">
        <f aca="false">IF(AND(CX258="OK",CY258="OK",CZ258="OK",DA258="OK",DB258="OK"),"OK","NO")</f>
        <v>OK</v>
      </c>
      <c r="DD258" s="276" t="str">
        <f aca="false">IF(LEFT(AK258,16)=LEFT(AZ258,16),"OK","NO")</f>
        <v>OK</v>
      </c>
      <c r="DE258" s="277" t="str">
        <f aca="false">IF(AL258=BA258,"OK","NO")</f>
        <v>OK</v>
      </c>
      <c r="DF258" s="277" t="str">
        <f aca="false">IF(AM258=BB258,"OK","NO")</f>
        <v>OK</v>
      </c>
      <c r="DG258" s="277" t="str">
        <f aca="false">IF(AN258=BC258,"OK","NO")</f>
        <v>OK</v>
      </c>
      <c r="DH258" s="277"/>
      <c r="DI258" s="277"/>
      <c r="DJ258" s="277"/>
      <c r="DK258" s="277"/>
      <c r="DL258" s="277"/>
      <c r="DM258" s="277" t="str">
        <f aca="false">IF(BJ258=CD258,"OK","NO")</f>
        <v>OK</v>
      </c>
      <c r="DN258" s="277" t="str">
        <f aca="false">IF(BK258=CH258,"OK","NO")</f>
        <v>OK</v>
      </c>
      <c r="DO258" s="277" t="str">
        <f aca="false">IF(BL258=CI258,"OK","NO")</f>
        <v>OK</v>
      </c>
      <c r="DP258" s="277" t="str">
        <f aca="false">IF(BP258=CI258,"OK","NO")</f>
        <v>OK</v>
      </c>
      <c r="DQ258" s="277" t="str">
        <f aca="false">IF(BN258=CK258,"OK","NO")</f>
        <v>OK</v>
      </c>
      <c r="DR258" s="277" t="str">
        <f aca="false">IF(BO258=CL258,"OK","NO")</f>
        <v>OK</v>
      </c>
      <c r="DS258" s="277" t="str">
        <f aca="false">IF(BS258=CL258,"OK","NO")</f>
        <v>OK</v>
      </c>
      <c r="DT258" s="277" t="str">
        <f aca="false">IF(BQ258=CN258,"OK","NO")</f>
        <v>OK</v>
      </c>
      <c r="DU258" s="301" t="str">
        <f aca="false">IF(BR258=CO258,"OK","NO")</f>
        <v>OK</v>
      </c>
      <c r="DV258" s="301" t="str">
        <f aca="false">IF(BV258=CO258,"OK","NO")</f>
        <v>OK</v>
      </c>
    </row>
    <row r="259" s="211" customFormat="true" ht="15" hidden="true" customHeight="true" outlineLevel="0" collapsed="false">
      <c r="A259" s="265"/>
      <c r="B259" s="265"/>
      <c r="C259" s="266"/>
      <c r="D259" s="267"/>
      <c r="E259" s="267"/>
      <c r="F259" s="267"/>
      <c r="G259" s="267"/>
      <c r="H259" s="267"/>
      <c r="I259" s="268"/>
      <c r="J259" s="265"/>
      <c r="K259" s="265"/>
      <c r="L259" s="266"/>
      <c r="M259" s="267"/>
      <c r="N259" s="267"/>
      <c r="O259" s="267"/>
      <c r="P259" s="267"/>
      <c r="Q259" s="267"/>
      <c r="R259" s="267"/>
      <c r="S259" s="268" t="s">
        <v>20</v>
      </c>
      <c r="T259" s="300" t="str">
        <f aca="false">DC259</f>
        <v>OK</v>
      </c>
      <c r="U259" s="270"/>
      <c r="V259" s="270"/>
      <c r="W259" s="270"/>
      <c r="X259" s="270"/>
      <c r="Y259" s="270"/>
      <c r="Z259" s="270"/>
      <c r="AA259" s="270"/>
      <c r="AB259" s="270"/>
      <c r="AC259" s="270"/>
      <c r="AD259" s="270"/>
      <c r="AE259" s="267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71"/>
      <c r="AP259" s="271"/>
      <c r="AQ259" s="271"/>
      <c r="AR259" s="271"/>
      <c r="AS259" s="271"/>
      <c r="AT259" s="271"/>
      <c r="AU259" s="266"/>
      <c r="AV259" s="266"/>
      <c r="AW259" s="266"/>
      <c r="AX259" s="266"/>
      <c r="AY259" s="266"/>
      <c r="AZ259" s="266"/>
      <c r="BA259" s="266"/>
      <c r="BB259" s="266"/>
      <c r="BC259" s="272"/>
      <c r="BD259" s="268"/>
      <c r="BE259" s="268"/>
      <c r="BF259" s="268"/>
      <c r="BG259" s="268"/>
      <c r="BH259" s="268"/>
      <c r="BI259" s="268"/>
      <c r="BJ259" s="273" t="n">
        <v>0</v>
      </c>
      <c r="BK259" s="273" t="n">
        <v>0</v>
      </c>
      <c r="BL259" s="273" t="n">
        <v>0</v>
      </c>
      <c r="BM259" s="273" t="n">
        <v>0</v>
      </c>
      <c r="BN259" s="273" t="n">
        <v>0</v>
      </c>
      <c r="BO259" s="273" t="n">
        <v>0</v>
      </c>
      <c r="BP259" s="273" t="n">
        <v>0</v>
      </c>
      <c r="BQ259" s="273" t="n">
        <v>0</v>
      </c>
      <c r="BR259" s="273" t="n">
        <v>0</v>
      </c>
      <c r="BS259" s="273" t="n">
        <v>0</v>
      </c>
      <c r="BT259" s="273" t="n">
        <v>0</v>
      </c>
      <c r="BU259" s="273" t="n">
        <v>0</v>
      </c>
      <c r="BV259" s="273" t="n">
        <v>0</v>
      </c>
      <c r="BW259" s="273" t="n">
        <v>0</v>
      </c>
      <c r="BX259" s="274"/>
      <c r="BY259" s="274"/>
      <c r="BZ259" s="274"/>
      <c r="CA259" s="274"/>
      <c r="CB259" s="274"/>
      <c r="CC259" s="274"/>
      <c r="CD259" s="273" t="n">
        <v>0</v>
      </c>
      <c r="CE259" s="273" t="n">
        <v>0</v>
      </c>
      <c r="CF259" s="273" t="n">
        <v>0</v>
      </c>
      <c r="CG259" s="273" t="n">
        <v>0</v>
      </c>
      <c r="CH259" s="273" t="n">
        <v>0</v>
      </c>
      <c r="CI259" s="273" t="n">
        <v>0</v>
      </c>
      <c r="CJ259" s="273" t="n">
        <v>0</v>
      </c>
      <c r="CK259" s="273" t="n">
        <v>0</v>
      </c>
      <c r="CL259" s="273" t="n">
        <v>0</v>
      </c>
      <c r="CM259" s="273" t="n">
        <v>0</v>
      </c>
      <c r="CN259" s="273" t="n">
        <v>0</v>
      </c>
      <c r="CO259" s="273" t="n">
        <v>0</v>
      </c>
      <c r="CP259" s="273" t="n">
        <v>0</v>
      </c>
      <c r="CQ259" s="273" t="n">
        <v>0</v>
      </c>
      <c r="CR259" s="239"/>
      <c r="CS259" s="239"/>
      <c r="CT259" s="239"/>
      <c r="CU259" s="239"/>
      <c r="CV259" s="239"/>
      <c r="CW259" s="239"/>
      <c r="CX259" s="275" t="str">
        <f aca="false">IF(AF259=AU259,"OK","NO")</f>
        <v>OK</v>
      </c>
      <c r="CY259" s="275" t="str">
        <f aca="false">IF(AG259=AV259,"OK","NO")</f>
        <v>OK</v>
      </c>
      <c r="CZ259" s="275" t="str">
        <f aca="false">IF(AH259=AW259,"OK","NO")</f>
        <v>OK</v>
      </c>
      <c r="DA259" s="275" t="str">
        <f aca="false">IF(AI259=AX259,"OK","NO")</f>
        <v>OK</v>
      </c>
      <c r="DB259" s="275" t="str">
        <f aca="false">IF(LEFT(AJ259,16)=LEFT(AY259,16),"OK","NO")</f>
        <v>OK</v>
      </c>
      <c r="DC259" s="275" t="str">
        <f aca="false">IF(AND(CX259="OK",CY259="OK",CZ259="OK",DA259="OK",DB259="OK"),"OK","NO")</f>
        <v>OK</v>
      </c>
      <c r="DD259" s="276" t="str">
        <f aca="false">IF(LEFT(AK259,16)=LEFT(AZ259,16),"OK","NO")</f>
        <v>OK</v>
      </c>
      <c r="DE259" s="277" t="str">
        <f aca="false">IF(AL259=BA259,"OK","NO")</f>
        <v>OK</v>
      </c>
      <c r="DF259" s="277" t="str">
        <f aca="false">IF(AM259=BB259,"OK","NO")</f>
        <v>OK</v>
      </c>
      <c r="DG259" s="277" t="str">
        <f aca="false">IF(AN259=BC259,"OK","NO")</f>
        <v>OK</v>
      </c>
      <c r="DH259" s="277"/>
      <c r="DI259" s="277"/>
      <c r="DJ259" s="277"/>
      <c r="DK259" s="277"/>
      <c r="DL259" s="277"/>
      <c r="DM259" s="277" t="str">
        <f aca="false">IF(BJ259=CD259,"OK","NO")</f>
        <v>OK</v>
      </c>
      <c r="DN259" s="277" t="str">
        <f aca="false">IF(BK259=CH259,"OK","NO")</f>
        <v>OK</v>
      </c>
      <c r="DO259" s="277" t="str">
        <f aca="false">IF(BL259=CI259,"OK","NO")</f>
        <v>OK</v>
      </c>
      <c r="DP259" s="277" t="str">
        <f aca="false">IF(BP259=CI259,"OK","NO")</f>
        <v>OK</v>
      </c>
      <c r="DQ259" s="277" t="str">
        <f aca="false">IF(BN259=CK259,"OK","NO")</f>
        <v>OK</v>
      </c>
      <c r="DR259" s="277" t="str">
        <f aca="false">IF(BO259=CL259,"OK","NO")</f>
        <v>OK</v>
      </c>
      <c r="DS259" s="277" t="str">
        <f aca="false">IF(BS259=CL259,"OK","NO")</f>
        <v>OK</v>
      </c>
      <c r="DT259" s="277" t="str">
        <f aca="false">IF(BQ259=CN259,"OK","NO")</f>
        <v>OK</v>
      </c>
      <c r="DU259" s="301" t="str">
        <f aca="false">IF(BR259=CO259,"OK","NO")</f>
        <v>OK</v>
      </c>
      <c r="DV259" s="301" t="str">
        <f aca="false">IF(BV259=CO259,"OK","NO")</f>
        <v>OK</v>
      </c>
    </row>
    <row r="260" s="211" customFormat="true" ht="15" hidden="true" customHeight="true" outlineLevel="0" collapsed="false">
      <c r="A260" s="265"/>
      <c r="B260" s="265"/>
      <c r="C260" s="266"/>
      <c r="D260" s="267"/>
      <c r="E260" s="267"/>
      <c r="F260" s="267"/>
      <c r="G260" s="267"/>
      <c r="H260" s="267"/>
      <c r="I260" s="268"/>
      <c r="J260" s="265"/>
      <c r="K260" s="265"/>
      <c r="L260" s="266"/>
      <c r="M260" s="267"/>
      <c r="N260" s="267"/>
      <c r="O260" s="267"/>
      <c r="P260" s="267"/>
      <c r="Q260" s="267"/>
      <c r="R260" s="267"/>
      <c r="S260" s="268" t="s">
        <v>20</v>
      </c>
      <c r="T260" s="300" t="str">
        <f aca="false">DC260</f>
        <v>OK</v>
      </c>
      <c r="U260" s="270"/>
      <c r="V260" s="270"/>
      <c r="W260" s="270"/>
      <c r="X260" s="270"/>
      <c r="Y260" s="270"/>
      <c r="Z260" s="270"/>
      <c r="AA260" s="270"/>
      <c r="AB260" s="270"/>
      <c r="AC260" s="270"/>
      <c r="AD260" s="270"/>
      <c r="AE260" s="267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71"/>
      <c r="AP260" s="271"/>
      <c r="AQ260" s="271"/>
      <c r="AR260" s="271"/>
      <c r="AS260" s="271"/>
      <c r="AT260" s="271"/>
      <c r="AU260" s="266"/>
      <c r="AV260" s="266"/>
      <c r="AW260" s="266"/>
      <c r="AX260" s="266"/>
      <c r="AY260" s="266"/>
      <c r="AZ260" s="266"/>
      <c r="BA260" s="266"/>
      <c r="BB260" s="266"/>
      <c r="BC260" s="272"/>
      <c r="BD260" s="268"/>
      <c r="BE260" s="268"/>
      <c r="BF260" s="268"/>
      <c r="BG260" s="268"/>
      <c r="BH260" s="268"/>
      <c r="BI260" s="268"/>
      <c r="BJ260" s="273" t="n">
        <v>0</v>
      </c>
      <c r="BK260" s="273" t="n">
        <v>0</v>
      </c>
      <c r="BL260" s="273" t="n">
        <v>0</v>
      </c>
      <c r="BM260" s="273" t="n">
        <v>0</v>
      </c>
      <c r="BN260" s="273" t="n">
        <v>0</v>
      </c>
      <c r="BO260" s="273" t="n">
        <v>0</v>
      </c>
      <c r="BP260" s="273" t="n">
        <v>0</v>
      </c>
      <c r="BQ260" s="273" t="n">
        <v>0</v>
      </c>
      <c r="BR260" s="273" t="n">
        <v>0</v>
      </c>
      <c r="BS260" s="273" t="n">
        <v>0</v>
      </c>
      <c r="BT260" s="273" t="n">
        <v>0</v>
      </c>
      <c r="BU260" s="273" t="n">
        <v>0</v>
      </c>
      <c r="BV260" s="273" t="n">
        <v>0</v>
      </c>
      <c r="BW260" s="273" t="n">
        <v>0</v>
      </c>
      <c r="BX260" s="274"/>
      <c r="BY260" s="274"/>
      <c r="BZ260" s="274"/>
      <c r="CA260" s="274"/>
      <c r="CB260" s="274"/>
      <c r="CC260" s="274"/>
      <c r="CD260" s="273" t="n">
        <v>0</v>
      </c>
      <c r="CE260" s="273" t="n">
        <v>0</v>
      </c>
      <c r="CF260" s="273" t="n">
        <v>0</v>
      </c>
      <c r="CG260" s="273" t="n">
        <v>0</v>
      </c>
      <c r="CH260" s="273" t="n">
        <v>0</v>
      </c>
      <c r="CI260" s="273" t="n">
        <v>0</v>
      </c>
      <c r="CJ260" s="273" t="n">
        <v>0</v>
      </c>
      <c r="CK260" s="273" t="n">
        <v>0</v>
      </c>
      <c r="CL260" s="273" t="n">
        <v>0</v>
      </c>
      <c r="CM260" s="273" t="n">
        <v>0</v>
      </c>
      <c r="CN260" s="273" t="n">
        <v>0</v>
      </c>
      <c r="CO260" s="273" t="n">
        <v>0</v>
      </c>
      <c r="CP260" s="273" t="n">
        <v>0</v>
      </c>
      <c r="CQ260" s="273" t="n">
        <v>0</v>
      </c>
      <c r="CR260" s="239"/>
      <c r="CS260" s="239"/>
      <c r="CT260" s="239"/>
      <c r="CU260" s="239"/>
      <c r="CV260" s="239"/>
      <c r="CW260" s="239"/>
      <c r="CX260" s="275" t="str">
        <f aca="false">IF(AF260=AU260,"OK","NO")</f>
        <v>OK</v>
      </c>
      <c r="CY260" s="275" t="str">
        <f aca="false">IF(AG260=AV260,"OK","NO")</f>
        <v>OK</v>
      </c>
      <c r="CZ260" s="275" t="str">
        <f aca="false">IF(AH260=AW260,"OK","NO")</f>
        <v>OK</v>
      </c>
      <c r="DA260" s="275" t="str">
        <f aca="false">IF(AI260=AX260,"OK","NO")</f>
        <v>OK</v>
      </c>
      <c r="DB260" s="275" t="str">
        <f aca="false">IF(LEFT(AJ260,16)=LEFT(AY260,16),"OK","NO")</f>
        <v>OK</v>
      </c>
      <c r="DC260" s="275" t="str">
        <f aca="false">IF(AND(CX260="OK",CY260="OK",CZ260="OK",DA260="OK",DB260="OK"),"OK","NO")</f>
        <v>OK</v>
      </c>
      <c r="DD260" s="276" t="str">
        <f aca="false">IF(LEFT(AK260,16)=LEFT(AZ260,16),"OK","NO")</f>
        <v>OK</v>
      </c>
      <c r="DE260" s="277" t="str">
        <f aca="false">IF(AL260=BA260,"OK","NO")</f>
        <v>OK</v>
      </c>
      <c r="DF260" s="277" t="str">
        <f aca="false">IF(AM260=BB260,"OK","NO")</f>
        <v>OK</v>
      </c>
      <c r="DG260" s="277" t="str">
        <f aca="false">IF(AN260=BC260,"OK","NO")</f>
        <v>OK</v>
      </c>
      <c r="DH260" s="277"/>
      <c r="DI260" s="277"/>
      <c r="DJ260" s="277"/>
      <c r="DK260" s="277"/>
      <c r="DL260" s="277"/>
      <c r="DM260" s="277" t="str">
        <f aca="false">IF(BJ260=CD260,"OK","NO")</f>
        <v>OK</v>
      </c>
      <c r="DN260" s="277" t="str">
        <f aca="false">IF(BK260=CH260,"OK","NO")</f>
        <v>OK</v>
      </c>
      <c r="DO260" s="277" t="str">
        <f aca="false">IF(BL260=CI260,"OK","NO")</f>
        <v>OK</v>
      </c>
      <c r="DP260" s="277" t="str">
        <f aca="false">IF(BP260=CI260,"OK","NO")</f>
        <v>OK</v>
      </c>
      <c r="DQ260" s="277" t="str">
        <f aca="false">IF(BN260=CK260,"OK","NO")</f>
        <v>OK</v>
      </c>
      <c r="DR260" s="277" t="str">
        <f aca="false">IF(BO260=CL260,"OK","NO")</f>
        <v>OK</v>
      </c>
      <c r="DS260" s="277" t="str">
        <f aca="false">IF(BS260=CL260,"OK","NO")</f>
        <v>OK</v>
      </c>
      <c r="DT260" s="277" t="str">
        <f aca="false">IF(BQ260=CN260,"OK","NO")</f>
        <v>OK</v>
      </c>
      <c r="DU260" s="301" t="str">
        <f aca="false">IF(BR260=CO260,"OK","NO")</f>
        <v>OK</v>
      </c>
      <c r="DV260" s="301" t="str">
        <f aca="false">IF(BV260=CO260,"OK","NO")</f>
        <v>OK</v>
      </c>
    </row>
    <row r="261" s="211" customFormat="true" ht="15" hidden="true" customHeight="true" outlineLevel="0" collapsed="false">
      <c r="A261" s="265"/>
      <c r="B261" s="265"/>
      <c r="C261" s="266"/>
      <c r="D261" s="267"/>
      <c r="E261" s="267"/>
      <c r="F261" s="267"/>
      <c r="G261" s="267"/>
      <c r="H261" s="267"/>
      <c r="I261" s="268"/>
      <c r="J261" s="265"/>
      <c r="K261" s="265"/>
      <c r="L261" s="266"/>
      <c r="M261" s="267"/>
      <c r="N261" s="267"/>
      <c r="O261" s="267"/>
      <c r="P261" s="267"/>
      <c r="Q261" s="267"/>
      <c r="R261" s="267"/>
      <c r="S261" s="268" t="s">
        <v>20</v>
      </c>
      <c r="T261" s="300" t="str">
        <f aca="false">DC261</f>
        <v>OK</v>
      </c>
      <c r="U261" s="270"/>
      <c r="V261" s="270"/>
      <c r="W261" s="270"/>
      <c r="X261" s="270"/>
      <c r="Y261" s="270"/>
      <c r="Z261" s="270"/>
      <c r="AA261" s="270"/>
      <c r="AB261" s="270"/>
      <c r="AC261" s="270"/>
      <c r="AD261" s="270"/>
      <c r="AE261" s="267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71"/>
      <c r="AP261" s="271"/>
      <c r="AQ261" s="271"/>
      <c r="AR261" s="271"/>
      <c r="AS261" s="271"/>
      <c r="AT261" s="271"/>
      <c r="AU261" s="266"/>
      <c r="AV261" s="266"/>
      <c r="AW261" s="266"/>
      <c r="AX261" s="266"/>
      <c r="AY261" s="266"/>
      <c r="AZ261" s="266"/>
      <c r="BA261" s="266"/>
      <c r="BB261" s="266"/>
      <c r="BC261" s="272"/>
      <c r="BD261" s="268"/>
      <c r="BE261" s="268"/>
      <c r="BF261" s="268"/>
      <c r="BG261" s="268"/>
      <c r="BH261" s="268"/>
      <c r="BI261" s="268"/>
      <c r="BJ261" s="273" t="n">
        <v>0</v>
      </c>
      <c r="BK261" s="273" t="n">
        <v>0</v>
      </c>
      <c r="BL261" s="273" t="n">
        <v>0</v>
      </c>
      <c r="BM261" s="273" t="n">
        <v>0</v>
      </c>
      <c r="BN261" s="273" t="n">
        <v>0</v>
      </c>
      <c r="BO261" s="273" t="n">
        <v>0</v>
      </c>
      <c r="BP261" s="273" t="n">
        <v>0</v>
      </c>
      <c r="BQ261" s="273" t="n">
        <v>0</v>
      </c>
      <c r="BR261" s="273" t="n">
        <v>0</v>
      </c>
      <c r="BS261" s="273" t="n">
        <v>0</v>
      </c>
      <c r="BT261" s="273" t="n">
        <v>0</v>
      </c>
      <c r="BU261" s="273" t="n">
        <v>0</v>
      </c>
      <c r="BV261" s="273" t="n">
        <v>0</v>
      </c>
      <c r="BW261" s="273" t="n">
        <v>0</v>
      </c>
      <c r="BX261" s="274"/>
      <c r="BY261" s="274"/>
      <c r="BZ261" s="274"/>
      <c r="CA261" s="274"/>
      <c r="CB261" s="274"/>
      <c r="CC261" s="274"/>
      <c r="CD261" s="273" t="n">
        <v>0</v>
      </c>
      <c r="CE261" s="273" t="n">
        <v>0</v>
      </c>
      <c r="CF261" s="273" t="n">
        <v>0</v>
      </c>
      <c r="CG261" s="273" t="n">
        <v>0</v>
      </c>
      <c r="CH261" s="273" t="n">
        <v>0</v>
      </c>
      <c r="CI261" s="273" t="n">
        <v>0</v>
      </c>
      <c r="CJ261" s="273" t="n">
        <v>0</v>
      </c>
      <c r="CK261" s="273" t="n">
        <v>0</v>
      </c>
      <c r="CL261" s="273" t="n">
        <v>0</v>
      </c>
      <c r="CM261" s="273" t="n">
        <v>0</v>
      </c>
      <c r="CN261" s="273" t="n">
        <v>0</v>
      </c>
      <c r="CO261" s="273" t="n">
        <v>0</v>
      </c>
      <c r="CP261" s="273" t="n">
        <v>0</v>
      </c>
      <c r="CQ261" s="273" t="n">
        <v>0</v>
      </c>
      <c r="CR261" s="239"/>
      <c r="CS261" s="239"/>
      <c r="CT261" s="239"/>
      <c r="CU261" s="239"/>
      <c r="CV261" s="239"/>
      <c r="CW261" s="239"/>
      <c r="CX261" s="275" t="str">
        <f aca="false">IF(AF261=AU261,"OK","NO")</f>
        <v>OK</v>
      </c>
      <c r="CY261" s="275" t="str">
        <f aca="false">IF(AG261=AV261,"OK","NO")</f>
        <v>OK</v>
      </c>
      <c r="CZ261" s="275" t="str">
        <f aca="false">IF(AH261=AW261,"OK","NO")</f>
        <v>OK</v>
      </c>
      <c r="DA261" s="275" t="str">
        <f aca="false">IF(AI261=AX261,"OK","NO")</f>
        <v>OK</v>
      </c>
      <c r="DB261" s="275" t="str">
        <f aca="false">IF(LEFT(AJ261,16)=LEFT(AY261,16),"OK","NO")</f>
        <v>OK</v>
      </c>
      <c r="DC261" s="275" t="str">
        <f aca="false">IF(AND(CX261="OK",CY261="OK",CZ261="OK",DA261="OK",DB261="OK"),"OK","NO")</f>
        <v>OK</v>
      </c>
      <c r="DD261" s="276" t="str">
        <f aca="false">IF(LEFT(AK261,16)=LEFT(AZ261,16),"OK","NO")</f>
        <v>OK</v>
      </c>
      <c r="DE261" s="277" t="str">
        <f aca="false">IF(AL261=BA261,"OK","NO")</f>
        <v>OK</v>
      </c>
      <c r="DF261" s="277" t="str">
        <f aca="false">IF(AM261=BB261,"OK","NO")</f>
        <v>OK</v>
      </c>
      <c r="DG261" s="277" t="str">
        <f aca="false">IF(AN261=BC261,"OK","NO")</f>
        <v>OK</v>
      </c>
      <c r="DH261" s="277"/>
      <c r="DI261" s="277"/>
      <c r="DJ261" s="277"/>
      <c r="DK261" s="277"/>
      <c r="DL261" s="277"/>
      <c r="DM261" s="277" t="str">
        <f aca="false">IF(BJ261=CD261,"OK","NO")</f>
        <v>OK</v>
      </c>
      <c r="DN261" s="277" t="str">
        <f aca="false">IF(BK261=CH261,"OK","NO")</f>
        <v>OK</v>
      </c>
      <c r="DO261" s="277" t="str">
        <f aca="false">IF(BL261=CI261,"OK","NO")</f>
        <v>OK</v>
      </c>
      <c r="DP261" s="277" t="str">
        <f aca="false">IF(BP261=CI261,"OK","NO")</f>
        <v>OK</v>
      </c>
      <c r="DQ261" s="277" t="str">
        <f aca="false">IF(BN261=CK261,"OK","NO")</f>
        <v>OK</v>
      </c>
      <c r="DR261" s="277" t="str">
        <f aca="false">IF(BO261=CL261,"OK","NO")</f>
        <v>OK</v>
      </c>
      <c r="DS261" s="277" t="str">
        <f aca="false">IF(BS261=CL261,"OK","NO")</f>
        <v>OK</v>
      </c>
      <c r="DT261" s="277" t="str">
        <f aca="false">IF(BQ261=CN261,"OK","NO")</f>
        <v>OK</v>
      </c>
      <c r="DU261" s="301" t="str">
        <f aca="false">IF(BR261=CO261,"OK","NO")</f>
        <v>OK</v>
      </c>
      <c r="DV261" s="301" t="str">
        <f aca="false">IF(BV261=CO261,"OK","NO")</f>
        <v>OK</v>
      </c>
    </row>
    <row r="262" s="211" customFormat="true" ht="15" hidden="true" customHeight="true" outlineLevel="0" collapsed="false">
      <c r="A262" s="265"/>
      <c r="B262" s="265"/>
      <c r="C262" s="266"/>
      <c r="D262" s="267"/>
      <c r="E262" s="267"/>
      <c r="F262" s="267"/>
      <c r="G262" s="267"/>
      <c r="H262" s="267"/>
      <c r="I262" s="268"/>
      <c r="J262" s="265"/>
      <c r="K262" s="265"/>
      <c r="L262" s="266"/>
      <c r="M262" s="267"/>
      <c r="N262" s="267"/>
      <c r="O262" s="267"/>
      <c r="P262" s="267"/>
      <c r="Q262" s="267"/>
      <c r="R262" s="267"/>
      <c r="S262" s="268" t="s">
        <v>20</v>
      </c>
      <c r="T262" s="300" t="str">
        <f aca="false">DC262</f>
        <v>OK</v>
      </c>
      <c r="U262" s="270"/>
      <c r="V262" s="270"/>
      <c r="W262" s="270"/>
      <c r="X262" s="270"/>
      <c r="Y262" s="270"/>
      <c r="Z262" s="270"/>
      <c r="AA262" s="270"/>
      <c r="AB262" s="270"/>
      <c r="AC262" s="270"/>
      <c r="AD262" s="270"/>
      <c r="AE262" s="267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71"/>
      <c r="AP262" s="271"/>
      <c r="AQ262" s="271"/>
      <c r="AR262" s="271"/>
      <c r="AS262" s="271"/>
      <c r="AT262" s="271"/>
      <c r="AU262" s="266"/>
      <c r="AV262" s="266"/>
      <c r="AW262" s="266"/>
      <c r="AX262" s="266"/>
      <c r="AY262" s="266"/>
      <c r="AZ262" s="266"/>
      <c r="BA262" s="266"/>
      <c r="BB262" s="266"/>
      <c r="BC262" s="272"/>
      <c r="BD262" s="268"/>
      <c r="BE262" s="268"/>
      <c r="BF262" s="268"/>
      <c r="BG262" s="268"/>
      <c r="BH262" s="268"/>
      <c r="BI262" s="268"/>
      <c r="BJ262" s="273" t="n">
        <v>0</v>
      </c>
      <c r="BK262" s="273" t="n">
        <v>0</v>
      </c>
      <c r="BL262" s="273" t="n">
        <v>0</v>
      </c>
      <c r="BM262" s="273" t="n">
        <v>0</v>
      </c>
      <c r="BN262" s="273" t="n">
        <v>0</v>
      </c>
      <c r="BO262" s="273" t="n">
        <v>0</v>
      </c>
      <c r="BP262" s="273" t="n">
        <v>0</v>
      </c>
      <c r="BQ262" s="273" t="n">
        <v>0</v>
      </c>
      <c r="BR262" s="273" t="n">
        <v>0</v>
      </c>
      <c r="BS262" s="273" t="n">
        <v>0</v>
      </c>
      <c r="BT262" s="273" t="n">
        <v>0</v>
      </c>
      <c r="BU262" s="273" t="n">
        <v>0</v>
      </c>
      <c r="BV262" s="273" t="n">
        <v>0</v>
      </c>
      <c r="BW262" s="273" t="n">
        <v>0</v>
      </c>
      <c r="BX262" s="274"/>
      <c r="BY262" s="274"/>
      <c r="BZ262" s="274"/>
      <c r="CA262" s="274"/>
      <c r="CB262" s="274"/>
      <c r="CC262" s="274"/>
      <c r="CD262" s="273" t="n">
        <v>0</v>
      </c>
      <c r="CE262" s="273" t="n">
        <v>0</v>
      </c>
      <c r="CF262" s="273" t="n">
        <v>0</v>
      </c>
      <c r="CG262" s="273" t="n">
        <v>0</v>
      </c>
      <c r="CH262" s="273" t="n">
        <v>0</v>
      </c>
      <c r="CI262" s="273" t="n">
        <v>0</v>
      </c>
      <c r="CJ262" s="273" t="n">
        <v>0</v>
      </c>
      <c r="CK262" s="273" t="n">
        <v>0</v>
      </c>
      <c r="CL262" s="273" t="n">
        <v>0</v>
      </c>
      <c r="CM262" s="273" t="n">
        <v>0</v>
      </c>
      <c r="CN262" s="273" t="n">
        <v>0</v>
      </c>
      <c r="CO262" s="273" t="n">
        <v>0</v>
      </c>
      <c r="CP262" s="273" t="n">
        <v>0</v>
      </c>
      <c r="CQ262" s="273" t="n">
        <v>0</v>
      </c>
      <c r="CR262" s="239"/>
      <c r="CS262" s="239"/>
      <c r="CT262" s="239"/>
      <c r="CU262" s="239"/>
      <c r="CV262" s="239"/>
      <c r="CW262" s="239"/>
      <c r="CX262" s="275" t="str">
        <f aca="false">IF(AF262=AU262,"OK","NO")</f>
        <v>OK</v>
      </c>
      <c r="CY262" s="275" t="str">
        <f aca="false">IF(AG262=AV262,"OK","NO")</f>
        <v>OK</v>
      </c>
      <c r="CZ262" s="275" t="str">
        <f aca="false">IF(AH262=AW262,"OK","NO")</f>
        <v>OK</v>
      </c>
      <c r="DA262" s="275" t="str">
        <f aca="false">IF(AI262=AX262,"OK","NO")</f>
        <v>OK</v>
      </c>
      <c r="DB262" s="275" t="str">
        <f aca="false">IF(LEFT(AJ262,16)=LEFT(AY262,16),"OK","NO")</f>
        <v>OK</v>
      </c>
      <c r="DC262" s="275" t="str">
        <f aca="false">IF(AND(CX262="OK",CY262="OK",CZ262="OK",DA262="OK",DB262="OK"),"OK","NO")</f>
        <v>OK</v>
      </c>
      <c r="DD262" s="276" t="str">
        <f aca="false">IF(LEFT(AK262,16)=LEFT(AZ262,16),"OK","NO")</f>
        <v>OK</v>
      </c>
      <c r="DE262" s="277" t="str">
        <f aca="false">IF(AL262=BA262,"OK","NO")</f>
        <v>OK</v>
      </c>
      <c r="DF262" s="277" t="str">
        <f aca="false">IF(AM262=BB262,"OK","NO")</f>
        <v>OK</v>
      </c>
      <c r="DG262" s="277" t="str">
        <f aca="false">IF(AN262=BC262,"OK","NO")</f>
        <v>OK</v>
      </c>
      <c r="DH262" s="277"/>
      <c r="DI262" s="277"/>
      <c r="DJ262" s="277"/>
      <c r="DK262" s="277"/>
      <c r="DL262" s="277"/>
      <c r="DM262" s="277" t="str">
        <f aca="false">IF(BJ262=CD262,"OK","NO")</f>
        <v>OK</v>
      </c>
      <c r="DN262" s="277" t="str">
        <f aca="false">IF(BK262=CH262,"OK","NO")</f>
        <v>OK</v>
      </c>
      <c r="DO262" s="277" t="str">
        <f aca="false">IF(BL262=CI262,"OK","NO")</f>
        <v>OK</v>
      </c>
      <c r="DP262" s="277" t="str">
        <f aca="false">IF(BP262=CI262,"OK","NO")</f>
        <v>OK</v>
      </c>
      <c r="DQ262" s="277" t="str">
        <f aca="false">IF(BN262=CK262,"OK","NO")</f>
        <v>OK</v>
      </c>
      <c r="DR262" s="277" t="str">
        <f aca="false">IF(BO262=CL262,"OK","NO")</f>
        <v>OK</v>
      </c>
      <c r="DS262" s="277" t="str">
        <f aca="false">IF(BS262=CL262,"OK","NO")</f>
        <v>OK</v>
      </c>
      <c r="DT262" s="277" t="str">
        <f aca="false">IF(BQ262=CN262,"OK","NO")</f>
        <v>OK</v>
      </c>
      <c r="DU262" s="301" t="str">
        <f aca="false">IF(BR262=CO262,"OK","NO")</f>
        <v>OK</v>
      </c>
      <c r="DV262" s="301" t="str">
        <f aca="false">IF(BV262=CO262,"OK","NO")</f>
        <v>OK</v>
      </c>
    </row>
    <row r="263" s="211" customFormat="true" ht="15" hidden="true" customHeight="true" outlineLevel="0" collapsed="false">
      <c r="A263" s="265"/>
      <c r="B263" s="265"/>
      <c r="C263" s="266"/>
      <c r="D263" s="267"/>
      <c r="E263" s="267"/>
      <c r="F263" s="267"/>
      <c r="G263" s="267"/>
      <c r="H263" s="267"/>
      <c r="I263" s="268"/>
      <c r="J263" s="265"/>
      <c r="K263" s="265"/>
      <c r="L263" s="266"/>
      <c r="M263" s="267"/>
      <c r="N263" s="267"/>
      <c r="O263" s="267"/>
      <c r="P263" s="267"/>
      <c r="Q263" s="267"/>
      <c r="R263" s="267"/>
      <c r="S263" s="268" t="s">
        <v>20</v>
      </c>
      <c r="T263" s="300" t="str">
        <f aca="false">DC263</f>
        <v>OK</v>
      </c>
      <c r="U263" s="270"/>
      <c r="V263" s="270"/>
      <c r="W263" s="270"/>
      <c r="X263" s="270"/>
      <c r="Y263" s="270"/>
      <c r="Z263" s="270"/>
      <c r="AA263" s="270"/>
      <c r="AB263" s="270"/>
      <c r="AC263" s="270"/>
      <c r="AD263" s="270"/>
      <c r="AE263" s="267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71"/>
      <c r="AP263" s="271"/>
      <c r="AQ263" s="271"/>
      <c r="AR263" s="271"/>
      <c r="AS263" s="271"/>
      <c r="AT263" s="271"/>
      <c r="AU263" s="266"/>
      <c r="AV263" s="266"/>
      <c r="AW263" s="266"/>
      <c r="AX263" s="266"/>
      <c r="AY263" s="266"/>
      <c r="AZ263" s="266"/>
      <c r="BA263" s="266"/>
      <c r="BB263" s="266"/>
      <c r="BC263" s="272"/>
      <c r="BD263" s="268"/>
      <c r="BE263" s="268"/>
      <c r="BF263" s="268"/>
      <c r="BG263" s="268"/>
      <c r="BH263" s="268"/>
      <c r="BI263" s="268"/>
      <c r="BJ263" s="273" t="n">
        <v>0</v>
      </c>
      <c r="BK263" s="273" t="n">
        <v>0</v>
      </c>
      <c r="BL263" s="273" t="n">
        <v>0</v>
      </c>
      <c r="BM263" s="273" t="n">
        <v>0</v>
      </c>
      <c r="BN263" s="273" t="n">
        <v>0</v>
      </c>
      <c r="BO263" s="273" t="n">
        <v>0</v>
      </c>
      <c r="BP263" s="273" t="n">
        <v>0</v>
      </c>
      <c r="BQ263" s="273" t="n">
        <v>0</v>
      </c>
      <c r="BR263" s="273" t="n">
        <v>0</v>
      </c>
      <c r="BS263" s="273" t="n">
        <v>0</v>
      </c>
      <c r="BT263" s="273" t="n">
        <v>0</v>
      </c>
      <c r="BU263" s="273" t="n">
        <v>0</v>
      </c>
      <c r="BV263" s="273" t="n">
        <v>0</v>
      </c>
      <c r="BW263" s="273" t="n">
        <v>0</v>
      </c>
      <c r="BX263" s="274"/>
      <c r="BY263" s="274"/>
      <c r="BZ263" s="274"/>
      <c r="CA263" s="274"/>
      <c r="CB263" s="274"/>
      <c r="CC263" s="274"/>
      <c r="CD263" s="273" t="n">
        <v>0</v>
      </c>
      <c r="CE263" s="273" t="n">
        <v>0</v>
      </c>
      <c r="CF263" s="273" t="n">
        <v>0</v>
      </c>
      <c r="CG263" s="273" t="n">
        <v>0</v>
      </c>
      <c r="CH263" s="273" t="n">
        <v>0</v>
      </c>
      <c r="CI263" s="273" t="n">
        <v>0</v>
      </c>
      <c r="CJ263" s="273" t="n">
        <v>0</v>
      </c>
      <c r="CK263" s="273" t="n">
        <v>0</v>
      </c>
      <c r="CL263" s="273" t="n">
        <v>0</v>
      </c>
      <c r="CM263" s="273" t="n">
        <v>0</v>
      </c>
      <c r="CN263" s="273" t="n">
        <v>0</v>
      </c>
      <c r="CO263" s="273" t="n">
        <v>0</v>
      </c>
      <c r="CP263" s="273" t="n">
        <v>0</v>
      </c>
      <c r="CQ263" s="273" t="n">
        <v>0</v>
      </c>
      <c r="CR263" s="239"/>
      <c r="CS263" s="239"/>
      <c r="CT263" s="239"/>
      <c r="CU263" s="239"/>
      <c r="CV263" s="239"/>
      <c r="CW263" s="239"/>
      <c r="CX263" s="275" t="str">
        <f aca="false">IF(AF263=AU263,"OK","NO")</f>
        <v>OK</v>
      </c>
      <c r="CY263" s="275" t="str">
        <f aca="false">IF(AG263=AV263,"OK","NO")</f>
        <v>OK</v>
      </c>
      <c r="CZ263" s="275" t="str">
        <f aca="false">IF(AH263=AW263,"OK","NO")</f>
        <v>OK</v>
      </c>
      <c r="DA263" s="275" t="str">
        <f aca="false">IF(AI263=AX263,"OK","NO")</f>
        <v>OK</v>
      </c>
      <c r="DB263" s="275" t="str">
        <f aca="false">IF(LEFT(AJ263,16)=LEFT(AY263,16),"OK","NO")</f>
        <v>OK</v>
      </c>
      <c r="DC263" s="275" t="str">
        <f aca="false">IF(AND(CX263="OK",CY263="OK",CZ263="OK",DA263="OK",DB263="OK"),"OK","NO")</f>
        <v>OK</v>
      </c>
      <c r="DD263" s="276" t="str">
        <f aca="false">IF(LEFT(AK263,16)=LEFT(AZ263,16),"OK","NO")</f>
        <v>OK</v>
      </c>
      <c r="DE263" s="277" t="str">
        <f aca="false">IF(AL263=BA263,"OK","NO")</f>
        <v>OK</v>
      </c>
      <c r="DF263" s="277" t="str">
        <f aca="false">IF(AM263=BB263,"OK","NO")</f>
        <v>OK</v>
      </c>
      <c r="DG263" s="277" t="str">
        <f aca="false">IF(AN263=BC263,"OK","NO")</f>
        <v>OK</v>
      </c>
      <c r="DH263" s="277"/>
      <c r="DI263" s="277"/>
      <c r="DJ263" s="277"/>
      <c r="DK263" s="277"/>
      <c r="DL263" s="277"/>
      <c r="DM263" s="277" t="str">
        <f aca="false">IF(BJ263=CD263,"OK","NO")</f>
        <v>OK</v>
      </c>
      <c r="DN263" s="277" t="str">
        <f aca="false">IF(BK263=CH263,"OK","NO")</f>
        <v>OK</v>
      </c>
      <c r="DO263" s="277" t="str">
        <f aca="false">IF(BL263=CI263,"OK","NO")</f>
        <v>OK</v>
      </c>
      <c r="DP263" s="277" t="str">
        <f aca="false">IF(BP263=CI263,"OK","NO")</f>
        <v>OK</v>
      </c>
      <c r="DQ263" s="277" t="str">
        <f aca="false">IF(BN263=CK263,"OK","NO")</f>
        <v>OK</v>
      </c>
      <c r="DR263" s="277" t="str">
        <f aca="false">IF(BO263=CL263,"OK","NO")</f>
        <v>OK</v>
      </c>
      <c r="DS263" s="277" t="str">
        <f aca="false">IF(BS263=CL263,"OK","NO")</f>
        <v>OK</v>
      </c>
      <c r="DT263" s="277" t="str">
        <f aca="false">IF(BQ263=CN263,"OK","NO")</f>
        <v>OK</v>
      </c>
      <c r="DU263" s="301" t="str">
        <f aca="false">IF(BR263=CO263,"OK","NO")</f>
        <v>OK</v>
      </c>
      <c r="DV263" s="301" t="str">
        <f aca="false">IF(BV263=CO263,"OK","NO")</f>
        <v>OK</v>
      </c>
    </row>
    <row r="264" s="211" customFormat="true" ht="15" hidden="true" customHeight="true" outlineLevel="0" collapsed="false">
      <c r="A264" s="265"/>
      <c r="B264" s="265"/>
      <c r="C264" s="266"/>
      <c r="D264" s="267"/>
      <c r="E264" s="267"/>
      <c r="F264" s="267"/>
      <c r="G264" s="267"/>
      <c r="H264" s="267"/>
      <c r="I264" s="268"/>
      <c r="J264" s="265"/>
      <c r="K264" s="265"/>
      <c r="L264" s="266"/>
      <c r="M264" s="267"/>
      <c r="N264" s="267"/>
      <c r="O264" s="267"/>
      <c r="P264" s="267"/>
      <c r="Q264" s="267"/>
      <c r="R264" s="267"/>
      <c r="S264" s="268" t="s">
        <v>20</v>
      </c>
      <c r="T264" s="300" t="str">
        <f aca="false">DC264</f>
        <v>OK</v>
      </c>
      <c r="U264" s="270"/>
      <c r="V264" s="270"/>
      <c r="W264" s="270"/>
      <c r="X264" s="270"/>
      <c r="Y264" s="270"/>
      <c r="Z264" s="270"/>
      <c r="AA264" s="270"/>
      <c r="AB264" s="270"/>
      <c r="AC264" s="270"/>
      <c r="AD264" s="270"/>
      <c r="AE264" s="267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71"/>
      <c r="AP264" s="271"/>
      <c r="AQ264" s="271"/>
      <c r="AR264" s="271"/>
      <c r="AS264" s="271"/>
      <c r="AT264" s="271"/>
      <c r="AU264" s="266"/>
      <c r="AV264" s="266"/>
      <c r="AW264" s="266"/>
      <c r="AX264" s="266"/>
      <c r="AY264" s="266"/>
      <c r="AZ264" s="266"/>
      <c r="BA264" s="266"/>
      <c r="BB264" s="266"/>
      <c r="BC264" s="272"/>
      <c r="BD264" s="268"/>
      <c r="BE264" s="268"/>
      <c r="BF264" s="268"/>
      <c r="BG264" s="268"/>
      <c r="BH264" s="268"/>
      <c r="BI264" s="268"/>
      <c r="BJ264" s="273" t="n">
        <v>0</v>
      </c>
      <c r="BK264" s="273" t="n">
        <v>0</v>
      </c>
      <c r="BL264" s="273" t="n">
        <v>0</v>
      </c>
      <c r="BM264" s="273" t="n">
        <v>0</v>
      </c>
      <c r="BN264" s="273" t="n">
        <v>0</v>
      </c>
      <c r="BO264" s="273" t="n">
        <v>0</v>
      </c>
      <c r="BP264" s="273" t="n">
        <v>0</v>
      </c>
      <c r="BQ264" s="273" t="n">
        <v>0</v>
      </c>
      <c r="BR264" s="273" t="n">
        <v>0</v>
      </c>
      <c r="BS264" s="273" t="n">
        <v>0</v>
      </c>
      <c r="BT264" s="273" t="n">
        <v>0</v>
      </c>
      <c r="BU264" s="273" t="n">
        <v>0</v>
      </c>
      <c r="BV264" s="273" t="n">
        <v>0</v>
      </c>
      <c r="BW264" s="273" t="n">
        <v>0</v>
      </c>
      <c r="BX264" s="274"/>
      <c r="BY264" s="274"/>
      <c r="BZ264" s="274"/>
      <c r="CA264" s="274"/>
      <c r="CB264" s="274"/>
      <c r="CC264" s="274"/>
      <c r="CD264" s="273" t="n">
        <v>0</v>
      </c>
      <c r="CE264" s="273" t="n">
        <v>0</v>
      </c>
      <c r="CF264" s="273" t="n">
        <v>0</v>
      </c>
      <c r="CG264" s="273" t="n">
        <v>0</v>
      </c>
      <c r="CH264" s="273" t="n">
        <v>0</v>
      </c>
      <c r="CI264" s="273" t="n">
        <v>0</v>
      </c>
      <c r="CJ264" s="273" t="n">
        <v>0</v>
      </c>
      <c r="CK264" s="273" t="n">
        <v>0</v>
      </c>
      <c r="CL264" s="273" t="n">
        <v>0</v>
      </c>
      <c r="CM264" s="273" t="n">
        <v>0</v>
      </c>
      <c r="CN264" s="273" t="n">
        <v>0</v>
      </c>
      <c r="CO264" s="273" t="n">
        <v>0</v>
      </c>
      <c r="CP264" s="273" t="n">
        <v>0</v>
      </c>
      <c r="CQ264" s="273" t="n">
        <v>0</v>
      </c>
      <c r="CR264" s="239"/>
      <c r="CS264" s="239"/>
      <c r="CT264" s="239"/>
      <c r="CU264" s="239"/>
      <c r="CV264" s="239"/>
      <c r="CW264" s="239"/>
      <c r="CX264" s="275" t="str">
        <f aca="false">IF(AF264=AU264,"OK","NO")</f>
        <v>OK</v>
      </c>
      <c r="CY264" s="275" t="str">
        <f aca="false">IF(AG264=AV264,"OK","NO")</f>
        <v>OK</v>
      </c>
      <c r="CZ264" s="275" t="str">
        <f aca="false">IF(AH264=AW264,"OK","NO")</f>
        <v>OK</v>
      </c>
      <c r="DA264" s="275" t="str">
        <f aca="false">IF(AI264=AX264,"OK","NO")</f>
        <v>OK</v>
      </c>
      <c r="DB264" s="275" t="str">
        <f aca="false">IF(LEFT(AJ264,16)=LEFT(AY264,16),"OK","NO")</f>
        <v>OK</v>
      </c>
      <c r="DC264" s="275" t="str">
        <f aca="false">IF(AND(CX264="OK",CY264="OK",CZ264="OK",DA264="OK",DB264="OK"),"OK","NO")</f>
        <v>OK</v>
      </c>
      <c r="DD264" s="276" t="str">
        <f aca="false">IF(LEFT(AK264,16)=LEFT(AZ264,16),"OK","NO")</f>
        <v>OK</v>
      </c>
      <c r="DE264" s="277" t="str">
        <f aca="false">IF(AL264=BA264,"OK","NO")</f>
        <v>OK</v>
      </c>
      <c r="DF264" s="277" t="str">
        <f aca="false">IF(AM264=BB264,"OK","NO")</f>
        <v>OK</v>
      </c>
      <c r="DG264" s="277" t="str">
        <f aca="false">IF(AN264=BC264,"OK","NO")</f>
        <v>OK</v>
      </c>
      <c r="DH264" s="277"/>
      <c r="DI264" s="277"/>
      <c r="DJ264" s="277"/>
      <c r="DK264" s="277"/>
      <c r="DL264" s="277"/>
      <c r="DM264" s="277" t="str">
        <f aca="false">IF(BJ264=CD264,"OK","NO")</f>
        <v>OK</v>
      </c>
      <c r="DN264" s="277" t="str">
        <f aca="false">IF(BK264=CH264,"OK","NO")</f>
        <v>OK</v>
      </c>
      <c r="DO264" s="277" t="str">
        <f aca="false">IF(BL264=CI264,"OK","NO")</f>
        <v>OK</v>
      </c>
      <c r="DP264" s="277" t="str">
        <f aca="false">IF(BP264=CI264,"OK","NO")</f>
        <v>OK</v>
      </c>
      <c r="DQ264" s="277" t="str">
        <f aca="false">IF(BN264=CK264,"OK","NO")</f>
        <v>OK</v>
      </c>
      <c r="DR264" s="277" t="str">
        <f aca="false">IF(BO264=CL264,"OK","NO")</f>
        <v>OK</v>
      </c>
      <c r="DS264" s="277" t="str">
        <f aca="false">IF(BS264=CL264,"OK","NO")</f>
        <v>OK</v>
      </c>
      <c r="DT264" s="277" t="str">
        <f aca="false">IF(BQ264=CN264,"OK","NO")</f>
        <v>OK</v>
      </c>
      <c r="DU264" s="301" t="str">
        <f aca="false">IF(BR264=CO264,"OK","NO")</f>
        <v>OK</v>
      </c>
      <c r="DV264" s="301" t="str">
        <f aca="false">IF(BV264=CO264,"OK","NO")</f>
        <v>OK</v>
      </c>
    </row>
    <row r="265" s="211" customFormat="true" ht="15" hidden="true" customHeight="true" outlineLevel="0" collapsed="false">
      <c r="A265" s="265"/>
      <c r="B265" s="265"/>
      <c r="C265" s="266"/>
      <c r="D265" s="267"/>
      <c r="E265" s="267"/>
      <c r="F265" s="267"/>
      <c r="G265" s="267"/>
      <c r="H265" s="267"/>
      <c r="I265" s="268"/>
      <c r="J265" s="265"/>
      <c r="K265" s="265"/>
      <c r="L265" s="266"/>
      <c r="M265" s="267"/>
      <c r="N265" s="267"/>
      <c r="O265" s="267"/>
      <c r="P265" s="267"/>
      <c r="Q265" s="267"/>
      <c r="R265" s="267"/>
      <c r="S265" s="268" t="s">
        <v>20</v>
      </c>
      <c r="T265" s="300" t="str">
        <f aca="false">DC265</f>
        <v>OK</v>
      </c>
      <c r="U265" s="270"/>
      <c r="V265" s="270"/>
      <c r="W265" s="270"/>
      <c r="X265" s="270"/>
      <c r="Y265" s="270"/>
      <c r="Z265" s="270"/>
      <c r="AA265" s="270"/>
      <c r="AB265" s="270"/>
      <c r="AC265" s="270"/>
      <c r="AD265" s="270"/>
      <c r="AE265" s="267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71"/>
      <c r="AP265" s="271"/>
      <c r="AQ265" s="271"/>
      <c r="AR265" s="271"/>
      <c r="AS265" s="271"/>
      <c r="AT265" s="271"/>
      <c r="AU265" s="266"/>
      <c r="AV265" s="266"/>
      <c r="AW265" s="266"/>
      <c r="AX265" s="266"/>
      <c r="AY265" s="266"/>
      <c r="AZ265" s="266"/>
      <c r="BA265" s="266"/>
      <c r="BB265" s="266"/>
      <c r="BC265" s="272"/>
      <c r="BD265" s="268"/>
      <c r="BE265" s="268"/>
      <c r="BF265" s="268"/>
      <c r="BG265" s="268"/>
      <c r="BH265" s="268"/>
      <c r="BI265" s="268"/>
      <c r="BJ265" s="273" t="n">
        <v>0</v>
      </c>
      <c r="BK265" s="273" t="n">
        <v>0</v>
      </c>
      <c r="BL265" s="273" t="n">
        <v>0</v>
      </c>
      <c r="BM265" s="273" t="n">
        <v>0</v>
      </c>
      <c r="BN265" s="273" t="n">
        <v>0</v>
      </c>
      <c r="BO265" s="273" t="n">
        <v>0</v>
      </c>
      <c r="BP265" s="273" t="n">
        <v>0</v>
      </c>
      <c r="BQ265" s="273" t="n">
        <v>0</v>
      </c>
      <c r="BR265" s="273" t="n">
        <v>0</v>
      </c>
      <c r="BS265" s="273" t="n">
        <v>0</v>
      </c>
      <c r="BT265" s="273" t="n">
        <v>0</v>
      </c>
      <c r="BU265" s="273" t="n">
        <v>0</v>
      </c>
      <c r="BV265" s="273" t="n">
        <v>0</v>
      </c>
      <c r="BW265" s="273" t="n">
        <v>0</v>
      </c>
      <c r="BX265" s="274"/>
      <c r="BY265" s="274"/>
      <c r="BZ265" s="274"/>
      <c r="CA265" s="274"/>
      <c r="CB265" s="274"/>
      <c r="CC265" s="274"/>
      <c r="CD265" s="273" t="n">
        <v>0</v>
      </c>
      <c r="CE265" s="273" t="n">
        <v>0</v>
      </c>
      <c r="CF265" s="273" t="n">
        <v>0</v>
      </c>
      <c r="CG265" s="273" t="n">
        <v>0</v>
      </c>
      <c r="CH265" s="273" t="n">
        <v>0</v>
      </c>
      <c r="CI265" s="273" t="n">
        <v>0</v>
      </c>
      <c r="CJ265" s="273" t="n">
        <v>0</v>
      </c>
      <c r="CK265" s="273" t="n">
        <v>0</v>
      </c>
      <c r="CL265" s="273" t="n">
        <v>0</v>
      </c>
      <c r="CM265" s="273" t="n">
        <v>0</v>
      </c>
      <c r="CN265" s="273" t="n">
        <v>0</v>
      </c>
      <c r="CO265" s="273" t="n">
        <v>0</v>
      </c>
      <c r="CP265" s="273" t="n">
        <v>0</v>
      </c>
      <c r="CQ265" s="273" t="n">
        <v>0</v>
      </c>
      <c r="CR265" s="239"/>
      <c r="CS265" s="239"/>
      <c r="CT265" s="239"/>
      <c r="CU265" s="239"/>
      <c r="CV265" s="239"/>
      <c r="CW265" s="239"/>
      <c r="CX265" s="275" t="str">
        <f aca="false">IF(AF265=AU265,"OK","NO")</f>
        <v>OK</v>
      </c>
      <c r="CY265" s="275" t="str">
        <f aca="false">IF(AG265=AV265,"OK","NO")</f>
        <v>OK</v>
      </c>
      <c r="CZ265" s="275" t="str">
        <f aca="false">IF(AH265=AW265,"OK","NO")</f>
        <v>OK</v>
      </c>
      <c r="DA265" s="275" t="str">
        <f aca="false">IF(AI265=AX265,"OK","NO")</f>
        <v>OK</v>
      </c>
      <c r="DB265" s="275" t="str">
        <f aca="false">IF(LEFT(AJ265,16)=LEFT(AY265,16),"OK","NO")</f>
        <v>OK</v>
      </c>
      <c r="DC265" s="275" t="str">
        <f aca="false">IF(AND(CX265="OK",CY265="OK",CZ265="OK",DA265="OK",DB265="OK"),"OK","NO")</f>
        <v>OK</v>
      </c>
      <c r="DD265" s="276" t="str">
        <f aca="false">IF(LEFT(AK265,16)=LEFT(AZ265,16),"OK","NO")</f>
        <v>OK</v>
      </c>
      <c r="DE265" s="277" t="str">
        <f aca="false">IF(AL265=BA265,"OK","NO")</f>
        <v>OK</v>
      </c>
      <c r="DF265" s="277" t="str">
        <f aca="false">IF(AM265=BB265,"OK","NO")</f>
        <v>OK</v>
      </c>
      <c r="DG265" s="277" t="str">
        <f aca="false">IF(AN265=BC265,"OK","NO")</f>
        <v>OK</v>
      </c>
      <c r="DH265" s="277"/>
      <c r="DI265" s="277"/>
      <c r="DJ265" s="277"/>
      <c r="DK265" s="277"/>
      <c r="DL265" s="277"/>
      <c r="DM265" s="277" t="str">
        <f aca="false">IF(BJ265=CD265,"OK","NO")</f>
        <v>OK</v>
      </c>
      <c r="DN265" s="277" t="str">
        <f aca="false">IF(BK265=CH265,"OK","NO")</f>
        <v>OK</v>
      </c>
      <c r="DO265" s="277" t="str">
        <f aca="false">IF(BL265=CI265,"OK","NO")</f>
        <v>OK</v>
      </c>
      <c r="DP265" s="277" t="str">
        <f aca="false">IF(BP265=CI265,"OK","NO")</f>
        <v>OK</v>
      </c>
      <c r="DQ265" s="277" t="str">
        <f aca="false">IF(BN265=CK265,"OK","NO")</f>
        <v>OK</v>
      </c>
      <c r="DR265" s="277" t="str">
        <f aca="false">IF(BO265=CL265,"OK","NO")</f>
        <v>OK</v>
      </c>
      <c r="DS265" s="277" t="str">
        <f aca="false">IF(BS265=CL265,"OK","NO")</f>
        <v>OK</v>
      </c>
      <c r="DT265" s="277" t="str">
        <f aca="false">IF(BQ265=CN265,"OK","NO")</f>
        <v>OK</v>
      </c>
      <c r="DU265" s="301" t="str">
        <f aca="false">IF(BR265=CO265,"OK","NO")</f>
        <v>OK</v>
      </c>
      <c r="DV265" s="301" t="str">
        <f aca="false">IF(BV265=CO265,"OK","NO")</f>
        <v>OK</v>
      </c>
    </row>
    <row r="266" s="211" customFormat="true" ht="15" hidden="true" customHeight="true" outlineLevel="0" collapsed="false">
      <c r="A266" s="265"/>
      <c r="B266" s="265"/>
      <c r="C266" s="266"/>
      <c r="D266" s="267"/>
      <c r="E266" s="267"/>
      <c r="F266" s="267"/>
      <c r="G266" s="267"/>
      <c r="H266" s="267"/>
      <c r="I266" s="268"/>
      <c r="J266" s="265"/>
      <c r="K266" s="265"/>
      <c r="L266" s="266"/>
      <c r="M266" s="267"/>
      <c r="N266" s="267"/>
      <c r="O266" s="267"/>
      <c r="P266" s="267"/>
      <c r="Q266" s="267"/>
      <c r="R266" s="267"/>
      <c r="S266" s="268" t="s">
        <v>20</v>
      </c>
      <c r="T266" s="300" t="str">
        <f aca="false">DC266</f>
        <v>OK</v>
      </c>
      <c r="U266" s="270"/>
      <c r="V266" s="270"/>
      <c r="W266" s="270"/>
      <c r="X266" s="270"/>
      <c r="Y266" s="270"/>
      <c r="Z266" s="270"/>
      <c r="AA266" s="270"/>
      <c r="AB266" s="270"/>
      <c r="AC266" s="270"/>
      <c r="AD266" s="270"/>
      <c r="AE266" s="267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71"/>
      <c r="AP266" s="271"/>
      <c r="AQ266" s="271"/>
      <c r="AR266" s="271"/>
      <c r="AS266" s="271"/>
      <c r="AT266" s="271"/>
      <c r="AU266" s="266"/>
      <c r="AV266" s="266"/>
      <c r="AW266" s="266"/>
      <c r="AX266" s="266"/>
      <c r="AY266" s="266"/>
      <c r="AZ266" s="266"/>
      <c r="BA266" s="266"/>
      <c r="BB266" s="266"/>
      <c r="BC266" s="272"/>
      <c r="BD266" s="268"/>
      <c r="BE266" s="268"/>
      <c r="BF266" s="268"/>
      <c r="BG266" s="268"/>
      <c r="BH266" s="268"/>
      <c r="BI266" s="268"/>
      <c r="BJ266" s="273" t="n">
        <v>0</v>
      </c>
      <c r="BK266" s="273" t="n">
        <v>0</v>
      </c>
      <c r="BL266" s="273" t="n">
        <v>0</v>
      </c>
      <c r="BM266" s="273" t="n">
        <v>0</v>
      </c>
      <c r="BN266" s="273" t="n">
        <v>0</v>
      </c>
      <c r="BO266" s="273" t="n">
        <v>0</v>
      </c>
      <c r="BP266" s="273" t="n">
        <v>0</v>
      </c>
      <c r="BQ266" s="273" t="n">
        <v>0</v>
      </c>
      <c r="BR266" s="273" t="n">
        <v>0</v>
      </c>
      <c r="BS266" s="273" t="n">
        <v>0</v>
      </c>
      <c r="BT266" s="273" t="n">
        <v>0</v>
      </c>
      <c r="BU266" s="273" t="n">
        <v>0</v>
      </c>
      <c r="BV266" s="273" t="n">
        <v>0</v>
      </c>
      <c r="BW266" s="273" t="n">
        <v>0</v>
      </c>
      <c r="BX266" s="274"/>
      <c r="BY266" s="274"/>
      <c r="BZ266" s="274"/>
      <c r="CA266" s="274"/>
      <c r="CB266" s="274"/>
      <c r="CC266" s="274"/>
      <c r="CD266" s="273" t="n">
        <v>0</v>
      </c>
      <c r="CE266" s="273" t="n">
        <v>0</v>
      </c>
      <c r="CF266" s="273" t="n">
        <v>0</v>
      </c>
      <c r="CG266" s="273" t="n">
        <v>0</v>
      </c>
      <c r="CH266" s="273" t="n">
        <v>0</v>
      </c>
      <c r="CI266" s="273" t="n">
        <v>0</v>
      </c>
      <c r="CJ266" s="273" t="n">
        <v>0</v>
      </c>
      <c r="CK266" s="273" t="n">
        <v>0</v>
      </c>
      <c r="CL266" s="273" t="n">
        <v>0</v>
      </c>
      <c r="CM266" s="273" t="n">
        <v>0</v>
      </c>
      <c r="CN266" s="273" t="n">
        <v>0</v>
      </c>
      <c r="CO266" s="273" t="n">
        <v>0</v>
      </c>
      <c r="CP266" s="273" t="n">
        <v>0</v>
      </c>
      <c r="CQ266" s="273" t="n">
        <v>0</v>
      </c>
      <c r="CR266" s="239"/>
      <c r="CS266" s="239"/>
      <c r="CT266" s="239"/>
      <c r="CU266" s="239"/>
      <c r="CV266" s="239"/>
      <c r="CW266" s="239"/>
      <c r="CX266" s="275" t="str">
        <f aca="false">IF(AF266=AU266,"OK","NO")</f>
        <v>OK</v>
      </c>
      <c r="CY266" s="275" t="str">
        <f aca="false">IF(AG266=AV266,"OK","NO")</f>
        <v>OK</v>
      </c>
      <c r="CZ266" s="275" t="str">
        <f aca="false">IF(AH266=AW266,"OK","NO")</f>
        <v>OK</v>
      </c>
      <c r="DA266" s="275" t="str">
        <f aca="false">IF(AI266=AX266,"OK","NO")</f>
        <v>OK</v>
      </c>
      <c r="DB266" s="275" t="str">
        <f aca="false">IF(LEFT(AJ266,16)=LEFT(AY266,16),"OK","NO")</f>
        <v>OK</v>
      </c>
      <c r="DC266" s="275" t="str">
        <f aca="false">IF(AND(CX266="OK",CY266="OK",CZ266="OK",DA266="OK",DB266="OK"),"OK","NO")</f>
        <v>OK</v>
      </c>
      <c r="DD266" s="276" t="str">
        <f aca="false">IF(LEFT(AK266,16)=LEFT(AZ266,16),"OK","NO")</f>
        <v>OK</v>
      </c>
      <c r="DE266" s="277" t="str">
        <f aca="false">IF(AL266=BA266,"OK","NO")</f>
        <v>OK</v>
      </c>
      <c r="DF266" s="277" t="str">
        <f aca="false">IF(AM266=BB266,"OK","NO")</f>
        <v>OK</v>
      </c>
      <c r="DG266" s="277" t="str">
        <f aca="false">IF(AN266=BC266,"OK","NO")</f>
        <v>OK</v>
      </c>
      <c r="DH266" s="277"/>
      <c r="DI266" s="277"/>
      <c r="DJ266" s="277"/>
      <c r="DK266" s="277"/>
      <c r="DL266" s="277"/>
      <c r="DM266" s="277" t="str">
        <f aca="false">IF(BJ266=CD266,"OK","NO")</f>
        <v>OK</v>
      </c>
      <c r="DN266" s="277" t="str">
        <f aca="false">IF(BK266=CH266,"OK","NO")</f>
        <v>OK</v>
      </c>
      <c r="DO266" s="277" t="str">
        <f aca="false">IF(BL266=CI266,"OK","NO")</f>
        <v>OK</v>
      </c>
      <c r="DP266" s="277" t="str">
        <f aca="false">IF(BP266=CI266,"OK","NO")</f>
        <v>OK</v>
      </c>
      <c r="DQ266" s="277" t="str">
        <f aca="false">IF(BN266=CK266,"OK","NO")</f>
        <v>OK</v>
      </c>
      <c r="DR266" s="277" t="str">
        <f aca="false">IF(BO266=CL266,"OK","NO")</f>
        <v>OK</v>
      </c>
      <c r="DS266" s="277" t="str">
        <f aca="false">IF(BS266=CL266,"OK","NO")</f>
        <v>OK</v>
      </c>
      <c r="DT266" s="277" t="str">
        <f aca="false">IF(BQ266=CN266,"OK","NO")</f>
        <v>OK</v>
      </c>
      <c r="DU266" s="301" t="str">
        <f aca="false">IF(BR266=CO266,"OK","NO")</f>
        <v>OK</v>
      </c>
      <c r="DV266" s="301" t="str">
        <f aca="false">IF(BV266=CO266,"OK","NO")</f>
        <v>OK</v>
      </c>
    </row>
    <row r="267" s="211" customFormat="true" ht="15" hidden="true" customHeight="true" outlineLevel="0" collapsed="false">
      <c r="A267" s="265"/>
      <c r="B267" s="265"/>
      <c r="C267" s="266"/>
      <c r="D267" s="267"/>
      <c r="E267" s="267"/>
      <c r="F267" s="267"/>
      <c r="G267" s="267"/>
      <c r="H267" s="267"/>
      <c r="I267" s="268"/>
      <c r="J267" s="265"/>
      <c r="K267" s="265"/>
      <c r="L267" s="266"/>
      <c r="M267" s="267"/>
      <c r="N267" s="267"/>
      <c r="O267" s="267"/>
      <c r="P267" s="267"/>
      <c r="Q267" s="267"/>
      <c r="R267" s="267"/>
      <c r="S267" s="268" t="s">
        <v>20</v>
      </c>
      <c r="T267" s="300" t="str">
        <f aca="false">DC267</f>
        <v>OK</v>
      </c>
      <c r="U267" s="270"/>
      <c r="V267" s="270"/>
      <c r="W267" s="270"/>
      <c r="X267" s="270"/>
      <c r="Y267" s="270"/>
      <c r="Z267" s="270"/>
      <c r="AA267" s="270"/>
      <c r="AB267" s="270"/>
      <c r="AC267" s="270"/>
      <c r="AD267" s="270"/>
      <c r="AE267" s="267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71"/>
      <c r="AP267" s="271"/>
      <c r="AQ267" s="271"/>
      <c r="AR267" s="271"/>
      <c r="AS267" s="271"/>
      <c r="AT267" s="271"/>
      <c r="AU267" s="266"/>
      <c r="AV267" s="266"/>
      <c r="AW267" s="266"/>
      <c r="AX267" s="266"/>
      <c r="AY267" s="266"/>
      <c r="AZ267" s="266"/>
      <c r="BA267" s="266"/>
      <c r="BB267" s="266"/>
      <c r="BC267" s="272"/>
      <c r="BD267" s="268"/>
      <c r="BE267" s="268"/>
      <c r="BF267" s="268"/>
      <c r="BG267" s="268"/>
      <c r="BH267" s="268"/>
      <c r="BI267" s="268"/>
      <c r="BJ267" s="273" t="n">
        <v>0</v>
      </c>
      <c r="BK267" s="273" t="n">
        <v>0</v>
      </c>
      <c r="BL267" s="273" t="n">
        <v>0</v>
      </c>
      <c r="BM267" s="273" t="n">
        <v>0</v>
      </c>
      <c r="BN267" s="273" t="n">
        <v>0</v>
      </c>
      <c r="BO267" s="273" t="n">
        <v>0</v>
      </c>
      <c r="BP267" s="273" t="n">
        <v>0</v>
      </c>
      <c r="BQ267" s="273" t="n">
        <v>0</v>
      </c>
      <c r="BR267" s="273" t="n">
        <v>0</v>
      </c>
      <c r="BS267" s="273" t="n">
        <v>0</v>
      </c>
      <c r="BT267" s="273" t="n">
        <v>0</v>
      </c>
      <c r="BU267" s="273" t="n">
        <v>0</v>
      </c>
      <c r="BV267" s="273" t="n">
        <v>0</v>
      </c>
      <c r="BW267" s="273" t="n">
        <v>0</v>
      </c>
      <c r="BX267" s="274"/>
      <c r="BY267" s="274"/>
      <c r="BZ267" s="274"/>
      <c r="CA267" s="274"/>
      <c r="CB267" s="274"/>
      <c r="CC267" s="274"/>
      <c r="CD267" s="273" t="n">
        <v>0</v>
      </c>
      <c r="CE267" s="273" t="n">
        <v>0</v>
      </c>
      <c r="CF267" s="273" t="n">
        <v>0</v>
      </c>
      <c r="CG267" s="273" t="n">
        <v>0</v>
      </c>
      <c r="CH267" s="273" t="n">
        <v>0</v>
      </c>
      <c r="CI267" s="273" t="n">
        <v>0</v>
      </c>
      <c r="CJ267" s="273" t="n">
        <v>0</v>
      </c>
      <c r="CK267" s="273" t="n">
        <v>0</v>
      </c>
      <c r="CL267" s="273" t="n">
        <v>0</v>
      </c>
      <c r="CM267" s="273" t="n">
        <v>0</v>
      </c>
      <c r="CN267" s="273" t="n">
        <v>0</v>
      </c>
      <c r="CO267" s="273" t="n">
        <v>0</v>
      </c>
      <c r="CP267" s="273" t="n">
        <v>0</v>
      </c>
      <c r="CQ267" s="273" t="n">
        <v>0</v>
      </c>
      <c r="CR267" s="239"/>
      <c r="CS267" s="239"/>
      <c r="CT267" s="239"/>
      <c r="CU267" s="239"/>
      <c r="CV267" s="239"/>
      <c r="CW267" s="239"/>
      <c r="CX267" s="275" t="str">
        <f aca="false">IF(AF267=AU267,"OK","NO")</f>
        <v>OK</v>
      </c>
      <c r="CY267" s="275" t="str">
        <f aca="false">IF(AG267=AV267,"OK","NO")</f>
        <v>OK</v>
      </c>
      <c r="CZ267" s="275" t="str">
        <f aca="false">IF(AH267=AW267,"OK","NO")</f>
        <v>OK</v>
      </c>
      <c r="DA267" s="275" t="str">
        <f aca="false">IF(AI267=AX267,"OK","NO")</f>
        <v>OK</v>
      </c>
      <c r="DB267" s="275" t="str">
        <f aca="false">IF(LEFT(AJ267,16)=LEFT(AY267,16),"OK","NO")</f>
        <v>OK</v>
      </c>
      <c r="DC267" s="275" t="str">
        <f aca="false">IF(AND(CX267="OK",CY267="OK",CZ267="OK",DA267="OK",DB267="OK"),"OK","NO")</f>
        <v>OK</v>
      </c>
      <c r="DD267" s="276" t="str">
        <f aca="false">IF(LEFT(AK267,16)=LEFT(AZ267,16),"OK","NO")</f>
        <v>OK</v>
      </c>
      <c r="DE267" s="277" t="str">
        <f aca="false">IF(AL267=BA267,"OK","NO")</f>
        <v>OK</v>
      </c>
      <c r="DF267" s="277" t="str">
        <f aca="false">IF(AM267=BB267,"OK","NO")</f>
        <v>OK</v>
      </c>
      <c r="DG267" s="277" t="str">
        <f aca="false">IF(AN267=BC267,"OK","NO")</f>
        <v>OK</v>
      </c>
      <c r="DH267" s="277"/>
      <c r="DI267" s="277"/>
      <c r="DJ267" s="277"/>
      <c r="DK267" s="277"/>
      <c r="DL267" s="277"/>
      <c r="DM267" s="277" t="str">
        <f aca="false">IF(BJ267=CD267,"OK","NO")</f>
        <v>OK</v>
      </c>
      <c r="DN267" s="277" t="str">
        <f aca="false">IF(BK267=CH267,"OK","NO")</f>
        <v>OK</v>
      </c>
      <c r="DO267" s="277" t="str">
        <f aca="false">IF(BL267=CI267,"OK","NO")</f>
        <v>OK</v>
      </c>
      <c r="DP267" s="277" t="str">
        <f aca="false">IF(BP267=CI267,"OK","NO")</f>
        <v>OK</v>
      </c>
      <c r="DQ267" s="277" t="str">
        <f aca="false">IF(BN267=CK267,"OK","NO")</f>
        <v>OK</v>
      </c>
      <c r="DR267" s="277" t="str">
        <f aca="false">IF(BO267=CL267,"OK","NO")</f>
        <v>OK</v>
      </c>
      <c r="DS267" s="277" t="str">
        <f aca="false">IF(BS267=CL267,"OK","NO")</f>
        <v>OK</v>
      </c>
      <c r="DT267" s="277" t="str">
        <f aca="false">IF(BQ267=CN267,"OK","NO")</f>
        <v>OK</v>
      </c>
      <c r="DU267" s="301" t="str">
        <f aca="false">IF(BR267=CO267,"OK","NO")</f>
        <v>OK</v>
      </c>
      <c r="DV267" s="301" t="str">
        <f aca="false">IF(BV267=CO267,"OK","NO")</f>
        <v>OK</v>
      </c>
    </row>
    <row r="268" s="211" customFormat="true" ht="15" hidden="true" customHeight="true" outlineLevel="0" collapsed="false">
      <c r="A268" s="265"/>
      <c r="B268" s="265"/>
      <c r="C268" s="266"/>
      <c r="D268" s="267"/>
      <c r="E268" s="267"/>
      <c r="F268" s="267"/>
      <c r="G268" s="267"/>
      <c r="H268" s="267"/>
      <c r="I268" s="268"/>
      <c r="J268" s="265"/>
      <c r="K268" s="265"/>
      <c r="L268" s="266"/>
      <c r="M268" s="267"/>
      <c r="N268" s="267"/>
      <c r="O268" s="267"/>
      <c r="P268" s="267"/>
      <c r="Q268" s="267"/>
      <c r="R268" s="267"/>
      <c r="S268" s="268" t="s">
        <v>20</v>
      </c>
      <c r="T268" s="300" t="str">
        <f aca="false">DC268</f>
        <v>OK</v>
      </c>
      <c r="U268" s="270"/>
      <c r="V268" s="270"/>
      <c r="W268" s="270"/>
      <c r="X268" s="270"/>
      <c r="Y268" s="270"/>
      <c r="Z268" s="270"/>
      <c r="AA268" s="270"/>
      <c r="AB268" s="270"/>
      <c r="AC268" s="270"/>
      <c r="AD268" s="270"/>
      <c r="AE268" s="267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71"/>
      <c r="AP268" s="271"/>
      <c r="AQ268" s="271"/>
      <c r="AR268" s="271"/>
      <c r="AS268" s="271"/>
      <c r="AT268" s="271"/>
      <c r="AU268" s="266"/>
      <c r="AV268" s="266"/>
      <c r="AW268" s="266"/>
      <c r="AX268" s="266"/>
      <c r="AY268" s="266"/>
      <c r="AZ268" s="266"/>
      <c r="BA268" s="266"/>
      <c r="BB268" s="266"/>
      <c r="BC268" s="272"/>
      <c r="BD268" s="268"/>
      <c r="BE268" s="268"/>
      <c r="BF268" s="268"/>
      <c r="BG268" s="268"/>
      <c r="BH268" s="268"/>
      <c r="BI268" s="268"/>
      <c r="BJ268" s="273" t="n">
        <v>0</v>
      </c>
      <c r="BK268" s="273" t="n">
        <v>0</v>
      </c>
      <c r="BL268" s="273" t="n">
        <v>0</v>
      </c>
      <c r="BM268" s="273" t="n">
        <v>0</v>
      </c>
      <c r="BN268" s="273" t="n">
        <v>0</v>
      </c>
      <c r="BO268" s="273" t="n">
        <v>0</v>
      </c>
      <c r="BP268" s="273" t="n">
        <v>0</v>
      </c>
      <c r="BQ268" s="273" t="n">
        <v>0</v>
      </c>
      <c r="BR268" s="273" t="n">
        <v>0</v>
      </c>
      <c r="BS268" s="273" t="n">
        <v>0</v>
      </c>
      <c r="BT268" s="273" t="n">
        <v>0</v>
      </c>
      <c r="BU268" s="273" t="n">
        <v>0</v>
      </c>
      <c r="BV268" s="273" t="n">
        <v>0</v>
      </c>
      <c r="BW268" s="273" t="n">
        <v>0</v>
      </c>
      <c r="BX268" s="274"/>
      <c r="BY268" s="274"/>
      <c r="BZ268" s="274"/>
      <c r="CA268" s="274"/>
      <c r="CB268" s="274"/>
      <c r="CC268" s="274"/>
      <c r="CD268" s="273" t="n">
        <v>0</v>
      </c>
      <c r="CE268" s="273" t="n">
        <v>0</v>
      </c>
      <c r="CF268" s="273" t="n">
        <v>0</v>
      </c>
      <c r="CG268" s="273" t="n">
        <v>0</v>
      </c>
      <c r="CH268" s="273" t="n">
        <v>0</v>
      </c>
      <c r="CI268" s="273" t="n">
        <v>0</v>
      </c>
      <c r="CJ268" s="273" t="n">
        <v>0</v>
      </c>
      <c r="CK268" s="273" t="n">
        <v>0</v>
      </c>
      <c r="CL268" s="273" t="n">
        <v>0</v>
      </c>
      <c r="CM268" s="273" t="n">
        <v>0</v>
      </c>
      <c r="CN268" s="273" t="n">
        <v>0</v>
      </c>
      <c r="CO268" s="273" t="n">
        <v>0</v>
      </c>
      <c r="CP268" s="273" t="n">
        <v>0</v>
      </c>
      <c r="CQ268" s="273" t="n">
        <v>0</v>
      </c>
      <c r="CR268" s="239"/>
      <c r="CS268" s="239"/>
      <c r="CT268" s="239"/>
      <c r="CU268" s="239"/>
      <c r="CV268" s="239"/>
      <c r="CW268" s="239"/>
      <c r="CX268" s="275" t="str">
        <f aca="false">IF(AF268=AU268,"OK","NO")</f>
        <v>OK</v>
      </c>
      <c r="CY268" s="275" t="str">
        <f aca="false">IF(AG268=AV268,"OK","NO")</f>
        <v>OK</v>
      </c>
      <c r="CZ268" s="275" t="str">
        <f aca="false">IF(AH268=AW268,"OK","NO")</f>
        <v>OK</v>
      </c>
      <c r="DA268" s="275" t="str">
        <f aca="false">IF(AI268=AX268,"OK","NO")</f>
        <v>OK</v>
      </c>
      <c r="DB268" s="275" t="str">
        <f aca="false">IF(LEFT(AJ268,16)=LEFT(AY268,16),"OK","NO")</f>
        <v>OK</v>
      </c>
      <c r="DC268" s="275" t="str">
        <f aca="false">IF(AND(CX268="OK",CY268="OK",CZ268="OK",DA268="OK",DB268="OK"),"OK","NO")</f>
        <v>OK</v>
      </c>
      <c r="DD268" s="276" t="str">
        <f aca="false">IF(LEFT(AK268,16)=LEFT(AZ268,16),"OK","NO")</f>
        <v>OK</v>
      </c>
      <c r="DE268" s="277" t="str">
        <f aca="false">IF(AL268=BA268,"OK","NO")</f>
        <v>OK</v>
      </c>
      <c r="DF268" s="277" t="str">
        <f aca="false">IF(AM268=BB268,"OK","NO")</f>
        <v>OK</v>
      </c>
      <c r="DG268" s="277" t="str">
        <f aca="false">IF(AN268=BC268,"OK","NO")</f>
        <v>OK</v>
      </c>
      <c r="DH268" s="277"/>
      <c r="DI268" s="277"/>
      <c r="DJ268" s="277"/>
      <c r="DK268" s="277"/>
      <c r="DL268" s="277"/>
      <c r="DM268" s="277" t="str">
        <f aca="false">IF(BJ268=CD268,"OK","NO")</f>
        <v>OK</v>
      </c>
      <c r="DN268" s="277" t="str">
        <f aca="false">IF(BK268=CH268,"OK","NO")</f>
        <v>OK</v>
      </c>
      <c r="DO268" s="277" t="str">
        <f aca="false">IF(BL268=CI268,"OK","NO")</f>
        <v>OK</v>
      </c>
      <c r="DP268" s="277" t="str">
        <f aca="false">IF(BP268=CI268,"OK","NO")</f>
        <v>OK</v>
      </c>
      <c r="DQ268" s="277" t="str">
        <f aca="false">IF(BN268=CK268,"OK","NO")</f>
        <v>OK</v>
      </c>
      <c r="DR268" s="277" t="str">
        <f aca="false">IF(BO268=CL268,"OK","NO")</f>
        <v>OK</v>
      </c>
      <c r="DS268" s="277" t="str">
        <f aca="false">IF(BS268=CL268,"OK","NO")</f>
        <v>OK</v>
      </c>
      <c r="DT268" s="277" t="str">
        <f aca="false">IF(BQ268=CN268,"OK","NO")</f>
        <v>OK</v>
      </c>
      <c r="DU268" s="301" t="str">
        <f aca="false">IF(BR268=CO268,"OK","NO")</f>
        <v>OK</v>
      </c>
      <c r="DV268" s="301" t="str">
        <f aca="false">IF(BV268=CO268,"OK","NO")</f>
        <v>OK</v>
      </c>
    </row>
    <row r="269" s="211" customFormat="true" ht="15" hidden="true" customHeight="true" outlineLevel="0" collapsed="false">
      <c r="A269" s="265"/>
      <c r="B269" s="265"/>
      <c r="C269" s="266"/>
      <c r="D269" s="267"/>
      <c r="E269" s="267"/>
      <c r="F269" s="267"/>
      <c r="G269" s="267"/>
      <c r="H269" s="267"/>
      <c r="I269" s="268"/>
      <c r="J269" s="265"/>
      <c r="K269" s="265"/>
      <c r="L269" s="266"/>
      <c r="M269" s="267"/>
      <c r="N269" s="267"/>
      <c r="O269" s="267"/>
      <c r="P269" s="267"/>
      <c r="Q269" s="267"/>
      <c r="R269" s="267"/>
      <c r="S269" s="268" t="s">
        <v>20</v>
      </c>
      <c r="T269" s="300" t="str">
        <f aca="false">DC269</f>
        <v>OK</v>
      </c>
      <c r="U269" s="270"/>
      <c r="V269" s="270"/>
      <c r="W269" s="270"/>
      <c r="X269" s="270"/>
      <c r="Y269" s="270"/>
      <c r="Z269" s="270"/>
      <c r="AA269" s="270"/>
      <c r="AB269" s="270"/>
      <c r="AC269" s="270"/>
      <c r="AD269" s="270"/>
      <c r="AE269" s="267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71"/>
      <c r="AP269" s="271"/>
      <c r="AQ269" s="271"/>
      <c r="AR269" s="271"/>
      <c r="AS269" s="271"/>
      <c r="AT269" s="271"/>
      <c r="AU269" s="266"/>
      <c r="AV269" s="266"/>
      <c r="AW269" s="266"/>
      <c r="AX269" s="266"/>
      <c r="AY269" s="266"/>
      <c r="AZ269" s="266"/>
      <c r="BA269" s="266"/>
      <c r="BB269" s="266"/>
      <c r="BC269" s="272"/>
      <c r="BD269" s="268"/>
      <c r="BE269" s="268"/>
      <c r="BF269" s="268"/>
      <c r="BG269" s="268"/>
      <c r="BH269" s="268"/>
      <c r="BI269" s="268"/>
      <c r="BJ269" s="273" t="n">
        <v>0</v>
      </c>
      <c r="BK269" s="273" t="n">
        <v>0</v>
      </c>
      <c r="BL269" s="273" t="n">
        <v>0</v>
      </c>
      <c r="BM269" s="273" t="n">
        <v>0</v>
      </c>
      <c r="BN269" s="273" t="n">
        <v>0</v>
      </c>
      <c r="BO269" s="273" t="n">
        <v>0</v>
      </c>
      <c r="BP269" s="273" t="n">
        <v>0</v>
      </c>
      <c r="BQ269" s="273" t="n">
        <v>0</v>
      </c>
      <c r="BR269" s="273" t="n">
        <v>0</v>
      </c>
      <c r="BS269" s="273" t="n">
        <v>0</v>
      </c>
      <c r="BT269" s="273" t="n">
        <v>0</v>
      </c>
      <c r="BU269" s="273" t="n">
        <v>0</v>
      </c>
      <c r="BV269" s="273" t="n">
        <v>0</v>
      </c>
      <c r="BW269" s="273" t="n">
        <v>0</v>
      </c>
      <c r="BX269" s="274"/>
      <c r="BY269" s="274"/>
      <c r="BZ269" s="274"/>
      <c r="CA269" s="274"/>
      <c r="CB269" s="274"/>
      <c r="CC269" s="274"/>
      <c r="CD269" s="273" t="n">
        <v>0</v>
      </c>
      <c r="CE269" s="273" t="n">
        <v>0</v>
      </c>
      <c r="CF269" s="273" t="n">
        <v>0</v>
      </c>
      <c r="CG269" s="273" t="n">
        <v>0</v>
      </c>
      <c r="CH269" s="273" t="n">
        <v>0</v>
      </c>
      <c r="CI269" s="273" t="n">
        <v>0</v>
      </c>
      <c r="CJ269" s="273" t="n">
        <v>0</v>
      </c>
      <c r="CK269" s="273" t="n">
        <v>0</v>
      </c>
      <c r="CL269" s="273" t="n">
        <v>0</v>
      </c>
      <c r="CM269" s="273" t="n">
        <v>0</v>
      </c>
      <c r="CN269" s="273" t="n">
        <v>0</v>
      </c>
      <c r="CO269" s="273" t="n">
        <v>0</v>
      </c>
      <c r="CP269" s="273" t="n">
        <v>0</v>
      </c>
      <c r="CQ269" s="273" t="n">
        <v>0</v>
      </c>
      <c r="CR269" s="239"/>
      <c r="CS269" s="239"/>
      <c r="CT269" s="239"/>
      <c r="CU269" s="239"/>
      <c r="CV269" s="239"/>
      <c r="CW269" s="239"/>
      <c r="CX269" s="275" t="str">
        <f aca="false">IF(AF269=AU269,"OK","NO")</f>
        <v>OK</v>
      </c>
      <c r="CY269" s="275" t="str">
        <f aca="false">IF(AG269=AV269,"OK","NO")</f>
        <v>OK</v>
      </c>
      <c r="CZ269" s="275" t="str">
        <f aca="false">IF(AH269=AW269,"OK","NO")</f>
        <v>OK</v>
      </c>
      <c r="DA269" s="275" t="str">
        <f aca="false">IF(AI269=AX269,"OK","NO")</f>
        <v>OK</v>
      </c>
      <c r="DB269" s="275" t="str">
        <f aca="false">IF(LEFT(AJ269,16)=LEFT(AY269,16),"OK","NO")</f>
        <v>OK</v>
      </c>
      <c r="DC269" s="275" t="str">
        <f aca="false">IF(AND(CX269="OK",CY269="OK",CZ269="OK",DA269="OK",DB269="OK"),"OK","NO")</f>
        <v>OK</v>
      </c>
      <c r="DD269" s="276" t="str">
        <f aca="false">IF(LEFT(AK269,16)=LEFT(AZ269,16),"OK","NO")</f>
        <v>OK</v>
      </c>
      <c r="DE269" s="277" t="str">
        <f aca="false">IF(AL269=BA269,"OK","NO")</f>
        <v>OK</v>
      </c>
      <c r="DF269" s="277" t="str">
        <f aca="false">IF(AM269=BB269,"OK","NO")</f>
        <v>OK</v>
      </c>
      <c r="DG269" s="277" t="str">
        <f aca="false">IF(AN269=BC269,"OK","NO")</f>
        <v>OK</v>
      </c>
      <c r="DH269" s="277"/>
      <c r="DI269" s="277"/>
      <c r="DJ269" s="277"/>
      <c r="DK269" s="277"/>
      <c r="DL269" s="277"/>
      <c r="DM269" s="277" t="str">
        <f aca="false">IF(BJ269=CD269,"OK","NO")</f>
        <v>OK</v>
      </c>
      <c r="DN269" s="277" t="str">
        <f aca="false">IF(BK269=CH269,"OK","NO")</f>
        <v>OK</v>
      </c>
      <c r="DO269" s="277" t="str">
        <f aca="false">IF(BL269=CI269,"OK","NO")</f>
        <v>OK</v>
      </c>
      <c r="DP269" s="277" t="str">
        <f aca="false">IF(BP269=CI269,"OK","NO")</f>
        <v>OK</v>
      </c>
      <c r="DQ269" s="277" t="str">
        <f aca="false">IF(BN269=CK269,"OK","NO")</f>
        <v>OK</v>
      </c>
      <c r="DR269" s="277" t="str">
        <f aca="false">IF(BO269=CL269,"OK","NO")</f>
        <v>OK</v>
      </c>
      <c r="DS269" s="277" t="str">
        <f aca="false">IF(BS269=CL269,"OK","NO")</f>
        <v>OK</v>
      </c>
      <c r="DT269" s="277" t="str">
        <f aca="false">IF(BQ269=CN269,"OK","NO")</f>
        <v>OK</v>
      </c>
      <c r="DU269" s="301" t="str">
        <f aca="false">IF(BR269=CO269,"OK","NO")</f>
        <v>OK</v>
      </c>
      <c r="DV269" s="301" t="str">
        <f aca="false">IF(BV269=CO269,"OK","NO")</f>
        <v>OK</v>
      </c>
    </row>
    <row r="270" s="211" customFormat="true" ht="15" hidden="true" customHeight="true" outlineLevel="0" collapsed="false">
      <c r="A270" s="265"/>
      <c r="B270" s="265"/>
      <c r="C270" s="266"/>
      <c r="D270" s="267"/>
      <c r="E270" s="267"/>
      <c r="F270" s="267"/>
      <c r="G270" s="267"/>
      <c r="H270" s="267"/>
      <c r="I270" s="268"/>
      <c r="J270" s="265"/>
      <c r="K270" s="265"/>
      <c r="L270" s="266"/>
      <c r="M270" s="267"/>
      <c r="N270" s="267"/>
      <c r="O270" s="267"/>
      <c r="P270" s="267"/>
      <c r="Q270" s="267"/>
      <c r="R270" s="267"/>
      <c r="S270" s="268" t="s">
        <v>20</v>
      </c>
      <c r="T270" s="300" t="str">
        <f aca="false">DC270</f>
        <v>OK</v>
      </c>
      <c r="U270" s="270"/>
      <c r="V270" s="270"/>
      <c r="W270" s="270"/>
      <c r="X270" s="270"/>
      <c r="Y270" s="270"/>
      <c r="Z270" s="270"/>
      <c r="AA270" s="270"/>
      <c r="AB270" s="270"/>
      <c r="AC270" s="270"/>
      <c r="AD270" s="270"/>
      <c r="AE270" s="267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71"/>
      <c r="AP270" s="271"/>
      <c r="AQ270" s="271"/>
      <c r="AR270" s="271"/>
      <c r="AS270" s="271"/>
      <c r="AT270" s="271"/>
      <c r="AU270" s="266"/>
      <c r="AV270" s="266"/>
      <c r="AW270" s="266"/>
      <c r="AX270" s="266"/>
      <c r="AY270" s="266"/>
      <c r="AZ270" s="266"/>
      <c r="BA270" s="266"/>
      <c r="BB270" s="266"/>
      <c r="BC270" s="272"/>
      <c r="BD270" s="268"/>
      <c r="BE270" s="268"/>
      <c r="BF270" s="268"/>
      <c r="BG270" s="268"/>
      <c r="BH270" s="268"/>
      <c r="BI270" s="268"/>
      <c r="BJ270" s="273" t="n">
        <v>0</v>
      </c>
      <c r="BK270" s="273" t="n">
        <v>0</v>
      </c>
      <c r="BL270" s="273" t="n">
        <v>0</v>
      </c>
      <c r="BM270" s="273" t="n">
        <v>0</v>
      </c>
      <c r="BN270" s="273" t="n">
        <v>0</v>
      </c>
      <c r="BO270" s="273" t="n">
        <v>0</v>
      </c>
      <c r="BP270" s="273" t="n">
        <v>0</v>
      </c>
      <c r="BQ270" s="273" t="n">
        <v>0</v>
      </c>
      <c r="BR270" s="273" t="n">
        <v>0</v>
      </c>
      <c r="BS270" s="273" t="n">
        <v>0</v>
      </c>
      <c r="BT270" s="273" t="n">
        <v>0</v>
      </c>
      <c r="BU270" s="273" t="n">
        <v>0</v>
      </c>
      <c r="BV270" s="273" t="n">
        <v>0</v>
      </c>
      <c r="BW270" s="273" t="n">
        <v>0</v>
      </c>
      <c r="BX270" s="274"/>
      <c r="BY270" s="274"/>
      <c r="BZ270" s="274"/>
      <c r="CA270" s="274"/>
      <c r="CB270" s="274"/>
      <c r="CC270" s="274"/>
      <c r="CD270" s="273" t="n">
        <v>0</v>
      </c>
      <c r="CE270" s="273" t="n">
        <v>0</v>
      </c>
      <c r="CF270" s="273" t="n">
        <v>0</v>
      </c>
      <c r="CG270" s="273" t="n">
        <v>0</v>
      </c>
      <c r="CH270" s="273" t="n">
        <v>0</v>
      </c>
      <c r="CI270" s="273" t="n">
        <v>0</v>
      </c>
      <c r="CJ270" s="273" t="n">
        <v>0</v>
      </c>
      <c r="CK270" s="273" t="n">
        <v>0</v>
      </c>
      <c r="CL270" s="273" t="n">
        <v>0</v>
      </c>
      <c r="CM270" s="273" t="n">
        <v>0</v>
      </c>
      <c r="CN270" s="273" t="n">
        <v>0</v>
      </c>
      <c r="CO270" s="273" t="n">
        <v>0</v>
      </c>
      <c r="CP270" s="273" t="n">
        <v>0</v>
      </c>
      <c r="CQ270" s="273" t="n">
        <v>0</v>
      </c>
      <c r="CR270" s="239"/>
      <c r="CS270" s="239"/>
      <c r="CT270" s="239"/>
      <c r="CU270" s="239"/>
      <c r="CV270" s="239"/>
      <c r="CW270" s="239"/>
      <c r="CX270" s="275" t="str">
        <f aca="false">IF(AF270=AU270,"OK","NO")</f>
        <v>OK</v>
      </c>
      <c r="CY270" s="275" t="str">
        <f aca="false">IF(AG270=AV270,"OK","NO")</f>
        <v>OK</v>
      </c>
      <c r="CZ270" s="275" t="str">
        <f aca="false">IF(AH270=AW270,"OK","NO")</f>
        <v>OK</v>
      </c>
      <c r="DA270" s="275" t="str">
        <f aca="false">IF(AI270=AX270,"OK","NO")</f>
        <v>OK</v>
      </c>
      <c r="DB270" s="275" t="str">
        <f aca="false">IF(LEFT(AJ270,16)=LEFT(AY270,16),"OK","NO")</f>
        <v>OK</v>
      </c>
      <c r="DC270" s="275" t="str">
        <f aca="false">IF(AND(CX270="OK",CY270="OK",CZ270="OK",DA270="OK",DB270="OK"),"OK","NO")</f>
        <v>OK</v>
      </c>
      <c r="DD270" s="276" t="str">
        <f aca="false">IF(LEFT(AK270,16)=LEFT(AZ270,16),"OK","NO")</f>
        <v>OK</v>
      </c>
      <c r="DE270" s="277" t="str">
        <f aca="false">IF(AL270=BA270,"OK","NO")</f>
        <v>OK</v>
      </c>
      <c r="DF270" s="277" t="str">
        <f aca="false">IF(AM270=BB270,"OK","NO")</f>
        <v>OK</v>
      </c>
      <c r="DG270" s="277" t="str">
        <f aca="false">IF(AN270=BC270,"OK","NO")</f>
        <v>OK</v>
      </c>
      <c r="DH270" s="277"/>
      <c r="DI270" s="277"/>
      <c r="DJ270" s="277"/>
      <c r="DK270" s="277"/>
      <c r="DL270" s="277"/>
      <c r="DM270" s="277" t="str">
        <f aca="false">IF(BJ270=CD270,"OK","NO")</f>
        <v>OK</v>
      </c>
      <c r="DN270" s="277" t="str">
        <f aca="false">IF(BK270=CH270,"OK","NO")</f>
        <v>OK</v>
      </c>
      <c r="DO270" s="277" t="str">
        <f aca="false">IF(BL270=CI270,"OK","NO")</f>
        <v>OK</v>
      </c>
      <c r="DP270" s="277" t="str">
        <f aca="false">IF(BP270=CI270,"OK","NO")</f>
        <v>OK</v>
      </c>
      <c r="DQ270" s="277" t="str">
        <f aca="false">IF(BN270=CK270,"OK","NO")</f>
        <v>OK</v>
      </c>
      <c r="DR270" s="277" t="str">
        <f aca="false">IF(BO270=CL270,"OK","NO")</f>
        <v>OK</v>
      </c>
      <c r="DS270" s="277" t="str">
        <f aca="false">IF(BS270=CL270,"OK","NO")</f>
        <v>OK</v>
      </c>
      <c r="DT270" s="277" t="str">
        <f aca="false">IF(BQ270=CN270,"OK","NO")</f>
        <v>OK</v>
      </c>
      <c r="DU270" s="301" t="str">
        <f aca="false">IF(BR270=CO270,"OK","NO")</f>
        <v>OK</v>
      </c>
      <c r="DV270" s="301" t="str">
        <f aca="false">IF(BV270=CO270,"OK","NO")</f>
        <v>OK</v>
      </c>
    </row>
    <row r="271" s="211" customFormat="true" ht="15" hidden="true" customHeight="true" outlineLevel="0" collapsed="false">
      <c r="A271" s="265"/>
      <c r="B271" s="265"/>
      <c r="C271" s="266"/>
      <c r="D271" s="267"/>
      <c r="E271" s="267"/>
      <c r="F271" s="267"/>
      <c r="G271" s="267"/>
      <c r="H271" s="267"/>
      <c r="I271" s="268"/>
      <c r="J271" s="265"/>
      <c r="K271" s="265"/>
      <c r="L271" s="266"/>
      <c r="M271" s="267"/>
      <c r="N271" s="267"/>
      <c r="O271" s="267"/>
      <c r="P271" s="267"/>
      <c r="Q271" s="267"/>
      <c r="R271" s="267"/>
      <c r="S271" s="268" t="s">
        <v>20</v>
      </c>
      <c r="T271" s="300" t="str">
        <f aca="false">DC271</f>
        <v>OK</v>
      </c>
      <c r="U271" s="270"/>
      <c r="V271" s="270"/>
      <c r="W271" s="270"/>
      <c r="X271" s="270"/>
      <c r="Y271" s="270"/>
      <c r="Z271" s="270"/>
      <c r="AA271" s="270"/>
      <c r="AB271" s="270"/>
      <c r="AC271" s="270"/>
      <c r="AD271" s="270"/>
      <c r="AE271" s="267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71"/>
      <c r="AP271" s="271"/>
      <c r="AQ271" s="271"/>
      <c r="AR271" s="271"/>
      <c r="AS271" s="271"/>
      <c r="AT271" s="271"/>
      <c r="AU271" s="266"/>
      <c r="AV271" s="266"/>
      <c r="AW271" s="266"/>
      <c r="AX271" s="266"/>
      <c r="AY271" s="266"/>
      <c r="AZ271" s="266"/>
      <c r="BA271" s="266"/>
      <c r="BB271" s="266"/>
      <c r="BC271" s="272"/>
      <c r="BD271" s="268"/>
      <c r="BE271" s="268"/>
      <c r="BF271" s="268"/>
      <c r="BG271" s="268"/>
      <c r="BH271" s="268"/>
      <c r="BI271" s="268"/>
      <c r="BJ271" s="273" t="n">
        <v>0</v>
      </c>
      <c r="BK271" s="273" t="n">
        <v>0</v>
      </c>
      <c r="BL271" s="273" t="n">
        <v>0</v>
      </c>
      <c r="BM271" s="273" t="n">
        <v>0</v>
      </c>
      <c r="BN271" s="273" t="n">
        <v>0</v>
      </c>
      <c r="BO271" s="273" t="n">
        <v>0</v>
      </c>
      <c r="BP271" s="273" t="n">
        <v>0</v>
      </c>
      <c r="BQ271" s="273" t="n">
        <v>0</v>
      </c>
      <c r="BR271" s="273" t="n">
        <v>0</v>
      </c>
      <c r="BS271" s="273" t="n">
        <v>0</v>
      </c>
      <c r="BT271" s="273" t="n">
        <v>0</v>
      </c>
      <c r="BU271" s="273" t="n">
        <v>0</v>
      </c>
      <c r="BV271" s="273" t="n">
        <v>0</v>
      </c>
      <c r="BW271" s="273" t="n">
        <v>0</v>
      </c>
      <c r="BX271" s="274"/>
      <c r="BY271" s="274"/>
      <c r="BZ271" s="274"/>
      <c r="CA271" s="274"/>
      <c r="CB271" s="274"/>
      <c r="CC271" s="274"/>
      <c r="CD271" s="273" t="n">
        <v>0</v>
      </c>
      <c r="CE271" s="273" t="n">
        <v>0</v>
      </c>
      <c r="CF271" s="273" t="n">
        <v>0</v>
      </c>
      <c r="CG271" s="273" t="n">
        <v>0</v>
      </c>
      <c r="CH271" s="273" t="n">
        <v>0</v>
      </c>
      <c r="CI271" s="273" t="n">
        <v>0</v>
      </c>
      <c r="CJ271" s="273" t="n">
        <v>0</v>
      </c>
      <c r="CK271" s="273" t="n">
        <v>0</v>
      </c>
      <c r="CL271" s="273" t="n">
        <v>0</v>
      </c>
      <c r="CM271" s="273" t="n">
        <v>0</v>
      </c>
      <c r="CN271" s="273" t="n">
        <v>0</v>
      </c>
      <c r="CO271" s="273" t="n">
        <v>0</v>
      </c>
      <c r="CP271" s="273" t="n">
        <v>0</v>
      </c>
      <c r="CQ271" s="273" t="n">
        <v>0</v>
      </c>
      <c r="CR271" s="239"/>
      <c r="CS271" s="239"/>
      <c r="CT271" s="239"/>
      <c r="CU271" s="239"/>
      <c r="CV271" s="239"/>
      <c r="CW271" s="239"/>
      <c r="CX271" s="275" t="str">
        <f aca="false">IF(AF271=AU271,"OK","NO")</f>
        <v>OK</v>
      </c>
      <c r="CY271" s="275" t="str">
        <f aca="false">IF(AG271=AV271,"OK","NO")</f>
        <v>OK</v>
      </c>
      <c r="CZ271" s="275" t="str">
        <f aca="false">IF(AH271=AW271,"OK","NO")</f>
        <v>OK</v>
      </c>
      <c r="DA271" s="275" t="str">
        <f aca="false">IF(AI271=AX271,"OK","NO")</f>
        <v>OK</v>
      </c>
      <c r="DB271" s="275" t="str">
        <f aca="false">IF(LEFT(AJ271,16)=LEFT(AY271,16),"OK","NO")</f>
        <v>OK</v>
      </c>
      <c r="DC271" s="275" t="str">
        <f aca="false">IF(AND(CX271="OK",CY271="OK",CZ271="OK",DA271="OK",DB271="OK"),"OK","NO")</f>
        <v>OK</v>
      </c>
      <c r="DD271" s="276" t="str">
        <f aca="false">IF(LEFT(AK271,16)=LEFT(AZ271,16),"OK","NO")</f>
        <v>OK</v>
      </c>
      <c r="DE271" s="277" t="str">
        <f aca="false">IF(AL271=BA271,"OK","NO")</f>
        <v>OK</v>
      </c>
      <c r="DF271" s="277" t="str">
        <f aca="false">IF(AM271=BB271,"OK","NO")</f>
        <v>OK</v>
      </c>
      <c r="DG271" s="277" t="str">
        <f aca="false">IF(AN271=BC271,"OK","NO")</f>
        <v>OK</v>
      </c>
      <c r="DH271" s="277"/>
      <c r="DI271" s="277"/>
      <c r="DJ271" s="277"/>
      <c r="DK271" s="277"/>
      <c r="DL271" s="277"/>
      <c r="DM271" s="277" t="str">
        <f aca="false">IF(BJ271=CD271,"OK","NO")</f>
        <v>OK</v>
      </c>
      <c r="DN271" s="277" t="str">
        <f aca="false">IF(BK271=CH271,"OK","NO")</f>
        <v>OK</v>
      </c>
      <c r="DO271" s="277" t="str">
        <f aca="false">IF(BL271=CI271,"OK","NO")</f>
        <v>OK</v>
      </c>
      <c r="DP271" s="277" t="str">
        <f aca="false">IF(BP271=CI271,"OK","NO")</f>
        <v>OK</v>
      </c>
      <c r="DQ271" s="277" t="str">
        <f aca="false">IF(BN271=CK271,"OK","NO")</f>
        <v>OK</v>
      </c>
      <c r="DR271" s="277" t="str">
        <f aca="false">IF(BO271=CL271,"OK","NO")</f>
        <v>OK</v>
      </c>
      <c r="DS271" s="277" t="str">
        <f aca="false">IF(BS271=CL271,"OK","NO")</f>
        <v>OK</v>
      </c>
      <c r="DT271" s="277" t="str">
        <f aca="false">IF(BQ271=CN271,"OK","NO")</f>
        <v>OK</v>
      </c>
      <c r="DU271" s="301" t="str">
        <f aca="false">IF(BR271=CO271,"OK","NO")</f>
        <v>OK</v>
      </c>
      <c r="DV271" s="301" t="str">
        <f aca="false">IF(BV271=CO271,"OK","NO")</f>
        <v>OK</v>
      </c>
    </row>
    <row r="272" s="211" customFormat="true" ht="15" hidden="true" customHeight="true" outlineLevel="0" collapsed="false">
      <c r="A272" s="265"/>
      <c r="B272" s="265"/>
      <c r="C272" s="266"/>
      <c r="D272" s="267"/>
      <c r="E272" s="267"/>
      <c r="F272" s="267"/>
      <c r="G272" s="267"/>
      <c r="H272" s="267"/>
      <c r="I272" s="268"/>
      <c r="J272" s="265"/>
      <c r="K272" s="265"/>
      <c r="L272" s="266"/>
      <c r="M272" s="267"/>
      <c r="N272" s="267"/>
      <c r="O272" s="267"/>
      <c r="P272" s="267"/>
      <c r="Q272" s="267"/>
      <c r="R272" s="267"/>
      <c r="S272" s="268" t="s">
        <v>20</v>
      </c>
      <c r="T272" s="300" t="str">
        <f aca="false">DC272</f>
        <v>OK</v>
      </c>
      <c r="U272" s="270"/>
      <c r="V272" s="270"/>
      <c r="W272" s="270"/>
      <c r="X272" s="270"/>
      <c r="Y272" s="270"/>
      <c r="Z272" s="270"/>
      <c r="AA272" s="270"/>
      <c r="AB272" s="270"/>
      <c r="AC272" s="270"/>
      <c r="AD272" s="270"/>
      <c r="AE272" s="267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71"/>
      <c r="AP272" s="271"/>
      <c r="AQ272" s="271"/>
      <c r="AR272" s="271"/>
      <c r="AS272" s="271"/>
      <c r="AT272" s="271"/>
      <c r="AU272" s="266"/>
      <c r="AV272" s="266"/>
      <c r="AW272" s="266"/>
      <c r="AX272" s="266"/>
      <c r="AY272" s="266"/>
      <c r="AZ272" s="266"/>
      <c r="BA272" s="266"/>
      <c r="BB272" s="266"/>
      <c r="BC272" s="272"/>
      <c r="BD272" s="268"/>
      <c r="BE272" s="268"/>
      <c r="BF272" s="268"/>
      <c r="BG272" s="268"/>
      <c r="BH272" s="268"/>
      <c r="BI272" s="268"/>
      <c r="BJ272" s="273" t="n">
        <v>0</v>
      </c>
      <c r="BK272" s="273" t="n">
        <v>0</v>
      </c>
      <c r="BL272" s="273" t="n">
        <v>0</v>
      </c>
      <c r="BM272" s="273" t="n">
        <v>0</v>
      </c>
      <c r="BN272" s="273" t="n">
        <v>0</v>
      </c>
      <c r="BO272" s="273" t="n">
        <v>0</v>
      </c>
      <c r="BP272" s="273" t="n">
        <v>0</v>
      </c>
      <c r="BQ272" s="273" t="n">
        <v>0</v>
      </c>
      <c r="BR272" s="273" t="n">
        <v>0</v>
      </c>
      <c r="BS272" s="273" t="n">
        <v>0</v>
      </c>
      <c r="BT272" s="273" t="n">
        <v>0</v>
      </c>
      <c r="BU272" s="273" t="n">
        <v>0</v>
      </c>
      <c r="BV272" s="273" t="n">
        <v>0</v>
      </c>
      <c r="BW272" s="273" t="n">
        <v>0</v>
      </c>
      <c r="BX272" s="274"/>
      <c r="BY272" s="274"/>
      <c r="BZ272" s="274"/>
      <c r="CA272" s="274"/>
      <c r="CB272" s="274"/>
      <c r="CC272" s="274"/>
      <c r="CD272" s="273" t="n">
        <v>0</v>
      </c>
      <c r="CE272" s="273" t="n">
        <v>0</v>
      </c>
      <c r="CF272" s="273" t="n">
        <v>0</v>
      </c>
      <c r="CG272" s="273" t="n">
        <v>0</v>
      </c>
      <c r="CH272" s="273" t="n">
        <v>0</v>
      </c>
      <c r="CI272" s="273" t="n">
        <v>0</v>
      </c>
      <c r="CJ272" s="273" t="n">
        <v>0</v>
      </c>
      <c r="CK272" s="273" t="n">
        <v>0</v>
      </c>
      <c r="CL272" s="273" t="n">
        <v>0</v>
      </c>
      <c r="CM272" s="273" t="n">
        <v>0</v>
      </c>
      <c r="CN272" s="273" t="n">
        <v>0</v>
      </c>
      <c r="CO272" s="273" t="n">
        <v>0</v>
      </c>
      <c r="CP272" s="273" t="n">
        <v>0</v>
      </c>
      <c r="CQ272" s="273" t="n">
        <v>0</v>
      </c>
      <c r="CR272" s="239"/>
      <c r="CS272" s="239"/>
      <c r="CT272" s="239"/>
      <c r="CU272" s="239"/>
      <c r="CV272" s="239"/>
      <c r="CW272" s="239"/>
      <c r="CX272" s="275" t="str">
        <f aca="false">IF(AF272=AU272,"OK","NO")</f>
        <v>OK</v>
      </c>
      <c r="CY272" s="275" t="str">
        <f aca="false">IF(AG272=AV272,"OK","NO")</f>
        <v>OK</v>
      </c>
      <c r="CZ272" s="275" t="str">
        <f aca="false">IF(AH272=AW272,"OK","NO")</f>
        <v>OK</v>
      </c>
      <c r="DA272" s="275" t="str">
        <f aca="false">IF(AI272=AX272,"OK","NO")</f>
        <v>OK</v>
      </c>
      <c r="DB272" s="275" t="str">
        <f aca="false">IF(LEFT(AJ272,16)=LEFT(AY272,16),"OK","NO")</f>
        <v>OK</v>
      </c>
      <c r="DC272" s="275" t="str">
        <f aca="false">IF(AND(CX272="OK",CY272="OK",CZ272="OK",DA272="OK",DB272="OK"),"OK","NO")</f>
        <v>OK</v>
      </c>
      <c r="DD272" s="276" t="str">
        <f aca="false">IF(LEFT(AK272,16)=LEFT(AZ272,16),"OK","NO")</f>
        <v>OK</v>
      </c>
      <c r="DE272" s="277" t="str">
        <f aca="false">IF(AL272=BA272,"OK","NO")</f>
        <v>OK</v>
      </c>
      <c r="DF272" s="277" t="str">
        <f aca="false">IF(AM272=BB272,"OK","NO")</f>
        <v>OK</v>
      </c>
      <c r="DG272" s="277" t="str">
        <f aca="false">IF(AN272=BC272,"OK","NO")</f>
        <v>OK</v>
      </c>
      <c r="DH272" s="277"/>
      <c r="DI272" s="277"/>
      <c r="DJ272" s="277"/>
      <c r="DK272" s="277"/>
      <c r="DL272" s="277"/>
      <c r="DM272" s="277" t="str">
        <f aca="false">IF(BJ272=CD272,"OK","NO")</f>
        <v>OK</v>
      </c>
      <c r="DN272" s="277" t="str">
        <f aca="false">IF(BK272=CH272,"OK","NO")</f>
        <v>OK</v>
      </c>
      <c r="DO272" s="277" t="str">
        <f aca="false">IF(BL272=CI272,"OK","NO")</f>
        <v>OK</v>
      </c>
      <c r="DP272" s="277" t="str">
        <f aca="false">IF(BP272=CI272,"OK","NO")</f>
        <v>OK</v>
      </c>
      <c r="DQ272" s="277" t="str">
        <f aca="false">IF(BN272=CK272,"OK","NO")</f>
        <v>OK</v>
      </c>
      <c r="DR272" s="277" t="str">
        <f aca="false">IF(BO272=CL272,"OK","NO")</f>
        <v>OK</v>
      </c>
      <c r="DS272" s="277" t="str">
        <f aca="false">IF(BS272=CL272,"OK","NO")</f>
        <v>OK</v>
      </c>
      <c r="DT272" s="277" t="str">
        <f aca="false">IF(BQ272=CN272,"OK","NO")</f>
        <v>OK</v>
      </c>
      <c r="DU272" s="301" t="str">
        <f aca="false">IF(BR272=CO272,"OK","NO")</f>
        <v>OK</v>
      </c>
      <c r="DV272" s="301" t="str">
        <f aca="false">IF(BV272=CO272,"OK","NO")</f>
        <v>OK</v>
      </c>
    </row>
    <row r="273" s="211" customFormat="true" ht="15" hidden="true" customHeight="true" outlineLevel="0" collapsed="false">
      <c r="A273" s="265"/>
      <c r="B273" s="265"/>
      <c r="C273" s="266"/>
      <c r="D273" s="267"/>
      <c r="E273" s="267"/>
      <c r="F273" s="267"/>
      <c r="G273" s="267"/>
      <c r="H273" s="267"/>
      <c r="I273" s="268"/>
      <c r="J273" s="265"/>
      <c r="K273" s="265"/>
      <c r="L273" s="266"/>
      <c r="M273" s="267"/>
      <c r="N273" s="267"/>
      <c r="O273" s="267"/>
      <c r="P273" s="267"/>
      <c r="Q273" s="267"/>
      <c r="R273" s="267"/>
      <c r="S273" s="268" t="s">
        <v>20</v>
      </c>
      <c r="T273" s="300" t="str">
        <f aca="false">DC273</f>
        <v>OK</v>
      </c>
      <c r="U273" s="270"/>
      <c r="V273" s="270"/>
      <c r="W273" s="270"/>
      <c r="X273" s="270"/>
      <c r="Y273" s="270"/>
      <c r="Z273" s="270"/>
      <c r="AA273" s="270"/>
      <c r="AB273" s="270"/>
      <c r="AC273" s="270"/>
      <c r="AD273" s="270"/>
      <c r="AE273" s="267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71"/>
      <c r="AP273" s="271"/>
      <c r="AQ273" s="271"/>
      <c r="AR273" s="271"/>
      <c r="AS273" s="271"/>
      <c r="AT273" s="271"/>
      <c r="AU273" s="266"/>
      <c r="AV273" s="266"/>
      <c r="AW273" s="266"/>
      <c r="AX273" s="266"/>
      <c r="AY273" s="266"/>
      <c r="AZ273" s="266"/>
      <c r="BA273" s="266"/>
      <c r="BB273" s="266"/>
      <c r="BC273" s="272"/>
      <c r="BD273" s="268"/>
      <c r="BE273" s="268"/>
      <c r="BF273" s="268"/>
      <c r="BG273" s="268"/>
      <c r="BH273" s="268"/>
      <c r="BI273" s="268"/>
      <c r="BJ273" s="273" t="n">
        <v>0</v>
      </c>
      <c r="BK273" s="273" t="n">
        <v>0</v>
      </c>
      <c r="BL273" s="273" t="n">
        <v>0</v>
      </c>
      <c r="BM273" s="273" t="n">
        <v>0</v>
      </c>
      <c r="BN273" s="273" t="n">
        <v>0</v>
      </c>
      <c r="BO273" s="273" t="n">
        <v>0</v>
      </c>
      <c r="BP273" s="273" t="n">
        <v>0</v>
      </c>
      <c r="BQ273" s="273" t="n">
        <v>0</v>
      </c>
      <c r="BR273" s="273" t="n">
        <v>0</v>
      </c>
      <c r="BS273" s="273" t="n">
        <v>0</v>
      </c>
      <c r="BT273" s="273" t="n">
        <v>0</v>
      </c>
      <c r="BU273" s="273" t="n">
        <v>0</v>
      </c>
      <c r="BV273" s="273" t="n">
        <v>0</v>
      </c>
      <c r="BW273" s="273" t="n">
        <v>0</v>
      </c>
      <c r="BX273" s="274"/>
      <c r="BY273" s="274"/>
      <c r="BZ273" s="274"/>
      <c r="CA273" s="274"/>
      <c r="CB273" s="274"/>
      <c r="CC273" s="274"/>
      <c r="CD273" s="273" t="n">
        <v>0</v>
      </c>
      <c r="CE273" s="273" t="n">
        <v>0</v>
      </c>
      <c r="CF273" s="273" t="n">
        <v>0</v>
      </c>
      <c r="CG273" s="273" t="n">
        <v>0</v>
      </c>
      <c r="CH273" s="273" t="n">
        <v>0</v>
      </c>
      <c r="CI273" s="273" t="n">
        <v>0</v>
      </c>
      <c r="CJ273" s="273" t="n">
        <v>0</v>
      </c>
      <c r="CK273" s="273" t="n">
        <v>0</v>
      </c>
      <c r="CL273" s="273" t="n">
        <v>0</v>
      </c>
      <c r="CM273" s="273" t="n">
        <v>0</v>
      </c>
      <c r="CN273" s="273" t="n">
        <v>0</v>
      </c>
      <c r="CO273" s="273" t="n">
        <v>0</v>
      </c>
      <c r="CP273" s="273" t="n">
        <v>0</v>
      </c>
      <c r="CQ273" s="273" t="n">
        <v>0</v>
      </c>
      <c r="CR273" s="239"/>
      <c r="CS273" s="239"/>
      <c r="CT273" s="239"/>
      <c r="CU273" s="239"/>
      <c r="CV273" s="239"/>
      <c r="CW273" s="239"/>
      <c r="CX273" s="275" t="str">
        <f aca="false">IF(AF273=AU273,"OK","NO")</f>
        <v>OK</v>
      </c>
      <c r="CY273" s="275" t="str">
        <f aca="false">IF(AG273=AV273,"OK","NO")</f>
        <v>OK</v>
      </c>
      <c r="CZ273" s="275" t="str">
        <f aca="false">IF(AH273=AW273,"OK","NO")</f>
        <v>OK</v>
      </c>
      <c r="DA273" s="275" t="str">
        <f aca="false">IF(AI273=AX273,"OK","NO")</f>
        <v>OK</v>
      </c>
      <c r="DB273" s="275" t="str">
        <f aca="false">IF(LEFT(AJ273,16)=LEFT(AY273,16),"OK","NO")</f>
        <v>OK</v>
      </c>
      <c r="DC273" s="275" t="str">
        <f aca="false">IF(AND(CX273="OK",CY273="OK",CZ273="OK",DA273="OK",DB273="OK"),"OK","NO")</f>
        <v>OK</v>
      </c>
      <c r="DD273" s="276" t="str">
        <f aca="false">IF(LEFT(AK273,16)=LEFT(AZ273,16),"OK","NO")</f>
        <v>OK</v>
      </c>
      <c r="DE273" s="277" t="str">
        <f aca="false">IF(AL273=BA273,"OK","NO")</f>
        <v>OK</v>
      </c>
      <c r="DF273" s="277" t="str">
        <f aca="false">IF(AM273=BB273,"OK","NO")</f>
        <v>OK</v>
      </c>
      <c r="DG273" s="277" t="str">
        <f aca="false">IF(AN273=BC273,"OK","NO")</f>
        <v>OK</v>
      </c>
      <c r="DH273" s="277"/>
      <c r="DI273" s="277"/>
      <c r="DJ273" s="277"/>
      <c r="DK273" s="277"/>
      <c r="DL273" s="277"/>
      <c r="DM273" s="277" t="str">
        <f aca="false">IF(BJ273=CD273,"OK","NO")</f>
        <v>OK</v>
      </c>
      <c r="DN273" s="277" t="str">
        <f aca="false">IF(BK273=CH273,"OK","NO")</f>
        <v>OK</v>
      </c>
      <c r="DO273" s="277" t="str">
        <f aca="false">IF(BL273=CI273,"OK","NO")</f>
        <v>OK</v>
      </c>
      <c r="DP273" s="277" t="str">
        <f aca="false">IF(BP273=CI273,"OK","NO")</f>
        <v>OK</v>
      </c>
      <c r="DQ273" s="277" t="str">
        <f aca="false">IF(BN273=CK273,"OK","NO")</f>
        <v>OK</v>
      </c>
      <c r="DR273" s="277" t="str">
        <f aca="false">IF(BO273=CL273,"OK","NO")</f>
        <v>OK</v>
      </c>
      <c r="DS273" s="277" t="str">
        <f aca="false">IF(BS273=CL273,"OK","NO")</f>
        <v>OK</v>
      </c>
      <c r="DT273" s="277" t="str">
        <f aca="false">IF(BQ273=CN273,"OK","NO")</f>
        <v>OK</v>
      </c>
      <c r="DU273" s="301" t="str">
        <f aca="false">IF(BR273=CO273,"OK","NO")</f>
        <v>OK</v>
      </c>
      <c r="DV273" s="301" t="str">
        <f aca="false">IF(BV273=CO273,"OK","NO")</f>
        <v>OK</v>
      </c>
    </row>
    <row r="274" s="211" customFormat="true" ht="15" hidden="true" customHeight="true" outlineLevel="0" collapsed="false">
      <c r="A274" s="265"/>
      <c r="B274" s="265"/>
      <c r="C274" s="266"/>
      <c r="D274" s="267"/>
      <c r="E274" s="267"/>
      <c r="F274" s="267"/>
      <c r="G274" s="267"/>
      <c r="H274" s="267"/>
      <c r="I274" s="268"/>
      <c r="J274" s="265"/>
      <c r="K274" s="265"/>
      <c r="L274" s="266"/>
      <c r="M274" s="267"/>
      <c r="N274" s="267"/>
      <c r="O274" s="267"/>
      <c r="P274" s="267"/>
      <c r="Q274" s="267"/>
      <c r="R274" s="267"/>
      <c r="S274" s="268" t="s">
        <v>20</v>
      </c>
      <c r="T274" s="300" t="str">
        <f aca="false">DC274</f>
        <v>OK</v>
      </c>
      <c r="U274" s="270"/>
      <c r="V274" s="270"/>
      <c r="W274" s="270"/>
      <c r="X274" s="270"/>
      <c r="Y274" s="270"/>
      <c r="Z274" s="270"/>
      <c r="AA274" s="270"/>
      <c r="AB274" s="270"/>
      <c r="AC274" s="270"/>
      <c r="AD274" s="270"/>
      <c r="AE274" s="267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71"/>
      <c r="AP274" s="271"/>
      <c r="AQ274" s="271"/>
      <c r="AR274" s="271"/>
      <c r="AS274" s="271"/>
      <c r="AT274" s="271"/>
      <c r="AU274" s="266"/>
      <c r="AV274" s="266"/>
      <c r="AW274" s="266"/>
      <c r="AX274" s="266"/>
      <c r="AY274" s="266"/>
      <c r="AZ274" s="266"/>
      <c r="BA274" s="266"/>
      <c r="BB274" s="266"/>
      <c r="BC274" s="272"/>
      <c r="BD274" s="268"/>
      <c r="BE274" s="268"/>
      <c r="BF274" s="268"/>
      <c r="BG274" s="268"/>
      <c r="BH274" s="268"/>
      <c r="BI274" s="268"/>
      <c r="BJ274" s="273" t="n">
        <v>0</v>
      </c>
      <c r="BK274" s="273" t="n">
        <v>0</v>
      </c>
      <c r="BL274" s="273" t="n">
        <v>0</v>
      </c>
      <c r="BM274" s="273" t="n">
        <v>0</v>
      </c>
      <c r="BN274" s="273" t="n">
        <v>0</v>
      </c>
      <c r="BO274" s="273" t="n">
        <v>0</v>
      </c>
      <c r="BP274" s="273" t="n">
        <v>0</v>
      </c>
      <c r="BQ274" s="273" t="n">
        <v>0</v>
      </c>
      <c r="BR274" s="273" t="n">
        <v>0</v>
      </c>
      <c r="BS274" s="273" t="n">
        <v>0</v>
      </c>
      <c r="BT274" s="273" t="n">
        <v>0</v>
      </c>
      <c r="BU274" s="273" t="n">
        <v>0</v>
      </c>
      <c r="BV274" s="273" t="n">
        <v>0</v>
      </c>
      <c r="BW274" s="273" t="n">
        <v>0</v>
      </c>
      <c r="BX274" s="274"/>
      <c r="BY274" s="274"/>
      <c r="BZ274" s="274"/>
      <c r="CA274" s="274"/>
      <c r="CB274" s="274"/>
      <c r="CC274" s="274"/>
      <c r="CD274" s="273" t="n">
        <v>0</v>
      </c>
      <c r="CE274" s="273" t="n">
        <v>0</v>
      </c>
      <c r="CF274" s="273" t="n">
        <v>0</v>
      </c>
      <c r="CG274" s="273" t="n">
        <v>0</v>
      </c>
      <c r="CH274" s="273" t="n">
        <v>0</v>
      </c>
      <c r="CI274" s="273" t="n">
        <v>0</v>
      </c>
      <c r="CJ274" s="273" t="n">
        <v>0</v>
      </c>
      <c r="CK274" s="273" t="n">
        <v>0</v>
      </c>
      <c r="CL274" s="273" t="n">
        <v>0</v>
      </c>
      <c r="CM274" s="273" t="n">
        <v>0</v>
      </c>
      <c r="CN274" s="273" t="n">
        <v>0</v>
      </c>
      <c r="CO274" s="273" t="n">
        <v>0</v>
      </c>
      <c r="CP274" s="273" t="n">
        <v>0</v>
      </c>
      <c r="CQ274" s="273" t="n">
        <v>0</v>
      </c>
      <c r="CR274" s="239"/>
      <c r="CS274" s="239"/>
      <c r="CT274" s="239"/>
      <c r="CU274" s="239"/>
      <c r="CV274" s="239"/>
      <c r="CW274" s="239"/>
      <c r="CX274" s="275" t="str">
        <f aca="false">IF(AF274=AU274,"OK","NO")</f>
        <v>OK</v>
      </c>
      <c r="CY274" s="275" t="str">
        <f aca="false">IF(AG274=AV274,"OK","NO")</f>
        <v>OK</v>
      </c>
      <c r="CZ274" s="275" t="str">
        <f aca="false">IF(AH274=AW274,"OK","NO")</f>
        <v>OK</v>
      </c>
      <c r="DA274" s="275" t="str">
        <f aca="false">IF(AI274=AX274,"OK","NO")</f>
        <v>OK</v>
      </c>
      <c r="DB274" s="275" t="str">
        <f aca="false">IF(LEFT(AJ274,16)=LEFT(AY274,16),"OK","NO")</f>
        <v>OK</v>
      </c>
      <c r="DC274" s="275" t="str">
        <f aca="false">IF(AND(CX274="OK",CY274="OK",CZ274="OK",DA274="OK",DB274="OK"),"OK","NO")</f>
        <v>OK</v>
      </c>
      <c r="DD274" s="276" t="str">
        <f aca="false">IF(LEFT(AK274,16)=LEFT(AZ274,16),"OK","NO")</f>
        <v>OK</v>
      </c>
      <c r="DE274" s="277" t="str">
        <f aca="false">IF(AL274=BA274,"OK","NO")</f>
        <v>OK</v>
      </c>
      <c r="DF274" s="277" t="str">
        <f aca="false">IF(AM274=BB274,"OK","NO")</f>
        <v>OK</v>
      </c>
      <c r="DG274" s="277" t="str">
        <f aca="false">IF(AN274=BC274,"OK","NO")</f>
        <v>OK</v>
      </c>
      <c r="DH274" s="277"/>
      <c r="DI274" s="277"/>
      <c r="DJ274" s="277"/>
      <c r="DK274" s="277"/>
      <c r="DL274" s="277"/>
      <c r="DM274" s="277" t="str">
        <f aca="false">IF(BJ274=CD274,"OK","NO")</f>
        <v>OK</v>
      </c>
      <c r="DN274" s="277" t="str">
        <f aca="false">IF(BK274=CH274,"OK","NO")</f>
        <v>OK</v>
      </c>
      <c r="DO274" s="277" t="str">
        <f aca="false">IF(BL274=CI274,"OK","NO")</f>
        <v>OK</v>
      </c>
      <c r="DP274" s="277" t="str">
        <f aca="false">IF(BP274=CI274,"OK","NO")</f>
        <v>OK</v>
      </c>
      <c r="DQ274" s="277" t="str">
        <f aca="false">IF(BN274=CK274,"OK","NO")</f>
        <v>OK</v>
      </c>
      <c r="DR274" s="277" t="str">
        <f aca="false">IF(BO274=CL274,"OK","NO")</f>
        <v>OK</v>
      </c>
      <c r="DS274" s="277" t="str">
        <f aca="false">IF(BS274=CL274,"OK","NO")</f>
        <v>OK</v>
      </c>
      <c r="DT274" s="277" t="str">
        <f aca="false">IF(BQ274=CN274,"OK","NO")</f>
        <v>OK</v>
      </c>
      <c r="DU274" s="301" t="str">
        <f aca="false">IF(BR274=CO274,"OK","NO")</f>
        <v>OK</v>
      </c>
      <c r="DV274" s="301" t="str">
        <f aca="false">IF(BV274=CO274,"OK","NO")</f>
        <v>OK</v>
      </c>
    </row>
    <row r="275" s="211" customFormat="true" ht="15" hidden="true" customHeight="true" outlineLevel="0" collapsed="false">
      <c r="A275" s="265"/>
      <c r="B275" s="265"/>
      <c r="C275" s="266"/>
      <c r="D275" s="267"/>
      <c r="E275" s="267"/>
      <c r="F275" s="267"/>
      <c r="G275" s="267"/>
      <c r="H275" s="267"/>
      <c r="I275" s="268"/>
      <c r="J275" s="265"/>
      <c r="K275" s="265"/>
      <c r="L275" s="266"/>
      <c r="M275" s="267"/>
      <c r="N275" s="267"/>
      <c r="O275" s="267"/>
      <c r="P275" s="267"/>
      <c r="Q275" s="267"/>
      <c r="R275" s="267"/>
      <c r="S275" s="268" t="s">
        <v>20</v>
      </c>
      <c r="T275" s="300" t="str">
        <f aca="false">DC275</f>
        <v>OK</v>
      </c>
      <c r="U275" s="270"/>
      <c r="V275" s="270"/>
      <c r="W275" s="270"/>
      <c r="X275" s="270"/>
      <c r="Y275" s="270"/>
      <c r="Z275" s="270"/>
      <c r="AA275" s="270"/>
      <c r="AB275" s="270"/>
      <c r="AC275" s="270"/>
      <c r="AD275" s="270"/>
      <c r="AE275" s="267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71"/>
      <c r="AP275" s="271"/>
      <c r="AQ275" s="271"/>
      <c r="AR275" s="271"/>
      <c r="AS275" s="271"/>
      <c r="AT275" s="271"/>
      <c r="AU275" s="266"/>
      <c r="AV275" s="266"/>
      <c r="AW275" s="266"/>
      <c r="AX275" s="266"/>
      <c r="AY275" s="266"/>
      <c r="AZ275" s="266"/>
      <c r="BA275" s="266"/>
      <c r="BB275" s="266"/>
      <c r="BC275" s="272"/>
      <c r="BD275" s="268"/>
      <c r="BE275" s="268"/>
      <c r="BF275" s="268"/>
      <c r="BG275" s="268"/>
      <c r="BH275" s="268"/>
      <c r="BI275" s="268"/>
      <c r="BJ275" s="273" t="n">
        <v>0</v>
      </c>
      <c r="BK275" s="273" t="n">
        <v>0</v>
      </c>
      <c r="BL275" s="273" t="n">
        <v>0</v>
      </c>
      <c r="BM275" s="273" t="n">
        <v>0</v>
      </c>
      <c r="BN275" s="273" t="n">
        <v>0</v>
      </c>
      <c r="BO275" s="273" t="n">
        <v>0</v>
      </c>
      <c r="BP275" s="273" t="n">
        <v>0</v>
      </c>
      <c r="BQ275" s="273" t="n">
        <v>0</v>
      </c>
      <c r="BR275" s="273" t="n">
        <v>0</v>
      </c>
      <c r="BS275" s="273" t="n">
        <v>0</v>
      </c>
      <c r="BT275" s="273" t="n">
        <v>0</v>
      </c>
      <c r="BU275" s="273" t="n">
        <v>0</v>
      </c>
      <c r="BV275" s="273" t="n">
        <v>0</v>
      </c>
      <c r="BW275" s="273" t="n">
        <v>0</v>
      </c>
      <c r="BX275" s="274"/>
      <c r="BY275" s="274"/>
      <c r="BZ275" s="274"/>
      <c r="CA275" s="274"/>
      <c r="CB275" s="274"/>
      <c r="CC275" s="274"/>
      <c r="CD275" s="273" t="n">
        <v>0</v>
      </c>
      <c r="CE275" s="273" t="n">
        <v>0</v>
      </c>
      <c r="CF275" s="273" t="n">
        <v>0</v>
      </c>
      <c r="CG275" s="273" t="n">
        <v>0</v>
      </c>
      <c r="CH275" s="273" t="n">
        <v>0</v>
      </c>
      <c r="CI275" s="273" t="n">
        <v>0</v>
      </c>
      <c r="CJ275" s="273" t="n">
        <v>0</v>
      </c>
      <c r="CK275" s="273" t="n">
        <v>0</v>
      </c>
      <c r="CL275" s="273" t="n">
        <v>0</v>
      </c>
      <c r="CM275" s="273" t="n">
        <v>0</v>
      </c>
      <c r="CN275" s="273" t="n">
        <v>0</v>
      </c>
      <c r="CO275" s="273" t="n">
        <v>0</v>
      </c>
      <c r="CP275" s="273" t="n">
        <v>0</v>
      </c>
      <c r="CQ275" s="273" t="n">
        <v>0</v>
      </c>
      <c r="CR275" s="239"/>
      <c r="CS275" s="239"/>
      <c r="CT275" s="239"/>
      <c r="CU275" s="239"/>
      <c r="CV275" s="239"/>
      <c r="CW275" s="239"/>
      <c r="CX275" s="275" t="str">
        <f aca="false">IF(AF275=AU275,"OK","NO")</f>
        <v>OK</v>
      </c>
      <c r="CY275" s="275" t="str">
        <f aca="false">IF(AG275=AV275,"OK","NO")</f>
        <v>OK</v>
      </c>
      <c r="CZ275" s="275" t="str">
        <f aca="false">IF(AH275=AW275,"OK","NO")</f>
        <v>OK</v>
      </c>
      <c r="DA275" s="275" t="str">
        <f aca="false">IF(AI275=AX275,"OK","NO")</f>
        <v>OK</v>
      </c>
      <c r="DB275" s="275" t="str">
        <f aca="false">IF(LEFT(AJ275,16)=LEFT(AY275,16),"OK","NO")</f>
        <v>OK</v>
      </c>
      <c r="DC275" s="275" t="str">
        <f aca="false">IF(AND(CX275="OK",CY275="OK",CZ275="OK",DA275="OK",DB275="OK"),"OK","NO")</f>
        <v>OK</v>
      </c>
      <c r="DD275" s="276" t="str">
        <f aca="false">IF(LEFT(AK275,16)=LEFT(AZ275,16),"OK","NO")</f>
        <v>OK</v>
      </c>
      <c r="DE275" s="277" t="str">
        <f aca="false">IF(AL275=BA275,"OK","NO")</f>
        <v>OK</v>
      </c>
      <c r="DF275" s="277" t="str">
        <f aca="false">IF(AM275=BB275,"OK","NO")</f>
        <v>OK</v>
      </c>
      <c r="DG275" s="277" t="str">
        <f aca="false">IF(AN275=BC275,"OK","NO")</f>
        <v>OK</v>
      </c>
      <c r="DH275" s="277"/>
      <c r="DI275" s="277"/>
      <c r="DJ275" s="277"/>
      <c r="DK275" s="277"/>
      <c r="DL275" s="277"/>
      <c r="DM275" s="277" t="str">
        <f aca="false">IF(BJ275=CD275,"OK","NO")</f>
        <v>OK</v>
      </c>
      <c r="DN275" s="277" t="str">
        <f aca="false">IF(BK275=CH275,"OK","NO")</f>
        <v>OK</v>
      </c>
      <c r="DO275" s="277" t="str">
        <f aca="false">IF(BL275=CI275,"OK","NO")</f>
        <v>OK</v>
      </c>
      <c r="DP275" s="277" t="str">
        <f aca="false">IF(BP275=CI275,"OK","NO")</f>
        <v>OK</v>
      </c>
      <c r="DQ275" s="277" t="str">
        <f aca="false">IF(BN275=CK275,"OK","NO")</f>
        <v>OK</v>
      </c>
      <c r="DR275" s="277" t="str">
        <f aca="false">IF(BO275=CL275,"OK","NO")</f>
        <v>OK</v>
      </c>
      <c r="DS275" s="277" t="str">
        <f aca="false">IF(BS275=CL275,"OK","NO")</f>
        <v>OK</v>
      </c>
      <c r="DT275" s="277" t="str">
        <f aca="false">IF(BQ275=CN275,"OK","NO")</f>
        <v>OK</v>
      </c>
      <c r="DU275" s="301" t="str">
        <f aca="false">IF(BR275=CO275,"OK","NO")</f>
        <v>OK</v>
      </c>
      <c r="DV275" s="301" t="str">
        <f aca="false">IF(BV275=CO275,"OK","NO")</f>
        <v>OK</v>
      </c>
    </row>
    <row r="276" s="211" customFormat="true" ht="15" hidden="true" customHeight="true" outlineLevel="0" collapsed="false">
      <c r="A276" s="265"/>
      <c r="B276" s="265"/>
      <c r="C276" s="266"/>
      <c r="D276" s="267"/>
      <c r="E276" s="267"/>
      <c r="F276" s="267"/>
      <c r="G276" s="267"/>
      <c r="H276" s="267"/>
      <c r="I276" s="268"/>
      <c r="J276" s="265"/>
      <c r="K276" s="265"/>
      <c r="L276" s="266"/>
      <c r="M276" s="267"/>
      <c r="N276" s="267"/>
      <c r="O276" s="267"/>
      <c r="P276" s="267"/>
      <c r="Q276" s="267"/>
      <c r="R276" s="267"/>
      <c r="S276" s="268" t="s">
        <v>20</v>
      </c>
      <c r="T276" s="300" t="str">
        <f aca="false">DC276</f>
        <v>OK</v>
      </c>
      <c r="U276" s="270"/>
      <c r="V276" s="270"/>
      <c r="W276" s="270"/>
      <c r="X276" s="270"/>
      <c r="Y276" s="270"/>
      <c r="Z276" s="270"/>
      <c r="AA276" s="270"/>
      <c r="AB276" s="270"/>
      <c r="AC276" s="270"/>
      <c r="AD276" s="270"/>
      <c r="AE276" s="267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71"/>
      <c r="AP276" s="271"/>
      <c r="AQ276" s="271"/>
      <c r="AR276" s="271"/>
      <c r="AS276" s="271"/>
      <c r="AT276" s="271"/>
      <c r="AU276" s="266"/>
      <c r="AV276" s="266"/>
      <c r="AW276" s="266"/>
      <c r="AX276" s="266"/>
      <c r="AY276" s="266"/>
      <c r="AZ276" s="266"/>
      <c r="BA276" s="266"/>
      <c r="BB276" s="266"/>
      <c r="BC276" s="272"/>
      <c r="BD276" s="268"/>
      <c r="BE276" s="268"/>
      <c r="BF276" s="268"/>
      <c r="BG276" s="268"/>
      <c r="BH276" s="268"/>
      <c r="BI276" s="268"/>
      <c r="BJ276" s="273" t="n">
        <v>0</v>
      </c>
      <c r="BK276" s="273" t="n">
        <v>0</v>
      </c>
      <c r="BL276" s="273" t="n">
        <v>0</v>
      </c>
      <c r="BM276" s="273" t="n">
        <v>0</v>
      </c>
      <c r="BN276" s="273" t="n">
        <v>0</v>
      </c>
      <c r="BO276" s="273" t="n">
        <v>0</v>
      </c>
      <c r="BP276" s="273" t="n">
        <v>0</v>
      </c>
      <c r="BQ276" s="273" t="n">
        <v>0</v>
      </c>
      <c r="BR276" s="273" t="n">
        <v>0</v>
      </c>
      <c r="BS276" s="273" t="n">
        <v>0</v>
      </c>
      <c r="BT276" s="273" t="n">
        <v>0</v>
      </c>
      <c r="BU276" s="273" t="n">
        <v>0</v>
      </c>
      <c r="BV276" s="273" t="n">
        <v>0</v>
      </c>
      <c r="BW276" s="273" t="n">
        <v>0</v>
      </c>
      <c r="BX276" s="274"/>
      <c r="BY276" s="274"/>
      <c r="BZ276" s="274"/>
      <c r="CA276" s="274"/>
      <c r="CB276" s="274"/>
      <c r="CC276" s="274"/>
      <c r="CD276" s="273" t="n">
        <v>0</v>
      </c>
      <c r="CE276" s="273" t="n">
        <v>0</v>
      </c>
      <c r="CF276" s="273" t="n">
        <v>0</v>
      </c>
      <c r="CG276" s="273" t="n">
        <v>0</v>
      </c>
      <c r="CH276" s="273" t="n">
        <v>0</v>
      </c>
      <c r="CI276" s="273" t="n">
        <v>0</v>
      </c>
      <c r="CJ276" s="273" t="n">
        <v>0</v>
      </c>
      <c r="CK276" s="273" t="n">
        <v>0</v>
      </c>
      <c r="CL276" s="273" t="n">
        <v>0</v>
      </c>
      <c r="CM276" s="273" t="n">
        <v>0</v>
      </c>
      <c r="CN276" s="273" t="n">
        <v>0</v>
      </c>
      <c r="CO276" s="273" t="n">
        <v>0</v>
      </c>
      <c r="CP276" s="273" t="n">
        <v>0</v>
      </c>
      <c r="CQ276" s="273" t="n">
        <v>0</v>
      </c>
      <c r="CR276" s="239"/>
      <c r="CS276" s="239"/>
      <c r="CT276" s="239"/>
      <c r="CU276" s="239"/>
      <c r="CV276" s="239"/>
      <c r="CW276" s="239"/>
      <c r="CX276" s="275" t="str">
        <f aca="false">IF(AF276=AU276,"OK","NO")</f>
        <v>OK</v>
      </c>
      <c r="CY276" s="275" t="str">
        <f aca="false">IF(AG276=AV276,"OK","NO")</f>
        <v>OK</v>
      </c>
      <c r="CZ276" s="275" t="str">
        <f aca="false">IF(AH276=AW276,"OK","NO")</f>
        <v>OK</v>
      </c>
      <c r="DA276" s="275" t="str">
        <f aca="false">IF(AI276=AX276,"OK","NO")</f>
        <v>OK</v>
      </c>
      <c r="DB276" s="275" t="str">
        <f aca="false">IF(LEFT(AJ276,16)=LEFT(AY276,16),"OK","NO")</f>
        <v>OK</v>
      </c>
      <c r="DC276" s="275" t="str">
        <f aca="false">IF(AND(CX276="OK",CY276="OK",CZ276="OK",DA276="OK",DB276="OK"),"OK","NO")</f>
        <v>OK</v>
      </c>
      <c r="DD276" s="276" t="str">
        <f aca="false">IF(LEFT(AK276,16)=LEFT(AZ276,16),"OK","NO")</f>
        <v>OK</v>
      </c>
      <c r="DE276" s="277" t="str">
        <f aca="false">IF(AL276=BA276,"OK","NO")</f>
        <v>OK</v>
      </c>
      <c r="DF276" s="277" t="str">
        <f aca="false">IF(AM276=BB276,"OK","NO")</f>
        <v>OK</v>
      </c>
      <c r="DG276" s="277" t="str">
        <f aca="false">IF(AN276=BC276,"OK","NO")</f>
        <v>OK</v>
      </c>
      <c r="DH276" s="277"/>
      <c r="DI276" s="277"/>
      <c r="DJ276" s="277"/>
      <c r="DK276" s="277"/>
      <c r="DL276" s="277"/>
      <c r="DM276" s="277" t="str">
        <f aca="false">IF(BJ276=CD276,"OK","NO")</f>
        <v>OK</v>
      </c>
      <c r="DN276" s="277" t="str">
        <f aca="false">IF(BK276=CH276,"OK","NO")</f>
        <v>OK</v>
      </c>
      <c r="DO276" s="277" t="str">
        <f aca="false">IF(BL276=CI276,"OK","NO")</f>
        <v>OK</v>
      </c>
      <c r="DP276" s="277" t="str">
        <f aca="false">IF(BP276=CI276,"OK","NO")</f>
        <v>OK</v>
      </c>
      <c r="DQ276" s="277" t="str">
        <f aca="false">IF(BN276=CK276,"OK","NO")</f>
        <v>OK</v>
      </c>
      <c r="DR276" s="277" t="str">
        <f aca="false">IF(BO276=CL276,"OK","NO")</f>
        <v>OK</v>
      </c>
      <c r="DS276" s="277" t="str">
        <f aca="false">IF(BS276=CL276,"OK","NO")</f>
        <v>OK</v>
      </c>
      <c r="DT276" s="277" t="str">
        <f aca="false">IF(BQ276=CN276,"OK","NO")</f>
        <v>OK</v>
      </c>
      <c r="DU276" s="301" t="str">
        <f aca="false">IF(BR276=CO276,"OK","NO")</f>
        <v>OK</v>
      </c>
      <c r="DV276" s="301" t="str">
        <f aca="false">IF(BV276=CO276,"OK","NO")</f>
        <v>OK</v>
      </c>
    </row>
    <row r="277" s="211" customFormat="true" ht="15" hidden="true" customHeight="true" outlineLevel="0" collapsed="false">
      <c r="A277" s="265"/>
      <c r="B277" s="265"/>
      <c r="C277" s="266"/>
      <c r="D277" s="267"/>
      <c r="E277" s="267"/>
      <c r="F277" s="267"/>
      <c r="G277" s="267"/>
      <c r="H277" s="267"/>
      <c r="I277" s="268"/>
      <c r="J277" s="265"/>
      <c r="K277" s="265"/>
      <c r="L277" s="266"/>
      <c r="M277" s="267"/>
      <c r="N277" s="267"/>
      <c r="O277" s="267"/>
      <c r="P277" s="267"/>
      <c r="Q277" s="267"/>
      <c r="R277" s="267"/>
      <c r="S277" s="268" t="s">
        <v>20</v>
      </c>
      <c r="T277" s="300" t="str">
        <f aca="false">DC277</f>
        <v>OK</v>
      </c>
      <c r="U277" s="270"/>
      <c r="V277" s="270"/>
      <c r="W277" s="270"/>
      <c r="X277" s="270"/>
      <c r="Y277" s="270"/>
      <c r="Z277" s="270"/>
      <c r="AA277" s="270"/>
      <c r="AB277" s="270"/>
      <c r="AC277" s="270"/>
      <c r="AD277" s="270"/>
      <c r="AE277" s="267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71"/>
      <c r="AP277" s="271"/>
      <c r="AQ277" s="271"/>
      <c r="AR277" s="271"/>
      <c r="AS277" s="271"/>
      <c r="AT277" s="271"/>
      <c r="AU277" s="266"/>
      <c r="AV277" s="266"/>
      <c r="AW277" s="266"/>
      <c r="AX277" s="266"/>
      <c r="AY277" s="266"/>
      <c r="AZ277" s="266"/>
      <c r="BA277" s="266"/>
      <c r="BB277" s="266"/>
      <c r="BC277" s="272"/>
      <c r="BD277" s="268"/>
      <c r="BE277" s="268"/>
      <c r="BF277" s="268"/>
      <c r="BG277" s="268"/>
      <c r="BH277" s="268"/>
      <c r="BI277" s="268"/>
      <c r="BJ277" s="273" t="n">
        <v>0</v>
      </c>
      <c r="BK277" s="273" t="n">
        <v>0</v>
      </c>
      <c r="BL277" s="273" t="n">
        <v>0</v>
      </c>
      <c r="BM277" s="273" t="n">
        <v>0</v>
      </c>
      <c r="BN277" s="273" t="n">
        <v>0</v>
      </c>
      <c r="BO277" s="273" t="n">
        <v>0</v>
      </c>
      <c r="BP277" s="273" t="n">
        <v>0</v>
      </c>
      <c r="BQ277" s="273" t="n">
        <v>0</v>
      </c>
      <c r="BR277" s="273" t="n">
        <v>0</v>
      </c>
      <c r="BS277" s="273" t="n">
        <v>0</v>
      </c>
      <c r="BT277" s="273" t="n">
        <v>0</v>
      </c>
      <c r="BU277" s="273" t="n">
        <v>0</v>
      </c>
      <c r="BV277" s="273" t="n">
        <v>0</v>
      </c>
      <c r="BW277" s="273" t="n">
        <v>0</v>
      </c>
      <c r="BX277" s="274"/>
      <c r="BY277" s="274"/>
      <c r="BZ277" s="274"/>
      <c r="CA277" s="274"/>
      <c r="CB277" s="274"/>
      <c r="CC277" s="274"/>
      <c r="CD277" s="273" t="n">
        <v>0</v>
      </c>
      <c r="CE277" s="273" t="n">
        <v>0</v>
      </c>
      <c r="CF277" s="273" t="n">
        <v>0</v>
      </c>
      <c r="CG277" s="273" t="n">
        <v>0</v>
      </c>
      <c r="CH277" s="273" t="n">
        <v>0</v>
      </c>
      <c r="CI277" s="273" t="n">
        <v>0</v>
      </c>
      <c r="CJ277" s="273" t="n">
        <v>0</v>
      </c>
      <c r="CK277" s="273" t="n">
        <v>0</v>
      </c>
      <c r="CL277" s="273" t="n">
        <v>0</v>
      </c>
      <c r="CM277" s="273" t="n">
        <v>0</v>
      </c>
      <c r="CN277" s="273" t="n">
        <v>0</v>
      </c>
      <c r="CO277" s="273" t="n">
        <v>0</v>
      </c>
      <c r="CP277" s="273" t="n">
        <v>0</v>
      </c>
      <c r="CQ277" s="273" t="n">
        <v>0</v>
      </c>
      <c r="CR277" s="239"/>
      <c r="CS277" s="239"/>
      <c r="CT277" s="239"/>
      <c r="CU277" s="239"/>
      <c r="CV277" s="239"/>
      <c r="CW277" s="239"/>
      <c r="CX277" s="275" t="str">
        <f aca="false">IF(AF277=AU277,"OK","NO")</f>
        <v>OK</v>
      </c>
      <c r="CY277" s="275" t="str">
        <f aca="false">IF(AG277=AV277,"OK","NO")</f>
        <v>OK</v>
      </c>
      <c r="CZ277" s="275" t="str">
        <f aca="false">IF(AH277=AW277,"OK","NO")</f>
        <v>OK</v>
      </c>
      <c r="DA277" s="275" t="str">
        <f aca="false">IF(AI277=AX277,"OK","NO")</f>
        <v>OK</v>
      </c>
      <c r="DB277" s="275" t="str">
        <f aca="false">IF(LEFT(AJ277,16)=LEFT(AY277,16),"OK","NO")</f>
        <v>OK</v>
      </c>
      <c r="DC277" s="275" t="str">
        <f aca="false">IF(AND(CX277="OK",CY277="OK",CZ277="OK",DA277="OK",DB277="OK"),"OK","NO")</f>
        <v>OK</v>
      </c>
      <c r="DD277" s="276" t="str">
        <f aca="false">IF(LEFT(AK277,16)=LEFT(AZ277,16),"OK","NO")</f>
        <v>OK</v>
      </c>
      <c r="DE277" s="277" t="str">
        <f aca="false">IF(AL277=BA277,"OK","NO")</f>
        <v>OK</v>
      </c>
      <c r="DF277" s="277" t="str">
        <f aca="false">IF(AM277=BB277,"OK","NO")</f>
        <v>OK</v>
      </c>
      <c r="DG277" s="277" t="str">
        <f aca="false">IF(AN277=BC277,"OK","NO")</f>
        <v>OK</v>
      </c>
      <c r="DH277" s="277"/>
      <c r="DI277" s="277"/>
      <c r="DJ277" s="277"/>
      <c r="DK277" s="277"/>
      <c r="DL277" s="277"/>
      <c r="DM277" s="277" t="str">
        <f aca="false">IF(BJ277=CD277,"OK","NO")</f>
        <v>OK</v>
      </c>
      <c r="DN277" s="277" t="str">
        <f aca="false">IF(BK277=CH277,"OK","NO")</f>
        <v>OK</v>
      </c>
      <c r="DO277" s="277" t="str">
        <f aca="false">IF(BL277=CI277,"OK","NO")</f>
        <v>OK</v>
      </c>
      <c r="DP277" s="277" t="str">
        <f aca="false">IF(BP277=CI277,"OK","NO")</f>
        <v>OK</v>
      </c>
      <c r="DQ277" s="277" t="str">
        <f aca="false">IF(BN277=CK277,"OK","NO")</f>
        <v>OK</v>
      </c>
      <c r="DR277" s="277" t="str">
        <f aca="false">IF(BO277=CL277,"OK","NO")</f>
        <v>OK</v>
      </c>
      <c r="DS277" s="277" t="str">
        <f aca="false">IF(BS277=CL277,"OK","NO")</f>
        <v>OK</v>
      </c>
      <c r="DT277" s="277" t="str">
        <f aca="false">IF(BQ277=CN277,"OK","NO")</f>
        <v>OK</v>
      </c>
      <c r="DU277" s="301" t="str">
        <f aca="false">IF(BR277=CO277,"OK","NO")</f>
        <v>OK</v>
      </c>
      <c r="DV277" s="301" t="str">
        <f aca="false">IF(BV277=CO277,"OK","NO")</f>
        <v>OK</v>
      </c>
    </row>
    <row r="278" s="211" customFormat="true" ht="15" hidden="true" customHeight="true" outlineLevel="0" collapsed="false">
      <c r="A278" s="265"/>
      <c r="B278" s="265"/>
      <c r="C278" s="266"/>
      <c r="D278" s="267"/>
      <c r="E278" s="267"/>
      <c r="F278" s="267"/>
      <c r="G278" s="267"/>
      <c r="H278" s="267"/>
      <c r="I278" s="268"/>
      <c r="J278" s="265"/>
      <c r="K278" s="265"/>
      <c r="L278" s="266"/>
      <c r="M278" s="267"/>
      <c r="N278" s="267"/>
      <c r="O278" s="267"/>
      <c r="P278" s="267"/>
      <c r="Q278" s="267"/>
      <c r="R278" s="267"/>
      <c r="S278" s="268" t="s">
        <v>20</v>
      </c>
      <c r="T278" s="300" t="str">
        <f aca="false">DC278</f>
        <v>OK</v>
      </c>
      <c r="U278" s="270"/>
      <c r="V278" s="270"/>
      <c r="W278" s="270"/>
      <c r="X278" s="270"/>
      <c r="Y278" s="270"/>
      <c r="Z278" s="270"/>
      <c r="AA278" s="270"/>
      <c r="AB278" s="270"/>
      <c r="AC278" s="270"/>
      <c r="AD278" s="270"/>
      <c r="AE278" s="267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71"/>
      <c r="AP278" s="271"/>
      <c r="AQ278" s="271"/>
      <c r="AR278" s="271"/>
      <c r="AS278" s="271"/>
      <c r="AT278" s="271"/>
      <c r="AU278" s="266"/>
      <c r="AV278" s="266"/>
      <c r="AW278" s="266"/>
      <c r="AX278" s="266"/>
      <c r="AY278" s="266"/>
      <c r="AZ278" s="266"/>
      <c r="BA278" s="266"/>
      <c r="BB278" s="266"/>
      <c r="BC278" s="272"/>
      <c r="BD278" s="268"/>
      <c r="BE278" s="268"/>
      <c r="BF278" s="268"/>
      <c r="BG278" s="268"/>
      <c r="BH278" s="268"/>
      <c r="BI278" s="268"/>
      <c r="BJ278" s="273" t="n">
        <v>0</v>
      </c>
      <c r="BK278" s="273" t="n">
        <v>0</v>
      </c>
      <c r="BL278" s="273" t="n">
        <v>0</v>
      </c>
      <c r="BM278" s="273" t="n">
        <v>0</v>
      </c>
      <c r="BN278" s="273" t="n">
        <v>0</v>
      </c>
      <c r="BO278" s="273" t="n">
        <v>0</v>
      </c>
      <c r="BP278" s="273" t="n">
        <v>0</v>
      </c>
      <c r="BQ278" s="273" t="n">
        <v>0</v>
      </c>
      <c r="BR278" s="273" t="n">
        <v>0</v>
      </c>
      <c r="BS278" s="273" t="n">
        <v>0</v>
      </c>
      <c r="BT278" s="273" t="n">
        <v>0</v>
      </c>
      <c r="BU278" s="273" t="n">
        <v>0</v>
      </c>
      <c r="BV278" s="273" t="n">
        <v>0</v>
      </c>
      <c r="BW278" s="273" t="n">
        <v>0</v>
      </c>
      <c r="BX278" s="274"/>
      <c r="BY278" s="274"/>
      <c r="BZ278" s="274"/>
      <c r="CA278" s="274"/>
      <c r="CB278" s="274"/>
      <c r="CC278" s="274"/>
      <c r="CD278" s="273" t="n">
        <v>0</v>
      </c>
      <c r="CE278" s="273" t="n">
        <v>0</v>
      </c>
      <c r="CF278" s="273" t="n">
        <v>0</v>
      </c>
      <c r="CG278" s="273" t="n">
        <v>0</v>
      </c>
      <c r="CH278" s="273" t="n">
        <v>0</v>
      </c>
      <c r="CI278" s="273" t="n">
        <v>0</v>
      </c>
      <c r="CJ278" s="273" t="n">
        <v>0</v>
      </c>
      <c r="CK278" s="273" t="n">
        <v>0</v>
      </c>
      <c r="CL278" s="273" t="n">
        <v>0</v>
      </c>
      <c r="CM278" s="273" t="n">
        <v>0</v>
      </c>
      <c r="CN278" s="273" t="n">
        <v>0</v>
      </c>
      <c r="CO278" s="273" t="n">
        <v>0</v>
      </c>
      <c r="CP278" s="273" t="n">
        <v>0</v>
      </c>
      <c r="CQ278" s="273" t="n">
        <v>0</v>
      </c>
      <c r="CR278" s="239"/>
      <c r="CS278" s="239"/>
      <c r="CT278" s="239"/>
      <c r="CU278" s="239"/>
      <c r="CV278" s="239"/>
      <c r="CW278" s="239"/>
      <c r="CX278" s="275" t="str">
        <f aca="false">IF(AF278=AU278,"OK","NO")</f>
        <v>OK</v>
      </c>
      <c r="CY278" s="275" t="str">
        <f aca="false">IF(AG278=AV278,"OK","NO")</f>
        <v>OK</v>
      </c>
      <c r="CZ278" s="275" t="str">
        <f aca="false">IF(AH278=AW278,"OK","NO")</f>
        <v>OK</v>
      </c>
      <c r="DA278" s="275" t="str">
        <f aca="false">IF(AI278=AX278,"OK","NO")</f>
        <v>OK</v>
      </c>
      <c r="DB278" s="275" t="str">
        <f aca="false">IF(LEFT(AJ278,16)=LEFT(AY278,16),"OK","NO")</f>
        <v>OK</v>
      </c>
      <c r="DC278" s="275" t="str">
        <f aca="false">IF(AND(CX278="OK",CY278="OK",CZ278="OK",DA278="OK",DB278="OK"),"OK","NO")</f>
        <v>OK</v>
      </c>
      <c r="DD278" s="276" t="str">
        <f aca="false">IF(LEFT(AK278,16)=LEFT(AZ278,16),"OK","NO")</f>
        <v>OK</v>
      </c>
      <c r="DE278" s="277" t="str">
        <f aca="false">IF(AL278=BA278,"OK","NO")</f>
        <v>OK</v>
      </c>
      <c r="DF278" s="277" t="str">
        <f aca="false">IF(AM278=BB278,"OK","NO")</f>
        <v>OK</v>
      </c>
      <c r="DG278" s="277" t="str">
        <f aca="false">IF(AN278=BC278,"OK","NO")</f>
        <v>OK</v>
      </c>
      <c r="DH278" s="277"/>
      <c r="DI278" s="277"/>
      <c r="DJ278" s="277"/>
      <c r="DK278" s="277"/>
      <c r="DL278" s="277"/>
      <c r="DM278" s="277" t="str">
        <f aca="false">IF(BJ278=CD278,"OK","NO")</f>
        <v>OK</v>
      </c>
      <c r="DN278" s="277" t="str">
        <f aca="false">IF(BK278=CH278,"OK","NO")</f>
        <v>OK</v>
      </c>
      <c r="DO278" s="277" t="str">
        <f aca="false">IF(BL278=CI278,"OK","NO")</f>
        <v>OK</v>
      </c>
      <c r="DP278" s="277" t="str">
        <f aca="false">IF(BP278=CI278,"OK","NO")</f>
        <v>OK</v>
      </c>
      <c r="DQ278" s="277" t="str">
        <f aca="false">IF(BN278=CK278,"OK","NO")</f>
        <v>OK</v>
      </c>
      <c r="DR278" s="277" t="str">
        <f aca="false">IF(BO278=CL278,"OK","NO")</f>
        <v>OK</v>
      </c>
      <c r="DS278" s="277" t="str">
        <f aca="false">IF(BS278=CL278,"OK","NO")</f>
        <v>OK</v>
      </c>
      <c r="DT278" s="277" t="str">
        <f aca="false">IF(BQ278=CN278,"OK","NO")</f>
        <v>OK</v>
      </c>
      <c r="DU278" s="301" t="str">
        <f aca="false">IF(BR278=CO278,"OK","NO")</f>
        <v>OK</v>
      </c>
      <c r="DV278" s="301" t="str">
        <f aca="false">IF(BV278=CO278,"OK","NO")</f>
        <v>OK</v>
      </c>
    </row>
    <row r="279" s="211" customFormat="true" ht="15" hidden="true" customHeight="true" outlineLevel="0" collapsed="false">
      <c r="A279" s="265"/>
      <c r="B279" s="265"/>
      <c r="C279" s="266"/>
      <c r="D279" s="267"/>
      <c r="E279" s="267"/>
      <c r="F279" s="267"/>
      <c r="G279" s="267"/>
      <c r="H279" s="267"/>
      <c r="I279" s="268"/>
      <c r="J279" s="265"/>
      <c r="K279" s="265"/>
      <c r="L279" s="266"/>
      <c r="M279" s="267"/>
      <c r="N279" s="267"/>
      <c r="O279" s="267"/>
      <c r="P279" s="267"/>
      <c r="Q279" s="267"/>
      <c r="R279" s="267"/>
      <c r="S279" s="268" t="s">
        <v>20</v>
      </c>
      <c r="T279" s="300" t="str">
        <f aca="false">DC279</f>
        <v>OK</v>
      </c>
      <c r="U279" s="270"/>
      <c r="V279" s="270"/>
      <c r="W279" s="270"/>
      <c r="X279" s="270"/>
      <c r="Y279" s="270"/>
      <c r="Z279" s="270"/>
      <c r="AA279" s="270"/>
      <c r="AB279" s="270"/>
      <c r="AC279" s="270"/>
      <c r="AD279" s="270"/>
      <c r="AE279" s="267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71"/>
      <c r="AP279" s="271"/>
      <c r="AQ279" s="271"/>
      <c r="AR279" s="271"/>
      <c r="AS279" s="271"/>
      <c r="AT279" s="271"/>
      <c r="AU279" s="266"/>
      <c r="AV279" s="266"/>
      <c r="AW279" s="266"/>
      <c r="AX279" s="266"/>
      <c r="AY279" s="266"/>
      <c r="AZ279" s="266"/>
      <c r="BA279" s="266"/>
      <c r="BB279" s="266"/>
      <c r="BC279" s="272"/>
      <c r="BD279" s="268"/>
      <c r="BE279" s="268"/>
      <c r="BF279" s="268"/>
      <c r="BG279" s="268"/>
      <c r="BH279" s="268"/>
      <c r="BI279" s="268"/>
      <c r="BJ279" s="273" t="n">
        <v>0</v>
      </c>
      <c r="BK279" s="273" t="n">
        <v>0</v>
      </c>
      <c r="BL279" s="273" t="n">
        <v>0</v>
      </c>
      <c r="BM279" s="273" t="n">
        <v>0</v>
      </c>
      <c r="BN279" s="273" t="n">
        <v>0</v>
      </c>
      <c r="BO279" s="273" t="n">
        <v>0</v>
      </c>
      <c r="BP279" s="273" t="n">
        <v>0</v>
      </c>
      <c r="BQ279" s="273" t="n">
        <v>0</v>
      </c>
      <c r="BR279" s="273" t="n">
        <v>0</v>
      </c>
      <c r="BS279" s="273" t="n">
        <v>0</v>
      </c>
      <c r="BT279" s="273" t="n">
        <v>0</v>
      </c>
      <c r="BU279" s="273" t="n">
        <v>0</v>
      </c>
      <c r="BV279" s="273" t="n">
        <v>0</v>
      </c>
      <c r="BW279" s="273" t="n">
        <v>0</v>
      </c>
      <c r="BX279" s="274"/>
      <c r="BY279" s="274"/>
      <c r="BZ279" s="274"/>
      <c r="CA279" s="274"/>
      <c r="CB279" s="274"/>
      <c r="CC279" s="274"/>
      <c r="CD279" s="273" t="n">
        <v>0</v>
      </c>
      <c r="CE279" s="273" t="n">
        <v>0</v>
      </c>
      <c r="CF279" s="273" t="n">
        <v>0</v>
      </c>
      <c r="CG279" s="273" t="n">
        <v>0</v>
      </c>
      <c r="CH279" s="273" t="n">
        <v>0</v>
      </c>
      <c r="CI279" s="273" t="n">
        <v>0</v>
      </c>
      <c r="CJ279" s="273" t="n">
        <v>0</v>
      </c>
      <c r="CK279" s="273" t="n">
        <v>0</v>
      </c>
      <c r="CL279" s="273" t="n">
        <v>0</v>
      </c>
      <c r="CM279" s="273" t="n">
        <v>0</v>
      </c>
      <c r="CN279" s="273" t="n">
        <v>0</v>
      </c>
      <c r="CO279" s="273" t="n">
        <v>0</v>
      </c>
      <c r="CP279" s="273" t="n">
        <v>0</v>
      </c>
      <c r="CQ279" s="273" t="n">
        <v>0</v>
      </c>
      <c r="CR279" s="239"/>
      <c r="CS279" s="239"/>
      <c r="CT279" s="239"/>
      <c r="CU279" s="239"/>
      <c r="CV279" s="239"/>
      <c r="CW279" s="239"/>
      <c r="CX279" s="275" t="str">
        <f aca="false">IF(AF279=AU279,"OK","NO")</f>
        <v>OK</v>
      </c>
      <c r="CY279" s="275" t="str">
        <f aca="false">IF(AG279=AV279,"OK","NO")</f>
        <v>OK</v>
      </c>
      <c r="CZ279" s="275" t="str">
        <f aca="false">IF(AH279=AW279,"OK","NO")</f>
        <v>OK</v>
      </c>
      <c r="DA279" s="275" t="str">
        <f aca="false">IF(AI279=AX279,"OK","NO")</f>
        <v>OK</v>
      </c>
      <c r="DB279" s="275" t="str">
        <f aca="false">IF(LEFT(AJ279,16)=LEFT(AY279,16),"OK","NO")</f>
        <v>OK</v>
      </c>
      <c r="DC279" s="275" t="str">
        <f aca="false">IF(AND(CX279="OK",CY279="OK",CZ279="OK",DA279="OK",DB279="OK"),"OK","NO")</f>
        <v>OK</v>
      </c>
      <c r="DD279" s="276" t="str">
        <f aca="false">IF(LEFT(AK279,16)=LEFT(AZ279,16),"OK","NO")</f>
        <v>OK</v>
      </c>
      <c r="DE279" s="277" t="str">
        <f aca="false">IF(AL279=BA279,"OK","NO")</f>
        <v>OK</v>
      </c>
      <c r="DF279" s="277" t="str">
        <f aca="false">IF(AM279=BB279,"OK","NO")</f>
        <v>OK</v>
      </c>
      <c r="DG279" s="277" t="str">
        <f aca="false">IF(AN279=BC279,"OK","NO")</f>
        <v>OK</v>
      </c>
      <c r="DH279" s="277"/>
      <c r="DI279" s="277"/>
      <c r="DJ279" s="277"/>
      <c r="DK279" s="277"/>
      <c r="DL279" s="277"/>
      <c r="DM279" s="277" t="str">
        <f aca="false">IF(BJ279=CD279,"OK","NO")</f>
        <v>OK</v>
      </c>
      <c r="DN279" s="277" t="str">
        <f aca="false">IF(BK279=CH279,"OK","NO")</f>
        <v>OK</v>
      </c>
      <c r="DO279" s="277" t="str">
        <f aca="false">IF(BL279=CI279,"OK","NO")</f>
        <v>OK</v>
      </c>
      <c r="DP279" s="277" t="str">
        <f aca="false">IF(BP279=CI279,"OK","NO")</f>
        <v>OK</v>
      </c>
      <c r="DQ279" s="277" t="str">
        <f aca="false">IF(BN279=CK279,"OK","NO")</f>
        <v>OK</v>
      </c>
      <c r="DR279" s="277" t="str">
        <f aca="false">IF(BO279=CL279,"OK","NO")</f>
        <v>OK</v>
      </c>
      <c r="DS279" s="277" t="str">
        <f aca="false">IF(BS279=CL279,"OK","NO")</f>
        <v>OK</v>
      </c>
      <c r="DT279" s="277" t="str">
        <f aca="false">IF(BQ279=CN279,"OK","NO")</f>
        <v>OK</v>
      </c>
      <c r="DU279" s="301" t="str">
        <f aca="false">IF(BR279=CO279,"OK","NO")</f>
        <v>OK</v>
      </c>
      <c r="DV279" s="301" t="str">
        <f aca="false">IF(BV279=CO279,"OK","NO")</f>
        <v>OK</v>
      </c>
    </row>
    <row r="280" s="211" customFormat="true" ht="15" hidden="true" customHeight="true" outlineLevel="0" collapsed="false">
      <c r="A280" s="265"/>
      <c r="B280" s="265"/>
      <c r="C280" s="266"/>
      <c r="D280" s="267"/>
      <c r="E280" s="267"/>
      <c r="F280" s="267"/>
      <c r="G280" s="267"/>
      <c r="H280" s="267"/>
      <c r="I280" s="268"/>
      <c r="J280" s="265"/>
      <c r="K280" s="265"/>
      <c r="L280" s="266"/>
      <c r="M280" s="267"/>
      <c r="N280" s="267"/>
      <c r="O280" s="267"/>
      <c r="P280" s="267"/>
      <c r="Q280" s="267"/>
      <c r="R280" s="267"/>
      <c r="S280" s="268" t="s">
        <v>20</v>
      </c>
      <c r="T280" s="300" t="str">
        <f aca="false">DC280</f>
        <v>OK</v>
      </c>
      <c r="U280" s="270"/>
      <c r="V280" s="270"/>
      <c r="W280" s="270"/>
      <c r="X280" s="270"/>
      <c r="Y280" s="270"/>
      <c r="Z280" s="270"/>
      <c r="AA280" s="270"/>
      <c r="AB280" s="270"/>
      <c r="AC280" s="270"/>
      <c r="AD280" s="270"/>
      <c r="AE280" s="267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71"/>
      <c r="AP280" s="271"/>
      <c r="AQ280" s="271"/>
      <c r="AR280" s="271"/>
      <c r="AS280" s="271"/>
      <c r="AT280" s="271"/>
      <c r="AU280" s="266"/>
      <c r="AV280" s="266"/>
      <c r="AW280" s="266"/>
      <c r="AX280" s="266"/>
      <c r="AY280" s="266"/>
      <c r="AZ280" s="266"/>
      <c r="BA280" s="266"/>
      <c r="BB280" s="266"/>
      <c r="BC280" s="272"/>
      <c r="BD280" s="268"/>
      <c r="BE280" s="268"/>
      <c r="BF280" s="268"/>
      <c r="BG280" s="268"/>
      <c r="BH280" s="268"/>
      <c r="BI280" s="268"/>
      <c r="BJ280" s="273" t="n">
        <v>0</v>
      </c>
      <c r="BK280" s="273" t="n">
        <v>0</v>
      </c>
      <c r="BL280" s="273" t="n">
        <v>0</v>
      </c>
      <c r="BM280" s="273" t="n">
        <v>0</v>
      </c>
      <c r="BN280" s="273" t="n">
        <v>0</v>
      </c>
      <c r="BO280" s="273" t="n">
        <v>0</v>
      </c>
      <c r="BP280" s="273" t="n">
        <v>0</v>
      </c>
      <c r="BQ280" s="273" t="n">
        <v>0</v>
      </c>
      <c r="BR280" s="273" t="n">
        <v>0</v>
      </c>
      <c r="BS280" s="273" t="n">
        <v>0</v>
      </c>
      <c r="BT280" s="273" t="n">
        <v>0</v>
      </c>
      <c r="BU280" s="273" t="n">
        <v>0</v>
      </c>
      <c r="BV280" s="273" t="n">
        <v>0</v>
      </c>
      <c r="BW280" s="273" t="n">
        <v>0</v>
      </c>
      <c r="BX280" s="274"/>
      <c r="BY280" s="274"/>
      <c r="BZ280" s="274"/>
      <c r="CA280" s="274"/>
      <c r="CB280" s="274"/>
      <c r="CC280" s="274"/>
      <c r="CD280" s="273" t="n">
        <v>0</v>
      </c>
      <c r="CE280" s="273" t="n">
        <v>0</v>
      </c>
      <c r="CF280" s="273" t="n">
        <v>0</v>
      </c>
      <c r="CG280" s="273" t="n">
        <v>0</v>
      </c>
      <c r="CH280" s="273" t="n">
        <v>0</v>
      </c>
      <c r="CI280" s="273" t="n">
        <v>0</v>
      </c>
      <c r="CJ280" s="273" t="n">
        <v>0</v>
      </c>
      <c r="CK280" s="273" t="n">
        <v>0</v>
      </c>
      <c r="CL280" s="273" t="n">
        <v>0</v>
      </c>
      <c r="CM280" s="273" t="n">
        <v>0</v>
      </c>
      <c r="CN280" s="273" t="n">
        <v>0</v>
      </c>
      <c r="CO280" s="273" t="n">
        <v>0</v>
      </c>
      <c r="CP280" s="273" t="n">
        <v>0</v>
      </c>
      <c r="CQ280" s="273" t="n">
        <v>0</v>
      </c>
      <c r="CR280" s="239"/>
      <c r="CS280" s="239"/>
      <c r="CT280" s="239"/>
      <c r="CU280" s="239"/>
      <c r="CV280" s="239"/>
      <c r="CW280" s="239"/>
      <c r="CX280" s="275" t="str">
        <f aca="false">IF(AF280=AU280,"OK","NO")</f>
        <v>OK</v>
      </c>
      <c r="CY280" s="275" t="str">
        <f aca="false">IF(AG280=AV280,"OK","NO")</f>
        <v>OK</v>
      </c>
      <c r="CZ280" s="275" t="str">
        <f aca="false">IF(AH280=AW280,"OK","NO")</f>
        <v>OK</v>
      </c>
      <c r="DA280" s="275" t="str">
        <f aca="false">IF(AI280=AX280,"OK","NO")</f>
        <v>OK</v>
      </c>
      <c r="DB280" s="275" t="str">
        <f aca="false">IF(LEFT(AJ280,16)=LEFT(AY280,16),"OK","NO")</f>
        <v>OK</v>
      </c>
      <c r="DC280" s="275" t="str">
        <f aca="false">IF(AND(CX280="OK",CY280="OK",CZ280="OK",DA280="OK",DB280="OK"),"OK","NO")</f>
        <v>OK</v>
      </c>
      <c r="DD280" s="276" t="str">
        <f aca="false">IF(LEFT(AK280,16)=LEFT(AZ280,16),"OK","NO")</f>
        <v>OK</v>
      </c>
      <c r="DE280" s="277" t="str">
        <f aca="false">IF(AL280=BA280,"OK","NO")</f>
        <v>OK</v>
      </c>
      <c r="DF280" s="277" t="str">
        <f aca="false">IF(AM280=BB280,"OK","NO")</f>
        <v>OK</v>
      </c>
      <c r="DG280" s="277" t="str">
        <f aca="false">IF(AN280=BC280,"OK","NO")</f>
        <v>OK</v>
      </c>
      <c r="DH280" s="277"/>
      <c r="DI280" s="277"/>
      <c r="DJ280" s="277"/>
      <c r="DK280" s="277"/>
      <c r="DL280" s="277"/>
      <c r="DM280" s="277" t="str">
        <f aca="false">IF(BJ280=CD280,"OK","NO")</f>
        <v>OK</v>
      </c>
      <c r="DN280" s="277" t="str">
        <f aca="false">IF(BK280=CH280,"OK","NO")</f>
        <v>OK</v>
      </c>
      <c r="DO280" s="277" t="str">
        <f aca="false">IF(BL280=CI280,"OK","NO")</f>
        <v>OK</v>
      </c>
      <c r="DP280" s="277" t="str">
        <f aca="false">IF(BP280=CI280,"OK","NO")</f>
        <v>OK</v>
      </c>
      <c r="DQ280" s="277" t="str">
        <f aca="false">IF(BN280=CK280,"OK","NO")</f>
        <v>OK</v>
      </c>
      <c r="DR280" s="277" t="str">
        <f aca="false">IF(BO280=CL280,"OK","NO")</f>
        <v>OK</v>
      </c>
      <c r="DS280" s="277" t="str">
        <f aca="false">IF(BS280=CL280,"OK","NO")</f>
        <v>OK</v>
      </c>
      <c r="DT280" s="277" t="str">
        <f aca="false">IF(BQ280=CN280,"OK","NO")</f>
        <v>OK</v>
      </c>
      <c r="DU280" s="301" t="str">
        <f aca="false">IF(BR280=CO280,"OK","NO")</f>
        <v>OK</v>
      </c>
      <c r="DV280" s="301" t="str">
        <f aca="false">IF(BV280=CO280,"OK","NO")</f>
        <v>OK</v>
      </c>
    </row>
    <row r="281" s="211" customFormat="true" ht="15" hidden="true" customHeight="true" outlineLevel="0" collapsed="false">
      <c r="A281" s="265"/>
      <c r="B281" s="265"/>
      <c r="C281" s="266"/>
      <c r="D281" s="267"/>
      <c r="E281" s="267"/>
      <c r="F281" s="267"/>
      <c r="G281" s="267"/>
      <c r="H281" s="267"/>
      <c r="I281" s="268"/>
      <c r="J281" s="265"/>
      <c r="K281" s="265"/>
      <c r="L281" s="266"/>
      <c r="M281" s="267"/>
      <c r="N281" s="267"/>
      <c r="O281" s="267"/>
      <c r="P281" s="267"/>
      <c r="Q281" s="267"/>
      <c r="R281" s="267"/>
      <c r="S281" s="268" t="s">
        <v>20</v>
      </c>
      <c r="T281" s="300" t="str">
        <f aca="false">DC281</f>
        <v>OK</v>
      </c>
      <c r="U281" s="270"/>
      <c r="V281" s="270"/>
      <c r="W281" s="270"/>
      <c r="X281" s="270"/>
      <c r="Y281" s="270"/>
      <c r="Z281" s="270"/>
      <c r="AA281" s="270"/>
      <c r="AB281" s="270"/>
      <c r="AC281" s="270"/>
      <c r="AD281" s="270"/>
      <c r="AE281" s="267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71"/>
      <c r="AP281" s="271"/>
      <c r="AQ281" s="271"/>
      <c r="AR281" s="271"/>
      <c r="AS281" s="271"/>
      <c r="AT281" s="271"/>
      <c r="AU281" s="266"/>
      <c r="AV281" s="266"/>
      <c r="AW281" s="266"/>
      <c r="AX281" s="266"/>
      <c r="AY281" s="266"/>
      <c r="AZ281" s="266"/>
      <c r="BA281" s="266"/>
      <c r="BB281" s="266"/>
      <c r="BC281" s="272"/>
      <c r="BD281" s="268"/>
      <c r="BE281" s="268"/>
      <c r="BF281" s="268"/>
      <c r="BG281" s="268"/>
      <c r="BH281" s="268"/>
      <c r="BI281" s="268"/>
      <c r="BJ281" s="273" t="n">
        <v>0</v>
      </c>
      <c r="BK281" s="273" t="n">
        <v>0</v>
      </c>
      <c r="BL281" s="273" t="n">
        <v>0</v>
      </c>
      <c r="BM281" s="273" t="n">
        <v>0</v>
      </c>
      <c r="BN281" s="273" t="n">
        <v>0</v>
      </c>
      <c r="BO281" s="273" t="n">
        <v>0</v>
      </c>
      <c r="BP281" s="273" t="n">
        <v>0</v>
      </c>
      <c r="BQ281" s="273" t="n">
        <v>0</v>
      </c>
      <c r="BR281" s="273" t="n">
        <v>0</v>
      </c>
      <c r="BS281" s="273" t="n">
        <v>0</v>
      </c>
      <c r="BT281" s="273" t="n">
        <v>0</v>
      </c>
      <c r="BU281" s="273" t="n">
        <v>0</v>
      </c>
      <c r="BV281" s="273" t="n">
        <v>0</v>
      </c>
      <c r="BW281" s="273" t="n">
        <v>0</v>
      </c>
      <c r="BX281" s="274"/>
      <c r="BY281" s="274"/>
      <c r="BZ281" s="274"/>
      <c r="CA281" s="274"/>
      <c r="CB281" s="274"/>
      <c r="CC281" s="274"/>
      <c r="CD281" s="273" t="n">
        <v>0</v>
      </c>
      <c r="CE281" s="273" t="n">
        <v>0</v>
      </c>
      <c r="CF281" s="273" t="n">
        <v>0</v>
      </c>
      <c r="CG281" s="273" t="n">
        <v>0</v>
      </c>
      <c r="CH281" s="273" t="n">
        <v>0</v>
      </c>
      <c r="CI281" s="273" t="n">
        <v>0</v>
      </c>
      <c r="CJ281" s="273" t="n">
        <v>0</v>
      </c>
      <c r="CK281" s="273" t="n">
        <v>0</v>
      </c>
      <c r="CL281" s="273" t="n">
        <v>0</v>
      </c>
      <c r="CM281" s="273" t="n">
        <v>0</v>
      </c>
      <c r="CN281" s="273" t="n">
        <v>0</v>
      </c>
      <c r="CO281" s="273" t="n">
        <v>0</v>
      </c>
      <c r="CP281" s="273" t="n">
        <v>0</v>
      </c>
      <c r="CQ281" s="273" t="n">
        <v>0</v>
      </c>
      <c r="CR281" s="239"/>
      <c r="CS281" s="239"/>
      <c r="CT281" s="239"/>
      <c r="CU281" s="239"/>
      <c r="CV281" s="239"/>
      <c r="CW281" s="239"/>
      <c r="CX281" s="275" t="str">
        <f aca="false">IF(AF281=AU281,"OK","NO")</f>
        <v>OK</v>
      </c>
      <c r="CY281" s="275" t="str">
        <f aca="false">IF(AG281=AV281,"OK","NO")</f>
        <v>OK</v>
      </c>
      <c r="CZ281" s="275" t="str">
        <f aca="false">IF(AH281=AW281,"OK","NO")</f>
        <v>OK</v>
      </c>
      <c r="DA281" s="275" t="str">
        <f aca="false">IF(AI281=AX281,"OK","NO")</f>
        <v>OK</v>
      </c>
      <c r="DB281" s="275" t="str">
        <f aca="false">IF(LEFT(AJ281,16)=LEFT(AY281,16),"OK","NO")</f>
        <v>OK</v>
      </c>
      <c r="DC281" s="275" t="str">
        <f aca="false">IF(AND(CX281="OK",CY281="OK",CZ281="OK",DA281="OK",DB281="OK"),"OK","NO")</f>
        <v>OK</v>
      </c>
      <c r="DD281" s="276" t="str">
        <f aca="false">IF(LEFT(AK281,16)=LEFT(AZ281,16),"OK","NO")</f>
        <v>OK</v>
      </c>
      <c r="DE281" s="277" t="str">
        <f aca="false">IF(AL281=BA281,"OK","NO")</f>
        <v>OK</v>
      </c>
      <c r="DF281" s="277" t="str">
        <f aca="false">IF(AM281=BB281,"OK","NO")</f>
        <v>OK</v>
      </c>
      <c r="DG281" s="277" t="str">
        <f aca="false">IF(AN281=BC281,"OK","NO")</f>
        <v>OK</v>
      </c>
      <c r="DH281" s="277"/>
      <c r="DI281" s="277"/>
      <c r="DJ281" s="277"/>
      <c r="DK281" s="277"/>
      <c r="DL281" s="277"/>
      <c r="DM281" s="277" t="str">
        <f aca="false">IF(BJ281=CD281,"OK","NO")</f>
        <v>OK</v>
      </c>
      <c r="DN281" s="277" t="str">
        <f aca="false">IF(BK281=CH281,"OK","NO")</f>
        <v>OK</v>
      </c>
      <c r="DO281" s="277" t="str">
        <f aca="false">IF(BL281=CI281,"OK","NO")</f>
        <v>OK</v>
      </c>
      <c r="DP281" s="277" t="str">
        <f aca="false">IF(BP281=CI281,"OK","NO")</f>
        <v>OK</v>
      </c>
      <c r="DQ281" s="277" t="str">
        <f aca="false">IF(BN281=CK281,"OK","NO")</f>
        <v>OK</v>
      </c>
      <c r="DR281" s="277" t="str">
        <f aca="false">IF(BO281=CL281,"OK","NO")</f>
        <v>OK</v>
      </c>
      <c r="DS281" s="277" t="str">
        <f aca="false">IF(BS281=CL281,"OK","NO")</f>
        <v>OK</v>
      </c>
      <c r="DT281" s="277" t="str">
        <f aca="false">IF(BQ281=CN281,"OK","NO")</f>
        <v>OK</v>
      </c>
      <c r="DU281" s="301" t="str">
        <f aca="false">IF(BR281=CO281,"OK","NO")</f>
        <v>OK</v>
      </c>
      <c r="DV281" s="301" t="str">
        <f aca="false">IF(BV281=CO281,"OK","NO")</f>
        <v>OK</v>
      </c>
    </row>
    <row r="282" s="211" customFormat="true" ht="15" hidden="true" customHeight="true" outlineLevel="0" collapsed="false">
      <c r="A282" s="265"/>
      <c r="B282" s="265"/>
      <c r="C282" s="266"/>
      <c r="D282" s="267"/>
      <c r="E282" s="267"/>
      <c r="F282" s="267"/>
      <c r="G282" s="267"/>
      <c r="H282" s="267"/>
      <c r="I282" s="268"/>
      <c r="J282" s="265"/>
      <c r="K282" s="265"/>
      <c r="L282" s="266"/>
      <c r="M282" s="267"/>
      <c r="N282" s="267"/>
      <c r="O282" s="267"/>
      <c r="P282" s="267"/>
      <c r="Q282" s="267"/>
      <c r="R282" s="267"/>
      <c r="S282" s="268" t="s">
        <v>20</v>
      </c>
      <c r="T282" s="300" t="str">
        <f aca="false">DC282</f>
        <v>OK</v>
      </c>
      <c r="U282" s="270"/>
      <c r="V282" s="270"/>
      <c r="W282" s="270"/>
      <c r="X282" s="270"/>
      <c r="Y282" s="270"/>
      <c r="Z282" s="270"/>
      <c r="AA282" s="270"/>
      <c r="AB282" s="270"/>
      <c r="AC282" s="270"/>
      <c r="AD282" s="270"/>
      <c r="AE282" s="267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71"/>
      <c r="AP282" s="271"/>
      <c r="AQ282" s="271"/>
      <c r="AR282" s="271"/>
      <c r="AS282" s="271"/>
      <c r="AT282" s="271"/>
      <c r="AU282" s="266"/>
      <c r="AV282" s="266"/>
      <c r="AW282" s="266"/>
      <c r="AX282" s="266"/>
      <c r="AY282" s="266"/>
      <c r="AZ282" s="266"/>
      <c r="BA282" s="266"/>
      <c r="BB282" s="266"/>
      <c r="BC282" s="272"/>
      <c r="BD282" s="268"/>
      <c r="BE282" s="268"/>
      <c r="BF282" s="268"/>
      <c r="BG282" s="268"/>
      <c r="BH282" s="268"/>
      <c r="BI282" s="268"/>
      <c r="BJ282" s="273" t="n">
        <v>0</v>
      </c>
      <c r="BK282" s="273" t="n">
        <v>0</v>
      </c>
      <c r="BL282" s="273" t="n">
        <v>0</v>
      </c>
      <c r="BM282" s="273" t="n">
        <v>0</v>
      </c>
      <c r="BN282" s="273" t="n">
        <v>0</v>
      </c>
      <c r="BO282" s="273" t="n">
        <v>0</v>
      </c>
      <c r="BP282" s="273" t="n">
        <v>0</v>
      </c>
      <c r="BQ282" s="273" t="n">
        <v>0</v>
      </c>
      <c r="BR282" s="273" t="n">
        <v>0</v>
      </c>
      <c r="BS282" s="273" t="n">
        <v>0</v>
      </c>
      <c r="BT282" s="273" t="n">
        <v>0</v>
      </c>
      <c r="BU282" s="273" t="n">
        <v>0</v>
      </c>
      <c r="BV282" s="273" t="n">
        <v>0</v>
      </c>
      <c r="BW282" s="273" t="n">
        <v>0</v>
      </c>
      <c r="BX282" s="274"/>
      <c r="BY282" s="274"/>
      <c r="BZ282" s="274"/>
      <c r="CA282" s="274"/>
      <c r="CB282" s="274"/>
      <c r="CC282" s="274"/>
      <c r="CD282" s="273" t="n">
        <v>0</v>
      </c>
      <c r="CE282" s="273" t="n">
        <v>0</v>
      </c>
      <c r="CF282" s="273" t="n">
        <v>0</v>
      </c>
      <c r="CG282" s="273" t="n">
        <v>0</v>
      </c>
      <c r="CH282" s="273" t="n">
        <v>0</v>
      </c>
      <c r="CI282" s="273" t="n">
        <v>0</v>
      </c>
      <c r="CJ282" s="273" t="n">
        <v>0</v>
      </c>
      <c r="CK282" s="273" t="n">
        <v>0</v>
      </c>
      <c r="CL282" s="273" t="n">
        <v>0</v>
      </c>
      <c r="CM282" s="273" t="n">
        <v>0</v>
      </c>
      <c r="CN282" s="273" t="n">
        <v>0</v>
      </c>
      <c r="CO282" s="273" t="n">
        <v>0</v>
      </c>
      <c r="CP282" s="273" t="n">
        <v>0</v>
      </c>
      <c r="CQ282" s="273" t="n">
        <v>0</v>
      </c>
      <c r="CR282" s="239"/>
      <c r="CS282" s="239"/>
      <c r="CT282" s="239"/>
      <c r="CU282" s="239"/>
      <c r="CV282" s="239"/>
      <c r="CW282" s="239"/>
      <c r="CX282" s="275" t="str">
        <f aca="false">IF(AF282=AU282,"OK","NO")</f>
        <v>OK</v>
      </c>
      <c r="CY282" s="275" t="str">
        <f aca="false">IF(AG282=AV282,"OK","NO")</f>
        <v>OK</v>
      </c>
      <c r="CZ282" s="275" t="str">
        <f aca="false">IF(AH282=AW282,"OK","NO")</f>
        <v>OK</v>
      </c>
      <c r="DA282" s="275" t="str">
        <f aca="false">IF(AI282=AX282,"OK","NO")</f>
        <v>OK</v>
      </c>
      <c r="DB282" s="275" t="str">
        <f aca="false">IF(LEFT(AJ282,16)=LEFT(AY282,16),"OK","NO")</f>
        <v>OK</v>
      </c>
      <c r="DC282" s="275" t="str">
        <f aca="false">IF(AND(CX282="OK",CY282="OK",CZ282="OK",DA282="OK",DB282="OK"),"OK","NO")</f>
        <v>OK</v>
      </c>
      <c r="DD282" s="276" t="str">
        <f aca="false">IF(LEFT(AK282,16)=LEFT(AZ282,16),"OK","NO")</f>
        <v>OK</v>
      </c>
      <c r="DE282" s="277" t="str">
        <f aca="false">IF(AL282=BA282,"OK","NO")</f>
        <v>OK</v>
      </c>
      <c r="DF282" s="277" t="str">
        <f aca="false">IF(AM282=BB282,"OK","NO")</f>
        <v>OK</v>
      </c>
      <c r="DG282" s="277" t="str">
        <f aca="false">IF(AN282=BC282,"OK","NO")</f>
        <v>OK</v>
      </c>
      <c r="DH282" s="277"/>
      <c r="DI282" s="277"/>
      <c r="DJ282" s="277"/>
      <c r="DK282" s="277"/>
      <c r="DL282" s="277"/>
      <c r="DM282" s="277" t="str">
        <f aca="false">IF(BJ282=CD282,"OK","NO")</f>
        <v>OK</v>
      </c>
      <c r="DN282" s="277" t="str">
        <f aca="false">IF(BK282=CH282,"OK","NO")</f>
        <v>OK</v>
      </c>
      <c r="DO282" s="277" t="str">
        <f aca="false">IF(BL282=CI282,"OK","NO")</f>
        <v>OK</v>
      </c>
      <c r="DP282" s="277" t="str">
        <f aca="false">IF(BP282=CI282,"OK","NO")</f>
        <v>OK</v>
      </c>
      <c r="DQ282" s="277" t="str">
        <f aca="false">IF(BN282=CK282,"OK","NO")</f>
        <v>OK</v>
      </c>
      <c r="DR282" s="277" t="str">
        <f aca="false">IF(BO282=CL282,"OK","NO")</f>
        <v>OK</v>
      </c>
      <c r="DS282" s="277" t="str">
        <f aca="false">IF(BS282=CL282,"OK","NO")</f>
        <v>OK</v>
      </c>
      <c r="DT282" s="277" t="str">
        <f aca="false">IF(BQ282=CN282,"OK","NO")</f>
        <v>OK</v>
      </c>
      <c r="DU282" s="301" t="str">
        <f aca="false">IF(BR282=CO282,"OK","NO")</f>
        <v>OK</v>
      </c>
      <c r="DV282" s="301" t="str">
        <f aca="false">IF(BV282=CO282,"OK","NO")</f>
        <v>OK</v>
      </c>
    </row>
    <row r="283" s="211" customFormat="true" ht="15" hidden="true" customHeight="true" outlineLevel="0" collapsed="false">
      <c r="A283" s="265"/>
      <c r="B283" s="265"/>
      <c r="C283" s="266"/>
      <c r="D283" s="267"/>
      <c r="E283" s="267"/>
      <c r="F283" s="267"/>
      <c r="G283" s="267"/>
      <c r="H283" s="267"/>
      <c r="I283" s="268"/>
      <c r="J283" s="265"/>
      <c r="K283" s="265"/>
      <c r="L283" s="266"/>
      <c r="M283" s="267"/>
      <c r="N283" s="267"/>
      <c r="O283" s="267"/>
      <c r="P283" s="267"/>
      <c r="Q283" s="267"/>
      <c r="R283" s="267"/>
      <c r="S283" s="268" t="s">
        <v>20</v>
      </c>
      <c r="T283" s="300" t="str">
        <f aca="false">DC283</f>
        <v>OK</v>
      </c>
      <c r="U283" s="270"/>
      <c r="V283" s="270"/>
      <c r="W283" s="270"/>
      <c r="X283" s="270"/>
      <c r="Y283" s="270"/>
      <c r="Z283" s="270"/>
      <c r="AA283" s="270"/>
      <c r="AB283" s="270"/>
      <c r="AC283" s="270"/>
      <c r="AD283" s="270"/>
      <c r="AE283" s="267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71"/>
      <c r="AP283" s="271"/>
      <c r="AQ283" s="271"/>
      <c r="AR283" s="271"/>
      <c r="AS283" s="271"/>
      <c r="AT283" s="271"/>
      <c r="AU283" s="266"/>
      <c r="AV283" s="266"/>
      <c r="AW283" s="266"/>
      <c r="AX283" s="266"/>
      <c r="AY283" s="266"/>
      <c r="AZ283" s="266"/>
      <c r="BA283" s="266"/>
      <c r="BB283" s="266"/>
      <c r="BC283" s="272"/>
      <c r="BD283" s="268"/>
      <c r="BE283" s="268"/>
      <c r="BF283" s="268"/>
      <c r="BG283" s="268"/>
      <c r="BH283" s="268"/>
      <c r="BI283" s="268"/>
      <c r="BJ283" s="273" t="n">
        <v>0</v>
      </c>
      <c r="BK283" s="273" t="n">
        <v>0</v>
      </c>
      <c r="BL283" s="273" t="n">
        <v>0</v>
      </c>
      <c r="BM283" s="273" t="n">
        <v>0</v>
      </c>
      <c r="BN283" s="273" t="n">
        <v>0</v>
      </c>
      <c r="BO283" s="273" t="n">
        <v>0</v>
      </c>
      <c r="BP283" s="273" t="n">
        <v>0</v>
      </c>
      <c r="BQ283" s="273" t="n">
        <v>0</v>
      </c>
      <c r="BR283" s="273" t="n">
        <v>0</v>
      </c>
      <c r="BS283" s="273" t="n">
        <v>0</v>
      </c>
      <c r="BT283" s="273" t="n">
        <v>0</v>
      </c>
      <c r="BU283" s="273" t="n">
        <v>0</v>
      </c>
      <c r="BV283" s="273" t="n">
        <v>0</v>
      </c>
      <c r="BW283" s="273" t="n">
        <v>0</v>
      </c>
      <c r="BX283" s="274"/>
      <c r="BY283" s="274"/>
      <c r="BZ283" s="274"/>
      <c r="CA283" s="274"/>
      <c r="CB283" s="274"/>
      <c r="CC283" s="274"/>
      <c r="CD283" s="273" t="n">
        <v>0</v>
      </c>
      <c r="CE283" s="273" t="n">
        <v>0</v>
      </c>
      <c r="CF283" s="273" t="n">
        <v>0</v>
      </c>
      <c r="CG283" s="273" t="n">
        <v>0</v>
      </c>
      <c r="CH283" s="273" t="n">
        <v>0</v>
      </c>
      <c r="CI283" s="273" t="n">
        <v>0</v>
      </c>
      <c r="CJ283" s="273" t="n">
        <v>0</v>
      </c>
      <c r="CK283" s="273" t="n">
        <v>0</v>
      </c>
      <c r="CL283" s="273" t="n">
        <v>0</v>
      </c>
      <c r="CM283" s="273" t="n">
        <v>0</v>
      </c>
      <c r="CN283" s="273" t="n">
        <v>0</v>
      </c>
      <c r="CO283" s="273" t="n">
        <v>0</v>
      </c>
      <c r="CP283" s="273" t="n">
        <v>0</v>
      </c>
      <c r="CQ283" s="273" t="n">
        <v>0</v>
      </c>
      <c r="CR283" s="239"/>
      <c r="CS283" s="239"/>
      <c r="CT283" s="239"/>
      <c r="CU283" s="239"/>
      <c r="CV283" s="239"/>
      <c r="CW283" s="239"/>
      <c r="CX283" s="275" t="str">
        <f aca="false">IF(AF283=AU283,"OK","NO")</f>
        <v>OK</v>
      </c>
      <c r="CY283" s="275" t="str">
        <f aca="false">IF(AG283=AV283,"OK","NO")</f>
        <v>OK</v>
      </c>
      <c r="CZ283" s="275" t="str">
        <f aca="false">IF(AH283=AW283,"OK","NO")</f>
        <v>OK</v>
      </c>
      <c r="DA283" s="275" t="str">
        <f aca="false">IF(AI283=AX283,"OK","NO")</f>
        <v>OK</v>
      </c>
      <c r="DB283" s="275" t="str">
        <f aca="false">IF(LEFT(AJ283,16)=LEFT(AY283,16),"OK","NO")</f>
        <v>OK</v>
      </c>
      <c r="DC283" s="275" t="str">
        <f aca="false">IF(AND(CX283="OK",CY283="OK",CZ283="OK",DA283="OK",DB283="OK"),"OK","NO")</f>
        <v>OK</v>
      </c>
      <c r="DD283" s="276" t="str">
        <f aca="false">IF(LEFT(AK283,16)=LEFT(AZ283,16),"OK","NO")</f>
        <v>OK</v>
      </c>
      <c r="DE283" s="277" t="str">
        <f aca="false">IF(AL283=BA283,"OK","NO")</f>
        <v>OK</v>
      </c>
      <c r="DF283" s="277" t="str">
        <f aca="false">IF(AM283=BB283,"OK","NO")</f>
        <v>OK</v>
      </c>
      <c r="DG283" s="277" t="str">
        <f aca="false">IF(AN283=BC283,"OK","NO")</f>
        <v>OK</v>
      </c>
      <c r="DH283" s="277"/>
      <c r="DI283" s="277"/>
      <c r="DJ283" s="277"/>
      <c r="DK283" s="277"/>
      <c r="DL283" s="277"/>
      <c r="DM283" s="277" t="str">
        <f aca="false">IF(BJ283=CD283,"OK","NO")</f>
        <v>OK</v>
      </c>
      <c r="DN283" s="277" t="str">
        <f aca="false">IF(BK283=CH283,"OK","NO")</f>
        <v>OK</v>
      </c>
      <c r="DO283" s="277" t="str">
        <f aca="false">IF(BL283=CI283,"OK","NO")</f>
        <v>OK</v>
      </c>
      <c r="DP283" s="277" t="str">
        <f aca="false">IF(BP283=CI283,"OK","NO")</f>
        <v>OK</v>
      </c>
      <c r="DQ283" s="277" t="str">
        <f aca="false">IF(BN283=CK283,"OK","NO")</f>
        <v>OK</v>
      </c>
      <c r="DR283" s="277" t="str">
        <f aca="false">IF(BO283=CL283,"OK","NO")</f>
        <v>OK</v>
      </c>
      <c r="DS283" s="277" t="str">
        <f aca="false">IF(BS283=CL283,"OK","NO")</f>
        <v>OK</v>
      </c>
      <c r="DT283" s="277" t="str">
        <f aca="false">IF(BQ283=CN283,"OK","NO")</f>
        <v>OK</v>
      </c>
      <c r="DU283" s="301" t="str">
        <f aca="false">IF(BR283=CO283,"OK","NO")</f>
        <v>OK</v>
      </c>
      <c r="DV283" s="301" t="str">
        <f aca="false">IF(BV283=CO283,"OK","NO")</f>
        <v>OK</v>
      </c>
    </row>
    <row r="284" s="211" customFormat="true" ht="15" hidden="true" customHeight="true" outlineLevel="0" collapsed="false">
      <c r="A284" s="265"/>
      <c r="B284" s="265"/>
      <c r="C284" s="266"/>
      <c r="D284" s="267"/>
      <c r="E284" s="267"/>
      <c r="F284" s="267"/>
      <c r="G284" s="267"/>
      <c r="H284" s="267"/>
      <c r="I284" s="268"/>
      <c r="J284" s="265"/>
      <c r="K284" s="265"/>
      <c r="L284" s="266"/>
      <c r="M284" s="267"/>
      <c r="N284" s="267"/>
      <c r="O284" s="267"/>
      <c r="P284" s="267"/>
      <c r="Q284" s="267"/>
      <c r="R284" s="267"/>
      <c r="S284" s="268" t="s">
        <v>20</v>
      </c>
      <c r="T284" s="300" t="str">
        <f aca="false">DC284</f>
        <v>OK</v>
      </c>
      <c r="U284" s="270"/>
      <c r="V284" s="270"/>
      <c r="W284" s="270"/>
      <c r="X284" s="270"/>
      <c r="Y284" s="270"/>
      <c r="Z284" s="270"/>
      <c r="AA284" s="270"/>
      <c r="AB284" s="270"/>
      <c r="AC284" s="270"/>
      <c r="AD284" s="270"/>
      <c r="AE284" s="267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71"/>
      <c r="AP284" s="271"/>
      <c r="AQ284" s="271"/>
      <c r="AR284" s="271"/>
      <c r="AS284" s="271"/>
      <c r="AT284" s="271"/>
      <c r="AU284" s="266"/>
      <c r="AV284" s="266"/>
      <c r="AW284" s="266"/>
      <c r="AX284" s="266"/>
      <c r="AY284" s="266"/>
      <c r="AZ284" s="266"/>
      <c r="BA284" s="266"/>
      <c r="BB284" s="266"/>
      <c r="BC284" s="272"/>
      <c r="BD284" s="268"/>
      <c r="BE284" s="268"/>
      <c r="BF284" s="268"/>
      <c r="BG284" s="268"/>
      <c r="BH284" s="268"/>
      <c r="BI284" s="268"/>
      <c r="BJ284" s="273" t="n">
        <v>0</v>
      </c>
      <c r="BK284" s="273" t="n">
        <v>0</v>
      </c>
      <c r="BL284" s="273" t="n">
        <v>0</v>
      </c>
      <c r="BM284" s="273" t="n">
        <v>0</v>
      </c>
      <c r="BN284" s="273" t="n">
        <v>0</v>
      </c>
      <c r="BO284" s="273" t="n">
        <v>0</v>
      </c>
      <c r="BP284" s="273" t="n">
        <v>0</v>
      </c>
      <c r="BQ284" s="273" t="n">
        <v>0</v>
      </c>
      <c r="BR284" s="273" t="n">
        <v>0</v>
      </c>
      <c r="BS284" s="273" t="n">
        <v>0</v>
      </c>
      <c r="BT284" s="273" t="n">
        <v>0</v>
      </c>
      <c r="BU284" s="273" t="n">
        <v>0</v>
      </c>
      <c r="BV284" s="273" t="n">
        <v>0</v>
      </c>
      <c r="BW284" s="273" t="n">
        <v>0</v>
      </c>
      <c r="BX284" s="274"/>
      <c r="BY284" s="274"/>
      <c r="BZ284" s="274"/>
      <c r="CA284" s="274"/>
      <c r="CB284" s="274"/>
      <c r="CC284" s="274"/>
      <c r="CD284" s="273" t="n">
        <v>0</v>
      </c>
      <c r="CE284" s="273" t="n">
        <v>0</v>
      </c>
      <c r="CF284" s="273" t="n">
        <v>0</v>
      </c>
      <c r="CG284" s="273" t="n">
        <v>0</v>
      </c>
      <c r="CH284" s="273" t="n">
        <v>0</v>
      </c>
      <c r="CI284" s="273" t="n">
        <v>0</v>
      </c>
      <c r="CJ284" s="273" t="n">
        <v>0</v>
      </c>
      <c r="CK284" s="273" t="n">
        <v>0</v>
      </c>
      <c r="CL284" s="273" t="n">
        <v>0</v>
      </c>
      <c r="CM284" s="273" t="n">
        <v>0</v>
      </c>
      <c r="CN284" s="273" t="n">
        <v>0</v>
      </c>
      <c r="CO284" s="273" t="n">
        <v>0</v>
      </c>
      <c r="CP284" s="273" t="n">
        <v>0</v>
      </c>
      <c r="CQ284" s="273" t="n">
        <v>0</v>
      </c>
      <c r="CR284" s="239"/>
      <c r="CS284" s="239"/>
      <c r="CT284" s="239"/>
      <c r="CU284" s="239"/>
      <c r="CV284" s="239"/>
      <c r="CW284" s="239"/>
      <c r="CX284" s="275" t="str">
        <f aca="false">IF(AF284=AU284,"OK","NO")</f>
        <v>OK</v>
      </c>
      <c r="CY284" s="275" t="str">
        <f aca="false">IF(AG284=AV284,"OK","NO")</f>
        <v>OK</v>
      </c>
      <c r="CZ284" s="275" t="str">
        <f aca="false">IF(AH284=AW284,"OK","NO")</f>
        <v>OK</v>
      </c>
      <c r="DA284" s="275" t="str">
        <f aca="false">IF(AI284=AX284,"OK","NO")</f>
        <v>OK</v>
      </c>
      <c r="DB284" s="275" t="str">
        <f aca="false">IF(LEFT(AJ284,16)=LEFT(AY284,16),"OK","NO")</f>
        <v>OK</v>
      </c>
      <c r="DC284" s="275" t="str">
        <f aca="false">IF(AND(CX284="OK",CY284="OK",CZ284="OK",DA284="OK",DB284="OK"),"OK","NO")</f>
        <v>OK</v>
      </c>
      <c r="DD284" s="276" t="str">
        <f aca="false">IF(LEFT(AK284,16)=LEFT(AZ284,16),"OK","NO")</f>
        <v>OK</v>
      </c>
      <c r="DE284" s="277" t="str">
        <f aca="false">IF(AL284=BA284,"OK","NO")</f>
        <v>OK</v>
      </c>
      <c r="DF284" s="277" t="str">
        <f aca="false">IF(AM284=BB284,"OK","NO")</f>
        <v>OK</v>
      </c>
      <c r="DG284" s="277" t="str">
        <f aca="false">IF(AN284=BC284,"OK","NO")</f>
        <v>OK</v>
      </c>
      <c r="DH284" s="277"/>
      <c r="DI284" s="277"/>
      <c r="DJ284" s="277"/>
      <c r="DK284" s="277"/>
      <c r="DL284" s="277"/>
      <c r="DM284" s="277" t="str">
        <f aca="false">IF(BJ284=CD284,"OK","NO")</f>
        <v>OK</v>
      </c>
      <c r="DN284" s="277" t="str">
        <f aca="false">IF(BK284=CH284,"OK","NO")</f>
        <v>OK</v>
      </c>
      <c r="DO284" s="277" t="str">
        <f aca="false">IF(BL284=CI284,"OK","NO")</f>
        <v>OK</v>
      </c>
      <c r="DP284" s="277" t="str">
        <f aca="false">IF(BP284=CI284,"OK","NO")</f>
        <v>OK</v>
      </c>
      <c r="DQ284" s="277" t="str">
        <f aca="false">IF(BN284=CK284,"OK","NO")</f>
        <v>OK</v>
      </c>
      <c r="DR284" s="277" t="str">
        <f aca="false">IF(BO284=CL284,"OK","NO")</f>
        <v>OK</v>
      </c>
      <c r="DS284" s="277" t="str">
        <f aca="false">IF(BS284=CL284,"OK","NO")</f>
        <v>OK</v>
      </c>
      <c r="DT284" s="277" t="str">
        <f aca="false">IF(BQ284=CN284,"OK","NO")</f>
        <v>OK</v>
      </c>
      <c r="DU284" s="301" t="str">
        <f aca="false">IF(BR284=CO284,"OK","NO")</f>
        <v>OK</v>
      </c>
      <c r="DV284" s="301" t="str">
        <f aca="false">IF(BV284=CO284,"OK","NO")</f>
        <v>OK</v>
      </c>
    </row>
    <row r="285" s="211" customFormat="true" ht="15" hidden="true" customHeight="true" outlineLevel="0" collapsed="false">
      <c r="A285" s="265"/>
      <c r="B285" s="265"/>
      <c r="C285" s="266"/>
      <c r="D285" s="267"/>
      <c r="E285" s="267"/>
      <c r="F285" s="267"/>
      <c r="G285" s="267"/>
      <c r="H285" s="267"/>
      <c r="I285" s="268"/>
      <c r="J285" s="265"/>
      <c r="K285" s="265"/>
      <c r="L285" s="266"/>
      <c r="M285" s="267"/>
      <c r="N285" s="267"/>
      <c r="O285" s="267"/>
      <c r="P285" s="267"/>
      <c r="Q285" s="267"/>
      <c r="R285" s="267"/>
      <c r="S285" s="268" t="s">
        <v>20</v>
      </c>
      <c r="T285" s="300" t="str">
        <f aca="false">DC285</f>
        <v>OK</v>
      </c>
      <c r="U285" s="270"/>
      <c r="V285" s="270"/>
      <c r="W285" s="270"/>
      <c r="X285" s="270"/>
      <c r="Y285" s="270"/>
      <c r="Z285" s="270"/>
      <c r="AA285" s="270"/>
      <c r="AB285" s="270"/>
      <c r="AC285" s="270"/>
      <c r="AD285" s="270"/>
      <c r="AE285" s="267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71"/>
      <c r="AP285" s="271"/>
      <c r="AQ285" s="271"/>
      <c r="AR285" s="271"/>
      <c r="AS285" s="271"/>
      <c r="AT285" s="271"/>
      <c r="AU285" s="266"/>
      <c r="AV285" s="266"/>
      <c r="AW285" s="266"/>
      <c r="AX285" s="266"/>
      <c r="AY285" s="266"/>
      <c r="AZ285" s="266"/>
      <c r="BA285" s="266"/>
      <c r="BB285" s="266"/>
      <c r="BC285" s="272"/>
      <c r="BD285" s="268"/>
      <c r="BE285" s="268"/>
      <c r="BF285" s="268"/>
      <c r="BG285" s="268"/>
      <c r="BH285" s="268"/>
      <c r="BI285" s="268"/>
      <c r="BJ285" s="273" t="n">
        <v>0</v>
      </c>
      <c r="BK285" s="273" t="n">
        <v>0</v>
      </c>
      <c r="BL285" s="273" t="n">
        <v>0</v>
      </c>
      <c r="BM285" s="273" t="n">
        <v>0</v>
      </c>
      <c r="BN285" s="273" t="n">
        <v>0</v>
      </c>
      <c r="BO285" s="273" t="n">
        <v>0</v>
      </c>
      <c r="BP285" s="273" t="n">
        <v>0</v>
      </c>
      <c r="BQ285" s="273" t="n">
        <v>0</v>
      </c>
      <c r="BR285" s="273" t="n">
        <v>0</v>
      </c>
      <c r="BS285" s="273" t="n">
        <v>0</v>
      </c>
      <c r="BT285" s="273" t="n">
        <v>0</v>
      </c>
      <c r="BU285" s="273" t="n">
        <v>0</v>
      </c>
      <c r="BV285" s="273" t="n">
        <v>0</v>
      </c>
      <c r="BW285" s="273" t="n">
        <v>0</v>
      </c>
      <c r="BX285" s="274"/>
      <c r="BY285" s="274"/>
      <c r="BZ285" s="274"/>
      <c r="CA285" s="274"/>
      <c r="CB285" s="274"/>
      <c r="CC285" s="274"/>
      <c r="CD285" s="273" t="n">
        <v>0</v>
      </c>
      <c r="CE285" s="273" t="n">
        <v>0</v>
      </c>
      <c r="CF285" s="273" t="n">
        <v>0</v>
      </c>
      <c r="CG285" s="273" t="n">
        <v>0</v>
      </c>
      <c r="CH285" s="273" t="n">
        <v>0</v>
      </c>
      <c r="CI285" s="273" t="n">
        <v>0</v>
      </c>
      <c r="CJ285" s="273" t="n">
        <v>0</v>
      </c>
      <c r="CK285" s="273" t="n">
        <v>0</v>
      </c>
      <c r="CL285" s="273" t="n">
        <v>0</v>
      </c>
      <c r="CM285" s="273" t="n">
        <v>0</v>
      </c>
      <c r="CN285" s="273" t="n">
        <v>0</v>
      </c>
      <c r="CO285" s="273" t="n">
        <v>0</v>
      </c>
      <c r="CP285" s="273" t="n">
        <v>0</v>
      </c>
      <c r="CQ285" s="273" t="n">
        <v>0</v>
      </c>
      <c r="CR285" s="239"/>
      <c r="CS285" s="239"/>
      <c r="CT285" s="239"/>
      <c r="CU285" s="239"/>
      <c r="CV285" s="239"/>
      <c r="CW285" s="239"/>
      <c r="CX285" s="275" t="str">
        <f aca="false">IF(AF285=AU285,"OK","NO")</f>
        <v>OK</v>
      </c>
      <c r="CY285" s="275" t="str">
        <f aca="false">IF(AG285=AV285,"OK","NO")</f>
        <v>OK</v>
      </c>
      <c r="CZ285" s="275" t="str">
        <f aca="false">IF(AH285=AW285,"OK","NO")</f>
        <v>OK</v>
      </c>
      <c r="DA285" s="275" t="str">
        <f aca="false">IF(AI285=AX285,"OK","NO")</f>
        <v>OK</v>
      </c>
      <c r="DB285" s="275" t="str">
        <f aca="false">IF(LEFT(AJ285,16)=LEFT(AY285,16),"OK","NO")</f>
        <v>OK</v>
      </c>
      <c r="DC285" s="275" t="str">
        <f aca="false">IF(AND(CX285="OK",CY285="OK",CZ285="OK",DA285="OK",DB285="OK"),"OK","NO")</f>
        <v>OK</v>
      </c>
      <c r="DD285" s="276" t="str">
        <f aca="false">IF(LEFT(AK285,16)=LEFT(AZ285,16),"OK","NO")</f>
        <v>OK</v>
      </c>
      <c r="DE285" s="277" t="str">
        <f aca="false">IF(AL285=BA285,"OK","NO")</f>
        <v>OK</v>
      </c>
      <c r="DF285" s="277" t="str">
        <f aca="false">IF(AM285=BB285,"OK","NO")</f>
        <v>OK</v>
      </c>
      <c r="DG285" s="277" t="str">
        <f aca="false">IF(AN285=BC285,"OK","NO")</f>
        <v>OK</v>
      </c>
      <c r="DH285" s="277"/>
      <c r="DI285" s="277"/>
      <c r="DJ285" s="277"/>
      <c r="DK285" s="277"/>
      <c r="DL285" s="277"/>
      <c r="DM285" s="277" t="str">
        <f aca="false">IF(BJ285=CD285,"OK","NO")</f>
        <v>OK</v>
      </c>
      <c r="DN285" s="277" t="str">
        <f aca="false">IF(BK285=CH285,"OK","NO")</f>
        <v>OK</v>
      </c>
      <c r="DO285" s="277" t="str">
        <f aca="false">IF(BL285=CI285,"OK","NO")</f>
        <v>OK</v>
      </c>
      <c r="DP285" s="277" t="str">
        <f aca="false">IF(BP285=CI285,"OK","NO")</f>
        <v>OK</v>
      </c>
      <c r="DQ285" s="277" t="str">
        <f aca="false">IF(BN285=CK285,"OK","NO")</f>
        <v>OK</v>
      </c>
      <c r="DR285" s="277" t="str">
        <f aca="false">IF(BO285=CL285,"OK","NO")</f>
        <v>OK</v>
      </c>
      <c r="DS285" s="277" t="str">
        <f aca="false">IF(BS285=CL285,"OK","NO")</f>
        <v>OK</v>
      </c>
      <c r="DT285" s="277" t="str">
        <f aca="false">IF(BQ285=CN285,"OK","NO")</f>
        <v>OK</v>
      </c>
      <c r="DU285" s="301" t="str">
        <f aca="false">IF(BR285=CO285,"OK","NO")</f>
        <v>OK</v>
      </c>
      <c r="DV285" s="301" t="str">
        <f aca="false">IF(BV285=CO285,"OK","NO")</f>
        <v>OK</v>
      </c>
    </row>
    <row r="286" s="211" customFormat="true" ht="15" hidden="true" customHeight="true" outlineLevel="0" collapsed="false">
      <c r="A286" s="265"/>
      <c r="B286" s="265"/>
      <c r="C286" s="266"/>
      <c r="D286" s="267"/>
      <c r="E286" s="267"/>
      <c r="F286" s="267"/>
      <c r="G286" s="267"/>
      <c r="H286" s="267"/>
      <c r="I286" s="268"/>
      <c r="J286" s="265"/>
      <c r="K286" s="265"/>
      <c r="L286" s="266"/>
      <c r="M286" s="267"/>
      <c r="N286" s="267"/>
      <c r="O286" s="267"/>
      <c r="P286" s="267"/>
      <c r="Q286" s="267"/>
      <c r="R286" s="267"/>
      <c r="S286" s="268" t="s">
        <v>20</v>
      </c>
      <c r="T286" s="300" t="str">
        <f aca="false">DC286</f>
        <v>OK</v>
      </c>
      <c r="U286" s="270"/>
      <c r="V286" s="270"/>
      <c r="W286" s="270"/>
      <c r="X286" s="270"/>
      <c r="Y286" s="270"/>
      <c r="Z286" s="270"/>
      <c r="AA286" s="270"/>
      <c r="AB286" s="270"/>
      <c r="AC286" s="270"/>
      <c r="AD286" s="270"/>
      <c r="AE286" s="267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71"/>
      <c r="AP286" s="271"/>
      <c r="AQ286" s="271"/>
      <c r="AR286" s="271"/>
      <c r="AS286" s="271"/>
      <c r="AT286" s="271"/>
      <c r="AU286" s="266"/>
      <c r="AV286" s="266"/>
      <c r="AW286" s="266"/>
      <c r="AX286" s="266"/>
      <c r="AY286" s="266"/>
      <c r="AZ286" s="266"/>
      <c r="BA286" s="266"/>
      <c r="BB286" s="266"/>
      <c r="BC286" s="272"/>
      <c r="BD286" s="268"/>
      <c r="BE286" s="268"/>
      <c r="BF286" s="268"/>
      <c r="BG286" s="268"/>
      <c r="BH286" s="268"/>
      <c r="BI286" s="268"/>
      <c r="BJ286" s="273" t="n">
        <v>0</v>
      </c>
      <c r="BK286" s="273" t="n">
        <v>0</v>
      </c>
      <c r="BL286" s="273" t="n">
        <v>0</v>
      </c>
      <c r="BM286" s="273" t="n">
        <v>0</v>
      </c>
      <c r="BN286" s="273" t="n">
        <v>0</v>
      </c>
      <c r="BO286" s="273" t="n">
        <v>0</v>
      </c>
      <c r="BP286" s="273" t="n">
        <v>0</v>
      </c>
      <c r="BQ286" s="273" t="n">
        <v>0</v>
      </c>
      <c r="BR286" s="273" t="n">
        <v>0</v>
      </c>
      <c r="BS286" s="273" t="n">
        <v>0</v>
      </c>
      <c r="BT286" s="273" t="n">
        <v>0</v>
      </c>
      <c r="BU286" s="273" t="n">
        <v>0</v>
      </c>
      <c r="BV286" s="273" t="n">
        <v>0</v>
      </c>
      <c r="BW286" s="273" t="n">
        <v>0</v>
      </c>
      <c r="BX286" s="274"/>
      <c r="BY286" s="274"/>
      <c r="BZ286" s="274"/>
      <c r="CA286" s="274"/>
      <c r="CB286" s="274"/>
      <c r="CC286" s="274"/>
      <c r="CD286" s="273" t="n">
        <v>0</v>
      </c>
      <c r="CE286" s="273" t="n">
        <v>0</v>
      </c>
      <c r="CF286" s="273" t="n">
        <v>0</v>
      </c>
      <c r="CG286" s="273" t="n">
        <v>0</v>
      </c>
      <c r="CH286" s="273" t="n">
        <v>0</v>
      </c>
      <c r="CI286" s="273" t="n">
        <v>0</v>
      </c>
      <c r="CJ286" s="273" t="n">
        <v>0</v>
      </c>
      <c r="CK286" s="273" t="n">
        <v>0</v>
      </c>
      <c r="CL286" s="273" t="n">
        <v>0</v>
      </c>
      <c r="CM286" s="273" t="n">
        <v>0</v>
      </c>
      <c r="CN286" s="273" t="n">
        <v>0</v>
      </c>
      <c r="CO286" s="273" t="n">
        <v>0</v>
      </c>
      <c r="CP286" s="273" t="n">
        <v>0</v>
      </c>
      <c r="CQ286" s="273" t="n">
        <v>0</v>
      </c>
      <c r="CR286" s="239"/>
      <c r="CS286" s="239"/>
      <c r="CT286" s="239"/>
      <c r="CU286" s="239"/>
      <c r="CV286" s="239"/>
      <c r="CW286" s="239"/>
      <c r="CX286" s="275" t="str">
        <f aca="false">IF(AF286=AU286,"OK","NO")</f>
        <v>OK</v>
      </c>
      <c r="CY286" s="275" t="str">
        <f aca="false">IF(AG286=AV286,"OK","NO")</f>
        <v>OK</v>
      </c>
      <c r="CZ286" s="275" t="str">
        <f aca="false">IF(AH286=AW286,"OK","NO")</f>
        <v>OK</v>
      </c>
      <c r="DA286" s="275" t="str">
        <f aca="false">IF(AI286=AX286,"OK","NO")</f>
        <v>OK</v>
      </c>
      <c r="DB286" s="275" t="str">
        <f aca="false">IF(LEFT(AJ286,16)=LEFT(AY286,16),"OK","NO")</f>
        <v>OK</v>
      </c>
      <c r="DC286" s="275" t="str">
        <f aca="false">IF(AND(CX286="OK",CY286="OK",CZ286="OK",DA286="OK",DB286="OK"),"OK","NO")</f>
        <v>OK</v>
      </c>
      <c r="DD286" s="276" t="str">
        <f aca="false">IF(LEFT(AK286,16)=LEFT(AZ286,16),"OK","NO")</f>
        <v>OK</v>
      </c>
      <c r="DE286" s="277" t="str">
        <f aca="false">IF(AL286=BA286,"OK","NO")</f>
        <v>OK</v>
      </c>
      <c r="DF286" s="277" t="str">
        <f aca="false">IF(AM286=BB286,"OK","NO")</f>
        <v>OK</v>
      </c>
      <c r="DG286" s="277" t="str">
        <f aca="false">IF(AN286=BC286,"OK","NO")</f>
        <v>OK</v>
      </c>
      <c r="DH286" s="277"/>
      <c r="DI286" s="277"/>
      <c r="DJ286" s="277"/>
      <c r="DK286" s="277"/>
      <c r="DL286" s="277"/>
      <c r="DM286" s="277" t="str">
        <f aca="false">IF(BJ286=CD286,"OK","NO")</f>
        <v>OK</v>
      </c>
      <c r="DN286" s="277" t="str">
        <f aca="false">IF(BK286=CH286,"OK","NO")</f>
        <v>OK</v>
      </c>
      <c r="DO286" s="277" t="str">
        <f aca="false">IF(BL286=CI286,"OK","NO")</f>
        <v>OK</v>
      </c>
      <c r="DP286" s="277" t="str">
        <f aca="false">IF(BP286=CI286,"OK","NO")</f>
        <v>OK</v>
      </c>
      <c r="DQ286" s="277" t="str">
        <f aca="false">IF(BN286=CK286,"OK","NO")</f>
        <v>OK</v>
      </c>
      <c r="DR286" s="277" t="str">
        <f aca="false">IF(BO286=CL286,"OK","NO")</f>
        <v>OK</v>
      </c>
      <c r="DS286" s="277" t="str">
        <f aca="false">IF(BS286=CL286,"OK","NO")</f>
        <v>OK</v>
      </c>
      <c r="DT286" s="277" t="str">
        <f aca="false">IF(BQ286=CN286,"OK","NO")</f>
        <v>OK</v>
      </c>
      <c r="DU286" s="301" t="str">
        <f aca="false">IF(BR286=CO286,"OK","NO")</f>
        <v>OK</v>
      </c>
      <c r="DV286" s="301" t="str">
        <f aca="false">IF(BV286=CO286,"OK","NO")</f>
        <v>OK</v>
      </c>
    </row>
    <row r="287" s="211" customFormat="true" ht="15" hidden="true" customHeight="true" outlineLevel="0" collapsed="false">
      <c r="A287" s="265"/>
      <c r="B287" s="265"/>
      <c r="C287" s="266"/>
      <c r="D287" s="267"/>
      <c r="E287" s="267"/>
      <c r="F287" s="267"/>
      <c r="G287" s="267"/>
      <c r="H287" s="267"/>
      <c r="I287" s="268"/>
      <c r="J287" s="265"/>
      <c r="K287" s="265"/>
      <c r="L287" s="266"/>
      <c r="M287" s="267"/>
      <c r="N287" s="267"/>
      <c r="O287" s="267"/>
      <c r="P287" s="267"/>
      <c r="Q287" s="267"/>
      <c r="R287" s="267"/>
      <c r="S287" s="268" t="s">
        <v>20</v>
      </c>
      <c r="T287" s="300" t="str">
        <f aca="false">DC287</f>
        <v>OK</v>
      </c>
      <c r="U287" s="270"/>
      <c r="V287" s="270"/>
      <c r="W287" s="270"/>
      <c r="X287" s="270"/>
      <c r="Y287" s="270"/>
      <c r="Z287" s="270"/>
      <c r="AA287" s="270"/>
      <c r="AB287" s="270"/>
      <c r="AC287" s="270"/>
      <c r="AD287" s="270"/>
      <c r="AE287" s="267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71"/>
      <c r="AP287" s="271"/>
      <c r="AQ287" s="271"/>
      <c r="AR287" s="271"/>
      <c r="AS287" s="271"/>
      <c r="AT287" s="271"/>
      <c r="AU287" s="266"/>
      <c r="AV287" s="266"/>
      <c r="AW287" s="266"/>
      <c r="AX287" s="266"/>
      <c r="AY287" s="266"/>
      <c r="AZ287" s="266"/>
      <c r="BA287" s="266"/>
      <c r="BB287" s="266"/>
      <c r="BC287" s="272"/>
      <c r="BD287" s="268"/>
      <c r="BE287" s="268"/>
      <c r="BF287" s="268"/>
      <c r="BG287" s="268"/>
      <c r="BH287" s="268"/>
      <c r="BI287" s="268"/>
      <c r="BJ287" s="273" t="n">
        <v>0</v>
      </c>
      <c r="BK287" s="273" t="n">
        <v>0</v>
      </c>
      <c r="BL287" s="273" t="n">
        <v>0</v>
      </c>
      <c r="BM287" s="273" t="n">
        <v>0</v>
      </c>
      <c r="BN287" s="273" t="n">
        <v>0</v>
      </c>
      <c r="BO287" s="273" t="n">
        <v>0</v>
      </c>
      <c r="BP287" s="273" t="n">
        <v>0</v>
      </c>
      <c r="BQ287" s="273" t="n">
        <v>0</v>
      </c>
      <c r="BR287" s="273" t="n">
        <v>0</v>
      </c>
      <c r="BS287" s="273" t="n">
        <v>0</v>
      </c>
      <c r="BT287" s="273" t="n">
        <v>0</v>
      </c>
      <c r="BU287" s="273" t="n">
        <v>0</v>
      </c>
      <c r="BV287" s="273" t="n">
        <v>0</v>
      </c>
      <c r="BW287" s="273" t="n">
        <v>0</v>
      </c>
      <c r="BX287" s="274"/>
      <c r="BY287" s="274"/>
      <c r="BZ287" s="274"/>
      <c r="CA287" s="274"/>
      <c r="CB287" s="274"/>
      <c r="CC287" s="274"/>
      <c r="CD287" s="273" t="n">
        <v>0</v>
      </c>
      <c r="CE287" s="273" t="n">
        <v>0</v>
      </c>
      <c r="CF287" s="273" t="n">
        <v>0</v>
      </c>
      <c r="CG287" s="273" t="n">
        <v>0</v>
      </c>
      <c r="CH287" s="273" t="n">
        <v>0</v>
      </c>
      <c r="CI287" s="273" t="n">
        <v>0</v>
      </c>
      <c r="CJ287" s="273" t="n">
        <v>0</v>
      </c>
      <c r="CK287" s="273" t="n">
        <v>0</v>
      </c>
      <c r="CL287" s="273" t="n">
        <v>0</v>
      </c>
      <c r="CM287" s="273" t="n">
        <v>0</v>
      </c>
      <c r="CN287" s="273" t="n">
        <v>0</v>
      </c>
      <c r="CO287" s="273" t="n">
        <v>0</v>
      </c>
      <c r="CP287" s="273" t="n">
        <v>0</v>
      </c>
      <c r="CQ287" s="273" t="n">
        <v>0</v>
      </c>
      <c r="CR287" s="239"/>
      <c r="CS287" s="239"/>
      <c r="CT287" s="239"/>
      <c r="CU287" s="239"/>
      <c r="CV287" s="239"/>
      <c r="CW287" s="239"/>
      <c r="CX287" s="275" t="str">
        <f aca="false">IF(AF287=AU287,"OK","NO")</f>
        <v>OK</v>
      </c>
      <c r="CY287" s="275" t="str">
        <f aca="false">IF(AG287=AV287,"OK","NO")</f>
        <v>OK</v>
      </c>
      <c r="CZ287" s="275" t="str">
        <f aca="false">IF(AH287=AW287,"OK","NO")</f>
        <v>OK</v>
      </c>
      <c r="DA287" s="275" t="str">
        <f aca="false">IF(AI287=AX287,"OK","NO")</f>
        <v>OK</v>
      </c>
      <c r="DB287" s="275" t="str">
        <f aca="false">IF(LEFT(AJ287,16)=LEFT(AY287,16),"OK","NO")</f>
        <v>OK</v>
      </c>
      <c r="DC287" s="275" t="str">
        <f aca="false">IF(AND(CX287="OK",CY287="OK",CZ287="OK",DA287="OK",DB287="OK"),"OK","NO")</f>
        <v>OK</v>
      </c>
      <c r="DD287" s="276" t="str">
        <f aca="false">IF(LEFT(AK287,16)=LEFT(AZ287,16),"OK","NO")</f>
        <v>OK</v>
      </c>
      <c r="DE287" s="277" t="str">
        <f aca="false">IF(AL287=BA287,"OK","NO")</f>
        <v>OK</v>
      </c>
      <c r="DF287" s="277" t="str">
        <f aca="false">IF(AM287=BB287,"OK","NO")</f>
        <v>OK</v>
      </c>
      <c r="DG287" s="277" t="str">
        <f aca="false">IF(AN287=BC287,"OK","NO")</f>
        <v>OK</v>
      </c>
      <c r="DH287" s="277"/>
      <c r="DI287" s="277"/>
      <c r="DJ287" s="277"/>
      <c r="DK287" s="277"/>
      <c r="DL287" s="277"/>
      <c r="DM287" s="277" t="str">
        <f aca="false">IF(BJ287=CD287,"OK","NO")</f>
        <v>OK</v>
      </c>
      <c r="DN287" s="277" t="str">
        <f aca="false">IF(BK287=CH287,"OK","NO")</f>
        <v>OK</v>
      </c>
      <c r="DO287" s="277" t="str">
        <f aca="false">IF(BL287=CI287,"OK","NO")</f>
        <v>OK</v>
      </c>
      <c r="DP287" s="277" t="str">
        <f aca="false">IF(BP287=CI287,"OK","NO")</f>
        <v>OK</v>
      </c>
      <c r="DQ287" s="277" t="str">
        <f aca="false">IF(BN287=CK287,"OK","NO")</f>
        <v>OK</v>
      </c>
      <c r="DR287" s="277" t="str">
        <f aca="false">IF(BO287=CL287,"OK","NO")</f>
        <v>OK</v>
      </c>
      <c r="DS287" s="277" t="str">
        <f aca="false">IF(BS287=CL287,"OK","NO")</f>
        <v>OK</v>
      </c>
      <c r="DT287" s="277" t="str">
        <f aca="false">IF(BQ287=CN287,"OK","NO")</f>
        <v>OK</v>
      </c>
      <c r="DU287" s="301" t="str">
        <f aca="false">IF(BR287=CO287,"OK","NO")</f>
        <v>OK</v>
      </c>
      <c r="DV287" s="301" t="str">
        <f aca="false">IF(BV287=CO287,"OK","NO")</f>
        <v>OK</v>
      </c>
    </row>
    <row r="288" s="211" customFormat="true" ht="15" hidden="true" customHeight="true" outlineLevel="0" collapsed="false">
      <c r="A288" s="265"/>
      <c r="B288" s="265"/>
      <c r="C288" s="266"/>
      <c r="D288" s="267"/>
      <c r="E288" s="267"/>
      <c r="F288" s="267"/>
      <c r="G288" s="267"/>
      <c r="H288" s="267"/>
      <c r="I288" s="268"/>
      <c r="J288" s="265"/>
      <c r="K288" s="265"/>
      <c r="L288" s="266"/>
      <c r="M288" s="267"/>
      <c r="N288" s="267"/>
      <c r="O288" s="267"/>
      <c r="P288" s="267"/>
      <c r="Q288" s="267"/>
      <c r="R288" s="267"/>
      <c r="S288" s="268" t="s">
        <v>20</v>
      </c>
      <c r="T288" s="300" t="str">
        <f aca="false">DC288</f>
        <v>OK</v>
      </c>
      <c r="U288" s="270"/>
      <c r="V288" s="270"/>
      <c r="W288" s="270"/>
      <c r="X288" s="270"/>
      <c r="Y288" s="270"/>
      <c r="Z288" s="270"/>
      <c r="AA288" s="270"/>
      <c r="AB288" s="270"/>
      <c r="AC288" s="270"/>
      <c r="AD288" s="270"/>
      <c r="AE288" s="267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71"/>
      <c r="AP288" s="271"/>
      <c r="AQ288" s="271"/>
      <c r="AR288" s="271"/>
      <c r="AS288" s="271"/>
      <c r="AT288" s="271"/>
      <c r="AU288" s="266"/>
      <c r="AV288" s="266"/>
      <c r="AW288" s="266"/>
      <c r="AX288" s="266"/>
      <c r="AY288" s="266"/>
      <c r="AZ288" s="266"/>
      <c r="BA288" s="266"/>
      <c r="BB288" s="266"/>
      <c r="BC288" s="272"/>
      <c r="BD288" s="268"/>
      <c r="BE288" s="268"/>
      <c r="BF288" s="268"/>
      <c r="BG288" s="268"/>
      <c r="BH288" s="268"/>
      <c r="BI288" s="268"/>
      <c r="BJ288" s="273" t="n">
        <v>0</v>
      </c>
      <c r="BK288" s="273" t="n">
        <v>0</v>
      </c>
      <c r="BL288" s="273" t="n">
        <v>0</v>
      </c>
      <c r="BM288" s="273" t="n">
        <v>0</v>
      </c>
      <c r="BN288" s="273" t="n">
        <v>0</v>
      </c>
      <c r="BO288" s="273" t="n">
        <v>0</v>
      </c>
      <c r="BP288" s="273" t="n">
        <v>0</v>
      </c>
      <c r="BQ288" s="273" t="n">
        <v>0</v>
      </c>
      <c r="BR288" s="273" t="n">
        <v>0</v>
      </c>
      <c r="BS288" s="273" t="n">
        <v>0</v>
      </c>
      <c r="BT288" s="273" t="n">
        <v>0</v>
      </c>
      <c r="BU288" s="273" t="n">
        <v>0</v>
      </c>
      <c r="BV288" s="273" t="n">
        <v>0</v>
      </c>
      <c r="BW288" s="273" t="n">
        <v>0</v>
      </c>
      <c r="BX288" s="274"/>
      <c r="BY288" s="274"/>
      <c r="BZ288" s="274"/>
      <c r="CA288" s="274"/>
      <c r="CB288" s="274"/>
      <c r="CC288" s="274"/>
      <c r="CD288" s="273" t="n">
        <v>0</v>
      </c>
      <c r="CE288" s="273" t="n">
        <v>0</v>
      </c>
      <c r="CF288" s="273" t="n">
        <v>0</v>
      </c>
      <c r="CG288" s="273" t="n">
        <v>0</v>
      </c>
      <c r="CH288" s="273" t="n">
        <v>0</v>
      </c>
      <c r="CI288" s="273" t="n">
        <v>0</v>
      </c>
      <c r="CJ288" s="273" t="n">
        <v>0</v>
      </c>
      <c r="CK288" s="273" t="n">
        <v>0</v>
      </c>
      <c r="CL288" s="273" t="n">
        <v>0</v>
      </c>
      <c r="CM288" s="273" t="n">
        <v>0</v>
      </c>
      <c r="CN288" s="273" t="n">
        <v>0</v>
      </c>
      <c r="CO288" s="273" t="n">
        <v>0</v>
      </c>
      <c r="CP288" s="273" t="n">
        <v>0</v>
      </c>
      <c r="CQ288" s="273" t="n">
        <v>0</v>
      </c>
      <c r="CR288" s="239"/>
      <c r="CS288" s="239"/>
      <c r="CT288" s="239"/>
      <c r="CU288" s="239"/>
      <c r="CV288" s="239"/>
      <c r="CW288" s="239"/>
      <c r="CX288" s="275" t="str">
        <f aca="false">IF(AF288=AU288,"OK","NO")</f>
        <v>OK</v>
      </c>
      <c r="CY288" s="275" t="str">
        <f aca="false">IF(AG288=AV288,"OK","NO")</f>
        <v>OK</v>
      </c>
      <c r="CZ288" s="275" t="str">
        <f aca="false">IF(AH288=AW288,"OK","NO")</f>
        <v>OK</v>
      </c>
      <c r="DA288" s="275" t="str">
        <f aca="false">IF(AI288=AX288,"OK","NO")</f>
        <v>OK</v>
      </c>
      <c r="DB288" s="275" t="str">
        <f aca="false">IF(LEFT(AJ288,16)=LEFT(AY288,16),"OK","NO")</f>
        <v>OK</v>
      </c>
      <c r="DC288" s="275" t="str">
        <f aca="false">IF(AND(CX288="OK",CY288="OK",CZ288="OK",DA288="OK",DB288="OK"),"OK","NO")</f>
        <v>OK</v>
      </c>
      <c r="DD288" s="276" t="str">
        <f aca="false">IF(LEFT(AK288,16)=LEFT(AZ288,16),"OK","NO")</f>
        <v>OK</v>
      </c>
      <c r="DE288" s="277" t="str">
        <f aca="false">IF(AL288=BA288,"OK","NO")</f>
        <v>OK</v>
      </c>
      <c r="DF288" s="277" t="str">
        <f aca="false">IF(AM288=BB288,"OK","NO")</f>
        <v>OK</v>
      </c>
      <c r="DG288" s="277" t="str">
        <f aca="false">IF(AN288=BC288,"OK","NO")</f>
        <v>OK</v>
      </c>
      <c r="DH288" s="277"/>
      <c r="DI288" s="277"/>
      <c r="DJ288" s="277"/>
      <c r="DK288" s="277"/>
      <c r="DL288" s="277"/>
      <c r="DM288" s="277" t="str">
        <f aca="false">IF(BJ288=CD288,"OK","NO")</f>
        <v>OK</v>
      </c>
      <c r="DN288" s="277" t="str">
        <f aca="false">IF(BK288=CH288,"OK","NO")</f>
        <v>OK</v>
      </c>
      <c r="DO288" s="277" t="str">
        <f aca="false">IF(BL288=CI288,"OK","NO")</f>
        <v>OK</v>
      </c>
      <c r="DP288" s="277" t="str">
        <f aca="false">IF(BP288=CI288,"OK","NO")</f>
        <v>OK</v>
      </c>
      <c r="DQ288" s="277" t="str">
        <f aca="false">IF(BN288=CK288,"OK","NO")</f>
        <v>OK</v>
      </c>
      <c r="DR288" s="277" t="str">
        <f aca="false">IF(BO288=CL288,"OK","NO")</f>
        <v>OK</v>
      </c>
      <c r="DS288" s="277" t="str">
        <f aca="false">IF(BS288=CL288,"OK","NO")</f>
        <v>OK</v>
      </c>
      <c r="DT288" s="277" t="str">
        <f aca="false">IF(BQ288=CN288,"OK","NO")</f>
        <v>OK</v>
      </c>
      <c r="DU288" s="301" t="str">
        <f aca="false">IF(BR288=CO288,"OK","NO")</f>
        <v>OK</v>
      </c>
      <c r="DV288" s="301" t="str">
        <f aca="false">IF(BV288=CO288,"OK","NO")</f>
        <v>OK</v>
      </c>
    </row>
    <row r="289" s="211" customFormat="true" ht="15" hidden="true" customHeight="true" outlineLevel="0" collapsed="false">
      <c r="A289" s="265"/>
      <c r="B289" s="265"/>
      <c r="C289" s="266"/>
      <c r="D289" s="267"/>
      <c r="E289" s="267"/>
      <c r="F289" s="267"/>
      <c r="G289" s="267"/>
      <c r="H289" s="267"/>
      <c r="I289" s="268"/>
      <c r="J289" s="265"/>
      <c r="K289" s="265"/>
      <c r="L289" s="266"/>
      <c r="M289" s="267"/>
      <c r="N289" s="267"/>
      <c r="O289" s="267"/>
      <c r="P289" s="267"/>
      <c r="Q289" s="267"/>
      <c r="R289" s="267"/>
      <c r="S289" s="268" t="s">
        <v>20</v>
      </c>
      <c r="T289" s="300" t="str">
        <f aca="false">DC289</f>
        <v>OK</v>
      </c>
      <c r="U289" s="270"/>
      <c r="V289" s="270"/>
      <c r="W289" s="270"/>
      <c r="X289" s="270"/>
      <c r="Y289" s="270"/>
      <c r="Z289" s="270"/>
      <c r="AA289" s="270"/>
      <c r="AB289" s="270"/>
      <c r="AC289" s="270"/>
      <c r="AD289" s="270"/>
      <c r="AE289" s="267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71"/>
      <c r="AP289" s="271"/>
      <c r="AQ289" s="271"/>
      <c r="AR289" s="271"/>
      <c r="AS289" s="271"/>
      <c r="AT289" s="271"/>
      <c r="AU289" s="266"/>
      <c r="AV289" s="266"/>
      <c r="AW289" s="266"/>
      <c r="AX289" s="266"/>
      <c r="AY289" s="266"/>
      <c r="AZ289" s="266"/>
      <c r="BA289" s="266"/>
      <c r="BB289" s="266"/>
      <c r="BC289" s="272"/>
      <c r="BD289" s="268"/>
      <c r="BE289" s="268"/>
      <c r="BF289" s="268"/>
      <c r="BG289" s="268"/>
      <c r="BH289" s="268"/>
      <c r="BI289" s="268"/>
      <c r="BJ289" s="273" t="n">
        <v>0</v>
      </c>
      <c r="BK289" s="273" t="n">
        <v>0</v>
      </c>
      <c r="BL289" s="273" t="n">
        <v>0</v>
      </c>
      <c r="BM289" s="273" t="n">
        <v>0</v>
      </c>
      <c r="BN289" s="273" t="n">
        <v>0</v>
      </c>
      <c r="BO289" s="273" t="n">
        <v>0</v>
      </c>
      <c r="BP289" s="273" t="n">
        <v>0</v>
      </c>
      <c r="BQ289" s="273" t="n">
        <v>0</v>
      </c>
      <c r="BR289" s="273" t="n">
        <v>0</v>
      </c>
      <c r="BS289" s="273" t="n">
        <v>0</v>
      </c>
      <c r="BT289" s="273" t="n">
        <v>0</v>
      </c>
      <c r="BU289" s="273" t="n">
        <v>0</v>
      </c>
      <c r="BV289" s="273" t="n">
        <v>0</v>
      </c>
      <c r="BW289" s="273" t="n">
        <v>0</v>
      </c>
      <c r="BX289" s="274"/>
      <c r="BY289" s="274"/>
      <c r="BZ289" s="274"/>
      <c r="CA289" s="274"/>
      <c r="CB289" s="274"/>
      <c r="CC289" s="274"/>
      <c r="CD289" s="273" t="n">
        <v>0</v>
      </c>
      <c r="CE289" s="273" t="n">
        <v>0</v>
      </c>
      <c r="CF289" s="273" t="n">
        <v>0</v>
      </c>
      <c r="CG289" s="273" t="n">
        <v>0</v>
      </c>
      <c r="CH289" s="273" t="n">
        <v>0</v>
      </c>
      <c r="CI289" s="273" t="n">
        <v>0</v>
      </c>
      <c r="CJ289" s="273" t="n">
        <v>0</v>
      </c>
      <c r="CK289" s="273" t="n">
        <v>0</v>
      </c>
      <c r="CL289" s="273" t="n">
        <v>0</v>
      </c>
      <c r="CM289" s="273" t="n">
        <v>0</v>
      </c>
      <c r="CN289" s="273" t="n">
        <v>0</v>
      </c>
      <c r="CO289" s="273" t="n">
        <v>0</v>
      </c>
      <c r="CP289" s="273" t="n">
        <v>0</v>
      </c>
      <c r="CQ289" s="273" t="n">
        <v>0</v>
      </c>
      <c r="CR289" s="239"/>
      <c r="CS289" s="239"/>
      <c r="CT289" s="239"/>
      <c r="CU289" s="239"/>
      <c r="CV289" s="239"/>
      <c r="CW289" s="239"/>
      <c r="CX289" s="275" t="str">
        <f aca="false">IF(AF289=AU289,"OK","NO")</f>
        <v>OK</v>
      </c>
      <c r="CY289" s="275" t="str">
        <f aca="false">IF(AG289=AV289,"OK","NO")</f>
        <v>OK</v>
      </c>
      <c r="CZ289" s="275" t="str">
        <f aca="false">IF(AH289=AW289,"OK","NO")</f>
        <v>OK</v>
      </c>
      <c r="DA289" s="275" t="str">
        <f aca="false">IF(AI289=AX289,"OK","NO")</f>
        <v>OK</v>
      </c>
      <c r="DB289" s="275" t="str">
        <f aca="false">IF(LEFT(AJ289,16)=LEFT(AY289,16),"OK","NO")</f>
        <v>OK</v>
      </c>
      <c r="DC289" s="275" t="str">
        <f aca="false">IF(AND(CX289="OK",CY289="OK",CZ289="OK",DA289="OK",DB289="OK"),"OK","NO")</f>
        <v>OK</v>
      </c>
      <c r="DD289" s="276" t="str">
        <f aca="false">IF(LEFT(AK289,16)=LEFT(AZ289,16),"OK","NO")</f>
        <v>OK</v>
      </c>
      <c r="DE289" s="277" t="str">
        <f aca="false">IF(AL289=BA289,"OK","NO")</f>
        <v>OK</v>
      </c>
      <c r="DF289" s="277" t="str">
        <f aca="false">IF(AM289=BB289,"OK","NO")</f>
        <v>OK</v>
      </c>
      <c r="DG289" s="277" t="str">
        <f aca="false">IF(AN289=BC289,"OK","NO")</f>
        <v>OK</v>
      </c>
      <c r="DH289" s="277"/>
      <c r="DI289" s="277"/>
      <c r="DJ289" s="277"/>
      <c r="DK289" s="277"/>
      <c r="DL289" s="277"/>
      <c r="DM289" s="277" t="str">
        <f aca="false">IF(BJ289=CD289,"OK","NO")</f>
        <v>OK</v>
      </c>
      <c r="DN289" s="277" t="str">
        <f aca="false">IF(BK289=CH289,"OK","NO")</f>
        <v>OK</v>
      </c>
      <c r="DO289" s="277" t="str">
        <f aca="false">IF(BL289=CI289,"OK","NO")</f>
        <v>OK</v>
      </c>
      <c r="DP289" s="277" t="str">
        <f aca="false">IF(BP289=CI289,"OK","NO")</f>
        <v>OK</v>
      </c>
      <c r="DQ289" s="277" t="str">
        <f aca="false">IF(BN289=CK289,"OK","NO")</f>
        <v>OK</v>
      </c>
      <c r="DR289" s="277" t="str">
        <f aca="false">IF(BO289=CL289,"OK","NO")</f>
        <v>OK</v>
      </c>
      <c r="DS289" s="277" t="str">
        <f aca="false">IF(BS289=CL289,"OK","NO")</f>
        <v>OK</v>
      </c>
      <c r="DT289" s="277" t="str">
        <f aca="false">IF(BQ289=CN289,"OK","NO")</f>
        <v>OK</v>
      </c>
      <c r="DU289" s="301" t="str">
        <f aca="false">IF(BR289=CO289,"OK","NO")</f>
        <v>OK</v>
      </c>
      <c r="DV289" s="301" t="str">
        <f aca="false">IF(BV289=CO289,"OK","NO")</f>
        <v>OK</v>
      </c>
    </row>
    <row r="290" s="211" customFormat="true" ht="15" hidden="true" customHeight="true" outlineLevel="0" collapsed="false">
      <c r="A290" s="265"/>
      <c r="B290" s="265"/>
      <c r="C290" s="266"/>
      <c r="D290" s="267"/>
      <c r="E290" s="267"/>
      <c r="F290" s="267"/>
      <c r="G290" s="267"/>
      <c r="H290" s="267"/>
      <c r="I290" s="268"/>
      <c r="J290" s="265"/>
      <c r="K290" s="265"/>
      <c r="L290" s="266"/>
      <c r="M290" s="267"/>
      <c r="N290" s="267"/>
      <c r="O290" s="267"/>
      <c r="P290" s="267"/>
      <c r="Q290" s="267"/>
      <c r="R290" s="267"/>
      <c r="S290" s="268" t="s">
        <v>20</v>
      </c>
      <c r="T290" s="300" t="str">
        <f aca="false">DC290</f>
        <v>OK</v>
      </c>
      <c r="U290" s="270"/>
      <c r="V290" s="270"/>
      <c r="W290" s="270"/>
      <c r="X290" s="270"/>
      <c r="Y290" s="270"/>
      <c r="Z290" s="270"/>
      <c r="AA290" s="270"/>
      <c r="AB290" s="270"/>
      <c r="AC290" s="270"/>
      <c r="AD290" s="270"/>
      <c r="AE290" s="267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71"/>
      <c r="AP290" s="271"/>
      <c r="AQ290" s="271"/>
      <c r="AR290" s="271"/>
      <c r="AS290" s="271"/>
      <c r="AT290" s="271"/>
      <c r="AU290" s="266"/>
      <c r="AV290" s="266"/>
      <c r="AW290" s="266"/>
      <c r="AX290" s="266"/>
      <c r="AY290" s="266"/>
      <c r="AZ290" s="266"/>
      <c r="BA290" s="266"/>
      <c r="BB290" s="266"/>
      <c r="BC290" s="272"/>
      <c r="BD290" s="268"/>
      <c r="BE290" s="268"/>
      <c r="BF290" s="268"/>
      <c r="BG290" s="268"/>
      <c r="BH290" s="268"/>
      <c r="BI290" s="268"/>
      <c r="BJ290" s="273" t="n">
        <v>0</v>
      </c>
      <c r="BK290" s="273" t="n">
        <v>0</v>
      </c>
      <c r="BL290" s="273" t="n">
        <v>0</v>
      </c>
      <c r="BM290" s="273" t="n">
        <v>0</v>
      </c>
      <c r="BN290" s="273" t="n">
        <v>0</v>
      </c>
      <c r="BO290" s="273" t="n">
        <v>0</v>
      </c>
      <c r="BP290" s="273" t="n">
        <v>0</v>
      </c>
      <c r="BQ290" s="273" t="n">
        <v>0</v>
      </c>
      <c r="BR290" s="273" t="n">
        <v>0</v>
      </c>
      <c r="BS290" s="273" t="n">
        <v>0</v>
      </c>
      <c r="BT290" s="273" t="n">
        <v>0</v>
      </c>
      <c r="BU290" s="273" t="n">
        <v>0</v>
      </c>
      <c r="BV290" s="273" t="n">
        <v>0</v>
      </c>
      <c r="BW290" s="273" t="n">
        <v>0</v>
      </c>
      <c r="BX290" s="274"/>
      <c r="BY290" s="274"/>
      <c r="BZ290" s="274"/>
      <c r="CA290" s="274"/>
      <c r="CB290" s="274"/>
      <c r="CC290" s="274"/>
      <c r="CD290" s="273" t="n">
        <v>0</v>
      </c>
      <c r="CE290" s="273" t="n">
        <v>0</v>
      </c>
      <c r="CF290" s="273" t="n">
        <v>0</v>
      </c>
      <c r="CG290" s="273" t="n">
        <v>0</v>
      </c>
      <c r="CH290" s="273" t="n">
        <v>0</v>
      </c>
      <c r="CI290" s="273" t="n">
        <v>0</v>
      </c>
      <c r="CJ290" s="273" t="n">
        <v>0</v>
      </c>
      <c r="CK290" s="273" t="n">
        <v>0</v>
      </c>
      <c r="CL290" s="273" t="n">
        <v>0</v>
      </c>
      <c r="CM290" s="273" t="n">
        <v>0</v>
      </c>
      <c r="CN290" s="273" t="n">
        <v>0</v>
      </c>
      <c r="CO290" s="273" t="n">
        <v>0</v>
      </c>
      <c r="CP290" s="273" t="n">
        <v>0</v>
      </c>
      <c r="CQ290" s="273" t="n">
        <v>0</v>
      </c>
      <c r="CR290" s="239"/>
      <c r="CS290" s="239"/>
      <c r="CT290" s="239"/>
      <c r="CU290" s="239"/>
      <c r="CV290" s="239"/>
      <c r="CW290" s="239"/>
      <c r="CX290" s="275" t="str">
        <f aca="false">IF(AF290=AU290,"OK","NO")</f>
        <v>OK</v>
      </c>
      <c r="CY290" s="275" t="str">
        <f aca="false">IF(AG290=AV290,"OK","NO")</f>
        <v>OK</v>
      </c>
      <c r="CZ290" s="275" t="str">
        <f aca="false">IF(AH290=AW290,"OK","NO")</f>
        <v>OK</v>
      </c>
      <c r="DA290" s="275" t="str">
        <f aca="false">IF(AI290=AX290,"OK","NO")</f>
        <v>OK</v>
      </c>
      <c r="DB290" s="275" t="str">
        <f aca="false">IF(LEFT(AJ290,16)=LEFT(AY290,16),"OK","NO")</f>
        <v>OK</v>
      </c>
      <c r="DC290" s="275" t="str">
        <f aca="false">IF(AND(CX290="OK",CY290="OK",CZ290="OK",DA290="OK",DB290="OK"),"OK","NO")</f>
        <v>OK</v>
      </c>
      <c r="DD290" s="276" t="str">
        <f aca="false">IF(LEFT(AK290,16)=LEFT(AZ290,16),"OK","NO")</f>
        <v>OK</v>
      </c>
      <c r="DE290" s="277" t="str">
        <f aca="false">IF(AL290=BA290,"OK","NO")</f>
        <v>OK</v>
      </c>
      <c r="DF290" s="277" t="str">
        <f aca="false">IF(AM290=BB290,"OK","NO")</f>
        <v>OK</v>
      </c>
      <c r="DG290" s="277" t="str">
        <f aca="false">IF(AN290=BC290,"OK","NO")</f>
        <v>OK</v>
      </c>
      <c r="DH290" s="277"/>
      <c r="DI290" s="277"/>
      <c r="DJ290" s="277"/>
      <c r="DK290" s="277"/>
      <c r="DL290" s="277"/>
      <c r="DM290" s="277" t="str">
        <f aca="false">IF(BJ290=CD290,"OK","NO")</f>
        <v>OK</v>
      </c>
      <c r="DN290" s="277" t="str">
        <f aca="false">IF(BK290=CH290,"OK","NO")</f>
        <v>OK</v>
      </c>
      <c r="DO290" s="277" t="str">
        <f aca="false">IF(BL290=CI290,"OK","NO")</f>
        <v>OK</v>
      </c>
      <c r="DP290" s="277" t="str">
        <f aca="false">IF(BP290=CI290,"OK","NO")</f>
        <v>OK</v>
      </c>
      <c r="DQ290" s="277" t="str">
        <f aca="false">IF(BN290=CK290,"OK","NO")</f>
        <v>OK</v>
      </c>
      <c r="DR290" s="277" t="str">
        <f aca="false">IF(BO290=CL290,"OK","NO")</f>
        <v>OK</v>
      </c>
      <c r="DS290" s="277" t="str">
        <f aca="false">IF(BS290=CL290,"OK","NO")</f>
        <v>OK</v>
      </c>
      <c r="DT290" s="277" t="str">
        <f aca="false">IF(BQ290=CN290,"OK","NO")</f>
        <v>OK</v>
      </c>
      <c r="DU290" s="301" t="str">
        <f aca="false">IF(BR290=CO290,"OK","NO")</f>
        <v>OK</v>
      </c>
      <c r="DV290" s="301" t="str">
        <f aca="false">IF(BV290=CO290,"OK","NO")</f>
        <v>OK</v>
      </c>
    </row>
    <row r="291" s="211" customFormat="true" ht="15" hidden="true" customHeight="true" outlineLevel="0" collapsed="false">
      <c r="A291" s="265"/>
      <c r="B291" s="265"/>
      <c r="C291" s="266"/>
      <c r="D291" s="267"/>
      <c r="E291" s="267"/>
      <c r="F291" s="267"/>
      <c r="G291" s="267"/>
      <c r="H291" s="267"/>
      <c r="I291" s="268"/>
      <c r="J291" s="265"/>
      <c r="K291" s="265"/>
      <c r="L291" s="266"/>
      <c r="M291" s="267"/>
      <c r="N291" s="267"/>
      <c r="O291" s="267"/>
      <c r="P291" s="267"/>
      <c r="Q291" s="267"/>
      <c r="R291" s="267"/>
      <c r="S291" s="268" t="s">
        <v>20</v>
      </c>
      <c r="T291" s="300" t="str">
        <f aca="false">DC291</f>
        <v>OK</v>
      </c>
      <c r="U291" s="270"/>
      <c r="V291" s="270"/>
      <c r="W291" s="270"/>
      <c r="X291" s="270"/>
      <c r="Y291" s="270"/>
      <c r="Z291" s="270"/>
      <c r="AA291" s="270"/>
      <c r="AB291" s="270"/>
      <c r="AC291" s="270"/>
      <c r="AD291" s="270"/>
      <c r="AE291" s="267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71"/>
      <c r="AP291" s="271"/>
      <c r="AQ291" s="271"/>
      <c r="AR291" s="271"/>
      <c r="AS291" s="271"/>
      <c r="AT291" s="271"/>
      <c r="AU291" s="266"/>
      <c r="AV291" s="266"/>
      <c r="AW291" s="266"/>
      <c r="AX291" s="266"/>
      <c r="AY291" s="266"/>
      <c r="AZ291" s="266"/>
      <c r="BA291" s="266"/>
      <c r="BB291" s="266"/>
      <c r="BC291" s="272"/>
      <c r="BD291" s="268"/>
      <c r="BE291" s="268"/>
      <c r="BF291" s="268"/>
      <c r="BG291" s="268"/>
      <c r="BH291" s="268"/>
      <c r="BI291" s="268"/>
      <c r="BJ291" s="273" t="n">
        <v>0</v>
      </c>
      <c r="BK291" s="273" t="n">
        <v>0</v>
      </c>
      <c r="BL291" s="273" t="n">
        <v>0</v>
      </c>
      <c r="BM291" s="273" t="n">
        <v>0</v>
      </c>
      <c r="BN291" s="273" t="n">
        <v>0</v>
      </c>
      <c r="BO291" s="273" t="n">
        <v>0</v>
      </c>
      <c r="BP291" s="273" t="n">
        <v>0</v>
      </c>
      <c r="BQ291" s="273" t="n">
        <v>0</v>
      </c>
      <c r="BR291" s="273" t="n">
        <v>0</v>
      </c>
      <c r="BS291" s="273" t="n">
        <v>0</v>
      </c>
      <c r="BT291" s="273" t="n">
        <v>0</v>
      </c>
      <c r="BU291" s="273" t="n">
        <v>0</v>
      </c>
      <c r="BV291" s="273" t="n">
        <v>0</v>
      </c>
      <c r="BW291" s="273" t="n">
        <v>0</v>
      </c>
      <c r="BX291" s="274"/>
      <c r="BY291" s="274"/>
      <c r="BZ291" s="274"/>
      <c r="CA291" s="274"/>
      <c r="CB291" s="274"/>
      <c r="CC291" s="274"/>
      <c r="CD291" s="273" t="n">
        <v>0</v>
      </c>
      <c r="CE291" s="273" t="n">
        <v>0</v>
      </c>
      <c r="CF291" s="273" t="n">
        <v>0</v>
      </c>
      <c r="CG291" s="273" t="n">
        <v>0</v>
      </c>
      <c r="CH291" s="273" t="n">
        <v>0</v>
      </c>
      <c r="CI291" s="273" t="n">
        <v>0</v>
      </c>
      <c r="CJ291" s="273" t="n">
        <v>0</v>
      </c>
      <c r="CK291" s="273" t="n">
        <v>0</v>
      </c>
      <c r="CL291" s="273" t="n">
        <v>0</v>
      </c>
      <c r="CM291" s="273" t="n">
        <v>0</v>
      </c>
      <c r="CN291" s="273" t="n">
        <v>0</v>
      </c>
      <c r="CO291" s="273" t="n">
        <v>0</v>
      </c>
      <c r="CP291" s="273" t="n">
        <v>0</v>
      </c>
      <c r="CQ291" s="273" t="n">
        <v>0</v>
      </c>
      <c r="CR291" s="239"/>
      <c r="CS291" s="239"/>
      <c r="CT291" s="239"/>
      <c r="CU291" s="239"/>
      <c r="CV291" s="239"/>
      <c r="CW291" s="239"/>
      <c r="CX291" s="275" t="str">
        <f aca="false">IF(AF291=AU291,"OK","NO")</f>
        <v>OK</v>
      </c>
      <c r="CY291" s="275" t="str">
        <f aca="false">IF(AG291=AV291,"OK","NO")</f>
        <v>OK</v>
      </c>
      <c r="CZ291" s="275" t="str">
        <f aca="false">IF(AH291=AW291,"OK","NO")</f>
        <v>OK</v>
      </c>
      <c r="DA291" s="275" t="str">
        <f aca="false">IF(AI291=AX291,"OK","NO")</f>
        <v>OK</v>
      </c>
      <c r="DB291" s="275" t="str">
        <f aca="false">IF(LEFT(AJ291,16)=LEFT(AY291,16),"OK","NO")</f>
        <v>OK</v>
      </c>
      <c r="DC291" s="275" t="str">
        <f aca="false">IF(AND(CX291="OK",CY291="OK",CZ291="OK",DA291="OK",DB291="OK"),"OK","NO")</f>
        <v>OK</v>
      </c>
      <c r="DD291" s="276" t="str">
        <f aca="false">IF(LEFT(AK291,16)=LEFT(AZ291,16),"OK","NO")</f>
        <v>OK</v>
      </c>
      <c r="DE291" s="277" t="str">
        <f aca="false">IF(AL291=BA291,"OK","NO")</f>
        <v>OK</v>
      </c>
      <c r="DF291" s="277" t="str">
        <f aca="false">IF(AM291=BB291,"OK","NO")</f>
        <v>OK</v>
      </c>
      <c r="DG291" s="277" t="str">
        <f aca="false">IF(AN291=BC291,"OK","NO")</f>
        <v>OK</v>
      </c>
      <c r="DH291" s="277"/>
      <c r="DI291" s="277"/>
      <c r="DJ291" s="277"/>
      <c r="DK291" s="277"/>
      <c r="DL291" s="277"/>
      <c r="DM291" s="277" t="str">
        <f aca="false">IF(BJ291=CD291,"OK","NO")</f>
        <v>OK</v>
      </c>
      <c r="DN291" s="277" t="str">
        <f aca="false">IF(BK291=CH291,"OK","NO")</f>
        <v>OK</v>
      </c>
      <c r="DO291" s="277" t="str">
        <f aca="false">IF(BL291=CI291,"OK","NO")</f>
        <v>OK</v>
      </c>
      <c r="DP291" s="277" t="str">
        <f aca="false">IF(BP291=CI291,"OK","NO")</f>
        <v>OK</v>
      </c>
      <c r="DQ291" s="277" t="str">
        <f aca="false">IF(BN291=CK291,"OK","NO")</f>
        <v>OK</v>
      </c>
      <c r="DR291" s="277" t="str">
        <f aca="false">IF(BO291=CL291,"OK","NO")</f>
        <v>OK</v>
      </c>
      <c r="DS291" s="277" t="str">
        <f aca="false">IF(BS291=CL291,"OK","NO")</f>
        <v>OK</v>
      </c>
      <c r="DT291" s="277" t="str">
        <f aca="false">IF(BQ291=CN291,"OK","NO")</f>
        <v>OK</v>
      </c>
      <c r="DU291" s="301" t="str">
        <f aca="false">IF(BR291=CO291,"OK","NO")</f>
        <v>OK</v>
      </c>
      <c r="DV291" s="301" t="str">
        <f aca="false">IF(BV291=CO291,"OK","NO")</f>
        <v>OK</v>
      </c>
    </row>
    <row r="292" s="211" customFormat="true" ht="15" hidden="true" customHeight="true" outlineLevel="0" collapsed="false">
      <c r="A292" s="265"/>
      <c r="B292" s="265"/>
      <c r="C292" s="266"/>
      <c r="D292" s="267"/>
      <c r="E292" s="267"/>
      <c r="F292" s="267"/>
      <c r="G292" s="267"/>
      <c r="H292" s="267"/>
      <c r="I292" s="268"/>
      <c r="J292" s="265"/>
      <c r="K292" s="265"/>
      <c r="L292" s="266"/>
      <c r="M292" s="267"/>
      <c r="N292" s="267"/>
      <c r="O292" s="267"/>
      <c r="P292" s="267"/>
      <c r="Q292" s="267"/>
      <c r="R292" s="267"/>
      <c r="S292" s="268" t="s">
        <v>20</v>
      </c>
      <c r="T292" s="300" t="str">
        <f aca="false">DC292</f>
        <v>OK</v>
      </c>
      <c r="U292" s="270"/>
      <c r="V292" s="270"/>
      <c r="W292" s="270"/>
      <c r="X292" s="270"/>
      <c r="Y292" s="270"/>
      <c r="Z292" s="270"/>
      <c r="AA292" s="270"/>
      <c r="AB292" s="270"/>
      <c r="AC292" s="270"/>
      <c r="AD292" s="270"/>
      <c r="AE292" s="267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71"/>
      <c r="AP292" s="271"/>
      <c r="AQ292" s="271"/>
      <c r="AR292" s="271"/>
      <c r="AS292" s="271"/>
      <c r="AT292" s="271"/>
      <c r="AU292" s="266"/>
      <c r="AV292" s="266"/>
      <c r="AW292" s="266"/>
      <c r="AX292" s="266"/>
      <c r="AY292" s="266"/>
      <c r="AZ292" s="266"/>
      <c r="BA292" s="266"/>
      <c r="BB292" s="266"/>
      <c r="BC292" s="272"/>
      <c r="BD292" s="268"/>
      <c r="BE292" s="268"/>
      <c r="BF292" s="268"/>
      <c r="BG292" s="268"/>
      <c r="BH292" s="268"/>
      <c r="BI292" s="268"/>
      <c r="BJ292" s="273" t="n">
        <v>0</v>
      </c>
      <c r="BK292" s="273" t="n">
        <v>0</v>
      </c>
      <c r="BL292" s="273" t="n">
        <v>0</v>
      </c>
      <c r="BM292" s="273" t="n">
        <v>0</v>
      </c>
      <c r="BN292" s="273" t="n">
        <v>0</v>
      </c>
      <c r="BO292" s="273" t="n">
        <v>0</v>
      </c>
      <c r="BP292" s="273" t="n">
        <v>0</v>
      </c>
      <c r="BQ292" s="273" t="n">
        <v>0</v>
      </c>
      <c r="BR292" s="273" t="n">
        <v>0</v>
      </c>
      <c r="BS292" s="273" t="n">
        <v>0</v>
      </c>
      <c r="BT292" s="273" t="n">
        <v>0</v>
      </c>
      <c r="BU292" s="273" t="n">
        <v>0</v>
      </c>
      <c r="BV292" s="273" t="n">
        <v>0</v>
      </c>
      <c r="BW292" s="273" t="n">
        <v>0</v>
      </c>
      <c r="BX292" s="274"/>
      <c r="BY292" s="274"/>
      <c r="BZ292" s="274"/>
      <c r="CA292" s="274"/>
      <c r="CB292" s="274"/>
      <c r="CC292" s="274"/>
      <c r="CD292" s="273" t="n">
        <v>0</v>
      </c>
      <c r="CE292" s="273" t="n">
        <v>0</v>
      </c>
      <c r="CF292" s="273" t="n">
        <v>0</v>
      </c>
      <c r="CG292" s="273" t="n">
        <v>0</v>
      </c>
      <c r="CH292" s="273" t="n">
        <v>0</v>
      </c>
      <c r="CI292" s="273" t="n">
        <v>0</v>
      </c>
      <c r="CJ292" s="273" t="n">
        <v>0</v>
      </c>
      <c r="CK292" s="273" t="n">
        <v>0</v>
      </c>
      <c r="CL292" s="273" t="n">
        <v>0</v>
      </c>
      <c r="CM292" s="273" t="n">
        <v>0</v>
      </c>
      <c r="CN292" s="273" t="n">
        <v>0</v>
      </c>
      <c r="CO292" s="273" t="n">
        <v>0</v>
      </c>
      <c r="CP292" s="273" t="n">
        <v>0</v>
      </c>
      <c r="CQ292" s="273" t="n">
        <v>0</v>
      </c>
      <c r="CR292" s="239"/>
      <c r="CS292" s="239"/>
      <c r="CT292" s="239"/>
      <c r="CU292" s="239"/>
      <c r="CV292" s="239"/>
      <c r="CW292" s="239"/>
      <c r="CX292" s="275" t="str">
        <f aca="false">IF(AF292=AU292,"OK","NO")</f>
        <v>OK</v>
      </c>
      <c r="CY292" s="275" t="str">
        <f aca="false">IF(AG292=AV292,"OK","NO")</f>
        <v>OK</v>
      </c>
      <c r="CZ292" s="275" t="str">
        <f aca="false">IF(AH292=AW292,"OK","NO")</f>
        <v>OK</v>
      </c>
      <c r="DA292" s="275" t="str">
        <f aca="false">IF(AI292=AX292,"OK","NO")</f>
        <v>OK</v>
      </c>
      <c r="DB292" s="275" t="str">
        <f aca="false">IF(LEFT(AJ292,16)=LEFT(AY292,16),"OK","NO")</f>
        <v>OK</v>
      </c>
      <c r="DC292" s="275" t="str">
        <f aca="false">IF(AND(CX292="OK",CY292="OK",CZ292="OK",DA292="OK",DB292="OK"),"OK","NO")</f>
        <v>OK</v>
      </c>
      <c r="DD292" s="276" t="str">
        <f aca="false">IF(LEFT(AK292,16)=LEFT(AZ292,16),"OK","NO")</f>
        <v>OK</v>
      </c>
      <c r="DE292" s="277" t="str">
        <f aca="false">IF(AL292=BA292,"OK","NO")</f>
        <v>OK</v>
      </c>
      <c r="DF292" s="277" t="str">
        <f aca="false">IF(AM292=BB292,"OK","NO")</f>
        <v>OK</v>
      </c>
      <c r="DG292" s="277" t="str">
        <f aca="false">IF(AN292=BC292,"OK","NO")</f>
        <v>OK</v>
      </c>
      <c r="DH292" s="277"/>
      <c r="DI292" s="277"/>
      <c r="DJ292" s="277"/>
      <c r="DK292" s="277"/>
      <c r="DL292" s="277"/>
      <c r="DM292" s="277" t="str">
        <f aca="false">IF(BJ292=CD292,"OK","NO")</f>
        <v>OK</v>
      </c>
      <c r="DN292" s="277" t="str">
        <f aca="false">IF(BK292=CH292,"OK","NO")</f>
        <v>OK</v>
      </c>
      <c r="DO292" s="277" t="str">
        <f aca="false">IF(BL292=CI292,"OK","NO")</f>
        <v>OK</v>
      </c>
      <c r="DP292" s="277" t="str">
        <f aca="false">IF(BP292=CI292,"OK","NO")</f>
        <v>OK</v>
      </c>
      <c r="DQ292" s="277" t="str">
        <f aca="false">IF(BN292=CK292,"OK","NO")</f>
        <v>OK</v>
      </c>
      <c r="DR292" s="277" t="str">
        <f aca="false">IF(BO292=CL292,"OK","NO")</f>
        <v>OK</v>
      </c>
      <c r="DS292" s="277" t="str">
        <f aca="false">IF(BS292=CL292,"OK","NO")</f>
        <v>OK</v>
      </c>
      <c r="DT292" s="277" t="str">
        <f aca="false">IF(BQ292=CN292,"OK","NO")</f>
        <v>OK</v>
      </c>
      <c r="DU292" s="301" t="str">
        <f aca="false">IF(BR292=CO292,"OK","NO")</f>
        <v>OK</v>
      </c>
      <c r="DV292" s="301" t="str">
        <f aca="false">IF(BV292=CO292,"OK","NO")</f>
        <v>OK</v>
      </c>
    </row>
    <row r="293" s="211" customFormat="true" ht="15" hidden="true" customHeight="true" outlineLevel="0" collapsed="false">
      <c r="A293" s="265"/>
      <c r="B293" s="265"/>
      <c r="C293" s="266"/>
      <c r="D293" s="267"/>
      <c r="E293" s="267"/>
      <c r="F293" s="267"/>
      <c r="G293" s="267"/>
      <c r="H293" s="267"/>
      <c r="I293" s="268"/>
      <c r="J293" s="265"/>
      <c r="K293" s="265"/>
      <c r="L293" s="266"/>
      <c r="M293" s="267"/>
      <c r="N293" s="267"/>
      <c r="O293" s="267"/>
      <c r="P293" s="267"/>
      <c r="Q293" s="267"/>
      <c r="R293" s="267"/>
      <c r="S293" s="268" t="s">
        <v>20</v>
      </c>
      <c r="T293" s="300" t="str">
        <f aca="false">DC293</f>
        <v>OK</v>
      </c>
      <c r="U293" s="270"/>
      <c r="V293" s="270"/>
      <c r="W293" s="270"/>
      <c r="X293" s="270"/>
      <c r="Y293" s="270"/>
      <c r="Z293" s="270"/>
      <c r="AA293" s="270"/>
      <c r="AB293" s="270"/>
      <c r="AC293" s="270"/>
      <c r="AD293" s="270"/>
      <c r="AE293" s="267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71"/>
      <c r="AP293" s="271"/>
      <c r="AQ293" s="271"/>
      <c r="AR293" s="271"/>
      <c r="AS293" s="271"/>
      <c r="AT293" s="271"/>
      <c r="AU293" s="266"/>
      <c r="AV293" s="266"/>
      <c r="AW293" s="266"/>
      <c r="AX293" s="266"/>
      <c r="AY293" s="266"/>
      <c r="AZ293" s="266"/>
      <c r="BA293" s="266"/>
      <c r="BB293" s="266"/>
      <c r="BC293" s="272"/>
      <c r="BD293" s="268"/>
      <c r="BE293" s="268"/>
      <c r="BF293" s="268"/>
      <c r="BG293" s="268"/>
      <c r="BH293" s="268"/>
      <c r="BI293" s="268"/>
      <c r="BJ293" s="273" t="n">
        <v>0</v>
      </c>
      <c r="BK293" s="273" t="n">
        <v>0</v>
      </c>
      <c r="BL293" s="273" t="n">
        <v>0</v>
      </c>
      <c r="BM293" s="273" t="n">
        <v>0</v>
      </c>
      <c r="BN293" s="273" t="n">
        <v>0</v>
      </c>
      <c r="BO293" s="273" t="n">
        <v>0</v>
      </c>
      <c r="BP293" s="273" t="n">
        <v>0</v>
      </c>
      <c r="BQ293" s="273" t="n">
        <v>0</v>
      </c>
      <c r="BR293" s="273" t="n">
        <v>0</v>
      </c>
      <c r="BS293" s="273" t="n">
        <v>0</v>
      </c>
      <c r="BT293" s="273" t="n">
        <v>0</v>
      </c>
      <c r="BU293" s="273" t="n">
        <v>0</v>
      </c>
      <c r="BV293" s="273" t="n">
        <v>0</v>
      </c>
      <c r="BW293" s="273" t="n">
        <v>0</v>
      </c>
      <c r="BX293" s="274"/>
      <c r="BY293" s="274"/>
      <c r="BZ293" s="274"/>
      <c r="CA293" s="274"/>
      <c r="CB293" s="274"/>
      <c r="CC293" s="274"/>
      <c r="CD293" s="273" t="n">
        <v>0</v>
      </c>
      <c r="CE293" s="273" t="n">
        <v>0</v>
      </c>
      <c r="CF293" s="273" t="n">
        <v>0</v>
      </c>
      <c r="CG293" s="273" t="n">
        <v>0</v>
      </c>
      <c r="CH293" s="273" t="n">
        <v>0</v>
      </c>
      <c r="CI293" s="273" t="n">
        <v>0</v>
      </c>
      <c r="CJ293" s="273" t="n">
        <v>0</v>
      </c>
      <c r="CK293" s="273" t="n">
        <v>0</v>
      </c>
      <c r="CL293" s="273" t="n">
        <v>0</v>
      </c>
      <c r="CM293" s="273" t="n">
        <v>0</v>
      </c>
      <c r="CN293" s="273" t="n">
        <v>0</v>
      </c>
      <c r="CO293" s="273" t="n">
        <v>0</v>
      </c>
      <c r="CP293" s="273" t="n">
        <v>0</v>
      </c>
      <c r="CQ293" s="273" t="n">
        <v>0</v>
      </c>
      <c r="CR293" s="239"/>
      <c r="CS293" s="239"/>
      <c r="CT293" s="239"/>
      <c r="CU293" s="239"/>
      <c r="CV293" s="239"/>
      <c r="CW293" s="239"/>
      <c r="CX293" s="275" t="str">
        <f aca="false">IF(AF293=AU293,"OK","NO")</f>
        <v>OK</v>
      </c>
      <c r="CY293" s="275" t="str">
        <f aca="false">IF(AG293=AV293,"OK","NO")</f>
        <v>OK</v>
      </c>
      <c r="CZ293" s="275" t="str">
        <f aca="false">IF(AH293=AW293,"OK","NO")</f>
        <v>OK</v>
      </c>
      <c r="DA293" s="275" t="str">
        <f aca="false">IF(AI293=AX293,"OK","NO")</f>
        <v>OK</v>
      </c>
      <c r="DB293" s="275" t="str">
        <f aca="false">IF(LEFT(AJ293,16)=LEFT(AY293,16),"OK","NO")</f>
        <v>OK</v>
      </c>
      <c r="DC293" s="275" t="str">
        <f aca="false">IF(AND(CX293="OK",CY293="OK",CZ293="OK",DA293="OK",DB293="OK"),"OK","NO")</f>
        <v>OK</v>
      </c>
      <c r="DD293" s="276" t="str">
        <f aca="false">IF(LEFT(AK293,16)=LEFT(AZ293,16),"OK","NO")</f>
        <v>OK</v>
      </c>
      <c r="DE293" s="277" t="str">
        <f aca="false">IF(AL293=BA293,"OK","NO")</f>
        <v>OK</v>
      </c>
      <c r="DF293" s="277" t="str">
        <f aca="false">IF(AM293=BB293,"OK","NO")</f>
        <v>OK</v>
      </c>
      <c r="DG293" s="277" t="str">
        <f aca="false">IF(AN293=BC293,"OK","NO")</f>
        <v>OK</v>
      </c>
      <c r="DH293" s="277"/>
      <c r="DI293" s="277"/>
      <c r="DJ293" s="277"/>
      <c r="DK293" s="277"/>
      <c r="DL293" s="277"/>
      <c r="DM293" s="277" t="str">
        <f aca="false">IF(BJ293=CD293,"OK","NO")</f>
        <v>OK</v>
      </c>
      <c r="DN293" s="277" t="str">
        <f aca="false">IF(BK293=CH293,"OK","NO")</f>
        <v>OK</v>
      </c>
      <c r="DO293" s="277" t="str">
        <f aca="false">IF(BL293=CI293,"OK","NO")</f>
        <v>OK</v>
      </c>
      <c r="DP293" s="277" t="str">
        <f aca="false">IF(BP293=CI293,"OK","NO")</f>
        <v>OK</v>
      </c>
      <c r="DQ293" s="277" t="str">
        <f aca="false">IF(BN293=CK293,"OK","NO")</f>
        <v>OK</v>
      </c>
      <c r="DR293" s="277" t="str">
        <f aca="false">IF(BO293=CL293,"OK","NO")</f>
        <v>OK</v>
      </c>
      <c r="DS293" s="277" t="str">
        <f aca="false">IF(BS293=CL293,"OK","NO")</f>
        <v>OK</v>
      </c>
      <c r="DT293" s="277" t="str">
        <f aca="false">IF(BQ293=CN293,"OK","NO")</f>
        <v>OK</v>
      </c>
      <c r="DU293" s="301" t="str">
        <f aca="false">IF(BR293=CO293,"OK","NO")</f>
        <v>OK</v>
      </c>
      <c r="DV293" s="301" t="str">
        <f aca="false">IF(BV293=CO293,"OK","NO")</f>
        <v>OK</v>
      </c>
    </row>
    <row r="294" s="211" customFormat="true" ht="15" hidden="true" customHeight="true" outlineLevel="0" collapsed="false">
      <c r="A294" s="265"/>
      <c r="B294" s="265"/>
      <c r="C294" s="266"/>
      <c r="D294" s="267"/>
      <c r="E294" s="267"/>
      <c r="F294" s="267"/>
      <c r="G294" s="267"/>
      <c r="H294" s="267"/>
      <c r="I294" s="268"/>
      <c r="J294" s="265"/>
      <c r="K294" s="265"/>
      <c r="L294" s="266"/>
      <c r="M294" s="267"/>
      <c r="N294" s="267"/>
      <c r="O294" s="267"/>
      <c r="P294" s="267"/>
      <c r="Q294" s="267"/>
      <c r="R294" s="267"/>
      <c r="S294" s="268" t="s">
        <v>20</v>
      </c>
      <c r="T294" s="300" t="str">
        <f aca="false">DC294</f>
        <v>OK</v>
      </c>
      <c r="U294" s="270"/>
      <c r="V294" s="270"/>
      <c r="W294" s="270"/>
      <c r="X294" s="270"/>
      <c r="Y294" s="270"/>
      <c r="Z294" s="270"/>
      <c r="AA294" s="270"/>
      <c r="AB294" s="270"/>
      <c r="AC294" s="270"/>
      <c r="AD294" s="270"/>
      <c r="AE294" s="267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71"/>
      <c r="AP294" s="271"/>
      <c r="AQ294" s="271"/>
      <c r="AR294" s="271"/>
      <c r="AS294" s="271"/>
      <c r="AT294" s="271"/>
      <c r="AU294" s="266"/>
      <c r="AV294" s="266"/>
      <c r="AW294" s="266"/>
      <c r="AX294" s="266"/>
      <c r="AY294" s="266"/>
      <c r="AZ294" s="266"/>
      <c r="BA294" s="266"/>
      <c r="BB294" s="266"/>
      <c r="BC294" s="272"/>
      <c r="BD294" s="268"/>
      <c r="BE294" s="268"/>
      <c r="BF294" s="268"/>
      <c r="BG294" s="268"/>
      <c r="BH294" s="268"/>
      <c r="BI294" s="268"/>
      <c r="BJ294" s="273" t="n">
        <v>0</v>
      </c>
      <c r="BK294" s="273" t="n">
        <v>0</v>
      </c>
      <c r="BL294" s="273" t="n">
        <v>0</v>
      </c>
      <c r="BM294" s="273" t="n">
        <v>0</v>
      </c>
      <c r="BN294" s="273" t="n">
        <v>0</v>
      </c>
      <c r="BO294" s="273" t="n">
        <v>0</v>
      </c>
      <c r="BP294" s="273" t="n">
        <v>0</v>
      </c>
      <c r="BQ294" s="273" t="n">
        <v>0</v>
      </c>
      <c r="BR294" s="273" t="n">
        <v>0</v>
      </c>
      <c r="BS294" s="273" t="n">
        <v>0</v>
      </c>
      <c r="BT294" s="273" t="n">
        <v>0</v>
      </c>
      <c r="BU294" s="273" t="n">
        <v>0</v>
      </c>
      <c r="BV294" s="273" t="n">
        <v>0</v>
      </c>
      <c r="BW294" s="273" t="n">
        <v>0</v>
      </c>
      <c r="BX294" s="274"/>
      <c r="BY294" s="274"/>
      <c r="BZ294" s="274"/>
      <c r="CA294" s="274"/>
      <c r="CB294" s="274"/>
      <c r="CC294" s="274"/>
      <c r="CD294" s="273" t="n">
        <v>0</v>
      </c>
      <c r="CE294" s="273" t="n">
        <v>0</v>
      </c>
      <c r="CF294" s="273" t="n">
        <v>0</v>
      </c>
      <c r="CG294" s="273" t="n">
        <v>0</v>
      </c>
      <c r="CH294" s="273" t="n">
        <v>0</v>
      </c>
      <c r="CI294" s="273" t="n">
        <v>0</v>
      </c>
      <c r="CJ294" s="273" t="n">
        <v>0</v>
      </c>
      <c r="CK294" s="273" t="n">
        <v>0</v>
      </c>
      <c r="CL294" s="273" t="n">
        <v>0</v>
      </c>
      <c r="CM294" s="273" t="n">
        <v>0</v>
      </c>
      <c r="CN294" s="273" t="n">
        <v>0</v>
      </c>
      <c r="CO294" s="273" t="n">
        <v>0</v>
      </c>
      <c r="CP294" s="273" t="n">
        <v>0</v>
      </c>
      <c r="CQ294" s="273" t="n">
        <v>0</v>
      </c>
      <c r="CR294" s="239"/>
      <c r="CS294" s="239"/>
      <c r="CT294" s="239"/>
      <c r="CU294" s="239"/>
      <c r="CV294" s="239"/>
      <c r="CW294" s="239"/>
      <c r="CX294" s="275" t="str">
        <f aca="false">IF(AF294=AU294,"OK","NO")</f>
        <v>OK</v>
      </c>
      <c r="CY294" s="275" t="str">
        <f aca="false">IF(AG294=AV294,"OK","NO")</f>
        <v>OK</v>
      </c>
      <c r="CZ294" s="275" t="str">
        <f aca="false">IF(AH294=AW294,"OK","NO")</f>
        <v>OK</v>
      </c>
      <c r="DA294" s="275" t="str">
        <f aca="false">IF(AI294=AX294,"OK","NO")</f>
        <v>OK</v>
      </c>
      <c r="DB294" s="275" t="str">
        <f aca="false">IF(LEFT(AJ294,16)=LEFT(AY294,16),"OK","NO")</f>
        <v>OK</v>
      </c>
      <c r="DC294" s="275" t="str">
        <f aca="false">IF(AND(CX294="OK",CY294="OK",CZ294="OK",DA294="OK",DB294="OK"),"OK","NO")</f>
        <v>OK</v>
      </c>
      <c r="DD294" s="276" t="str">
        <f aca="false">IF(LEFT(AK294,16)=LEFT(AZ294,16),"OK","NO")</f>
        <v>OK</v>
      </c>
      <c r="DE294" s="277" t="str">
        <f aca="false">IF(AL294=BA294,"OK","NO")</f>
        <v>OK</v>
      </c>
      <c r="DF294" s="277" t="str">
        <f aca="false">IF(AM294=BB294,"OK","NO")</f>
        <v>OK</v>
      </c>
      <c r="DG294" s="277" t="str">
        <f aca="false">IF(AN294=BC294,"OK","NO")</f>
        <v>OK</v>
      </c>
      <c r="DH294" s="277"/>
      <c r="DI294" s="277"/>
      <c r="DJ294" s="277"/>
      <c r="DK294" s="277"/>
      <c r="DL294" s="277"/>
      <c r="DM294" s="277" t="str">
        <f aca="false">IF(BJ294=CD294,"OK","NO")</f>
        <v>OK</v>
      </c>
      <c r="DN294" s="277" t="str">
        <f aca="false">IF(BK294=CH294,"OK","NO")</f>
        <v>OK</v>
      </c>
      <c r="DO294" s="277" t="str">
        <f aca="false">IF(BL294=CI294,"OK","NO")</f>
        <v>OK</v>
      </c>
      <c r="DP294" s="277" t="str">
        <f aca="false">IF(BP294=CI294,"OK","NO")</f>
        <v>OK</v>
      </c>
      <c r="DQ294" s="277" t="str">
        <f aca="false">IF(BN294=CK294,"OK","NO")</f>
        <v>OK</v>
      </c>
      <c r="DR294" s="277" t="str">
        <f aca="false">IF(BO294=CL294,"OK","NO")</f>
        <v>OK</v>
      </c>
      <c r="DS294" s="277" t="str">
        <f aca="false">IF(BS294=CL294,"OK","NO")</f>
        <v>OK</v>
      </c>
      <c r="DT294" s="277" t="str">
        <f aca="false">IF(BQ294=CN294,"OK","NO")</f>
        <v>OK</v>
      </c>
      <c r="DU294" s="301" t="str">
        <f aca="false">IF(BR294=CO294,"OK","NO")</f>
        <v>OK</v>
      </c>
      <c r="DV294" s="301" t="str">
        <f aca="false">IF(BV294=CO294,"OK","NO")</f>
        <v>OK</v>
      </c>
    </row>
    <row r="295" s="211" customFormat="true" ht="15" hidden="true" customHeight="true" outlineLevel="0" collapsed="false">
      <c r="A295" s="265"/>
      <c r="B295" s="265"/>
      <c r="C295" s="266"/>
      <c r="D295" s="267"/>
      <c r="E295" s="267"/>
      <c r="F295" s="267"/>
      <c r="G295" s="267"/>
      <c r="H295" s="267"/>
      <c r="I295" s="268"/>
      <c r="J295" s="265"/>
      <c r="K295" s="265"/>
      <c r="L295" s="266"/>
      <c r="M295" s="267"/>
      <c r="N295" s="267"/>
      <c r="O295" s="267"/>
      <c r="P295" s="267"/>
      <c r="Q295" s="267"/>
      <c r="R295" s="267"/>
      <c r="S295" s="268" t="s">
        <v>20</v>
      </c>
      <c r="T295" s="300" t="str">
        <f aca="false">DC295</f>
        <v>OK</v>
      </c>
      <c r="U295" s="270"/>
      <c r="V295" s="270"/>
      <c r="W295" s="270"/>
      <c r="X295" s="270"/>
      <c r="Y295" s="270"/>
      <c r="Z295" s="270"/>
      <c r="AA295" s="270"/>
      <c r="AB295" s="270"/>
      <c r="AC295" s="270"/>
      <c r="AD295" s="270"/>
      <c r="AE295" s="267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71"/>
      <c r="AP295" s="271"/>
      <c r="AQ295" s="271"/>
      <c r="AR295" s="271"/>
      <c r="AS295" s="271"/>
      <c r="AT295" s="271"/>
      <c r="AU295" s="266"/>
      <c r="AV295" s="266"/>
      <c r="AW295" s="266"/>
      <c r="AX295" s="266"/>
      <c r="AY295" s="266"/>
      <c r="AZ295" s="266"/>
      <c r="BA295" s="266"/>
      <c r="BB295" s="266"/>
      <c r="BC295" s="272"/>
      <c r="BD295" s="268"/>
      <c r="BE295" s="268"/>
      <c r="BF295" s="268"/>
      <c r="BG295" s="268"/>
      <c r="BH295" s="268"/>
      <c r="BI295" s="268"/>
      <c r="BJ295" s="273" t="n">
        <v>0</v>
      </c>
      <c r="BK295" s="273" t="n">
        <v>0</v>
      </c>
      <c r="BL295" s="273" t="n">
        <v>0</v>
      </c>
      <c r="BM295" s="273" t="n">
        <v>0</v>
      </c>
      <c r="BN295" s="273" t="n">
        <v>0</v>
      </c>
      <c r="BO295" s="273" t="n">
        <v>0</v>
      </c>
      <c r="BP295" s="273" t="n">
        <v>0</v>
      </c>
      <c r="BQ295" s="273" t="n">
        <v>0</v>
      </c>
      <c r="BR295" s="273" t="n">
        <v>0</v>
      </c>
      <c r="BS295" s="273" t="n">
        <v>0</v>
      </c>
      <c r="BT295" s="273" t="n">
        <v>0</v>
      </c>
      <c r="BU295" s="273" t="n">
        <v>0</v>
      </c>
      <c r="BV295" s="273" t="n">
        <v>0</v>
      </c>
      <c r="BW295" s="273" t="n">
        <v>0</v>
      </c>
      <c r="BX295" s="274"/>
      <c r="BY295" s="274"/>
      <c r="BZ295" s="274"/>
      <c r="CA295" s="274"/>
      <c r="CB295" s="274"/>
      <c r="CC295" s="274"/>
      <c r="CD295" s="273" t="n">
        <v>0</v>
      </c>
      <c r="CE295" s="273" t="n">
        <v>0</v>
      </c>
      <c r="CF295" s="273" t="n">
        <v>0</v>
      </c>
      <c r="CG295" s="273" t="n">
        <v>0</v>
      </c>
      <c r="CH295" s="273" t="n">
        <v>0</v>
      </c>
      <c r="CI295" s="273" t="n">
        <v>0</v>
      </c>
      <c r="CJ295" s="273" t="n">
        <v>0</v>
      </c>
      <c r="CK295" s="273" t="n">
        <v>0</v>
      </c>
      <c r="CL295" s="273" t="n">
        <v>0</v>
      </c>
      <c r="CM295" s="273" t="n">
        <v>0</v>
      </c>
      <c r="CN295" s="273" t="n">
        <v>0</v>
      </c>
      <c r="CO295" s="273" t="n">
        <v>0</v>
      </c>
      <c r="CP295" s="273" t="n">
        <v>0</v>
      </c>
      <c r="CQ295" s="273" t="n">
        <v>0</v>
      </c>
      <c r="CR295" s="239"/>
      <c r="CS295" s="239"/>
      <c r="CT295" s="239"/>
      <c r="CU295" s="239"/>
      <c r="CV295" s="239"/>
      <c r="CW295" s="239"/>
      <c r="CX295" s="275" t="str">
        <f aca="false">IF(AF295=AU295,"OK","NO")</f>
        <v>OK</v>
      </c>
      <c r="CY295" s="275" t="str">
        <f aca="false">IF(AG295=AV295,"OK","NO")</f>
        <v>OK</v>
      </c>
      <c r="CZ295" s="275" t="str">
        <f aca="false">IF(AH295=AW295,"OK","NO")</f>
        <v>OK</v>
      </c>
      <c r="DA295" s="275" t="str">
        <f aca="false">IF(AI295=AX295,"OK","NO")</f>
        <v>OK</v>
      </c>
      <c r="DB295" s="275" t="str">
        <f aca="false">IF(LEFT(AJ295,16)=LEFT(AY295,16),"OK","NO")</f>
        <v>OK</v>
      </c>
      <c r="DC295" s="275" t="str">
        <f aca="false">IF(AND(CX295="OK",CY295="OK",CZ295="OK",DA295="OK",DB295="OK"),"OK","NO")</f>
        <v>OK</v>
      </c>
      <c r="DD295" s="276" t="str">
        <f aca="false">IF(LEFT(AK295,16)=LEFT(AZ295,16),"OK","NO")</f>
        <v>OK</v>
      </c>
      <c r="DE295" s="277" t="str">
        <f aca="false">IF(AL295=BA295,"OK","NO")</f>
        <v>OK</v>
      </c>
      <c r="DF295" s="277" t="str">
        <f aca="false">IF(AM295=BB295,"OK","NO")</f>
        <v>OK</v>
      </c>
      <c r="DG295" s="277" t="str">
        <f aca="false">IF(AN295=BC295,"OK","NO")</f>
        <v>OK</v>
      </c>
      <c r="DH295" s="277"/>
      <c r="DI295" s="277"/>
      <c r="DJ295" s="277"/>
      <c r="DK295" s="277"/>
      <c r="DL295" s="277"/>
      <c r="DM295" s="277" t="str">
        <f aca="false">IF(BJ295=CD295,"OK","NO")</f>
        <v>OK</v>
      </c>
      <c r="DN295" s="277" t="str">
        <f aca="false">IF(BK295=CH295,"OK","NO")</f>
        <v>OK</v>
      </c>
      <c r="DO295" s="277" t="str">
        <f aca="false">IF(BL295=CI295,"OK","NO")</f>
        <v>OK</v>
      </c>
      <c r="DP295" s="277" t="str">
        <f aca="false">IF(BP295=CI295,"OK","NO")</f>
        <v>OK</v>
      </c>
      <c r="DQ295" s="277" t="str">
        <f aca="false">IF(BN295=CK295,"OK","NO")</f>
        <v>OK</v>
      </c>
      <c r="DR295" s="277" t="str">
        <f aca="false">IF(BO295=CL295,"OK","NO")</f>
        <v>OK</v>
      </c>
      <c r="DS295" s="277" t="str">
        <f aca="false">IF(BS295=CL295,"OK","NO")</f>
        <v>OK</v>
      </c>
      <c r="DT295" s="277" t="str">
        <f aca="false">IF(BQ295=CN295,"OK","NO")</f>
        <v>OK</v>
      </c>
      <c r="DU295" s="301" t="str">
        <f aca="false">IF(BR295=CO295,"OK","NO")</f>
        <v>OK</v>
      </c>
      <c r="DV295" s="301" t="str">
        <f aca="false">IF(BV295=CO295,"OK","NO")</f>
        <v>OK</v>
      </c>
    </row>
    <row r="296" s="211" customFormat="true" ht="15" hidden="true" customHeight="true" outlineLevel="0" collapsed="false">
      <c r="A296" s="265"/>
      <c r="B296" s="265"/>
      <c r="C296" s="266"/>
      <c r="D296" s="267"/>
      <c r="E296" s="267"/>
      <c r="F296" s="267"/>
      <c r="G296" s="267"/>
      <c r="H296" s="267"/>
      <c r="I296" s="268"/>
      <c r="J296" s="265"/>
      <c r="K296" s="265"/>
      <c r="L296" s="266"/>
      <c r="M296" s="267"/>
      <c r="N296" s="267"/>
      <c r="O296" s="267"/>
      <c r="P296" s="267"/>
      <c r="Q296" s="267"/>
      <c r="R296" s="267"/>
      <c r="S296" s="268" t="s">
        <v>20</v>
      </c>
      <c r="T296" s="300" t="str">
        <f aca="false">DC296</f>
        <v>OK</v>
      </c>
      <c r="U296" s="270"/>
      <c r="V296" s="270"/>
      <c r="W296" s="270"/>
      <c r="X296" s="270"/>
      <c r="Y296" s="270"/>
      <c r="Z296" s="270"/>
      <c r="AA296" s="270"/>
      <c r="AB296" s="270"/>
      <c r="AC296" s="270"/>
      <c r="AD296" s="270"/>
      <c r="AE296" s="267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71"/>
      <c r="AP296" s="271"/>
      <c r="AQ296" s="271"/>
      <c r="AR296" s="271"/>
      <c r="AS296" s="271"/>
      <c r="AT296" s="271"/>
      <c r="AU296" s="266"/>
      <c r="AV296" s="266"/>
      <c r="AW296" s="266"/>
      <c r="AX296" s="266"/>
      <c r="AY296" s="266"/>
      <c r="AZ296" s="266"/>
      <c r="BA296" s="266"/>
      <c r="BB296" s="266"/>
      <c r="BC296" s="272"/>
      <c r="BD296" s="268"/>
      <c r="BE296" s="268"/>
      <c r="BF296" s="268"/>
      <c r="BG296" s="268"/>
      <c r="BH296" s="268"/>
      <c r="BI296" s="268"/>
      <c r="BJ296" s="273" t="n">
        <v>0</v>
      </c>
      <c r="BK296" s="273" t="n">
        <v>0</v>
      </c>
      <c r="BL296" s="273" t="n">
        <v>0</v>
      </c>
      <c r="BM296" s="273" t="n">
        <v>0</v>
      </c>
      <c r="BN296" s="273" t="n">
        <v>0</v>
      </c>
      <c r="BO296" s="273" t="n">
        <v>0</v>
      </c>
      <c r="BP296" s="273" t="n">
        <v>0</v>
      </c>
      <c r="BQ296" s="273" t="n">
        <v>0</v>
      </c>
      <c r="BR296" s="273" t="n">
        <v>0</v>
      </c>
      <c r="BS296" s="273" t="n">
        <v>0</v>
      </c>
      <c r="BT296" s="273" t="n">
        <v>0</v>
      </c>
      <c r="BU296" s="273" t="n">
        <v>0</v>
      </c>
      <c r="BV296" s="273" t="n">
        <v>0</v>
      </c>
      <c r="BW296" s="273" t="n">
        <v>0</v>
      </c>
      <c r="BX296" s="274"/>
      <c r="BY296" s="274"/>
      <c r="BZ296" s="274"/>
      <c r="CA296" s="274"/>
      <c r="CB296" s="274"/>
      <c r="CC296" s="274"/>
      <c r="CD296" s="273" t="n">
        <v>0</v>
      </c>
      <c r="CE296" s="273" t="n">
        <v>0</v>
      </c>
      <c r="CF296" s="273" t="n">
        <v>0</v>
      </c>
      <c r="CG296" s="273" t="n">
        <v>0</v>
      </c>
      <c r="CH296" s="273" t="n">
        <v>0</v>
      </c>
      <c r="CI296" s="273" t="n">
        <v>0</v>
      </c>
      <c r="CJ296" s="273" t="n">
        <v>0</v>
      </c>
      <c r="CK296" s="273" t="n">
        <v>0</v>
      </c>
      <c r="CL296" s="273" t="n">
        <v>0</v>
      </c>
      <c r="CM296" s="273" t="n">
        <v>0</v>
      </c>
      <c r="CN296" s="273" t="n">
        <v>0</v>
      </c>
      <c r="CO296" s="273" t="n">
        <v>0</v>
      </c>
      <c r="CP296" s="273" t="n">
        <v>0</v>
      </c>
      <c r="CQ296" s="273" t="n">
        <v>0</v>
      </c>
      <c r="CR296" s="239"/>
      <c r="CS296" s="239"/>
      <c r="CT296" s="239"/>
      <c r="CU296" s="239"/>
      <c r="CV296" s="239"/>
      <c r="CW296" s="239"/>
      <c r="CX296" s="275" t="str">
        <f aca="false">IF(AF296=AU296,"OK","NO")</f>
        <v>OK</v>
      </c>
      <c r="CY296" s="275" t="str">
        <f aca="false">IF(AG296=AV296,"OK","NO")</f>
        <v>OK</v>
      </c>
      <c r="CZ296" s="275" t="str">
        <f aca="false">IF(AH296=AW296,"OK","NO")</f>
        <v>OK</v>
      </c>
      <c r="DA296" s="275" t="str">
        <f aca="false">IF(AI296=AX296,"OK","NO")</f>
        <v>OK</v>
      </c>
      <c r="DB296" s="275" t="str">
        <f aca="false">IF(LEFT(AJ296,16)=LEFT(AY296,16),"OK","NO")</f>
        <v>OK</v>
      </c>
      <c r="DC296" s="275" t="str">
        <f aca="false">IF(AND(CX296="OK",CY296="OK",CZ296="OK",DA296="OK",DB296="OK"),"OK","NO")</f>
        <v>OK</v>
      </c>
      <c r="DD296" s="276" t="str">
        <f aca="false">IF(LEFT(AK296,16)=LEFT(AZ296,16),"OK","NO")</f>
        <v>OK</v>
      </c>
      <c r="DE296" s="277" t="str">
        <f aca="false">IF(AL296=BA296,"OK","NO")</f>
        <v>OK</v>
      </c>
      <c r="DF296" s="277" t="str">
        <f aca="false">IF(AM296=BB296,"OK","NO")</f>
        <v>OK</v>
      </c>
      <c r="DG296" s="277" t="str">
        <f aca="false">IF(AN296=BC296,"OK","NO")</f>
        <v>OK</v>
      </c>
      <c r="DH296" s="277"/>
      <c r="DI296" s="277"/>
      <c r="DJ296" s="277"/>
      <c r="DK296" s="277"/>
      <c r="DL296" s="277"/>
      <c r="DM296" s="277" t="str">
        <f aca="false">IF(BJ296=CD296,"OK","NO")</f>
        <v>OK</v>
      </c>
      <c r="DN296" s="277" t="str">
        <f aca="false">IF(BK296=CH296,"OK","NO")</f>
        <v>OK</v>
      </c>
      <c r="DO296" s="277" t="str">
        <f aca="false">IF(BL296=CI296,"OK","NO")</f>
        <v>OK</v>
      </c>
      <c r="DP296" s="277" t="str">
        <f aca="false">IF(BP296=CI296,"OK","NO")</f>
        <v>OK</v>
      </c>
      <c r="DQ296" s="277" t="str">
        <f aca="false">IF(BN296=CK296,"OK","NO")</f>
        <v>OK</v>
      </c>
      <c r="DR296" s="277" t="str">
        <f aca="false">IF(BO296=CL296,"OK","NO")</f>
        <v>OK</v>
      </c>
      <c r="DS296" s="277" t="str">
        <f aca="false">IF(BS296=CL296,"OK","NO")</f>
        <v>OK</v>
      </c>
      <c r="DT296" s="277" t="str">
        <f aca="false">IF(BQ296=CN296,"OK","NO")</f>
        <v>OK</v>
      </c>
      <c r="DU296" s="301" t="str">
        <f aca="false">IF(BR296=CO296,"OK","NO")</f>
        <v>OK</v>
      </c>
      <c r="DV296" s="301" t="str">
        <f aca="false">IF(BV296=CO296,"OK","NO")</f>
        <v>OK</v>
      </c>
    </row>
    <row r="297" s="211" customFormat="true" ht="15" hidden="true" customHeight="true" outlineLevel="0" collapsed="false">
      <c r="A297" s="265"/>
      <c r="B297" s="265"/>
      <c r="C297" s="266"/>
      <c r="D297" s="267"/>
      <c r="E297" s="267"/>
      <c r="F297" s="267"/>
      <c r="G297" s="267"/>
      <c r="H297" s="267"/>
      <c r="I297" s="268"/>
      <c r="J297" s="265"/>
      <c r="K297" s="265"/>
      <c r="L297" s="266"/>
      <c r="M297" s="267"/>
      <c r="N297" s="267"/>
      <c r="O297" s="267"/>
      <c r="P297" s="267"/>
      <c r="Q297" s="267"/>
      <c r="R297" s="267"/>
      <c r="S297" s="268" t="s">
        <v>20</v>
      </c>
      <c r="T297" s="300" t="str">
        <f aca="false">DC297</f>
        <v>OK</v>
      </c>
      <c r="U297" s="270"/>
      <c r="V297" s="270"/>
      <c r="W297" s="270"/>
      <c r="X297" s="270"/>
      <c r="Y297" s="270"/>
      <c r="Z297" s="270"/>
      <c r="AA297" s="270"/>
      <c r="AB297" s="270"/>
      <c r="AC297" s="270"/>
      <c r="AD297" s="270"/>
      <c r="AE297" s="267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71"/>
      <c r="AP297" s="271"/>
      <c r="AQ297" s="271"/>
      <c r="AR297" s="271"/>
      <c r="AS297" s="271"/>
      <c r="AT297" s="271"/>
      <c r="AU297" s="266"/>
      <c r="AV297" s="266"/>
      <c r="AW297" s="266"/>
      <c r="AX297" s="266"/>
      <c r="AY297" s="266"/>
      <c r="AZ297" s="266"/>
      <c r="BA297" s="266"/>
      <c r="BB297" s="266"/>
      <c r="BC297" s="272"/>
      <c r="BD297" s="268"/>
      <c r="BE297" s="268"/>
      <c r="BF297" s="268"/>
      <c r="BG297" s="268"/>
      <c r="BH297" s="268"/>
      <c r="BI297" s="268"/>
      <c r="BJ297" s="273" t="n">
        <v>0</v>
      </c>
      <c r="BK297" s="273" t="n">
        <v>0</v>
      </c>
      <c r="BL297" s="273" t="n">
        <v>0</v>
      </c>
      <c r="BM297" s="273" t="n">
        <v>0</v>
      </c>
      <c r="BN297" s="273" t="n">
        <v>0</v>
      </c>
      <c r="BO297" s="273" t="n">
        <v>0</v>
      </c>
      <c r="BP297" s="273" t="n">
        <v>0</v>
      </c>
      <c r="BQ297" s="273" t="n">
        <v>0</v>
      </c>
      <c r="BR297" s="273" t="n">
        <v>0</v>
      </c>
      <c r="BS297" s="273" t="n">
        <v>0</v>
      </c>
      <c r="BT297" s="273" t="n">
        <v>0</v>
      </c>
      <c r="BU297" s="273" t="n">
        <v>0</v>
      </c>
      <c r="BV297" s="273" t="n">
        <v>0</v>
      </c>
      <c r="BW297" s="273" t="n">
        <v>0</v>
      </c>
      <c r="BX297" s="274"/>
      <c r="BY297" s="274"/>
      <c r="BZ297" s="274"/>
      <c r="CA297" s="274"/>
      <c r="CB297" s="274"/>
      <c r="CC297" s="274"/>
      <c r="CD297" s="273" t="n">
        <v>0</v>
      </c>
      <c r="CE297" s="273" t="n">
        <v>0</v>
      </c>
      <c r="CF297" s="273" t="n">
        <v>0</v>
      </c>
      <c r="CG297" s="273" t="n">
        <v>0</v>
      </c>
      <c r="CH297" s="273" t="n">
        <v>0</v>
      </c>
      <c r="CI297" s="273" t="n">
        <v>0</v>
      </c>
      <c r="CJ297" s="273" t="n">
        <v>0</v>
      </c>
      <c r="CK297" s="273" t="n">
        <v>0</v>
      </c>
      <c r="CL297" s="273" t="n">
        <v>0</v>
      </c>
      <c r="CM297" s="273" t="n">
        <v>0</v>
      </c>
      <c r="CN297" s="273" t="n">
        <v>0</v>
      </c>
      <c r="CO297" s="273" t="n">
        <v>0</v>
      </c>
      <c r="CP297" s="273" t="n">
        <v>0</v>
      </c>
      <c r="CQ297" s="273" t="n">
        <v>0</v>
      </c>
      <c r="CR297" s="239"/>
      <c r="CS297" s="239"/>
      <c r="CT297" s="239"/>
      <c r="CU297" s="239"/>
      <c r="CV297" s="239"/>
      <c r="CW297" s="239"/>
      <c r="CX297" s="275" t="str">
        <f aca="false">IF(AF297=AU297,"OK","NO")</f>
        <v>OK</v>
      </c>
      <c r="CY297" s="275" t="str">
        <f aca="false">IF(AG297=AV297,"OK","NO")</f>
        <v>OK</v>
      </c>
      <c r="CZ297" s="275" t="str">
        <f aca="false">IF(AH297=AW297,"OK","NO")</f>
        <v>OK</v>
      </c>
      <c r="DA297" s="275" t="str">
        <f aca="false">IF(AI297=AX297,"OK","NO")</f>
        <v>OK</v>
      </c>
      <c r="DB297" s="275" t="str">
        <f aca="false">IF(LEFT(AJ297,16)=LEFT(AY297,16),"OK","NO")</f>
        <v>OK</v>
      </c>
      <c r="DC297" s="275" t="str">
        <f aca="false">IF(AND(CX297="OK",CY297="OK",CZ297="OK",DA297="OK",DB297="OK"),"OK","NO")</f>
        <v>OK</v>
      </c>
      <c r="DD297" s="276" t="str">
        <f aca="false">IF(LEFT(AK297,16)=LEFT(AZ297,16),"OK","NO")</f>
        <v>OK</v>
      </c>
      <c r="DE297" s="277" t="str">
        <f aca="false">IF(AL297=BA297,"OK","NO")</f>
        <v>OK</v>
      </c>
      <c r="DF297" s="277" t="str">
        <f aca="false">IF(AM297=BB297,"OK","NO")</f>
        <v>OK</v>
      </c>
      <c r="DG297" s="277" t="str">
        <f aca="false">IF(AN297=BC297,"OK","NO")</f>
        <v>OK</v>
      </c>
      <c r="DH297" s="277"/>
      <c r="DI297" s="277"/>
      <c r="DJ297" s="277"/>
      <c r="DK297" s="277"/>
      <c r="DL297" s="277"/>
      <c r="DM297" s="277" t="str">
        <f aca="false">IF(BJ297=CD297,"OK","NO")</f>
        <v>OK</v>
      </c>
      <c r="DN297" s="277" t="str">
        <f aca="false">IF(BK297=CH297,"OK","NO")</f>
        <v>OK</v>
      </c>
      <c r="DO297" s="277" t="str">
        <f aca="false">IF(BL297=CI297,"OK","NO")</f>
        <v>OK</v>
      </c>
      <c r="DP297" s="277" t="str">
        <f aca="false">IF(BP297=CI297,"OK","NO")</f>
        <v>OK</v>
      </c>
      <c r="DQ297" s="277" t="str">
        <f aca="false">IF(BN297=CK297,"OK","NO")</f>
        <v>OK</v>
      </c>
      <c r="DR297" s="277" t="str">
        <f aca="false">IF(BO297=CL297,"OK","NO")</f>
        <v>OK</v>
      </c>
      <c r="DS297" s="277" t="str">
        <f aca="false">IF(BS297=CL297,"OK","NO")</f>
        <v>OK</v>
      </c>
      <c r="DT297" s="277" t="str">
        <f aca="false">IF(BQ297=CN297,"OK","NO")</f>
        <v>OK</v>
      </c>
      <c r="DU297" s="301" t="str">
        <f aca="false">IF(BR297=CO297,"OK","NO")</f>
        <v>OK</v>
      </c>
      <c r="DV297" s="301" t="str">
        <f aca="false">IF(BV297=CO297,"OK","NO")</f>
        <v>OK</v>
      </c>
    </row>
    <row r="298" s="211" customFormat="true" ht="15" hidden="true" customHeight="true" outlineLevel="0" collapsed="false">
      <c r="A298" s="265"/>
      <c r="B298" s="265"/>
      <c r="C298" s="266"/>
      <c r="D298" s="267"/>
      <c r="E298" s="267"/>
      <c r="F298" s="267"/>
      <c r="G298" s="267"/>
      <c r="H298" s="267"/>
      <c r="I298" s="268"/>
      <c r="J298" s="265"/>
      <c r="K298" s="265"/>
      <c r="L298" s="266"/>
      <c r="M298" s="267"/>
      <c r="N298" s="267"/>
      <c r="O298" s="267"/>
      <c r="P298" s="267"/>
      <c r="Q298" s="267"/>
      <c r="R298" s="267"/>
      <c r="S298" s="268" t="s">
        <v>20</v>
      </c>
      <c r="T298" s="300" t="str">
        <f aca="false">DC298</f>
        <v>OK</v>
      </c>
      <c r="U298" s="270"/>
      <c r="V298" s="270"/>
      <c r="W298" s="270"/>
      <c r="X298" s="270"/>
      <c r="Y298" s="270"/>
      <c r="Z298" s="270"/>
      <c r="AA298" s="270"/>
      <c r="AB298" s="270"/>
      <c r="AC298" s="270"/>
      <c r="AD298" s="270"/>
      <c r="AE298" s="267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71"/>
      <c r="AP298" s="271"/>
      <c r="AQ298" s="271"/>
      <c r="AR298" s="271"/>
      <c r="AS298" s="271"/>
      <c r="AT298" s="271"/>
      <c r="AU298" s="266"/>
      <c r="AV298" s="266"/>
      <c r="AW298" s="266"/>
      <c r="AX298" s="266"/>
      <c r="AY298" s="266"/>
      <c r="AZ298" s="266"/>
      <c r="BA298" s="266"/>
      <c r="BB298" s="266"/>
      <c r="BC298" s="272"/>
      <c r="BD298" s="268"/>
      <c r="BE298" s="268"/>
      <c r="BF298" s="268"/>
      <c r="BG298" s="268"/>
      <c r="BH298" s="268"/>
      <c r="BI298" s="268"/>
      <c r="BJ298" s="273" t="n">
        <v>0</v>
      </c>
      <c r="BK298" s="273" t="n">
        <v>0</v>
      </c>
      <c r="BL298" s="273" t="n">
        <v>0</v>
      </c>
      <c r="BM298" s="273" t="n">
        <v>0</v>
      </c>
      <c r="BN298" s="273" t="n">
        <v>0</v>
      </c>
      <c r="BO298" s="273" t="n">
        <v>0</v>
      </c>
      <c r="BP298" s="273" t="n">
        <v>0</v>
      </c>
      <c r="BQ298" s="273" t="n">
        <v>0</v>
      </c>
      <c r="BR298" s="273" t="n">
        <v>0</v>
      </c>
      <c r="BS298" s="273" t="n">
        <v>0</v>
      </c>
      <c r="BT298" s="273" t="n">
        <v>0</v>
      </c>
      <c r="BU298" s="273" t="n">
        <v>0</v>
      </c>
      <c r="BV298" s="273" t="n">
        <v>0</v>
      </c>
      <c r="BW298" s="273" t="n">
        <v>0</v>
      </c>
      <c r="BX298" s="274"/>
      <c r="BY298" s="274"/>
      <c r="BZ298" s="274"/>
      <c r="CA298" s="274"/>
      <c r="CB298" s="274"/>
      <c r="CC298" s="274"/>
      <c r="CD298" s="273" t="n">
        <v>0</v>
      </c>
      <c r="CE298" s="273" t="n">
        <v>0</v>
      </c>
      <c r="CF298" s="273" t="n">
        <v>0</v>
      </c>
      <c r="CG298" s="273" t="n">
        <v>0</v>
      </c>
      <c r="CH298" s="273" t="n">
        <v>0</v>
      </c>
      <c r="CI298" s="273" t="n">
        <v>0</v>
      </c>
      <c r="CJ298" s="273" t="n">
        <v>0</v>
      </c>
      <c r="CK298" s="273" t="n">
        <v>0</v>
      </c>
      <c r="CL298" s="273" t="n">
        <v>0</v>
      </c>
      <c r="CM298" s="273" t="n">
        <v>0</v>
      </c>
      <c r="CN298" s="273" t="n">
        <v>0</v>
      </c>
      <c r="CO298" s="273" t="n">
        <v>0</v>
      </c>
      <c r="CP298" s="273" t="n">
        <v>0</v>
      </c>
      <c r="CQ298" s="273" t="n">
        <v>0</v>
      </c>
      <c r="CR298" s="239"/>
      <c r="CS298" s="239"/>
      <c r="CT298" s="239"/>
      <c r="CU298" s="239"/>
      <c r="CV298" s="239"/>
      <c r="CW298" s="239"/>
      <c r="CX298" s="275" t="str">
        <f aca="false">IF(AF298=AU298,"OK","NO")</f>
        <v>OK</v>
      </c>
      <c r="CY298" s="275" t="str">
        <f aca="false">IF(AG298=AV298,"OK","NO")</f>
        <v>OK</v>
      </c>
      <c r="CZ298" s="275" t="str">
        <f aca="false">IF(AH298=AW298,"OK","NO")</f>
        <v>OK</v>
      </c>
      <c r="DA298" s="275" t="str">
        <f aca="false">IF(AI298=AX298,"OK","NO")</f>
        <v>OK</v>
      </c>
      <c r="DB298" s="275" t="str">
        <f aca="false">IF(LEFT(AJ298,16)=LEFT(AY298,16),"OK","NO")</f>
        <v>OK</v>
      </c>
      <c r="DC298" s="275" t="str">
        <f aca="false">IF(AND(CX298="OK",CY298="OK",CZ298="OK",DA298="OK",DB298="OK"),"OK","NO")</f>
        <v>OK</v>
      </c>
      <c r="DD298" s="276" t="str">
        <f aca="false">IF(LEFT(AK298,16)=LEFT(AZ298,16),"OK","NO")</f>
        <v>OK</v>
      </c>
      <c r="DE298" s="277" t="str">
        <f aca="false">IF(AL298=BA298,"OK","NO")</f>
        <v>OK</v>
      </c>
      <c r="DF298" s="277" t="str">
        <f aca="false">IF(AM298=BB298,"OK","NO")</f>
        <v>OK</v>
      </c>
      <c r="DG298" s="277" t="str">
        <f aca="false">IF(AN298=BC298,"OK","NO")</f>
        <v>OK</v>
      </c>
      <c r="DH298" s="277"/>
      <c r="DI298" s="277"/>
      <c r="DJ298" s="277"/>
      <c r="DK298" s="277"/>
      <c r="DL298" s="277"/>
      <c r="DM298" s="277" t="str">
        <f aca="false">IF(BJ298=CD298,"OK","NO")</f>
        <v>OK</v>
      </c>
      <c r="DN298" s="277" t="str">
        <f aca="false">IF(BK298=CH298,"OK","NO")</f>
        <v>OK</v>
      </c>
      <c r="DO298" s="277" t="str">
        <f aca="false">IF(BL298=CI298,"OK","NO")</f>
        <v>OK</v>
      </c>
      <c r="DP298" s="277" t="str">
        <f aca="false">IF(BP298=CI298,"OK","NO")</f>
        <v>OK</v>
      </c>
      <c r="DQ298" s="277" t="str">
        <f aca="false">IF(BN298=CK298,"OK","NO")</f>
        <v>OK</v>
      </c>
      <c r="DR298" s="277" t="str">
        <f aca="false">IF(BO298=CL298,"OK","NO")</f>
        <v>OK</v>
      </c>
      <c r="DS298" s="277" t="str">
        <f aca="false">IF(BS298=CL298,"OK","NO")</f>
        <v>OK</v>
      </c>
      <c r="DT298" s="277" t="str">
        <f aca="false">IF(BQ298=CN298,"OK","NO")</f>
        <v>OK</v>
      </c>
      <c r="DU298" s="301" t="str">
        <f aca="false">IF(BR298=CO298,"OK","NO")</f>
        <v>OK</v>
      </c>
      <c r="DV298" s="301" t="str">
        <f aca="false">IF(BV298=CO298,"OK","NO")</f>
        <v>OK</v>
      </c>
    </row>
    <row r="299" s="211" customFormat="true" ht="15" hidden="true" customHeight="true" outlineLevel="0" collapsed="false">
      <c r="A299" s="265"/>
      <c r="B299" s="265"/>
      <c r="C299" s="266"/>
      <c r="D299" s="267"/>
      <c r="E299" s="267"/>
      <c r="F299" s="267"/>
      <c r="G299" s="267"/>
      <c r="H299" s="267"/>
      <c r="I299" s="268"/>
      <c r="J299" s="265"/>
      <c r="K299" s="265"/>
      <c r="L299" s="266"/>
      <c r="M299" s="267"/>
      <c r="N299" s="267"/>
      <c r="O299" s="267"/>
      <c r="P299" s="267"/>
      <c r="Q299" s="267"/>
      <c r="R299" s="267"/>
      <c r="S299" s="268" t="s">
        <v>20</v>
      </c>
      <c r="T299" s="300" t="str">
        <f aca="false">DC299</f>
        <v>OK</v>
      </c>
      <c r="U299" s="270"/>
      <c r="V299" s="270"/>
      <c r="W299" s="270"/>
      <c r="X299" s="270"/>
      <c r="Y299" s="270"/>
      <c r="Z299" s="270"/>
      <c r="AA299" s="270"/>
      <c r="AB299" s="270"/>
      <c r="AC299" s="270"/>
      <c r="AD299" s="270"/>
      <c r="AE299" s="267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71"/>
      <c r="AP299" s="271"/>
      <c r="AQ299" s="271"/>
      <c r="AR299" s="271"/>
      <c r="AS299" s="271"/>
      <c r="AT299" s="271"/>
      <c r="AU299" s="266"/>
      <c r="AV299" s="266"/>
      <c r="AW299" s="266"/>
      <c r="AX299" s="266"/>
      <c r="AY299" s="266"/>
      <c r="AZ299" s="266"/>
      <c r="BA299" s="266"/>
      <c r="BB299" s="266"/>
      <c r="BC299" s="272"/>
      <c r="BD299" s="268"/>
      <c r="BE299" s="268"/>
      <c r="BF299" s="268"/>
      <c r="BG299" s="268"/>
      <c r="BH299" s="268"/>
      <c r="BI299" s="268"/>
      <c r="BJ299" s="273" t="n">
        <v>0</v>
      </c>
      <c r="BK299" s="273" t="n">
        <v>0</v>
      </c>
      <c r="BL299" s="273" t="n">
        <v>0</v>
      </c>
      <c r="BM299" s="273" t="n">
        <v>0</v>
      </c>
      <c r="BN299" s="273" t="n">
        <v>0</v>
      </c>
      <c r="BO299" s="273" t="n">
        <v>0</v>
      </c>
      <c r="BP299" s="273" t="n">
        <v>0</v>
      </c>
      <c r="BQ299" s="273" t="n">
        <v>0</v>
      </c>
      <c r="BR299" s="273" t="n">
        <v>0</v>
      </c>
      <c r="BS299" s="273" t="n">
        <v>0</v>
      </c>
      <c r="BT299" s="273" t="n">
        <v>0</v>
      </c>
      <c r="BU299" s="273" t="n">
        <v>0</v>
      </c>
      <c r="BV299" s="273" t="n">
        <v>0</v>
      </c>
      <c r="BW299" s="273" t="n">
        <v>0</v>
      </c>
      <c r="BX299" s="274"/>
      <c r="BY299" s="274"/>
      <c r="BZ299" s="274"/>
      <c r="CA299" s="274"/>
      <c r="CB299" s="274"/>
      <c r="CC299" s="274"/>
      <c r="CD299" s="273" t="n">
        <v>0</v>
      </c>
      <c r="CE299" s="273" t="n">
        <v>0</v>
      </c>
      <c r="CF299" s="273" t="n">
        <v>0</v>
      </c>
      <c r="CG299" s="273" t="n">
        <v>0</v>
      </c>
      <c r="CH299" s="273" t="n">
        <v>0</v>
      </c>
      <c r="CI299" s="273" t="n">
        <v>0</v>
      </c>
      <c r="CJ299" s="273" t="n">
        <v>0</v>
      </c>
      <c r="CK299" s="273" t="n">
        <v>0</v>
      </c>
      <c r="CL299" s="273" t="n">
        <v>0</v>
      </c>
      <c r="CM299" s="273" t="n">
        <v>0</v>
      </c>
      <c r="CN299" s="273" t="n">
        <v>0</v>
      </c>
      <c r="CO299" s="273" t="n">
        <v>0</v>
      </c>
      <c r="CP299" s="273" t="n">
        <v>0</v>
      </c>
      <c r="CQ299" s="273" t="n">
        <v>0</v>
      </c>
      <c r="CR299" s="239"/>
      <c r="CS299" s="239"/>
      <c r="CT299" s="239"/>
      <c r="CU299" s="239"/>
      <c r="CV299" s="239"/>
      <c r="CW299" s="239"/>
      <c r="CX299" s="275" t="str">
        <f aca="false">IF(AF299=AU299,"OK","NO")</f>
        <v>OK</v>
      </c>
      <c r="CY299" s="275" t="str">
        <f aca="false">IF(AG299=AV299,"OK","NO")</f>
        <v>OK</v>
      </c>
      <c r="CZ299" s="275" t="str">
        <f aca="false">IF(AH299=AW299,"OK","NO")</f>
        <v>OK</v>
      </c>
      <c r="DA299" s="275" t="str">
        <f aca="false">IF(AI299=AX299,"OK","NO")</f>
        <v>OK</v>
      </c>
      <c r="DB299" s="275" t="str">
        <f aca="false">IF(LEFT(AJ299,16)=LEFT(AY299,16),"OK","NO")</f>
        <v>OK</v>
      </c>
      <c r="DC299" s="275" t="str">
        <f aca="false">IF(AND(CX299="OK",CY299="OK",CZ299="OK",DA299="OK",DB299="OK"),"OK","NO")</f>
        <v>OK</v>
      </c>
      <c r="DD299" s="276" t="str">
        <f aca="false">IF(LEFT(AK299,16)=LEFT(AZ299,16),"OK","NO")</f>
        <v>OK</v>
      </c>
      <c r="DE299" s="277" t="str">
        <f aca="false">IF(AL299=BA299,"OK","NO")</f>
        <v>OK</v>
      </c>
      <c r="DF299" s="277" t="str">
        <f aca="false">IF(AM299=BB299,"OK","NO")</f>
        <v>OK</v>
      </c>
      <c r="DG299" s="277" t="str">
        <f aca="false">IF(AN299=BC299,"OK","NO")</f>
        <v>OK</v>
      </c>
      <c r="DH299" s="277"/>
      <c r="DI299" s="277"/>
      <c r="DJ299" s="277"/>
      <c r="DK299" s="277"/>
      <c r="DL299" s="277"/>
      <c r="DM299" s="277" t="str">
        <f aca="false">IF(BJ299=CD299,"OK","NO")</f>
        <v>OK</v>
      </c>
      <c r="DN299" s="277" t="str">
        <f aca="false">IF(BK299=CH299,"OK","NO")</f>
        <v>OK</v>
      </c>
      <c r="DO299" s="277" t="str">
        <f aca="false">IF(BL299=CI299,"OK","NO")</f>
        <v>OK</v>
      </c>
      <c r="DP299" s="277" t="str">
        <f aca="false">IF(BP299=CI299,"OK","NO")</f>
        <v>OK</v>
      </c>
      <c r="DQ299" s="277" t="str">
        <f aca="false">IF(BN299=CK299,"OK","NO")</f>
        <v>OK</v>
      </c>
      <c r="DR299" s="277" t="str">
        <f aca="false">IF(BO299=CL299,"OK","NO")</f>
        <v>OK</v>
      </c>
      <c r="DS299" s="277" t="str">
        <f aca="false">IF(BS299=CL299,"OK","NO")</f>
        <v>OK</v>
      </c>
      <c r="DT299" s="277" t="str">
        <f aca="false">IF(BQ299=CN299,"OK","NO")</f>
        <v>OK</v>
      </c>
      <c r="DU299" s="301" t="str">
        <f aca="false">IF(BR299=CO299,"OK","NO")</f>
        <v>OK</v>
      </c>
      <c r="DV299" s="301" t="str">
        <f aca="false">IF(BV299=CO299,"OK","NO")</f>
        <v>OK</v>
      </c>
    </row>
    <row r="300" s="211" customFormat="true" ht="15" hidden="true" customHeight="true" outlineLevel="0" collapsed="false">
      <c r="A300" s="265"/>
      <c r="B300" s="265"/>
      <c r="C300" s="266"/>
      <c r="D300" s="267"/>
      <c r="E300" s="267"/>
      <c r="F300" s="267"/>
      <c r="G300" s="267"/>
      <c r="H300" s="267"/>
      <c r="I300" s="268"/>
      <c r="J300" s="265"/>
      <c r="K300" s="265"/>
      <c r="L300" s="266"/>
      <c r="M300" s="267"/>
      <c r="N300" s="267"/>
      <c r="O300" s="267"/>
      <c r="P300" s="267"/>
      <c r="Q300" s="267"/>
      <c r="R300" s="267"/>
      <c r="S300" s="268" t="s">
        <v>20</v>
      </c>
      <c r="T300" s="300" t="str">
        <f aca="false">DC300</f>
        <v>OK</v>
      </c>
      <c r="U300" s="270"/>
      <c r="V300" s="270"/>
      <c r="W300" s="270"/>
      <c r="X300" s="270"/>
      <c r="Y300" s="270"/>
      <c r="Z300" s="270"/>
      <c r="AA300" s="270"/>
      <c r="AB300" s="270"/>
      <c r="AC300" s="270"/>
      <c r="AD300" s="270"/>
      <c r="AE300" s="267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71"/>
      <c r="AP300" s="271"/>
      <c r="AQ300" s="271"/>
      <c r="AR300" s="271"/>
      <c r="AS300" s="271"/>
      <c r="AT300" s="271"/>
      <c r="AU300" s="266"/>
      <c r="AV300" s="266"/>
      <c r="AW300" s="266"/>
      <c r="AX300" s="266"/>
      <c r="AY300" s="266"/>
      <c r="AZ300" s="266"/>
      <c r="BA300" s="266"/>
      <c r="BB300" s="266"/>
      <c r="BC300" s="272"/>
      <c r="BD300" s="268"/>
      <c r="BE300" s="268"/>
      <c r="BF300" s="268"/>
      <c r="BG300" s="268"/>
      <c r="BH300" s="268"/>
      <c r="BI300" s="268"/>
      <c r="BJ300" s="273" t="n">
        <v>0</v>
      </c>
      <c r="BK300" s="273" t="n">
        <v>0</v>
      </c>
      <c r="BL300" s="273" t="n">
        <v>0</v>
      </c>
      <c r="BM300" s="273" t="n">
        <v>0</v>
      </c>
      <c r="BN300" s="273" t="n">
        <v>0</v>
      </c>
      <c r="BO300" s="273" t="n">
        <v>0</v>
      </c>
      <c r="BP300" s="273" t="n">
        <v>0</v>
      </c>
      <c r="BQ300" s="273" t="n">
        <v>0</v>
      </c>
      <c r="BR300" s="273" t="n">
        <v>0</v>
      </c>
      <c r="BS300" s="273" t="n">
        <v>0</v>
      </c>
      <c r="BT300" s="273" t="n">
        <v>0</v>
      </c>
      <c r="BU300" s="273" t="n">
        <v>0</v>
      </c>
      <c r="BV300" s="273" t="n">
        <v>0</v>
      </c>
      <c r="BW300" s="273" t="n">
        <v>0</v>
      </c>
      <c r="BX300" s="274"/>
      <c r="BY300" s="274"/>
      <c r="BZ300" s="274"/>
      <c r="CA300" s="274"/>
      <c r="CB300" s="274"/>
      <c r="CC300" s="274"/>
      <c r="CD300" s="273" t="n">
        <v>0</v>
      </c>
      <c r="CE300" s="273" t="n">
        <v>0</v>
      </c>
      <c r="CF300" s="273" t="n">
        <v>0</v>
      </c>
      <c r="CG300" s="273" t="n">
        <v>0</v>
      </c>
      <c r="CH300" s="273" t="n">
        <v>0</v>
      </c>
      <c r="CI300" s="273" t="n">
        <v>0</v>
      </c>
      <c r="CJ300" s="273" t="n">
        <v>0</v>
      </c>
      <c r="CK300" s="273" t="n">
        <v>0</v>
      </c>
      <c r="CL300" s="273" t="n">
        <v>0</v>
      </c>
      <c r="CM300" s="273" t="n">
        <v>0</v>
      </c>
      <c r="CN300" s="273" t="n">
        <v>0</v>
      </c>
      <c r="CO300" s="273" t="n">
        <v>0</v>
      </c>
      <c r="CP300" s="273" t="n">
        <v>0</v>
      </c>
      <c r="CQ300" s="273" t="n">
        <v>0</v>
      </c>
      <c r="CR300" s="239"/>
      <c r="CS300" s="239"/>
      <c r="CT300" s="239"/>
      <c r="CU300" s="239"/>
      <c r="CV300" s="239"/>
      <c r="CW300" s="239"/>
      <c r="CX300" s="275" t="str">
        <f aca="false">IF(AF300=AU300,"OK","NO")</f>
        <v>OK</v>
      </c>
      <c r="CY300" s="275" t="str">
        <f aca="false">IF(AG300=AV300,"OK","NO")</f>
        <v>OK</v>
      </c>
      <c r="CZ300" s="275" t="str">
        <f aca="false">IF(AH300=AW300,"OK","NO")</f>
        <v>OK</v>
      </c>
      <c r="DA300" s="275" t="str">
        <f aca="false">IF(AI300=AX300,"OK","NO")</f>
        <v>OK</v>
      </c>
      <c r="DB300" s="275" t="str">
        <f aca="false">IF(LEFT(AJ300,16)=LEFT(AY300,16),"OK","NO")</f>
        <v>OK</v>
      </c>
      <c r="DC300" s="275" t="str">
        <f aca="false">IF(AND(CX300="OK",CY300="OK",CZ300="OK",DA300="OK",DB300="OK"),"OK","NO")</f>
        <v>OK</v>
      </c>
      <c r="DD300" s="276" t="str">
        <f aca="false">IF(LEFT(AK300,16)=LEFT(AZ300,16),"OK","NO")</f>
        <v>OK</v>
      </c>
      <c r="DE300" s="277" t="str">
        <f aca="false">IF(AL300=BA300,"OK","NO")</f>
        <v>OK</v>
      </c>
      <c r="DF300" s="277" t="str">
        <f aca="false">IF(AM300=BB300,"OK","NO")</f>
        <v>OK</v>
      </c>
      <c r="DG300" s="277" t="str">
        <f aca="false">IF(AN300=BC300,"OK","NO")</f>
        <v>OK</v>
      </c>
      <c r="DH300" s="277"/>
      <c r="DI300" s="277"/>
      <c r="DJ300" s="277"/>
      <c r="DK300" s="277"/>
      <c r="DL300" s="277"/>
      <c r="DM300" s="277" t="str">
        <f aca="false">IF(BJ300=CD300,"OK","NO")</f>
        <v>OK</v>
      </c>
      <c r="DN300" s="277" t="str">
        <f aca="false">IF(BK300=CH300,"OK","NO")</f>
        <v>OK</v>
      </c>
      <c r="DO300" s="277" t="str">
        <f aca="false">IF(BL300=CI300,"OK","NO")</f>
        <v>OK</v>
      </c>
      <c r="DP300" s="277" t="str">
        <f aca="false">IF(BP300=CI300,"OK","NO")</f>
        <v>OK</v>
      </c>
      <c r="DQ300" s="277" t="str">
        <f aca="false">IF(BN300=CK300,"OK","NO")</f>
        <v>OK</v>
      </c>
      <c r="DR300" s="277" t="str">
        <f aca="false">IF(BO300=CL300,"OK","NO")</f>
        <v>OK</v>
      </c>
      <c r="DS300" s="277" t="str">
        <f aca="false">IF(BS300=CL300,"OK","NO")</f>
        <v>OK</v>
      </c>
      <c r="DT300" s="277" t="str">
        <f aca="false">IF(BQ300=CN300,"OK","NO")</f>
        <v>OK</v>
      </c>
      <c r="DU300" s="301" t="str">
        <f aca="false">IF(BR300=CO300,"OK","NO")</f>
        <v>OK</v>
      </c>
      <c r="DV300" s="301" t="str">
        <f aca="false">IF(BV300=CO300,"OK","NO")</f>
        <v>OK</v>
      </c>
    </row>
    <row r="301" s="211" customFormat="true" ht="15" hidden="true" customHeight="true" outlineLevel="0" collapsed="false">
      <c r="A301" s="265"/>
      <c r="B301" s="265"/>
      <c r="C301" s="266"/>
      <c r="D301" s="267"/>
      <c r="E301" s="267"/>
      <c r="F301" s="267"/>
      <c r="G301" s="267"/>
      <c r="H301" s="267"/>
      <c r="I301" s="268"/>
      <c r="J301" s="265"/>
      <c r="K301" s="265"/>
      <c r="L301" s="266"/>
      <c r="M301" s="267"/>
      <c r="N301" s="267"/>
      <c r="O301" s="267"/>
      <c r="P301" s="267"/>
      <c r="Q301" s="267"/>
      <c r="R301" s="267"/>
      <c r="S301" s="268" t="s">
        <v>20</v>
      </c>
      <c r="T301" s="300" t="str">
        <f aca="false">DC301</f>
        <v>OK</v>
      </c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67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71"/>
      <c r="AP301" s="271"/>
      <c r="AQ301" s="271"/>
      <c r="AR301" s="271"/>
      <c r="AS301" s="271"/>
      <c r="AT301" s="271"/>
      <c r="AU301" s="266"/>
      <c r="AV301" s="266"/>
      <c r="AW301" s="266"/>
      <c r="AX301" s="266"/>
      <c r="AY301" s="266"/>
      <c r="AZ301" s="266"/>
      <c r="BA301" s="266"/>
      <c r="BB301" s="266"/>
      <c r="BC301" s="272"/>
      <c r="BD301" s="268"/>
      <c r="BE301" s="268"/>
      <c r="BF301" s="268"/>
      <c r="BG301" s="268"/>
      <c r="BH301" s="268"/>
      <c r="BI301" s="268"/>
      <c r="BJ301" s="273" t="n">
        <v>0</v>
      </c>
      <c r="BK301" s="273" t="n">
        <v>0</v>
      </c>
      <c r="BL301" s="273" t="n">
        <v>0</v>
      </c>
      <c r="BM301" s="273" t="n">
        <v>0</v>
      </c>
      <c r="BN301" s="273" t="n">
        <v>0</v>
      </c>
      <c r="BO301" s="273" t="n">
        <v>0</v>
      </c>
      <c r="BP301" s="273" t="n">
        <v>0</v>
      </c>
      <c r="BQ301" s="273" t="n">
        <v>0</v>
      </c>
      <c r="BR301" s="273" t="n">
        <v>0</v>
      </c>
      <c r="BS301" s="273" t="n">
        <v>0</v>
      </c>
      <c r="BT301" s="273" t="n">
        <v>0</v>
      </c>
      <c r="BU301" s="273" t="n">
        <v>0</v>
      </c>
      <c r="BV301" s="273" t="n">
        <v>0</v>
      </c>
      <c r="BW301" s="273" t="n">
        <v>0</v>
      </c>
      <c r="BX301" s="274"/>
      <c r="BY301" s="274"/>
      <c r="BZ301" s="274"/>
      <c r="CA301" s="274"/>
      <c r="CB301" s="274"/>
      <c r="CC301" s="274"/>
      <c r="CD301" s="273" t="n">
        <v>0</v>
      </c>
      <c r="CE301" s="273" t="n">
        <v>0</v>
      </c>
      <c r="CF301" s="273" t="n">
        <v>0</v>
      </c>
      <c r="CG301" s="273" t="n">
        <v>0</v>
      </c>
      <c r="CH301" s="273" t="n">
        <v>0</v>
      </c>
      <c r="CI301" s="273" t="n">
        <v>0</v>
      </c>
      <c r="CJ301" s="273" t="n">
        <v>0</v>
      </c>
      <c r="CK301" s="273" t="n">
        <v>0</v>
      </c>
      <c r="CL301" s="273" t="n">
        <v>0</v>
      </c>
      <c r="CM301" s="273" t="n">
        <v>0</v>
      </c>
      <c r="CN301" s="273" t="n">
        <v>0</v>
      </c>
      <c r="CO301" s="273" t="n">
        <v>0</v>
      </c>
      <c r="CP301" s="273" t="n">
        <v>0</v>
      </c>
      <c r="CQ301" s="273" t="n">
        <v>0</v>
      </c>
      <c r="CR301" s="239"/>
      <c r="CS301" s="239"/>
      <c r="CT301" s="239"/>
      <c r="CU301" s="239"/>
      <c r="CV301" s="239"/>
      <c r="CW301" s="239"/>
      <c r="CX301" s="275" t="str">
        <f aca="false">IF(AF301=AU301,"OK","NO")</f>
        <v>OK</v>
      </c>
      <c r="CY301" s="275" t="str">
        <f aca="false">IF(AG301=AV301,"OK","NO")</f>
        <v>OK</v>
      </c>
      <c r="CZ301" s="275" t="str">
        <f aca="false">IF(AH301=AW301,"OK","NO")</f>
        <v>OK</v>
      </c>
      <c r="DA301" s="275" t="str">
        <f aca="false">IF(AI301=AX301,"OK","NO")</f>
        <v>OK</v>
      </c>
      <c r="DB301" s="275" t="str">
        <f aca="false">IF(LEFT(AJ301,16)=LEFT(AY301,16),"OK","NO")</f>
        <v>OK</v>
      </c>
      <c r="DC301" s="275" t="str">
        <f aca="false">IF(AND(CX301="OK",CY301="OK",CZ301="OK",DA301="OK",DB301="OK"),"OK","NO")</f>
        <v>OK</v>
      </c>
      <c r="DD301" s="276" t="str">
        <f aca="false">IF(LEFT(AK301,16)=LEFT(AZ301,16),"OK","NO")</f>
        <v>OK</v>
      </c>
      <c r="DE301" s="277" t="str">
        <f aca="false">IF(AL301=BA301,"OK","NO")</f>
        <v>OK</v>
      </c>
      <c r="DF301" s="277" t="str">
        <f aca="false">IF(AM301=BB301,"OK","NO")</f>
        <v>OK</v>
      </c>
      <c r="DG301" s="277" t="str">
        <f aca="false">IF(AN301=BC301,"OK","NO")</f>
        <v>OK</v>
      </c>
      <c r="DH301" s="277"/>
      <c r="DI301" s="277"/>
      <c r="DJ301" s="277"/>
      <c r="DK301" s="277"/>
      <c r="DL301" s="277"/>
      <c r="DM301" s="277" t="str">
        <f aca="false">IF(BJ301=CD301,"OK","NO")</f>
        <v>OK</v>
      </c>
      <c r="DN301" s="277" t="str">
        <f aca="false">IF(BK301=CH301,"OK","NO")</f>
        <v>OK</v>
      </c>
      <c r="DO301" s="277" t="str">
        <f aca="false">IF(BL301=CI301,"OK","NO")</f>
        <v>OK</v>
      </c>
      <c r="DP301" s="277" t="str">
        <f aca="false">IF(BP301=CI301,"OK","NO")</f>
        <v>OK</v>
      </c>
      <c r="DQ301" s="277" t="str">
        <f aca="false">IF(BN301=CK301,"OK","NO")</f>
        <v>OK</v>
      </c>
      <c r="DR301" s="277" t="str">
        <f aca="false">IF(BO301=CL301,"OK","NO")</f>
        <v>OK</v>
      </c>
      <c r="DS301" s="277" t="str">
        <f aca="false">IF(BS301=CL301,"OK","NO")</f>
        <v>OK</v>
      </c>
      <c r="DT301" s="277" t="str">
        <f aca="false">IF(BQ301=CN301,"OK","NO")</f>
        <v>OK</v>
      </c>
      <c r="DU301" s="301" t="str">
        <f aca="false">IF(BR301=CO301,"OK","NO")</f>
        <v>OK</v>
      </c>
      <c r="DV301" s="301" t="str">
        <f aca="false">IF(BV301=CO301,"OK","NO")</f>
        <v>OK</v>
      </c>
    </row>
    <row r="302" s="211" customFormat="true" ht="15" hidden="true" customHeight="true" outlineLevel="0" collapsed="false">
      <c r="A302" s="265"/>
      <c r="B302" s="265"/>
      <c r="C302" s="266"/>
      <c r="D302" s="267"/>
      <c r="E302" s="267"/>
      <c r="F302" s="267"/>
      <c r="G302" s="267"/>
      <c r="H302" s="267"/>
      <c r="I302" s="268"/>
      <c r="J302" s="265"/>
      <c r="K302" s="265"/>
      <c r="L302" s="266"/>
      <c r="M302" s="267"/>
      <c r="N302" s="267"/>
      <c r="O302" s="267"/>
      <c r="P302" s="267"/>
      <c r="Q302" s="267"/>
      <c r="R302" s="267"/>
      <c r="S302" s="268" t="s">
        <v>20</v>
      </c>
      <c r="T302" s="300" t="str">
        <f aca="false">DC302</f>
        <v>OK</v>
      </c>
      <c r="U302" s="270"/>
      <c r="V302" s="270"/>
      <c r="W302" s="270"/>
      <c r="X302" s="270"/>
      <c r="Y302" s="270"/>
      <c r="Z302" s="270"/>
      <c r="AA302" s="270"/>
      <c r="AB302" s="270"/>
      <c r="AC302" s="270"/>
      <c r="AD302" s="270"/>
      <c r="AE302" s="267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71"/>
      <c r="AP302" s="271"/>
      <c r="AQ302" s="271"/>
      <c r="AR302" s="271"/>
      <c r="AS302" s="271"/>
      <c r="AT302" s="271"/>
      <c r="AU302" s="266"/>
      <c r="AV302" s="266"/>
      <c r="AW302" s="266"/>
      <c r="AX302" s="266"/>
      <c r="AY302" s="266"/>
      <c r="AZ302" s="266"/>
      <c r="BA302" s="266"/>
      <c r="BB302" s="266"/>
      <c r="BC302" s="272"/>
      <c r="BD302" s="268"/>
      <c r="BE302" s="268"/>
      <c r="BF302" s="268"/>
      <c r="BG302" s="268"/>
      <c r="BH302" s="268"/>
      <c r="BI302" s="268"/>
      <c r="BJ302" s="273" t="n">
        <v>0</v>
      </c>
      <c r="BK302" s="273" t="n">
        <v>0</v>
      </c>
      <c r="BL302" s="273" t="n">
        <v>0</v>
      </c>
      <c r="BM302" s="273" t="n">
        <v>0</v>
      </c>
      <c r="BN302" s="273" t="n">
        <v>0</v>
      </c>
      <c r="BO302" s="273" t="n">
        <v>0</v>
      </c>
      <c r="BP302" s="273" t="n">
        <v>0</v>
      </c>
      <c r="BQ302" s="273" t="n">
        <v>0</v>
      </c>
      <c r="BR302" s="273" t="n">
        <v>0</v>
      </c>
      <c r="BS302" s="273" t="n">
        <v>0</v>
      </c>
      <c r="BT302" s="273" t="n">
        <v>0</v>
      </c>
      <c r="BU302" s="273" t="n">
        <v>0</v>
      </c>
      <c r="BV302" s="273" t="n">
        <v>0</v>
      </c>
      <c r="BW302" s="273" t="n">
        <v>0</v>
      </c>
      <c r="BX302" s="274"/>
      <c r="BY302" s="274"/>
      <c r="BZ302" s="274"/>
      <c r="CA302" s="274"/>
      <c r="CB302" s="274"/>
      <c r="CC302" s="274"/>
      <c r="CD302" s="273" t="n">
        <v>0</v>
      </c>
      <c r="CE302" s="273" t="n">
        <v>0</v>
      </c>
      <c r="CF302" s="273" t="n">
        <v>0</v>
      </c>
      <c r="CG302" s="273" t="n">
        <v>0</v>
      </c>
      <c r="CH302" s="273" t="n">
        <v>0</v>
      </c>
      <c r="CI302" s="273" t="n">
        <v>0</v>
      </c>
      <c r="CJ302" s="273" t="n">
        <v>0</v>
      </c>
      <c r="CK302" s="273" t="n">
        <v>0</v>
      </c>
      <c r="CL302" s="273" t="n">
        <v>0</v>
      </c>
      <c r="CM302" s="273" t="n">
        <v>0</v>
      </c>
      <c r="CN302" s="273" t="n">
        <v>0</v>
      </c>
      <c r="CO302" s="273" t="n">
        <v>0</v>
      </c>
      <c r="CP302" s="273" t="n">
        <v>0</v>
      </c>
      <c r="CQ302" s="273" t="n">
        <v>0</v>
      </c>
      <c r="CR302" s="239"/>
      <c r="CS302" s="239"/>
      <c r="CT302" s="239"/>
      <c r="CU302" s="239"/>
      <c r="CV302" s="239"/>
      <c r="CW302" s="239"/>
      <c r="CX302" s="275" t="str">
        <f aca="false">IF(AF302=AU302,"OK","NO")</f>
        <v>OK</v>
      </c>
      <c r="CY302" s="275" t="str">
        <f aca="false">IF(AG302=AV302,"OK","NO")</f>
        <v>OK</v>
      </c>
      <c r="CZ302" s="275" t="str">
        <f aca="false">IF(AH302=AW302,"OK","NO")</f>
        <v>OK</v>
      </c>
      <c r="DA302" s="275" t="str">
        <f aca="false">IF(AI302=AX302,"OK","NO")</f>
        <v>OK</v>
      </c>
      <c r="DB302" s="275" t="str">
        <f aca="false">IF(LEFT(AJ302,16)=LEFT(AY302,16),"OK","NO")</f>
        <v>OK</v>
      </c>
      <c r="DC302" s="275" t="str">
        <f aca="false">IF(AND(CX302="OK",CY302="OK",CZ302="OK",DA302="OK",DB302="OK"),"OK","NO")</f>
        <v>OK</v>
      </c>
      <c r="DD302" s="276" t="str">
        <f aca="false">IF(LEFT(AK302,16)=LEFT(AZ302,16),"OK","NO")</f>
        <v>OK</v>
      </c>
      <c r="DE302" s="277" t="str">
        <f aca="false">IF(AL302=BA302,"OK","NO")</f>
        <v>OK</v>
      </c>
      <c r="DF302" s="277" t="str">
        <f aca="false">IF(AM302=BB302,"OK","NO")</f>
        <v>OK</v>
      </c>
      <c r="DG302" s="277" t="str">
        <f aca="false">IF(AN302=BC302,"OK","NO")</f>
        <v>OK</v>
      </c>
      <c r="DH302" s="277"/>
      <c r="DI302" s="277"/>
      <c r="DJ302" s="277"/>
      <c r="DK302" s="277"/>
      <c r="DL302" s="277"/>
      <c r="DM302" s="277" t="str">
        <f aca="false">IF(BJ302=CD302,"OK","NO")</f>
        <v>OK</v>
      </c>
      <c r="DN302" s="277" t="str">
        <f aca="false">IF(BK302=CH302,"OK","NO")</f>
        <v>OK</v>
      </c>
      <c r="DO302" s="277" t="str">
        <f aca="false">IF(BL302=CI302,"OK","NO")</f>
        <v>OK</v>
      </c>
      <c r="DP302" s="277" t="str">
        <f aca="false">IF(BP302=CI302,"OK","NO")</f>
        <v>OK</v>
      </c>
      <c r="DQ302" s="277" t="str">
        <f aca="false">IF(BN302=CK302,"OK","NO")</f>
        <v>OK</v>
      </c>
      <c r="DR302" s="277" t="str">
        <f aca="false">IF(BO302=CL302,"OK","NO")</f>
        <v>OK</v>
      </c>
      <c r="DS302" s="277" t="str">
        <f aca="false">IF(BS302=CL302,"OK","NO")</f>
        <v>OK</v>
      </c>
      <c r="DT302" s="277" t="str">
        <f aca="false">IF(BQ302=CN302,"OK","NO")</f>
        <v>OK</v>
      </c>
      <c r="DU302" s="301" t="str">
        <f aca="false">IF(BR302=CO302,"OK","NO")</f>
        <v>OK</v>
      </c>
      <c r="DV302" s="301" t="str">
        <f aca="false">IF(BV302=CO302,"OK","NO")</f>
        <v>OK</v>
      </c>
    </row>
    <row r="303" s="211" customFormat="true" ht="15" hidden="true" customHeight="true" outlineLevel="0" collapsed="false">
      <c r="A303" s="265"/>
      <c r="B303" s="265"/>
      <c r="C303" s="266"/>
      <c r="D303" s="267"/>
      <c r="E303" s="267"/>
      <c r="F303" s="267"/>
      <c r="G303" s="267"/>
      <c r="H303" s="267"/>
      <c r="I303" s="268"/>
      <c r="J303" s="265"/>
      <c r="K303" s="265"/>
      <c r="L303" s="266"/>
      <c r="M303" s="267"/>
      <c r="N303" s="267"/>
      <c r="O303" s="267"/>
      <c r="P303" s="267"/>
      <c r="Q303" s="267"/>
      <c r="R303" s="267"/>
      <c r="S303" s="268" t="s">
        <v>20</v>
      </c>
      <c r="T303" s="300" t="str">
        <f aca="false">DC303</f>
        <v>OK</v>
      </c>
      <c r="U303" s="270"/>
      <c r="V303" s="270"/>
      <c r="W303" s="270"/>
      <c r="X303" s="270"/>
      <c r="Y303" s="270"/>
      <c r="Z303" s="270"/>
      <c r="AA303" s="270"/>
      <c r="AB303" s="270"/>
      <c r="AC303" s="270"/>
      <c r="AD303" s="270"/>
      <c r="AE303" s="267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71"/>
      <c r="AP303" s="271"/>
      <c r="AQ303" s="271"/>
      <c r="AR303" s="271"/>
      <c r="AS303" s="271"/>
      <c r="AT303" s="271"/>
      <c r="AU303" s="266"/>
      <c r="AV303" s="266"/>
      <c r="AW303" s="266"/>
      <c r="AX303" s="266"/>
      <c r="AY303" s="266"/>
      <c r="AZ303" s="266"/>
      <c r="BA303" s="266"/>
      <c r="BB303" s="266"/>
      <c r="BC303" s="272"/>
      <c r="BD303" s="268"/>
      <c r="BE303" s="268"/>
      <c r="BF303" s="268"/>
      <c r="BG303" s="268"/>
      <c r="BH303" s="268"/>
      <c r="BI303" s="268"/>
      <c r="BJ303" s="273" t="n">
        <v>0</v>
      </c>
      <c r="BK303" s="273" t="n">
        <v>0</v>
      </c>
      <c r="BL303" s="273" t="n">
        <v>0</v>
      </c>
      <c r="BM303" s="273" t="n">
        <v>0</v>
      </c>
      <c r="BN303" s="273" t="n">
        <v>0</v>
      </c>
      <c r="BO303" s="273" t="n">
        <v>0</v>
      </c>
      <c r="BP303" s="273" t="n">
        <v>0</v>
      </c>
      <c r="BQ303" s="273" t="n">
        <v>0</v>
      </c>
      <c r="BR303" s="273" t="n">
        <v>0</v>
      </c>
      <c r="BS303" s="273" t="n">
        <v>0</v>
      </c>
      <c r="BT303" s="273" t="n">
        <v>0</v>
      </c>
      <c r="BU303" s="273" t="n">
        <v>0</v>
      </c>
      <c r="BV303" s="273" t="n">
        <v>0</v>
      </c>
      <c r="BW303" s="273" t="n">
        <v>0</v>
      </c>
      <c r="BX303" s="274"/>
      <c r="BY303" s="274"/>
      <c r="BZ303" s="274"/>
      <c r="CA303" s="274"/>
      <c r="CB303" s="274"/>
      <c r="CC303" s="274"/>
      <c r="CD303" s="273" t="n">
        <v>0</v>
      </c>
      <c r="CE303" s="273" t="n">
        <v>0</v>
      </c>
      <c r="CF303" s="273" t="n">
        <v>0</v>
      </c>
      <c r="CG303" s="273" t="n">
        <v>0</v>
      </c>
      <c r="CH303" s="273" t="n">
        <v>0</v>
      </c>
      <c r="CI303" s="273" t="n">
        <v>0</v>
      </c>
      <c r="CJ303" s="273" t="n">
        <v>0</v>
      </c>
      <c r="CK303" s="273" t="n">
        <v>0</v>
      </c>
      <c r="CL303" s="273" t="n">
        <v>0</v>
      </c>
      <c r="CM303" s="273" t="n">
        <v>0</v>
      </c>
      <c r="CN303" s="273" t="n">
        <v>0</v>
      </c>
      <c r="CO303" s="273" t="n">
        <v>0</v>
      </c>
      <c r="CP303" s="273" t="n">
        <v>0</v>
      </c>
      <c r="CQ303" s="273" t="n">
        <v>0</v>
      </c>
      <c r="CR303" s="239"/>
      <c r="CS303" s="239"/>
      <c r="CT303" s="239"/>
      <c r="CU303" s="239"/>
      <c r="CV303" s="239"/>
      <c r="CW303" s="239"/>
      <c r="CX303" s="275" t="str">
        <f aca="false">IF(AF303=AU303,"OK","NO")</f>
        <v>OK</v>
      </c>
      <c r="CY303" s="275" t="str">
        <f aca="false">IF(AG303=AV303,"OK","NO")</f>
        <v>OK</v>
      </c>
      <c r="CZ303" s="275" t="str">
        <f aca="false">IF(AH303=AW303,"OK","NO")</f>
        <v>OK</v>
      </c>
      <c r="DA303" s="275" t="str">
        <f aca="false">IF(AI303=AX303,"OK","NO")</f>
        <v>OK</v>
      </c>
      <c r="DB303" s="275" t="str">
        <f aca="false">IF(LEFT(AJ303,16)=LEFT(AY303,16),"OK","NO")</f>
        <v>OK</v>
      </c>
      <c r="DC303" s="275" t="str">
        <f aca="false">IF(AND(CX303="OK",CY303="OK",CZ303="OK",DA303="OK",DB303="OK"),"OK","NO")</f>
        <v>OK</v>
      </c>
      <c r="DD303" s="276" t="str">
        <f aca="false">IF(LEFT(AK303,16)=LEFT(AZ303,16),"OK","NO")</f>
        <v>OK</v>
      </c>
      <c r="DE303" s="277" t="str">
        <f aca="false">IF(AL303=BA303,"OK","NO")</f>
        <v>OK</v>
      </c>
      <c r="DF303" s="277" t="str">
        <f aca="false">IF(AM303=BB303,"OK","NO")</f>
        <v>OK</v>
      </c>
      <c r="DG303" s="277" t="str">
        <f aca="false">IF(AN303=BC303,"OK","NO")</f>
        <v>OK</v>
      </c>
      <c r="DH303" s="277"/>
      <c r="DI303" s="277"/>
      <c r="DJ303" s="277"/>
      <c r="DK303" s="277"/>
      <c r="DL303" s="277"/>
      <c r="DM303" s="277" t="str">
        <f aca="false">IF(BJ303=CD303,"OK","NO")</f>
        <v>OK</v>
      </c>
      <c r="DN303" s="277" t="str">
        <f aca="false">IF(BK303=CH303,"OK","NO")</f>
        <v>OK</v>
      </c>
      <c r="DO303" s="277" t="str">
        <f aca="false">IF(BL303=CI303,"OK","NO")</f>
        <v>OK</v>
      </c>
      <c r="DP303" s="277" t="str">
        <f aca="false">IF(BP303=CI303,"OK","NO")</f>
        <v>OK</v>
      </c>
      <c r="DQ303" s="277" t="str">
        <f aca="false">IF(BN303=CK303,"OK","NO")</f>
        <v>OK</v>
      </c>
      <c r="DR303" s="277" t="str">
        <f aca="false">IF(BO303=CL303,"OK","NO")</f>
        <v>OK</v>
      </c>
      <c r="DS303" s="277" t="str">
        <f aca="false">IF(BS303=CL303,"OK","NO")</f>
        <v>OK</v>
      </c>
      <c r="DT303" s="277" t="str">
        <f aca="false">IF(BQ303=CN303,"OK","NO")</f>
        <v>OK</v>
      </c>
      <c r="DU303" s="301" t="str">
        <f aca="false">IF(BR303=CO303,"OK","NO")</f>
        <v>OK</v>
      </c>
      <c r="DV303" s="301" t="str">
        <f aca="false">IF(BV303=CO303,"OK","NO")</f>
        <v>OK</v>
      </c>
    </row>
    <row r="304" s="211" customFormat="true" ht="15" hidden="true" customHeight="true" outlineLevel="0" collapsed="false">
      <c r="A304" s="265"/>
      <c r="B304" s="265"/>
      <c r="C304" s="266"/>
      <c r="D304" s="267"/>
      <c r="E304" s="267"/>
      <c r="F304" s="267"/>
      <c r="G304" s="267"/>
      <c r="H304" s="267"/>
      <c r="I304" s="268"/>
      <c r="J304" s="265"/>
      <c r="K304" s="265"/>
      <c r="L304" s="266"/>
      <c r="M304" s="267"/>
      <c r="N304" s="267"/>
      <c r="O304" s="267"/>
      <c r="P304" s="267"/>
      <c r="Q304" s="267"/>
      <c r="R304" s="267"/>
      <c r="S304" s="268" t="s">
        <v>20</v>
      </c>
      <c r="T304" s="300" t="str">
        <f aca="false">DC304</f>
        <v>OK</v>
      </c>
      <c r="U304" s="270"/>
      <c r="V304" s="270"/>
      <c r="W304" s="270"/>
      <c r="X304" s="270"/>
      <c r="Y304" s="270"/>
      <c r="Z304" s="270"/>
      <c r="AA304" s="270"/>
      <c r="AB304" s="270"/>
      <c r="AC304" s="270"/>
      <c r="AD304" s="270"/>
      <c r="AE304" s="267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71"/>
      <c r="AP304" s="271"/>
      <c r="AQ304" s="271"/>
      <c r="AR304" s="271"/>
      <c r="AS304" s="271"/>
      <c r="AT304" s="271"/>
      <c r="AU304" s="266"/>
      <c r="AV304" s="266"/>
      <c r="AW304" s="266"/>
      <c r="AX304" s="266"/>
      <c r="AY304" s="266"/>
      <c r="AZ304" s="266"/>
      <c r="BA304" s="266"/>
      <c r="BB304" s="266"/>
      <c r="BC304" s="272"/>
      <c r="BD304" s="268"/>
      <c r="BE304" s="268"/>
      <c r="BF304" s="268"/>
      <c r="BG304" s="268"/>
      <c r="BH304" s="268"/>
      <c r="BI304" s="268"/>
      <c r="BJ304" s="273" t="n">
        <v>0</v>
      </c>
      <c r="BK304" s="273" t="n">
        <v>0</v>
      </c>
      <c r="BL304" s="273" t="n">
        <v>0</v>
      </c>
      <c r="BM304" s="273" t="n">
        <v>0</v>
      </c>
      <c r="BN304" s="273" t="n">
        <v>0</v>
      </c>
      <c r="BO304" s="273" t="n">
        <v>0</v>
      </c>
      <c r="BP304" s="273" t="n">
        <v>0</v>
      </c>
      <c r="BQ304" s="273" t="n">
        <v>0</v>
      </c>
      <c r="BR304" s="273" t="n">
        <v>0</v>
      </c>
      <c r="BS304" s="273" t="n">
        <v>0</v>
      </c>
      <c r="BT304" s="273" t="n">
        <v>0</v>
      </c>
      <c r="BU304" s="273" t="n">
        <v>0</v>
      </c>
      <c r="BV304" s="273" t="n">
        <v>0</v>
      </c>
      <c r="BW304" s="273" t="n">
        <v>0</v>
      </c>
      <c r="BX304" s="274"/>
      <c r="BY304" s="274"/>
      <c r="BZ304" s="274"/>
      <c r="CA304" s="274"/>
      <c r="CB304" s="274"/>
      <c r="CC304" s="274"/>
      <c r="CD304" s="273" t="n">
        <v>0</v>
      </c>
      <c r="CE304" s="273" t="n">
        <v>0</v>
      </c>
      <c r="CF304" s="273" t="n">
        <v>0</v>
      </c>
      <c r="CG304" s="273" t="n">
        <v>0</v>
      </c>
      <c r="CH304" s="273" t="n">
        <v>0</v>
      </c>
      <c r="CI304" s="273" t="n">
        <v>0</v>
      </c>
      <c r="CJ304" s="273" t="n">
        <v>0</v>
      </c>
      <c r="CK304" s="273" t="n">
        <v>0</v>
      </c>
      <c r="CL304" s="273" t="n">
        <v>0</v>
      </c>
      <c r="CM304" s="273" t="n">
        <v>0</v>
      </c>
      <c r="CN304" s="273" t="n">
        <v>0</v>
      </c>
      <c r="CO304" s="273" t="n">
        <v>0</v>
      </c>
      <c r="CP304" s="273" t="n">
        <v>0</v>
      </c>
      <c r="CQ304" s="273" t="n">
        <v>0</v>
      </c>
      <c r="CR304" s="239"/>
      <c r="CS304" s="239"/>
      <c r="CT304" s="239"/>
      <c r="CU304" s="239"/>
      <c r="CV304" s="239"/>
      <c r="CW304" s="239"/>
      <c r="CX304" s="275" t="str">
        <f aca="false">IF(AF304=AU304,"OK","NO")</f>
        <v>OK</v>
      </c>
      <c r="CY304" s="275" t="str">
        <f aca="false">IF(AG304=AV304,"OK","NO")</f>
        <v>OK</v>
      </c>
      <c r="CZ304" s="275" t="str">
        <f aca="false">IF(AH304=AW304,"OK","NO")</f>
        <v>OK</v>
      </c>
      <c r="DA304" s="275" t="str">
        <f aca="false">IF(AI304=AX304,"OK","NO")</f>
        <v>OK</v>
      </c>
      <c r="DB304" s="275" t="str">
        <f aca="false">IF(LEFT(AJ304,16)=LEFT(AY304,16),"OK","NO")</f>
        <v>OK</v>
      </c>
      <c r="DC304" s="275" t="str">
        <f aca="false">IF(AND(CX304="OK",CY304="OK",CZ304="OK",DA304="OK",DB304="OK"),"OK","NO")</f>
        <v>OK</v>
      </c>
      <c r="DD304" s="276" t="str">
        <f aca="false">IF(LEFT(AK304,16)=LEFT(AZ304,16),"OK","NO")</f>
        <v>OK</v>
      </c>
      <c r="DE304" s="277" t="str">
        <f aca="false">IF(AL304=BA304,"OK","NO")</f>
        <v>OK</v>
      </c>
      <c r="DF304" s="277" t="str">
        <f aca="false">IF(AM304=BB304,"OK","NO")</f>
        <v>OK</v>
      </c>
      <c r="DG304" s="277" t="str">
        <f aca="false">IF(AN304=BC304,"OK","NO")</f>
        <v>OK</v>
      </c>
      <c r="DH304" s="277"/>
      <c r="DI304" s="277"/>
      <c r="DJ304" s="277"/>
      <c r="DK304" s="277"/>
      <c r="DL304" s="277"/>
      <c r="DM304" s="277" t="str">
        <f aca="false">IF(BJ304=CD304,"OK","NO")</f>
        <v>OK</v>
      </c>
      <c r="DN304" s="277" t="str">
        <f aca="false">IF(BK304=CH304,"OK","NO")</f>
        <v>OK</v>
      </c>
      <c r="DO304" s="277" t="str">
        <f aca="false">IF(BL304=CI304,"OK","NO")</f>
        <v>OK</v>
      </c>
      <c r="DP304" s="277" t="str">
        <f aca="false">IF(BP304=CI304,"OK","NO")</f>
        <v>OK</v>
      </c>
      <c r="DQ304" s="277" t="str">
        <f aca="false">IF(BN304=CK304,"OK","NO")</f>
        <v>OK</v>
      </c>
      <c r="DR304" s="277" t="str">
        <f aca="false">IF(BO304=CL304,"OK","NO")</f>
        <v>OK</v>
      </c>
      <c r="DS304" s="277" t="str">
        <f aca="false">IF(BS304=CL304,"OK","NO")</f>
        <v>OK</v>
      </c>
      <c r="DT304" s="277" t="str">
        <f aca="false">IF(BQ304=CN304,"OK","NO")</f>
        <v>OK</v>
      </c>
      <c r="DU304" s="301" t="str">
        <f aca="false">IF(BR304=CO304,"OK","NO")</f>
        <v>OK</v>
      </c>
      <c r="DV304" s="301" t="str">
        <f aca="false">IF(BV304=CO304,"OK","NO")</f>
        <v>OK</v>
      </c>
    </row>
    <row r="305" s="211" customFormat="true" ht="15" hidden="true" customHeight="true" outlineLevel="0" collapsed="false">
      <c r="A305" s="265"/>
      <c r="B305" s="265"/>
      <c r="C305" s="266"/>
      <c r="D305" s="267"/>
      <c r="E305" s="267"/>
      <c r="F305" s="267"/>
      <c r="G305" s="267"/>
      <c r="H305" s="267"/>
      <c r="I305" s="268"/>
      <c r="J305" s="265"/>
      <c r="K305" s="265"/>
      <c r="L305" s="266"/>
      <c r="M305" s="267"/>
      <c r="N305" s="267"/>
      <c r="O305" s="267"/>
      <c r="P305" s="267"/>
      <c r="Q305" s="267"/>
      <c r="R305" s="267"/>
      <c r="S305" s="268" t="s">
        <v>20</v>
      </c>
      <c r="T305" s="300" t="str">
        <f aca="false">DC305</f>
        <v>OK</v>
      </c>
      <c r="U305" s="270"/>
      <c r="V305" s="270"/>
      <c r="W305" s="270"/>
      <c r="X305" s="270"/>
      <c r="Y305" s="270"/>
      <c r="Z305" s="270"/>
      <c r="AA305" s="270"/>
      <c r="AB305" s="270"/>
      <c r="AC305" s="270"/>
      <c r="AD305" s="270"/>
      <c r="AE305" s="267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71"/>
      <c r="AP305" s="271"/>
      <c r="AQ305" s="271"/>
      <c r="AR305" s="271"/>
      <c r="AS305" s="271"/>
      <c r="AT305" s="271"/>
      <c r="AU305" s="266"/>
      <c r="AV305" s="266"/>
      <c r="AW305" s="266"/>
      <c r="AX305" s="266"/>
      <c r="AY305" s="266"/>
      <c r="AZ305" s="266"/>
      <c r="BA305" s="266"/>
      <c r="BB305" s="266"/>
      <c r="BC305" s="272"/>
      <c r="BD305" s="268"/>
      <c r="BE305" s="268"/>
      <c r="BF305" s="268"/>
      <c r="BG305" s="268"/>
      <c r="BH305" s="268"/>
      <c r="BI305" s="268"/>
      <c r="BJ305" s="273" t="n">
        <v>0</v>
      </c>
      <c r="BK305" s="273" t="n">
        <v>0</v>
      </c>
      <c r="BL305" s="273" t="n">
        <v>0</v>
      </c>
      <c r="BM305" s="273" t="n">
        <v>0</v>
      </c>
      <c r="BN305" s="273" t="n">
        <v>0</v>
      </c>
      <c r="BO305" s="273" t="n">
        <v>0</v>
      </c>
      <c r="BP305" s="273" t="n">
        <v>0</v>
      </c>
      <c r="BQ305" s="273" t="n">
        <v>0</v>
      </c>
      <c r="BR305" s="273" t="n">
        <v>0</v>
      </c>
      <c r="BS305" s="273" t="n">
        <v>0</v>
      </c>
      <c r="BT305" s="273" t="n">
        <v>0</v>
      </c>
      <c r="BU305" s="273" t="n">
        <v>0</v>
      </c>
      <c r="BV305" s="273" t="n">
        <v>0</v>
      </c>
      <c r="BW305" s="273" t="n">
        <v>0</v>
      </c>
      <c r="BX305" s="274"/>
      <c r="BY305" s="274"/>
      <c r="BZ305" s="274"/>
      <c r="CA305" s="274"/>
      <c r="CB305" s="274"/>
      <c r="CC305" s="274"/>
      <c r="CD305" s="273" t="n">
        <v>0</v>
      </c>
      <c r="CE305" s="273" t="n">
        <v>0</v>
      </c>
      <c r="CF305" s="273" t="n">
        <v>0</v>
      </c>
      <c r="CG305" s="273" t="n">
        <v>0</v>
      </c>
      <c r="CH305" s="273" t="n">
        <v>0</v>
      </c>
      <c r="CI305" s="273" t="n">
        <v>0</v>
      </c>
      <c r="CJ305" s="273" t="n">
        <v>0</v>
      </c>
      <c r="CK305" s="273" t="n">
        <v>0</v>
      </c>
      <c r="CL305" s="273" t="n">
        <v>0</v>
      </c>
      <c r="CM305" s="273" t="n">
        <v>0</v>
      </c>
      <c r="CN305" s="273" t="n">
        <v>0</v>
      </c>
      <c r="CO305" s="273" t="n">
        <v>0</v>
      </c>
      <c r="CP305" s="273" t="n">
        <v>0</v>
      </c>
      <c r="CQ305" s="273" t="n">
        <v>0</v>
      </c>
      <c r="CR305" s="239"/>
      <c r="CS305" s="239"/>
      <c r="CT305" s="239"/>
      <c r="CU305" s="239"/>
      <c r="CV305" s="239"/>
      <c r="CW305" s="239"/>
      <c r="CX305" s="275" t="str">
        <f aca="false">IF(AF305=AU305,"OK","NO")</f>
        <v>OK</v>
      </c>
      <c r="CY305" s="275" t="str">
        <f aca="false">IF(AG305=AV305,"OK","NO")</f>
        <v>OK</v>
      </c>
      <c r="CZ305" s="275" t="str">
        <f aca="false">IF(AH305=AW305,"OK","NO")</f>
        <v>OK</v>
      </c>
      <c r="DA305" s="275" t="str">
        <f aca="false">IF(AI305=AX305,"OK","NO")</f>
        <v>OK</v>
      </c>
      <c r="DB305" s="275" t="str">
        <f aca="false">IF(LEFT(AJ305,16)=LEFT(AY305,16),"OK","NO")</f>
        <v>OK</v>
      </c>
      <c r="DC305" s="275" t="str">
        <f aca="false">IF(AND(CX305="OK",CY305="OK",CZ305="OK",DA305="OK",DB305="OK"),"OK","NO")</f>
        <v>OK</v>
      </c>
      <c r="DD305" s="276" t="str">
        <f aca="false">IF(LEFT(AK305,16)=LEFT(AZ305,16),"OK","NO")</f>
        <v>OK</v>
      </c>
      <c r="DE305" s="277" t="str">
        <f aca="false">IF(AL305=BA305,"OK","NO")</f>
        <v>OK</v>
      </c>
      <c r="DF305" s="277" t="str">
        <f aca="false">IF(AM305=BB305,"OK","NO")</f>
        <v>OK</v>
      </c>
      <c r="DG305" s="277" t="str">
        <f aca="false">IF(AN305=BC305,"OK","NO")</f>
        <v>OK</v>
      </c>
      <c r="DH305" s="277"/>
      <c r="DI305" s="277"/>
      <c r="DJ305" s="277"/>
      <c r="DK305" s="277"/>
      <c r="DL305" s="277"/>
      <c r="DM305" s="277" t="str">
        <f aca="false">IF(BJ305=CD305,"OK","NO")</f>
        <v>OK</v>
      </c>
      <c r="DN305" s="277" t="str">
        <f aca="false">IF(BK305=CH305,"OK","NO")</f>
        <v>OK</v>
      </c>
      <c r="DO305" s="277" t="str">
        <f aca="false">IF(BL305=CI305,"OK","NO")</f>
        <v>OK</v>
      </c>
      <c r="DP305" s="277" t="str">
        <f aca="false">IF(BP305=CI305,"OK","NO")</f>
        <v>OK</v>
      </c>
      <c r="DQ305" s="277" t="str">
        <f aca="false">IF(BN305=CK305,"OK","NO")</f>
        <v>OK</v>
      </c>
      <c r="DR305" s="277" t="str">
        <f aca="false">IF(BO305=CL305,"OK","NO")</f>
        <v>OK</v>
      </c>
      <c r="DS305" s="277" t="str">
        <f aca="false">IF(BS305=CL305,"OK","NO")</f>
        <v>OK</v>
      </c>
      <c r="DT305" s="277" t="str">
        <f aca="false">IF(BQ305=CN305,"OK","NO")</f>
        <v>OK</v>
      </c>
      <c r="DU305" s="301" t="str">
        <f aca="false">IF(BR305=CO305,"OK","NO")</f>
        <v>OK</v>
      </c>
      <c r="DV305" s="301" t="str">
        <f aca="false">IF(BV305=CO305,"OK","NO")</f>
        <v>OK</v>
      </c>
    </row>
    <row r="306" s="211" customFormat="true" ht="15" hidden="true" customHeight="true" outlineLevel="0" collapsed="false">
      <c r="A306" s="265"/>
      <c r="B306" s="265"/>
      <c r="C306" s="266"/>
      <c r="D306" s="267"/>
      <c r="E306" s="267"/>
      <c r="F306" s="267"/>
      <c r="G306" s="267"/>
      <c r="H306" s="267"/>
      <c r="I306" s="268"/>
      <c r="J306" s="265"/>
      <c r="K306" s="265"/>
      <c r="L306" s="266"/>
      <c r="M306" s="267"/>
      <c r="N306" s="267"/>
      <c r="O306" s="267"/>
      <c r="P306" s="267"/>
      <c r="Q306" s="267"/>
      <c r="R306" s="267"/>
      <c r="S306" s="268" t="s">
        <v>20</v>
      </c>
      <c r="T306" s="300" t="str">
        <f aca="false">DC306</f>
        <v>OK</v>
      </c>
      <c r="U306" s="270"/>
      <c r="V306" s="270"/>
      <c r="W306" s="270"/>
      <c r="X306" s="270"/>
      <c r="Y306" s="270"/>
      <c r="Z306" s="270"/>
      <c r="AA306" s="270"/>
      <c r="AB306" s="270"/>
      <c r="AC306" s="270"/>
      <c r="AD306" s="270"/>
      <c r="AE306" s="267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71"/>
      <c r="AP306" s="271"/>
      <c r="AQ306" s="271"/>
      <c r="AR306" s="271"/>
      <c r="AS306" s="271"/>
      <c r="AT306" s="271"/>
      <c r="AU306" s="266"/>
      <c r="AV306" s="266"/>
      <c r="AW306" s="266"/>
      <c r="AX306" s="266"/>
      <c r="AY306" s="266"/>
      <c r="AZ306" s="266"/>
      <c r="BA306" s="266"/>
      <c r="BB306" s="266"/>
      <c r="BC306" s="272"/>
      <c r="BD306" s="268"/>
      <c r="BE306" s="268"/>
      <c r="BF306" s="268"/>
      <c r="BG306" s="268"/>
      <c r="BH306" s="268"/>
      <c r="BI306" s="268"/>
      <c r="BJ306" s="273" t="n">
        <v>0</v>
      </c>
      <c r="BK306" s="273" t="n">
        <v>0</v>
      </c>
      <c r="BL306" s="273" t="n">
        <v>0</v>
      </c>
      <c r="BM306" s="273" t="n">
        <v>0</v>
      </c>
      <c r="BN306" s="273" t="n">
        <v>0</v>
      </c>
      <c r="BO306" s="273" t="n">
        <v>0</v>
      </c>
      <c r="BP306" s="273" t="n">
        <v>0</v>
      </c>
      <c r="BQ306" s="273" t="n">
        <v>0</v>
      </c>
      <c r="BR306" s="273" t="n">
        <v>0</v>
      </c>
      <c r="BS306" s="273" t="n">
        <v>0</v>
      </c>
      <c r="BT306" s="273" t="n">
        <v>0</v>
      </c>
      <c r="BU306" s="273" t="n">
        <v>0</v>
      </c>
      <c r="BV306" s="273" t="n">
        <v>0</v>
      </c>
      <c r="BW306" s="273" t="n">
        <v>0</v>
      </c>
      <c r="BX306" s="274"/>
      <c r="BY306" s="274"/>
      <c r="BZ306" s="274"/>
      <c r="CA306" s="274"/>
      <c r="CB306" s="274"/>
      <c r="CC306" s="274"/>
      <c r="CD306" s="273" t="n">
        <v>0</v>
      </c>
      <c r="CE306" s="273" t="n">
        <v>0</v>
      </c>
      <c r="CF306" s="273" t="n">
        <v>0</v>
      </c>
      <c r="CG306" s="273" t="n">
        <v>0</v>
      </c>
      <c r="CH306" s="273" t="n">
        <v>0</v>
      </c>
      <c r="CI306" s="273" t="n">
        <v>0</v>
      </c>
      <c r="CJ306" s="273" t="n">
        <v>0</v>
      </c>
      <c r="CK306" s="273" t="n">
        <v>0</v>
      </c>
      <c r="CL306" s="273" t="n">
        <v>0</v>
      </c>
      <c r="CM306" s="273" t="n">
        <v>0</v>
      </c>
      <c r="CN306" s="273" t="n">
        <v>0</v>
      </c>
      <c r="CO306" s="273" t="n">
        <v>0</v>
      </c>
      <c r="CP306" s="273" t="n">
        <v>0</v>
      </c>
      <c r="CQ306" s="273" t="n">
        <v>0</v>
      </c>
      <c r="CR306" s="239"/>
      <c r="CS306" s="239"/>
      <c r="CT306" s="239"/>
      <c r="CU306" s="239"/>
      <c r="CV306" s="239"/>
      <c r="CW306" s="239"/>
      <c r="CX306" s="275" t="str">
        <f aca="false">IF(AF306=AU306,"OK","NO")</f>
        <v>OK</v>
      </c>
      <c r="CY306" s="275" t="str">
        <f aca="false">IF(AG306=AV306,"OK","NO")</f>
        <v>OK</v>
      </c>
      <c r="CZ306" s="275" t="str">
        <f aca="false">IF(AH306=AW306,"OK","NO")</f>
        <v>OK</v>
      </c>
      <c r="DA306" s="275" t="str">
        <f aca="false">IF(AI306=AX306,"OK","NO")</f>
        <v>OK</v>
      </c>
      <c r="DB306" s="275" t="str">
        <f aca="false">IF(LEFT(AJ306,16)=LEFT(AY306,16),"OK","NO")</f>
        <v>OK</v>
      </c>
      <c r="DC306" s="275" t="str">
        <f aca="false">IF(AND(CX306="OK",CY306="OK",CZ306="OK",DA306="OK",DB306="OK"),"OK","NO")</f>
        <v>OK</v>
      </c>
      <c r="DD306" s="276" t="str">
        <f aca="false">IF(LEFT(AK306,16)=LEFT(AZ306,16),"OK","NO")</f>
        <v>OK</v>
      </c>
      <c r="DE306" s="277" t="str">
        <f aca="false">IF(AL306=BA306,"OK","NO")</f>
        <v>OK</v>
      </c>
      <c r="DF306" s="277" t="str">
        <f aca="false">IF(AM306=BB306,"OK","NO")</f>
        <v>OK</v>
      </c>
      <c r="DG306" s="277" t="str">
        <f aca="false">IF(AN306=BC306,"OK","NO")</f>
        <v>OK</v>
      </c>
      <c r="DH306" s="277"/>
      <c r="DI306" s="277"/>
      <c r="DJ306" s="277"/>
      <c r="DK306" s="277"/>
      <c r="DL306" s="277"/>
      <c r="DM306" s="277" t="str">
        <f aca="false">IF(BJ306=CD306,"OK","NO")</f>
        <v>OK</v>
      </c>
      <c r="DN306" s="277" t="str">
        <f aca="false">IF(BK306=CH306,"OK","NO")</f>
        <v>OK</v>
      </c>
      <c r="DO306" s="277" t="str">
        <f aca="false">IF(BL306=CI306,"OK","NO")</f>
        <v>OK</v>
      </c>
      <c r="DP306" s="277" t="str">
        <f aca="false">IF(BP306=CI306,"OK","NO")</f>
        <v>OK</v>
      </c>
      <c r="DQ306" s="277" t="str">
        <f aca="false">IF(BN306=CK306,"OK","NO")</f>
        <v>OK</v>
      </c>
      <c r="DR306" s="277" t="str">
        <f aca="false">IF(BO306=CL306,"OK","NO")</f>
        <v>OK</v>
      </c>
      <c r="DS306" s="277" t="str">
        <f aca="false">IF(BS306=CL306,"OK","NO")</f>
        <v>OK</v>
      </c>
      <c r="DT306" s="277" t="str">
        <f aca="false">IF(BQ306=CN306,"OK","NO")</f>
        <v>OK</v>
      </c>
      <c r="DU306" s="301" t="str">
        <f aca="false">IF(BR306=CO306,"OK","NO")</f>
        <v>OK</v>
      </c>
      <c r="DV306" s="301" t="str">
        <f aca="false">IF(BV306=CO306,"OK","NO")</f>
        <v>OK</v>
      </c>
    </row>
    <row r="307" s="211" customFormat="true" ht="15" hidden="true" customHeight="true" outlineLevel="0" collapsed="false">
      <c r="A307" s="265"/>
      <c r="B307" s="265"/>
      <c r="C307" s="266"/>
      <c r="D307" s="267"/>
      <c r="E307" s="267"/>
      <c r="F307" s="267"/>
      <c r="G307" s="267"/>
      <c r="H307" s="267"/>
      <c r="I307" s="268"/>
      <c r="J307" s="265"/>
      <c r="K307" s="265"/>
      <c r="L307" s="266"/>
      <c r="M307" s="267"/>
      <c r="N307" s="267"/>
      <c r="O307" s="267"/>
      <c r="P307" s="267"/>
      <c r="Q307" s="267"/>
      <c r="R307" s="267"/>
      <c r="S307" s="268" t="s">
        <v>20</v>
      </c>
      <c r="T307" s="300" t="str">
        <f aca="false">DC307</f>
        <v>OK</v>
      </c>
      <c r="U307" s="270"/>
      <c r="V307" s="270"/>
      <c r="W307" s="270"/>
      <c r="X307" s="270"/>
      <c r="Y307" s="270"/>
      <c r="Z307" s="270"/>
      <c r="AA307" s="270"/>
      <c r="AB307" s="270"/>
      <c r="AC307" s="270"/>
      <c r="AD307" s="270"/>
      <c r="AE307" s="267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71"/>
      <c r="AP307" s="271"/>
      <c r="AQ307" s="271"/>
      <c r="AR307" s="271"/>
      <c r="AS307" s="271"/>
      <c r="AT307" s="271"/>
      <c r="AU307" s="266"/>
      <c r="AV307" s="266"/>
      <c r="AW307" s="266"/>
      <c r="AX307" s="266"/>
      <c r="AY307" s="266"/>
      <c r="AZ307" s="266"/>
      <c r="BA307" s="266"/>
      <c r="BB307" s="266"/>
      <c r="BC307" s="272"/>
      <c r="BD307" s="268"/>
      <c r="BE307" s="268"/>
      <c r="BF307" s="268"/>
      <c r="BG307" s="268"/>
      <c r="BH307" s="268"/>
      <c r="BI307" s="268"/>
      <c r="BJ307" s="273" t="n">
        <v>0</v>
      </c>
      <c r="BK307" s="273" t="n">
        <v>0</v>
      </c>
      <c r="BL307" s="273" t="n">
        <v>0</v>
      </c>
      <c r="BM307" s="273" t="n">
        <v>0</v>
      </c>
      <c r="BN307" s="273" t="n">
        <v>0</v>
      </c>
      <c r="BO307" s="273" t="n">
        <v>0</v>
      </c>
      <c r="BP307" s="273" t="n">
        <v>0</v>
      </c>
      <c r="BQ307" s="273" t="n">
        <v>0</v>
      </c>
      <c r="BR307" s="273" t="n">
        <v>0</v>
      </c>
      <c r="BS307" s="273" t="n">
        <v>0</v>
      </c>
      <c r="BT307" s="273" t="n">
        <v>0</v>
      </c>
      <c r="BU307" s="273" t="n">
        <v>0</v>
      </c>
      <c r="BV307" s="273" t="n">
        <v>0</v>
      </c>
      <c r="BW307" s="273" t="n">
        <v>0</v>
      </c>
      <c r="BX307" s="274"/>
      <c r="BY307" s="274"/>
      <c r="BZ307" s="274"/>
      <c r="CA307" s="274"/>
      <c r="CB307" s="274"/>
      <c r="CC307" s="274"/>
      <c r="CD307" s="273" t="n">
        <v>0</v>
      </c>
      <c r="CE307" s="273" t="n">
        <v>0</v>
      </c>
      <c r="CF307" s="273" t="n">
        <v>0</v>
      </c>
      <c r="CG307" s="273" t="n">
        <v>0</v>
      </c>
      <c r="CH307" s="273" t="n">
        <v>0</v>
      </c>
      <c r="CI307" s="273" t="n">
        <v>0</v>
      </c>
      <c r="CJ307" s="273" t="n">
        <v>0</v>
      </c>
      <c r="CK307" s="273" t="n">
        <v>0</v>
      </c>
      <c r="CL307" s="273" t="n">
        <v>0</v>
      </c>
      <c r="CM307" s="273" t="n">
        <v>0</v>
      </c>
      <c r="CN307" s="273" t="n">
        <v>0</v>
      </c>
      <c r="CO307" s="273" t="n">
        <v>0</v>
      </c>
      <c r="CP307" s="273" t="n">
        <v>0</v>
      </c>
      <c r="CQ307" s="273" t="n">
        <v>0</v>
      </c>
      <c r="CR307" s="239"/>
      <c r="CS307" s="239"/>
      <c r="CT307" s="239"/>
      <c r="CU307" s="239"/>
      <c r="CV307" s="239"/>
      <c r="CW307" s="239"/>
      <c r="CX307" s="275" t="str">
        <f aca="false">IF(AF307=AU307,"OK","NO")</f>
        <v>OK</v>
      </c>
      <c r="CY307" s="275" t="str">
        <f aca="false">IF(AG307=AV307,"OK","NO")</f>
        <v>OK</v>
      </c>
      <c r="CZ307" s="275" t="str">
        <f aca="false">IF(AH307=AW307,"OK","NO")</f>
        <v>OK</v>
      </c>
      <c r="DA307" s="275" t="str">
        <f aca="false">IF(AI307=AX307,"OK","NO")</f>
        <v>OK</v>
      </c>
      <c r="DB307" s="275" t="str">
        <f aca="false">IF(LEFT(AJ307,16)=LEFT(AY307,16),"OK","NO")</f>
        <v>OK</v>
      </c>
      <c r="DC307" s="275" t="str">
        <f aca="false">IF(AND(CX307="OK",CY307="OK",CZ307="OK",DA307="OK",DB307="OK"),"OK","NO")</f>
        <v>OK</v>
      </c>
      <c r="DD307" s="276" t="str">
        <f aca="false">IF(LEFT(AK307,16)=LEFT(AZ307,16),"OK","NO")</f>
        <v>OK</v>
      </c>
      <c r="DE307" s="277" t="str">
        <f aca="false">IF(AL307=BA307,"OK","NO")</f>
        <v>OK</v>
      </c>
      <c r="DF307" s="277" t="str">
        <f aca="false">IF(AM307=BB307,"OK","NO")</f>
        <v>OK</v>
      </c>
      <c r="DG307" s="277" t="str">
        <f aca="false">IF(AN307=BC307,"OK","NO")</f>
        <v>OK</v>
      </c>
      <c r="DH307" s="277"/>
      <c r="DI307" s="277"/>
      <c r="DJ307" s="277"/>
      <c r="DK307" s="277"/>
      <c r="DL307" s="277"/>
      <c r="DM307" s="277" t="str">
        <f aca="false">IF(BJ307=CD307,"OK","NO")</f>
        <v>OK</v>
      </c>
      <c r="DN307" s="277" t="str">
        <f aca="false">IF(BK307=CH307,"OK","NO")</f>
        <v>OK</v>
      </c>
      <c r="DO307" s="277" t="str">
        <f aca="false">IF(BL307=CI307,"OK","NO")</f>
        <v>OK</v>
      </c>
      <c r="DP307" s="277" t="str">
        <f aca="false">IF(BP307=CI307,"OK","NO")</f>
        <v>OK</v>
      </c>
      <c r="DQ307" s="277" t="str">
        <f aca="false">IF(BN307=CK307,"OK","NO")</f>
        <v>OK</v>
      </c>
      <c r="DR307" s="277" t="str">
        <f aca="false">IF(BO307=CL307,"OK","NO")</f>
        <v>OK</v>
      </c>
      <c r="DS307" s="277" t="str">
        <f aca="false">IF(BS307=CL307,"OK","NO")</f>
        <v>OK</v>
      </c>
      <c r="DT307" s="277" t="str">
        <f aca="false">IF(BQ307=CN307,"OK","NO")</f>
        <v>OK</v>
      </c>
      <c r="DU307" s="301" t="str">
        <f aca="false">IF(BR307=CO307,"OK","NO")</f>
        <v>OK</v>
      </c>
      <c r="DV307" s="301" t="str">
        <f aca="false">IF(BV307=CO307,"OK","NO")</f>
        <v>OK</v>
      </c>
    </row>
    <row r="308" s="211" customFormat="true" ht="15" hidden="true" customHeight="true" outlineLevel="0" collapsed="false">
      <c r="A308" s="265"/>
      <c r="B308" s="265"/>
      <c r="C308" s="266"/>
      <c r="D308" s="267"/>
      <c r="E308" s="267"/>
      <c r="F308" s="267"/>
      <c r="G308" s="267"/>
      <c r="H308" s="267"/>
      <c r="I308" s="268"/>
      <c r="J308" s="265"/>
      <c r="K308" s="265"/>
      <c r="L308" s="266"/>
      <c r="M308" s="267"/>
      <c r="N308" s="267"/>
      <c r="O308" s="267"/>
      <c r="P308" s="267"/>
      <c r="Q308" s="267"/>
      <c r="R308" s="267"/>
      <c r="S308" s="268" t="s">
        <v>20</v>
      </c>
      <c r="T308" s="300" t="str">
        <f aca="false">DC308</f>
        <v>OK</v>
      </c>
      <c r="U308" s="270"/>
      <c r="V308" s="270"/>
      <c r="W308" s="270"/>
      <c r="X308" s="270"/>
      <c r="Y308" s="270"/>
      <c r="Z308" s="270"/>
      <c r="AA308" s="270"/>
      <c r="AB308" s="270"/>
      <c r="AC308" s="270"/>
      <c r="AD308" s="270"/>
      <c r="AE308" s="267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71"/>
      <c r="AP308" s="271"/>
      <c r="AQ308" s="271"/>
      <c r="AR308" s="271"/>
      <c r="AS308" s="271"/>
      <c r="AT308" s="271"/>
      <c r="AU308" s="266"/>
      <c r="AV308" s="266"/>
      <c r="AW308" s="266"/>
      <c r="AX308" s="266"/>
      <c r="AY308" s="266"/>
      <c r="AZ308" s="266"/>
      <c r="BA308" s="266"/>
      <c r="BB308" s="266"/>
      <c r="BC308" s="272"/>
      <c r="BD308" s="268"/>
      <c r="BE308" s="268"/>
      <c r="BF308" s="268"/>
      <c r="BG308" s="268"/>
      <c r="BH308" s="268"/>
      <c r="BI308" s="268"/>
      <c r="BJ308" s="273" t="n">
        <v>0</v>
      </c>
      <c r="BK308" s="273" t="n">
        <v>0</v>
      </c>
      <c r="BL308" s="273" t="n">
        <v>0</v>
      </c>
      <c r="BM308" s="273" t="n">
        <v>0</v>
      </c>
      <c r="BN308" s="273" t="n">
        <v>0</v>
      </c>
      <c r="BO308" s="273" t="n">
        <v>0</v>
      </c>
      <c r="BP308" s="273" t="n">
        <v>0</v>
      </c>
      <c r="BQ308" s="273" t="n">
        <v>0</v>
      </c>
      <c r="BR308" s="273" t="n">
        <v>0</v>
      </c>
      <c r="BS308" s="273" t="n">
        <v>0</v>
      </c>
      <c r="BT308" s="273" t="n">
        <v>0</v>
      </c>
      <c r="BU308" s="273" t="n">
        <v>0</v>
      </c>
      <c r="BV308" s="273" t="n">
        <v>0</v>
      </c>
      <c r="BW308" s="273" t="n">
        <v>0</v>
      </c>
      <c r="BX308" s="274"/>
      <c r="BY308" s="274"/>
      <c r="BZ308" s="274"/>
      <c r="CA308" s="274"/>
      <c r="CB308" s="274"/>
      <c r="CC308" s="274"/>
      <c r="CD308" s="273" t="n">
        <v>0</v>
      </c>
      <c r="CE308" s="273" t="n">
        <v>0</v>
      </c>
      <c r="CF308" s="273" t="n">
        <v>0</v>
      </c>
      <c r="CG308" s="273" t="n">
        <v>0</v>
      </c>
      <c r="CH308" s="273" t="n">
        <v>0</v>
      </c>
      <c r="CI308" s="273" t="n">
        <v>0</v>
      </c>
      <c r="CJ308" s="273" t="n">
        <v>0</v>
      </c>
      <c r="CK308" s="273" t="n">
        <v>0</v>
      </c>
      <c r="CL308" s="273" t="n">
        <v>0</v>
      </c>
      <c r="CM308" s="273" t="n">
        <v>0</v>
      </c>
      <c r="CN308" s="273" t="n">
        <v>0</v>
      </c>
      <c r="CO308" s="273" t="n">
        <v>0</v>
      </c>
      <c r="CP308" s="273" t="n">
        <v>0</v>
      </c>
      <c r="CQ308" s="273" t="n">
        <v>0</v>
      </c>
      <c r="CR308" s="239"/>
      <c r="CS308" s="239"/>
      <c r="CT308" s="239"/>
      <c r="CU308" s="239"/>
      <c r="CV308" s="239"/>
      <c r="CW308" s="239"/>
      <c r="CX308" s="275" t="str">
        <f aca="false">IF(AF308=AU308,"OK","NO")</f>
        <v>OK</v>
      </c>
      <c r="CY308" s="275" t="str">
        <f aca="false">IF(AG308=AV308,"OK","NO")</f>
        <v>OK</v>
      </c>
      <c r="CZ308" s="275" t="str">
        <f aca="false">IF(AH308=AW308,"OK","NO")</f>
        <v>OK</v>
      </c>
      <c r="DA308" s="275" t="str">
        <f aca="false">IF(AI308=AX308,"OK","NO")</f>
        <v>OK</v>
      </c>
      <c r="DB308" s="275" t="str">
        <f aca="false">IF(LEFT(AJ308,16)=LEFT(AY308,16),"OK","NO")</f>
        <v>OK</v>
      </c>
      <c r="DC308" s="275" t="str">
        <f aca="false">IF(AND(CX308="OK",CY308="OK",CZ308="OK",DA308="OK",DB308="OK"),"OK","NO")</f>
        <v>OK</v>
      </c>
      <c r="DD308" s="276" t="str">
        <f aca="false">IF(LEFT(AK308,16)=LEFT(AZ308,16),"OK","NO")</f>
        <v>OK</v>
      </c>
      <c r="DE308" s="277" t="str">
        <f aca="false">IF(AL308=BA308,"OK","NO")</f>
        <v>OK</v>
      </c>
      <c r="DF308" s="277" t="str">
        <f aca="false">IF(AM308=BB308,"OK","NO")</f>
        <v>OK</v>
      </c>
      <c r="DG308" s="277" t="str">
        <f aca="false">IF(AN308=BC308,"OK","NO")</f>
        <v>OK</v>
      </c>
      <c r="DH308" s="277"/>
      <c r="DI308" s="277"/>
      <c r="DJ308" s="277"/>
      <c r="DK308" s="277"/>
      <c r="DL308" s="277"/>
      <c r="DM308" s="277" t="str">
        <f aca="false">IF(BJ308=CD308,"OK","NO")</f>
        <v>OK</v>
      </c>
      <c r="DN308" s="277" t="str">
        <f aca="false">IF(BK308=CH308,"OK","NO")</f>
        <v>OK</v>
      </c>
      <c r="DO308" s="277" t="str">
        <f aca="false">IF(BL308=CI308,"OK","NO")</f>
        <v>OK</v>
      </c>
      <c r="DP308" s="277" t="str">
        <f aca="false">IF(BP308=CI308,"OK","NO")</f>
        <v>OK</v>
      </c>
      <c r="DQ308" s="277" t="str">
        <f aca="false">IF(BN308=CK308,"OK","NO")</f>
        <v>OK</v>
      </c>
      <c r="DR308" s="277" t="str">
        <f aca="false">IF(BO308=CL308,"OK","NO")</f>
        <v>OK</v>
      </c>
      <c r="DS308" s="277" t="str">
        <f aca="false">IF(BS308=CL308,"OK","NO")</f>
        <v>OK</v>
      </c>
      <c r="DT308" s="277" t="str">
        <f aca="false">IF(BQ308=CN308,"OK","NO")</f>
        <v>OK</v>
      </c>
      <c r="DU308" s="301" t="str">
        <f aca="false">IF(BR308=CO308,"OK","NO")</f>
        <v>OK</v>
      </c>
      <c r="DV308" s="301" t="str">
        <f aca="false">IF(BV308=CO308,"OK","NO")</f>
        <v>OK</v>
      </c>
    </row>
    <row r="309" s="211" customFormat="true" ht="15" hidden="true" customHeight="true" outlineLevel="0" collapsed="false">
      <c r="A309" s="265"/>
      <c r="B309" s="265"/>
      <c r="C309" s="266"/>
      <c r="D309" s="267"/>
      <c r="E309" s="267"/>
      <c r="F309" s="267"/>
      <c r="G309" s="267"/>
      <c r="H309" s="267"/>
      <c r="I309" s="268"/>
      <c r="J309" s="265"/>
      <c r="K309" s="265"/>
      <c r="L309" s="266"/>
      <c r="M309" s="267"/>
      <c r="N309" s="267"/>
      <c r="O309" s="267"/>
      <c r="P309" s="267"/>
      <c r="Q309" s="267"/>
      <c r="R309" s="267"/>
      <c r="S309" s="268" t="s">
        <v>20</v>
      </c>
      <c r="T309" s="300" t="str">
        <f aca="false">DC309</f>
        <v>OK</v>
      </c>
      <c r="U309" s="270"/>
      <c r="V309" s="270"/>
      <c r="W309" s="270"/>
      <c r="X309" s="270"/>
      <c r="Y309" s="270"/>
      <c r="Z309" s="270"/>
      <c r="AA309" s="270"/>
      <c r="AB309" s="270"/>
      <c r="AC309" s="270"/>
      <c r="AD309" s="270"/>
      <c r="AE309" s="267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71"/>
      <c r="AP309" s="271"/>
      <c r="AQ309" s="271"/>
      <c r="AR309" s="271"/>
      <c r="AS309" s="271"/>
      <c r="AT309" s="271"/>
      <c r="AU309" s="266"/>
      <c r="AV309" s="266"/>
      <c r="AW309" s="266"/>
      <c r="AX309" s="266"/>
      <c r="AY309" s="266"/>
      <c r="AZ309" s="266"/>
      <c r="BA309" s="266"/>
      <c r="BB309" s="266"/>
      <c r="BC309" s="272"/>
      <c r="BD309" s="268"/>
      <c r="BE309" s="268"/>
      <c r="BF309" s="268"/>
      <c r="BG309" s="268"/>
      <c r="BH309" s="268"/>
      <c r="BI309" s="268"/>
      <c r="BJ309" s="273" t="n">
        <v>0</v>
      </c>
      <c r="BK309" s="273" t="n">
        <v>0</v>
      </c>
      <c r="BL309" s="273" t="n">
        <v>0</v>
      </c>
      <c r="BM309" s="273" t="n">
        <v>0</v>
      </c>
      <c r="BN309" s="273" t="n">
        <v>0</v>
      </c>
      <c r="BO309" s="273" t="n">
        <v>0</v>
      </c>
      <c r="BP309" s="273" t="n">
        <v>0</v>
      </c>
      <c r="BQ309" s="273" t="n">
        <v>0</v>
      </c>
      <c r="BR309" s="273" t="n">
        <v>0</v>
      </c>
      <c r="BS309" s="273" t="n">
        <v>0</v>
      </c>
      <c r="BT309" s="273" t="n">
        <v>0</v>
      </c>
      <c r="BU309" s="273" t="n">
        <v>0</v>
      </c>
      <c r="BV309" s="273" t="n">
        <v>0</v>
      </c>
      <c r="BW309" s="273" t="n">
        <v>0</v>
      </c>
      <c r="BX309" s="274"/>
      <c r="BY309" s="274"/>
      <c r="BZ309" s="274"/>
      <c r="CA309" s="274"/>
      <c r="CB309" s="274"/>
      <c r="CC309" s="274"/>
      <c r="CD309" s="273" t="n">
        <v>0</v>
      </c>
      <c r="CE309" s="273" t="n">
        <v>0</v>
      </c>
      <c r="CF309" s="273" t="n">
        <v>0</v>
      </c>
      <c r="CG309" s="273" t="n">
        <v>0</v>
      </c>
      <c r="CH309" s="273" t="n">
        <v>0</v>
      </c>
      <c r="CI309" s="273" t="n">
        <v>0</v>
      </c>
      <c r="CJ309" s="273" t="n">
        <v>0</v>
      </c>
      <c r="CK309" s="273" t="n">
        <v>0</v>
      </c>
      <c r="CL309" s="273" t="n">
        <v>0</v>
      </c>
      <c r="CM309" s="273" t="n">
        <v>0</v>
      </c>
      <c r="CN309" s="273" t="n">
        <v>0</v>
      </c>
      <c r="CO309" s="273" t="n">
        <v>0</v>
      </c>
      <c r="CP309" s="273" t="n">
        <v>0</v>
      </c>
      <c r="CQ309" s="273" t="n">
        <v>0</v>
      </c>
      <c r="CR309" s="239"/>
      <c r="CS309" s="239"/>
      <c r="CT309" s="239"/>
      <c r="CU309" s="239"/>
      <c r="CV309" s="239"/>
      <c r="CW309" s="239"/>
      <c r="CX309" s="275" t="str">
        <f aca="false">IF(AF309=AU309,"OK","NO")</f>
        <v>OK</v>
      </c>
      <c r="CY309" s="275" t="str">
        <f aca="false">IF(AG309=AV309,"OK","NO")</f>
        <v>OK</v>
      </c>
      <c r="CZ309" s="275" t="str">
        <f aca="false">IF(AH309=AW309,"OK","NO")</f>
        <v>OK</v>
      </c>
      <c r="DA309" s="275" t="str">
        <f aca="false">IF(AI309=AX309,"OK","NO")</f>
        <v>OK</v>
      </c>
      <c r="DB309" s="275" t="str">
        <f aca="false">IF(LEFT(AJ309,16)=LEFT(AY309,16),"OK","NO")</f>
        <v>OK</v>
      </c>
      <c r="DC309" s="275" t="str">
        <f aca="false">IF(AND(CX309="OK",CY309="OK",CZ309="OK",DA309="OK",DB309="OK"),"OK","NO")</f>
        <v>OK</v>
      </c>
      <c r="DD309" s="276" t="str">
        <f aca="false">IF(LEFT(AK309,16)=LEFT(AZ309,16),"OK","NO")</f>
        <v>OK</v>
      </c>
      <c r="DE309" s="277" t="str">
        <f aca="false">IF(AL309=BA309,"OK","NO")</f>
        <v>OK</v>
      </c>
      <c r="DF309" s="277" t="str">
        <f aca="false">IF(AM309=BB309,"OK","NO")</f>
        <v>OK</v>
      </c>
      <c r="DG309" s="277" t="str">
        <f aca="false">IF(AN309=BC309,"OK","NO")</f>
        <v>OK</v>
      </c>
      <c r="DH309" s="277"/>
      <c r="DI309" s="277"/>
      <c r="DJ309" s="277"/>
      <c r="DK309" s="277"/>
      <c r="DL309" s="277"/>
      <c r="DM309" s="277" t="str">
        <f aca="false">IF(BJ309=CD309,"OK","NO")</f>
        <v>OK</v>
      </c>
      <c r="DN309" s="277" t="str">
        <f aca="false">IF(BK309=CH309,"OK","NO")</f>
        <v>OK</v>
      </c>
      <c r="DO309" s="277" t="str">
        <f aca="false">IF(BL309=CI309,"OK","NO")</f>
        <v>OK</v>
      </c>
      <c r="DP309" s="277" t="str">
        <f aca="false">IF(BP309=CI309,"OK","NO")</f>
        <v>OK</v>
      </c>
      <c r="DQ309" s="277" t="str">
        <f aca="false">IF(BN309=CK309,"OK","NO")</f>
        <v>OK</v>
      </c>
      <c r="DR309" s="277" t="str">
        <f aca="false">IF(BO309=CL309,"OK","NO")</f>
        <v>OK</v>
      </c>
      <c r="DS309" s="277" t="str">
        <f aca="false">IF(BS309=CL309,"OK","NO")</f>
        <v>OK</v>
      </c>
      <c r="DT309" s="277" t="str">
        <f aca="false">IF(BQ309=CN309,"OK","NO")</f>
        <v>OK</v>
      </c>
      <c r="DU309" s="301" t="str">
        <f aca="false">IF(BR309=CO309,"OK","NO")</f>
        <v>OK</v>
      </c>
      <c r="DV309" s="301" t="str">
        <f aca="false">IF(BV309=CO309,"OK","NO")</f>
        <v>OK</v>
      </c>
    </row>
    <row r="310" s="211" customFormat="true" ht="15" hidden="true" customHeight="true" outlineLevel="0" collapsed="false">
      <c r="A310" s="265"/>
      <c r="B310" s="265"/>
      <c r="C310" s="266"/>
      <c r="D310" s="267"/>
      <c r="E310" s="267"/>
      <c r="F310" s="267"/>
      <c r="G310" s="267"/>
      <c r="H310" s="267"/>
      <c r="I310" s="268"/>
      <c r="J310" s="265"/>
      <c r="K310" s="265"/>
      <c r="L310" s="266"/>
      <c r="M310" s="267"/>
      <c r="N310" s="267"/>
      <c r="O310" s="267"/>
      <c r="P310" s="267"/>
      <c r="Q310" s="267"/>
      <c r="R310" s="267"/>
      <c r="S310" s="268" t="s">
        <v>20</v>
      </c>
      <c r="T310" s="300" t="str">
        <f aca="false">DC310</f>
        <v>OK</v>
      </c>
      <c r="U310" s="270"/>
      <c r="V310" s="270"/>
      <c r="W310" s="270"/>
      <c r="X310" s="270"/>
      <c r="Y310" s="270"/>
      <c r="Z310" s="270"/>
      <c r="AA310" s="270"/>
      <c r="AB310" s="270"/>
      <c r="AC310" s="270"/>
      <c r="AD310" s="270"/>
      <c r="AE310" s="267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71"/>
      <c r="AP310" s="271"/>
      <c r="AQ310" s="271"/>
      <c r="AR310" s="271"/>
      <c r="AS310" s="271"/>
      <c r="AT310" s="271"/>
      <c r="AU310" s="266"/>
      <c r="AV310" s="266"/>
      <c r="AW310" s="266"/>
      <c r="AX310" s="266"/>
      <c r="AY310" s="266"/>
      <c r="AZ310" s="266"/>
      <c r="BA310" s="266"/>
      <c r="BB310" s="266"/>
      <c r="BC310" s="272"/>
      <c r="BD310" s="268"/>
      <c r="BE310" s="268"/>
      <c r="BF310" s="268"/>
      <c r="BG310" s="268"/>
      <c r="BH310" s="268"/>
      <c r="BI310" s="268"/>
      <c r="BJ310" s="273" t="n">
        <v>0</v>
      </c>
      <c r="BK310" s="273" t="n">
        <v>0</v>
      </c>
      <c r="BL310" s="273" t="n">
        <v>0</v>
      </c>
      <c r="BM310" s="273" t="n">
        <v>0</v>
      </c>
      <c r="BN310" s="273" t="n">
        <v>0</v>
      </c>
      <c r="BO310" s="273" t="n">
        <v>0</v>
      </c>
      <c r="BP310" s="273" t="n">
        <v>0</v>
      </c>
      <c r="BQ310" s="273" t="n">
        <v>0</v>
      </c>
      <c r="BR310" s="273" t="n">
        <v>0</v>
      </c>
      <c r="BS310" s="273" t="n">
        <v>0</v>
      </c>
      <c r="BT310" s="273" t="n">
        <v>0</v>
      </c>
      <c r="BU310" s="273" t="n">
        <v>0</v>
      </c>
      <c r="BV310" s="273" t="n">
        <v>0</v>
      </c>
      <c r="BW310" s="273" t="n">
        <v>0</v>
      </c>
      <c r="BX310" s="274"/>
      <c r="BY310" s="274"/>
      <c r="BZ310" s="274"/>
      <c r="CA310" s="274"/>
      <c r="CB310" s="274"/>
      <c r="CC310" s="274"/>
      <c r="CD310" s="273" t="n">
        <v>0</v>
      </c>
      <c r="CE310" s="273" t="n">
        <v>0</v>
      </c>
      <c r="CF310" s="273" t="n">
        <v>0</v>
      </c>
      <c r="CG310" s="273" t="n">
        <v>0</v>
      </c>
      <c r="CH310" s="273" t="n">
        <v>0</v>
      </c>
      <c r="CI310" s="273" t="n">
        <v>0</v>
      </c>
      <c r="CJ310" s="273" t="n">
        <v>0</v>
      </c>
      <c r="CK310" s="273" t="n">
        <v>0</v>
      </c>
      <c r="CL310" s="273" t="n">
        <v>0</v>
      </c>
      <c r="CM310" s="273" t="n">
        <v>0</v>
      </c>
      <c r="CN310" s="273" t="n">
        <v>0</v>
      </c>
      <c r="CO310" s="273" t="n">
        <v>0</v>
      </c>
      <c r="CP310" s="273" t="n">
        <v>0</v>
      </c>
      <c r="CQ310" s="273" t="n">
        <v>0</v>
      </c>
      <c r="CR310" s="239"/>
      <c r="CS310" s="239"/>
      <c r="CT310" s="239"/>
      <c r="CU310" s="239"/>
      <c r="CV310" s="239"/>
      <c r="CW310" s="239"/>
      <c r="CX310" s="275" t="str">
        <f aca="false">IF(AF310=AU310,"OK","NO")</f>
        <v>OK</v>
      </c>
      <c r="CY310" s="275" t="str">
        <f aca="false">IF(AG310=AV310,"OK","NO")</f>
        <v>OK</v>
      </c>
      <c r="CZ310" s="275" t="str">
        <f aca="false">IF(AH310=AW310,"OK","NO")</f>
        <v>OK</v>
      </c>
      <c r="DA310" s="275" t="str">
        <f aca="false">IF(AI310=AX310,"OK","NO")</f>
        <v>OK</v>
      </c>
      <c r="DB310" s="275" t="str">
        <f aca="false">IF(LEFT(AJ310,16)=LEFT(AY310,16),"OK","NO")</f>
        <v>OK</v>
      </c>
      <c r="DC310" s="275" t="str">
        <f aca="false">IF(AND(CX310="OK",CY310="OK",CZ310="OK",DA310="OK",DB310="OK"),"OK","NO")</f>
        <v>OK</v>
      </c>
      <c r="DD310" s="276" t="str">
        <f aca="false">IF(LEFT(AK310,16)=LEFT(AZ310,16),"OK","NO")</f>
        <v>OK</v>
      </c>
      <c r="DE310" s="277" t="str">
        <f aca="false">IF(AL310=BA310,"OK","NO")</f>
        <v>OK</v>
      </c>
      <c r="DF310" s="277" t="str">
        <f aca="false">IF(AM310=BB310,"OK","NO")</f>
        <v>OK</v>
      </c>
      <c r="DG310" s="277" t="str">
        <f aca="false">IF(AN310=BC310,"OK","NO")</f>
        <v>OK</v>
      </c>
      <c r="DH310" s="277"/>
      <c r="DI310" s="277"/>
      <c r="DJ310" s="277"/>
      <c r="DK310" s="277"/>
      <c r="DL310" s="277"/>
      <c r="DM310" s="277" t="str">
        <f aca="false">IF(BJ310=CD310,"OK","NO")</f>
        <v>OK</v>
      </c>
      <c r="DN310" s="277" t="str">
        <f aca="false">IF(BK310=CH310,"OK","NO")</f>
        <v>OK</v>
      </c>
      <c r="DO310" s="277" t="str">
        <f aca="false">IF(BL310=CI310,"OK","NO")</f>
        <v>OK</v>
      </c>
      <c r="DP310" s="277" t="str">
        <f aca="false">IF(BP310=CI310,"OK","NO")</f>
        <v>OK</v>
      </c>
      <c r="DQ310" s="277" t="str">
        <f aca="false">IF(BN310=CK310,"OK","NO")</f>
        <v>OK</v>
      </c>
      <c r="DR310" s="277" t="str">
        <f aca="false">IF(BO310=CL310,"OK","NO")</f>
        <v>OK</v>
      </c>
      <c r="DS310" s="277" t="str">
        <f aca="false">IF(BS310=CL310,"OK","NO")</f>
        <v>OK</v>
      </c>
      <c r="DT310" s="277" t="str">
        <f aca="false">IF(BQ310=CN310,"OK","NO")</f>
        <v>OK</v>
      </c>
      <c r="DU310" s="301" t="str">
        <f aca="false">IF(BR310=CO310,"OK","NO")</f>
        <v>OK</v>
      </c>
      <c r="DV310" s="301" t="str">
        <f aca="false">IF(BV310=CO310,"OK","NO")</f>
        <v>OK</v>
      </c>
    </row>
    <row r="311" s="211" customFormat="true" ht="15" hidden="true" customHeight="true" outlineLevel="0" collapsed="false">
      <c r="A311" s="265"/>
      <c r="B311" s="265"/>
      <c r="C311" s="266"/>
      <c r="D311" s="267"/>
      <c r="E311" s="267"/>
      <c r="F311" s="267"/>
      <c r="G311" s="267"/>
      <c r="H311" s="267"/>
      <c r="I311" s="268"/>
      <c r="J311" s="265"/>
      <c r="K311" s="265"/>
      <c r="L311" s="266"/>
      <c r="M311" s="267"/>
      <c r="N311" s="267"/>
      <c r="O311" s="267"/>
      <c r="P311" s="267"/>
      <c r="Q311" s="267"/>
      <c r="R311" s="267"/>
      <c r="S311" s="268" t="s">
        <v>20</v>
      </c>
      <c r="T311" s="300" t="str">
        <f aca="false">DC311</f>
        <v>OK</v>
      </c>
      <c r="U311" s="270"/>
      <c r="V311" s="270"/>
      <c r="W311" s="270"/>
      <c r="X311" s="270"/>
      <c r="Y311" s="270"/>
      <c r="Z311" s="270"/>
      <c r="AA311" s="270"/>
      <c r="AB311" s="270"/>
      <c r="AC311" s="270"/>
      <c r="AD311" s="270"/>
      <c r="AE311" s="267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71"/>
      <c r="AP311" s="271"/>
      <c r="AQ311" s="271"/>
      <c r="AR311" s="271"/>
      <c r="AS311" s="271"/>
      <c r="AT311" s="271"/>
      <c r="AU311" s="266"/>
      <c r="AV311" s="266"/>
      <c r="AW311" s="266"/>
      <c r="AX311" s="266"/>
      <c r="AY311" s="266"/>
      <c r="AZ311" s="266"/>
      <c r="BA311" s="266"/>
      <c r="BB311" s="266"/>
      <c r="BC311" s="272"/>
      <c r="BD311" s="268"/>
      <c r="BE311" s="268"/>
      <c r="BF311" s="268"/>
      <c r="BG311" s="268"/>
      <c r="BH311" s="268"/>
      <c r="BI311" s="268"/>
      <c r="BJ311" s="273" t="n">
        <v>0</v>
      </c>
      <c r="BK311" s="273" t="n">
        <v>0</v>
      </c>
      <c r="BL311" s="273" t="n">
        <v>0</v>
      </c>
      <c r="BM311" s="273" t="n">
        <v>0</v>
      </c>
      <c r="BN311" s="273" t="n">
        <v>0</v>
      </c>
      <c r="BO311" s="273" t="n">
        <v>0</v>
      </c>
      <c r="BP311" s="273" t="n">
        <v>0</v>
      </c>
      <c r="BQ311" s="273" t="n">
        <v>0</v>
      </c>
      <c r="BR311" s="273" t="n">
        <v>0</v>
      </c>
      <c r="BS311" s="273" t="n">
        <v>0</v>
      </c>
      <c r="BT311" s="273" t="n">
        <v>0</v>
      </c>
      <c r="BU311" s="273" t="n">
        <v>0</v>
      </c>
      <c r="BV311" s="273" t="n">
        <v>0</v>
      </c>
      <c r="BW311" s="273" t="n">
        <v>0</v>
      </c>
      <c r="BX311" s="274"/>
      <c r="BY311" s="274"/>
      <c r="BZ311" s="274"/>
      <c r="CA311" s="274"/>
      <c r="CB311" s="274"/>
      <c r="CC311" s="274"/>
      <c r="CD311" s="273" t="n">
        <v>0</v>
      </c>
      <c r="CE311" s="273" t="n">
        <v>0</v>
      </c>
      <c r="CF311" s="273" t="n">
        <v>0</v>
      </c>
      <c r="CG311" s="273" t="n">
        <v>0</v>
      </c>
      <c r="CH311" s="273" t="n">
        <v>0</v>
      </c>
      <c r="CI311" s="273" t="n">
        <v>0</v>
      </c>
      <c r="CJ311" s="273" t="n">
        <v>0</v>
      </c>
      <c r="CK311" s="273" t="n">
        <v>0</v>
      </c>
      <c r="CL311" s="273" t="n">
        <v>0</v>
      </c>
      <c r="CM311" s="273" t="n">
        <v>0</v>
      </c>
      <c r="CN311" s="273" t="n">
        <v>0</v>
      </c>
      <c r="CO311" s="273" t="n">
        <v>0</v>
      </c>
      <c r="CP311" s="273" t="n">
        <v>0</v>
      </c>
      <c r="CQ311" s="273" t="n">
        <v>0</v>
      </c>
      <c r="CR311" s="239"/>
      <c r="CS311" s="239"/>
      <c r="CT311" s="239"/>
      <c r="CU311" s="239"/>
      <c r="CV311" s="239"/>
      <c r="CW311" s="239"/>
      <c r="CX311" s="275" t="str">
        <f aca="false">IF(AF311=AU311,"OK","NO")</f>
        <v>OK</v>
      </c>
      <c r="CY311" s="275" t="str">
        <f aca="false">IF(AG311=AV311,"OK","NO")</f>
        <v>OK</v>
      </c>
      <c r="CZ311" s="275" t="str">
        <f aca="false">IF(AH311=AW311,"OK","NO")</f>
        <v>OK</v>
      </c>
      <c r="DA311" s="275" t="str">
        <f aca="false">IF(AI311=AX311,"OK","NO")</f>
        <v>OK</v>
      </c>
      <c r="DB311" s="275" t="str">
        <f aca="false">IF(LEFT(AJ311,16)=LEFT(AY311,16),"OK","NO")</f>
        <v>OK</v>
      </c>
      <c r="DC311" s="275" t="str">
        <f aca="false">IF(AND(CX311="OK",CY311="OK",CZ311="OK",DA311="OK",DB311="OK"),"OK","NO")</f>
        <v>OK</v>
      </c>
      <c r="DD311" s="276" t="str">
        <f aca="false">IF(LEFT(AK311,16)=LEFT(AZ311,16),"OK","NO")</f>
        <v>OK</v>
      </c>
      <c r="DE311" s="277" t="str">
        <f aca="false">IF(AL311=BA311,"OK","NO")</f>
        <v>OK</v>
      </c>
      <c r="DF311" s="277" t="str">
        <f aca="false">IF(AM311=BB311,"OK","NO")</f>
        <v>OK</v>
      </c>
      <c r="DG311" s="277" t="str">
        <f aca="false">IF(AN311=BC311,"OK","NO")</f>
        <v>OK</v>
      </c>
      <c r="DH311" s="277"/>
      <c r="DI311" s="277"/>
      <c r="DJ311" s="277"/>
      <c r="DK311" s="277"/>
      <c r="DL311" s="277"/>
      <c r="DM311" s="277" t="str">
        <f aca="false">IF(BJ311=CD311,"OK","NO")</f>
        <v>OK</v>
      </c>
      <c r="DN311" s="277" t="str">
        <f aca="false">IF(BK311=CH311,"OK","NO")</f>
        <v>OK</v>
      </c>
      <c r="DO311" s="277" t="str">
        <f aca="false">IF(BL311=CI311,"OK","NO")</f>
        <v>OK</v>
      </c>
      <c r="DP311" s="277" t="str">
        <f aca="false">IF(BP311=CI311,"OK","NO")</f>
        <v>OK</v>
      </c>
      <c r="DQ311" s="277" t="str">
        <f aca="false">IF(BN311=CK311,"OK","NO")</f>
        <v>OK</v>
      </c>
      <c r="DR311" s="277" t="str">
        <f aca="false">IF(BO311=CL311,"OK","NO")</f>
        <v>OK</v>
      </c>
      <c r="DS311" s="277" t="str">
        <f aca="false">IF(BS311=CL311,"OK","NO")</f>
        <v>OK</v>
      </c>
      <c r="DT311" s="277" t="str">
        <f aca="false">IF(BQ311=CN311,"OK","NO")</f>
        <v>OK</v>
      </c>
      <c r="DU311" s="301" t="str">
        <f aca="false">IF(BR311=CO311,"OK","NO")</f>
        <v>OK</v>
      </c>
      <c r="DV311" s="301" t="str">
        <f aca="false">IF(BV311=CO311,"OK","NO")</f>
        <v>OK</v>
      </c>
    </row>
    <row r="312" s="211" customFormat="true" ht="15" hidden="true" customHeight="true" outlineLevel="0" collapsed="false">
      <c r="A312" s="265"/>
      <c r="B312" s="265"/>
      <c r="C312" s="266"/>
      <c r="D312" s="267"/>
      <c r="E312" s="267"/>
      <c r="F312" s="267"/>
      <c r="G312" s="267"/>
      <c r="H312" s="267"/>
      <c r="I312" s="268"/>
      <c r="J312" s="265"/>
      <c r="K312" s="265"/>
      <c r="L312" s="266"/>
      <c r="M312" s="267"/>
      <c r="N312" s="267"/>
      <c r="O312" s="267"/>
      <c r="P312" s="267"/>
      <c r="Q312" s="267"/>
      <c r="R312" s="267"/>
      <c r="S312" s="268" t="s">
        <v>20</v>
      </c>
      <c r="T312" s="300" t="str">
        <f aca="false">DC312</f>
        <v>OK</v>
      </c>
      <c r="U312" s="270"/>
      <c r="V312" s="270"/>
      <c r="W312" s="270"/>
      <c r="X312" s="270"/>
      <c r="Y312" s="270"/>
      <c r="Z312" s="270"/>
      <c r="AA312" s="270"/>
      <c r="AB312" s="270"/>
      <c r="AC312" s="270"/>
      <c r="AD312" s="270"/>
      <c r="AE312" s="267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71"/>
      <c r="AP312" s="271"/>
      <c r="AQ312" s="271"/>
      <c r="AR312" s="271"/>
      <c r="AS312" s="271"/>
      <c r="AT312" s="271"/>
      <c r="AU312" s="266"/>
      <c r="AV312" s="266"/>
      <c r="AW312" s="266"/>
      <c r="AX312" s="266"/>
      <c r="AY312" s="266"/>
      <c r="AZ312" s="266"/>
      <c r="BA312" s="266"/>
      <c r="BB312" s="266"/>
      <c r="BC312" s="272"/>
      <c r="BD312" s="268"/>
      <c r="BE312" s="268"/>
      <c r="BF312" s="268"/>
      <c r="BG312" s="268"/>
      <c r="BH312" s="268"/>
      <c r="BI312" s="268"/>
      <c r="BJ312" s="273" t="n">
        <v>0</v>
      </c>
      <c r="BK312" s="273" t="n">
        <v>0</v>
      </c>
      <c r="BL312" s="273" t="n">
        <v>0</v>
      </c>
      <c r="BM312" s="273" t="n">
        <v>0</v>
      </c>
      <c r="BN312" s="273" t="n">
        <v>0</v>
      </c>
      <c r="BO312" s="273" t="n">
        <v>0</v>
      </c>
      <c r="BP312" s="273" t="n">
        <v>0</v>
      </c>
      <c r="BQ312" s="273" t="n">
        <v>0</v>
      </c>
      <c r="BR312" s="273" t="n">
        <v>0</v>
      </c>
      <c r="BS312" s="273" t="n">
        <v>0</v>
      </c>
      <c r="BT312" s="273" t="n">
        <v>0</v>
      </c>
      <c r="BU312" s="273" t="n">
        <v>0</v>
      </c>
      <c r="BV312" s="273" t="n">
        <v>0</v>
      </c>
      <c r="BW312" s="273" t="n">
        <v>0</v>
      </c>
      <c r="BX312" s="274"/>
      <c r="BY312" s="274"/>
      <c r="BZ312" s="274"/>
      <c r="CA312" s="274"/>
      <c r="CB312" s="274"/>
      <c r="CC312" s="274"/>
      <c r="CD312" s="273" t="n">
        <v>0</v>
      </c>
      <c r="CE312" s="273" t="n">
        <v>0</v>
      </c>
      <c r="CF312" s="273" t="n">
        <v>0</v>
      </c>
      <c r="CG312" s="273" t="n">
        <v>0</v>
      </c>
      <c r="CH312" s="273" t="n">
        <v>0</v>
      </c>
      <c r="CI312" s="273" t="n">
        <v>0</v>
      </c>
      <c r="CJ312" s="273" t="n">
        <v>0</v>
      </c>
      <c r="CK312" s="273" t="n">
        <v>0</v>
      </c>
      <c r="CL312" s="273" t="n">
        <v>0</v>
      </c>
      <c r="CM312" s="273" t="n">
        <v>0</v>
      </c>
      <c r="CN312" s="273" t="n">
        <v>0</v>
      </c>
      <c r="CO312" s="273" t="n">
        <v>0</v>
      </c>
      <c r="CP312" s="273" t="n">
        <v>0</v>
      </c>
      <c r="CQ312" s="273" t="n">
        <v>0</v>
      </c>
      <c r="CR312" s="239"/>
      <c r="CS312" s="239"/>
      <c r="CT312" s="239"/>
      <c r="CU312" s="239"/>
      <c r="CV312" s="239"/>
      <c r="CW312" s="239"/>
      <c r="CX312" s="275" t="str">
        <f aca="false">IF(AF312=AU312,"OK","NO")</f>
        <v>OK</v>
      </c>
      <c r="CY312" s="275" t="str">
        <f aca="false">IF(AG312=AV312,"OK","NO")</f>
        <v>OK</v>
      </c>
      <c r="CZ312" s="275" t="str">
        <f aca="false">IF(AH312=AW312,"OK","NO")</f>
        <v>OK</v>
      </c>
      <c r="DA312" s="275" t="str">
        <f aca="false">IF(AI312=AX312,"OK","NO")</f>
        <v>OK</v>
      </c>
      <c r="DB312" s="275" t="str">
        <f aca="false">IF(LEFT(AJ312,16)=LEFT(AY312,16),"OK","NO")</f>
        <v>OK</v>
      </c>
      <c r="DC312" s="275" t="str">
        <f aca="false">IF(AND(CX312="OK",CY312="OK",CZ312="OK",DA312="OK",DB312="OK"),"OK","NO")</f>
        <v>OK</v>
      </c>
      <c r="DD312" s="276" t="str">
        <f aca="false">IF(LEFT(AK312,16)=LEFT(AZ312,16),"OK","NO")</f>
        <v>OK</v>
      </c>
      <c r="DE312" s="277" t="str">
        <f aca="false">IF(AL312=BA312,"OK","NO")</f>
        <v>OK</v>
      </c>
      <c r="DF312" s="277" t="str">
        <f aca="false">IF(AM312=BB312,"OK","NO")</f>
        <v>OK</v>
      </c>
      <c r="DG312" s="277" t="str">
        <f aca="false">IF(AN312=BC312,"OK","NO")</f>
        <v>OK</v>
      </c>
      <c r="DH312" s="277"/>
      <c r="DI312" s="277"/>
      <c r="DJ312" s="277"/>
      <c r="DK312" s="277"/>
      <c r="DL312" s="277"/>
      <c r="DM312" s="277" t="str">
        <f aca="false">IF(BJ312=CD312,"OK","NO")</f>
        <v>OK</v>
      </c>
      <c r="DN312" s="277" t="str">
        <f aca="false">IF(BK312=CH312,"OK","NO")</f>
        <v>OK</v>
      </c>
      <c r="DO312" s="277" t="str">
        <f aca="false">IF(BL312=CI312,"OK","NO")</f>
        <v>OK</v>
      </c>
      <c r="DP312" s="277" t="str">
        <f aca="false">IF(BP312=CI312,"OK","NO")</f>
        <v>OK</v>
      </c>
      <c r="DQ312" s="277" t="str">
        <f aca="false">IF(BN312=CK312,"OK","NO")</f>
        <v>OK</v>
      </c>
      <c r="DR312" s="277" t="str">
        <f aca="false">IF(BO312=CL312,"OK","NO")</f>
        <v>OK</v>
      </c>
      <c r="DS312" s="277" t="str">
        <f aca="false">IF(BS312=CL312,"OK","NO")</f>
        <v>OK</v>
      </c>
      <c r="DT312" s="277" t="str">
        <f aca="false">IF(BQ312=CN312,"OK","NO")</f>
        <v>OK</v>
      </c>
      <c r="DU312" s="301" t="str">
        <f aca="false">IF(BR312=CO312,"OK","NO")</f>
        <v>OK</v>
      </c>
      <c r="DV312" s="301" t="str">
        <f aca="false">IF(BV312=CO312,"OK","NO")</f>
        <v>OK</v>
      </c>
    </row>
    <row r="313" s="211" customFormat="true" ht="15" hidden="true" customHeight="true" outlineLevel="0" collapsed="false">
      <c r="A313" s="265"/>
      <c r="B313" s="265"/>
      <c r="C313" s="266"/>
      <c r="D313" s="267"/>
      <c r="E313" s="267"/>
      <c r="F313" s="267"/>
      <c r="G313" s="267"/>
      <c r="H313" s="267"/>
      <c r="I313" s="268"/>
      <c r="J313" s="265"/>
      <c r="K313" s="265"/>
      <c r="L313" s="266"/>
      <c r="M313" s="267"/>
      <c r="N313" s="267"/>
      <c r="O313" s="267"/>
      <c r="P313" s="267"/>
      <c r="Q313" s="267"/>
      <c r="R313" s="267"/>
      <c r="S313" s="268" t="s">
        <v>20</v>
      </c>
      <c r="T313" s="300" t="str">
        <f aca="false">DC313</f>
        <v>OK</v>
      </c>
      <c r="U313" s="270"/>
      <c r="V313" s="270"/>
      <c r="W313" s="270"/>
      <c r="X313" s="270"/>
      <c r="Y313" s="270"/>
      <c r="Z313" s="270"/>
      <c r="AA313" s="270"/>
      <c r="AB313" s="270"/>
      <c r="AC313" s="270"/>
      <c r="AD313" s="270"/>
      <c r="AE313" s="267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71"/>
      <c r="AP313" s="271"/>
      <c r="AQ313" s="271"/>
      <c r="AR313" s="271"/>
      <c r="AS313" s="271"/>
      <c r="AT313" s="271"/>
      <c r="AU313" s="266"/>
      <c r="AV313" s="266"/>
      <c r="AW313" s="266"/>
      <c r="AX313" s="266"/>
      <c r="AY313" s="266"/>
      <c r="AZ313" s="266"/>
      <c r="BA313" s="266"/>
      <c r="BB313" s="266"/>
      <c r="BC313" s="272"/>
      <c r="BD313" s="268"/>
      <c r="BE313" s="268"/>
      <c r="BF313" s="268"/>
      <c r="BG313" s="268"/>
      <c r="BH313" s="268"/>
      <c r="BI313" s="268"/>
      <c r="BJ313" s="273" t="n">
        <v>0</v>
      </c>
      <c r="BK313" s="273" t="n">
        <v>0</v>
      </c>
      <c r="BL313" s="273" t="n">
        <v>0</v>
      </c>
      <c r="BM313" s="273" t="n">
        <v>0</v>
      </c>
      <c r="BN313" s="273" t="n">
        <v>0</v>
      </c>
      <c r="BO313" s="273" t="n">
        <v>0</v>
      </c>
      <c r="BP313" s="273" t="n">
        <v>0</v>
      </c>
      <c r="BQ313" s="273" t="n">
        <v>0</v>
      </c>
      <c r="BR313" s="273" t="n">
        <v>0</v>
      </c>
      <c r="BS313" s="273" t="n">
        <v>0</v>
      </c>
      <c r="BT313" s="273" t="n">
        <v>0</v>
      </c>
      <c r="BU313" s="273" t="n">
        <v>0</v>
      </c>
      <c r="BV313" s="273" t="n">
        <v>0</v>
      </c>
      <c r="BW313" s="273" t="n">
        <v>0</v>
      </c>
      <c r="BX313" s="274"/>
      <c r="BY313" s="274"/>
      <c r="BZ313" s="274"/>
      <c r="CA313" s="274"/>
      <c r="CB313" s="274"/>
      <c r="CC313" s="274"/>
      <c r="CD313" s="273" t="n">
        <v>0</v>
      </c>
      <c r="CE313" s="273" t="n">
        <v>0</v>
      </c>
      <c r="CF313" s="273" t="n">
        <v>0</v>
      </c>
      <c r="CG313" s="273" t="n">
        <v>0</v>
      </c>
      <c r="CH313" s="273" t="n">
        <v>0</v>
      </c>
      <c r="CI313" s="273" t="n">
        <v>0</v>
      </c>
      <c r="CJ313" s="273" t="n">
        <v>0</v>
      </c>
      <c r="CK313" s="273" t="n">
        <v>0</v>
      </c>
      <c r="CL313" s="273" t="n">
        <v>0</v>
      </c>
      <c r="CM313" s="273" t="n">
        <v>0</v>
      </c>
      <c r="CN313" s="273" t="n">
        <v>0</v>
      </c>
      <c r="CO313" s="273" t="n">
        <v>0</v>
      </c>
      <c r="CP313" s="273" t="n">
        <v>0</v>
      </c>
      <c r="CQ313" s="273" t="n">
        <v>0</v>
      </c>
      <c r="CR313" s="239"/>
      <c r="CS313" s="239"/>
      <c r="CT313" s="239"/>
      <c r="CU313" s="239"/>
      <c r="CV313" s="239"/>
      <c r="CW313" s="239"/>
      <c r="CX313" s="275" t="str">
        <f aca="false">IF(AF313=AU313,"OK","NO")</f>
        <v>OK</v>
      </c>
      <c r="CY313" s="275" t="str">
        <f aca="false">IF(AG313=AV313,"OK","NO")</f>
        <v>OK</v>
      </c>
      <c r="CZ313" s="275" t="str">
        <f aca="false">IF(AH313=AW313,"OK","NO")</f>
        <v>OK</v>
      </c>
      <c r="DA313" s="275" t="str">
        <f aca="false">IF(AI313=AX313,"OK","NO")</f>
        <v>OK</v>
      </c>
      <c r="DB313" s="275" t="str">
        <f aca="false">IF(LEFT(AJ313,16)=LEFT(AY313,16),"OK","NO")</f>
        <v>OK</v>
      </c>
      <c r="DC313" s="275" t="str">
        <f aca="false">IF(AND(CX313="OK",CY313="OK",CZ313="OK",DA313="OK",DB313="OK"),"OK","NO")</f>
        <v>OK</v>
      </c>
      <c r="DD313" s="276" t="str">
        <f aca="false">IF(LEFT(AK313,16)=LEFT(AZ313,16),"OK","NO")</f>
        <v>OK</v>
      </c>
      <c r="DE313" s="277" t="str">
        <f aca="false">IF(AL313=BA313,"OK","NO")</f>
        <v>OK</v>
      </c>
      <c r="DF313" s="277" t="str">
        <f aca="false">IF(AM313=BB313,"OK","NO")</f>
        <v>OK</v>
      </c>
      <c r="DG313" s="277" t="str">
        <f aca="false">IF(AN313=BC313,"OK","NO")</f>
        <v>OK</v>
      </c>
      <c r="DH313" s="277"/>
      <c r="DI313" s="277"/>
      <c r="DJ313" s="277"/>
      <c r="DK313" s="277"/>
      <c r="DL313" s="277"/>
      <c r="DM313" s="277" t="str">
        <f aca="false">IF(BJ313=CD313,"OK","NO")</f>
        <v>OK</v>
      </c>
      <c r="DN313" s="277" t="str">
        <f aca="false">IF(BK313=CH313,"OK","NO")</f>
        <v>OK</v>
      </c>
      <c r="DO313" s="277" t="str">
        <f aca="false">IF(BL313=CI313,"OK","NO")</f>
        <v>OK</v>
      </c>
      <c r="DP313" s="277" t="str">
        <f aca="false">IF(BP313=CI313,"OK","NO")</f>
        <v>OK</v>
      </c>
      <c r="DQ313" s="277" t="str">
        <f aca="false">IF(BN313=CK313,"OK","NO")</f>
        <v>OK</v>
      </c>
      <c r="DR313" s="277" t="str">
        <f aca="false">IF(BO313=CL313,"OK","NO")</f>
        <v>OK</v>
      </c>
      <c r="DS313" s="277" t="str">
        <f aca="false">IF(BS313=CL313,"OK","NO")</f>
        <v>OK</v>
      </c>
      <c r="DT313" s="277" t="str">
        <f aca="false">IF(BQ313=CN313,"OK","NO")</f>
        <v>OK</v>
      </c>
      <c r="DU313" s="301" t="str">
        <f aca="false">IF(BR313=CO313,"OK","NO")</f>
        <v>OK</v>
      </c>
      <c r="DV313" s="301" t="str">
        <f aca="false">IF(BV313=CO313,"OK","NO")</f>
        <v>OK</v>
      </c>
    </row>
    <row r="314" s="211" customFormat="true" ht="15" hidden="true" customHeight="true" outlineLevel="0" collapsed="false">
      <c r="A314" s="265"/>
      <c r="B314" s="265"/>
      <c r="C314" s="266"/>
      <c r="D314" s="267"/>
      <c r="E314" s="267"/>
      <c r="F314" s="267"/>
      <c r="G314" s="267"/>
      <c r="H314" s="267"/>
      <c r="I314" s="268"/>
      <c r="J314" s="265"/>
      <c r="K314" s="265"/>
      <c r="L314" s="266"/>
      <c r="M314" s="267"/>
      <c r="N314" s="267"/>
      <c r="O314" s="267"/>
      <c r="P314" s="267"/>
      <c r="Q314" s="267"/>
      <c r="R314" s="267"/>
      <c r="S314" s="268" t="s">
        <v>20</v>
      </c>
      <c r="T314" s="300" t="str">
        <f aca="false">DC314</f>
        <v>OK</v>
      </c>
      <c r="U314" s="270"/>
      <c r="V314" s="270"/>
      <c r="W314" s="270"/>
      <c r="X314" s="270"/>
      <c r="Y314" s="270"/>
      <c r="Z314" s="270"/>
      <c r="AA314" s="270"/>
      <c r="AB314" s="270"/>
      <c r="AC314" s="270"/>
      <c r="AD314" s="270"/>
      <c r="AE314" s="267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71"/>
      <c r="AP314" s="271"/>
      <c r="AQ314" s="271"/>
      <c r="AR314" s="271"/>
      <c r="AS314" s="271"/>
      <c r="AT314" s="271"/>
      <c r="AU314" s="266"/>
      <c r="AV314" s="266"/>
      <c r="AW314" s="266"/>
      <c r="AX314" s="266"/>
      <c r="AY314" s="266"/>
      <c r="AZ314" s="266"/>
      <c r="BA314" s="266"/>
      <c r="BB314" s="266"/>
      <c r="BC314" s="272"/>
      <c r="BD314" s="268"/>
      <c r="BE314" s="268"/>
      <c r="BF314" s="268"/>
      <c r="BG314" s="268"/>
      <c r="BH314" s="268"/>
      <c r="BI314" s="268"/>
      <c r="BJ314" s="273" t="n">
        <v>0</v>
      </c>
      <c r="BK314" s="273" t="n">
        <v>0</v>
      </c>
      <c r="BL314" s="273" t="n">
        <v>0</v>
      </c>
      <c r="BM314" s="273" t="n">
        <v>0</v>
      </c>
      <c r="BN314" s="273" t="n">
        <v>0</v>
      </c>
      <c r="BO314" s="273" t="n">
        <v>0</v>
      </c>
      <c r="BP314" s="273" t="n">
        <v>0</v>
      </c>
      <c r="BQ314" s="273" t="n">
        <v>0</v>
      </c>
      <c r="BR314" s="273" t="n">
        <v>0</v>
      </c>
      <c r="BS314" s="273" t="n">
        <v>0</v>
      </c>
      <c r="BT314" s="273" t="n">
        <v>0</v>
      </c>
      <c r="BU314" s="273" t="n">
        <v>0</v>
      </c>
      <c r="BV314" s="273" t="n">
        <v>0</v>
      </c>
      <c r="BW314" s="273" t="n">
        <v>0</v>
      </c>
      <c r="BX314" s="274"/>
      <c r="BY314" s="274"/>
      <c r="BZ314" s="274"/>
      <c r="CA314" s="274"/>
      <c r="CB314" s="274"/>
      <c r="CC314" s="274"/>
      <c r="CD314" s="273" t="n">
        <v>0</v>
      </c>
      <c r="CE314" s="273" t="n">
        <v>0</v>
      </c>
      <c r="CF314" s="273" t="n">
        <v>0</v>
      </c>
      <c r="CG314" s="273" t="n">
        <v>0</v>
      </c>
      <c r="CH314" s="273" t="n">
        <v>0</v>
      </c>
      <c r="CI314" s="273" t="n">
        <v>0</v>
      </c>
      <c r="CJ314" s="273" t="n">
        <v>0</v>
      </c>
      <c r="CK314" s="273" t="n">
        <v>0</v>
      </c>
      <c r="CL314" s="273" t="n">
        <v>0</v>
      </c>
      <c r="CM314" s="273" t="n">
        <v>0</v>
      </c>
      <c r="CN314" s="273" t="n">
        <v>0</v>
      </c>
      <c r="CO314" s="273" t="n">
        <v>0</v>
      </c>
      <c r="CP314" s="273" t="n">
        <v>0</v>
      </c>
      <c r="CQ314" s="273" t="n">
        <v>0</v>
      </c>
      <c r="CR314" s="239"/>
      <c r="CS314" s="239"/>
      <c r="CT314" s="239"/>
      <c r="CU314" s="239"/>
      <c r="CV314" s="239"/>
      <c r="CW314" s="239"/>
      <c r="CX314" s="275" t="str">
        <f aca="false">IF(AF314=AU314,"OK","NO")</f>
        <v>OK</v>
      </c>
      <c r="CY314" s="275" t="str">
        <f aca="false">IF(AG314=AV314,"OK","NO")</f>
        <v>OK</v>
      </c>
      <c r="CZ314" s="275" t="str">
        <f aca="false">IF(AH314=AW314,"OK","NO")</f>
        <v>OK</v>
      </c>
      <c r="DA314" s="275" t="str">
        <f aca="false">IF(AI314=AX314,"OK","NO")</f>
        <v>OK</v>
      </c>
      <c r="DB314" s="275" t="str">
        <f aca="false">IF(LEFT(AJ314,16)=LEFT(AY314,16),"OK","NO")</f>
        <v>OK</v>
      </c>
      <c r="DC314" s="275" t="str">
        <f aca="false">IF(AND(CX314="OK",CY314="OK",CZ314="OK",DA314="OK",DB314="OK"),"OK","NO")</f>
        <v>OK</v>
      </c>
      <c r="DD314" s="276" t="str">
        <f aca="false">IF(LEFT(AK314,16)=LEFT(AZ314,16),"OK","NO")</f>
        <v>OK</v>
      </c>
      <c r="DE314" s="277" t="str">
        <f aca="false">IF(AL314=BA314,"OK","NO")</f>
        <v>OK</v>
      </c>
      <c r="DF314" s="277" t="str">
        <f aca="false">IF(AM314=BB314,"OK","NO")</f>
        <v>OK</v>
      </c>
      <c r="DG314" s="277" t="str">
        <f aca="false">IF(AN314=BC314,"OK","NO")</f>
        <v>OK</v>
      </c>
      <c r="DH314" s="277"/>
      <c r="DI314" s="277"/>
      <c r="DJ314" s="277"/>
      <c r="DK314" s="277"/>
      <c r="DL314" s="277"/>
      <c r="DM314" s="277" t="str">
        <f aca="false">IF(BJ314=CD314,"OK","NO")</f>
        <v>OK</v>
      </c>
      <c r="DN314" s="277" t="str">
        <f aca="false">IF(BK314=CH314,"OK","NO")</f>
        <v>OK</v>
      </c>
      <c r="DO314" s="277" t="str">
        <f aca="false">IF(BL314=CI314,"OK","NO")</f>
        <v>OK</v>
      </c>
      <c r="DP314" s="277" t="str">
        <f aca="false">IF(BP314=CI314,"OK","NO")</f>
        <v>OK</v>
      </c>
      <c r="DQ314" s="277" t="str">
        <f aca="false">IF(BN314=CK314,"OK","NO")</f>
        <v>OK</v>
      </c>
      <c r="DR314" s="277" t="str">
        <f aca="false">IF(BO314=CL314,"OK","NO")</f>
        <v>OK</v>
      </c>
      <c r="DS314" s="277" t="str">
        <f aca="false">IF(BS314=CL314,"OK","NO")</f>
        <v>OK</v>
      </c>
      <c r="DT314" s="277" t="str">
        <f aca="false">IF(BQ314=CN314,"OK","NO")</f>
        <v>OK</v>
      </c>
      <c r="DU314" s="301" t="str">
        <f aca="false">IF(BR314=CO314,"OK","NO")</f>
        <v>OK</v>
      </c>
      <c r="DV314" s="301" t="str">
        <f aca="false">IF(BV314=CO314,"OK","NO")</f>
        <v>OK</v>
      </c>
    </row>
    <row r="315" s="211" customFormat="true" ht="15" hidden="true" customHeight="true" outlineLevel="0" collapsed="false">
      <c r="A315" s="265"/>
      <c r="B315" s="265"/>
      <c r="C315" s="266"/>
      <c r="D315" s="267"/>
      <c r="E315" s="267"/>
      <c r="F315" s="267"/>
      <c r="G315" s="267"/>
      <c r="H315" s="267"/>
      <c r="I315" s="268"/>
      <c r="J315" s="265"/>
      <c r="K315" s="265"/>
      <c r="L315" s="266"/>
      <c r="M315" s="267"/>
      <c r="N315" s="267"/>
      <c r="O315" s="267"/>
      <c r="P315" s="267"/>
      <c r="Q315" s="267"/>
      <c r="R315" s="267"/>
      <c r="S315" s="268" t="s">
        <v>20</v>
      </c>
      <c r="T315" s="300" t="str">
        <f aca="false">DC315</f>
        <v>OK</v>
      </c>
      <c r="U315" s="270"/>
      <c r="V315" s="270"/>
      <c r="W315" s="270"/>
      <c r="X315" s="270"/>
      <c r="Y315" s="270"/>
      <c r="Z315" s="270"/>
      <c r="AA315" s="270"/>
      <c r="AB315" s="270"/>
      <c r="AC315" s="270"/>
      <c r="AD315" s="270"/>
      <c r="AE315" s="267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71"/>
      <c r="AP315" s="271"/>
      <c r="AQ315" s="271"/>
      <c r="AR315" s="271"/>
      <c r="AS315" s="271"/>
      <c r="AT315" s="271"/>
      <c r="AU315" s="266"/>
      <c r="AV315" s="266"/>
      <c r="AW315" s="266"/>
      <c r="AX315" s="266"/>
      <c r="AY315" s="266"/>
      <c r="AZ315" s="266"/>
      <c r="BA315" s="266"/>
      <c r="BB315" s="266"/>
      <c r="BC315" s="272"/>
      <c r="BD315" s="268"/>
      <c r="BE315" s="268"/>
      <c r="BF315" s="268"/>
      <c r="BG315" s="268"/>
      <c r="BH315" s="268"/>
      <c r="BI315" s="268"/>
      <c r="BJ315" s="273" t="n">
        <v>0</v>
      </c>
      <c r="BK315" s="273" t="n">
        <v>0</v>
      </c>
      <c r="BL315" s="273" t="n">
        <v>0</v>
      </c>
      <c r="BM315" s="273" t="n">
        <v>0</v>
      </c>
      <c r="BN315" s="273" t="n">
        <v>0</v>
      </c>
      <c r="BO315" s="273" t="n">
        <v>0</v>
      </c>
      <c r="BP315" s="273" t="n">
        <v>0</v>
      </c>
      <c r="BQ315" s="273" t="n">
        <v>0</v>
      </c>
      <c r="BR315" s="273" t="n">
        <v>0</v>
      </c>
      <c r="BS315" s="273" t="n">
        <v>0</v>
      </c>
      <c r="BT315" s="273" t="n">
        <v>0</v>
      </c>
      <c r="BU315" s="273" t="n">
        <v>0</v>
      </c>
      <c r="BV315" s="273" t="n">
        <v>0</v>
      </c>
      <c r="BW315" s="273" t="n">
        <v>0</v>
      </c>
      <c r="BX315" s="274"/>
      <c r="BY315" s="274"/>
      <c r="BZ315" s="274"/>
      <c r="CA315" s="274"/>
      <c r="CB315" s="274"/>
      <c r="CC315" s="274"/>
      <c r="CD315" s="273" t="n">
        <v>0</v>
      </c>
      <c r="CE315" s="273" t="n">
        <v>0</v>
      </c>
      <c r="CF315" s="273" t="n">
        <v>0</v>
      </c>
      <c r="CG315" s="273" t="n">
        <v>0</v>
      </c>
      <c r="CH315" s="273" t="n">
        <v>0</v>
      </c>
      <c r="CI315" s="273" t="n">
        <v>0</v>
      </c>
      <c r="CJ315" s="273" t="n">
        <v>0</v>
      </c>
      <c r="CK315" s="273" t="n">
        <v>0</v>
      </c>
      <c r="CL315" s="273" t="n">
        <v>0</v>
      </c>
      <c r="CM315" s="273" t="n">
        <v>0</v>
      </c>
      <c r="CN315" s="273" t="n">
        <v>0</v>
      </c>
      <c r="CO315" s="273" t="n">
        <v>0</v>
      </c>
      <c r="CP315" s="273" t="n">
        <v>0</v>
      </c>
      <c r="CQ315" s="273" t="n">
        <v>0</v>
      </c>
      <c r="CR315" s="239"/>
      <c r="CS315" s="239"/>
      <c r="CT315" s="239"/>
      <c r="CU315" s="239"/>
      <c r="CV315" s="239"/>
      <c r="CW315" s="239"/>
      <c r="CX315" s="275" t="str">
        <f aca="false">IF(AF315=AU315,"OK","NO")</f>
        <v>OK</v>
      </c>
      <c r="CY315" s="275" t="str">
        <f aca="false">IF(AG315=AV315,"OK","NO")</f>
        <v>OK</v>
      </c>
      <c r="CZ315" s="275" t="str">
        <f aca="false">IF(AH315=AW315,"OK","NO")</f>
        <v>OK</v>
      </c>
      <c r="DA315" s="275" t="str">
        <f aca="false">IF(AI315=AX315,"OK","NO")</f>
        <v>OK</v>
      </c>
      <c r="DB315" s="275" t="str">
        <f aca="false">IF(LEFT(AJ315,16)=LEFT(AY315,16),"OK","NO")</f>
        <v>OK</v>
      </c>
      <c r="DC315" s="275" t="str">
        <f aca="false">IF(AND(CX315="OK",CY315="OK",CZ315="OK",DA315="OK",DB315="OK"),"OK","NO")</f>
        <v>OK</v>
      </c>
      <c r="DD315" s="276" t="str">
        <f aca="false">IF(LEFT(AK315,16)=LEFT(AZ315,16),"OK","NO")</f>
        <v>OK</v>
      </c>
      <c r="DE315" s="277" t="str">
        <f aca="false">IF(AL315=BA315,"OK","NO")</f>
        <v>OK</v>
      </c>
      <c r="DF315" s="277" t="str">
        <f aca="false">IF(AM315=BB315,"OK","NO")</f>
        <v>OK</v>
      </c>
      <c r="DG315" s="277" t="str">
        <f aca="false">IF(AN315=BC315,"OK","NO")</f>
        <v>OK</v>
      </c>
      <c r="DH315" s="277"/>
      <c r="DI315" s="277"/>
      <c r="DJ315" s="277"/>
      <c r="DK315" s="277"/>
      <c r="DL315" s="277"/>
      <c r="DM315" s="277" t="str">
        <f aca="false">IF(BJ315=CD315,"OK","NO")</f>
        <v>OK</v>
      </c>
      <c r="DN315" s="277" t="str">
        <f aca="false">IF(BK315=CH315,"OK","NO")</f>
        <v>OK</v>
      </c>
      <c r="DO315" s="277" t="str">
        <f aca="false">IF(BL315=CI315,"OK","NO")</f>
        <v>OK</v>
      </c>
      <c r="DP315" s="277" t="str">
        <f aca="false">IF(BP315=CI315,"OK","NO")</f>
        <v>OK</v>
      </c>
      <c r="DQ315" s="277" t="str">
        <f aca="false">IF(BN315=CK315,"OK","NO")</f>
        <v>OK</v>
      </c>
      <c r="DR315" s="277" t="str">
        <f aca="false">IF(BO315=CL315,"OK","NO")</f>
        <v>OK</v>
      </c>
      <c r="DS315" s="277" t="str">
        <f aca="false">IF(BS315=CL315,"OK","NO")</f>
        <v>OK</v>
      </c>
      <c r="DT315" s="277" t="str">
        <f aca="false">IF(BQ315=CN315,"OK","NO")</f>
        <v>OK</v>
      </c>
      <c r="DU315" s="301" t="str">
        <f aca="false">IF(BR315=CO315,"OK","NO")</f>
        <v>OK</v>
      </c>
      <c r="DV315" s="301" t="str">
        <f aca="false">IF(BV315=CO315,"OK","NO")</f>
        <v>OK</v>
      </c>
    </row>
    <row r="316" s="211" customFormat="true" ht="15" hidden="true" customHeight="true" outlineLevel="0" collapsed="false">
      <c r="A316" s="265"/>
      <c r="B316" s="265"/>
      <c r="C316" s="266"/>
      <c r="D316" s="267"/>
      <c r="E316" s="267"/>
      <c r="F316" s="267"/>
      <c r="G316" s="267"/>
      <c r="H316" s="267"/>
      <c r="I316" s="268"/>
      <c r="J316" s="265"/>
      <c r="K316" s="265"/>
      <c r="L316" s="266"/>
      <c r="M316" s="267"/>
      <c r="N316" s="267"/>
      <c r="O316" s="267"/>
      <c r="P316" s="267"/>
      <c r="Q316" s="267"/>
      <c r="R316" s="267"/>
      <c r="S316" s="268" t="s">
        <v>20</v>
      </c>
      <c r="T316" s="300" t="str">
        <f aca="false">DC316</f>
        <v>OK</v>
      </c>
      <c r="U316" s="270"/>
      <c r="V316" s="270"/>
      <c r="W316" s="270"/>
      <c r="X316" s="270"/>
      <c r="Y316" s="270"/>
      <c r="Z316" s="270"/>
      <c r="AA316" s="270"/>
      <c r="AB316" s="270"/>
      <c r="AC316" s="270"/>
      <c r="AD316" s="270"/>
      <c r="AE316" s="267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71"/>
      <c r="AP316" s="271"/>
      <c r="AQ316" s="271"/>
      <c r="AR316" s="271"/>
      <c r="AS316" s="271"/>
      <c r="AT316" s="271"/>
      <c r="AU316" s="266"/>
      <c r="AV316" s="266"/>
      <c r="AW316" s="266"/>
      <c r="AX316" s="266"/>
      <c r="AY316" s="266"/>
      <c r="AZ316" s="266"/>
      <c r="BA316" s="266"/>
      <c r="BB316" s="266"/>
      <c r="BC316" s="272"/>
      <c r="BD316" s="268"/>
      <c r="BE316" s="268"/>
      <c r="BF316" s="268"/>
      <c r="BG316" s="268"/>
      <c r="BH316" s="268"/>
      <c r="BI316" s="268"/>
      <c r="BJ316" s="273" t="n">
        <v>0</v>
      </c>
      <c r="BK316" s="273" t="n">
        <v>0</v>
      </c>
      <c r="BL316" s="273" t="n">
        <v>0</v>
      </c>
      <c r="BM316" s="273" t="n">
        <v>0</v>
      </c>
      <c r="BN316" s="273" t="n">
        <v>0</v>
      </c>
      <c r="BO316" s="273" t="n">
        <v>0</v>
      </c>
      <c r="BP316" s="273" t="n">
        <v>0</v>
      </c>
      <c r="BQ316" s="273" t="n">
        <v>0</v>
      </c>
      <c r="BR316" s="273" t="n">
        <v>0</v>
      </c>
      <c r="BS316" s="273" t="n">
        <v>0</v>
      </c>
      <c r="BT316" s="273" t="n">
        <v>0</v>
      </c>
      <c r="BU316" s="273" t="n">
        <v>0</v>
      </c>
      <c r="BV316" s="273" t="n">
        <v>0</v>
      </c>
      <c r="BW316" s="273" t="n">
        <v>0</v>
      </c>
      <c r="BX316" s="274"/>
      <c r="BY316" s="274"/>
      <c r="BZ316" s="274"/>
      <c r="CA316" s="274"/>
      <c r="CB316" s="274"/>
      <c r="CC316" s="274"/>
      <c r="CD316" s="273" t="n">
        <v>0</v>
      </c>
      <c r="CE316" s="273" t="n">
        <v>0</v>
      </c>
      <c r="CF316" s="273" t="n">
        <v>0</v>
      </c>
      <c r="CG316" s="273" t="n">
        <v>0</v>
      </c>
      <c r="CH316" s="273" t="n">
        <v>0</v>
      </c>
      <c r="CI316" s="273" t="n">
        <v>0</v>
      </c>
      <c r="CJ316" s="273" t="n">
        <v>0</v>
      </c>
      <c r="CK316" s="273" t="n">
        <v>0</v>
      </c>
      <c r="CL316" s="273" t="n">
        <v>0</v>
      </c>
      <c r="CM316" s="273" t="n">
        <v>0</v>
      </c>
      <c r="CN316" s="273" t="n">
        <v>0</v>
      </c>
      <c r="CO316" s="273" t="n">
        <v>0</v>
      </c>
      <c r="CP316" s="273" t="n">
        <v>0</v>
      </c>
      <c r="CQ316" s="273" t="n">
        <v>0</v>
      </c>
      <c r="CR316" s="239"/>
      <c r="CS316" s="239"/>
      <c r="CT316" s="239"/>
      <c r="CU316" s="239"/>
      <c r="CV316" s="239"/>
      <c r="CW316" s="239"/>
      <c r="CX316" s="275" t="str">
        <f aca="false">IF(AF316=AU316,"OK","NO")</f>
        <v>OK</v>
      </c>
      <c r="CY316" s="275" t="str">
        <f aca="false">IF(AG316=AV316,"OK","NO")</f>
        <v>OK</v>
      </c>
      <c r="CZ316" s="275" t="str">
        <f aca="false">IF(AH316=AW316,"OK","NO")</f>
        <v>OK</v>
      </c>
      <c r="DA316" s="275" t="str">
        <f aca="false">IF(AI316=AX316,"OK","NO")</f>
        <v>OK</v>
      </c>
      <c r="DB316" s="275" t="str">
        <f aca="false">IF(LEFT(AJ316,16)=LEFT(AY316,16),"OK","NO")</f>
        <v>OK</v>
      </c>
      <c r="DC316" s="275" t="str">
        <f aca="false">IF(AND(CX316="OK",CY316="OK",CZ316="OK",DA316="OK",DB316="OK"),"OK","NO")</f>
        <v>OK</v>
      </c>
      <c r="DD316" s="276" t="str">
        <f aca="false">IF(LEFT(AK316,16)=LEFT(AZ316,16),"OK","NO")</f>
        <v>OK</v>
      </c>
      <c r="DE316" s="277" t="str">
        <f aca="false">IF(AL316=BA316,"OK","NO")</f>
        <v>OK</v>
      </c>
      <c r="DF316" s="277" t="str">
        <f aca="false">IF(AM316=BB316,"OK","NO")</f>
        <v>OK</v>
      </c>
      <c r="DG316" s="277" t="str">
        <f aca="false">IF(AN316=BC316,"OK","NO")</f>
        <v>OK</v>
      </c>
      <c r="DH316" s="277"/>
      <c r="DI316" s="277"/>
      <c r="DJ316" s="277"/>
      <c r="DK316" s="277"/>
      <c r="DL316" s="277"/>
      <c r="DM316" s="277" t="str">
        <f aca="false">IF(BJ316=CD316,"OK","NO")</f>
        <v>OK</v>
      </c>
      <c r="DN316" s="277" t="str">
        <f aca="false">IF(BK316=CH316,"OK","NO")</f>
        <v>OK</v>
      </c>
      <c r="DO316" s="277" t="str">
        <f aca="false">IF(BL316=CI316,"OK","NO")</f>
        <v>OK</v>
      </c>
      <c r="DP316" s="277" t="str">
        <f aca="false">IF(BP316=CI316,"OK","NO")</f>
        <v>OK</v>
      </c>
      <c r="DQ316" s="277" t="str">
        <f aca="false">IF(BN316=CK316,"OK","NO")</f>
        <v>OK</v>
      </c>
      <c r="DR316" s="277" t="str">
        <f aca="false">IF(BO316=CL316,"OK","NO")</f>
        <v>OK</v>
      </c>
      <c r="DS316" s="277" t="str">
        <f aca="false">IF(BS316=CL316,"OK","NO")</f>
        <v>OK</v>
      </c>
      <c r="DT316" s="277" t="str">
        <f aca="false">IF(BQ316=CN316,"OK","NO")</f>
        <v>OK</v>
      </c>
      <c r="DU316" s="301" t="str">
        <f aca="false">IF(BR316=CO316,"OK","NO")</f>
        <v>OK</v>
      </c>
      <c r="DV316" s="301" t="str">
        <f aca="false">IF(BV316=CO316,"OK","NO")</f>
        <v>OK</v>
      </c>
    </row>
    <row r="317" s="211" customFormat="true" ht="15" hidden="true" customHeight="true" outlineLevel="0" collapsed="false">
      <c r="A317" s="265"/>
      <c r="B317" s="265"/>
      <c r="C317" s="266"/>
      <c r="D317" s="267"/>
      <c r="E317" s="267"/>
      <c r="F317" s="267"/>
      <c r="G317" s="267"/>
      <c r="H317" s="267"/>
      <c r="I317" s="268"/>
      <c r="J317" s="265"/>
      <c r="K317" s="265"/>
      <c r="L317" s="266"/>
      <c r="M317" s="267"/>
      <c r="N317" s="267"/>
      <c r="O317" s="267"/>
      <c r="P317" s="267"/>
      <c r="Q317" s="267"/>
      <c r="R317" s="267"/>
      <c r="S317" s="268" t="s">
        <v>20</v>
      </c>
      <c r="T317" s="300" t="str">
        <f aca="false">DC317</f>
        <v>OK</v>
      </c>
      <c r="U317" s="270"/>
      <c r="V317" s="270"/>
      <c r="W317" s="270"/>
      <c r="X317" s="270"/>
      <c r="Y317" s="270"/>
      <c r="Z317" s="270"/>
      <c r="AA317" s="270"/>
      <c r="AB317" s="270"/>
      <c r="AC317" s="270"/>
      <c r="AD317" s="270"/>
      <c r="AE317" s="267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71"/>
      <c r="AP317" s="271"/>
      <c r="AQ317" s="271"/>
      <c r="AR317" s="271"/>
      <c r="AS317" s="271"/>
      <c r="AT317" s="271"/>
      <c r="AU317" s="266"/>
      <c r="AV317" s="266"/>
      <c r="AW317" s="266"/>
      <c r="AX317" s="266"/>
      <c r="AY317" s="266"/>
      <c r="AZ317" s="266"/>
      <c r="BA317" s="266"/>
      <c r="BB317" s="266"/>
      <c r="BC317" s="272"/>
      <c r="BD317" s="268"/>
      <c r="BE317" s="268"/>
      <c r="BF317" s="268"/>
      <c r="BG317" s="268"/>
      <c r="BH317" s="268"/>
      <c r="BI317" s="268"/>
      <c r="BJ317" s="273" t="n">
        <v>0</v>
      </c>
      <c r="BK317" s="273" t="n">
        <v>0</v>
      </c>
      <c r="BL317" s="273" t="n">
        <v>0</v>
      </c>
      <c r="BM317" s="273" t="n">
        <v>0</v>
      </c>
      <c r="BN317" s="273" t="n">
        <v>0</v>
      </c>
      <c r="BO317" s="273" t="n">
        <v>0</v>
      </c>
      <c r="BP317" s="273" t="n">
        <v>0</v>
      </c>
      <c r="BQ317" s="273" t="n">
        <v>0</v>
      </c>
      <c r="BR317" s="273" t="n">
        <v>0</v>
      </c>
      <c r="BS317" s="273" t="n">
        <v>0</v>
      </c>
      <c r="BT317" s="273" t="n">
        <v>0</v>
      </c>
      <c r="BU317" s="273" t="n">
        <v>0</v>
      </c>
      <c r="BV317" s="273" t="n">
        <v>0</v>
      </c>
      <c r="BW317" s="273" t="n">
        <v>0</v>
      </c>
      <c r="BX317" s="274"/>
      <c r="BY317" s="274"/>
      <c r="BZ317" s="274"/>
      <c r="CA317" s="274"/>
      <c r="CB317" s="274"/>
      <c r="CC317" s="274"/>
      <c r="CD317" s="273" t="n">
        <v>0</v>
      </c>
      <c r="CE317" s="273" t="n">
        <v>0</v>
      </c>
      <c r="CF317" s="273" t="n">
        <v>0</v>
      </c>
      <c r="CG317" s="273" t="n">
        <v>0</v>
      </c>
      <c r="CH317" s="273" t="n">
        <v>0</v>
      </c>
      <c r="CI317" s="273" t="n">
        <v>0</v>
      </c>
      <c r="CJ317" s="273" t="n">
        <v>0</v>
      </c>
      <c r="CK317" s="273" t="n">
        <v>0</v>
      </c>
      <c r="CL317" s="273" t="n">
        <v>0</v>
      </c>
      <c r="CM317" s="273" t="n">
        <v>0</v>
      </c>
      <c r="CN317" s="273" t="n">
        <v>0</v>
      </c>
      <c r="CO317" s="273" t="n">
        <v>0</v>
      </c>
      <c r="CP317" s="273" t="n">
        <v>0</v>
      </c>
      <c r="CQ317" s="273" t="n">
        <v>0</v>
      </c>
      <c r="CR317" s="239"/>
      <c r="CS317" s="239"/>
      <c r="CT317" s="239"/>
      <c r="CU317" s="239"/>
      <c r="CV317" s="239"/>
      <c r="CW317" s="239"/>
      <c r="CX317" s="275" t="str">
        <f aca="false">IF(AF317=AU317,"OK","NO")</f>
        <v>OK</v>
      </c>
      <c r="CY317" s="275" t="str">
        <f aca="false">IF(AG317=AV317,"OK","NO")</f>
        <v>OK</v>
      </c>
      <c r="CZ317" s="275" t="str">
        <f aca="false">IF(AH317=AW317,"OK","NO")</f>
        <v>OK</v>
      </c>
      <c r="DA317" s="275" t="str">
        <f aca="false">IF(AI317=AX317,"OK","NO")</f>
        <v>OK</v>
      </c>
      <c r="DB317" s="275" t="str">
        <f aca="false">IF(LEFT(AJ317,16)=LEFT(AY317,16),"OK","NO")</f>
        <v>OK</v>
      </c>
      <c r="DC317" s="275" t="str">
        <f aca="false">IF(AND(CX317="OK",CY317="OK",CZ317="OK",DA317="OK",DB317="OK"),"OK","NO")</f>
        <v>OK</v>
      </c>
      <c r="DD317" s="276" t="str">
        <f aca="false">IF(LEFT(AK317,16)=LEFT(AZ317,16),"OK","NO")</f>
        <v>OK</v>
      </c>
      <c r="DE317" s="277" t="str">
        <f aca="false">IF(AL317=BA317,"OK","NO")</f>
        <v>OK</v>
      </c>
      <c r="DF317" s="277" t="str">
        <f aca="false">IF(AM317=BB317,"OK","NO")</f>
        <v>OK</v>
      </c>
      <c r="DG317" s="277" t="str">
        <f aca="false">IF(AN317=BC317,"OK","NO")</f>
        <v>OK</v>
      </c>
      <c r="DH317" s="277"/>
      <c r="DI317" s="277"/>
      <c r="DJ317" s="277"/>
      <c r="DK317" s="277"/>
      <c r="DL317" s="277"/>
      <c r="DM317" s="277" t="str">
        <f aca="false">IF(BJ317=CD317,"OK","NO")</f>
        <v>OK</v>
      </c>
      <c r="DN317" s="277" t="str">
        <f aca="false">IF(BK317=CH317,"OK","NO")</f>
        <v>OK</v>
      </c>
      <c r="DO317" s="277" t="str">
        <f aca="false">IF(BL317=CI317,"OK","NO")</f>
        <v>OK</v>
      </c>
      <c r="DP317" s="277" t="str">
        <f aca="false">IF(BP317=CI317,"OK","NO")</f>
        <v>OK</v>
      </c>
      <c r="DQ317" s="277" t="str">
        <f aca="false">IF(BN317=CK317,"OK","NO")</f>
        <v>OK</v>
      </c>
      <c r="DR317" s="277" t="str">
        <f aca="false">IF(BO317=CL317,"OK","NO")</f>
        <v>OK</v>
      </c>
      <c r="DS317" s="277" t="str">
        <f aca="false">IF(BS317=CL317,"OK","NO")</f>
        <v>OK</v>
      </c>
      <c r="DT317" s="277" t="str">
        <f aca="false">IF(BQ317=CN317,"OK","NO")</f>
        <v>OK</v>
      </c>
      <c r="DU317" s="301" t="str">
        <f aca="false">IF(BR317=CO317,"OK","NO")</f>
        <v>OK</v>
      </c>
      <c r="DV317" s="301" t="str">
        <f aca="false">IF(BV317=CO317,"OK","NO")</f>
        <v>OK</v>
      </c>
    </row>
    <row r="318" s="211" customFormat="true" ht="15" hidden="true" customHeight="true" outlineLevel="0" collapsed="false">
      <c r="A318" s="265"/>
      <c r="B318" s="265"/>
      <c r="C318" s="266"/>
      <c r="D318" s="267"/>
      <c r="E318" s="267"/>
      <c r="F318" s="267"/>
      <c r="G318" s="267"/>
      <c r="H318" s="267"/>
      <c r="I318" s="268"/>
      <c r="J318" s="265"/>
      <c r="K318" s="265"/>
      <c r="L318" s="266"/>
      <c r="M318" s="267"/>
      <c r="N318" s="267"/>
      <c r="O318" s="267"/>
      <c r="P318" s="267"/>
      <c r="Q318" s="267"/>
      <c r="R318" s="267"/>
      <c r="S318" s="268" t="s">
        <v>20</v>
      </c>
      <c r="T318" s="300" t="str">
        <f aca="false">DC318</f>
        <v>OK</v>
      </c>
      <c r="U318" s="270"/>
      <c r="V318" s="270"/>
      <c r="W318" s="270"/>
      <c r="X318" s="270"/>
      <c r="Y318" s="270"/>
      <c r="Z318" s="270"/>
      <c r="AA318" s="270"/>
      <c r="AB318" s="270"/>
      <c r="AC318" s="270"/>
      <c r="AD318" s="270"/>
      <c r="AE318" s="267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71"/>
      <c r="AP318" s="271"/>
      <c r="AQ318" s="271"/>
      <c r="AR318" s="271"/>
      <c r="AS318" s="271"/>
      <c r="AT318" s="271"/>
      <c r="AU318" s="266"/>
      <c r="AV318" s="266"/>
      <c r="AW318" s="266"/>
      <c r="AX318" s="266"/>
      <c r="AY318" s="266"/>
      <c r="AZ318" s="266"/>
      <c r="BA318" s="266"/>
      <c r="BB318" s="266"/>
      <c r="BC318" s="272"/>
      <c r="BD318" s="268"/>
      <c r="BE318" s="268"/>
      <c r="BF318" s="268"/>
      <c r="BG318" s="268"/>
      <c r="BH318" s="268"/>
      <c r="BI318" s="268"/>
      <c r="BJ318" s="273" t="n">
        <v>0</v>
      </c>
      <c r="BK318" s="273" t="n">
        <v>0</v>
      </c>
      <c r="BL318" s="273" t="n">
        <v>0</v>
      </c>
      <c r="BM318" s="273" t="n">
        <v>0</v>
      </c>
      <c r="BN318" s="273" t="n">
        <v>0</v>
      </c>
      <c r="BO318" s="273" t="n">
        <v>0</v>
      </c>
      <c r="BP318" s="273" t="n">
        <v>0</v>
      </c>
      <c r="BQ318" s="273" t="n">
        <v>0</v>
      </c>
      <c r="BR318" s="273" t="n">
        <v>0</v>
      </c>
      <c r="BS318" s="273" t="n">
        <v>0</v>
      </c>
      <c r="BT318" s="273" t="n">
        <v>0</v>
      </c>
      <c r="BU318" s="273" t="n">
        <v>0</v>
      </c>
      <c r="BV318" s="273" t="n">
        <v>0</v>
      </c>
      <c r="BW318" s="273" t="n">
        <v>0</v>
      </c>
      <c r="BX318" s="274"/>
      <c r="BY318" s="274"/>
      <c r="BZ318" s="274"/>
      <c r="CA318" s="274"/>
      <c r="CB318" s="274"/>
      <c r="CC318" s="274"/>
      <c r="CD318" s="273" t="n">
        <v>0</v>
      </c>
      <c r="CE318" s="273" t="n">
        <v>0</v>
      </c>
      <c r="CF318" s="273" t="n">
        <v>0</v>
      </c>
      <c r="CG318" s="273" t="n">
        <v>0</v>
      </c>
      <c r="CH318" s="273" t="n">
        <v>0</v>
      </c>
      <c r="CI318" s="273" t="n">
        <v>0</v>
      </c>
      <c r="CJ318" s="273" t="n">
        <v>0</v>
      </c>
      <c r="CK318" s="273" t="n">
        <v>0</v>
      </c>
      <c r="CL318" s="273" t="n">
        <v>0</v>
      </c>
      <c r="CM318" s="273" t="n">
        <v>0</v>
      </c>
      <c r="CN318" s="273" t="n">
        <v>0</v>
      </c>
      <c r="CO318" s="273" t="n">
        <v>0</v>
      </c>
      <c r="CP318" s="273" t="n">
        <v>0</v>
      </c>
      <c r="CQ318" s="273" t="n">
        <v>0</v>
      </c>
      <c r="CR318" s="239"/>
      <c r="CS318" s="239"/>
      <c r="CT318" s="239"/>
      <c r="CU318" s="239"/>
      <c r="CV318" s="239"/>
      <c r="CW318" s="239"/>
      <c r="CX318" s="275" t="str">
        <f aca="false">IF(AF318=AU318,"OK","NO")</f>
        <v>OK</v>
      </c>
      <c r="CY318" s="275" t="str">
        <f aca="false">IF(AG318=AV318,"OK","NO")</f>
        <v>OK</v>
      </c>
      <c r="CZ318" s="275" t="str">
        <f aca="false">IF(AH318=AW318,"OK","NO")</f>
        <v>OK</v>
      </c>
      <c r="DA318" s="275" t="str">
        <f aca="false">IF(AI318=AX318,"OK","NO")</f>
        <v>OK</v>
      </c>
      <c r="DB318" s="275" t="str">
        <f aca="false">IF(LEFT(AJ318,16)=LEFT(AY318,16),"OK","NO")</f>
        <v>OK</v>
      </c>
      <c r="DC318" s="275" t="str">
        <f aca="false">IF(AND(CX318="OK",CY318="OK",CZ318="OK",DA318="OK",DB318="OK"),"OK","NO")</f>
        <v>OK</v>
      </c>
      <c r="DD318" s="276" t="str">
        <f aca="false">IF(LEFT(AK318,16)=LEFT(AZ318,16),"OK","NO")</f>
        <v>OK</v>
      </c>
      <c r="DE318" s="277" t="str">
        <f aca="false">IF(AL318=BA318,"OK","NO")</f>
        <v>OK</v>
      </c>
      <c r="DF318" s="277" t="str">
        <f aca="false">IF(AM318=BB318,"OK","NO")</f>
        <v>OK</v>
      </c>
      <c r="DG318" s="277" t="str">
        <f aca="false">IF(AN318=BC318,"OK","NO")</f>
        <v>OK</v>
      </c>
      <c r="DH318" s="277"/>
      <c r="DI318" s="277"/>
      <c r="DJ318" s="277"/>
      <c r="DK318" s="277"/>
      <c r="DL318" s="277"/>
      <c r="DM318" s="277" t="str">
        <f aca="false">IF(BJ318=CD318,"OK","NO")</f>
        <v>OK</v>
      </c>
      <c r="DN318" s="277" t="str">
        <f aca="false">IF(BK318=CH318,"OK","NO")</f>
        <v>OK</v>
      </c>
      <c r="DO318" s="277" t="str">
        <f aca="false">IF(BL318=CI318,"OK","NO")</f>
        <v>OK</v>
      </c>
      <c r="DP318" s="277" t="str">
        <f aca="false">IF(BP318=CI318,"OK","NO")</f>
        <v>OK</v>
      </c>
      <c r="DQ318" s="277" t="str">
        <f aca="false">IF(BN318=CK318,"OK","NO")</f>
        <v>OK</v>
      </c>
      <c r="DR318" s="277" t="str">
        <f aca="false">IF(BO318=CL318,"OK","NO")</f>
        <v>OK</v>
      </c>
      <c r="DS318" s="277" t="str">
        <f aca="false">IF(BS318=CL318,"OK","NO")</f>
        <v>OK</v>
      </c>
      <c r="DT318" s="277" t="str">
        <f aca="false">IF(BQ318=CN318,"OK","NO")</f>
        <v>OK</v>
      </c>
      <c r="DU318" s="301" t="str">
        <f aca="false">IF(BR318=CO318,"OK","NO")</f>
        <v>OK</v>
      </c>
      <c r="DV318" s="301" t="str">
        <f aca="false">IF(BV318=CO318,"OK","NO")</f>
        <v>OK</v>
      </c>
    </row>
    <row r="319" s="211" customFormat="true" ht="15" hidden="true" customHeight="true" outlineLevel="0" collapsed="false">
      <c r="A319" s="265"/>
      <c r="B319" s="265"/>
      <c r="C319" s="266"/>
      <c r="D319" s="267"/>
      <c r="E319" s="267"/>
      <c r="F319" s="267"/>
      <c r="G319" s="267"/>
      <c r="H319" s="267"/>
      <c r="I319" s="268"/>
      <c r="J319" s="265"/>
      <c r="K319" s="265"/>
      <c r="L319" s="266"/>
      <c r="M319" s="267"/>
      <c r="N319" s="267"/>
      <c r="O319" s="267"/>
      <c r="P319" s="267"/>
      <c r="Q319" s="267"/>
      <c r="R319" s="267"/>
      <c r="S319" s="268" t="s">
        <v>20</v>
      </c>
      <c r="T319" s="300" t="str">
        <f aca="false">DC319</f>
        <v>OK</v>
      </c>
      <c r="U319" s="270"/>
      <c r="V319" s="270"/>
      <c r="W319" s="270"/>
      <c r="X319" s="270"/>
      <c r="Y319" s="270"/>
      <c r="Z319" s="270"/>
      <c r="AA319" s="270"/>
      <c r="AB319" s="270"/>
      <c r="AC319" s="270"/>
      <c r="AD319" s="270"/>
      <c r="AE319" s="267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71"/>
      <c r="AP319" s="271"/>
      <c r="AQ319" s="271"/>
      <c r="AR319" s="271"/>
      <c r="AS319" s="271"/>
      <c r="AT319" s="271"/>
      <c r="AU319" s="266"/>
      <c r="AV319" s="266"/>
      <c r="AW319" s="266"/>
      <c r="AX319" s="266"/>
      <c r="AY319" s="266"/>
      <c r="AZ319" s="266"/>
      <c r="BA319" s="266"/>
      <c r="BB319" s="266"/>
      <c r="BC319" s="272"/>
      <c r="BD319" s="268"/>
      <c r="BE319" s="268"/>
      <c r="BF319" s="268"/>
      <c r="BG319" s="268"/>
      <c r="BH319" s="268"/>
      <c r="BI319" s="268"/>
      <c r="BJ319" s="273" t="n">
        <v>0</v>
      </c>
      <c r="BK319" s="273" t="n">
        <v>0</v>
      </c>
      <c r="BL319" s="273" t="n">
        <v>0</v>
      </c>
      <c r="BM319" s="273" t="n">
        <v>0</v>
      </c>
      <c r="BN319" s="273" t="n">
        <v>0</v>
      </c>
      <c r="BO319" s="273" t="n">
        <v>0</v>
      </c>
      <c r="BP319" s="273" t="n">
        <v>0</v>
      </c>
      <c r="BQ319" s="273" t="n">
        <v>0</v>
      </c>
      <c r="BR319" s="273" t="n">
        <v>0</v>
      </c>
      <c r="BS319" s="273" t="n">
        <v>0</v>
      </c>
      <c r="BT319" s="273" t="n">
        <v>0</v>
      </c>
      <c r="BU319" s="273" t="n">
        <v>0</v>
      </c>
      <c r="BV319" s="273" t="n">
        <v>0</v>
      </c>
      <c r="BW319" s="273" t="n">
        <v>0</v>
      </c>
      <c r="BX319" s="274"/>
      <c r="BY319" s="274"/>
      <c r="BZ319" s="274"/>
      <c r="CA319" s="274"/>
      <c r="CB319" s="274"/>
      <c r="CC319" s="274"/>
      <c r="CD319" s="273" t="n">
        <v>0</v>
      </c>
      <c r="CE319" s="273" t="n">
        <v>0</v>
      </c>
      <c r="CF319" s="273" t="n">
        <v>0</v>
      </c>
      <c r="CG319" s="273" t="n">
        <v>0</v>
      </c>
      <c r="CH319" s="273" t="n">
        <v>0</v>
      </c>
      <c r="CI319" s="273" t="n">
        <v>0</v>
      </c>
      <c r="CJ319" s="273" t="n">
        <v>0</v>
      </c>
      <c r="CK319" s="273" t="n">
        <v>0</v>
      </c>
      <c r="CL319" s="273" t="n">
        <v>0</v>
      </c>
      <c r="CM319" s="273" t="n">
        <v>0</v>
      </c>
      <c r="CN319" s="273" t="n">
        <v>0</v>
      </c>
      <c r="CO319" s="273" t="n">
        <v>0</v>
      </c>
      <c r="CP319" s="273" t="n">
        <v>0</v>
      </c>
      <c r="CQ319" s="273" t="n">
        <v>0</v>
      </c>
      <c r="CR319" s="239"/>
      <c r="CS319" s="239"/>
      <c r="CT319" s="239"/>
      <c r="CU319" s="239"/>
      <c r="CV319" s="239"/>
      <c r="CW319" s="239"/>
      <c r="CX319" s="275" t="str">
        <f aca="false">IF(AF319=AU319,"OK","NO")</f>
        <v>OK</v>
      </c>
      <c r="CY319" s="275" t="str">
        <f aca="false">IF(AG319=AV319,"OK","NO")</f>
        <v>OK</v>
      </c>
      <c r="CZ319" s="275" t="str">
        <f aca="false">IF(AH319=AW319,"OK","NO")</f>
        <v>OK</v>
      </c>
      <c r="DA319" s="275" t="str">
        <f aca="false">IF(AI319=AX319,"OK","NO")</f>
        <v>OK</v>
      </c>
      <c r="DB319" s="275" t="str">
        <f aca="false">IF(LEFT(AJ319,16)=LEFT(AY319,16),"OK","NO")</f>
        <v>OK</v>
      </c>
      <c r="DC319" s="275" t="str">
        <f aca="false">IF(AND(CX319="OK",CY319="OK",CZ319="OK",DA319="OK",DB319="OK"),"OK","NO")</f>
        <v>OK</v>
      </c>
      <c r="DD319" s="276" t="str">
        <f aca="false">IF(LEFT(AK319,16)=LEFT(AZ319,16),"OK","NO")</f>
        <v>OK</v>
      </c>
      <c r="DE319" s="277" t="str">
        <f aca="false">IF(AL319=BA319,"OK","NO")</f>
        <v>OK</v>
      </c>
      <c r="DF319" s="277" t="str">
        <f aca="false">IF(AM319=BB319,"OK","NO")</f>
        <v>OK</v>
      </c>
      <c r="DG319" s="277" t="str">
        <f aca="false">IF(AN319=BC319,"OK","NO")</f>
        <v>OK</v>
      </c>
      <c r="DH319" s="277"/>
      <c r="DI319" s="277"/>
      <c r="DJ319" s="277"/>
      <c r="DK319" s="277"/>
      <c r="DL319" s="277"/>
      <c r="DM319" s="277" t="str">
        <f aca="false">IF(BJ319=CD319,"OK","NO")</f>
        <v>OK</v>
      </c>
      <c r="DN319" s="277" t="str">
        <f aca="false">IF(BK319=CH319,"OK","NO")</f>
        <v>OK</v>
      </c>
      <c r="DO319" s="277" t="str">
        <f aca="false">IF(BL319=CI319,"OK","NO")</f>
        <v>OK</v>
      </c>
      <c r="DP319" s="277" t="str">
        <f aca="false">IF(BP319=CI319,"OK","NO")</f>
        <v>OK</v>
      </c>
      <c r="DQ319" s="277" t="str">
        <f aca="false">IF(BN319=CK319,"OK","NO")</f>
        <v>OK</v>
      </c>
      <c r="DR319" s="277" t="str">
        <f aca="false">IF(BO319=CL319,"OK","NO")</f>
        <v>OK</v>
      </c>
      <c r="DS319" s="277" t="str">
        <f aca="false">IF(BS319=CL319,"OK","NO")</f>
        <v>OK</v>
      </c>
      <c r="DT319" s="277" t="str">
        <f aca="false">IF(BQ319=CN319,"OK","NO")</f>
        <v>OK</v>
      </c>
      <c r="DU319" s="301" t="str">
        <f aca="false">IF(BR319=CO319,"OK","NO")</f>
        <v>OK</v>
      </c>
      <c r="DV319" s="301" t="str">
        <f aca="false">IF(BV319=CO319,"OK","NO")</f>
        <v>OK</v>
      </c>
    </row>
    <row r="320" s="211" customFormat="true" ht="15" hidden="true" customHeight="true" outlineLevel="0" collapsed="false">
      <c r="A320" s="265"/>
      <c r="B320" s="265"/>
      <c r="C320" s="266"/>
      <c r="D320" s="267"/>
      <c r="E320" s="267"/>
      <c r="F320" s="267"/>
      <c r="G320" s="267"/>
      <c r="H320" s="267"/>
      <c r="I320" s="268"/>
      <c r="J320" s="265"/>
      <c r="K320" s="265"/>
      <c r="L320" s="266"/>
      <c r="M320" s="267"/>
      <c r="N320" s="267"/>
      <c r="O320" s="267"/>
      <c r="P320" s="267"/>
      <c r="Q320" s="267"/>
      <c r="R320" s="267"/>
      <c r="S320" s="268" t="s">
        <v>20</v>
      </c>
      <c r="T320" s="300" t="str">
        <f aca="false">DC320</f>
        <v>OK</v>
      </c>
      <c r="U320" s="270"/>
      <c r="V320" s="270"/>
      <c r="W320" s="270"/>
      <c r="X320" s="270"/>
      <c r="Y320" s="270"/>
      <c r="Z320" s="270"/>
      <c r="AA320" s="270"/>
      <c r="AB320" s="270"/>
      <c r="AC320" s="270"/>
      <c r="AD320" s="270"/>
      <c r="AE320" s="267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71"/>
      <c r="AP320" s="271"/>
      <c r="AQ320" s="271"/>
      <c r="AR320" s="271"/>
      <c r="AS320" s="271"/>
      <c r="AT320" s="271"/>
      <c r="AU320" s="266"/>
      <c r="AV320" s="266"/>
      <c r="AW320" s="266"/>
      <c r="AX320" s="266"/>
      <c r="AY320" s="266"/>
      <c r="AZ320" s="266"/>
      <c r="BA320" s="266"/>
      <c r="BB320" s="266"/>
      <c r="BC320" s="272"/>
      <c r="BD320" s="268"/>
      <c r="BE320" s="268"/>
      <c r="BF320" s="268"/>
      <c r="BG320" s="268"/>
      <c r="BH320" s="268"/>
      <c r="BI320" s="268"/>
      <c r="BJ320" s="273" t="n">
        <v>0</v>
      </c>
      <c r="BK320" s="273" t="n">
        <v>0</v>
      </c>
      <c r="BL320" s="273" t="n">
        <v>0</v>
      </c>
      <c r="BM320" s="273" t="n">
        <v>0</v>
      </c>
      <c r="BN320" s="273" t="n">
        <v>0</v>
      </c>
      <c r="BO320" s="273" t="n">
        <v>0</v>
      </c>
      <c r="BP320" s="273" t="n">
        <v>0</v>
      </c>
      <c r="BQ320" s="273" t="n">
        <v>0</v>
      </c>
      <c r="BR320" s="273" t="n">
        <v>0</v>
      </c>
      <c r="BS320" s="273" t="n">
        <v>0</v>
      </c>
      <c r="BT320" s="273" t="n">
        <v>0</v>
      </c>
      <c r="BU320" s="273" t="n">
        <v>0</v>
      </c>
      <c r="BV320" s="273" t="n">
        <v>0</v>
      </c>
      <c r="BW320" s="273" t="n">
        <v>0</v>
      </c>
      <c r="BX320" s="274"/>
      <c r="BY320" s="274"/>
      <c r="BZ320" s="274"/>
      <c r="CA320" s="274"/>
      <c r="CB320" s="274"/>
      <c r="CC320" s="274"/>
      <c r="CD320" s="273" t="n">
        <v>0</v>
      </c>
      <c r="CE320" s="273" t="n">
        <v>0</v>
      </c>
      <c r="CF320" s="273" t="n">
        <v>0</v>
      </c>
      <c r="CG320" s="273" t="n">
        <v>0</v>
      </c>
      <c r="CH320" s="273" t="n">
        <v>0</v>
      </c>
      <c r="CI320" s="273" t="n">
        <v>0</v>
      </c>
      <c r="CJ320" s="273" t="n">
        <v>0</v>
      </c>
      <c r="CK320" s="273" t="n">
        <v>0</v>
      </c>
      <c r="CL320" s="273" t="n">
        <v>0</v>
      </c>
      <c r="CM320" s="273" t="n">
        <v>0</v>
      </c>
      <c r="CN320" s="273" t="n">
        <v>0</v>
      </c>
      <c r="CO320" s="273" t="n">
        <v>0</v>
      </c>
      <c r="CP320" s="273" t="n">
        <v>0</v>
      </c>
      <c r="CQ320" s="273" t="n">
        <v>0</v>
      </c>
      <c r="CR320" s="239"/>
      <c r="CS320" s="239"/>
      <c r="CT320" s="239"/>
      <c r="CU320" s="239"/>
      <c r="CV320" s="239"/>
      <c r="CW320" s="239"/>
      <c r="CX320" s="275" t="str">
        <f aca="false">IF(AF320=AU320,"OK","NO")</f>
        <v>OK</v>
      </c>
      <c r="CY320" s="275" t="str">
        <f aca="false">IF(AG320=AV320,"OK","NO")</f>
        <v>OK</v>
      </c>
      <c r="CZ320" s="275" t="str">
        <f aca="false">IF(AH320=AW320,"OK","NO")</f>
        <v>OK</v>
      </c>
      <c r="DA320" s="275" t="str">
        <f aca="false">IF(AI320=AX320,"OK","NO")</f>
        <v>OK</v>
      </c>
      <c r="DB320" s="275" t="str">
        <f aca="false">IF(LEFT(AJ320,16)=LEFT(AY320,16),"OK","NO")</f>
        <v>OK</v>
      </c>
      <c r="DC320" s="275" t="str">
        <f aca="false">IF(AND(CX320="OK",CY320="OK",CZ320="OK",DA320="OK",DB320="OK"),"OK","NO")</f>
        <v>OK</v>
      </c>
      <c r="DD320" s="276" t="str">
        <f aca="false">IF(LEFT(AK320,16)=LEFT(AZ320,16),"OK","NO")</f>
        <v>OK</v>
      </c>
      <c r="DE320" s="277" t="str">
        <f aca="false">IF(AL320=BA320,"OK","NO")</f>
        <v>OK</v>
      </c>
      <c r="DF320" s="277" t="str">
        <f aca="false">IF(AM320=BB320,"OK","NO")</f>
        <v>OK</v>
      </c>
      <c r="DG320" s="277" t="str">
        <f aca="false">IF(AN320=BC320,"OK","NO")</f>
        <v>OK</v>
      </c>
      <c r="DH320" s="277"/>
      <c r="DI320" s="277"/>
      <c r="DJ320" s="277"/>
      <c r="DK320" s="277"/>
      <c r="DL320" s="277"/>
      <c r="DM320" s="277" t="str">
        <f aca="false">IF(BJ320=CD320,"OK","NO")</f>
        <v>OK</v>
      </c>
      <c r="DN320" s="277" t="str">
        <f aca="false">IF(BK320=CH320,"OK","NO")</f>
        <v>OK</v>
      </c>
      <c r="DO320" s="277" t="str">
        <f aca="false">IF(BL320=CI320,"OK","NO")</f>
        <v>OK</v>
      </c>
      <c r="DP320" s="277" t="str">
        <f aca="false">IF(BP320=CI320,"OK","NO")</f>
        <v>OK</v>
      </c>
      <c r="DQ320" s="277" t="str">
        <f aca="false">IF(BN320=CK320,"OK","NO")</f>
        <v>OK</v>
      </c>
      <c r="DR320" s="277" t="str">
        <f aca="false">IF(BO320=CL320,"OK","NO")</f>
        <v>OK</v>
      </c>
      <c r="DS320" s="277" t="str">
        <f aca="false">IF(BS320=CL320,"OK","NO")</f>
        <v>OK</v>
      </c>
      <c r="DT320" s="277" t="str">
        <f aca="false">IF(BQ320=CN320,"OK","NO")</f>
        <v>OK</v>
      </c>
      <c r="DU320" s="301" t="str">
        <f aca="false">IF(BR320=CO320,"OK","NO")</f>
        <v>OK</v>
      </c>
      <c r="DV320" s="301" t="str">
        <f aca="false">IF(BV320=CO320,"OK","NO")</f>
        <v>OK</v>
      </c>
    </row>
    <row r="321" s="211" customFormat="true" ht="15" hidden="true" customHeight="true" outlineLevel="0" collapsed="false">
      <c r="A321" s="265"/>
      <c r="B321" s="265"/>
      <c r="C321" s="266"/>
      <c r="D321" s="267"/>
      <c r="E321" s="267"/>
      <c r="F321" s="267"/>
      <c r="G321" s="267"/>
      <c r="H321" s="267"/>
      <c r="I321" s="268"/>
      <c r="J321" s="265"/>
      <c r="K321" s="265"/>
      <c r="L321" s="266"/>
      <c r="M321" s="267"/>
      <c r="N321" s="267"/>
      <c r="O321" s="267"/>
      <c r="P321" s="267"/>
      <c r="Q321" s="267"/>
      <c r="R321" s="267"/>
      <c r="S321" s="268" t="s">
        <v>20</v>
      </c>
      <c r="T321" s="300" t="str">
        <f aca="false">DC321</f>
        <v>OK</v>
      </c>
      <c r="U321" s="270"/>
      <c r="V321" s="270"/>
      <c r="W321" s="270"/>
      <c r="X321" s="270"/>
      <c r="Y321" s="270"/>
      <c r="Z321" s="270"/>
      <c r="AA321" s="270"/>
      <c r="AB321" s="270"/>
      <c r="AC321" s="270"/>
      <c r="AD321" s="270"/>
      <c r="AE321" s="267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71"/>
      <c r="AP321" s="271"/>
      <c r="AQ321" s="271"/>
      <c r="AR321" s="271"/>
      <c r="AS321" s="271"/>
      <c r="AT321" s="271"/>
      <c r="AU321" s="266"/>
      <c r="AV321" s="266"/>
      <c r="AW321" s="266"/>
      <c r="AX321" s="266"/>
      <c r="AY321" s="266"/>
      <c r="AZ321" s="266"/>
      <c r="BA321" s="266"/>
      <c r="BB321" s="266"/>
      <c r="BC321" s="272"/>
      <c r="BD321" s="268"/>
      <c r="BE321" s="268"/>
      <c r="BF321" s="268"/>
      <c r="BG321" s="268"/>
      <c r="BH321" s="268"/>
      <c r="BI321" s="268"/>
      <c r="BJ321" s="273" t="n">
        <v>0</v>
      </c>
      <c r="BK321" s="273" t="n">
        <v>0</v>
      </c>
      <c r="BL321" s="273" t="n">
        <v>0</v>
      </c>
      <c r="BM321" s="273" t="n">
        <v>0</v>
      </c>
      <c r="BN321" s="273" t="n">
        <v>0</v>
      </c>
      <c r="BO321" s="273" t="n">
        <v>0</v>
      </c>
      <c r="BP321" s="273" t="n">
        <v>0</v>
      </c>
      <c r="BQ321" s="273" t="n">
        <v>0</v>
      </c>
      <c r="BR321" s="273" t="n">
        <v>0</v>
      </c>
      <c r="BS321" s="273" t="n">
        <v>0</v>
      </c>
      <c r="BT321" s="273" t="n">
        <v>0</v>
      </c>
      <c r="BU321" s="273" t="n">
        <v>0</v>
      </c>
      <c r="BV321" s="273" t="n">
        <v>0</v>
      </c>
      <c r="BW321" s="273" t="n">
        <v>0</v>
      </c>
      <c r="BX321" s="274"/>
      <c r="BY321" s="274"/>
      <c r="BZ321" s="274"/>
      <c r="CA321" s="274"/>
      <c r="CB321" s="274"/>
      <c r="CC321" s="274"/>
      <c r="CD321" s="273" t="n">
        <v>0</v>
      </c>
      <c r="CE321" s="273" t="n">
        <v>0</v>
      </c>
      <c r="CF321" s="273" t="n">
        <v>0</v>
      </c>
      <c r="CG321" s="273" t="n">
        <v>0</v>
      </c>
      <c r="CH321" s="273" t="n">
        <v>0</v>
      </c>
      <c r="CI321" s="273" t="n">
        <v>0</v>
      </c>
      <c r="CJ321" s="273" t="n">
        <v>0</v>
      </c>
      <c r="CK321" s="273" t="n">
        <v>0</v>
      </c>
      <c r="CL321" s="273" t="n">
        <v>0</v>
      </c>
      <c r="CM321" s="273" t="n">
        <v>0</v>
      </c>
      <c r="CN321" s="273" t="n">
        <v>0</v>
      </c>
      <c r="CO321" s="273" t="n">
        <v>0</v>
      </c>
      <c r="CP321" s="273" t="n">
        <v>0</v>
      </c>
      <c r="CQ321" s="273" t="n">
        <v>0</v>
      </c>
      <c r="CR321" s="239"/>
      <c r="CS321" s="239"/>
      <c r="CT321" s="239"/>
      <c r="CU321" s="239"/>
      <c r="CV321" s="239"/>
      <c r="CW321" s="239"/>
      <c r="CX321" s="275" t="str">
        <f aca="false">IF(AF321=AU321,"OK","NO")</f>
        <v>OK</v>
      </c>
      <c r="CY321" s="275" t="str">
        <f aca="false">IF(AG321=AV321,"OK","NO")</f>
        <v>OK</v>
      </c>
      <c r="CZ321" s="275" t="str">
        <f aca="false">IF(AH321=AW321,"OK","NO")</f>
        <v>OK</v>
      </c>
      <c r="DA321" s="275" t="str">
        <f aca="false">IF(AI321=AX321,"OK","NO")</f>
        <v>OK</v>
      </c>
      <c r="DB321" s="275" t="str">
        <f aca="false">IF(LEFT(AJ321,16)=LEFT(AY321,16),"OK","NO")</f>
        <v>OK</v>
      </c>
      <c r="DC321" s="275" t="str">
        <f aca="false">IF(AND(CX321="OK",CY321="OK",CZ321="OK",DA321="OK",DB321="OK"),"OK","NO")</f>
        <v>OK</v>
      </c>
      <c r="DD321" s="276" t="str">
        <f aca="false">IF(LEFT(AK321,16)=LEFT(AZ321,16),"OK","NO")</f>
        <v>OK</v>
      </c>
      <c r="DE321" s="277" t="str">
        <f aca="false">IF(AL321=BA321,"OK","NO")</f>
        <v>OK</v>
      </c>
      <c r="DF321" s="277" t="str">
        <f aca="false">IF(AM321=BB321,"OK","NO")</f>
        <v>OK</v>
      </c>
      <c r="DG321" s="277" t="str">
        <f aca="false">IF(AN321=BC321,"OK","NO")</f>
        <v>OK</v>
      </c>
      <c r="DH321" s="277"/>
      <c r="DI321" s="277"/>
      <c r="DJ321" s="277"/>
      <c r="DK321" s="277"/>
      <c r="DL321" s="277"/>
      <c r="DM321" s="277" t="str">
        <f aca="false">IF(BJ321=CD321,"OK","NO")</f>
        <v>OK</v>
      </c>
      <c r="DN321" s="277" t="str">
        <f aca="false">IF(BK321=CH321,"OK","NO")</f>
        <v>OK</v>
      </c>
      <c r="DO321" s="277" t="str">
        <f aca="false">IF(BL321=CI321,"OK","NO")</f>
        <v>OK</v>
      </c>
      <c r="DP321" s="277" t="str">
        <f aca="false">IF(BP321=CI321,"OK","NO")</f>
        <v>OK</v>
      </c>
      <c r="DQ321" s="277" t="str">
        <f aca="false">IF(BN321=CK321,"OK","NO")</f>
        <v>OK</v>
      </c>
      <c r="DR321" s="277" t="str">
        <f aca="false">IF(BO321=CL321,"OK","NO")</f>
        <v>OK</v>
      </c>
      <c r="DS321" s="277" t="str">
        <f aca="false">IF(BS321=CL321,"OK","NO")</f>
        <v>OK</v>
      </c>
      <c r="DT321" s="277" t="str">
        <f aca="false">IF(BQ321=CN321,"OK","NO")</f>
        <v>OK</v>
      </c>
      <c r="DU321" s="301" t="str">
        <f aca="false">IF(BR321=CO321,"OK","NO")</f>
        <v>OK</v>
      </c>
      <c r="DV321" s="301" t="str">
        <f aca="false">IF(BV321=CO321,"OK","NO")</f>
        <v>OK</v>
      </c>
    </row>
    <row r="322" s="211" customFormat="true" ht="15" hidden="true" customHeight="true" outlineLevel="0" collapsed="false">
      <c r="A322" s="265"/>
      <c r="B322" s="265"/>
      <c r="C322" s="266"/>
      <c r="D322" s="267"/>
      <c r="E322" s="267"/>
      <c r="F322" s="267"/>
      <c r="G322" s="267"/>
      <c r="H322" s="267"/>
      <c r="I322" s="268"/>
      <c r="J322" s="265"/>
      <c r="K322" s="265"/>
      <c r="L322" s="266"/>
      <c r="M322" s="267"/>
      <c r="N322" s="267"/>
      <c r="O322" s="267"/>
      <c r="P322" s="267"/>
      <c r="Q322" s="267"/>
      <c r="R322" s="267"/>
      <c r="S322" s="268" t="s">
        <v>20</v>
      </c>
      <c r="T322" s="300" t="str">
        <f aca="false">DC322</f>
        <v>OK</v>
      </c>
      <c r="U322" s="270"/>
      <c r="V322" s="270"/>
      <c r="W322" s="270"/>
      <c r="X322" s="270"/>
      <c r="Y322" s="270"/>
      <c r="Z322" s="270"/>
      <c r="AA322" s="270"/>
      <c r="AB322" s="270"/>
      <c r="AC322" s="270"/>
      <c r="AD322" s="270"/>
      <c r="AE322" s="267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71"/>
      <c r="AP322" s="271"/>
      <c r="AQ322" s="271"/>
      <c r="AR322" s="271"/>
      <c r="AS322" s="271"/>
      <c r="AT322" s="271"/>
      <c r="AU322" s="266"/>
      <c r="AV322" s="266"/>
      <c r="AW322" s="266"/>
      <c r="AX322" s="266"/>
      <c r="AY322" s="266"/>
      <c r="AZ322" s="266"/>
      <c r="BA322" s="266"/>
      <c r="BB322" s="266"/>
      <c r="BC322" s="272"/>
      <c r="BD322" s="268"/>
      <c r="BE322" s="268"/>
      <c r="BF322" s="268"/>
      <c r="BG322" s="268"/>
      <c r="BH322" s="268"/>
      <c r="BI322" s="268"/>
      <c r="BJ322" s="273" t="n">
        <v>0</v>
      </c>
      <c r="BK322" s="273" t="n">
        <v>0</v>
      </c>
      <c r="BL322" s="273" t="n">
        <v>0</v>
      </c>
      <c r="BM322" s="273" t="n">
        <v>0</v>
      </c>
      <c r="BN322" s="273" t="n">
        <v>0</v>
      </c>
      <c r="BO322" s="273" t="n">
        <v>0</v>
      </c>
      <c r="BP322" s="273" t="n">
        <v>0</v>
      </c>
      <c r="BQ322" s="273" t="n">
        <v>0</v>
      </c>
      <c r="BR322" s="273" t="n">
        <v>0</v>
      </c>
      <c r="BS322" s="273" t="n">
        <v>0</v>
      </c>
      <c r="BT322" s="273" t="n">
        <v>0</v>
      </c>
      <c r="BU322" s="273" t="n">
        <v>0</v>
      </c>
      <c r="BV322" s="273" t="n">
        <v>0</v>
      </c>
      <c r="BW322" s="273" t="n">
        <v>0</v>
      </c>
      <c r="BX322" s="274"/>
      <c r="BY322" s="274"/>
      <c r="BZ322" s="274"/>
      <c r="CA322" s="274"/>
      <c r="CB322" s="274"/>
      <c r="CC322" s="274"/>
      <c r="CD322" s="273" t="n">
        <v>0</v>
      </c>
      <c r="CE322" s="273" t="n">
        <v>0</v>
      </c>
      <c r="CF322" s="273" t="n">
        <v>0</v>
      </c>
      <c r="CG322" s="273" t="n">
        <v>0</v>
      </c>
      <c r="CH322" s="273" t="n">
        <v>0</v>
      </c>
      <c r="CI322" s="273" t="n">
        <v>0</v>
      </c>
      <c r="CJ322" s="273" t="n">
        <v>0</v>
      </c>
      <c r="CK322" s="273" t="n">
        <v>0</v>
      </c>
      <c r="CL322" s="273" t="n">
        <v>0</v>
      </c>
      <c r="CM322" s="273" t="n">
        <v>0</v>
      </c>
      <c r="CN322" s="273" t="n">
        <v>0</v>
      </c>
      <c r="CO322" s="273" t="n">
        <v>0</v>
      </c>
      <c r="CP322" s="273" t="n">
        <v>0</v>
      </c>
      <c r="CQ322" s="273" t="n">
        <v>0</v>
      </c>
      <c r="CR322" s="239"/>
      <c r="CS322" s="239"/>
      <c r="CT322" s="239"/>
      <c r="CU322" s="239"/>
      <c r="CV322" s="239"/>
      <c r="CW322" s="239"/>
      <c r="CX322" s="275" t="str">
        <f aca="false">IF(AF322=AU322,"OK","NO")</f>
        <v>OK</v>
      </c>
      <c r="CY322" s="275" t="str">
        <f aca="false">IF(AG322=AV322,"OK","NO")</f>
        <v>OK</v>
      </c>
      <c r="CZ322" s="275" t="str">
        <f aca="false">IF(AH322=AW322,"OK","NO")</f>
        <v>OK</v>
      </c>
      <c r="DA322" s="275" t="str">
        <f aca="false">IF(AI322=AX322,"OK","NO")</f>
        <v>OK</v>
      </c>
      <c r="DB322" s="275" t="str">
        <f aca="false">IF(LEFT(AJ322,16)=LEFT(AY322,16),"OK","NO")</f>
        <v>OK</v>
      </c>
      <c r="DC322" s="275" t="str">
        <f aca="false">IF(AND(CX322="OK",CY322="OK",CZ322="OK",DA322="OK",DB322="OK"),"OK","NO")</f>
        <v>OK</v>
      </c>
      <c r="DD322" s="276" t="str">
        <f aca="false">IF(LEFT(AK322,16)=LEFT(AZ322,16),"OK","NO")</f>
        <v>OK</v>
      </c>
      <c r="DE322" s="277" t="str">
        <f aca="false">IF(AL322=BA322,"OK","NO")</f>
        <v>OK</v>
      </c>
      <c r="DF322" s="277" t="str">
        <f aca="false">IF(AM322=BB322,"OK","NO")</f>
        <v>OK</v>
      </c>
      <c r="DG322" s="277" t="str">
        <f aca="false">IF(AN322=BC322,"OK","NO")</f>
        <v>OK</v>
      </c>
      <c r="DH322" s="277"/>
      <c r="DI322" s="277"/>
      <c r="DJ322" s="277"/>
      <c r="DK322" s="277"/>
      <c r="DL322" s="277"/>
      <c r="DM322" s="277" t="str">
        <f aca="false">IF(BJ322=CD322,"OK","NO")</f>
        <v>OK</v>
      </c>
      <c r="DN322" s="277" t="str">
        <f aca="false">IF(BK322=CH322,"OK","NO")</f>
        <v>OK</v>
      </c>
      <c r="DO322" s="277" t="str">
        <f aca="false">IF(BL322=CI322,"OK","NO")</f>
        <v>OK</v>
      </c>
      <c r="DP322" s="277" t="str">
        <f aca="false">IF(BP322=CI322,"OK","NO")</f>
        <v>OK</v>
      </c>
      <c r="DQ322" s="277" t="str">
        <f aca="false">IF(BN322=CK322,"OK","NO")</f>
        <v>OK</v>
      </c>
      <c r="DR322" s="277" t="str">
        <f aca="false">IF(BO322=CL322,"OK","NO")</f>
        <v>OK</v>
      </c>
      <c r="DS322" s="277" t="str">
        <f aca="false">IF(BS322=CL322,"OK","NO")</f>
        <v>OK</v>
      </c>
      <c r="DT322" s="277" t="str">
        <f aca="false">IF(BQ322=CN322,"OK","NO")</f>
        <v>OK</v>
      </c>
      <c r="DU322" s="301" t="str">
        <f aca="false">IF(BR322=CO322,"OK","NO")</f>
        <v>OK</v>
      </c>
      <c r="DV322" s="301" t="str">
        <f aca="false">IF(BV322=CO322,"OK","NO")</f>
        <v>OK</v>
      </c>
    </row>
    <row r="323" s="211" customFormat="true" ht="15" hidden="true" customHeight="true" outlineLevel="0" collapsed="false">
      <c r="A323" s="265"/>
      <c r="B323" s="265"/>
      <c r="C323" s="266"/>
      <c r="D323" s="267"/>
      <c r="E323" s="267"/>
      <c r="F323" s="267"/>
      <c r="G323" s="267"/>
      <c r="H323" s="267"/>
      <c r="I323" s="268"/>
      <c r="J323" s="265"/>
      <c r="K323" s="265"/>
      <c r="L323" s="266"/>
      <c r="M323" s="267"/>
      <c r="N323" s="267"/>
      <c r="O323" s="267"/>
      <c r="P323" s="267"/>
      <c r="Q323" s="267"/>
      <c r="R323" s="267"/>
      <c r="S323" s="268" t="s">
        <v>20</v>
      </c>
      <c r="T323" s="300" t="str">
        <f aca="false">DC323</f>
        <v>OK</v>
      </c>
      <c r="U323" s="270"/>
      <c r="V323" s="270"/>
      <c r="W323" s="270"/>
      <c r="X323" s="270"/>
      <c r="Y323" s="270"/>
      <c r="Z323" s="270"/>
      <c r="AA323" s="270"/>
      <c r="AB323" s="270"/>
      <c r="AC323" s="270"/>
      <c r="AD323" s="270"/>
      <c r="AE323" s="267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71"/>
      <c r="AP323" s="271"/>
      <c r="AQ323" s="271"/>
      <c r="AR323" s="271"/>
      <c r="AS323" s="271"/>
      <c r="AT323" s="271"/>
      <c r="AU323" s="266"/>
      <c r="AV323" s="266"/>
      <c r="AW323" s="266"/>
      <c r="AX323" s="266"/>
      <c r="AY323" s="266"/>
      <c r="AZ323" s="266"/>
      <c r="BA323" s="266"/>
      <c r="BB323" s="266"/>
      <c r="BC323" s="272"/>
      <c r="BD323" s="268"/>
      <c r="BE323" s="268"/>
      <c r="BF323" s="268"/>
      <c r="BG323" s="268"/>
      <c r="BH323" s="268"/>
      <c r="BI323" s="268"/>
      <c r="BJ323" s="273" t="n">
        <v>0</v>
      </c>
      <c r="BK323" s="273" t="n">
        <v>0</v>
      </c>
      <c r="BL323" s="273" t="n">
        <v>0</v>
      </c>
      <c r="BM323" s="273" t="n">
        <v>0</v>
      </c>
      <c r="BN323" s="273" t="n">
        <v>0</v>
      </c>
      <c r="BO323" s="273" t="n">
        <v>0</v>
      </c>
      <c r="BP323" s="273" t="n">
        <v>0</v>
      </c>
      <c r="BQ323" s="273" t="n">
        <v>0</v>
      </c>
      <c r="BR323" s="273" t="n">
        <v>0</v>
      </c>
      <c r="BS323" s="273" t="n">
        <v>0</v>
      </c>
      <c r="BT323" s="273" t="n">
        <v>0</v>
      </c>
      <c r="BU323" s="273" t="n">
        <v>0</v>
      </c>
      <c r="BV323" s="273" t="n">
        <v>0</v>
      </c>
      <c r="BW323" s="273" t="n">
        <v>0</v>
      </c>
      <c r="BX323" s="274"/>
      <c r="BY323" s="274"/>
      <c r="BZ323" s="274"/>
      <c r="CA323" s="274"/>
      <c r="CB323" s="274"/>
      <c r="CC323" s="274"/>
      <c r="CD323" s="273" t="n">
        <v>0</v>
      </c>
      <c r="CE323" s="273" t="n">
        <v>0</v>
      </c>
      <c r="CF323" s="273" t="n">
        <v>0</v>
      </c>
      <c r="CG323" s="273" t="n">
        <v>0</v>
      </c>
      <c r="CH323" s="273" t="n">
        <v>0</v>
      </c>
      <c r="CI323" s="273" t="n">
        <v>0</v>
      </c>
      <c r="CJ323" s="273" t="n">
        <v>0</v>
      </c>
      <c r="CK323" s="273" t="n">
        <v>0</v>
      </c>
      <c r="CL323" s="273" t="n">
        <v>0</v>
      </c>
      <c r="CM323" s="273" t="n">
        <v>0</v>
      </c>
      <c r="CN323" s="273" t="n">
        <v>0</v>
      </c>
      <c r="CO323" s="273" t="n">
        <v>0</v>
      </c>
      <c r="CP323" s="273" t="n">
        <v>0</v>
      </c>
      <c r="CQ323" s="273" t="n">
        <v>0</v>
      </c>
      <c r="CR323" s="239"/>
      <c r="CS323" s="239"/>
      <c r="CT323" s="239"/>
      <c r="CU323" s="239"/>
      <c r="CV323" s="239"/>
      <c r="CW323" s="239"/>
      <c r="CX323" s="275" t="str">
        <f aca="false">IF(AF323=AU323,"OK","NO")</f>
        <v>OK</v>
      </c>
      <c r="CY323" s="275" t="str">
        <f aca="false">IF(AG323=AV323,"OK","NO")</f>
        <v>OK</v>
      </c>
      <c r="CZ323" s="275" t="str">
        <f aca="false">IF(AH323=AW323,"OK","NO")</f>
        <v>OK</v>
      </c>
      <c r="DA323" s="275" t="str">
        <f aca="false">IF(AI323=AX323,"OK","NO")</f>
        <v>OK</v>
      </c>
      <c r="DB323" s="275" t="str">
        <f aca="false">IF(LEFT(AJ323,16)=LEFT(AY323,16),"OK","NO")</f>
        <v>OK</v>
      </c>
      <c r="DC323" s="275" t="str">
        <f aca="false">IF(AND(CX323="OK",CY323="OK",CZ323="OK",DA323="OK",DB323="OK"),"OK","NO")</f>
        <v>OK</v>
      </c>
      <c r="DD323" s="276" t="str">
        <f aca="false">IF(LEFT(AK323,16)=LEFT(AZ323,16),"OK","NO")</f>
        <v>OK</v>
      </c>
      <c r="DE323" s="277" t="str">
        <f aca="false">IF(AL323=BA323,"OK","NO")</f>
        <v>OK</v>
      </c>
      <c r="DF323" s="277" t="str">
        <f aca="false">IF(AM323=BB323,"OK","NO")</f>
        <v>OK</v>
      </c>
      <c r="DG323" s="277" t="str">
        <f aca="false">IF(AN323=BC323,"OK","NO")</f>
        <v>OK</v>
      </c>
      <c r="DH323" s="277"/>
      <c r="DI323" s="277"/>
      <c r="DJ323" s="277"/>
      <c r="DK323" s="277"/>
      <c r="DL323" s="277"/>
      <c r="DM323" s="277" t="str">
        <f aca="false">IF(BJ323=CD323,"OK","NO")</f>
        <v>OK</v>
      </c>
      <c r="DN323" s="277" t="str">
        <f aca="false">IF(BK323=CH323,"OK","NO")</f>
        <v>OK</v>
      </c>
      <c r="DO323" s="277" t="str">
        <f aca="false">IF(BL323=CI323,"OK","NO")</f>
        <v>OK</v>
      </c>
      <c r="DP323" s="277" t="str">
        <f aca="false">IF(BP323=CI323,"OK","NO")</f>
        <v>OK</v>
      </c>
      <c r="DQ323" s="277" t="str">
        <f aca="false">IF(BN323=CK323,"OK","NO")</f>
        <v>OK</v>
      </c>
      <c r="DR323" s="277" t="str">
        <f aca="false">IF(BO323=CL323,"OK","NO")</f>
        <v>OK</v>
      </c>
      <c r="DS323" s="277" t="str">
        <f aca="false">IF(BS323=CL323,"OK","NO")</f>
        <v>OK</v>
      </c>
      <c r="DT323" s="277" t="str">
        <f aca="false">IF(BQ323=CN323,"OK","NO")</f>
        <v>OK</v>
      </c>
      <c r="DU323" s="301" t="str">
        <f aca="false">IF(BR323=CO323,"OK","NO")</f>
        <v>OK</v>
      </c>
      <c r="DV323" s="301" t="str">
        <f aca="false">IF(BV323=CO323,"OK","NO")</f>
        <v>OK</v>
      </c>
    </row>
    <row r="324" s="211" customFormat="true" ht="15" hidden="true" customHeight="true" outlineLevel="0" collapsed="false">
      <c r="A324" s="265"/>
      <c r="B324" s="265"/>
      <c r="C324" s="266"/>
      <c r="D324" s="267"/>
      <c r="E324" s="267"/>
      <c r="F324" s="267"/>
      <c r="G324" s="267"/>
      <c r="H324" s="267"/>
      <c r="I324" s="268"/>
      <c r="J324" s="265"/>
      <c r="K324" s="265"/>
      <c r="L324" s="266"/>
      <c r="M324" s="267"/>
      <c r="N324" s="267"/>
      <c r="O324" s="267"/>
      <c r="P324" s="267"/>
      <c r="Q324" s="267"/>
      <c r="R324" s="267"/>
      <c r="S324" s="268" t="s">
        <v>20</v>
      </c>
      <c r="T324" s="300" t="str">
        <f aca="false">DC324</f>
        <v>OK</v>
      </c>
      <c r="U324" s="270"/>
      <c r="V324" s="270"/>
      <c r="W324" s="270"/>
      <c r="X324" s="270"/>
      <c r="Y324" s="270"/>
      <c r="Z324" s="270"/>
      <c r="AA324" s="270"/>
      <c r="AB324" s="270"/>
      <c r="AC324" s="270"/>
      <c r="AD324" s="270"/>
      <c r="AE324" s="267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71"/>
      <c r="AP324" s="271"/>
      <c r="AQ324" s="271"/>
      <c r="AR324" s="271"/>
      <c r="AS324" s="271"/>
      <c r="AT324" s="271"/>
      <c r="AU324" s="266"/>
      <c r="AV324" s="266"/>
      <c r="AW324" s="266"/>
      <c r="AX324" s="266"/>
      <c r="AY324" s="266"/>
      <c r="AZ324" s="266"/>
      <c r="BA324" s="266"/>
      <c r="BB324" s="266"/>
      <c r="BC324" s="272"/>
      <c r="BD324" s="268"/>
      <c r="BE324" s="268"/>
      <c r="BF324" s="268"/>
      <c r="BG324" s="268"/>
      <c r="BH324" s="268"/>
      <c r="BI324" s="268"/>
      <c r="BJ324" s="273" t="n">
        <v>0</v>
      </c>
      <c r="BK324" s="273" t="n">
        <v>0</v>
      </c>
      <c r="BL324" s="273" t="n">
        <v>0</v>
      </c>
      <c r="BM324" s="273" t="n">
        <v>0</v>
      </c>
      <c r="BN324" s="273" t="n">
        <v>0</v>
      </c>
      <c r="BO324" s="273" t="n">
        <v>0</v>
      </c>
      <c r="BP324" s="273" t="n">
        <v>0</v>
      </c>
      <c r="BQ324" s="273" t="n">
        <v>0</v>
      </c>
      <c r="BR324" s="273" t="n">
        <v>0</v>
      </c>
      <c r="BS324" s="273" t="n">
        <v>0</v>
      </c>
      <c r="BT324" s="273" t="n">
        <v>0</v>
      </c>
      <c r="BU324" s="273" t="n">
        <v>0</v>
      </c>
      <c r="BV324" s="273" t="n">
        <v>0</v>
      </c>
      <c r="BW324" s="273" t="n">
        <v>0</v>
      </c>
      <c r="BX324" s="274"/>
      <c r="BY324" s="274"/>
      <c r="BZ324" s="274"/>
      <c r="CA324" s="274"/>
      <c r="CB324" s="274"/>
      <c r="CC324" s="274"/>
      <c r="CD324" s="273" t="n">
        <v>0</v>
      </c>
      <c r="CE324" s="273" t="n">
        <v>0</v>
      </c>
      <c r="CF324" s="273" t="n">
        <v>0</v>
      </c>
      <c r="CG324" s="273" t="n">
        <v>0</v>
      </c>
      <c r="CH324" s="273" t="n">
        <v>0</v>
      </c>
      <c r="CI324" s="273" t="n">
        <v>0</v>
      </c>
      <c r="CJ324" s="273" t="n">
        <v>0</v>
      </c>
      <c r="CK324" s="273" t="n">
        <v>0</v>
      </c>
      <c r="CL324" s="273" t="n">
        <v>0</v>
      </c>
      <c r="CM324" s="273" t="n">
        <v>0</v>
      </c>
      <c r="CN324" s="273" t="n">
        <v>0</v>
      </c>
      <c r="CO324" s="273" t="n">
        <v>0</v>
      </c>
      <c r="CP324" s="273" t="n">
        <v>0</v>
      </c>
      <c r="CQ324" s="273" t="n">
        <v>0</v>
      </c>
      <c r="CR324" s="239"/>
      <c r="CS324" s="239"/>
      <c r="CT324" s="239"/>
      <c r="CU324" s="239"/>
      <c r="CV324" s="239"/>
      <c r="CW324" s="239"/>
      <c r="CX324" s="275" t="str">
        <f aca="false">IF(AF324=AU324,"OK","NO")</f>
        <v>OK</v>
      </c>
      <c r="CY324" s="275" t="str">
        <f aca="false">IF(AG324=AV324,"OK","NO")</f>
        <v>OK</v>
      </c>
      <c r="CZ324" s="275" t="str">
        <f aca="false">IF(AH324=AW324,"OK","NO")</f>
        <v>OK</v>
      </c>
      <c r="DA324" s="275" t="str">
        <f aca="false">IF(AI324=AX324,"OK","NO")</f>
        <v>OK</v>
      </c>
      <c r="DB324" s="275" t="str">
        <f aca="false">IF(LEFT(AJ324,16)=LEFT(AY324,16),"OK","NO")</f>
        <v>OK</v>
      </c>
      <c r="DC324" s="275" t="str">
        <f aca="false">IF(AND(CX324="OK",CY324="OK",CZ324="OK",DA324="OK",DB324="OK"),"OK","NO")</f>
        <v>OK</v>
      </c>
      <c r="DD324" s="276" t="str">
        <f aca="false">IF(LEFT(AK324,16)=LEFT(AZ324,16),"OK","NO")</f>
        <v>OK</v>
      </c>
      <c r="DE324" s="277" t="str">
        <f aca="false">IF(AL324=BA324,"OK","NO")</f>
        <v>OK</v>
      </c>
      <c r="DF324" s="277" t="str">
        <f aca="false">IF(AM324=BB324,"OK","NO")</f>
        <v>OK</v>
      </c>
      <c r="DG324" s="277" t="str">
        <f aca="false">IF(AN324=BC324,"OK","NO")</f>
        <v>OK</v>
      </c>
      <c r="DH324" s="277"/>
      <c r="DI324" s="277"/>
      <c r="DJ324" s="277"/>
      <c r="DK324" s="277"/>
      <c r="DL324" s="277"/>
      <c r="DM324" s="277" t="str">
        <f aca="false">IF(BJ324=CD324,"OK","NO")</f>
        <v>OK</v>
      </c>
      <c r="DN324" s="277" t="str">
        <f aca="false">IF(BK324=CH324,"OK","NO")</f>
        <v>OK</v>
      </c>
      <c r="DO324" s="277" t="str">
        <f aca="false">IF(BL324=CI324,"OK","NO")</f>
        <v>OK</v>
      </c>
      <c r="DP324" s="277" t="str">
        <f aca="false">IF(BP324=CI324,"OK","NO")</f>
        <v>OK</v>
      </c>
      <c r="DQ324" s="277" t="str">
        <f aca="false">IF(BN324=CK324,"OK","NO")</f>
        <v>OK</v>
      </c>
      <c r="DR324" s="277" t="str">
        <f aca="false">IF(BO324=CL324,"OK","NO")</f>
        <v>OK</v>
      </c>
      <c r="DS324" s="277" t="str">
        <f aca="false">IF(BS324=CL324,"OK","NO")</f>
        <v>OK</v>
      </c>
      <c r="DT324" s="277" t="str">
        <f aca="false">IF(BQ324=CN324,"OK","NO")</f>
        <v>OK</v>
      </c>
      <c r="DU324" s="301" t="str">
        <f aca="false">IF(BR324=CO324,"OK","NO")</f>
        <v>OK</v>
      </c>
      <c r="DV324" s="301" t="str">
        <f aca="false">IF(BV324=CO324,"OK","NO")</f>
        <v>OK</v>
      </c>
    </row>
    <row r="325" s="211" customFormat="true" ht="15" hidden="true" customHeight="true" outlineLevel="0" collapsed="false">
      <c r="A325" s="265"/>
      <c r="B325" s="265"/>
      <c r="C325" s="266"/>
      <c r="D325" s="267"/>
      <c r="E325" s="267"/>
      <c r="F325" s="267"/>
      <c r="G325" s="267"/>
      <c r="H325" s="267"/>
      <c r="I325" s="268"/>
      <c r="J325" s="265"/>
      <c r="K325" s="265"/>
      <c r="L325" s="266"/>
      <c r="M325" s="267"/>
      <c r="N325" s="267"/>
      <c r="O325" s="267"/>
      <c r="P325" s="267"/>
      <c r="Q325" s="267"/>
      <c r="R325" s="267"/>
      <c r="S325" s="268" t="s">
        <v>20</v>
      </c>
      <c r="T325" s="300" t="str">
        <f aca="false">DC325</f>
        <v>OK</v>
      </c>
      <c r="U325" s="270"/>
      <c r="V325" s="270"/>
      <c r="W325" s="270"/>
      <c r="X325" s="270"/>
      <c r="Y325" s="270"/>
      <c r="Z325" s="270"/>
      <c r="AA325" s="270"/>
      <c r="AB325" s="270"/>
      <c r="AC325" s="270"/>
      <c r="AD325" s="270"/>
      <c r="AE325" s="267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71"/>
      <c r="AP325" s="271"/>
      <c r="AQ325" s="271"/>
      <c r="AR325" s="271"/>
      <c r="AS325" s="271"/>
      <c r="AT325" s="271"/>
      <c r="AU325" s="266"/>
      <c r="AV325" s="266"/>
      <c r="AW325" s="266"/>
      <c r="AX325" s="266"/>
      <c r="AY325" s="266"/>
      <c r="AZ325" s="266"/>
      <c r="BA325" s="266"/>
      <c r="BB325" s="266"/>
      <c r="BC325" s="272"/>
      <c r="BD325" s="268"/>
      <c r="BE325" s="268"/>
      <c r="BF325" s="268"/>
      <c r="BG325" s="268"/>
      <c r="BH325" s="268"/>
      <c r="BI325" s="268"/>
      <c r="BJ325" s="273" t="n">
        <v>0</v>
      </c>
      <c r="BK325" s="273" t="n">
        <v>0</v>
      </c>
      <c r="BL325" s="273" t="n">
        <v>0</v>
      </c>
      <c r="BM325" s="273" t="n">
        <v>0</v>
      </c>
      <c r="BN325" s="273" t="n">
        <v>0</v>
      </c>
      <c r="BO325" s="273" t="n">
        <v>0</v>
      </c>
      <c r="BP325" s="273" t="n">
        <v>0</v>
      </c>
      <c r="BQ325" s="273" t="n">
        <v>0</v>
      </c>
      <c r="BR325" s="273" t="n">
        <v>0</v>
      </c>
      <c r="BS325" s="273" t="n">
        <v>0</v>
      </c>
      <c r="BT325" s="273" t="n">
        <v>0</v>
      </c>
      <c r="BU325" s="273" t="n">
        <v>0</v>
      </c>
      <c r="BV325" s="273" t="n">
        <v>0</v>
      </c>
      <c r="BW325" s="273" t="n">
        <v>0</v>
      </c>
      <c r="BX325" s="274"/>
      <c r="BY325" s="274"/>
      <c r="BZ325" s="274"/>
      <c r="CA325" s="274"/>
      <c r="CB325" s="274"/>
      <c r="CC325" s="274"/>
      <c r="CD325" s="273" t="n">
        <v>0</v>
      </c>
      <c r="CE325" s="273" t="n">
        <v>0</v>
      </c>
      <c r="CF325" s="273" t="n">
        <v>0</v>
      </c>
      <c r="CG325" s="273" t="n">
        <v>0</v>
      </c>
      <c r="CH325" s="273" t="n">
        <v>0</v>
      </c>
      <c r="CI325" s="273" t="n">
        <v>0</v>
      </c>
      <c r="CJ325" s="273" t="n">
        <v>0</v>
      </c>
      <c r="CK325" s="273" t="n">
        <v>0</v>
      </c>
      <c r="CL325" s="273" t="n">
        <v>0</v>
      </c>
      <c r="CM325" s="273" t="n">
        <v>0</v>
      </c>
      <c r="CN325" s="273" t="n">
        <v>0</v>
      </c>
      <c r="CO325" s="273" t="n">
        <v>0</v>
      </c>
      <c r="CP325" s="273" t="n">
        <v>0</v>
      </c>
      <c r="CQ325" s="273" t="n">
        <v>0</v>
      </c>
      <c r="CR325" s="239"/>
      <c r="CS325" s="239"/>
      <c r="CT325" s="239"/>
      <c r="CU325" s="239"/>
      <c r="CV325" s="239"/>
      <c r="CW325" s="239"/>
      <c r="CX325" s="275" t="str">
        <f aca="false">IF(AF325=AU325,"OK","NO")</f>
        <v>OK</v>
      </c>
      <c r="CY325" s="275" t="str">
        <f aca="false">IF(AG325=AV325,"OK","NO")</f>
        <v>OK</v>
      </c>
      <c r="CZ325" s="275" t="str">
        <f aca="false">IF(AH325=AW325,"OK","NO")</f>
        <v>OK</v>
      </c>
      <c r="DA325" s="275" t="str">
        <f aca="false">IF(AI325=AX325,"OK","NO")</f>
        <v>OK</v>
      </c>
      <c r="DB325" s="275" t="str">
        <f aca="false">IF(LEFT(AJ325,16)=LEFT(AY325,16),"OK","NO")</f>
        <v>OK</v>
      </c>
      <c r="DC325" s="275" t="str">
        <f aca="false">IF(AND(CX325="OK",CY325="OK",CZ325="OK",DA325="OK",DB325="OK"),"OK","NO")</f>
        <v>OK</v>
      </c>
      <c r="DD325" s="276" t="str">
        <f aca="false">IF(LEFT(AK325,16)=LEFT(AZ325,16),"OK","NO")</f>
        <v>OK</v>
      </c>
      <c r="DE325" s="277" t="str">
        <f aca="false">IF(AL325=BA325,"OK","NO")</f>
        <v>OK</v>
      </c>
      <c r="DF325" s="277" t="str">
        <f aca="false">IF(AM325=BB325,"OK","NO")</f>
        <v>OK</v>
      </c>
      <c r="DG325" s="277" t="str">
        <f aca="false">IF(AN325=BC325,"OK","NO")</f>
        <v>OK</v>
      </c>
      <c r="DH325" s="277"/>
      <c r="DI325" s="277"/>
      <c r="DJ325" s="277"/>
      <c r="DK325" s="277"/>
      <c r="DL325" s="277"/>
      <c r="DM325" s="277" t="str">
        <f aca="false">IF(BJ325=CD325,"OK","NO")</f>
        <v>OK</v>
      </c>
      <c r="DN325" s="277" t="str">
        <f aca="false">IF(BK325=CH325,"OK","NO")</f>
        <v>OK</v>
      </c>
      <c r="DO325" s="277" t="str">
        <f aca="false">IF(BL325=CI325,"OK","NO")</f>
        <v>OK</v>
      </c>
      <c r="DP325" s="277" t="str">
        <f aca="false">IF(BP325=CI325,"OK","NO")</f>
        <v>OK</v>
      </c>
      <c r="DQ325" s="277" t="str">
        <f aca="false">IF(BN325=CK325,"OK","NO")</f>
        <v>OK</v>
      </c>
      <c r="DR325" s="277" t="str">
        <f aca="false">IF(BO325=CL325,"OK","NO")</f>
        <v>OK</v>
      </c>
      <c r="DS325" s="277" t="str">
        <f aca="false">IF(BS325=CL325,"OK","NO")</f>
        <v>OK</v>
      </c>
      <c r="DT325" s="277" t="str">
        <f aca="false">IF(BQ325=CN325,"OK","NO")</f>
        <v>OK</v>
      </c>
      <c r="DU325" s="301" t="str">
        <f aca="false">IF(BR325=CO325,"OK","NO")</f>
        <v>OK</v>
      </c>
      <c r="DV325" s="301" t="str">
        <f aca="false">IF(BV325=CO325,"OK","NO")</f>
        <v>OK</v>
      </c>
    </row>
    <row r="326" s="211" customFormat="true" ht="15" hidden="true" customHeight="true" outlineLevel="0" collapsed="false">
      <c r="A326" s="265"/>
      <c r="B326" s="265"/>
      <c r="C326" s="266"/>
      <c r="D326" s="267"/>
      <c r="E326" s="267"/>
      <c r="F326" s="267"/>
      <c r="G326" s="267"/>
      <c r="H326" s="267"/>
      <c r="I326" s="268"/>
      <c r="J326" s="265"/>
      <c r="K326" s="265"/>
      <c r="L326" s="266"/>
      <c r="M326" s="267"/>
      <c r="N326" s="267"/>
      <c r="O326" s="267"/>
      <c r="P326" s="267"/>
      <c r="Q326" s="267"/>
      <c r="R326" s="267"/>
      <c r="S326" s="268" t="s">
        <v>20</v>
      </c>
      <c r="T326" s="300" t="str">
        <f aca="false">DC326</f>
        <v>OK</v>
      </c>
      <c r="U326" s="270"/>
      <c r="V326" s="270"/>
      <c r="W326" s="270"/>
      <c r="X326" s="270"/>
      <c r="Y326" s="270"/>
      <c r="Z326" s="270"/>
      <c r="AA326" s="270"/>
      <c r="AB326" s="270"/>
      <c r="AC326" s="270"/>
      <c r="AD326" s="270"/>
      <c r="AE326" s="267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71"/>
      <c r="AP326" s="271"/>
      <c r="AQ326" s="271"/>
      <c r="AR326" s="271"/>
      <c r="AS326" s="271"/>
      <c r="AT326" s="271"/>
      <c r="AU326" s="266"/>
      <c r="AV326" s="266"/>
      <c r="AW326" s="266"/>
      <c r="AX326" s="266"/>
      <c r="AY326" s="266"/>
      <c r="AZ326" s="266"/>
      <c r="BA326" s="266"/>
      <c r="BB326" s="266"/>
      <c r="BC326" s="272"/>
      <c r="BD326" s="268"/>
      <c r="BE326" s="268"/>
      <c r="BF326" s="268"/>
      <c r="BG326" s="268"/>
      <c r="BH326" s="268"/>
      <c r="BI326" s="268"/>
      <c r="BJ326" s="273" t="n">
        <v>0</v>
      </c>
      <c r="BK326" s="273" t="n">
        <v>0</v>
      </c>
      <c r="BL326" s="273" t="n">
        <v>0</v>
      </c>
      <c r="BM326" s="273" t="n">
        <v>0</v>
      </c>
      <c r="BN326" s="273" t="n">
        <v>0</v>
      </c>
      <c r="BO326" s="273" t="n">
        <v>0</v>
      </c>
      <c r="BP326" s="273" t="n">
        <v>0</v>
      </c>
      <c r="BQ326" s="273" t="n">
        <v>0</v>
      </c>
      <c r="BR326" s="273" t="n">
        <v>0</v>
      </c>
      <c r="BS326" s="273" t="n">
        <v>0</v>
      </c>
      <c r="BT326" s="273" t="n">
        <v>0</v>
      </c>
      <c r="BU326" s="273" t="n">
        <v>0</v>
      </c>
      <c r="BV326" s="273" t="n">
        <v>0</v>
      </c>
      <c r="BW326" s="273" t="n">
        <v>0</v>
      </c>
      <c r="BX326" s="274"/>
      <c r="BY326" s="274"/>
      <c r="BZ326" s="274"/>
      <c r="CA326" s="274"/>
      <c r="CB326" s="274"/>
      <c r="CC326" s="274"/>
      <c r="CD326" s="273" t="n">
        <v>0</v>
      </c>
      <c r="CE326" s="273" t="n">
        <v>0</v>
      </c>
      <c r="CF326" s="273" t="n">
        <v>0</v>
      </c>
      <c r="CG326" s="273" t="n">
        <v>0</v>
      </c>
      <c r="CH326" s="273" t="n">
        <v>0</v>
      </c>
      <c r="CI326" s="273" t="n">
        <v>0</v>
      </c>
      <c r="CJ326" s="273" t="n">
        <v>0</v>
      </c>
      <c r="CK326" s="273" t="n">
        <v>0</v>
      </c>
      <c r="CL326" s="273" t="n">
        <v>0</v>
      </c>
      <c r="CM326" s="273" t="n">
        <v>0</v>
      </c>
      <c r="CN326" s="273" t="n">
        <v>0</v>
      </c>
      <c r="CO326" s="273" t="n">
        <v>0</v>
      </c>
      <c r="CP326" s="273" t="n">
        <v>0</v>
      </c>
      <c r="CQ326" s="273" t="n">
        <v>0</v>
      </c>
      <c r="CR326" s="239"/>
      <c r="CS326" s="239"/>
      <c r="CT326" s="239"/>
      <c r="CU326" s="239"/>
      <c r="CV326" s="239"/>
      <c r="CW326" s="239"/>
      <c r="CX326" s="275" t="str">
        <f aca="false">IF(AF326=AU326,"OK","NO")</f>
        <v>OK</v>
      </c>
      <c r="CY326" s="275" t="str">
        <f aca="false">IF(AG326=AV326,"OK","NO")</f>
        <v>OK</v>
      </c>
      <c r="CZ326" s="275" t="str">
        <f aca="false">IF(AH326=AW326,"OK","NO")</f>
        <v>OK</v>
      </c>
      <c r="DA326" s="275" t="str">
        <f aca="false">IF(AI326=AX326,"OK","NO")</f>
        <v>OK</v>
      </c>
      <c r="DB326" s="275" t="str">
        <f aca="false">IF(LEFT(AJ326,16)=LEFT(AY326,16),"OK","NO")</f>
        <v>OK</v>
      </c>
      <c r="DC326" s="275" t="str">
        <f aca="false">IF(AND(CX326="OK",CY326="OK",CZ326="OK",DA326="OK",DB326="OK"),"OK","NO")</f>
        <v>OK</v>
      </c>
      <c r="DD326" s="276" t="str">
        <f aca="false">IF(LEFT(AK326,16)=LEFT(AZ326,16),"OK","NO")</f>
        <v>OK</v>
      </c>
      <c r="DE326" s="277" t="str">
        <f aca="false">IF(AL326=BA326,"OK","NO")</f>
        <v>OK</v>
      </c>
      <c r="DF326" s="277" t="str">
        <f aca="false">IF(AM326=BB326,"OK","NO")</f>
        <v>OK</v>
      </c>
      <c r="DG326" s="277" t="str">
        <f aca="false">IF(AN326=BC326,"OK","NO")</f>
        <v>OK</v>
      </c>
      <c r="DH326" s="277"/>
      <c r="DI326" s="277"/>
      <c r="DJ326" s="277"/>
      <c r="DK326" s="277"/>
      <c r="DL326" s="277"/>
      <c r="DM326" s="277" t="str">
        <f aca="false">IF(BJ326=CD326,"OK","NO")</f>
        <v>OK</v>
      </c>
      <c r="DN326" s="277" t="str">
        <f aca="false">IF(BK326=CH326,"OK","NO")</f>
        <v>OK</v>
      </c>
      <c r="DO326" s="277" t="str">
        <f aca="false">IF(BL326=CI326,"OK","NO")</f>
        <v>OK</v>
      </c>
      <c r="DP326" s="277" t="str">
        <f aca="false">IF(BP326=CI326,"OK","NO")</f>
        <v>OK</v>
      </c>
      <c r="DQ326" s="277" t="str">
        <f aca="false">IF(BN326=CK326,"OK","NO")</f>
        <v>OK</v>
      </c>
      <c r="DR326" s="277" t="str">
        <f aca="false">IF(BO326=CL326,"OK","NO")</f>
        <v>OK</v>
      </c>
      <c r="DS326" s="277" t="str">
        <f aca="false">IF(BS326=CL326,"OK","NO")</f>
        <v>OK</v>
      </c>
      <c r="DT326" s="277" t="str">
        <f aca="false">IF(BQ326=CN326,"OK","NO")</f>
        <v>OK</v>
      </c>
      <c r="DU326" s="301" t="str">
        <f aca="false">IF(BR326=CO326,"OK","NO")</f>
        <v>OK</v>
      </c>
      <c r="DV326" s="301" t="str">
        <f aca="false">IF(BV326=CO326,"OK","NO")</f>
        <v>OK</v>
      </c>
    </row>
    <row r="327" s="211" customFormat="true" ht="15" hidden="true" customHeight="true" outlineLevel="0" collapsed="false">
      <c r="A327" s="265"/>
      <c r="B327" s="265"/>
      <c r="C327" s="266"/>
      <c r="D327" s="267"/>
      <c r="E327" s="267"/>
      <c r="F327" s="267"/>
      <c r="G327" s="267"/>
      <c r="H327" s="267"/>
      <c r="I327" s="268"/>
      <c r="J327" s="265"/>
      <c r="K327" s="265"/>
      <c r="L327" s="266"/>
      <c r="M327" s="267"/>
      <c r="N327" s="267"/>
      <c r="O327" s="267"/>
      <c r="P327" s="267"/>
      <c r="Q327" s="267"/>
      <c r="R327" s="267"/>
      <c r="S327" s="268" t="s">
        <v>20</v>
      </c>
      <c r="T327" s="300" t="str">
        <f aca="false">DC327</f>
        <v>OK</v>
      </c>
      <c r="U327" s="270"/>
      <c r="V327" s="270"/>
      <c r="W327" s="270"/>
      <c r="X327" s="270"/>
      <c r="Y327" s="270"/>
      <c r="Z327" s="270"/>
      <c r="AA327" s="270"/>
      <c r="AB327" s="270"/>
      <c r="AC327" s="270"/>
      <c r="AD327" s="270"/>
      <c r="AE327" s="267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71"/>
      <c r="AP327" s="271"/>
      <c r="AQ327" s="271"/>
      <c r="AR327" s="271"/>
      <c r="AS327" s="271"/>
      <c r="AT327" s="271"/>
      <c r="AU327" s="266"/>
      <c r="AV327" s="266"/>
      <c r="AW327" s="266"/>
      <c r="AX327" s="266"/>
      <c r="AY327" s="266"/>
      <c r="AZ327" s="266"/>
      <c r="BA327" s="266"/>
      <c r="BB327" s="266"/>
      <c r="BC327" s="272"/>
      <c r="BD327" s="268"/>
      <c r="BE327" s="268"/>
      <c r="BF327" s="268"/>
      <c r="BG327" s="268"/>
      <c r="BH327" s="268"/>
      <c r="BI327" s="268"/>
      <c r="BJ327" s="273" t="n">
        <v>0</v>
      </c>
      <c r="BK327" s="273" t="n">
        <v>0</v>
      </c>
      <c r="BL327" s="273" t="n">
        <v>0</v>
      </c>
      <c r="BM327" s="273" t="n">
        <v>0</v>
      </c>
      <c r="BN327" s="273" t="n">
        <v>0</v>
      </c>
      <c r="BO327" s="273" t="n">
        <v>0</v>
      </c>
      <c r="BP327" s="273" t="n">
        <v>0</v>
      </c>
      <c r="BQ327" s="273" t="n">
        <v>0</v>
      </c>
      <c r="BR327" s="273" t="n">
        <v>0</v>
      </c>
      <c r="BS327" s="273" t="n">
        <v>0</v>
      </c>
      <c r="BT327" s="273" t="n">
        <v>0</v>
      </c>
      <c r="BU327" s="273" t="n">
        <v>0</v>
      </c>
      <c r="BV327" s="273" t="n">
        <v>0</v>
      </c>
      <c r="BW327" s="273" t="n">
        <v>0</v>
      </c>
      <c r="BX327" s="274"/>
      <c r="BY327" s="274"/>
      <c r="BZ327" s="274"/>
      <c r="CA327" s="274"/>
      <c r="CB327" s="274"/>
      <c r="CC327" s="274"/>
      <c r="CD327" s="273" t="n">
        <v>0</v>
      </c>
      <c r="CE327" s="273" t="n">
        <v>0</v>
      </c>
      <c r="CF327" s="273" t="n">
        <v>0</v>
      </c>
      <c r="CG327" s="273" t="n">
        <v>0</v>
      </c>
      <c r="CH327" s="273" t="n">
        <v>0</v>
      </c>
      <c r="CI327" s="273" t="n">
        <v>0</v>
      </c>
      <c r="CJ327" s="273" t="n">
        <v>0</v>
      </c>
      <c r="CK327" s="273" t="n">
        <v>0</v>
      </c>
      <c r="CL327" s="273" t="n">
        <v>0</v>
      </c>
      <c r="CM327" s="273" t="n">
        <v>0</v>
      </c>
      <c r="CN327" s="273" t="n">
        <v>0</v>
      </c>
      <c r="CO327" s="273" t="n">
        <v>0</v>
      </c>
      <c r="CP327" s="273" t="n">
        <v>0</v>
      </c>
      <c r="CQ327" s="273" t="n">
        <v>0</v>
      </c>
      <c r="CR327" s="239"/>
      <c r="CS327" s="239"/>
      <c r="CT327" s="239"/>
      <c r="CU327" s="239"/>
      <c r="CV327" s="239"/>
      <c r="CW327" s="239"/>
      <c r="CX327" s="275" t="str">
        <f aca="false">IF(AF327=AU327,"OK","NO")</f>
        <v>OK</v>
      </c>
      <c r="CY327" s="275" t="str">
        <f aca="false">IF(AG327=AV327,"OK","NO")</f>
        <v>OK</v>
      </c>
      <c r="CZ327" s="275" t="str">
        <f aca="false">IF(AH327=AW327,"OK","NO")</f>
        <v>OK</v>
      </c>
      <c r="DA327" s="275" t="str">
        <f aca="false">IF(AI327=AX327,"OK","NO")</f>
        <v>OK</v>
      </c>
      <c r="DB327" s="275" t="str">
        <f aca="false">IF(LEFT(AJ327,16)=LEFT(AY327,16),"OK","NO")</f>
        <v>OK</v>
      </c>
      <c r="DC327" s="275" t="str">
        <f aca="false">IF(AND(CX327="OK",CY327="OK",CZ327="OK",DA327="OK",DB327="OK"),"OK","NO")</f>
        <v>OK</v>
      </c>
      <c r="DD327" s="276" t="str">
        <f aca="false">IF(LEFT(AK327,16)=LEFT(AZ327,16),"OK","NO")</f>
        <v>OK</v>
      </c>
      <c r="DE327" s="277" t="str">
        <f aca="false">IF(AL327=BA327,"OK","NO")</f>
        <v>OK</v>
      </c>
      <c r="DF327" s="277" t="str">
        <f aca="false">IF(AM327=BB327,"OK","NO")</f>
        <v>OK</v>
      </c>
      <c r="DG327" s="277" t="str">
        <f aca="false">IF(AN327=BC327,"OK","NO")</f>
        <v>OK</v>
      </c>
      <c r="DH327" s="277"/>
      <c r="DI327" s="277"/>
      <c r="DJ327" s="277"/>
      <c r="DK327" s="277"/>
      <c r="DL327" s="277"/>
      <c r="DM327" s="277" t="str">
        <f aca="false">IF(BJ327=CD327,"OK","NO")</f>
        <v>OK</v>
      </c>
      <c r="DN327" s="277" t="str">
        <f aca="false">IF(BK327=CH327,"OK","NO")</f>
        <v>OK</v>
      </c>
      <c r="DO327" s="277" t="str">
        <f aca="false">IF(BL327=CI327,"OK","NO")</f>
        <v>OK</v>
      </c>
      <c r="DP327" s="277" t="str">
        <f aca="false">IF(BP327=CI327,"OK","NO")</f>
        <v>OK</v>
      </c>
      <c r="DQ327" s="277" t="str">
        <f aca="false">IF(BN327=CK327,"OK","NO")</f>
        <v>OK</v>
      </c>
      <c r="DR327" s="277" t="str">
        <f aca="false">IF(BO327=CL327,"OK","NO")</f>
        <v>OK</v>
      </c>
      <c r="DS327" s="277" t="str">
        <f aca="false">IF(BS327=CL327,"OK","NO")</f>
        <v>OK</v>
      </c>
      <c r="DT327" s="277" t="str">
        <f aca="false">IF(BQ327=CN327,"OK","NO")</f>
        <v>OK</v>
      </c>
      <c r="DU327" s="301" t="str">
        <f aca="false">IF(BR327=CO327,"OK","NO")</f>
        <v>OK</v>
      </c>
      <c r="DV327" s="301" t="str">
        <f aca="false">IF(BV327=CO327,"OK","NO")</f>
        <v>OK</v>
      </c>
    </row>
    <row r="328" s="211" customFormat="true" ht="15" hidden="true" customHeight="true" outlineLevel="0" collapsed="false">
      <c r="A328" s="265"/>
      <c r="B328" s="265"/>
      <c r="C328" s="266"/>
      <c r="D328" s="267"/>
      <c r="E328" s="267"/>
      <c r="F328" s="267"/>
      <c r="G328" s="267"/>
      <c r="H328" s="267"/>
      <c r="I328" s="268"/>
      <c r="J328" s="265"/>
      <c r="K328" s="265"/>
      <c r="L328" s="266"/>
      <c r="M328" s="267"/>
      <c r="N328" s="267"/>
      <c r="O328" s="267"/>
      <c r="P328" s="267"/>
      <c r="Q328" s="267"/>
      <c r="R328" s="267"/>
      <c r="S328" s="268" t="s">
        <v>20</v>
      </c>
      <c r="T328" s="300" t="str">
        <f aca="false">DC328</f>
        <v>OK</v>
      </c>
      <c r="U328" s="270"/>
      <c r="V328" s="270"/>
      <c r="W328" s="270"/>
      <c r="X328" s="270"/>
      <c r="Y328" s="270"/>
      <c r="Z328" s="270"/>
      <c r="AA328" s="270"/>
      <c r="AB328" s="270"/>
      <c r="AC328" s="270"/>
      <c r="AD328" s="270"/>
      <c r="AE328" s="267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71"/>
      <c r="AP328" s="271"/>
      <c r="AQ328" s="271"/>
      <c r="AR328" s="271"/>
      <c r="AS328" s="271"/>
      <c r="AT328" s="271"/>
      <c r="AU328" s="266"/>
      <c r="AV328" s="266"/>
      <c r="AW328" s="266"/>
      <c r="AX328" s="266"/>
      <c r="AY328" s="266"/>
      <c r="AZ328" s="266"/>
      <c r="BA328" s="266"/>
      <c r="BB328" s="266"/>
      <c r="BC328" s="272"/>
      <c r="BD328" s="268"/>
      <c r="BE328" s="268"/>
      <c r="BF328" s="268"/>
      <c r="BG328" s="268"/>
      <c r="BH328" s="268"/>
      <c r="BI328" s="268"/>
      <c r="BJ328" s="273" t="n">
        <v>0</v>
      </c>
      <c r="BK328" s="273" t="n">
        <v>0</v>
      </c>
      <c r="BL328" s="273" t="n">
        <v>0</v>
      </c>
      <c r="BM328" s="273" t="n">
        <v>0</v>
      </c>
      <c r="BN328" s="273" t="n">
        <v>0</v>
      </c>
      <c r="BO328" s="273" t="n">
        <v>0</v>
      </c>
      <c r="BP328" s="273" t="n">
        <v>0</v>
      </c>
      <c r="BQ328" s="273" t="n">
        <v>0</v>
      </c>
      <c r="BR328" s="273" t="n">
        <v>0</v>
      </c>
      <c r="BS328" s="273" t="n">
        <v>0</v>
      </c>
      <c r="BT328" s="273" t="n">
        <v>0</v>
      </c>
      <c r="BU328" s="273" t="n">
        <v>0</v>
      </c>
      <c r="BV328" s="273" t="n">
        <v>0</v>
      </c>
      <c r="BW328" s="273" t="n">
        <v>0</v>
      </c>
      <c r="BX328" s="274"/>
      <c r="BY328" s="274"/>
      <c r="BZ328" s="274"/>
      <c r="CA328" s="274"/>
      <c r="CB328" s="274"/>
      <c r="CC328" s="274"/>
      <c r="CD328" s="273" t="n">
        <v>0</v>
      </c>
      <c r="CE328" s="273" t="n">
        <v>0</v>
      </c>
      <c r="CF328" s="273" t="n">
        <v>0</v>
      </c>
      <c r="CG328" s="273" t="n">
        <v>0</v>
      </c>
      <c r="CH328" s="273" t="n">
        <v>0</v>
      </c>
      <c r="CI328" s="273" t="n">
        <v>0</v>
      </c>
      <c r="CJ328" s="273" t="n">
        <v>0</v>
      </c>
      <c r="CK328" s="273" t="n">
        <v>0</v>
      </c>
      <c r="CL328" s="273" t="n">
        <v>0</v>
      </c>
      <c r="CM328" s="273" t="n">
        <v>0</v>
      </c>
      <c r="CN328" s="273" t="n">
        <v>0</v>
      </c>
      <c r="CO328" s="273" t="n">
        <v>0</v>
      </c>
      <c r="CP328" s="273" t="n">
        <v>0</v>
      </c>
      <c r="CQ328" s="273" t="n">
        <v>0</v>
      </c>
      <c r="CR328" s="239"/>
      <c r="CS328" s="239"/>
      <c r="CT328" s="239"/>
      <c r="CU328" s="239"/>
      <c r="CV328" s="239"/>
      <c r="CW328" s="239"/>
      <c r="CX328" s="275" t="str">
        <f aca="false">IF(AF328=AU328,"OK","NO")</f>
        <v>OK</v>
      </c>
      <c r="CY328" s="275" t="str">
        <f aca="false">IF(AG328=AV328,"OK","NO")</f>
        <v>OK</v>
      </c>
      <c r="CZ328" s="275" t="str">
        <f aca="false">IF(AH328=AW328,"OK","NO")</f>
        <v>OK</v>
      </c>
      <c r="DA328" s="275" t="str">
        <f aca="false">IF(AI328=AX328,"OK","NO")</f>
        <v>OK</v>
      </c>
      <c r="DB328" s="275" t="str">
        <f aca="false">IF(LEFT(AJ328,16)=LEFT(AY328,16),"OK","NO")</f>
        <v>OK</v>
      </c>
      <c r="DC328" s="275" t="str">
        <f aca="false">IF(AND(CX328="OK",CY328="OK",CZ328="OK",DA328="OK",DB328="OK"),"OK","NO")</f>
        <v>OK</v>
      </c>
      <c r="DD328" s="276" t="str">
        <f aca="false">IF(LEFT(AK328,16)=LEFT(AZ328,16),"OK","NO")</f>
        <v>OK</v>
      </c>
      <c r="DE328" s="277" t="str">
        <f aca="false">IF(AL328=BA328,"OK","NO")</f>
        <v>OK</v>
      </c>
      <c r="DF328" s="277" t="str">
        <f aca="false">IF(AM328=BB328,"OK","NO")</f>
        <v>OK</v>
      </c>
      <c r="DG328" s="277" t="str">
        <f aca="false">IF(AN328=BC328,"OK","NO")</f>
        <v>OK</v>
      </c>
      <c r="DH328" s="277"/>
      <c r="DI328" s="277"/>
      <c r="DJ328" s="277"/>
      <c r="DK328" s="277"/>
      <c r="DL328" s="277"/>
      <c r="DM328" s="277" t="str">
        <f aca="false">IF(BJ328=CD328,"OK","NO")</f>
        <v>OK</v>
      </c>
      <c r="DN328" s="277" t="str">
        <f aca="false">IF(BK328=CH328,"OK","NO")</f>
        <v>OK</v>
      </c>
      <c r="DO328" s="277" t="str">
        <f aca="false">IF(BL328=CI328,"OK","NO")</f>
        <v>OK</v>
      </c>
      <c r="DP328" s="277" t="str">
        <f aca="false">IF(BP328=CI328,"OK","NO")</f>
        <v>OK</v>
      </c>
      <c r="DQ328" s="277" t="str">
        <f aca="false">IF(BN328=CK328,"OK","NO")</f>
        <v>OK</v>
      </c>
      <c r="DR328" s="277" t="str">
        <f aca="false">IF(BO328=CL328,"OK","NO")</f>
        <v>OK</v>
      </c>
      <c r="DS328" s="277" t="str">
        <f aca="false">IF(BS328=CL328,"OK","NO")</f>
        <v>OK</v>
      </c>
      <c r="DT328" s="277" t="str">
        <f aca="false">IF(BQ328=CN328,"OK","NO")</f>
        <v>OK</v>
      </c>
      <c r="DU328" s="301" t="str">
        <f aca="false">IF(BR328=CO328,"OK","NO")</f>
        <v>OK</v>
      </c>
      <c r="DV328" s="301" t="str">
        <f aca="false">IF(BV328=CO328,"OK","NO")</f>
        <v>OK</v>
      </c>
    </row>
    <row r="329" s="211" customFormat="true" ht="15" hidden="true" customHeight="true" outlineLevel="0" collapsed="false">
      <c r="A329" s="265"/>
      <c r="B329" s="265"/>
      <c r="C329" s="266"/>
      <c r="D329" s="267"/>
      <c r="E329" s="267"/>
      <c r="F329" s="267"/>
      <c r="G329" s="267"/>
      <c r="H329" s="267"/>
      <c r="I329" s="268"/>
      <c r="J329" s="265"/>
      <c r="K329" s="265"/>
      <c r="L329" s="266"/>
      <c r="M329" s="267"/>
      <c r="N329" s="267"/>
      <c r="O329" s="267"/>
      <c r="P329" s="267"/>
      <c r="Q329" s="267"/>
      <c r="R329" s="267"/>
      <c r="S329" s="268" t="s">
        <v>20</v>
      </c>
      <c r="T329" s="300" t="str">
        <f aca="false">DC329</f>
        <v>OK</v>
      </c>
      <c r="U329" s="270"/>
      <c r="V329" s="270"/>
      <c r="W329" s="270"/>
      <c r="X329" s="270"/>
      <c r="Y329" s="270"/>
      <c r="Z329" s="270"/>
      <c r="AA329" s="270"/>
      <c r="AB329" s="270"/>
      <c r="AC329" s="270"/>
      <c r="AD329" s="270"/>
      <c r="AE329" s="267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71"/>
      <c r="AP329" s="271"/>
      <c r="AQ329" s="271"/>
      <c r="AR329" s="271"/>
      <c r="AS329" s="271"/>
      <c r="AT329" s="271"/>
      <c r="AU329" s="266"/>
      <c r="AV329" s="266"/>
      <c r="AW329" s="266"/>
      <c r="AX329" s="266"/>
      <c r="AY329" s="266"/>
      <c r="AZ329" s="266"/>
      <c r="BA329" s="266"/>
      <c r="BB329" s="266"/>
      <c r="BC329" s="272"/>
      <c r="BD329" s="268"/>
      <c r="BE329" s="268"/>
      <c r="BF329" s="268"/>
      <c r="BG329" s="268"/>
      <c r="BH329" s="268"/>
      <c r="BI329" s="268"/>
      <c r="BJ329" s="273" t="n">
        <v>0</v>
      </c>
      <c r="BK329" s="273" t="n">
        <v>0</v>
      </c>
      <c r="BL329" s="273" t="n">
        <v>0</v>
      </c>
      <c r="BM329" s="273" t="n">
        <v>0</v>
      </c>
      <c r="BN329" s="273" t="n">
        <v>0</v>
      </c>
      <c r="BO329" s="273" t="n">
        <v>0</v>
      </c>
      <c r="BP329" s="273" t="n">
        <v>0</v>
      </c>
      <c r="BQ329" s="273" t="n">
        <v>0</v>
      </c>
      <c r="BR329" s="273" t="n">
        <v>0</v>
      </c>
      <c r="BS329" s="273" t="n">
        <v>0</v>
      </c>
      <c r="BT329" s="273" t="n">
        <v>0</v>
      </c>
      <c r="BU329" s="273" t="n">
        <v>0</v>
      </c>
      <c r="BV329" s="273" t="n">
        <v>0</v>
      </c>
      <c r="BW329" s="273" t="n">
        <v>0</v>
      </c>
      <c r="BX329" s="274"/>
      <c r="BY329" s="274"/>
      <c r="BZ329" s="274"/>
      <c r="CA329" s="274"/>
      <c r="CB329" s="274"/>
      <c r="CC329" s="274"/>
      <c r="CD329" s="273" t="n">
        <v>0</v>
      </c>
      <c r="CE329" s="273" t="n">
        <v>0</v>
      </c>
      <c r="CF329" s="273" t="n">
        <v>0</v>
      </c>
      <c r="CG329" s="273" t="n">
        <v>0</v>
      </c>
      <c r="CH329" s="273" t="n">
        <v>0</v>
      </c>
      <c r="CI329" s="273" t="n">
        <v>0</v>
      </c>
      <c r="CJ329" s="273" t="n">
        <v>0</v>
      </c>
      <c r="CK329" s="273" t="n">
        <v>0</v>
      </c>
      <c r="CL329" s="273" t="n">
        <v>0</v>
      </c>
      <c r="CM329" s="273" t="n">
        <v>0</v>
      </c>
      <c r="CN329" s="273" t="n">
        <v>0</v>
      </c>
      <c r="CO329" s="273" t="n">
        <v>0</v>
      </c>
      <c r="CP329" s="273" t="n">
        <v>0</v>
      </c>
      <c r="CQ329" s="273" t="n">
        <v>0</v>
      </c>
      <c r="CR329" s="239"/>
      <c r="CS329" s="239"/>
      <c r="CT329" s="239"/>
      <c r="CU329" s="239"/>
      <c r="CV329" s="239"/>
      <c r="CW329" s="239"/>
      <c r="CX329" s="275" t="str">
        <f aca="false">IF(AF329=AU329,"OK","NO")</f>
        <v>OK</v>
      </c>
      <c r="CY329" s="275" t="str">
        <f aca="false">IF(AG329=AV329,"OK","NO")</f>
        <v>OK</v>
      </c>
      <c r="CZ329" s="275" t="str">
        <f aca="false">IF(AH329=AW329,"OK","NO")</f>
        <v>OK</v>
      </c>
      <c r="DA329" s="275" t="str">
        <f aca="false">IF(AI329=AX329,"OK","NO")</f>
        <v>OK</v>
      </c>
      <c r="DB329" s="275" t="str">
        <f aca="false">IF(LEFT(AJ329,16)=LEFT(AY329,16),"OK","NO")</f>
        <v>OK</v>
      </c>
      <c r="DC329" s="275" t="str">
        <f aca="false">IF(AND(CX329="OK",CY329="OK",CZ329="OK",DA329="OK",DB329="OK"),"OK","NO")</f>
        <v>OK</v>
      </c>
      <c r="DD329" s="276" t="str">
        <f aca="false">IF(LEFT(AK329,16)=LEFT(AZ329,16),"OK","NO")</f>
        <v>OK</v>
      </c>
      <c r="DE329" s="277" t="str">
        <f aca="false">IF(AL329=BA329,"OK","NO")</f>
        <v>OK</v>
      </c>
      <c r="DF329" s="277" t="str">
        <f aca="false">IF(AM329=BB329,"OK","NO")</f>
        <v>OK</v>
      </c>
      <c r="DG329" s="277" t="str">
        <f aca="false">IF(AN329=BC329,"OK","NO")</f>
        <v>OK</v>
      </c>
      <c r="DH329" s="277"/>
      <c r="DI329" s="277"/>
      <c r="DJ329" s="277"/>
      <c r="DK329" s="277"/>
      <c r="DL329" s="277"/>
      <c r="DM329" s="277" t="str">
        <f aca="false">IF(BJ329=CD329,"OK","NO")</f>
        <v>OK</v>
      </c>
      <c r="DN329" s="277" t="str">
        <f aca="false">IF(BK329=CH329,"OK","NO")</f>
        <v>OK</v>
      </c>
      <c r="DO329" s="277" t="str">
        <f aca="false">IF(BL329=CI329,"OK","NO")</f>
        <v>OK</v>
      </c>
      <c r="DP329" s="277" t="str">
        <f aca="false">IF(BP329=CI329,"OK","NO")</f>
        <v>OK</v>
      </c>
      <c r="DQ329" s="277" t="str">
        <f aca="false">IF(BN329=CK329,"OK","NO")</f>
        <v>OK</v>
      </c>
      <c r="DR329" s="277" t="str">
        <f aca="false">IF(BO329=CL329,"OK","NO")</f>
        <v>OK</v>
      </c>
      <c r="DS329" s="277" t="str">
        <f aca="false">IF(BS329=CL329,"OK","NO")</f>
        <v>OK</v>
      </c>
      <c r="DT329" s="277" t="str">
        <f aca="false">IF(BQ329=CN329,"OK","NO")</f>
        <v>OK</v>
      </c>
      <c r="DU329" s="301" t="str">
        <f aca="false">IF(BR329=CO329,"OK","NO")</f>
        <v>OK</v>
      </c>
      <c r="DV329" s="301" t="str">
        <f aca="false">IF(BV329=CO329,"OK","NO")</f>
        <v>OK</v>
      </c>
    </row>
    <row r="330" s="211" customFormat="true" ht="15" hidden="true" customHeight="true" outlineLevel="0" collapsed="false">
      <c r="A330" s="265"/>
      <c r="B330" s="265"/>
      <c r="C330" s="266"/>
      <c r="D330" s="267"/>
      <c r="E330" s="267"/>
      <c r="F330" s="267"/>
      <c r="G330" s="267"/>
      <c r="H330" s="267"/>
      <c r="I330" s="268"/>
      <c r="J330" s="265"/>
      <c r="K330" s="265"/>
      <c r="L330" s="266"/>
      <c r="M330" s="267"/>
      <c r="N330" s="267"/>
      <c r="O330" s="267"/>
      <c r="P330" s="267"/>
      <c r="Q330" s="267"/>
      <c r="R330" s="267"/>
      <c r="S330" s="268" t="s">
        <v>20</v>
      </c>
      <c r="T330" s="300" t="str">
        <f aca="false">DC330</f>
        <v>OK</v>
      </c>
      <c r="U330" s="270"/>
      <c r="V330" s="270"/>
      <c r="W330" s="270"/>
      <c r="X330" s="270"/>
      <c r="Y330" s="270"/>
      <c r="Z330" s="270"/>
      <c r="AA330" s="270"/>
      <c r="AB330" s="270"/>
      <c r="AC330" s="270"/>
      <c r="AD330" s="270"/>
      <c r="AE330" s="267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71"/>
      <c r="AP330" s="271"/>
      <c r="AQ330" s="271"/>
      <c r="AR330" s="271"/>
      <c r="AS330" s="271"/>
      <c r="AT330" s="271"/>
      <c r="AU330" s="266"/>
      <c r="AV330" s="266"/>
      <c r="AW330" s="266"/>
      <c r="AX330" s="266"/>
      <c r="AY330" s="266"/>
      <c r="AZ330" s="266"/>
      <c r="BA330" s="266"/>
      <c r="BB330" s="266"/>
      <c r="BC330" s="272"/>
      <c r="BD330" s="268"/>
      <c r="BE330" s="268"/>
      <c r="BF330" s="268"/>
      <c r="BG330" s="268"/>
      <c r="BH330" s="268"/>
      <c r="BI330" s="268"/>
      <c r="BJ330" s="273" t="n">
        <v>0</v>
      </c>
      <c r="BK330" s="273" t="n">
        <v>0</v>
      </c>
      <c r="BL330" s="273" t="n">
        <v>0</v>
      </c>
      <c r="BM330" s="273" t="n">
        <v>0</v>
      </c>
      <c r="BN330" s="273" t="n">
        <v>0</v>
      </c>
      <c r="BO330" s="273" t="n">
        <v>0</v>
      </c>
      <c r="BP330" s="273" t="n">
        <v>0</v>
      </c>
      <c r="BQ330" s="273" t="n">
        <v>0</v>
      </c>
      <c r="BR330" s="273" t="n">
        <v>0</v>
      </c>
      <c r="BS330" s="273" t="n">
        <v>0</v>
      </c>
      <c r="BT330" s="273" t="n">
        <v>0</v>
      </c>
      <c r="BU330" s="273" t="n">
        <v>0</v>
      </c>
      <c r="BV330" s="273" t="n">
        <v>0</v>
      </c>
      <c r="BW330" s="273" t="n">
        <v>0</v>
      </c>
      <c r="BX330" s="274"/>
      <c r="BY330" s="274"/>
      <c r="BZ330" s="274"/>
      <c r="CA330" s="274"/>
      <c r="CB330" s="274"/>
      <c r="CC330" s="274"/>
      <c r="CD330" s="273" t="n">
        <v>0</v>
      </c>
      <c r="CE330" s="273" t="n">
        <v>0</v>
      </c>
      <c r="CF330" s="273" t="n">
        <v>0</v>
      </c>
      <c r="CG330" s="273" t="n">
        <v>0</v>
      </c>
      <c r="CH330" s="273" t="n">
        <v>0</v>
      </c>
      <c r="CI330" s="273" t="n">
        <v>0</v>
      </c>
      <c r="CJ330" s="273" t="n">
        <v>0</v>
      </c>
      <c r="CK330" s="273" t="n">
        <v>0</v>
      </c>
      <c r="CL330" s="273" t="n">
        <v>0</v>
      </c>
      <c r="CM330" s="273" t="n">
        <v>0</v>
      </c>
      <c r="CN330" s="273" t="n">
        <v>0</v>
      </c>
      <c r="CO330" s="273" t="n">
        <v>0</v>
      </c>
      <c r="CP330" s="273" t="n">
        <v>0</v>
      </c>
      <c r="CQ330" s="273" t="n">
        <v>0</v>
      </c>
      <c r="CR330" s="239"/>
      <c r="CS330" s="239"/>
      <c r="CT330" s="239"/>
      <c r="CU330" s="239"/>
      <c r="CV330" s="239"/>
      <c r="CW330" s="239"/>
      <c r="CX330" s="275" t="str">
        <f aca="false">IF(AF330=AU330,"OK","NO")</f>
        <v>OK</v>
      </c>
      <c r="CY330" s="275" t="str">
        <f aca="false">IF(AG330=AV330,"OK","NO")</f>
        <v>OK</v>
      </c>
      <c r="CZ330" s="275" t="str">
        <f aca="false">IF(AH330=AW330,"OK","NO")</f>
        <v>OK</v>
      </c>
      <c r="DA330" s="275" t="str">
        <f aca="false">IF(AI330=AX330,"OK","NO")</f>
        <v>OK</v>
      </c>
      <c r="DB330" s="275" t="str">
        <f aca="false">IF(LEFT(AJ330,16)=LEFT(AY330,16),"OK","NO")</f>
        <v>OK</v>
      </c>
      <c r="DC330" s="275" t="str">
        <f aca="false">IF(AND(CX330="OK",CY330="OK",CZ330="OK",DA330="OK",DB330="OK"),"OK","NO")</f>
        <v>OK</v>
      </c>
      <c r="DD330" s="276" t="str">
        <f aca="false">IF(LEFT(AK330,16)=LEFT(AZ330,16),"OK","NO")</f>
        <v>OK</v>
      </c>
      <c r="DE330" s="277" t="str">
        <f aca="false">IF(AL330=BA330,"OK","NO")</f>
        <v>OK</v>
      </c>
      <c r="DF330" s="277" t="str">
        <f aca="false">IF(AM330=BB330,"OK","NO")</f>
        <v>OK</v>
      </c>
      <c r="DG330" s="277" t="str">
        <f aca="false">IF(AN330=BC330,"OK","NO")</f>
        <v>OK</v>
      </c>
      <c r="DH330" s="277"/>
      <c r="DI330" s="277"/>
      <c r="DJ330" s="277"/>
      <c r="DK330" s="277"/>
      <c r="DL330" s="277"/>
      <c r="DM330" s="277" t="str">
        <f aca="false">IF(BJ330=CD330,"OK","NO")</f>
        <v>OK</v>
      </c>
      <c r="DN330" s="277" t="str">
        <f aca="false">IF(BK330=CH330,"OK","NO")</f>
        <v>OK</v>
      </c>
      <c r="DO330" s="277" t="str">
        <f aca="false">IF(BL330=CI330,"OK","NO")</f>
        <v>OK</v>
      </c>
      <c r="DP330" s="277" t="str">
        <f aca="false">IF(BP330=CI330,"OK","NO")</f>
        <v>OK</v>
      </c>
      <c r="DQ330" s="277" t="str">
        <f aca="false">IF(BN330=CK330,"OK","NO")</f>
        <v>OK</v>
      </c>
      <c r="DR330" s="277" t="str">
        <f aca="false">IF(BO330=CL330,"OK","NO")</f>
        <v>OK</v>
      </c>
      <c r="DS330" s="277" t="str">
        <f aca="false">IF(BS330=CL330,"OK","NO")</f>
        <v>OK</v>
      </c>
      <c r="DT330" s="277" t="str">
        <f aca="false">IF(BQ330=CN330,"OK","NO")</f>
        <v>OK</v>
      </c>
      <c r="DU330" s="301" t="str">
        <f aca="false">IF(BR330=CO330,"OK","NO")</f>
        <v>OK</v>
      </c>
      <c r="DV330" s="301" t="str">
        <f aca="false">IF(BV330=CO330,"OK","NO")</f>
        <v>OK</v>
      </c>
    </row>
    <row r="331" s="211" customFormat="true" ht="15" hidden="true" customHeight="true" outlineLevel="0" collapsed="false">
      <c r="A331" s="265"/>
      <c r="B331" s="265"/>
      <c r="C331" s="266"/>
      <c r="D331" s="267"/>
      <c r="E331" s="267"/>
      <c r="F331" s="267"/>
      <c r="G331" s="267"/>
      <c r="H331" s="267"/>
      <c r="I331" s="268"/>
      <c r="J331" s="265"/>
      <c r="K331" s="265"/>
      <c r="L331" s="266"/>
      <c r="M331" s="267"/>
      <c r="N331" s="267"/>
      <c r="O331" s="267"/>
      <c r="P331" s="267"/>
      <c r="Q331" s="267"/>
      <c r="R331" s="267"/>
      <c r="S331" s="268" t="s">
        <v>20</v>
      </c>
      <c r="T331" s="300" t="str">
        <f aca="false">DC331</f>
        <v>OK</v>
      </c>
      <c r="U331" s="270"/>
      <c r="V331" s="270"/>
      <c r="W331" s="270"/>
      <c r="X331" s="270"/>
      <c r="Y331" s="270"/>
      <c r="Z331" s="270"/>
      <c r="AA331" s="270"/>
      <c r="AB331" s="270"/>
      <c r="AC331" s="270"/>
      <c r="AD331" s="270"/>
      <c r="AE331" s="267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71"/>
      <c r="AP331" s="271"/>
      <c r="AQ331" s="271"/>
      <c r="AR331" s="271"/>
      <c r="AS331" s="271"/>
      <c r="AT331" s="271"/>
      <c r="AU331" s="266"/>
      <c r="AV331" s="266"/>
      <c r="AW331" s="266"/>
      <c r="AX331" s="266"/>
      <c r="AY331" s="266"/>
      <c r="AZ331" s="266"/>
      <c r="BA331" s="266"/>
      <c r="BB331" s="266"/>
      <c r="BC331" s="272"/>
      <c r="BD331" s="268"/>
      <c r="BE331" s="268"/>
      <c r="BF331" s="268"/>
      <c r="BG331" s="268"/>
      <c r="BH331" s="268"/>
      <c r="BI331" s="268"/>
      <c r="BJ331" s="273" t="n">
        <v>0</v>
      </c>
      <c r="BK331" s="273" t="n">
        <v>0</v>
      </c>
      <c r="BL331" s="273" t="n">
        <v>0</v>
      </c>
      <c r="BM331" s="273" t="n">
        <v>0</v>
      </c>
      <c r="BN331" s="273" t="n">
        <v>0</v>
      </c>
      <c r="BO331" s="273" t="n">
        <v>0</v>
      </c>
      <c r="BP331" s="273" t="n">
        <v>0</v>
      </c>
      <c r="BQ331" s="273" t="n">
        <v>0</v>
      </c>
      <c r="BR331" s="273" t="n">
        <v>0</v>
      </c>
      <c r="BS331" s="273" t="n">
        <v>0</v>
      </c>
      <c r="BT331" s="273" t="n">
        <v>0</v>
      </c>
      <c r="BU331" s="273" t="n">
        <v>0</v>
      </c>
      <c r="BV331" s="273" t="n">
        <v>0</v>
      </c>
      <c r="BW331" s="273" t="n">
        <v>0</v>
      </c>
      <c r="BX331" s="274"/>
      <c r="BY331" s="274"/>
      <c r="BZ331" s="274"/>
      <c r="CA331" s="274"/>
      <c r="CB331" s="274"/>
      <c r="CC331" s="274"/>
      <c r="CD331" s="273" t="n">
        <v>0</v>
      </c>
      <c r="CE331" s="273" t="n">
        <v>0</v>
      </c>
      <c r="CF331" s="273" t="n">
        <v>0</v>
      </c>
      <c r="CG331" s="273" t="n">
        <v>0</v>
      </c>
      <c r="CH331" s="273" t="n">
        <v>0</v>
      </c>
      <c r="CI331" s="273" t="n">
        <v>0</v>
      </c>
      <c r="CJ331" s="273" t="n">
        <v>0</v>
      </c>
      <c r="CK331" s="273" t="n">
        <v>0</v>
      </c>
      <c r="CL331" s="273" t="n">
        <v>0</v>
      </c>
      <c r="CM331" s="273" t="n">
        <v>0</v>
      </c>
      <c r="CN331" s="273" t="n">
        <v>0</v>
      </c>
      <c r="CO331" s="273" t="n">
        <v>0</v>
      </c>
      <c r="CP331" s="273" t="n">
        <v>0</v>
      </c>
      <c r="CQ331" s="273" t="n">
        <v>0</v>
      </c>
      <c r="CR331" s="239"/>
      <c r="CS331" s="239"/>
      <c r="CT331" s="239"/>
      <c r="CU331" s="239"/>
      <c r="CV331" s="239"/>
      <c r="CW331" s="239"/>
      <c r="CX331" s="275" t="str">
        <f aca="false">IF(AF331=AU331,"OK","NO")</f>
        <v>OK</v>
      </c>
      <c r="CY331" s="275" t="str">
        <f aca="false">IF(AG331=AV331,"OK","NO")</f>
        <v>OK</v>
      </c>
      <c r="CZ331" s="275" t="str">
        <f aca="false">IF(AH331=AW331,"OK","NO")</f>
        <v>OK</v>
      </c>
      <c r="DA331" s="275" t="str">
        <f aca="false">IF(AI331=AX331,"OK","NO")</f>
        <v>OK</v>
      </c>
      <c r="DB331" s="275" t="str">
        <f aca="false">IF(LEFT(AJ331,16)=LEFT(AY331,16),"OK","NO")</f>
        <v>OK</v>
      </c>
      <c r="DC331" s="275" t="str">
        <f aca="false">IF(AND(CX331="OK",CY331="OK",CZ331="OK",DA331="OK",DB331="OK"),"OK","NO")</f>
        <v>OK</v>
      </c>
      <c r="DD331" s="276" t="str">
        <f aca="false">IF(LEFT(AK331,16)=LEFT(AZ331,16),"OK","NO")</f>
        <v>OK</v>
      </c>
      <c r="DE331" s="277" t="str">
        <f aca="false">IF(AL331=BA331,"OK","NO")</f>
        <v>OK</v>
      </c>
      <c r="DF331" s="277" t="str">
        <f aca="false">IF(AM331=BB331,"OK","NO")</f>
        <v>OK</v>
      </c>
      <c r="DG331" s="277" t="str">
        <f aca="false">IF(AN331=BC331,"OK","NO")</f>
        <v>OK</v>
      </c>
      <c r="DH331" s="277"/>
      <c r="DI331" s="277"/>
      <c r="DJ331" s="277"/>
      <c r="DK331" s="277"/>
      <c r="DL331" s="277"/>
      <c r="DM331" s="277" t="str">
        <f aca="false">IF(BJ331=CD331,"OK","NO")</f>
        <v>OK</v>
      </c>
      <c r="DN331" s="277" t="str">
        <f aca="false">IF(BK331=CH331,"OK","NO")</f>
        <v>OK</v>
      </c>
      <c r="DO331" s="277" t="str">
        <f aca="false">IF(BL331=CI331,"OK","NO")</f>
        <v>OK</v>
      </c>
      <c r="DP331" s="277" t="str">
        <f aca="false">IF(BP331=CI331,"OK","NO")</f>
        <v>OK</v>
      </c>
      <c r="DQ331" s="277" t="str">
        <f aca="false">IF(BN331=CK331,"OK","NO")</f>
        <v>OK</v>
      </c>
      <c r="DR331" s="277" t="str">
        <f aca="false">IF(BO331=CL331,"OK","NO")</f>
        <v>OK</v>
      </c>
      <c r="DS331" s="277" t="str">
        <f aca="false">IF(BS331=CL331,"OK","NO")</f>
        <v>OK</v>
      </c>
      <c r="DT331" s="277" t="str">
        <f aca="false">IF(BQ331=CN331,"OK","NO")</f>
        <v>OK</v>
      </c>
      <c r="DU331" s="301" t="str">
        <f aca="false">IF(BR331=CO331,"OK","NO")</f>
        <v>OK</v>
      </c>
      <c r="DV331" s="301" t="str">
        <f aca="false">IF(BV331=CO331,"OK","NO")</f>
        <v>OK</v>
      </c>
    </row>
    <row r="332" s="211" customFormat="true" ht="15" hidden="true" customHeight="true" outlineLevel="0" collapsed="false">
      <c r="A332" s="265"/>
      <c r="B332" s="265"/>
      <c r="C332" s="266"/>
      <c r="D332" s="267"/>
      <c r="E332" s="267"/>
      <c r="F332" s="267"/>
      <c r="G332" s="267"/>
      <c r="H332" s="267"/>
      <c r="I332" s="268"/>
      <c r="J332" s="265"/>
      <c r="K332" s="265"/>
      <c r="L332" s="266"/>
      <c r="M332" s="267"/>
      <c r="N332" s="267"/>
      <c r="O332" s="267"/>
      <c r="P332" s="267"/>
      <c r="Q332" s="267"/>
      <c r="R332" s="267"/>
      <c r="S332" s="268" t="s">
        <v>20</v>
      </c>
      <c r="T332" s="300" t="str">
        <f aca="false">DC332</f>
        <v>OK</v>
      </c>
      <c r="U332" s="270"/>
      <c r="V332" s="270"/>
      <c r="W332" s="270"/>
      <c r="X332" s="270"/>
      <c r="Y332" s="270"/>
      <c r="Z332" s="270"/>
      <c r="AA332" s="270"/>
      <c r="AB332" s="270"/>
      <c r="AC332" s="270"/>
      <c r="AD332" s="270"/>
      <c r="AE332" s="267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71"/>
      <c r="AP332" s="271"/>
      <c r="AQ332" s="271"/>
      <c r="AR332" s="271"/>
      <c r="AS332" s="271"/>
      <c r="AT332" s="271"/>
      <c r="AU332" s="266"/>
      <c r="AV332" s="266"/>
      <c r="AW332" s="266"/>
      <c r="AX332" s="266"/>
      <c r="AY332" s="266"/>
      <c r="AZ332" s="266"/>
      <c r="BA332" s="266"/>
      <c r="BB332" s="266"/>
      <c r="BC332" s="272"/>
      <c r="BD332" s="268"/>
      <c r="BE332" s="268"/>
      <c r="BF332" s="268"/>
      <c r="BG332" s="268"/>
      <c r="BH332" s="268"/>
      <c r="BI332" s="268"/>
      <c r="BJ332" s="273" t="n">
        <v>0</v>
      </c>
      <c r="BK332" s="273" t="n">
        <v>0</v>
      </c>
      <c r="BL332" s="273" t="n">
        <v>0</v>
      </c>
      <c r="BM332" s="273" t="n">
        <v>0</v>
      </c>
      <c r="BN332" s="273" t="n">
        <v>0</v>
      </c>
      <c r="BO332" s="273" t="n">
        <v>0</v>
      </c>
      <c r="BP332" s="273" t="n">
        <v>0</v>
      </c>
      <c r="BQ332" s="273" t="n">
        <v>0</v>
      </c>
      <c r="BR332" s="273" t="n">
        <v>0</v>
      </c>
      <c r="BS332" s="273" t="n">
        <v>0</v>
      </c>
      <c r="BT332" s="273" t="n">
        <v>0</v>
      </c>
      <c r="BU332" s="273" t="n">
        <v>0</v>
      </c>
      <c r="BV332" s="273" t="n">
        <v>0</v>
      </c>
      <c r="BW332" s="273" t="n">
        <v>0</v>
      </c>
      <c r="BX332" s="274"/>
      <c r="BY332" s="274"/>
      <c r="BZ332" s="274"/>
      <c r="CA332" s="274"/>
      <c r="CB332" s="274"/>
      <c r="CC332" s="274"/>
      <c r="CD332" s="273" t="n">
        <v>0</v>
      </c>
      <c r="CE332" s="273" t="n">
        <v>0</v>
      </c>
      <c r="CF332" s="273" t="n">
        <v>0</v>
      </c>
      <c r="CG332" s="273" t="n">
        <v>0</v>
      </c>
      <c r="CH332" s="273" t="n">
        <v>0</v>
      </c>
      <c r="CI332" s="273" t="n">
        <v>0</v>
      </c>
      <c r="CJ332" s="273" t="n">
        <v>0</v>
      </c>
      <c r="CK332" s="273" t="n">
        <v>0</v>
      </c>
      <c r="CL332" s="273" t="n">
        <v>0</v>
      </c>
      <c r="CM332" s="273" t="n">
        <v>0</v>
      </c>
      <c r="CN332" s="273" t="n">
        <v>0</v>
      </c>
      <c r="CO332" s="273" t="n">
        <v>0</v>
      </c>
      <c r="CP332" s="273" t="n">
        <v>0</v>
      </c>
      <c r="CQ332" s="273" t="n">
        <v>0</v>
      </c>
      <c r="CR332" s="239"/>
      <c r="CS332" s="239"/>
      <c r="CT332" s="239"/>
      <c r="CU332" s="239"/>
      <c r="CV332" s="239"/>
      <c r="CW332" s="239"/>
      <c r="CX332" s="275" t="str">
        <f aca="false">IF(AF332=AU332,"OK","NO")</f>
        <v>OK</v>
      </c>
      <c r="CY332" s="275" t="str">
        <f aca="false">IF(AG332=AV332,"OK","NO")</f>
        <v>OK</v>
      </c>
      <c r="CZ332" s="275" t="str">
        <f aca="false">IF(AH332=AW332,"OK","NO")</f>
        <v>OK</v>
      </c>
      <c r="DA332" s="275" t="str">
        <f aca="false">IF(AI332=AX332,"OK","NO")</f>
        <v>OK</v>
      </c>
      <c r="DB332" s="275" t="str">
        <f aca="false">IF(LEFT(AJ332,16)=LEFT(AY332,16),"OK","NO")</f>
        <v>OK</v>
      </c>
      <c r="DC332" s="275" t="str">
        <f aca="false">IF(AND(CX332="OK",CY332="OK",CZ332="OK",DA332="OK",DB332="OK"),"OK","NO")</f>
        <v>OK</v>
      </c>
      <c r="DD332" s="276" t="str">
        <f aca="false">IF(LEFT(AK332,16)=LEFT(AZ332,16),"OK","NO")</f>
        <v>OK</v>
      </c>
      <c r="DE332" s="277" t="str">
        <f aca="false">IF(AL332=BA332,"OK","NO")</f>
        <v>OK</v>
      </c>
      <c r="DF332" s="277" t="str">
        <f aca="false">IF(AM332=BB332,"OK","NO")</f>
        <v>OK</v>
      </c>
      <c r="DG332" s="277" t="str">
        <f aca="false">IF(AN332=BC332,"OK","NO")</f>
        <v>OK</v>
      </c>
      <c r="DH332" s="277"/>
      <c r="DI332" s="277"/>
      <c r="DJ332" s="277"/>
      <c r="DK332" s="277"/>
      <c r="DL332" s="277"/>
      <c r="DM332" s="277" t="str">
        <f aca="false">IF(BJ332=CD332,"OK","NO")</f>
        <v>OK</v>
      </c>
      <c r="DN332" s="277" t="str">
        <f aca="false">IF(BK332=CH332,"OK","NO")</f>
        <v>OK</v>
      </c>
      <c r="DO332" s="277" t="str">
        <f aca="false">IF(BL332=CI332,"OK","NO")</f>
        <v>OK</v>
      </c>
      <c r="DP332" s="277" t="str">
        <f aca="false">IF(BP332=CI332,"OK","NO")</f>
        <v>OK</v>
      </c>
      <c r="DQ332" s="277" t="str">
        <f aca="false">IF(BN332=CK332,"OK","NO")</f>
        <v>OK</v>
      </c>
      <c r="DR332" s="277" t="str">
        <f aca="false">IF(BO332=CL332,"OK","NO")</f>
        <v>OK</v>
      </c>
      <c r="DS332" s="277" t="str">
        <f aca="false">IF(BS332=CL332,"OK","NO")</f>
        <v>OK</v>
      </c>
      <c r="DT332" s="277" t="str">
        <f aca="false">IF(BQ332=CN332,"OK","NO")</f>
        <v>OK</v>
      </c>
      <c r="DU332" s="301" t="str">
        <f aca="false">IF(BR332=CO332,"OK","NO")</f>
        <v>OK</v>
      </c>
      <c r="DV332" s="301" t="str">
        <f aca="false">IF(BV332=CO332,"OK","NO")</f>
        <v>OK</v>
      </c>
    </row>
    <row r="333" s="211" customFormat="true" ht="15" hidden="true" customHeight="true" outlineLevel="0" collapsed="false">
      <c r="A333" s="265"/>
      <c r="B333" s="265"/>
      <c r="C333" s="266"/>
      <c r="D333" s="267"/>
      <c r="E333" s="267"/>
      <c r="F333" s="267"/>
      <c r="G333" s="267"/>
      <c r="H333" s="267"/>
      <c r="I333" s="268"/>
      <c r="J333" s="265"/>
      <c r="K333" s="265"/>
      <c r="L333" s="266"/>
      <c r="M333" s="267"/>
      <c r="N333" s="267"/>
      <c r="O333" s="267"/>
      <c r="P333" s="267"/>
      <c r="Q333" s="267"/>
      <c r="R333" s="267"/>
      <c r="S333" s="268" t="s">
        <v>20</v>
      </c>
      <c r="T333" s="300" t="str">
        <f aca="false">DC333</f>
        <v>OK</v>
      </c>
      <c r="U333" s="270"/>
      <c r="V333" s="270"/>
      <c r="W333" s="270"/>
      <c r="X333" s="270"/>
      <c r="Y333" s="270"/>
      <c r="Z333" s="270"/>
      <c r="AA333" s="270"/>
      <c r="AB333" s="270"/>
      <c r="AC333" s="270"/>
      <c r="AD333" s="270"/>
      <c r="AE333" s="267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71"/>
      <c r="AP333" s="271"/>
      <c r="AQ333" s="271"/>
      <c r="AR333" s="271"/>
      <c r="AS333" s="271"/>
      <c r="AT333" s="271"/>
      <c r="AU333" s="266"/>
      <c r="AV333" s="266"/>
      <c r="AW333" s="266"/>
      <c r="AX333" s="266"/>
      <c r="AY333" s="266"/>
      <c r="AZ333" s="266"/>
      <c r="BA333" s="266"/>
      <c r="BB333" s="266"/>
      <c r="BC333" s="272"/>
      <c r="BD333" s="268"/>
      <c r="BE333" s="268"/>
      <c r="BF333" s="268"/>
      <c r="BG333" s="268"/>
      <c r="BH333" s="268"/>
      <c r="BI333" s="268"/>
      <c r="BJ333" s="273" t="n">
        <v>0</v>
      </c>
      <c r="BK333" s="273" t="n">
        <v>0</v>
      </c>
      <c r="BL333" s="273" t="n">
        <v>0</v>
      </c>
      <c r="BM333" s="273" t="n">
        <v>0</v>
      </c>
      <c r="BN333" s="273" t="n">
        <v>0</v>
      </c>
      <c r="BO333" s="273" t="n">
        <v>0</v>
      </c>
      <c r="BP333" s="273" t="n">
        <v>0</v>
      </c>
      <c r="BQ333" s="273" t="n">
        <v>0</v>
      </c>
      <c r="BR333" s="273" t="n">
        <v>0</v>
      </c>
      <c r="BS333" s="273" t="n">
        <v>0</v>
      </c>
      <c r="BT333" s="273" t="n">
        <v>0</v>
      </c>
      <c r="BU333" s="273" t="n">
        <v>0</v>
      </c>
      <c r="BV333" s="273" t="n">
        <v>0</v>
      </c>
      <c r="BW333" s="273" t="n">
        <v>0</v>
      </c>
      <c r="BX333" s="274"/>
      <c r="BY333" s="274"/>
      <c r="BZ333" s="274"/>
      <c r="CA333" s="274"/>
      <c r="CB333" s="274"/>
      <c r="CC333" s="274"/>
      <c r="CD333" s="273" t="n">
        <v>0</v>
      </c>
      <c r="CE333" s="273" t="n">
        <v>0</v>
      </c>
      <c r="CF333" s="273" t="n">
        <v>0</v>
      </c>
      <c r="CG333" s="273" t="n">
        <v>0</v>
      </c>
      <c r="CH333" s="273" t="n">
        <v>0</v>
      </c>
      <c r="CI333" s="273" t="n">
        <v>0</v>
      </c>
      <c r="CJ333" s="273" t="n">
        <v>0</v>
      </c>
      <c r="CK333" s="273" t="n">
        <v>0</v>
      </c>
      <c r="CL333" s="273" t="n">
        <v>0</v>
      </c>
      <c r="CM333" s="273" t="n">
        <v>0</v>
      </c>
      <c r="CN333" s="273" t="n">
        <v>0</v>
      </c>
      <c r="CO333" s="273" t="n">
        <v>0</v>
      </c>
      <c r="CP333" s="273" t="n">
        <v>0</v>
      </c>
      <c r="CQ333" s="273" t="n">
        <v>0</v>
      </c>
      <c r="CR333" s="239"/>
      <c r="CS333" s="239"/>
      <c r="CT333" s="239"/>
      <c r="CU333" s="239"/>
      <c r="CV333" s="239"/>
      <c r="CW333" s="239"/>
      <c r="CX333" s="275" t="str">
        <f aca="false">IF(AF333=AU333,"OK","NO")</f>
        <v>OK</v>
      </c>
      <c r="CY333" s="275" t="str">
        <f aca="false">IF(AG333=AV333,"OK","NO")</f>
        <v>OK</v>
      </c>
      <c r="CZ333" s="275" t="str">
        <f aca="false">IF(AH333=AW333,"OK","NO")</f>
        <v>OK</v>
      </c>
      <c r="DA333" s="275" t="str">
        <f aca="false">IF(AI333=AX333,"OK","NO")</f>
        <v>OK</v>
      </c>
      <c r="DB333" s="275" t="str">
        <f aca="false">IF(LEFT(AJ333,16)=LEFT(AY333,16),"OK","NO")</f>
        <v>OK</v>
      </c>
      <c r="DC333" s="275" t="str">
        <f aca="false">IF(AND(CX333="OK",CY333="OK",CZ333="OK",DA333="OK",DB333="OK"),"OK","NO")</f>
        <v>OK</v>
      </c>
      <c r="DD333" s="276" t="str">
        <f aca="false">IF(LEFT(AK333,16)=LEFT(AZ333,16),"OK","NO")</f>
        <v>OK</v>
      </c>
      <c r="DE333" s="277" t="str">
        <f aca="false">IF(AL333=BA333,"OK","NO")</f>
        <v>OK</v>
      </c>
      <c r="DF333" s="277" t="str">
        <f aca="false">IF(AM333=BB333,"OK","NO")</f>
        <v>OK</v>
      </c>
      <c r="DG333" s="277" t="str">
        <f aca="false">IF(AN333=BC333,"OK","NO")</f>
        <v>OK</v>
      </c>
      <c r="DH333" s="277"/>
      <c r="DI333" s="277"/>
      <c r="DJ333" s="277"/>
      <c r="DK333" s="277"/>
      <c r="DL333" s="277"/>
      <c r="DM333" s="277" t="str">
        <f aca="false">IF(BJ333=CD333,"OK","NO")</f>
        <v>OK</v>
      </c>
      <c r="DN333" s="277" t="str">
        <f aca="false">IF(BK333=CH333,"OK","NO")</f>
        <v>OK</v>
      </c>
      <c r="DO333" s="277" t="str">
        <f aca="false">IF(BL333=CI333,"OK","NO")</f>
        <v>OK</v>
      </c>
      <c r="DP333" s="277" t="str">
        <f aca="false">IF(BP333=CI333,"OK","NO")</f>
        <v>OK</v>
      </c>
      <c r="DQ333" s="277" t="str">
        <f aca="false">IF(BN333=CK333,"OK","NO")</f>
        <v>OK</v>
      </c>
      <c r="DR333" s="277" t="str">
        <f aca="false">IF(BO333=CL333,"OK","NO")</f>
        <v>OK</v>
      </c>
      <c r="DS333" s="277" t="str">
        <f aca="false">IF(BS333=CL333,"OK","NO")</f>
        <v>OK</v>
      </c>
      <c r="DT333" s="277" t="str">
        <f aca="false">IF(BQ333=CN333,"OK","NO")</f>
        <v>OK</v>
      </c>
      <c r="DU333" s="301" t="str">
        <f aca="false">IF(BR333=CO333,"OK","NO")</f>
        <v>OK</v>
      </c>
      <c r="DV333" s="301" t="str">
        <f aca="false">IF(BV333=CO333,"OK","NO")</f>
        <v>OK</v>
      </c>
    </row>
    <row r="334" s="211" customFormat="true" ht="15" hidden="true" customHeight="true" outlineLevel="0" collapsed="false">
      <c r="A334" s="265"/>
      <c r="B334" s="265"/>
      <c r="C334" s="266"/>
      <c r="D334" s="267"/>
      <c r="E334" s="267"/>
      <c r="F334" s="267"/>
      <c r="G334" s="267"/>
      <c r="H334" s="267"/>
      <c r="I334" s="268"/>
      <c r="J334" s="265"/>
      <c r="K334" s="265"/>
      <c r="L334" s="266"/>
      <c r="M334" s="267"/>
      <c r="N334" s="267"/>
      <c r="O334" s="267"/>
      <c r="P334" s="267"/>
      <c r="Q334" s="267"/>
      <c r="R334" s="267"/>
      <c r="S334" s="268" t="s">
        <v>20</v>
      </c>
      <c r="T334" s="300" t="str">
        <f aca="false">DC334</f>
        <v>OK</v>
      </c>
      <c r="U334" s="270"/>
      <c r="V334" s="270"/>
      <c r="W334" s="270"/>
      <c r="X334" s="270"/>
      <c r="Y334" s="270"/>
      <c r="Z334" s="270"/>
      <c r="AA334" s="270"/>
      <c r="AB334" s="270"/>
      <c r="AC334" s="270"/>
      <c r="AD334" s="270"/>
      <c r="AE334" s="267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71"/>
      <c r="AP334" s="271"/>
      <c r="AQ334" s="271"/>
      <c r="AR334" s="271"/>
      <c r="AS334" s="271"/>
      <c r="AT334" s="271"/>
      <c r="AU334" s="266"/>
      <c r="AV334" s="266"/>
      <c r="AW334" s="266"/>
      <c r="AX334" s="266"/>
      <c r="AY334" s="266"/>
      <c r="AZ334" s="266"/>
      <c r="BA334" s="266"/>
      <c r="BB334" s="266"/>
      <c r="BC334" s="272"/>
      <c r="BD334" s="268"/>
      <c r="BE334" s="268"/>
      <c r="BF334" s="268"/>
      <c r="BG334" s="268"/>
      <c r="BH334" s="268"/>
      <c r="BI334" s="268"/>
      <c r="BJ334" s="273" t="n">
        <v>0</v>
      </c>
      <c r="BK334" s="273" t="n">
        <v>0</v>
      </c>
      <c r="BL334" s="273" t="n">
        <v>0</v>
      </c>
      <c r="BM334" s="273" t="n">
        <v>0</v>
      </c>
      <c r="BN334" s="273" t="n">
        <v>0</v>
      </c>
      <c r="BO334" s="273" t="n">
        <v>0</v>
      </c>
      <c r="BP334" s="273" t="n">
        <v>0</v>
      </c>
      <c r="BQ334" s="273" t="n">
        <v>0</v>
      </c>
      <c r="BR334" s="273" t="n">
        <v>0</v>
      </c>
      <c r="BS334" s="273" t="n">
        <v>0</v>
      </c>
      <c r="BT334" s="273" t="n">
        <v>0</v>
      </c>
      <c r="BU334" s="273" t="n">
        <v>0</v>
      </c>
      <c r="BV334" s="273" t="n">
        <v>0</v>
      </c>
      <c r="BW334" s="273" t="n">
        <v>0</v>
      </c>
      <c r="BX334" s="274"/>
      <c r="BY334" s="274"/>
      <c r="BZ334" s="274"/>
      <c r="CA334" s="274"/>
      <c r="CB334" s="274"/>
      <c r="CC334" s="274"/>
      <c r="CD334" s="273" t="n">
        <v>0</v>
      </c>
      <c r="CE334" s="273" t="n">
        <v>0</v>
      </c>
      <c r="CF334" s="273" t="n">
        <v>0</v>
      </c>
      <c r="CG334" s="273" t="n">
        <v>0</v>
      </c>
      <c r="CH334" s="273" t="n">
        <v>0</v>
      </c>
      <c r="CI334" s="273" t="n">
        <v>0</v>
      </c>
      <c r="CJ334" s="273" t="n">
        <v>0</v>
      </c>
      <c r="CK334" s="273" t="n">
        <v>0</v>
      </c>
      <c r="CL334" s="273" t="n">
        <v>0</v>
      </c>
      <c r="CM334" s="273" t="n">
        <v>0</v>
      </c>
      <c r="CN334" s="273" t="n">
        <v>0</v>
      </c>
      <c r="CO334" s="273" t="n">
        <v>0</v>
      </c>
      <c r="CP334" s="273" t="n">
        <v>0</v>
      </c>
      <c r="CQ334" s="273" t="n">
        <v>0</v>
      </c>
      <c r="CR334" s="239"/>
      <c r="CS334" s="239"/>
      <c r="CT334" s="239"/>
      <c r="CU334" s="239"/>
      <c r="CV334" s="239"/>
      <c r="CW334" s="239"/>
      <c r="CX334" s="275" t="str">
        <f aca="false">IF(AF334=AU334,"OK","NO")</f>
        <v>OK</v>
      </c>
      <c r="CY334" s="275" t="str">
        <f aca="false">IF(AG334=AV334,"OK","NO")</f>
        <v>OK</v>
      </c>
      <c r="CZ334" s="275" t="str">
        <f aca="false">IF(AH334=AW334,"OK","NO")</f>
        <v>OK</v>
      </c>
      <c r="DA334" s="275" t="str">
        <f aca="false">IF(AI334=AX334,"OK","NO")</f>
        <v>OK</v>
      </c>
      <c r="DB334" s="275" t="str">
        <f aca="false">IF(LEFT(AJ334,16)=LEFT(AY334,16),"OK","NO")</f>
        <v>OK</v>
      </c>
      <c r="DC334" s="275" t="str">
        <f aca="false">IF(AND(CX334="OK",CY334="OK",CZ334="OK",DA334="OK",DB334="OK"),"OK","NO")</f>
        <v>OK</v>
      </c>
      <c r="DD334" s="276" t="str">
        <f aca="false">IF(LEFT(AK334,16)=LEFT(AZ334,16),"OK","NO")</f>
        <v>OK</v>
      </c>
      <c r="DE334" s="277" t="str">
        <f aca="false">IF(AL334=BA334,"OK","NO")</f>
        <v>OK</v>
      </c>
      <c r="DF334" s="277" t="str">
        <f aca="false">IF(AM334=BB334,"OK","NO")</f>
        <v>OK</v>
      </c>
      <c r="DG334" s="277" t="str">
        <f aca="false">IF(AN334=BC334,"OK","NO")</f>
        <v>OK</v>
      </c>
      <c r="DH334" s="277"/>
      <c r="DI334" s="277"/>
      <c r="DJ334" s="277"/>
      <c r="DK334" s="277"/>
      <c r="DL334" s="277"/>
      <c r="DM334" s="277" t="str">
        <f aca="false">IF(BJ334=CD334,"OK","NO")</f>
        <v>OK</v>
      </c>
      <c r="DN334" s="277" t="str">
        <f aca="false">IF(BK334=CH334,"OK","NO")</f>
        <v>OK</v>
      </c>
      <c r="DO334" s="277" t="str">
        <f aca="false">IF(BL334=CI334,"OK","NO")</f>
        <v>OK</v>
      </c>
      <c r="DP334" s="277" t="str">
        <f aca="false">IF(BP334=CI334,"OK","NO")</f>
        <v>OK</v>
      </c>
      <c r="DQ334" s="277" t="str">
        <f aca="false">IF(BN334=CK334,"OK","NO")</f>
        <v>OK</v>
      </c>
      <c r="DR334" s="277" t="str">
        <f aca="false">IF(BO334=CL334,"OK","NO")</f>
        <v>OK</v>
      </c>
      <c r="DS334" s="277" t="str">
        <f aca="false">IF(BS334=CL334,"OK","NO")</f>
        <v>OK</v>
      </c>
      <c r="DT334" s="277" t="str">
        <f aca="false">IF(BQ334=CN334,"OK","NO")</f>
        <v>OK</v>
      </c>
      <c r="DU334" s="301" t="str">
        <f aca="false">IF(BR334=CO334,"OK","NO")</f>
        <v>OK</v>
      </c>
      <c r="DV334" s="301" t="str">
        <f aca="false">IF(BV334=CO334,"OK","NO")</f>
        <v>OK</v>
      </c>
    </row>
    <row r="335" s="211" customFormat="true" ht="15" hidden="true" customHeight="true" outlineLevel="0" collapsed="false">
      <c r="A335" s="265"/>
      <c r="B335" s="265"/>
      <c r="C335" s="266"/>
      <c r="D335" s="267"/>
      <c r="E335" s="267"/>
      <c r="F335" s="267"/>
      <c r="G335" s="267"/>
      <c r="H335" s="267"/>
      <c r="I335" s="268"/>
      <c r="J335" s="265"/>
      <c r="K335" s="265"/>
      <c r="L335" s="266"/>
      <c r="M335" s="267"/>
      <c r="N335" s="267"/>
      <c r="O335" s="267"/>
      <c r="P335" s="267"/>
      <c r="Q335" s="267"/>
      <c r="R335" s="267"/>
      <c r="S335" s="268" t="s">
        <v>20</v>
      </c>
      <c r="T335" s="300" t="str">
        <f aca="false">DC335</f>
        <v>OK</v>
      </c>
      <c r="U335" s="270"/>
      <c r="V335" s="270"/>
      <c r="W335" s="270"/>
      <c r="X335" s="270"/>
      <c r="Y335" s="270"/>
      <c r="Z335" s="270"/>
      <c r="AA335" s="270"/>
      <c r="AB335" s="270"/>
      <c r="AC335" s="270"/>
      <c r="AD335" s="270"/>
      <c r="AE335" s="267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71"/>
      <c r="AP335" s="271"/>
      <c r="AQ335" s="271"/>
      <c r="AR335" s="271"/>
      <c r="AS335" s="271"/>
      <c r="AT335" s="271"/>
      <c r="AU335" s="266"/>
      <c r="AV335" s="266"/>
      <c r="AW335" s="266"/>
      <c r="AX335" s="266"/>
      <c r="AY335" s="266"/>
      <c r="AZ335" s="266"/>
      <c r="BA335" s="266"/>
      <c r="BB335" s="266"/>
      <c r="BC335" s="272"/>
      <c r="BD335" s="268"/>
      <c r="BE335" s="268"/>
      <c r="BF335" s="268"/>
      <c r="BG335" s="268"/>
      <c r="BH335" s="268"/>
      <c r="BI335" s="268"/>
      <c r="BJ335" s="273" t="n">
        <v>0</v>
      </c>
      <c r="BK335" s="273" t="n">
        <v>0</v>
      </c>
      <c r="BL335" s="273" t="n">
        <v>0</v>
      </c>
      <c r="BM335" s="273" t="n">
        <v>0</v>
      </c>
      <c r="BN335" s="273" t="n">
        <v>0</v>
      </c>
      <c r="BO335" s="273" t="n">
        <v>0</v>
      </c>
      <c r="BP335" s="273" t="n">
        <v>0</v>
      </c>
      <c r="BQ335" s="273" t="n">
        <v>0</v>
      </c>
      <c r="BR335" s="273" t="n">
        <v>0</v>
      </c>
      <c r="BS335" s="273" t="n">
        <v>0</v>
      </c>
      <c r="BT335" s="273" t="n">
        <v>0</v>
      </c>
      <c r="BU335" s="273" t="n">
        <v>0</v>
      </c>
      <c r="BV335" s="273" t="n">
        <v>0</v>
      </c>
      <c r="BW335" s="273" t="n">
        <v>0</v>
      </c>
      <c r="BX335" s="274"/>
      <c r="BY335" s="274"/>
      <c r="BZ335" s="274"/>
      <c r="CA335" s="274"/>
      <c r="CB335" s="274"/>
      <c r="CC335" s="274"/>
      <c r="CD335" s="273" t="n">
        <v>0</v>
      </c>
      <c r="CE335" s="273" t="n">
        <v>0</v>
      </c>
      <c r="CF335" s="273" t="n">
        <v>0</v>
      </c>
      <c r="CG335" s="273" t="n">
        <v>0</v>
      </c>
      <c r="CH335" s="273" t="n">
        <v>0</v>
      </c>
      <c r="CI335" s="273" t="n">
        <v>0</v>
      </c>
      <c r="CJ335" s="273" t="n">
        <v>0</v>
      </c>
      <c r="CK335" s="273" t="n">
        <v>0</v>
      </c>
      <c r="CL335" s="273" t="n">
        <v>0</v>
      </c>
      <c r="CM335" s="273" t="n">
        <v>0</v>
      </c>
      <c r="CN335" s="273" t="n">
        <v>0</v>
      </c>
      <c r="CO335" s="273" t="n">
        <v>0</v>
      </c>
      <c r="CP335" s="273" t="n">
        <v>0</v>
      </c>
      <c r="CQ335" s="273" t="n">
        <v>0</v>
      </c>
      <c r="CR335" s="239"/>
      <c r="CS335" s="239"/>
      <c r="CT335" s="239"/>
      <c r="CU335" s="239"/>
      <c r="CV335" s="239"/>
      <c r="CW335" s="239"/>
      <c r="CX335" s="275" t="str">
        <f aca="false">IF(AF335=AU335,"OK","NO")</f>
        <v>OK</v>
      </c>
      <c r="CY335" s="275" t="str">
        <f aca="false">IF(AG335=AV335,"OK","NO")</f>
        <v>OK</v>
      </c>
      <c r="CZ335" s="275" t="str">
        <f aca="false">IF(AH335=AW335,"OK","NO")</f>
        <v>OK</v>
      </c>
      <c r="DA335" s="275" t="str">
        <f aca="false">IF(AI335=AX335,"OK","NO")</f>
        <v>OK</v>
      </c>
      <c r="DB335" s="275" t="str">
        <f aca="false">IF(LEFT(AJ335,16)=LEFT(AY335,16),"OK","NO")</f>
        <v>OK</v>
      </c>
      <c r="DC335" s="275" t="str">
        <f aca="false">IF(AND(CX335="OK",CY335="OK",CZ335="OK",DA335="OK",DB335="OK"),"OK","NO")</f>
        <v>OK</v>
      </c>
      <c r="DD335" s="276" t="str">
        <f aca="false">IF(LEFT(AK335,16)=LEFT(AZ335,16),"OK","NO")</f>
        <v>OK</v>
      </c>
      <c r="DE335" s="277" t="str">
        <f aca="false">IF(AL335=BA335,"OK","NO")</f>
        <v>OK</v>
      </c>
      <c r="DF335" s="277" t="str">
        <f aca="false">IF(AM335=BB335,"OK","NO")</f>
        <v>OK</v>
      </c>
      <c r="DG335" s="277" t="str">
        <f aca="false">IF(AN335=BC335,"OK","NO")</f>
        <v>OK</v>
      </c>
      <c r="DH335" s="277"/>
      <c r="DI335" s="277"/>
      <c r="DJ335" s="277"/>
      <c r="DK335" s="277"/>
      <c r="DL335" s="277"/>
      <c r="DM335" s="277" t="str">
        <f aca="false">IF(BJ335=CD335,"OK","NO")</f>
        <v>OK</v>
      </c>
      <c r="DN335" s="277" t="str">
        <f aca="false">IF(BK335=CH335,"OK","NO")</f>
        <v>OK</v>
      </c>
      <c r="DO335" s="277" t="str">
        <f aca="false">IF(BL335=CI335,"OK","NO")</f>
        <v>OK</v>
      </c>
      <c r="DP335" s="277" t="str">
        <f aca="false">IF(BP335=CI335,"OK","NO")</f>
        <v>OK</v>
      </c>
      <c r="DQ335" s="277" t="str">
        <f aca="false">IF(BN335=CK335,"OK","NO")</f>
        <v>OK</v>
      </c>
      <c r="DR335" s="277" t="str">
        <f aca="false">IF(BO335=CL335,"OK","NO")</f>
        <v>OK</v>
      </c>
      <c r="DS335" s="277" t="str">
        <f aca="false">IF(BS335=CL335,"OK","NO")</f>
        <v>OK</v>
      </c>
      <c r="DT335" s="277" t="str">
        <f aca="false">IF(BQ335=CN335,"OK","NO")</f>
        <v>OK</v>
      </c>
      <c r="DU335" s="301" t="str">
        <f aca="false">IF(BR335=CO335,"OK","NO")</f>
        <v>OK</v>
      </c>
      <c r="DV335" s="301" t="str">
        <f aca="false">IF(BV335=CO335,"OK","NO")</f>
        <v>OK</v>
      </c>
    </row>
    <row r="336" s="211" customFormat="true" ht="15" hidden="true" customHeight="true" outlineLevel="0" collapsed="false">
      <c r="A336" s="265"/>
      <c r="B336" s="265"/>
      <c r="C336" s="266"/>
      <c r="D336" s="267"/>
      <c r="E336" s="267"/>
      <c r="F336" s="267"/>
      <c r="G336" s="267"/>
      <c r="H336" s="267"/>
      <c r="I336" s="268"/>
      <c r="J336" s="265"/>
      <c r="K336" s="265"/>
      <c r="L336" s="266"/>
      <c r="M336" s="267"/>
      <c r="N336" s="267"/>
      <c r="O336" s="267"/>
      <c r="P336" s="267"/>
      <c r="Q336" s="267"/>
      <c r="R336" s="267"/>
      <c r="S336" s="268" t="s">
        <v>20</v>
      </c>
      <c r="T336" s="300" t="str">
        <f aca="false">DC336</f>
        <v>OK</v>
      </c>
      <c r="U336" s="270"/>
      <c r="V336" s="270"/>
      <c r="W336" s="270"/>
      <c r="X336" s="270"/>
      <c r="Y336" s="270"/>
      <c r="Z336" s="270"/>
      <c r="AA336" s="270"/>
      <c r="AB336" s="270"/>
      <c r="AC336" s="270"/>
      <c r="AD336" s="270"/>
      <c r="AE336" s="267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71"/>
      <c r="AP336" s="271"/>
      <c r="AQ336" s="271"/>
      <c r="AR336" s="271"/>
      <c r="AS336" s="271"/>
      <c r="AT336" s="271"/>
      <c r="AU336" s="266"/>
      <c r="AV336" s="266"/>
      <c r="AW336" s="266"/>
      <c r="AX336" s="266"/>
      <c r="AY336" s="266"/>
      <c r="AZ336" s="266"/>
      <c r="BA336" s="266"/>
      <c r="BB336" s="266"/>
      <c r="BC336" s="272"/>
      <c r="BD336" s="268"/>
      <c r="BE336" s="268"/>
      <c r="BF336" s="268"/>
      <c r="BG336" s="268"/>
      <c r="BH336" s="268"/>
      <c r="BI336" s="268"/>
      <c r="BJ336" s="273" t="n">
        <v>0</v>
      </c>
      <c r="BK336" s="273" t="n">
        <v>0</v>
      </c>
      <c r="BL336" s="273" t="n">
        <v>0</v>
      </c>
      <c r="BM336" s="273" t="n">
        <v>0</v>
      </c>
      <c r="BN336" s="273" t="n">
        <v>0</v>
      </c>
      <c r="BO336" s="273" t="n">
        <v>0</v>
      </c>
      <c r="BP336" s="273" t="n">
        <v>0</v>
      </c>
      <c r="BQ336" s="273" t="n">
        <v>0</v>
      </c>
      <c r="BR336" s="273" t="n">
        <v>0</v>
      </c>
      <c r="BS336" s="273" t="n">
        <v>0</v>
      </c>
      <c r="BT336" s="273" t="n">
        <v>0</v>
      </c>
      <c r="BU336" s="273" t="n">
        <v>0</v>
      </c>
      <c r="BV336" s="273" t="n">
        <v>0</v>
      </c>
      <c r="BW336" s="273" t="n">
        <v>0</v>
      </c>
      <c r="BX336" s="274"/>
      <c r="BY336" s="274"/>
      <c r="BZ336" s="274"/>
      <c r="CA336" s="274"/>
      <c r="CB336" s="274"/>
      <c r="CC336" s="274"/>
      <c r="CD336" s="273" t="n">
        <v>0</v>
      </c>
      <c r="CE336" s="273" t="n">
        <v>0</v>
      </c>
      <c r="CF336" s="273" t="n">
        <v>0</v>
      </c>
      <c r="CG336" s="273" t="n">
        <v>0</v>
      </c>
      <c r="CH336" s="273" t="n">
        <v>0</v>
      </c>
      <c r="CI336" s="273" t="n">
        <v>0</v>
      </c>
      <c r="CJ336" s="273" t="n">
        <v>0</v>
      </c>
      <c r="CK336" s="273" t="n">
        <v>0</v>
      </c>
      <c r="CL336" s="273" t="n">
        <v>0</v>
      </c>
      <c r="CM336" s="273" t="n">
        <v>0</v>
      </c>
      <c r="CN336" s="273" t="n">
        <v>0</v>
      </c>
      <c r="CO336" s="273" t="n">
        <v>0</v>
      </c>
      <c r="CP336" s="273" t="n">
        <v>0</v>
      </c>
      <c r="CQ336" s="273" t="n">
        <v>0</v>
      </c>
      <c r="CR336" s="239"/>
      <c r="CS336" s="239"/>
      <c r="CT336" s="239"/>
      <c r="CU336" s="239"/>
      <c r="CV336" s="239"/>
      <c r="CW336" s="239"/>
      <c r="CX336" s="275" t="str">
        <f aca="false">IF(AF336=AU336,"OK","NO")</f>
        <v>OK</v>
      </c>
      <c r="CY336" s="275" t="str">
        <f aca="false">IF(AG336=AV336,"OK","NO")</f>
        <v>OK</v>
      </c>
      <c r="CZ336" s="275" t="str">
        <f aca="false">IF(AH336=AW336,"OK","NO")</f>
        <v>OK</v>
      </c>
      <c r="DA336" s="275" t="str">
        <f aca="false">IF(AI336=AX336,"OK","NO")</f>
        <v>OK</v>
      </c>
      <c r="DB336" s="275" t="str">
        <f aca="false">IF(LEFT(AJ336,16)=LEFT(AY336,16),"OK","NO")</f>
        <v>OK</v>
      </c>
      <c r="DC336" s="275" t="str">
        <f aca="false">IF(AND(CX336="OK",CY336="OK",CZ336="OK",DA336="OK",DB336="OK"),"OK","NO")</f>
        <v>OK</v>
      </c>
      <c r="DD336" s="276" t="str">
        <f aca="false">IF(LEFT(AK336,16)=LEFT(AZ336,16),"OK","NO")</f>
        <v>OK</v>
      </c>
      <c r="DE336" s="277" t="str">
        <f aca="false">IF(AL336=BA336,"OK","NO")</f>
        <v>OK</v>
      </c>
      <c r="DF336" s="277" t="str">
        <f aca="false">IF(AM336=BB336,"OK","NO")</f>
        <v>OK</v>
      </c>
      <c r="DG336" s="277" t="str">
        <f aca="false">IF(AN336=BC336,"OK","NO")</f>
        <v>OK</v>
      </c>
      <c r="DH336" s="277"/>
      <c r="DI336" s="277"/>
      <c r="DJ336" s="277"/>
      <c r="DK336" s="277"/>
      <c r="DL336" s="277"/>
      <c r="DM336" s="277" t="str">
        <f aca="false">IF(BJ336=CD336,"OK","NO")</f>
        <v>OK</v>
      </c>
      <c r="DN336" s="277" t="str">
        <f aca="false">IF(BK336=CH336,"OK","NO")</f>
        <v>OK</v>
      </c>
      <c r="DO336" s="277" t="str">
        <f aca="false">IF(BL336=CI336,"OK","NO")</f>
        <v>OK</v>
      </c>
      <c r="DP336" s="277" t="str">
        <f aca="false">IF(BP336=CI336,"OK","NO")</f>
        <v>OK</v>
      </c>
      <c r="DQ336" s="277" t="str">
        <f aca="false">IF(BN336=CK336,"OK","NO")</f>
        <v>OK</v>
      </c>
      <c r="DR336" s="277" t="str">
        <f aca="false">IF(BO336=CL336,"OK","NO")</f>
        <v>OK</v>
      </c>
      <c r="DS336" s="277" t="str">
        <f aca="false">IF(BS336=CL336,"OK","NO")</f>
        <v>OK</v>
      </c>
      <c r="DT336" s="277" t="str">
        <f aca="false">IF(BQ336=CN336,"OK","NO")</f>
        <v>OK</v>
      </c>
      <c r="DU336" s="301" t="str">
        <f aca="false">IF(BR336=CO336,"OK","NO")</f>
        <v>OK</v>
      </c>
      <c r="DV336" s="301" t="str">
        <f aca="false">IF(BV336=CO336,"OK","NO")</f>
        <v>OK</v>
      </c>
    </row>
    <row r="337" s="211" customFormat="true" ht="15" hidden="true" customHeight="true" outlineLevel="0" collapsed="false">
      <c r="A337" s="265"/>
      <c r="B337" s="265"/>
      <c r="C337" s="266"/>
      <c r="D337" s="267"/>
      <c r="E337" s="267"/>
      <c r="F337" s="267"/>
      <c r="G337" s="267"/>
      <c r="H337" s="267"/>
      <c r="I337" s="268"/>
      <c r="J337" s="265"/>
      <c r="K337" s="265"/>
      <c r="L337" s="266"/>
      <c r="M337" s="267"/>
      <c r="N337" s="267"/>
      <c r="O337" s="267"/>
      <c r="P337" s="267"/>
      <c r="Q337" s="267"/>
      <c r="R337" s="267"/>
      <c r="S337" s="268" t="s">
        <v>20</v>
      </c>
      <c r="T337" s="300" t="str">
        <f aca="false">DC337</f>
        <v>OK</v>
      </c>
      <c r="U337" s="270"/>
      <c r="V337" s="270"/>
      <c r="W337" s="270"/>
      <c r="X337" s="270"/>
      <c r="Y337" s="270"/>
      <c r="Z337" s="270"/>
      <c r="AA337" s="270"/>
      <c r="AB337" s="270"/>
      <c r="AC337" s="270"/>
      <c r="AD337" s="270"/>
      <c r="AE337" s="267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71"/>
      <c r="AP337" s="271"/>
      <c r="AQ337" s="271"/>
      <c r="AR337" s="271"/>
      <c r="AS337" s="271"/>
      <c r="AT337" s="271"/>
      <c r="AU337" s="266"/>
      <c r="AV337" s="266"/>
      <c r="AW337" s="266"/>
      <c r="AX337" s="266"/>
      <c r="AY337" s="266"/>
      <c r="AZ337" s="266"/>
      <c r="BA337" s="266"/>
      <c r="BB337" s="266"/>
      <c r="BC337" s="272"/>
      <c r="BD337" s="268"/>
      <c r="BE337" s="268"/>
      <c r="BF337" s="268"/>
      <c r="BG337" s="268"/>
      <c r="BH337" s="268"/>
      <c r="BI337" s="268"/>
      <c r="BJ337" s="273" t="n">
        <v>0</v>
      </c>
      <c r="BK337" s="273" t="n">
        <v>0</v>
      </c>
      <c r="BL337" s="273" t="n">
        <v>0</v>
      </c>
      <c r="BM337" s="273" t="n">
        <v>0</v>
      </c>
      <c r="BN337" s="273" t="n">
        <v>0</v>
      </c>
      <c r="BO337" s="273" t="n">
        <v>0</v>
      </c>
      <c r="BP337" s="273" t="n">
        <v>0</v>
      </c>
      <c r="BQ337" s="273" t="n">
        <v>0</v>
      </c>
      <c r="BR337" s="273" t="n">
        <v>0</v>
      </c>
      <c r="BS337" s="273" t="n">
        <v>0</v>
      </c>
      <c r="BT337" s="273" t="n">
        <v>0</v>
      </c>
      <c r="BU337" s="273" t="n">
        <v>0</v>
      </c>
      <c r="BV337" s="273" t="n">
        <v>0</v>
      </c>
      <c r="BW337" s="273" t="n">
        <v>0</v>
      </c>
      <c r="BX337" s="274"/>
      <c r="BY337" s="274"/>
      <c r="BZ337" s="274"/>
      <c r="CA337" s="274"/>
      <c r="CB337" s="274"/>
      <c r="CC337" s="274"/>
      <c r="CD337" s="273" t="n">
        <v>0</v>
      </c>
      <c r="CE337" s="273" t="n">
        <v>0</v>
      </c>
      <c r="CF337" s="273" t="n">
        <v>0</v>
      </c>
      <c r="CG337" s="273" t="n">
        <v>0</v>
      </c>
      <c r="CH337" s="273" t="n">
        <v>0</v>
      </c>
      <c r="CI337" s="273" t="n">
        <v>0</v>
      </c>
      <c r="CJ337" s="273" t="n">
        <v>0</v>
      </c>
      <c r="CK337" s="273" t="n">
        <v>0</v>
      </c>
      <c r="CL337" s="273" t="n">
        <v>0</v>
      </c>
      <c r="CM337" s="273" t="n">
        <v>0</v>
      </c>
      <c r="CN337" s="273" t="n">
        <v>0</v>
      </c>
      <c r="CO337" s="273" t="n">
        <v>0</v>
      </c>
      <c r="CP337" s="273" t="n">
        <v>0</v>
      </c>
      <c r="CQ337" s="273" t="n">
        <v>0</v>
      </c>
      <c r="CR337" s="239"/>
      <c r="CS337" s="239"/>
      <c r="CT337" s="239"/>
      <c r="CU337" s="239"/>
      <c r="CV337" s="239"/>
      <c r="CW337" s="239"/>
      <c r="CX337" s="275" t="str">
        <f aca="false">IF(AF337=AU337,"OK","NO")</f>
        <v>OK</v>
      </c>
      <c r="CY337" s="275" t="str">
        <f aca="false">IF(AG337=AV337,"OK","NO")</f>
        <v>OK</v>
      </c>
      <c r="CZ337" s="275" t="str">
        <f aca="false">IF(AH337=AW337,"OK","NO")</f>
        <v>OK</v>
      </c>
      <c r="DA337" s="275" t="str">
        <f aca="false">IF(AI337=AX337,"OK","NO")</f>
        <v>OK</v>
      </c>
      <c r="DB337" s="275" t="str">
        <f aca="false">IF(LEFT(AJ337,16)=LEFT(AY337,16),"OK","NO")</f>
        <v>OK</v>
      </c>
      <c r="DC337" s="275" t="str">
        <f aca="false">IF(AND(CX337="OK",CY337="OK",CZ337="OK",DA337="OK",DB337="OK"),"OK","NO")</f>
        <v>OK</v>
      </c>
      <c r="DD337" s="276" t="str">
        <f aca="false">IF(LEFT(AK337,16)=LEFT(AZ337,16),"OK","NO")</f>
        <v>OK</v>
      </c>
      <c r="DE337" s="277" t="str">
        <f aca="false">IF(AL337=BA337,"OK","NO")</f>
        <v>OK</v>
      </c>
      <c r="DF337" s="277" t="str">
        <f aca="false">IF(AM337=BB337,"OK","NO")</f>
        <v>OK</v>
      </c>
      <c r="DG337" s="277" t="str">
        <f aca="false">IF(AN337=BC337,"OK","NO")</f>
        <v>OK</v>
      </c>
      <c r="DH337" s="277"/>
      <c r="DI337" s="277"/>
      <c r="DJ337" s="277"/>
      <c r="DK337" s="277"/>
      <c r="DL337" s="277"/>
      <c r="DM337" s="277" t="str">
        <f aca="false">IF(BJ337=CD337,"OK","NO")</f>
        <v>OK</v>
      </c>
      <c r="DN337" s="277" t="str">
        <f aca="false">IF(BK337=CH337,"OK","NO")</f>
        <v>OK</v>
      </c>
      <c r="DO337" s="277" t="str">
        <f aca="false">IF(BL337=CI337,"OK","NO")</f>
        <v>OK</v>
      </c>
      <c r="DP337" s="277" t="str">
        <f aca="false">IF(BP337=CI337,"OK","NO")</f>
        <v>OK</v>
      </c>
      <c r="DQ337" s="277" t="str">
        <f aca="false">IF(BN337=CK337,"OK","NO")</f>
        <v>OK</v>
      </c>
      <c r="DR337" s="277" t="str">
        <f aca="false">IF(BO337=CL337,"OK","NO")</f>
        <v>OK</v>
      </c>
      <c r="DS337" s="277" t="str">
        <f aca="false">IF(BS337=CL337,"OK","NO")</f>
        <v>OK</v>
      </c>
      <c r="DT337" s="277" t="str">
        <f aca="false">IF(BQ337=CN337,"OK","NO")</f>
        <v>OK</v>
      </c>
      <c r="DU337" s="301" t="str">
        <f aca="false">IF(BR337=CO337,"OK","NO")</f>
        <v>OK</v>
      </c>
      <c r="DV337" s="301" t="str">
        <f aca="false">IF(BV337=CO337,"OK","NO")</f>
        <v>OK</v>
      </c>
    </row>
    <row r="338" s="211" customFormat="true" ht="15" hidden="true" customHeight="true" outlineLevel="0" collapsed="false">
      <c r="A338" s="265"/>
      <c r="B338" s="265"/>
      <c r="C338" s="266"/>
      <c r="D338" s="267"/>
      <c r="E338" s="267"/>
      <c r="F338" s="267"/>
      <c r="G338" s="267"/>
      <c r="H338" s="267"/>
      <c r="I338" s="268"/>
      <c r="J338" s="265"/>
      <c r="K338" s="265"/>
      <c r="L338" s="266"/>
      <c r="M338" s="267"/>
      <c r="N338" s="267"/>
      <c r="O338" s="267"/>
      <c r="P338" s="267"/>
      <c r="Q338" s="267"/>
      <c r="R338" s="267"/>
      <c r="S338" s="268" t="s">
        <v>20</v>
      </c>
      <c r="T338" s="300" t="str">
        <f aca="false">DC338</f>
        <v>OK</v>
      </c>
      <c r="U338" s="270"/>
      <c r="V338" s="270"/>
      <c r="W338" s="270"/>
      <c r="X338" s="270"/>
      <c r="Y338" s="270"/>
      <c r="Z338" s="270"/>
      <c r="AA338" s="270"/>
      <c r="AB338" s="270"/>
      <c r="AC338" s="270"/>
      <c r="AD338" s="270"/>
      <c r="AE338" s="267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71"/>
      <c r="AP338" s="271"/>
      <c r="AQ338" s="271"/>
      <c r="AR338" s="271"/>
      <c r="AS338" s="271"/>
      <c r="AT338" s="271"/>
      <c r="AU338" s="266"/>
      <c r="AV338" s="266"/>
      <c r="AW338" s="266"/>
      <c r="AX338" s="266"/>
      <c r="AY338" s="266"/>
      <c r="AZ338" s="266"/>
      <c r="BA338" s="266"/>
      <c r="BB338" s="266"/>
      <c r="BC338" s="272"/>
      <c r="BD338" s="268"/>
      <c r="BE338" s="268"/>
      <c r="BF338" s="268"/>
      <c r="BG338" s="268"/>
      <c r="BH338" s="268"/>
      <c r="BI338" s="268"/>
      <c r="BJ338" s="273" t="n">
        <v>0</v>
      </c>
      <c r="BK338" s="273" t="n">
        <v>0</v>
      </c>
      <c r="BL338" s="273" t="n">
        <v>0</v>
      </c>
      <c r="BM338" s="273" t="n">
        <v>0</v>
      </c>
      <c r="BN338" s="273" t="n">
        <v>0</v>
      </c>
      <c r="BO338" s="273" t="n">
        <v>0</v>
      </c>
      <c r="BP338" s="273" t="n">
        <v>0</v>
      </c>
      <c r="BQ338" s="273" t="n">
        <v>0</v>
      </c>
      <c r="BR338" s="273" t="n">
        <v>0</v>
      </c>
      <c r="BS338" s="273" t="n">
        <v>0</v>
      </c>
      <c r="BT338" s="273" t="n">
        <v>0</v>
      </c>
      <c r="BU338" s="273" t="n">
        <v>0</v>
      </c>
      <c r="BV338" s="273" t="n">
        <v>0</v>
      </c>
      <c r="BW338" s="273" t="n">
        <v>0</v>
      </c>
      <c r="BX338" s="274"/>
      <c r="BY338" s="274"/>
      <c r="BZ338" s="274"/>
      <c r="CA338" s="274"/>
      <c r="CB338" s="274"/>
      <c r="CC338" s="274"/>
      <c r="CD338" s="273" t="n">
        <v>0</v>
      </c>
      <c r="CE338" s="273" t="n">
        <v>0</v>
      </c>
      <c r="CF338" s="273" t="n">
        <v>0</v>
      </c>
      <c r="CG338" s="273" t="n">
        <v>0</v>
      </c>
      <c r="CH338" s="273" t="n">
        <v>0</v>
      </c>
      <c r="CI338" s="273" t="n">
        <v>0</v>
      </c>
      <c r="CJ338" s="273" t="n">
        <v>0</v>
      </c>
      <c r="CK338" s="273" t="n">
        <v>0</v>
      </c>
      <c r="CL338" s="273" t="n">
        <v>0</v>
      </c>
      <c r="CM338" s="273" t="n">
        <v>0</v>
      </c>
      <c r="CN338" s="273" t="n">
        <v>0</v>
      </c>
      <c r="CO338" s="273" t="n">
        <v>0</v>
      </c>
      <c r="CP338" s="273" t="n">
        <v>0</v>
      </c>
      <c r="CQ338" s="273" t="n">
        <v>0</v>
      </c>
      <c r="CR338" s="239"/>
      <c r="CS338" s="239"/>
      <c r="CT338" s="239"/>
      <c r="CU338" s="239"/>
      <c r="CV338" s="239"/>
      <c r="CW338" s="239"/>
      <c r="CX338" s="275" t="str">
        <f aca="false">IF(AF338=AU338,"OK","NO")</f>
        <v>OK</v>
      </c>
      <c r="CY338" s="275" t="str">
        <f aca="false">IF(AG338=AV338,"OK","NO")</f>
        <v>OK</v>
      </c>
      <c r="CZ338" s="275" t="str">
        <f aca="false">IF(AH338=AW338,"OK","NO")</f>
        <v>OK</v>
      </c>
      <c r="DA338" s="275" t="str">
        <f aca="false">IF(AI338=AX338,"OK","NO")</f>
        <v>OK</v>
      </c>
      <c r="DB338" s="275" t="str">
        <f aca="false">IF(LEFT(AJ338,16)=LEFT(AY338,16),"OK","NO")</f>
        <v>OK</v>
      </c>
      <c r="DC338" s="275" t="str">
        <f aca="false">IF(AND(CX338="OK",CY338="OK",CZ338="OK",DA338="OK",DB338="OK"),"OK","NO")</f>
        <v>OK</v>
      </c>
      <c r="DD338" s="276" t="str">
        <f aca="false">IF(LEFT(AK338,16)=LEFT(AZ338,16),"OK","NO")</f>
        <v>OK</v>
      </c>
      <c r="DE338" s="277" t="str">
        <f aca="false">IF(AL338=BA338,"OK","NO")</f>
        <v>OK</v>
      </c>
      <c r="DF338" s="277" t="str">
        <f aca="false">IF(AM338=BB338,"OK","NO")</f>
        <v>OK</v>
      </c>
      <c r="DG338" s="277" t="str">
        <f aca="false">IF(AN338=BC338,"OK","NO")</f>
        <v>OK</v>
      </c>
      <c r="DH338" s="277"/>
      <c r="DI338" s="277"/>
      <c r="DJ338" s="277"/>
      <c r="DK338" s="277"/>
      <c r="DL338" s="277"/>
      <c r="DM338" s="277" t="str">
        <f aca="false">IF(BJ338=CD338,"OK","NO")</f>
        <v>OK</v>
      </c>
      <c r="DN338" s="277" t="str">
        <f aca="false">IF(BK338=CH338,"OK","NO")</f>
        <v>OK</v>
      </c>
      <c r="DO338" s="277" t="str">
        <f aca="false">IF(BL338=CI338,"OK","NO")</f>
        <v>OK</v>
      </c>
      <c r="DP338" s="277" t="str">
        <f aca="false">IF(BP338=CI338,"OK","NO")</f>
        <v>OK</v>
      </c>
      <c r="DQ338" s="277" t="str">
        <f aca="false">IF(BN338=CK338,"OK","NO")</f>
        <v>OK</v>
      </c>
      <c r="DR338" s="277" t="str">
        <f aca="false">IF(BO338=CL338,"OK","NO")</f>
        <v>OK</v>
      </c>
      <c r="DS338" s="277" t="str">
        <f aca="false">IF(BS338=CL338,"OK","NO")</f>
        <v>OK</v>
      </c>
      <c r="DT338" s="277" t="str">
        <f aca="false">IF(BQ338=CN338,"OK","NO")</f>
        <v>OK</v>
      </c>
      <c r="DU338" s="301" t="str">
        <f aca="false">IF(BR338=CO338,"OK","NO")</f>
        <v>OK</v>
      </c>
      <c r="DV338" s="301" t="str">
        <f aca="false">IF(BV338=CO338,"OK","NO")</f>
        <v>OK</v>
      </c>
    </row>
    <row r="339" s="211" customFormat="true" ht="15" hidden="true" customHeight="true" outlineLevel="0" collapsed="false">
      <c r="A339" s="265"/>
      <c r="B339" s="265"/>
      <c r="C339" s="266"/>
      <c r="D339" s="267"/>
      <c r="E339" s="267"/>
      <c r="F339" s="267"/>
      <c r="G339" s="267"/>
      <c r="H339" s="267"/>
      <c r="I339" s="268"/>
      <c r="J339" s="265"/>
      <c r="K339" s="265"/>
      <c r="L339" s="266"/>
      <c r="M339" s="267"/>
      <c r="N339" s="267"/>
      <c r="O339" s="267"/>
      <c r="P339" s="267"/>
      <c r="Q339" s="267"/>
      <c r="R339" s="267"/>
      <c r="S339" s="268" t="s">
        <v>20</v>
      </c>
      <c r="T339" s="300" t="str">
        <f aca="false">DC339</f>
        <v>OK</v>
      </c>
      <c r="U339" s="270"/>
      <c r="V339" s="270"/>
      <c r="W339" s="270"/>
      <c r="X339" s="270"/>
      <c r="Y339" s="270"/>
      <c r="Z339" s="270"/>
      <c r="AA339" s="270"/>
      <c r="AB339" s="270"/>
      <c r="AC339" s="270"/>
      <c r="AD339" s="270"/>
      <c r="AE339" s="267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71"/>
      <c r="AP339" s="271"/>
      <c r="AQ339" s="271"/>
      <c r="AR339" s="271"/>
      <c r="AS339" s="271"/>
      <c r="AT339" s="271"/>
      <c r="AU339" s="266"/>
      <c r="AV339" s="266"/>
      <c r="AW339" s="266"/>
      <c r="AX339" s="266"/>
      <c r="AY339" s="266"/>
      <c r="AZ339" s="266"/>
      <c r="BA339" s="266"/>
      <c r="BB339" s="266"/>
      <c r="BC339" s="272"/>
      <c r="BD339" s="268"/>
      <c r="BE339" s="268"/>
      <c r="BF339" s="268"/>
      <c r="BG339" s="268"/>
      <c r="BH339" s="268"/>
      <c r="BI339" s="268"/>
      <c r="BJ339" s="273" t="n">
        <v>0</v>
      </c>
      <c r="BK339" s="273" t="n">
        <v>0</v>
      </c>
      <c r="BL339" s="273" t="n">
        <v>0</v>
      </c>
      <c r="BM339" s="273" t="n">
        <v>0</v>
      </c>
      <c r="BN339" s="273" t="n">
        <v>0</v>
      </c>
      <c r="BO339" s="273" t="n">
        <v>0</v>
      </c>
      <c r="BP339" s="273" t="n">
        <v>0</v>
      </c>
      <c r="BQ339" s="273" t="n">
        <v>0</v>
      </c>
      <c r="BR339" s="273" t="n">
        <v>0</v>
      </c>
      <c r="BS339" s="273" t="n">
        <v>0</v>
      </c>
      <c r="BT339" s="273" t="n">
        <v>0</v>
      </c>
      <c r="BU339" s="273" t="n">
        <v>0</v>
      </c>
      <c r="BV339" s="273" t="n">
        <v>0</v>
      </c>
      <c r="BW339" s="273" t="n">
        <v>0</v>
      </c>
      <c r="BX339" s="274"/>
      <c r="BY339" s="274"/>
      <c r="BZ339" s="274"/>
      <c r="CA339" s="274"/>
      <c r="CB339" s="274"/>
      <c r="CC339" s="274"/>
      <c r="CD339" s="273" t="n">
        <v>0</v>
      </c>
      <c r="CE339" s="273" t="n">
        <v>0</v>
      </c>
      <c r="CF339" s="273" t="n">
        <v>0</v>
      </c>
      <c r="CG339" s="273" t="n">
        <v>0</v>
      </c>
      <c r="CH339" s="273" t="n">
        <v>0</v>
      </c>
      <c r="CI339" s="273" t="n">
        <v>0</v>
      </c>
      <c r="CJ339" s="273" t="n">
        <v>0</v>
      </c>
      <c r="CK339" s="273" t="n">
        <v>0</v>
      </c>
      <c r="CL339" s="273" t="n">
        <v>0</v>
      </c>
      <c r="CM339" s="273" t="n">
        <v>0</v>
      </c>
      <c r="CN339" s="273" t="n">
        <v>0</v>
      </c>
      <c r="CO339" s="273" t="n">
        <v>0</v>
      </c>
      <c r="CP339" s="273" t="n">
        <v>0</v>
      </c>
      <c r="CQ339" s="273" t="n">
        <v>0</v>
      </c>
      <c r="CR339" s="239"/>
      <c r="CS339" s="239"/>
      <c r="CT339" s="239"/>
      <c r="CU339" s="239"/>
      <c r="CV339" s="239"/>
      <c r="CW339" s="239"/>
      <c r="CX339" s="275" t="str">
        <f aca="false">IF(AF339=AU339,"OK","NO")</f>
        <v>OK</v>
      </c>
      <c r="CY339" s="275" t="str">
        <f aca="false">IF(AG339=AV339,"OK","NO")</f>
        <v>OK</v>
      </c>
      <c r="CZ339" s="275" t="str">
        <f aca="false">IF(AH339=AW339,"OK","NO")</f>
        <v>OK</v>
      </c>
      <c r="DA339" s="275" t="str">
        <f aca="false">IF(AI339=AX339,"OK","NO")</f>
        <v>OK</v>
      </c>
      <c r="DB339" s="275" t="str">
        <f aca="false">IF(LEFT(AJ339,16)=LEFT(AY339,16),"OK","NO")</f>
        <v>OK</v>
      </c>
      <c r="DC339" s="275" t="str">
        <f aca="false">IF(AND(CX339="OK",CY339="OK",CZ339="OK",DA339="OK",DB339="OK"),"OK","NO")</f>
        <v>OK</v>
      </c>
      <c r="DD339" s="276" t="str">
        <f aca="false">IF(LEFT(AK339,16)=LEFT(AZ339,16),"OK","NO")</f>
        <v>OK</v>
      </c>
      <c r="DE339" s="277" t="str">
        <f aca="false">IF(AL339=BA339,"OK","NO")</f>
        <v>OK</v>
      </c>
      <c r="DF339" s="277" t="str">
        <f aca="false">IF(AM339=BB339,"OK","NO")</f>
        <v>OK</v>
      </c>
      <c r="DG339" s="277" t="str">
        <f aca="false">IF(AN339=BC339,"OK","NO")</f>
        <v>OK</v>
      </c>
      <c r="DH339" s="277"/>
      <c r="DI339" s="277"/>
      <c r="DJ339" s="277"/>
      <c r="DK339" s="277"/>
      <c r="DL339" s="277"/>
      <c r="DM339" s="277" t="str">
        <f aca="false">IF(BJ339=CD339,"OK","NO")</f>
        <v>OK</v>
      </c>
      <c r="DN339" s="277" t="str">
        <f aca="false">IF(BK339=CH339,"OK","NO")</f>
        <v>OK</v>
      </c>
      <c r="DO339" s="277" t="str">
        <f aca="false">IF(BL339=CI339,"OK","NO")</f>
        <v>OK</v>
      </c>
      <c r="DP339" s="277" t="str">
        <f aca="false">IF(BP339=CI339,"OK","NO")</f>
        <v>OK</v>
      </c>
      <c r="DQ339" s="277" t="str">
        <f aca="false">IF(BN339=CK339,"OK","NO")</f>
        <v>OK</v>
      </c>
      <c r="DR339" s="277" t="str">
        <f aca="false">IF(BO339=CL339,"OK","NO")</f>
        <v>OK</v>
      </c>
      <c r="DS339" s="277" t="str">
        <f aca="false">IF(BS339=CL339,"OK","NO")</f>
        <v>OK</v>
      </c>
      <c r="DT339" s="277" t="str">
        <f aca="false">IF(BQ339=CN339,"OK","NO")</f>
        <v>OK</v>
      </c>
      <c r="DU339" s="301" t="str">
        <f aca="false">IF(BR339=CO339,"OK","NO")</f>
        <v>OK</v>
      </c>
      <c r="DV339" s="301" t="str">
        <f aca="false">IF(BV339=CO339,"OK","NO")</f>
        <v>OK</v>
      </c>
    </row>
    <row r="340" s="211" customFormat="true" ht="15" hidden="true" customHeight="true" outlineLevel="0" collapsed="false">
      <c r="A340" s="265"/>
      <c r="B340" s="265"/>
      <c r="C340" s="266"/>
      <c r="D340" s="267"/>
      <c r="E340" s="267"/>
      <c r="F340" s="267"/>
      <c r="G340" s="267"/>
      <c r="H340" s="267"/>
      <c r="I340" s="268"/>
      <c r="J340" s="265"/>
      <c r="K340" s="265"/>
      <c r="L340" s="266"/>
      <c r="M340" s="267"/>
      <c r="N340" s="267"/>
      <c r="O340" s="267"/>
      <c r="P340" s="267"/>
      <c r="Q340" s="267"/>
      <c r="R340" s="267"/>
      <c r="S340" s="268" t="s">
        <v>20</v>
      </c>
      <c r="T340" s="300" t="str">
        <f aca="false">DC340</f>
        <v>OK</v>
      </c>
      <c r="U340" s="270"/>
      <c r="V340" s="270"/>
      <c r="W340" s="270"/>
      <c r="X340" s="270"/>
      <c r="Y340" s="270"/>
      <c r="Z340" s="270"/>
      <c r="AA340" s="270"/>
      <c r="AB340" s="270"/>
      <c r="AC340" s="270"/>
      <c r="AD340" s="270"/>
      <c r="AE340" s="267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71"/>
      <c r="AP340" s="271"/>
      <c r="AQ340" s="271"/>
      <c r="AR340" s="271"/>
      <c r="AS340" s="271"/>
      <c r="AT340" s="271"/>
      <c r="AU340" s="266"/>
      <c r="AV340" s="266"/>
      <c r="AW340" s="266"/>
      <c r="AX340" s="266"/>
      <c r="AY340" s="266"/>
      <c r="AZ340" s="266"/>
      <c r="BA340" s="266"/>
      <c r="BB340" s="266"/>
      <c r="BC340" s="272"/>
      <c r="BD340" s="268"/>
      <c r="BE340" s="268"/>
      <c r="BF340" s="268"/>
      <c r="BG340" s="268"/>
      <c r="BH340" s="268"/>
      <c r="BI340" s="268"/>
      <c r="BJ340" s="273" t="n">
        <v>0</v>
      </c>
      <c r="BK340" s="273" t="n">
        <v>0</v>
      </c>
      <c r="BL340" s="273" t="n">
        <v>0</v>
      </c>
      <c r="BM340" s="273" t="n">
        <v>0</v>
      </c>
      <c r="BN340" s="273" t="n">
        <v>0</v>
      </c>
      <c r="BO340" s="273" t="n">
        <v>0</v>
      </c>
      <c r="BP340" s="273" t="n">
        <v>0</v>
      </c>
      <c r="BQ340" s="273" t="n">
        <v>0</v>
      </c>
      <c r="BR340" s="273" t="n">
        <v>0</v>
      </c>
      <c r="BS340" s="273" t="n">
        <v>0</v>
      </c>
      <c r="BT340" s="273" t="n">
        <v>0</v>
      </c>
      <c r="BU340" s="273" t="n">
        <v>0</v>
      </c>
      <c r="BV340" s="273" t="n">
        <v>0</v>
      </c>
      <c r="BW340" s="273" t="n">
        <v>0</v>
      </c>
      <c r="BX340" s="274"/>
      <c r="BY340" s="274"/>
      <c r="BZ340" s="274"/>
      <c r="CA340" s="274"/>
      <c r="CB340" s="274"/>
      <c r="CC340" s="274"/>
      <c r="CD340" s="273" t="n">
        <v>0</v>
      </c>
      <c r="CE340" s="273" t="n">
        <v>0</v>
      </c>
      <c r="CF340" s="273" t="n">
        <v>0</v>
      </c>
      <c r="CG340" s="273" t="n">
        <v>0</v>
      </c>
      <c r="CH340" s="273" t="n">
        <v>0</v>
      </c>
      <c r="CI340" s="273" t="n">
        <v>0</v>
      </c>
      <c r="CJ340" s="273" t="n">
        <v>0</v>
      </c>
      <c r="CK340" s="273" t="n">
        <v>0</v>
      </c>
      <c r="CL340" s="273" t="n">
        <v>0</v>
      </c>
      <c r="CM340" s="273" t="n">
        <v>0</v>
      </c>
      <c r="CN340" s="273" t="n">
        <v>0</v>
      </c>
      <c r="CO340" s="273" t="n">
        <v>0</v>
      </c>
      <c r="CP340" s="273" t="n">
        <v>0</v>
      </c>
      <c r="CQ340" s="273" t="n">
        <v>0</v>
      </c>
      <c r="CR340" s="239"/>
      <c r="CS340" s="239"/>
      <c r="CT340" s="239"/>
      <c r="CU340" s="239"/>
      <c r="CV340" s="239"/>
      <c r="CW340" s="239"/>
      <c r="CX340" s="275" t="str">
        <f aca="false">IF(AF340=AU340,"OK","NO")</f>
        <v>OK</v>
      </c>
      <c r="CY340" s="275" t="str">
        <f aca="false">IF(AG340=AV340,"OK","NO")</f>
        <v>OK</v>
      </c>
      <c r="CZ340" s="275" t="str">
        <f aca="false">IF(AH340=AW340,"OK","NO")</f>
        <v>OK</v>
      </c>
      <c r="DA340" s="275" t="str">
        <f aca="false">IF(AI340=AX340,"OK","NO")</f>
        <v>OK</v>
      </c>
      <c r="DB340" s="275" t="str">
        <f aca="false">IF(LEFT(AJ340,16)=LEFT(AY340,16),"OK","NO")</f>
        <v>OK</v>
      </c>
      <c r="DC340" s="275" t="str">
        <f aca="false">IF(AND(CX340="OK",CY340="OK",CZ340="OK",DA340="OK",DB340="OK"),"OK","NO")</f>
        <v>OK</v>
      </c>
      <c r="DD340" s="276" t="str">
        <f aca="false">IF(LEFT(AK340,16)=LEFT(AZ340,16),"OK","NO")</f>
        <v>OK</v>
      </c>
      <c r="DE340" s="277" t="str">
        <f aca="false">IF(AL340=BA340,"OK","NO")</f>
        <v>OK</v>
      </c>
      <c r="DF340" s="277" t="str">
        <f aca="false">IF(AM340=BB340,"OK","NO")</f>
        <v>OK</v>
      </c>
      <c r="DG340" s="277" t="str">
        <f aca="false">IF(AN340=BC340,"OK","NO")</f>
        <v>OK</v>
      </c>
      <c r="DH340" s="277"/>
      <c r="DI340" s="277"/>
      <c r="DJ340" s="277"/>
      <c r="DK340" s="277"/>
      <c r="DL340" s="277"/>
      <c r="DM340" s="277" t="str">
        <f aca="false">IF(BJ340=CD340,"OK","NO")</f>
        <v>OK</v>
      </c>
      <c r="DN340" s="277" t="str">
        <f aca="false">IF(BK340=CH340,"OK","NO")</f>
        <v>OK</v>
      </c>
      <c r="DO340" s="277" t="str">
        <f aca="false">IF(BL340=CI340,"OK","NO")</f>
        <v>OK</v>
      </c>
      <c r="DP340" s="277" t="str">
        <f aca="false">IF(BP340=CI340,"OK","NO")</f>
        <v>OK</v>
      </c>
      <c r="DQ340" s="277" t="str">
        <f aca="false">IF(BN340=CK340,"OK","NO")</f>
        <v>OK</v>
      </c>
      <c r="DR340" s="277" t="str">
        <f aca="false">IF(BO340=CL340,"OK","NO")</f>
        <v>OK</v>
      </c>
      <c r="DS340" s="277" t="str">
        <f aca="false">IF(BS340=CL340,"OK","NO")</f>
        <v>OK</v>
      </c>
      <c r="DT340" s="277" t="str">
        <f aca="false">IF(BQ340=CN340,"OK","NO")</f>
        <v>OK</v>
      </c>
      <c r="DU340" s="301" t="str">
        <f aca="false">IF(BR340=CO340,"OK","NO")</f>
        <v>OK</v>
      </c>
      <c r="DV340" s="301" t="str">
        <f aca="false">IF(BV340=CO340,"OK","NO")</f>
        <v>OK</v>
      </c>
    </row>
    <row r="341" s="211" customFormat="true" ht="15" hidden="true" customHeight="true" outlineLevel="0" collapsed="false">
      <c r="A341" s="265"/>
      <c r="B341" s="265"/>
      <c r="C341" s="266"/>
      <c r="D341" s="267"/>
      <c r="E341" s="267"/>
      <c r="F341" s="267"/>
      <c r="G341" s="267"/>
      <c r="H341" s="267"/>
      <c r="I341" s="268"/>
      <c r="J341" s="265"/>
      <c r="K341" s="265"/>
      <c r="L341" s="266"/>
      <c r="M341" s="267"/>
      <c r="N341" s="267"/>
      <c r="O341" s="267"/>
      <c r="P341" s="267"/>
      <c r="Q341" s="267"/>
      <c r="R341" s="267"/>
      <c r="S341" s="268" t="s">
        <v>20</v>
      </c>
      <c r="T341" s="300" t="str">
        <f aca="false">DC341</f>
        <v>OK</v>
      </c>
      <c r="U341" s="270"/>
      <c r="V341" s="270"/>
      <c r="W341" s="270"/>
      <c r="X341" s="270"/>
      <c r="Y341" s="270"/>
      <c r="Z341" s="270"/>
      <c r="AA341" s="270"/>
      <c r="AB341" s="270"/>
      <c r="AC341" s="270"/>
      <c r="AD341" s="270"/>
      <c r="AE341" s="267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71"/>
      <c r="AP341" s="271"/>
      <c r="AQ341" s="271"/>
      <c r="AR341" s="271"/>
      <c r="AS341" s="271"/>
      <c r="AT341" s="271"/>
      <c r="AU341" s="266"/>
      <c r="AV341" s="266"/>
      <c r="AW341" s="266"/>
      <c r="AX341" s="266"/>
      <c r="AY341" s="266"/>
      <c r="AZ341" s="266"/>
      <c r="BA341" s="266"/>
      <c r="BB341" s="266"/>
      <c r="BC341" s="272"/>
      <c r="BD341" s="268"/>
      <c r="BE341" s="268"/>
      <c r="BF341" s="268"/>
      <c r="BG341" s="268"/>
      <c r="BH341" s="268"/>
      <c r="BI341" s="268"/>
      <c r="BJ341" s="273" t="n">
        <v>0</v>
      </c>
      <c r="BK341" s="273" t="n">
        <v>0</v>
      </c>
      <c r="BL341" s="273" t="n">
        <v>0</v>
      </c>
      <c r="BM341" s="273" t="n">
        <v>0</v>
      </c>
      <c r="BN341" s="273" t="n">
        <v>0</v>
      </c>
      <c r="BO341" s="273" t="n">
        <v>0</v>
      </c>
      <c r="BP341" s="273" t="n">
        <v>0</v>
      </c>
      <c r="BQ341" s="273" t="n">
        <v>0</v>
      </c>
      <c r="BR341" s="273" t="n">
        <v>0</v>
      </c>
      <c r="BS341" s="273" t="n">
        <v>0</v>
      </c>
      <c r="BT341" s="273" t="n">
        <v>0</v>
      </c>
      <c r="BU341" s="273" t="n">
        <v>0</v>
      </c>
      <c r="BV341" s="273" t="n">
        <v>0</v>
      </c>
      <c r="BW341" s="273" t="n">
        <v>0</v>
      </c>
      <c r="BX341" s="274"/>
      <c r="BY341" s="274"/>
      <c r="BZ341" s="274"/>
      <c r="CA341" s="274"/>
      <c r="CB341" s="274"/>
      <c r="CC341" s="274"/>
      <c r="CD341" s="273" t="n">
        <v>0</v>
      </c>
      <c r="CE341" s="273" t="n">
        <v>0</v>
      </c>
      <c r="CF341" s="273" t="n">
        <v>0</v>
      </c>
      <c r="CG341" s="273" t="n">
        <v>0</v>
      </c>
      <c r="CH341" s="273" t="n">
        <v>0</v>
      </c>
      <c r="CI341" s="273" t="n">
        <v>0</v>
      </c>
      <c r="CJ341" s="273" t="n">
        <v>0</v>
      </c>
      <c r="CK341" s="273" t="n">
        <v>0</v>
      </c>
      <c r="CL341" s="273" t="n">
        <v>0</v>
      </c>
      <c r="CM341" s="273" t="n">
        <v>0</v>
      </c>
      <c r="CN341" s="273" t="n">
        <v>0</v>
      </c>
      <c r="CO341" s="273" t="n">
        <v>0</v>
      </c>
      <c r="CP341" s="273" t="n">
        <v>0</v>
      </c>
      <c r="CQ341" s="273" t="n">
        <v>0</v>
      </c>
      <c r="CR341" s="239"/>
      <c r="CS341" s="239"/>
      <c r="CT341" s="239"/>
      <c r="CU341" s="239"/>
      <c r="CV341" s="239"/>
      <c r="CW341" s="239"/>
      <c r="CX341" s="275" t="str">
        <f aca="false">IF(AF341=AU341,"OK","NO")</f>
        <v>OK</v>
      </c>
      <c r="CY341" s="275" t="str">
        <f aca="false">IF(AG341=AV341,"OK","NO")</f>
        <v>OK</v>
      </c>
      <c r="CZ341" s="275" t="str">
        <f aca="false">IF(AH341=AW341,"OK","NO")</f>
        <v>OK</v>
      </c>
      <c r="DA341" s="275" t="str">
        <f aca="false">IF(AI341=AX341,"OK","NO")</f>
        <v>OK</v>
      </c>
      <c r="DB341" s="275" t="str">
        <f aca="false">IF(LEFT(AJ341,16)=LEFT(AY341,16),"OK","NO")</f>
        <v>OK</v>
      </c>
      <c r="DC341" s="275" t="str">
        <f aca="false">IF(AND(CX341="OK",CY341="OK",CZ341="OK",DA341="OK",DB341="OK"),"OK","NO")</f>
        <v>OK</v>
      </c>
      <c r="DD341" s="276" t="str">
        <f aca="false">IF(LEFT(AK341,16)=LEFT(AZ341,16),"OK","NO")</f>
        <v>OK</v>
      </c>
      <c r="DE341" s="277" t="str">
        <f aca="false">IF(AL341=BA341,"OK","NO")</f>
        <v>OK</v>
      </c>
      <c r="DF341" s="277" t="str">
        <f aca="false">IF(AM341=BB341,"OK","NO")</f>
        <v>OK</v>
      </c>
      <c r="DG341" s="277" t="str">
        <f aca="false">IF(AN341=BC341,"OK","NO")</f>
        <v>OK</v>
      </c>
      <c r="DH341" s="277"/>
      <c r="DI341" s="277"/>
      <c r="DJ341" s="277"/>
      <c r="DK341" s="277"/>
      <c r="DL341" s="277"/>
      <c r="DM341" s="277" t="str">
        <f aca="false">IF(BJ341=CD341,"OK","NO")</f>
        <v>OK</v>
      </c>
      <c r="DN341" s="277" t="str">
        <f aca="false">IF(BK341=CH341,"OK","NO")</f>
        <v>OK</v>
      </c>
      <c r="DO341" s="277" t="str">
        <f aca="false">IF(BL341=CI341,"OK","NO")</f>
        <v>OK</v>
      </c>
      <c r="DP341" s="277" t="str">
        <f aca="false">IF(BP341=CI341,"OK","NO")</f>
        <v>OK</v>
      </c>
      <c r="DQ341" s="277" t="str">
        <f aca="false">IF(BN341=CK341,"OK","NO")</f>
        <v>OK</v>
      </c>
      <c r="DR341" s="277" t="str">
        <f aca="false">IF(BO341=CL341,"OK","NO")</f>
        <v>OK</v>
      </c>
      <c r="DS341" s="277" t="str">
        <f aca="false">IF(BS341=CL341,"OK","NO")</f>
        <v>OK</v>
      </c>
      <c r="DT341" s="277" t="str">
        <f aca="false">IF(BQ341=CN341,"OK","NO")</f>
        <v>OK</v>
      </c>
      <c r="DU341" s="301" t="str">
        <f aca="false">IF(BR341=CO341,"OK","NO")</f>
        <v>OK</v>
      </c>
      <c r="DV341" s="301" t="str">
        <f aca="false">IF(BV341=CO341,"OK","NO")</f>
        <v>OK</v>
      </c>
    </row>
    <row r="342" s="211" customFormat="true" ht="15" hidden="true" customHeight="true" outlineLevel="0" collapsed="false">
      <c r="A342" s="265"/>
      <c r="B342" s="265"/>
      <c r="C342" s="266"/>
      <c r="D342" s="267"/>
      <c r="E342" s="267"/>
      <c r="F342" s="267"/>
      <c r="G342" s="267"/>
      <c r="H342" s="267"/>
      <c r="I342" s="268"/>
      <c r="J342" s="265"/>
      <c r="K342" s="265"/>
      <c r="L342" s="266"/>
      <c r="M342" s="267"/>
      <c r="N342" s="267"/>
      <c r="O342" s="267"/>
      <c r="P342" s="267"/>
      <c r="Q342" s="267"/>
      <c r="R342" s="267"/>
      <c r="S342" s="268" t="s">
        <v>20</v>
      </c>
      <c r="T342" s="300" t="str">
        <f aca="false">DC342</f>
        <v>OK</v>
      </c>
      <c r="U342" s="270"/>
      <c r="V342" s="270"/>
      <c r="W342" s="270"/>
      <c r="X342" s="270"/>
      <c r="Y342" s="270"/>
      <c r="Z342" s="270"/>
      <c r="AA342" s="270"/>
      <c r="AB342" s="270"/>
      <c r="AC342" s="270"/>
      <c r="AD342" s="270"/>
      <c r="AE342" s="267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71"/>
      <c r="AP342" s="271"/>
      <c r="AQ342" s="271"/>
      <c r="AR342" s="271"/>
      <c r="AS342" s="271"/>
      <c r="AT342" s="271"/>
      <c r="AU342" s="266"/>
      <c r="AV342" s="266"/>
      <c r="AW342" s="266"/>
      <c r="AX342" s="266"/>
      <c r="AY342" s="266"/>
      <c r="AZ342" s="266"/>
      <c r="BA342" s="266"/>
      <c r="BB342" s="266"/>
      <c r="BC342" s="272"/>
      <c r="BD342" s="268"/>
      <c r="BE342" s="268"/>
      <c r="BF342" s="268"/>
      <c r="BG342" s="268"/>
      <c r="BH342" s="268"/>
      <c r="BI342" s="268"/>
      <c r="BJ342" s="273" t="n">
        <v>0</v>
      </c>
      <c r="BK342" s="273" t="n">
        <v>0</v>
      </c>
      <c r="BL342" s="273" t="n">
        <v>0</v>
      </c>
      <c r="BM342" s="273" t="n">
        <v>0</v>
      </c>
      <c r="BN342" s="273" t="n">
        <v>0</v>
      </c>
      <c r="BO342" s="273" t="n">
        <v>0</v>
      </c>
      <c r="BP342" s="273" t="n">
        <v>0</v>
      </c>
      <c r="BQ342" s="273" t="n">
        <v>0</v>
      </c>
      <c r="BR342" s="273" t="n">
        <v>0</v>
      </c>
      <c r="BS342" s="273" t="n">
        <v>0</v>
      </c>
      <c r="BT342" s="273" t="n">
        <v>0</v>
      </c>
      <c r="BU342" s="273" t="n">
        <v>0</v>
      </c>
      <c r="BV342" s="273" t="n">
        <v>0</v>
      </c>
      <c r="BW342" s="273" t="n">
        <v>0</v>
      </c>
      <c r="BX342" s="274"/>
      <c r="BY342" s="274"/>
      <c r="BZ342" s="274"/>
      <c r="CA342" s="274"/>
      <c r="CB342" s="274"/>
      <c r="CC342" s="274"/>
      <c r="CD342" s="273" t="n">
        <v>0</v>
      </c>
      <c r="CE342" s="273" t="n">
        <v>0</v>
      </c>
      <c r="CF342" s="273" t="n">
        <v>0</v>
      </c>
      <c r="CG342" s="273" t="n">
        <v>0</v>
      </c>
      <c r="CH342" s="273" t="n">
        <v>0</v>
      </c>
      <c r="CI342" s="273" t="n">
        <v>0</v>
      </c>
      <c r="CJ342" s="273" t="n">
        <v>0</v>
      </c>
      <c r="CK342" s="273" t="n">
        <v>0</v>
      </c>
      <c r="CL342" s="273" t="n">
        <v>0</v>
      </c>
      <c r="CM342" s="273" t="n">
        <v>0</v>
      </c>
      <c r="CN342" s="273" t="n">
        <v>0</v>
      </c>
      <c r="CO342" s="273" t="n">
        <v>0</v>
      </c>
      <c r="CP342" s="273" t="n">
        <v>0</v>
      </c>
      <c r="CQ342" s="273" t="n">
        <v>0</v>
      </c>
      <c r="CR342" s="239"/>
      <c r="CS342" s="239"/>
      <c r="CT342" s="239"/>
      <c r="CU342" s="239"/>
      <c r="CV342" s="239"/>
      <c r="CW342" s="239"/>
      <c r="CX342" s="275" t="str">
        <f aca="false">IF(AF342=AU342,"OK","NO")</f>
        <v>OK</v>
      </c>
      <c r="CY342" s="275" t="str">
        <f aca="false">IF(AG342=AV342,"OK","NO")</f>
        <v>OK</v>
      </c>
      <c r="CZ342" s="275" t="str">
        <f aca="false">IF(AH342=AW342,"OK","NO")</f>
        <v>OK</v>
      </c>
      <c r="DA342" s="275" t="str">
        <f aca="false">IF(AI342=AX342,"OK","NO")</f>
        <v>OK</v>
      </c>
      <c r="DB342" s="275" t="str">
        <f aca="false">IF(LEFT(AJ342,16)=LEFT(AY342,16),"OK","NO")</f>
        <v>OK</v>
      </c>
      <c r="DC342" s="275" t="str">
        <f aca="false">IF(AND(CX342="OK",CY342="OK",CZ342="OK",DA342="OK",DB342="OK"),"OK","NO")</f>
        <v>OK</v>
      </c>
      <c r="DD342" s="276" t="str">
        <f aca="false">IF(LEFT(AK342,16)=LEFT(AZ342,16),"OK","NO")</f>
        <v>OK</v>
      </c>
      <c r="DE342" s="277" t="str">
        <f aca="false">IF(AL342=BA342,"OK","NO")</f>
        <v>OK</v>
      </c>
      <c r="DF342" s="277" t="str">
        <f aca="false">IF(AM342=BB342,"OK","NO")</f>
        <v>OK</v>
      </c>
      <c r="DG342" s="277" t="str">
        <f aca="false">IF(AN342=BC342,"OK","NO")</f>
        <v>OK</v>
      </c>
      <c r="DH342" s="277"/>
      <c r="DI342" s="277"/>
      <c r="DJ342" s="277"/>
      <c r="DK342" s="277"/>
      <c r="DL342" s="277"/>
      <c r="DM342" s="277" t="str">
        <f aca="false">IF(BJ342=CD342,"OK","NO")</f>
        <v>OK</v>
      </c>
      <c r="DN342" s="277" t="str">
        <f aca="false">IF(BK342=CH342,"OK","NO")</f>
        <v>OK</v>
      </c>
      <c r="DO342" s="277" t="str">
        <f aca="false">IF(BL342=CI342,"OK","NO")</f>
        <v>OK</v>
      </c>
      <c r="DP342" s="277" t="str">
        <f aca="false">IF(BP342=CI342,"OK","NO")</f>
        <v>OK</v>
      </c>
      <c r="DQ342" s="277" t="str">
        <f aca="false">IF(BN342=CK342,"OK","NO")</f>
        <v>OK</v>
      </c>
      <c r="DR342" s="277" t="str">
        <f aca="false">IF(BO342=CL342,"OK","NO")</f>
        <v>OK</v>
      </c>
      <c r="DS342" s="277" t="str">
        <f aca="false">IF(BS342=CL342,"OK","NO")</f>
        <v>OK</v>
      </c>
      <c r="DT342" s="277" t="str">
        <f aca="false">IF(BQ342=CN342,"OK","NO")</f>
        <v>OK</v>
      </c>
      <c r="DU342" s="301" t="str">
        <f aca="false">IF(BR342=CO342,"OK","NO")</f>
        <v>OK</v>
      </c>
      <c r="DV342" s="301" t="str">
        <f aca="false">IF(BV342=CO342,"OK","NO")</f>
        <v>OK</v>
      </c>
    </row>
    <row r="343" s="211" customFormat="true" ht="15" hidden="true" customHeight="true" outlineLevel="0" collapsed="false">
      <c r="A343" s="265"/>
      <c r="B343" s="265"/>
      <c r="C343" s="266"/>
      <c r="D343" s="267"/>
      <c r="E343" s="267"/>
      <c r="F343" s="267"/>
      <c r="G343" s="267"/>
      <c r="H343" s="267"/>
      <c r="I343" s="268"/>
      <c r="J343" s="265"/>
      <c r="K343" s="265"/>
      <c r="L343" s="266"/>
      <c r="M343" s="267"/>
      <c r="N343" s="267"/>
      <c r="O343" s="267"/>
      <c r="P343" s="267"/>
      <c r="Q343" s="267"/>
      <c r="R343" s="267"/>
      <c r="S343" s="268" t="s">
        <v>20</v>
      </c>
      <c r="T343" s="300" t="str">
        <f aca="false">DC343</f>
        <v>OK</v>
      </c>
      <c r="U343" s="270"/>
      <c r="V343" s="270"/>
      <c r="W343" s="270"/>
      <c r="X343" s="270"/>
      <c r="Y343" s="270"/>
      <c r="Z343" s="270"/>
      <c r="AA343" s="270"/>
      <c r="AB343" s="270"/>
      <c r="AC343" s="270"/>
      <c r="AD343" s="270"/>
      <c r="AE343" s="267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71"/>
      <c r="AP343" s="271"/>
      <c r="AQ343" s="271"/>
      <c r="AR343" s="271"/>
      <c r="AS343" s="271"/>
      <c r="AT343" s="271"/>
      <c r="AU343" s="266"/>
      <c r="AV343" s="266"/>
      <c r="AW343" s="266"/>
      <c r="AX343" s="266"/>
      <c r="AY343" s="266"/>
      <c r="AZ343" s="266"/>
      <c r="BA343" s="266"/>
      <c r="BB343" s="266"/>
      <c r="BC343" s="272"/>
      <c r="BD343" s="268"/>
      <c r="BE343" s="268"/>
      <c r="BF343" s="268"/>
      <c r="BG343" s="268"/>
      <c r="BH343" s="268"/>
      <c r="BI343" s="268"/>
      <c r="BJ343" s="273" t="n">
        <v>0</v>
      </c>
      <c r="BK343" s="273" t="n">
        <v>0</v>
      </c>
      <c r="BL343" s="273" t="n">
        <v>0</v>
      </c>
      <c r="BM343" s="273" t="n">
        <v>0</v>
      </c>
      <c r="BN343" s="273" t="n">
        <v>0</v>
      </c>
      <c r="BO343" s="273" t="n">
        <v>0</v>
      </c>
      <c r="BP343" s="273" t="n">
        <v>0</v>
      </c>
      <c r="BQ343" s="273" t="n">
        <v>0</v>
      </c>
      <c r="BR343" s="273" t="n">
        <v>0</v>
      </c>
      <c r="BS343" s="273" t="n">
        <v>0</v>
      </c>
      <c r="BT343" s="273" t="n">
        <v>0</v>
      </c>
      <c r="BU343" s="273" t="n">
        <v>0</v>
      </c>
      <c r="BV343" s="273" t="n">
        <v>0</v>
      </c>
      <c r="BW343" s="273" t="n">
        <v>0</v>
      </c>
      <c r="BX343" s="274"/>
      <c r="BY343" s="274"/>
      <c r="BZ343" s="274"/>
      <c r="CA343" s="274"/>
      <c r="CB343" s="274"/>
      <c r="CC343" s="274"/>
      <c r="CD343" s="273" t="n">
        <v>0</v>
      </c>
      <c r="CE343" s="273" t="n">
        <v>0</v>
      </c>
      <c r="CF343" s="273" t="n">
        <v>0</v>
      </c>
      <c r="CG343" s="273" t="n">
        <v>0</v>
      </c>
      <c r="CH343" s="273" t="n">
        <v>0</v>
      </c>
      <c r="CI343" s="273" t="n">
        <v>0</v>
      </c>
      <c r="CJ343" s="273" t="n">
        <v>0</v>
      </c>
      <c r="CK343" s="273" t="n">
        <v>0</v>
      </c>
      <c r="CL343" s="273" t="n">
        <v>0</v>
      </c>
      <c r="CM343" s="273" t="n">
        <v>0</v>
      </c>
      <c r="CN343" s="273" t="n">
        <v>0</v>
      </c>
      <c r="CO343" s="273" t="n">
        <v>0</v>
      </c>
      <c r="CP343" s="273" t="n">
        <v>0</v>
      </c>
      <c r="CQ343" s="273" t="n">
        <v>0</v>
      </c>
      <c r="CR343" s="239"/>
      <c r="CS343" s="239"/>
      <c r="CT343" s="239"/>
      <c r="CU343" s="239"/>
      <c r="CV343" s="239"/>
      <c r="CW343" s="239"/>
      <c r="CX343" s="275" t="str">
        <f aca="false">IF(AF343=AU343,"OK","NO")</f>
        <v>OK</v>
      </c>
      <c r="CY343" s="275" t="str">
        <f aca="false">IF(AG343=AV343,"OK","NO")</f>
        <v>OK</v>
      </c>
      <c r="CZ343" s="275" t="str">
        <f aca="false">IF(AH343=AW343,"OK","NO")</f>
        <v>OK</v>
      </c>
      <c r="DA343" s="275" t="str">
        <f aca="false">IF(AI343=AX343,"OK","NO")</f>
        <v>OK</v>
      </c>
      <c r="DB343" s="275" t="str">
        <f aca="false">IF(LEFT(AJ343,16)=LEFT(AY343,16),"OK","NO")</f>
        <v>OK</v>
      </c>
      <c r="DC343" s="275" t="str">
        <f aca="false">IF(AND(CX343="OK",CY343="OK",CZ343="OK",DA343="OK",DB343="OK"),"OK","NO")</f>
        <v>OK</v>
      </c>
      <c r="DD343" s="276" t="str">
        <f aca="false">IF(LEFT(AK343,16)=LEFT(AZ343,16),"OK","NO")</f>
        <v>OK</v>
      </c>
      <c r="DE343" s="277" t="str">
        <f aca="false">IF(AL343=BA343,"OK","NO")</f>
        <v>OK</v>
      </c>
      <c r="DF343" s="277" t="str">
        <f aca="false">IF(AM343=BB343,"OK","NO")</f>
        <v>OK</v>
      </c>
      <c r="DG343" s="277" t="str">
        <f aca="false">IF(AN343=BC343,"OK","NO")</f>
        <v>OK</v>
      </c>
      <c r="DH343" s="277"/>
      <c r="DI343" s="277"/>
      <c r="DJ343" s="277"/>
      <c r="DK343" s="277"/>
      <c r="DL343" s="277"/>
      <c r="DM343" s="277" t="str">
        <f aca="false">IF(BJ343=CD343,"OK","NO")</f>
        <v>OK</v>
      </c>
      <c r="DN343" s="277" t="str">
        <f aca="false">IF(BK343=CH343,"OK","NO")</f>
        <v>OK</v>
      </c>
      <c r="DO343" s="277" t="str">
        <f aca="false">IF(BL343=CI343,"OK","NO")</f>
        <v>OK</v>
      </c>
      <c r="DP343" s="277" t="str">
        <f aca="false">IF(BP343=CI343,"OK","NO")</f>
        <v>OK</v>
      </c>
      <c r="DQ343" s="277" t="str">
        <f aca="false">IF(BN343=CK343,"OK","NO")</f>
        <v>OK</v>
      </c>
      <c r="DR343" s="277" t="str">
        <f aca="false">IF(BO343=CL343,"OK","NO")</f>
        <v>OK</v>
      </c>
      <c r="DS343" s="277" t="str">
        <f aca="false">IF(BS343=CL343,"OK","NO")</f>
        <v>OK</v>
      </c>
      <c r="DT343" s="277" t="str">
        <f aca="false">IF(BQ343=CN343,"OK","NO")</f>
        <v>OK</v>
      </c>
      <c r="DU343" s="301" t="str">
        <f aca="false">IF(BR343=CO343,"OK","NO")</f>
        <v>OK</v>
      </c>
      <c r="DV343" s="301" t="str">
        <f aca="false">IF(BV343=CO343,"OK","NO")</f>
        <v>OK</v>
      </c>
    </row>
    <row r="344" s="211" customFormat="true" ht="15" hidden="true" customHeight="true" outlineLevel="0" collapsed="false">
      <c r="A344" s="265"/>
      <c r="B344" s="265"/>
      <c r="C344" s="266"/>
      <c r="D344" s="267"/>
      <c r="E344" s="267"/>
      <c r="F344" s="267"/>
      <c r="G344" s="267"/>
      <c r="H344" s="267"/>
      <c r="I344" s="268"/>
      <c r="J344" s="265"/>
      <c r="K344" s="265"/>
      <c r="L344" s="266"/>
      <c r="M344" s="267"/>
      <c r="N344" s="267"/>
      <c r="O344" s="267"/>
      <c r="P344" s="267"/>
      <c r="Q344" s="267"/>
      <c r="R344" s="267"/>
      <c r="S344" s="268" t="s">
        <v>20</v>
      </c>
      <c r="T344" s="300" t="str">
        <f aca="false">DC344</f>
        <v>OK</v>
      </c>
      <c r="U344" s="270"/>
      <c r="V344" s="270"/>
      <c r="W344" s="270"/>
      <c r="X344" s="270"/>
      <c r="Y344" s="270"/>
      <c r="Z344" s="270"/>
      <c r="AA344" s="270"/>
      <c r="AB344" s="270"/>
      <c r="AC344" s="270"/>
      <c r="AD344" s="270"/>
      <c r="AE344" s="267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71"/>
      <c r="AP344" s="271"/>
      <c r="AQ344" s="271"/>
      <c r="AR344" s="271"/>
      <c r="AS344" s="271"/>
      <c r="AT344" s="271"/>
      <c r="AU344" s="266"/>
      <c r="AV344" s="266"/>
      <c r="AW344" s="266"/>
      <c r="AX344" s="266"/>
      <c r="AY344" s="266"/>
      <c r="AZ344" s="266"/>
      <c r="BA344" s="266"/>
      <c r="BB344" s="266"/>
      <c r="BC344" s="272"/>
      <c r="BD344" s="268"/>
      <c r="BE344" s="268"/>
      <c r="BF344" s="268"/>
      <c r="BG344" s="268"/>
      <c r="BH344" s="268"/>
      <c r="BI344" s="268"/>
      <c r="BJ344" s="273" t="n">
        <v>0</v>
      </c>
      <c r="BK344" s="273" t="n">
        <v>0</v>
      </c>
      <c r="BL344" s="273" t="n">
        <v>0</v>
      </c>
      <c r="BM344" s="273" t="n">
        <v>0</v>
      </c>
      <c r="BN344" s="273" t="n">
        <v>0</v>
      </c>
      <c r="BO344" s="273" t="n">
        <v>0</v>
      </c>
      <c r="BP344" s="273" t="n">
        <v>0</v>
      </c>
      <c r="BQ344" s="273" t="n">
        <v>0</v>
      </c>
      <c r="BR344" s="273" t="n">
        <v>0</v>
      </c>
      <c r="BS344" s="273" t="n">
        <v>0</v>
      </c>
      <c r="BT344" s="273" t="n">
        <v>0</v>
      </c>
      <c r="BU344" s="273" t="n">
        <v>0</v>
      </c>
      <c r="BV344" s="273" t="n">
        <v>0</v>
      </c>
      <c r="BW344" s="273" t="n">
        <v>0</v>
      </c>
      <c r="BX344" s="274"/>
      <c r="BY344" s="274"/>
      <c r="BZ344" s="274"/>
      <c r="CA344" s="274"/>
      <c r="CB344" s="274"/>
      <c r="CC344" s="274"/>
      <c r="CD344" s="273" t="n">
        <v>0</v>
      </c>
      <c r="CE344" s="273" t="n">
        <v>0</v>
      </c>
      <c r="CF344" s="273" t="n">
        <v>0</v>
      </c>
      <c r="CG344" s="273" t="n">
        <v>0</v>
      </c>
      <c r="CH344" s="273" t="n">
        <v>0</v>
      </c>
      <c r="CI344" s="273" t="n">
        <v>0</v>
      </c>
      <c r="CJ344" s="273" t="n">
        <v>0</v>
      </c>
      <c r="CK344" s="273" t="n">
        <v>0</v>
      </c>
      <c r="CL344" s="273" t="n">
        <v>0</v>
      </c>
      <c r="CM344" s="273" t="n">
        <v>0</v>
      </c>
      <c r="CN344" s="273" t="n">
        <v>0</v>
      </c>
      <c r="CO344" s="273" t="n">
        <v>0</v>
      </c>
      <c r="CP344" s="273" t="n">
        <v>0</v>
      </c>
      <c r="CQ344" s="273" t="n">
        <v>0</v>
      </c>
      <c r="CR344" s="239"/>
      <c r="CS344" s="239"/>
      <c r="CT344" s="239"/>
      <c r="CU344" s="239"/>
      <c r="CV344" s="239"/>
      <c r="CW344" s="239"/>
      <c r="CX344" s="275" t="str">
        <f aca="false">IF(AF344=AU344,"OK","NO")</f>
        <v>OK</v>
      </c>
      <c r="CY344" s="275" t="str">
        <f aca="false">IF(AG344=AV344,"OK","NO")</f>
        <v>OK</v>
      </c>
      <c r="CZ344" s="275" t="str">
        <f aca="false">IF(AH344=AW344,"OK","NO")</f>
        <v>OK</v>
      </c>
      <c r="DA344" s="275" t="str">
        <f aca="false">IF(AI344=AX344,"OK","NO")</f>
        <v>OK</v>
      </c>
      <c r="DB344" s="275" t="str">
        <f aca="false">IF(LEFT(AJ344,16)=LEFT(AY344,16),"OK","NO")</f>
        <v>OK</v>
      </c>
      <c r="DC344" s="275" t="str">
        <f aca="false">IF(AND(CX344="OK",CY344="OK",CZ344="OK",DA344="OK",DB344="OK"),"OK","NO")</f>
        <v>OK</v>
      </c>
      <c r="DD344" s="276" t="str">
        <f aca="false">IF(LEFT(AK344,16)=LEFT(AZ344,16),"OK","NO")</f>
        <v>OK</v>
      </c>
      <c r="DE344" s="277" t="str">
        <f aca="false">IF(AL344=BA344,"OK","NO")</f>
        <v>OK</v>
      </c>
      <c r="DF344" s="277" t="str">
        <f aca="false">IF(AM344=BB344,"OK","NO")</f>
        <v>OK</v>
      </c>
      <c r="DG344" s="277" t="str">
        <f aca="false">IF(AN344=BC344,"OK","NO")</f>
        <v>OK</v>
      </c>
      <c r="DH344" s="277"/>
      <c r="DI344" s="277"/>
      <c r="DJ344" s="277"/>
      <c r="DK344" s="277"/>
      <c r="DL344" s="277"/>
      <c r="DM344" s="277" t="str">
        <f aca="false">IF(BJ344=CD344,"OK","NO")</f>
        <v>OK</v>
      </c>
      <c r="DN344" s="277" t="str">
        <f aca="false">IF(BK344=CH344,"OK","NO")</f>
        <v>OK</v>
      </c>
      <c r="DO344" s="277" t="str">
        <f aca="false">IF(BL344=CI344,"OK","NO")</f>
        <v>OK</v>
      </c>
      <c r="DP344" s="277" t="str">
        <f aca="false">IF(BP344=CI344,"OK","NO")</f>
        <v>OK</v>
      </c>
      <c r="DQ344" s="277" t="str">
        <f aca="false">IF(BN344=CK344,"OK","NO")</f>
        <v>OK</v>
      </c>
      <c r="DR344" s="277" t="str">
        <f aca="false">IF(BO344=CL344,"OK","NO")</f>
        <v>OK</v>
      </c>
      <c r="DS344" s="277" t="str">
        <f aca="false">IF(BS344=CL344,"OK","NO")</f>
        <v>OK</v>
      </c>
      <c r="DT344" s="277" t="str">
        <f aca="false">IF(BQ344=CN344,"OK","NO")</f>
        <v>OK</v>
      </c>
      <c r="DU344" s="301" t="str">
        <f aca="false">IF(BR344=CO344,"OK","NO")</f>
        <v>OK</v>
      </c>
      <c r="DV344" s="301" t="str">
        <f aca="false">IF(BV344=CO344,"OK","NO")</f>
        <v>OK</v>
      </c>
    </row>
    <row r="345" s="211" customFormat="true" ht="15" hidden="true" customHeight="true" outlineLevel="0" collapsed="false">
      <c r="A345" s="265"/>
      <c r="B345" s="265"/>
      <c r="C345" s="266"/>
      <c r="D345" s="267"/>
      <c r="E345" s="267"/>
      <c r="F345" s="267"/>
      <c r="G345" s="267"/>
      <c r="H345" s="267"/>
      <c r="I345" s="268"/>
      <c r="J345" s="265"/>
      <c r="K345" s="265"/>
      <c r="L345" s="266"/>
      <c r="M345" s="267"/>
      <c r="N345" s="267"/>
      <c r="O345" s="267"/>
      <c r="P345" s="267"/>
      <c r="Q345" s="267"/>
      <c r="R345" s="267"/>
      <c r="S345" s="268" t="s">
        <v>20</v>
      </c>
      <c r="T345" s="300" t="str">
        <f aca="false">DC345</f>
        <v>OK</v>
      </c>
      <c r="U345" s="270"/>
      <c r="V345" s="270"/>
      <c r="W345" s="270"/>
      <c r="X345" s="270"/>
      <c r="Y345" s="270"/>
      <c r="Z345" s="270"/>
      <c r="AA345" s="270"/>
      <c r="AB345" s="270"/>
      <c r="AC345" s="270"/>
      <c r="AD345" s="270"/>
      <c r="AE345" s="267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71"/>
      <c r="AP345" s="271"/>
      <c r="AQ345" s="271"/>
      <c r="AR345" s="271"/>
      <c r="AS345" s="271"/>
      <c r="AT345" s="271"/>
      <c r="AU345" s="266"/>
      <c r="AV345" s="266"/>
      <c r="AW345" s="266"/>
      <c r="AX345" s="266"/>
      <c r="AY345" s="266"/>
      <c r="AZ345" s="266"/>
      <c r="BA345" s="266"/>
      <c r="BB345" s="266"/>
      <c r="BC345" s="272"/>
      <c r="BD345" s="268"/>
      <c r="BE345" s="268"/>
      <c r="BF345" s="268"/>
      <c r="BG345" s="268"/>
      <c r="BH345" s="268"/>
      <c r="BI345" s="268"/>
      <c r="BJ345" s="273" t="n">
        <v>0</v>
      </c>
      <c r="BK345" s="273" t="n">
        <v>0</v>
      </c>
      <c r="BL345" s="273" t="n">
        <v>0</v>
      </c>
      <c r="BM345" s="273" t="n">
        <v>0</v>
      </c>
      <c r="BN345" s="273" t="n">
        <v>0</v>
      </c>
      <c r="BO345" s="273" t="n">
        <v>0</v>
      </c>
      <c r="BP345" s="273" t="n">
        <v>0</v>
      </c>
      <c r="BQ345" s="273" t="n">
        <v>0</v>
      </c>
      <c r="BR345" s="273" t="n">
        <v>0</v>
      </c>
      <c r="BS345" s="273" t="n">
        <v>0</v>
      </c>
      <c r="BT345" s="273" t="n">
        <v>0</v>
      </c>
      <c r="BU345" s="273" t="n">
        <v>0</v>
      </c>
      <c r="BV345" s="273" t="n">
        <v>0</v>
      </c>
      <c r="BW345" s="273" t="n">
        <v>0</v>
      </c>
      <c r="BX345" s="274"/>
      <c r="BY345" s="274"/>
      <c r="BZ345" s="274"/>
      <c r="CA345" s="274"/>
      <c r="CB345" s="274"/>
      <c r="CC345" s="274"/>
      <c r="CD345" s="273" t="n">
        <v>0</v>
      </c>
      <c r="CE345" s="273" t="n">
        <v>0</v>
      </c>
      <c r="CF345" s="273" t="n">
        <v>0</v>
      </c>
      <c r="CG345" s="273" t="n">
        <v>0</v>
      </c>
      <c r="CH345" s="273" t="n">
        <v>0</v>
      </c>
      <c r="CI345" s="273" t="n">
        <v>0</v>
      </c>
      <c r="CJ345" s="273" t="n">
        <v>0</v>
      </c>
      <c r="CK345" s="273" t="n">
        <v>0</v>
      </c>
      <c r="CL345" s="273" t="n">
        <v>0</v>
      </c>
      <c r="CM345" s="273" t="n">
        <v>0</v>
      </c>
      <c r="CN345" s="273" t="n">
        <v>0</v>
      </c>
      <c r="CO345" s="273" t="n">
        <v>0</v>
      </c>
      <c r="CP345" s="273" t="n">
        <v>0</v>
      </c>
      <c r="CQ345" s="273" t="n">
        <v>0</v>
      </c>
      <c r="CR345" s="239"/>
      <c r="CS345" s="239"/>
      <c r="CT345" s="239"/>
      <c r="CU345" s="239"/>
      <c r="CV345" s="239"/>
      <c r="CW345" s="239"/>
      <c r="CX345" s="275" t="str">
        <f aca="false">IF(AF345=AU345,"OK","NO")</f>
        <v>OK</v>
      </c>
      <c r="CY345" s="275" t="str">
        <f aca="false">IF(AG345=AV345,"OK","NO")</f>
        <v>OK</v>
      </c>
      <c r="CZ345" s="275" t="str">
        <f aca="false">IF(AH345=AW345,"OK","NO")</f>
        <v>OK</v>
      </c>
      <c r="DA345" s="275" t="str">
        <f aca="false">IF(AI345=AX345,"OK","NO")</f>
        <v>OK</v>
      </c>
      <c r="DB345" s="275" t="str">
        <f aca="false">IF(LEFT(AJ345,16)=LEFT(AY345,16),"OK","NO")</f>
        <v>OK</v>
      </c>
      <c r="DC345" s="275" t="str">
        <f aca="false">IF(AND(CX345="OK",CY345="OK",CZ345="OK",DA345="OK",DB345="OK"),"OK","NO")</f>
        <v>OK</v>
      </c>
      <c r="DD345" s="276" t="str">
        <f aca="false">IF(LEFT(AK345,16)=LEFT(AZ345,16),"OK","NO")</f>
        <v>OK</v>
      </c>
      <c r="DE345" s="277" t="str">
        <f aca="false">IF(AL345=BA345,"OK","NO")</f>
        <v>OK</v>
      </c>
      <c r="DF345" s="277" t="str">
        <f aca="false">IF(AM345=BB345,"OK","NO")</f>
        <v>OK</v>
      </c>
      <c r="DG345" s="277" t="str">
        <f aca="false">IF(AN345=BC345,"OK","NO")</f>
        <v>OK</v>
      </c>
      <c r="DH345" s="277"/>
      <c r="DI345" s="277"/>
      <c r="DJ345" s="277"/>
      <c r="DK345" s="277"/>
      <c r="DL345" s="277"/>
      <c r="DM345" s="277" t="str">
        <f aca="false">IF(BJ345=CD345,"OK","NO")</f>
        <v>OK</v>
      </c>
      <c r="DN345" s="277" t="str">
        <f aca="false">IF(BK345=CH345,"OK","NO")</f>
        <v>OK</v>
      </c>
      <c r="DO345" s="277" t="str">
        <f aca="false">IF(BL345=CI345,"OK","NO")</f>
        <v>OK</v>
      </c>
      <c r="DP345" s="277" t="str">
        <f aca="false">IF(BP345=CI345,"OK","NO")</f>
        <v>OK</v>
      </c>
      <c r="DQ345" s="277" t="str">
        <f aca="false">IF(BN345=CK345,"OK","NO")</f>
        <v>OK</v>
      </c>
      <c r="DR345" s="277" t="str">
        <f aca="false">IF(BO345=CL345,"OK","NO")</f>
        <v>OK</v>
      </c>
      <c r="DS345" s="277" t="str">
        <f aca="false">IF(BS345=CL345,"OK","NO")</f>
        <v>OK</v>
      </c>
      <c r="DT345" s="277" t="str">
        <f aca="false">IF(BQ345=CN345,"OK","NO")</f>
        <v>OK</v>
      </c>
      <c r="DU345" s="301" t="str">
        <f aca="false">IF(BR345=CO345,"OK","NO")</f>
        <v>OK</v>
      </c>
      <c r="DV345" s="301" t="str">
        <f aca="false">IF(BV345=CO345,"OK","NO")</f>
        <v>OK</v>
      </c>
    </row>
    <row r="346" s="211" customFormat="true" ht="15" hidden="true" customHeight="true" outlineLevel="0" collapsed="false">
      <c r="A346" s="265"/>
      <c r="B346" s="265"/>
      <c r="C346" s="266"/>
      <c r="D346" s="267"/>
      <c r="E346" s="267"/>
      <c r="F346" s="267"/>
      <c r="G346" s="267"/>
      <c r="H346" s="267"/>
      <c r="I346" s="268"/>
      <c r="J346" s="265"/>
      <c r="K346" s="265"/>
      <c r="L346" s="266"/>
      <c r="M346" s="267"/>
      <c r="N346" s="267"/>
      <c r="O346" s="267"/>
      <c r="P346" s="267"/>
      <c r="Q346" s="267"/>
      <c r="R346" s="267"/>
      <c r="S346" s="268" t="s">
        <v>20</v>
      </c>
      <c r="T346" s="300" t="str">
        <f aca="false">DC346</f>
        <v>OK</v>
      </c>
      <c r="U346" s="270"/>
      <c r="V346" s="270"/>
      <c r="W346" s="270"/>
      <c r="X346" s="270"/>
      <c r="Y346" s="270"/>
      <c r="Z346" s="270"/>
      <c r="AA346" s="270"/>
      <c r="AB346" s="270"/>
      <c r="AC346" s="270"/>
      <c r="AD346" s="270"/>
      <c r="AE346" s="267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71"/>
      <c r="AP346" s="271"/>
      <c r="AQ346" s="271"/>
      <c r="AR346" s="271"/>
      <c r="AS346" s="271"/>
      <c r="AT346" s="271"/>
      <c r="AU346" s="266"/>
      <c r="AV346" s="266"/>
      <c r="AW346" s="266"/>
      <c r="AX346" s="266"/>
      <c r="AY346" s="266"/>
      <c r="AZ346" s="266"/>
      <c r="BA346" s="266"/>
      <c r="BB346" s="266"/>
      <c r="BC346" s="272"/>
      <c r="BD346" s="268"/>
      <c r="BE346" s="268"/>
      <c r="BF346" s="268"/>
      <c r="BG346" s="268"/>
      <c r="BH346" s="268"/>
      <c r="BI346" s="268"/>
      <c r="BJ346" s="273" t="n">
        <v>0</v>
      </c>
      <c r="BK346" s="273" t="n">
        <v>0</v>
      </c>
      <c r="BL346" s="273" t="n">
        <v>0</v>
      </c>
      <c r="BM346" s="273" t="n">
        <v>0</v>
      </c>
      <c r="BN346" s="273" t="n">
        <v>0</v>
      </c>
      <c r="BO346" s="273" t="n">
        <v>0</v>
      </c>
      <c r="BP346" s="273" t="n">
        <v>0</v>
      </c>
      <c r="BQ346" s="273" t="n">
        <v>0</v>
      </c>
      <c r="BR346" s="273" t="n">
        <v>0</v>
      </c>
      <c r="BS346" s="273" t="n">
        <v>0</v>
      </c>
      <c r="BT346" s="273" t="n">
        <v>0</v>
      </c>
      <c r="BU346" s="273" t="n">
        <v>0</v>
      </c>
      <c r="BV346" s="273" t="n">
        <v>0</v>
      </c>
      <c r="BW346" s="273" t="n">
        <v>0</v>
      </c>
      <c r="BX346" s="274"/>
      <c r="BY346" s="274"/>
      <c r="BZ346" s="274"/>
      <c r="CA346" s="274"/>
      <c r="CB346" s="274"/>
      <c r="CC346" s="274"/>
      <c r="CD346" s="273" t="n">
        <v>0</v>
      </c>
      <c r="CE346" s="273" t="n">
        <v>0</v>
      </c>
      <c r="CF346" s="273" t="n">
        <v>0</v>
      </c>
      <c r="CG346" s="273" t="n">
        <v>0</v>
      </c>
      <c r="CH346" s="273" t="n">
        <v>0</v>
      </c>
      <c r="CI346" s="273" t="n">
        <v>0</v>
      </c>
      <c r="CJ346" s="273" t="n">
        <v>0</v>
      </c>
      <c r="CK346" s="273" t="n">
        <v>0</v>
      </c>
      <c r="CL346" s="273" t="n">
        <v>0</v>
      </c>
      <c r="CM346" s="273" t="n">
        <v>0</v>
      </c>
      <c r="CN346" s="273" t="n">
        <v>0</v>
      </c>
      <c r="CO346" s="273" t="n">
        <v>0</v>
      </c>
      <c r="CP346" s="273" t="n">
        <v>0</v>
      </c>
      <c r="CQ346" s="273" t="n">
        <v>0</v>
      </c>
      <c r="CR346" s="239"/>
      <c r="CS346" s="239"/>
      <c r="CT346" s="239"/>
      <c r="CU346" s="239"/>
      <c r="CV346" s="239"/>
      <c r="CW346" s="239"/>
      <c r="CX346" s="275" t="str">
        <f aca="false">IF(AF346=AU346,"OK","NO")</f>
        <v>OK</v>
      </c>
      <c r="CY346" s="275" t="str">
        <f aca="false">IF(AG346=AV346,"OK","NO")</f>
        <v>OK</v>
      </c>
      <c r="CZ346" s="275" t="str">
        <f aca="false">IF(AH346=AW346,"OK","NO")</f>
        <v>OK</v>
      </c>
      <c r="DA346" s="275" t="str">
        <f aca="false">IF(AI346=AX346,"OK","NO")</f>
        <v>OK</v>
      </c>
      <c r="DB346" s="275" t="str">
        <f aca="false">IF(LEFT(AJ346,16)=LEFT(AY346,16),"OK","NO")</f>
        <v>OK</v>
      </c>
      <c r="DC346" s="275" t="str">
        <f aca="false">IF(AND(CX346="OK",CY346="OK",CZ346="OK",DA346="OK",DB346="OK"),"OK","NO")</f>
        <v>OK</v>
      </c>
      <c r="DD346" s="276" t="str">
        <f aca="false">IF(LEFT(AK346,16)=LEFT(AZ346,16),"OK","NO")</f>
        <v>OK</v>
      </c>
      <c r="DE346" s="277" t="str">
        <f aca="false">IF(AL346=BA346,"OK","NO")</f>
        <v>OK</v>
      </c>
      <c r="DF346" s="277" t="str">
        <f aca="false">IF(AM346=BB346,"OK","NO")</f>
        <v>OK</v>
      </c>
      <c r="DG346" s="277" t="str">
        <f aca="false">IF(AN346=BC346,"OK","NO")</f>
        <v>OK</v>
      </c>
      <c r="DH346" s="277"/>
      <c r="DI346" s="277"/>
      <c r="DJ346" s="277"/>
      <c r="DK346" s="277"/>
      <c r="DL346" s="277"/>
      <c r="DM346" s="277" t="str">
        <f aca="false">IF(BJ346=CD346,"OK","NO")</f>
        <v>OK</v>
      </c>
      <c r="DN346" s="277" t="str">
        <f aca="false">IF(BK346=CH346,"OK","NO")</f>
        <v>OK</v>
      </c>
      <c r="DO346" s="277" t="str">
        <f aca="false">IF(BL346=CI346,"OK","NO")</f>
        <v>OK</v>
      </c>
      <c r="DP346" s="277" t="str">
        <f aca="false">IF(BP346=CI346,"OK","NO")</f>
        <v>OK</v>
      </c>
      <c r="DQ346" s="277" t="str">
        <f aca="false">IF(BN346=CK346,"OK","NO")</f>
        <v>OK</v>
      </c>
      <c r="DR346" s="277" t="str">
        <f aca="false">IF(BO346=CL346,"OK","NO")</f>
        <v>OK</v>
      </c>
      <c r="DS346" s="277" t="str">
        <f aca="false">IF(BS346=CL346,"OK","NO")</f>
        <v>OK</v>
      </c>
      <c r="DT346" s="277" t="str">
        <f aca="false">IF(BQ346=CN346,"OK","NO")</f>
        <v>OK</v>
      </c>
      <c r="DU346" s="301" t="str">
        <f aca="false">IF(BR346=CO346,"OK","NO")</f>
        <v>OK</v>
      </c>
      <c r="DV346" s="301" t="str">
        <f aca="false">IF(BV346=CO346,"OK","NO")</f>
        <v>OK</v>
      </c>
    </row>
    <row r="347" s="211" customFormat="true" ht="15" hidden="true" customHeight="true" outlineLevel="0" collapsed="false">
      <c r="A347" s="265"/>
      <c r="B347" s="265"/>
      <c r="C347" s="266"/>
      <c r="D347" s="267"/>
      <c r="E347" s="267"/>
      <c r="F347" s="267"/>
      <c r="G347" s="267"/>
      <c r="H347" s="267"/>
      <c r="I347" s="268"/>
      <c r="J347" s="265"/>
      <c r="K347" s="265"/>
      <c r="L347" s="266"/>
      <c r="M347" s="267"/>
      <c r="N347" s="267"/>
      <c r="O347" s="267"/>
      <c r="P347" s="267"/>
      <c r="Q347" s="267"/>
      <c r="R347" s="267"/>
      <c r="S347" s="268" t="s">
        <v>20</v>
      </c>
      <c r="T347" s="300" t="str">
        <f aca="false">DC347</f>
        <v>OK</v>
      </c>
      <c r="U347" s="270"/>
      <c r="V347" s="270"/>
      <c r="W347" s="270"/>
      <c r="X347" s="270"/>
      <c r="Y347" s="270"/>
      <c r="Z347" s="270"/>
      <c r="AA347" s="270"/>
      <c r="AB347" s="270"/>
      <c r="AC347" s="270"/>
      <c r="AD347" s="270"/>
      <c r="AE347" s="267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71"/>
      <c r="AP347" s="271"/>
      <c r="AQ347" s="271"/>
      <c r="AR347" s="271"/>
      <c r="AS347" s="271"/>
      <c r="AT347" s="271"/>
      <c r="AU347" s="266"/>
      <c r="AV347" s="266"/>
      <c r="AW347" s="266"/>
      <c r="AX347" s="266"/>
      <c r="AY347" s="266"/>
      <c r="AZ347" s="266"/>
      <c r="BA347" s="266"/>
      <c r="BB347" s="266"/>
      <c r="BC347" s="272"/>
      <c r="BD347" s="268"/>
      <c r="BE347" s="268"/>
      <c r="BF347" s="268"/>
      <c r="BG347" s="268"/>
      <c r="BH347" s="268"/>
      <c r="BI347" s="268"/>
      <c r="BJ347" s="273" t="n">
        <v>0</v>
      </c>
      <c r="BK347" s="273" t="n">
        <v>0</v>
      </c>
      <c r="BL347" s="273" t="n">
        <v>0</v>
      </c>
      <c r="BM347" s="273" t="n">
        <v>0</v>
      </c>
      <c r="BN347" s="273" t="n">
        <v>0</v>
      </c>
      <c r="BO347" s="273" t="n">
        <v>0</v>
      </c>
      <c r="BP347" s="273" t="n">
        <v>0</v>
      </c>
      <c r="BQ347" s="273" t="n">
        <v>0</v>
      </c>
      <c r="BR347" s="273" t="n">
        <v>0</v>
      </c>
      <c r="BS347" s="273" t="n">
        <v>0</v>
      </c>
      <c r="BT347" s="273" t="n">
        <v>0</v>
      </c>
      <c r="BU347" s="273" t="n">
        <v>0</v>
      </c>
      <c r="BV347" s="273" t="n">
        <v>0</v>
      </c>
      <c r="BW347" s="273" t="n">
        <v>0</v>
      </c>
      <c r="BX347" s="274"/>
      <c r="BY347" s="274"/>
      <c r="BZ347" s="274"/>
      <c r="CA347" s="274"/>
      <c r="CB347" s="274"/>
      <c r="CC347" s="274"/>
      <c r="CD347" s="273" t="n">
        <v>0</v>
      </c>
      <c r="CE347" s="273" t="n">
        <v>0</v>
      </c>
      <c r="CF347" s="273" t="n">
        <v>0</v>
      </c>
      <c r="CG347" s="273" t="n">
        <v>0</v>
      </c>
      <c r="CH347" s="273" t="n">
        <v>0</v>
      </c>
      <c r="CI347" s="273" t="n">
        <v>0</v>
      </c>
      <c r="CJ347" s="273" t="n">
        <v>0</v>
      </c>
      <c r="CK347" s="273" t="n">
        <v>0</v>
      </c>
      <c r="CL347" s="273" t="n">
        <v>0</v>
      </c>
      <c r="CM347" s="273" t="n">
        <v>0</v>
      </c>
      <c r="CN347" s="273" t="n">
        <v>0</v>
      </c>
      <c r="CO347" s="273" t="n">
        <v>0</v>
      </c>
      <c r="CP347" s="273" t="n">
        <v>0</v>
      </c>
      <c r="CQ347" s="273" t="n">
        <v>0</v>
      </c>
      <c r="CR347" s="239"/>
      <c r="CS347" s="239"/>
      <c r="CT347" s="239"/>
      <c r="CU347" s="239"/>
      <c r="CV347" s="239"/>
      <c r="CW347" s="239"/>
      <c r="CX347" s="275" t="str">
        <f aca="false">IF(AF347=AU347,"OK","NO")</f>
        <v>OK</v>
      </c>
      <c r="CY347" s="275" t="str">
        <f aca="false">IF(AG347=AV347,"OK","NO")</f>
        <v>OK</v>
      </c>
      <c r="CZ347" s="275" t="str">
        <f aca="false">IF(AH347=AW347,"OK","NO")</f>
        <v>OK</v>
      </c>
      <c r="DA347" s="275" t="str">
        <f aca="false">IF(AI347=AX347,"OK","NO")</f>
        <v>OK</v>
      </c>
      <c r="DB347" s="275" t="str">
        <f aca="false">IF(LEFT(AJ347,16)=LEFT(AY347,16),"OK","NO")</f>
        <v>OK</v>
      </c>
      <c r="DC347" s="275" t="str">
        <f aca="false">IF(AND(CX347="OK",CY347="OK",CZ347="OK",DA347="OK",DB347="OK"),"OK","NO")</f>
        <v>OK</v>
      </c>
      <c r="DD347" s="276" t="str">
        <f aca="false">IF(LEFT(AK347,16)=LEFT(AZ347,16),"OK","NO")</f>
        <v>OK</v>
      </c>
      <c r="DE347" s="277" t="str">
        <f aca="false">IF(AL347=BA347,"OK","NO")</f>
        <v>OK</v>
      </c>
      <c r="DF347" s="277" t="str">
        <f aca="false">IF(AM347=BB347,"OK","NO")</f>
        <v>OK</v>
      </c>
      <c r="DG347" s="277" t="str">
        <f aca="false">IF(AN347=BC347,"OK","NO")</f>
        <v>OK</v>
      </c>
      <c r="DH347" s="277"/>
      <c r="DI347" s="277"/>
      <c r="DJ347" s="277"/>
      <c r="DK347" s="277"/>
      <c r="DL347" s="277"/>
      <c r="DM347" s="277" t="str">
        <f aca="false">IF(BJ347=CD347,"OK","NO")</f>
        <v>OK</v>
      </c>
      <c r="DN347" s="277" t="str">
        <f aca="false">IF(BK347=CH347,"OK","NO")</f>
        <v>OK</v>
      </c>
      <c r="DO347" s="277" t="str">
        <f aca="false">IF(BL347=CI347,"OK","NO")</f>
        <v>OK</v>
      </c>
      <c r="DP347" s="277" t="str">
        <f aca="false">IF(BP347=CI347,"OK","NO")</f>
        <v>OK</v>
      </c>
      <c r="DQ347" s="277" t="str">
        <f aca="false">IF(BN347=CK347,"OK","NO")</f>
        <v>OK</v>
      </c>
      <c r="DR347" s="277" t="str">
        <f aca="false">IF(BO347=CL347,"OK","NO")</f>
        <v>OK</v>
      </c>
      <c r="DS347" s="277" t="str">
        <f aca="false">IF(BS347=CL347,"OK","NO")</f>
        <v>OK</v>
      </c>
      <c r="DT347" s="277" t="str">
        <f aca="false">IF(BQ347=CN347,"OK","NO")</f>
        <v>OK</v>
      </c>
      <c r="DU347" s="301" t="str">
        <f aca="false">IF(BR347=CO347,"OK","NO")</f>
        <v>OK</v>
      </c>
      <c r="DV347" s="301" t="str">
        <f aca="false">IF(BV347=CO347,"OK","NO")</f>
        <v>OK</v>
      </c>
    </row>
    <row r="348" s="211" customFormat="true" ht="15" hidden="true" customHeight="true" outlineLevel="0" collapsed="false">
      <c r="A348" s="265"/>
      <c r="B348" s="265"/>
      <c r="C348" s="266"/>
      <c r="D348" s="267"/>
      <c r="E348" s="267"/>
      <c r="F348" s="267"/>
      <c r="G348" s="267"/>
      <c r="H348" s="267"/>
      <c r="I348" s="268"/>
      <c r="J348" s="265"/>
      <c r="K348" s="265"/>
      <c r="L348" s="266"/>
      <c r="M348" s="267"/>
      <c r="N348" s="267"/>
      <c r="O348" s="267"/>
      <c r="P348" s="267"/>
      <c r="Q348" s="267"/>
      <c r="R348" s="267"/>
      <c r="S348" s="268" t="s">
        <v>20</v>
      </c>
      <c r="T348" s="300" t="str">
        <f aca="false">DC348</f>
        <v>OK</v>
      </c>
      <c r="U348" s="270"/>
      <c r="V348" s="270"/>
      <c r="W348" s="270"/>
      <c r="X348" s="270"/>
      <c r="Y348" s="270"/>
      <c r="Z348" s="270"/>
      <c r="AA348" s="270"/>
      <c r="AB348" s="270"/>
      <c r="AC348" s="270"/>
      <c r="AD348" s="270"/>
      <c r="AE348" s="267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71"/>
      <c r="AP348" s="271"/>
      <c r="AQ348" s="271"/>
      <c r="AR348" s="271"/>
      <c r="AS348" s="271"/>
      <c r="AT348" s="271"/>
      <c r="AU348" s="266"/>
      <c r="AV348" s="266"/>
      <c r="AW348" s="266"/>
      <c r="AX348" s="266"/>
      <c r="AY348" s="266"/>
      <c r="AZ348" s="266"/>
      <c r="BA348" s="266"/>
      <c r="BB348" s="266"/>
      <c r="BC348" s="272"/>
      <c r="BD348" s="268"/>
      <c r="BE348" s="268"/>
      <c r="BF348" s="268"/>
      <c r="BG348" s="268"/>
      <c r="BH348" s="268"/>
      <c r="BI348" s="268"/>
      <c r="BJ348" s="273" t="n">
        <v>0</v>
      </c>
      <c r="BK348" s="273" t="n">
        <v>0</v>
      </c>
      <c r="BL348" s="273" t="n">
        <v>0</v>
      </c>
      <c r="BM348" s="273" t="n">
        <v>0</v>
      </c>
      <c r="BN348" s="273" t="n">
        <v>0</v>
      </c>
      <c r="BO348" s="273" t="n">
        <v>0</v>
      </c>
      <c r="BP348" s="273" t="n">
        <v>0</v>
      </c>
      <c r="BQ348" s="273" t="n">
        <v>0</v>
      </c>
      <c r="BR348" s="273" t="n">
        <v>0</v>
      </c>
      <c r="BS348" s="273" t="n">
        <v>0</v>
      </c>
      <c r="BT348" s="273" t="n">
        <v>0</v>
      </c>
      <c r="BU348" s="273" t="n">
        <v>0</v>
      </c>
      <c r="BV348" s="273" t="n">
        <v>0</v>
      </c>
      <c r="BW348" s="273" t="n">
        <v>0</v>
      </c>
      <c r="BX348" s="274"/>
      <c r="BY348" s="274"/>
      <c r="BZ348" s="274"/>
      <c r="CA348" s="274"/>
      <c r="CB348" s="274"/>
      <c r="CC348" s="274"/>
      <c r="CD348" s="273" t="n">
        <v>0</v>
      </c>
      <c r="CE348" s="273" t="n">
        <v>0</v>
      </c>
      <c r="CF348" s="273" t="n">
        <v>0</v>
      </c>
      <c r="CG348" s="273" t="n">
        <v>0</v>
      </c>
      <c r="CH348" s="273" t="n">
        <v>0</v>
      </c>
      <c r="CI348" s="273" t="n">
        <v>0</v>
      </c>
      <c r="CJ348" s="273" t="n">
        <v>0</v>
      </c>
      <c r="CK348" s="273" t="n">
        <v>0</v>
      </c>
      <c r="CL348" s="273" t="n">
        <v>0</v>
      </c>
      <c r="CM348" s="273" t="n">
        <v>0</v>
      </c>
      <c r="CN348" s="273" t="n">
        <v>0</v>
      </c>
      <c r="CO348" s="273" t="n">
        <v>0</v>
      </c>
      <c r="CP348" s="273" t="n">
        <v>0</v>
      </c>
      <c r="CQ348" s="273" t="n">
        <v>0</v>
      </c>
      <c r="CR348" s="239"/>
      <c r="CS348" s="239"/>
      <c r="CT348" s="239"/>
      <c r="CU348" s="239"/>
      <c r="CV348" s="239"/>
      <c r="CW348" s="239"/>
      <c r="CX348" s="275" t="str">
        <f aca="false">IF(AF348=AU348,"OK","NO")</f>
        <v>OK</v>
      </c>
      <c r="CY348" s="275" t="str">
        <f aca="false">IF(AG348=AV348,"OK","NO")</f>
        <v>OK</v>
      </c>
      <c r="CZ348" s="275" t="str">
        <f aca="false">IF(AH348=AW348,"OK","NO")</f>
        <v>OK</v>
      </c>
      <c r="DA348" s="275" t="str">
        <f aca="false">IF(AI348=AX348,"OK","NO")</f>
        <v>OK</v>
      </c>
      <c r="DB348" s="275" t="str">
        <f aca="false">IF(LEFT(AJ348,16)=LEFT(AY348,16),"OK","NO")</f>
        <v>OK</v>
      </c>
      <c r="DC348" s="275" t="str">
        <f aca="false">IF(AND(CX348="OK",CY348="OK",CZ348="OK",DA348="OK",DB348="OK"),"OK","NO")</f>
        <v>OK</v>
      </c>
      <c r="DD348" s="276" t="str">
        <f aca="false">IF(LEFT(AK348,16)=LEFT(AZ348,16),"OK","NO")</f>
        <v>OK</v>
      </c>
      <c r="DE348" s="277" t="str">
        <f aca="false">IF(AL348=BA348,"OK","NO")</f>
        <v>OK</v>
      </c>
      <c r="DF348" s="277" t="str">
        <f aca="false">IF(AM348=BB348,"OK","NO")</f>
        <v>OK</v>
      </c>
      <c r="DG348" s="277" t="str">
        <f aca="false">IF(AN348=BC348,"OK","NO")</f>
        <v>OK</v>
      </c>
      <c r="DH348" s="277"/>
      <c r="DI348" s="277"/>
      <c r="DJ348" s="277"/>
      <c r="DK348" s="277"/>
      <c r="DL348" s="277"/>
      <c r="DM348" s="277" t="str">
        <f aca="false">IF(BJ348=CD348,"OK","NO")</f>
        <v>OK</v>
      </c>
      <c r="DN348" s="277" t="str">
        <f aca="false">IF(BK348=CH348,"OK","NO")</f>
        <v>OK</v>
      </c>
      <c r="DO348" s="277" t="str">
        <f aca="false">IF(BL348=CI348,"OK","NO")</f>
        <v>OK</v>
      </c>
      <c r="DP348" s="277" t="str">
        <f aca="false">IF(BP348=CI348,"OK","NO")</f>
        <v>OK</v>
      </c>
      <c r="DQ348" s="277" t="str">
        <f aca="false">IF(BN348=CK348,"OK","NO")</f>
        <v>OK</v>
      </c>
      <c r="DR348" s="277" t="str">
        <f aca="false">IF(BO348=CL348,"OK","NO")</f>
        <v>OK</v>
      </c>
      <c r="DS348" s="277" t="str">
        <f aca="false">IF(BS348=CL348,"OK","NO")</f>
        <v>OK</v>
      </c>
      <c r="DT348" s="277" t="str">
        <f aca="false">IF(BQ348=CN348,"OK","NO")</f>
        <v>OK</v>
      </c>
      <c r="DU348" s="301" t="str">
        <f aca="false">IF(BR348=CO348,"OK","NO")</f>
        <v>OK</v>
      </c>
      <c r="DV348" s="301" t="str">
        <f aca="false">IF(BV348=CO348,"OK","NO")</f>
        <v>OK</v>
      </c>
    </row>
    <row r="349" s="211" customFormat="true" ht="15" hidden="true" customHeight="true" outlineLevel="0" collapsed="false">
      <c r="A349" s="265"/>
      <c r="B349" s="265"/>
      <c r="C349" s="266"/>
      <c r="D349" s="267"/>
      <c r="E349" s="267"/>
      <c r="F349" s="267"/>
      <c r="G349" s="267"/>
      <c r="H349" s="267"/>
      <c r="I349" s="268"/>
      <c r="J349" s="265"/>
      <c r="K349" s="265"/>
      <c r="L349" s="266"/>
      <c r="M349" s="267"/>
      <c r="N349" s="267"/>
      <c r="O349" s="267"/>
      <c r="P349" s="267"/>
      <c r="Q349" s="267"/>
      <c r="R349" s="267"/>
      <c r="S349" s="268" t="s">
        <v>20</v>
      </c>
      <c r="T349" s="300" t="str">
        <f aca="false">DC349</f>
        <v>OK</v>
      </c>
      <c r="U349" s="270"/>
      <c r="V349" s="270"/>
      <c r="W349" s="270"/>
      <c r="X349" s="270"/>
      <c r="Y349" s="270"/>
      <c r="Z349" s="270"/>
      <c r="AA349" s="270"/>
      <c r="AB349" s="270"/>
      <c r="AC349" s="270"/>
      <c r="AD349" s="270"/>
      <c r="AE349" s="267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71"/>
      <c r="AP349" s="271"/>
      <c r="AQ349" s="271"/>
      <c r="AR349" s="271"/>
      <c r="AS349" s="271"/>
      <c r="AT349" s="271"/>
      <c r="AU349" s="266"/>
      <c r="AV349" s="266"/>
      <c r="AW349" s="266"/>
      <c r="AX349" s="266"/>
      <c r="AY349" s="266"/>
      <c r="AZ349" s="266"/>
      <c r="BA349" s="266"/>
      <c r="BB349" s="266"/>
      <c r="BC349" s="272"/>
      <c r="BD349" s="268"/>
      <c r="BE349" s="268"/>
      <c r="BF349" s="268"/>
      <c r="BG349" s="268"/>
      <c r="BH349" s="268"/>
      <c r="BI349" s="268"/>
      <c r="BJ349" s="273" t="n">
        <v>0</v>
      </c>
      <c r="BK349" s="273" t="n">
        <v>0</v>
      </c>
      <c r="BL349" s="273" t="n">
        <v>0</v>
      </c>
      <c r="BM349" s="273" t="n">
        <v>0</v>
      </c>
      <c r="BN349" s="273" t="n">
        <v>0</v>
      </c>
      <c r="BO349" s="273" t="n">
        <v>0</v>
      </c>
      <c r="BP349" s="273" t="n">
        <v>0</v>
      </c>
      <c r="BQ349" s="273" t="n">
        <v>0</v>
      </c>
      <c r="BR349" s="273" t="n">
        <v>0</v>
      </c>
      <c r="BS349" s="273" t="n">
        <v>0</v>
      </c>
      <c r="BT349" s="273" t="n">
        <v>0</v>
      </c>
      <c r="BU349" s="273" t="n">
        <v>0</v>
      </c>
      <c r="BV349" s="273" t="n">
        <v>0</v>
      </c>
      <c r="BW349" s="273" t="n">
        <v>0</v>
      </c>
      <c r="BX349" s="274"/>
      <c r="BY349" s="274"/>
      <c r="BZ349" s="274"/>
      <c r="CA349" s="274"/>
      <c r="CB349" s="274"/>
      <c r="CC349" s="274"/>
      <c r="CD349" s="273" t="n">
        <v>0</v>
      </c>
      <c r="CE349" s="273" t="n">
        <v>0</v>
      </c>
      <c r="CF349" s="273" t="n">
        <v>0</v>
      </c>
      <c r="CG349" s="273" t="n">
        <v>0</v>
      </c>
      <c r="CH349" s="273" t="n">
        <v>0</v>
      </c>
      <c r="CI349" s="273" t="n">
        <v>0</v>
      </c>
      <c r="CJ349" s="273" t="n">
        <v>0</v>
      </c>
      <c r="CK349" s="273" t="n">
        <v>0</v>
      </c>
      <c r="CL349" s="273" t="n">
        <v>0</v>
      </c>
      <c r="CM349" s="273" t="n">
        <v>0</v>
      </c>
      <c r="CN349" s="273" t="n">
        <v>0</v>
      </c>
      <c r="CO349" s="273" t="n">
        <v>0</v>
      </c>
      <c r="CP349" s="273" t="n">
        <v>0</v>
      </c>
      <c r="CQ349" s="273" t="n">
        <v>0</v>
      </c>
      <c r="CR349" s="239"/>
      <c r="CS349" s="239"/>
      <c r="CT349" s="239"/>
      <c r="CU349" s="239"/>
      <c r="CV349" s="239"/>
      <c r="CW349" s="239"/>
      <c r="CX349" s="275" t="str">
        <f aca="false">IF(AF349=AU349,"OK","NO")</f>
        <v>OK</v>
      </c>
      <c r="CY349" s="275" t="str">
        <f aca="false">IF(AG349=AV349,"OK","NO")</f>
        <v>OK</v>
      </c>
      <c r="CZ349" s="275" t="str">
        <f aca="false">IF(AH349=AW349,"OK","NO")</f>
        <v>OK</v>
      </c>
      <c r="DA349" s="275" t="str">
        <f aca="false">IF(AI349=AX349,"OK","NO")</f>
        <v>OK</v>
      </c>
      <c r="DB349" s="275" t="str">
        <f aca="false">IF(LEFT(AJ349,16)=LEFT(AY349,16),"OK","NO")</f>
        <v>OK</v>
      </c>
      <c r="DC349" s="275" t="str">
        <f aca="false">IF(AND(CX349="OK",CY349="OK",CZ349="OK",DA349="OK",DB349="OK"),"OK","NO")</f>
        <v>OK</v>
      </c>
      <c r="DD349" s="276" t="str">
        <f aca="false">IF(LEFT(AK349,16)=LEFT(AZ349,16),"OK","NO")</f>
        <v>OK</v>
      </c>
      <c r="DE349" s="277" t="str">
        <f aca="false">IF(AL349=BA349,"OK","NO")</f>
        <v>OK</v>
      </c>
      <c r="DF349" s="277" t="str">
        <f aca="false">IF(AM349=BB349,"OK","NO")</f>
        <v>OK</v>
      </c>
      <c r="DG349" s="277" t="str">
        <f aca="false">IF(AN349=BC349,"OK","NO")</f>
        <v>OK</v>
      </c>
      <c r="DH349" s="277"/>
      <c r="DI349" s="277"/>
      <c r="DJ349" s="277"/>
      <c r="DK349" s="277"/>
      <c r="DL349" s="277"/>
      <c r="DM349" s="277" t="str">
        <f aca="false">IF(BJ349=CD349,"OK","NO")</f>
        <v>OK</v>
      </c>
      <c r="DN349" s="277" t="str">
        <f aca="false">IF(BK349=CH349,"OK","NO")</f>
        <v>OK</v>
      </c>
      <c r="DO349" s="277" t="str">
        <f aca="false">IF(BL349=CI349,"OK","NO")</f>
        <v>OK</v>
      </c>
      <c r="DP349" s="277" t="str">
        <f aca="false">IF(BP349=CI349,"OK","NO")</f>
        <v>OK</v>
      </c>
      <c r="DQ349" s="277" t="str">
        <f aca="false">IF(BN349=CK349,"OK","NO")</f>
        <v>OK</v>
      </c>
      <c r="DR349" s="277" t="str">
        <f aca="false">IF(BO349=CL349,"OK","NO")</f>
        <v>OK</v>
      </c>
      <c r="DS349" s="277" t="str">
        <f aca="false">IF(BS349=CL349,"OK","NO")</f>
        <v>OK</v>
      </c>
      <c r="DT349" s="277" t="str">
        <f aca="false">IF(BQ349=CN349,"OK","NO")</f>
        <v>OK</v>
      </c>
      <c r="DU349" s="301" t="str">
        <f aca="false">IF(BR349=CO349,"OK","NO")</f>
        <v>OK</v>
      </c>
      <c r="DV349" s="301" t="str">
        <f aca="false">IF(BV349=CO349,"OK","NO")</f>
        <v>OK</v>
      </c>
    </row>
    <row r="350" s="211" customFormat="true" ht="15" hidden="true" customHeight="true" outlineLevel="0" collapsed="false">
      <c r="A350" s="265"/>
      <c r="B350" s="265"/>
      <c r="C350" s="266"/>
      <c r="D350" s="267"/>
      <c r="E350" s="267"/>
      <c r="F350" s="267"/>
      <c r="G350" s="267"/>
      <c r="H350" s="267"/>
      <c r="I350" s="268"/>
      <c r="J350" s="265"/>
      <c r="K350" s="265"/>
      <c r="L350" s="266"/>
      <c r="M350" s="267"/>
      <c r="N350" s="267"/>
      <c r="O350" s="267"/>
      <c r="P350" s="267"/>
      <c r="Q350" s="267"/>
      <c r="R350" s="267"/>
      <c r="S350" s="268" t="s">
        <v>20</v>
      </c>
      <c r="T350" s="300" t="str">
        <f aca="false">DC350</f>
        <v>OK</v>
      </c>
      <c r="U350" s="270"/>
      <c r="V350" s="270"/>
      <c r="W350" s="270"/>
      <c r="X350" s="270"/>
      <c r="Y350" s="270"/>
      <c r="Z350" s="270"/>
      <c r="AA350" s="270"/>
      <c r="AB350" s="270"/>
      <c r="AC350" s="270"/>
      <c r="AD350" s="270"/>
      <c r="AE350" s="267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71"/>
      <c r="AP350" s="271"/>
      <c r="AQ350" s="271"/>
      <c r="AR350" s="271"/>
      <c r="AS350" s="271"/>
      <c r="AT350" s="271"/>
      <c r="AU350" s="266"/>
      <c r="AV350" s="266"/>
      <c r="AW350" s="266"/>
      <c r="AX350" s="266"/>
      <c r="AY350" s="266"/>
      <c r="AZ350" s="266"/>
      <c r="BA350" s="266"/>
      <c r="BB350" s="266"/>
      <c r="BC350" s="272"/>
      <c r="BD350" s="268"/>
      <c r="BE350" s="268"/>
      <c r="BF350" s="268"/>
      <c r="BG350" s="268"/>
      <c r="BH350" s="268"/>
      <c r="BI350" s="268"/>
      <c r="BJ350" s="273" t="n">
        <v>0</v>
      </c>
      <c r="BK350" s="273" t="n">
        <v>0</v>
      </c>
      <c r="BL350" s="273" t="n">
        <v>0</v>
      </c>
      <c r="BM350" s="273" t="n">
        <v>0</v>
      </c>
      <c r="BN350" s="273" t="n">
        <v>0</v>
      </c>
      <c r="BO350" s="273" t="n">
        <v>0</v>
      </c>
      <c r="BP350" s="273" t="n">
        <v>0</v>
      </c>
      <c r="BQ350" s="273" t="n">
        <v>0</v>
      </c>
      <c r="BR350" s="273" t="n">
        <v>0</v>
      </c>
      <c r="BS350" s="273" t="n">
        <v>0</v>
      </c>
      <c r="BT350" s="273" t="n">
        <v>0</v>
      </c>
      <c r="BU350" s="273" t="n">
        <v>0</v>
      </c>
      <c r="BV350" s="273" t="n">
        <v>0</v>
      </c>
      <c r="BW350" s="273" t="n">
        <v>0</v>
      </c>
      <c r="BX350" s="274"/>
      <c r="BY350" s="274"/>
      <c r="BZ350" s="274"/>
      <c r="CA350" s="274"/>
      <c r="CB350" s="274"/>
      <c r="CC350" s="274"/>
      <c r="CD350" s="273" t="n">
        <v>0</v>
      </c>
      <c r="CE350" s="273" t="n">
        <v>0</v>
      </c>
      <c r="CF350" s="273" t="n">
        <v>0</v>
      </c>
      <c r="CG350" s="273" t="n">
        <v>0</v>
      </c>
      <c r="CH350" s="273" t="n">
        <v>0</v>
      </c>
      <c r="CI350" s="273" t="n">
        <v>0</v>
      </c>
      <c r="CJ350" s="273" t="n">
        <v>0</v>
      </c>
      <c r="CK350" s="273" t="n">
        <v>0</v>
      </c>
      <c r="CL350" s="273" t="n">
        <v>0</v>
      </c>
      <c r="CM350" s="273" t="n">
        <v>0</v>
      </c>
      <c r="CN350" s="273" t="n">
        <v>0</v>
      </c>
      <c r="CO350" s="273" t="n">
        <v>0</v>
      </c>
      <c r="CP350" s="273" t="n">
        <v>0</v>
      </c>
      <c r="CQ350" s="273" t="n">
        <v>0</v>
      </c>
      <c r="CR350" s="239"/>
      <c r="CS350" s="239"/>
      <c r="CT350" s="239"/>
      <c r="CU350" s="239"/>
      <c r="CV350" s="239"/>
      <c r="CW350" s="239"/>
      <c r="CX350" s="275" t="str">
        <f aca="false">IF(AF350=AU350,"OK","NO")</f>
        <v>OK</v>
      </c>
      <c r="CY350" s="275" t="str">
        <f aca="false">IF(AG350=AV350,"OK","NO")</f>
        <v>OK</v>
      </c>
      <c r="CZ350" s="275" t="str">
        <f aca="false">IF(AH350=AW350,"OK","NO")</f>
        <v>OK</v>
      </c>
      <c r="DA350" s="275" t="str">
        <f aca="false">IF(AI350=AX350,"OK","NO")</f>
        <v>OK</v>
      </c>
      <c r="DB350" s="275" t="str">
        <f aca="false">IF(LEFT(AJ350,16)=LEFT(AY350,16),"OK","NO")</f>
        <v>OK</v>
      </c>
      <c r="DC350" s="275" t="str">
        <f aca="false">IF(AND(CX350="OK",CY350="OK",CZ350="OK",DA350="OK",DB350="OK"),"OK","NO")</f>
        <v>OK</v>
      </c>
      <c r="DD350" s="276" t="str">
        <f aca="false">IF(LEFT(AK350,16)=LEFT(AZ350,16),"OK","NO")</f>
        <v>OK</v>
      </c>
      <c r="DE350" s="277" t="str">
        <f aca="false">IF(AL350=BA350,"OK","NO")</f>
        <v>OK</v>
      </c>
      <c r="DF350" s="277" t="str">
        <f aca="false">IF(AM350=BB350,"OK","NO")</f>
        <v>OK</v>
      </c>
      <c r="DG350" s="277" t="str">
        <f aca="false">IF(AN350=BC350,"OK","NO")</f>
        <v>OK</v>
      </c>
      <c r="DH350" s="277"/>
      <c r="DI350" s="277"/>
      <c r="DJ350" s="277"/>
      <c r="DK350" s="277"/>
      <c r="DL350" s="277"/>
      <c r="DM350" s="277" t="str">
        <f aca="false">IF(BJ350=CD350,"OK","NO")</f>
        <v>OK</v>
      </c>
      <c r="DN350" s="277" t="str">
        <f aca="false">IF(BK350=CH350,"OK","NO")</f>
        <v>OK</v>
      </c>
      <c r="DO350" s="277" t="str">
        <f aca="false">IF(BL350=CI350,"OK","NO")</f>
        <v>OK</v>
      </c>
      <c r="DP350" s="277" t="str">
        <f aca="false">IF(BP350=CI350,"OK","NO")</f>
        <v>OK</v>
      </c>
      <c r="DQ350" s="277" t="str">
        <f aca="false">IF(BN350=CK350,"OK","NO")</f>
        <v>OK</v>
      </c>
      <c r="DR350" s="277" t="str">
        <f aca="false">IF(BO350=CL350,"OK","NO")</f>
        <v>OK</v>
      </c>
      <c r="DS350" s="277" t="str">
        <f aca="false">IF(BS350=CL350,"OK","NO")</f>
        <v>OK</v>
      </c>
      <c r="DT350" s="277" t="str">
        <f aca="false">IF(BQ350=CN350,"OK","NO")</f>
        <v>OK</v>
      </c>
      <c r="DU350" s="301" t="str">
        <f aca="false">IF(BR350=CO350,"OK","NO")</f>
        <v>OK</v>
      </c>
      <c r="DV350" s="301" t="str">
        <f aca="false">IF(BV350=CO350,"OK","NO")</f>
        <v>OK</v>
      </c>
    </row>
    <row r="351" s="211" customFormat="true" ht="15" hidden="true" customHeight="true" outlineLevel="0" collapsed="false">
      <c r="A351" s="265"/>
      <c r="B351" s="265"/>
      <c r="C351" s="266"/>
      <c r="D351" s="267"/>
      <c r="E351" s="267"/>
      <c r="F351" s="267"/>
      <c r="G351" s="267"/>
      <c r="H351" s="267"/>
      <c r="I351" s="268"/>
      <c r="J351" s="265"/>
      <c r="K351" s="265"/>
      <c r="L351" s="266"/>
      <c r="M351" s="267"/>
      <c r="N351" s="267"/>
      <c r="O351" s="267"/>
      <c r="P351" s="267"/>
      <c r="Q351" s="267"/>
      <c r="R351" s="267"/>
      <c r="S351" s="268" t="s">
        <v>20</v>
      </c>
      <c r="T351" s="300" t="str">
        <f aca="false">DC351</f>
        <v>OK</v>
      </c>
      <c r="U351" s="270"/>
      <c r="V351" s="270"/>
      <c r="W351" s="270"/>
      <c r="X351" s="270"/>
      <c r="Y351" s="270"/>
      <c r="Z351" s="270"/>
      <c r="AA351" s="270"/>
      <c r="AB351" s="270"/>
      <c r="AC351" s="270"/>
      <c r="AD351" s="270"/>
      <c r="AE351" s="267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71"/>
      <c r="AP351" s="271"/>
      <c r="AQ351" s="271"/>
      <c r="AR351" s="271"/>
      <c r="AS351" s="271"/>
      <c r="AT351" s="271"/>
      <c r="AU351" s="266"/>
      <c r="AV351" s="266"/>
      <c r="AW351" s="266"/>
      <c r="AX351" s="266"/>
      <c r="AY351" s="266"/>
      <c r="AZ351" s="266"/>
      <c r="BA351" s="266"/>
      <c r="BB351" s="266"/>
      <c r="BC351" s="272"/>
      <c r="BD351" s="268"/>
      <c r="BE351" s="268"/>
      <c r="BF351" s="268"/>
      <c r="BG351" s="268"/>
      <c r="BH351" s="268"/>
      <c r="BI351" s="268"/>
      <c r="BJ351" s="273" t="n">
        <v>0</v>
      </c>
      <c r="BK351" s="273" t="n">
        <v>0</v>
      </c>
      <c r="BL351" s="273" t="n">
        <v>0</v>
      </c>
      <c r="BM351" s="273" t="n">
        <v>0</v>
      </c>
      <c r="BN351" s="273" t="n">
        <v>0</v>
      </c>
      <c r="BO351" s="273" t="n">
        <v>0</v>
      </c>
      <c r="BP351" s="273" t="n">
        <v>0</v>
      </c>
      <c r="BQ351" s="273" t="n">
        <v>0</v>
      </c>
      <c r="BR351" s="273" t="n">
        <v>0</v>
      </c>
      <c r="BS351" s="273" t="n">
        <v>0</v>
      </c>
      <c r="BT351" s="273" t="n">
        <v>0</v>
      </c>
      <c r="BU351" s="273" t="n">
        <v>0</v>
      </c>
      <c r="BV351" s="273" t="n">
        <v>0</v>
      </c>
      <c r="BW351" s="273" t="n">
        <v>0</v>
      </c>
      <c r="BX351" s="274"/>
      <c r="BY351" s="274"/>
      <c r="BZ351" s="274"/>
      <c r="CA351" s="274"/>
      <c r="CB351" s="274"/>
      <c r="CC351" s="274"/>
      <c r="CD351" s="273" t="n">
        <v>0</v>
      </c>
      <c r="CE351" s="273" t="n">
        <v>0</v>
      </c>
      <c r="CF351" s="273" t="n">
        <v>0</v>
      </c>
      <c r="CG351" s="273" t="n">
        <v>0</v>
      </c>
      <c r="CH351" s="273" t="n">
        <v>0</v>
      </c>
      <c r="CI351" s="273" t="n">
        <v>0</v>
      </c>
      <c r="CJ351" s="273" t="n">
        <v>0</v>
      </c>
      <c r="CK351" s="273" t="n">
        <v>0</v>
      </c>
      <c r="CL351" s="273" t="n">
        <v>0</v>
      </c>
      <c r="CM351" s="273" t="n">
        <v>0</v>
      </c>
      <c r="CN351" s="273" t="n">
        <v>0</v>
      </c>
      <c r="CO351" s="273" t="n">
        <v>0</v>
      </c>
      <c r="CP351" s="273" t="n">
        <v>0</v>
      </c>
      <c r="CQ351" s="273" t="n">
        <v>0</v>
      </c>
      <c r="CR351" s="239"/>
      <c r="CS351" s="239"/>
      <c r="CT351" s="239"/>
      <c r="CU351" s="239"/>
      <c r="CV351" s="239"/>
      <c r="CW351" s="239"/>
      <c r="CX351" s="275" t="str">
        <f aca="false">IF(AF351=AU351,"OK","NO")</f>
        <v>OK</v>
      </c>
      <c r="CY351" s="275" t="str">
        <f aca="false">IF(AG351=AV351,"OK","NO")</f>
        <v>OK</v>
      </c>
      <c r="CZ351" s="275" t="str">
        <f aca="false">IF(AH351=AW351,"OK","NO")</f>
        <v>OK</v>
      </c>
      <c r="DA351" s="275" t="str">
        <f aca="false">IF(AI351=AX351,"OK","NO")</f>
        <v>OK</v>
      </c>
      <c r="DB351" s="275" t="str">
        <f aca="false">IF(LEFT(AJ351,16)=LEFT(AY351,16),"OK","NO")</f>
        <v>OK</v>
      </c>
      <c r="DC351" s="275" t="str">
        <f aca="false">IF(AND(CX351="OK",CY351="OK",CZ351="OK",DA351="OK",DB351="OK"),"OK","NO")</f>
        <v>OK</v>
      </c>
      <c r="DD351" s="276" t="str">
        <f aca="false">IF(LEFT(AK351,16)=LEFT(AZ351,16),"OK","NO")</f>
        <v>OK</v>
      </c>
      <c r="DE351" s="277" t="str">
        <f aca="false">IF(AL351=BA351,"OK","NO")</f>
        <v>OK</v>
      </c>
      <c r="DF351" s="277" t="str">
        <f aca="false">IF(AM351=BB351,"OK","NO")</f>
        <v>OK</v>
      </c>
      <c r="DG351" s="277" t="str">
        <f aca="false">IF(AN351=BC351,"OK","NO")</f>
        <v>OK</v>
      </c>
      <c r="DH351" s="277"/>
      <c r="DI351" s="277"/>
      <c r="DJ351" s="277"/>
      <c r="DK351" s="277"/>
      <c r="DL351" s="277"/>
      <c r="DM351" s="277" t="str">
        <f aca="false">IF(BJ351=CD351,"OK","NO")</f>
        <v>OK</v>
      </c>
      <c r="DN351" s="277" t="str">
        <f aca="false">IF(BK351=CH351,"OK","NO")</f>
        <v>OK</v>
      </c>
      <c r="DO351" s="277" t="str">
        <f aca="false">IF(BL351=CI351,"OK","NO")</f>
        <v>OK</v>
      </c>
      <c r="DP351" s="277" t="str">
        <f aca="false">IF(BP351=CI351,"OK","NO")</f>
        <v>OK</v>
      </c>
      <c r="DQ351" s="277" t="str">
        <f aca="false">IF(BN351=CK351,"OK","NO")</f>
        <v>OK</v>
      </c>
      <c r="DR351" s="277" t="str">
        <f aca="false">IF(BO351=CL351,"OK","NO")</f>
        <v>OK</v>
      </c>
      <c r="DS351" s="277" t="str">
        <f aca="false">IF(BS351=CL351,"OK","NO")</f>
        <v>OK</v>
      </c>
      <c r="DT351" s="277" t="str">
        <f aca="false">IF(BQ351=CN351,"OK","NO")</f>
        <v>OK</v>
      </c>
      <c r="DU351" s="301" t="str">
        <f aca="false">IF(BR351=CO351,"OK","NO")</f>
        <v>OK</v>
      </c>
      <c r="DV351" s="301" t="str">
        <f aca="false">IF(BV351=CO351,"OK","NO")</f>
        <v>OK</v>
      </c>
    </row>
    <row r="352" s="211" customFormat="true" ht="15" hidden="true" customHeight="true" outlineLevel="0" collapsed="false">
      <c r="A352" s="265"/>
      <c r="B352" s="265"/>
      <c r="C352" s="266"/>
      <c r="D352" s="267"/>
      <c r="E352" s="267"/>
      <c r="F352" s="267"/>
      <c r="G352" s="267"/>
      <c r="H352" s="267"/>
      <c r="I352" s="268"/>
      <c r="J352" s="265"/>
      <c r="K352" s="265"/>
      <c r="L352" s="266"/>
      <c r="M352" s="267"/>
      <c r="N352" s="267"/>
      <c r="O352" s="267"/>
      <c r="P352" s="267"/>
      <c r="Q352" s="267"/>
      <c r="R352" s="267"/>
      <c r="S352" s="268" t="s">
        <v>20</v>
      </c>
      <c r="T352" s="300" t="str">
        <f aca="false">DC352</f>
        <v>OK</v>
      </c>
      <c r="U352" s="270"/>
      <c r="V352" s="270"/>
      <c r="W352" s="270"/>
      <c r="X352" s="270"/>
      <c r="Y352" s="270"/>
      <c r="Z352" s="270"/>
      <c r="AA352" s="270"/>
      <c r="AB352" s="270"/>
      <c r="AC352" s="270"/>
      <c r="AD352" s="270"/>
      <c r="AE352" s="267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71"/>
      <c r="AP352" s="271"/>
      <c r="AQ352" s="271"/>
      <c r="AR352" s="271"/>
      <c r="AS352" s="271"/>
      <c r="AT352" s="271"/>
      <c r="AU352" s="266"/>
      <c r="AV352" s="266"/>
      <c r="AW352" s="266"/>
      <c r="AX352" s="266"/>
      <c r="AY352" s="266"/>
      <c r="AZ352" s="266"/>
      <c r="BA352" s="266"/>
      <c r="BB352" s="266"/>
      <c r="BC352" s="272"/>
      <c r="BD352" s="268"/>
      <c r="BE352" s="268"/>
      <c r="BF352" s="268"/>
      <c r="BG352" s="268"/>
      <c r="BH352" s="268"/>
      <c r="BI352" s="268"/>
      <c r="BJ352" s="273" t="n">
        <v>0</v>
      </c>
      <c r="BK352" s="273" t="n">
        <v>0</v>
      </c>
      <c r="BL352" s="273" t="n">
        <v>0</v>
      </c>
      <c r="BM352" s="273" t="n">
        <v>0</v>
      </c>
      <c r="BN352" s="273" t="n">
        <v>0</v>
      </c>
      <c r="BO352" s="273" t="n">
        <v>0</v>
      </c>
      <c r="BP352" s="273" t="n">
        <v>0</v>
      </c>
      <c r="BQ352" s="273" t="n">
        <v>0</v>
      </c>
      <c r="BR352" s="273" t="n">
        <v>0</v>
      </c>
      <c r="BS352" s="273" t="n">
        <v>0</v>
      </c>
      <c r="BT352" s="273" t="n">
        <v>0</v>
      </c>
      <c r="BU352" s="273" t="n">
        <v>0</v>
      </c>
      <c r="BV352" s="273" t="n">
        <v>0</v>
      </c>
      <c r="BW352" s="273" t="n">
        <v>0</v>
      </c>
      <c r="BX352" s="274"/>
      <c r="BY352" s="274"/>
      <c r="BZ352" s="274"/>
      <c r="CA352" s="274"/>
      <c r="CB352" s="274"/>
      <c r="CC352" s="274"/>
      <c r="CD352" s="273" t="n">
        <v>0</v>
      </c>
      <c r="CE352" s="273" t="n">
        <v>0</v>
      </c>
      <c r="CF352" s="273" t="n">
        <v>0</v>
      </c>
      <c r="CG352" s="273" t="n">
        <v>0</v>
      </c>
      <c r="CH352" s="273" t="n">
        <v>0</v>
      </c>
      <c r="CI352" s="273" t="n">
        <v>0</v>
      </c>
      <c r="CJ352" s="273" t="n">
        <v>0</v>
      </c>
      <c r="CK352" s="273" t="n">
        <v>0</v>
      </c>
      <c r="CL352" s="273" t="n">
        <v>0</v>
      </c>
      <c r="CM352" s="273" t="n">
        <v>0</v>
      </c>
      <c r="CN352" s="273" t="n">
        <v>0</v>
      </c>
      <c r="CO352" s="273" t="n">
        <v>0</v>
      </c>
      <c r="CP352" s="273" t="n">
        <v>0</v>
      </c>
      <c r="CQ352" s="273" t="n">
        <v>0</v>
      </c>
      <c r="CR352" s="239"/>
      <c r="CS352" s="239"/>
      <c r="CT352" s="239"/>
      <c r="CU352" s="239"/>
      <c r="CV352" s="239"/>
      <c r="CW352" s="239"/>
      <c r="CX352" s="275" t="str">
        <f aca="false">IF(AF352=AU352,"OK","NO")</f>
        <v>OK</v>
      </c>
      <c r="CY352" s="275" t="str">
        <f aca="false">IF(AG352=AV352,"OK","NO")</f>
        <v>OK</v>
      </c>
      <c r="CZ352" s="275" t="str">
        <f aca="false">IF(AH352=AW352,"OK","NO")</f>
        <v>OK</v>
      </c>
      <c r="DA352" s="275" t="str">
        <f aca="false">IF(AI352=AX352,"OK","NO")</f>
        <v>OK</v>
      </c>
      <c r="DB352" s="275" t="str">
        <f aca="false">IF(LEFT(AJ352,16)=LEFT(AY352,16),"OK","NO")</f>
        <v>OK</v>
      </c>
      <c r="DC352" s="275" t="str">
        <f aca="false">IF(AND(CX352="OK",CY352="OK",CZ352="OK",DA352="OK",DB352="OK"),"OK","NO")</f>
        <v>OK</v>
      </c>
      <c r="DD352" s="276" t="str">
        <f aca="false">IF(LEFT(AK352,16)=LEFT(AZ352,16),"OK","NO")</f>
        <v>OK</v>
      </c>
      <c r="DE352" s="277" t="str">
        <f aca="false">IF(AL352=BA352,"OK","NO")</f>
        <v>OK</v>
      </c>
      <c r="DF352" s="277" t="str">
        <f aca="false">IF(AM352=BB352,"OK","NO")</f>
        <v>OK</v>
      </c>
      <c r="DG352" s="277" t="str">
        <f aca="false">IF(AN352=BC352,"OK","NO")</f>
        <v>OK</v>
      </c>
      <c r="DH352" s="277"/>
      <c r="DI352" s="277"/>
      <c r="DJ352" s="277"/>
      <c r="DK352" s="277"/>
      <c r="DL352" s="277"/>
      <c r="DM352" s="277" t="str">
        <f aca="false">IF(BJ352=CD352,"OK","NO")</f>
        <v>OK</v>
      </c>
      <c r="DN352" s="277" t="str">
        <f aca="false">IF(BK352=CH352,"OK","NO")</f>
        <v>OK</v>
      </c>
      <c r="DO352" s="277" t="str">
        <f aca="false">IF(BL352=CI352,"OK","NO")</f>
        <v>OK</v>
      </c>
      <c r="DP352" s="277" t="str">
        <f aca="false">IF(BP352=CI352,"OK","NO")</f>
        <v>OK</v>
      </c>
      <c r="DQ352" s="277" t="str">
        <f aca="false">IF(BN352=CK352,"OK","NO")</f>
        <v>OK</v>
      </c>
      <c r="DR352" s="277" t="str">
        <f aca="false">IF(BO352=CL352,"OK","NO")</f>
        <v>OK</v>
      </c>
      <c r="DS352" s="277" t="str">
        <f aca="false">IF(BS352=CL352,"OK","NO")</f>
        <v>OK</v>
      </c>
      <c r="DT352" s="277" t="str">
        <f aca="false">IF(BQ352=CN352,"OK","NO")</f>
        <v>OK</v>
      </c>
      <c r="DU352" s="301" t="str">
        <f aca="false">IF(BR352=CO352,"OK","NO")</f>
        <v>OK</v>
      </c>
      <c r="DV352" s="301" t="str">
        <f aca="false">IF(BV352=CO352,"OK","NO")</f>
        <v>OK</v>
      </c>
    </row>
    <row r="353" s="211" customFormat="true" ht="15" hidden="true" customHeight="true" outlineLevel="0" collapsed="false">
      <c r="A353" s="265"/>
      <c r="B353" s="265"/>
      <c r="C353" s="266"/>
      <c r="D353" s="267"/>
      <c r="E353" s="267"/>
      <c r="F353" s="267"/>
      <c r="G353" s="267"/>
      <c r="H353" s="267"/>
      <c r="I353" s="268"/>
      <c r="J353" s="265"/>
      <c r="K353" s="265"/>
      <c r="L353" s="266"/>
      <c r="M353" s="267"/>
      <c r="N353" s="267"/>
      <c r="O353" s="267"/>
      <c r="P353" s="267"/>
      <c r="Q353" s="267"/>
      <c r="R353" s="267"/>
      <c r="S353" s="268" t="s">
        <v>20</v>
      </c>
      <c r="T353" s="300" t="str">
        <f aca="false">DC353</f>
        <v>OK</v>
      </c>
      <c r="U353" s="270"/>
      <c r="V353" s="270"/>
      <c r="W353" s="270"/>
      <c r="X353" s="270"/>
      <c r="Y353" s="270"/>
      <c r="Z353" s="270"/>
      <c r="AA353" s="270"/>
      <c r="AB353" s="270"/>
      <c r="AC353" s="270"/>
      <c r="AD353" s="270"/>
      <c r="AE353" s="267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71"/>
      <c r="AP353" s="271"/>
      <c r="AQ353" s="271"/>
      <c r="AR353" s="271"/>
      <c r="AS353" s="271"/>
      <c r="AT353" s="271"/>
      <c r="AU353" s="266"/>
      <c r="AV353" s="266"/>
      <c r="AW353" s="266"/>
      <c r="AX353" s="266"/>
      <c r="AY353" s="266"/>
      <c r="AZ353" s="266"/>
      <c r="BA353" s="266"/>
      <c r="BB353" s="266"/>
      <c r="BC353" s="272"/>
      <c r="BD353" s="268"/>
      <c r="BE353" s="268"/>
      <c r="BF353" s="268"/>
      <c r="BG353" s="268"/>
      <c r="BH353" s="268"/>
      <c r="BI353" s="268"/>
      <c r="BJ353" s="273" t="n">
        <v>0</v>
      </c>
      <c r="BK353" s="273" t="n">
        <v>0</v>
      </c>
      <c r="BL353" s="273" t="n">
        <v>0</v>
      </c>
      <c r="BM353" s="273" t="n">
        <v>0</v>
      </c>
      <c r="BN353" s="273" t="n">
        <v>0</v>
      </c>
      <c r="BO353" s="273" t="n">
        <v>0</v>
      </c>
      <c r="BP353" s="273" t="n">
        <v>0</v>
      </c>
      <c r="BQ353" s="273" t="n">
        <v>0</v>
      </c>
      <c r="BR353" s="273" t="n">
        <v>0</v>
      </c>
      <c r="BS353" s="273" t="n">
        <v>0</v>
      </c>
      <c r="BT353" s="273" t="n">
        <v>0</v>
      </c>
      <c r="BU353" s="273" t="n">
        <v>0</v>
      </c>
      <c r="BV353" s="273" t="n">
        <v>0</v>
      </c>
      <c r="BW353" s="273" t="n">
        <v>0</v>
      </c>
      <c r="BX353" s="274"/>
      <c r="BY353" s="274"/>
      <c r="BZ353" s="274"/>
      <c r="CA353" s="274"/>
      <c r="CB353" s="274"/>
      <c r="CC353" s="274"/>
      <c r="CD353" s="273" t="n">
        <v>0</v>
      </c>
      <c r="CE353" s="273" t="n">
        <v>0</v>
      </c>
      <c r="CF353" s="273" t="n">
        <v>0</v>
      </c>
      <c r="CG353" s="273" t="n">
        <v>0</v>
      </c>
      <c r="CH353" s="273" t="n">
        <v>0</v>
      </c>
      <c r="CI353" s="273" t="n">
        <v>0</v>
      </c>
      <c r="CJ353" s="273" t="n">
        <v>0</v>
      </c>
      <c r="CK353" s="273" t="n">
        <v>0</v>
      </c>
      <c r="CL353" s="273" t="n">
        <v>0</v>
      </c>
      <c r="CM353" s="273" t="n">
        <v>0</v>
      </c>
      <c r="CN353" s="273" t="n">
        <v>0</v>
      </c>
      <c r="CO353" s="273" t="n">
        <v>0</v>
      </c>
      <c r="CP353" s="273" t="n">
        <v>0</v>
      </c>
      <c r="CQ353" s="273" t="n">
        <v>0</v>
      </c>
      <c r="CR353" s="239"/>
      <c r="CS353" s="239"/>
      <c r="CT353" s="239"/>
      <c r="CU353" s="239"/>
      <c r="CV353" s="239"/>
      <c r="CW353" s="239"/>
      <c r="CX353" s="275" t="str">
        <f aca="false">IF(AF353=AU353,"OK","NO")</f>
        <v>OK</v>
      </c>
      <c r="CY353" s="275" t="str">
        <f aca="false">IF(AG353=AV353,"OK","NO")</f>
        <v>OK</v>
      </c>
      <c r="CZ353" s="275" t="str">
        <f aca="false">IF(AH353=AW353,"OK","NO")</f>
        <v>OK</v>
      </c>
      <c r="DA353" s="275" t="str">
        <f aca="false">IF(AI353=AX353,"OK","NO")</f>
        <v>OK</v>
      </c>
      <c r="DB353" s="275" t="str">
        <f aca="false">IF(LEFT(AJ353,16)=LEFT(AY353,16),"OK","NO")</f>
        <v>OK</v>
      </c>
      <c r="DC353" s="275" t="str">
        <f aca="false">IF(AND(CX353="OK",CY353="OK",CZ353="OK",DA353="OK",DB353="OK"),"OK","NO")</f>
        <v>OK</v>
      </c>
      <c r="DD353" s="276" t="str">
        <f aca="false">IF(LEFT(AK353,16)=LEFT(AZ353,16),"OK","NO")</f>
        <v>OK</v>
      </c>
      <c r="DE353" s="277" t="str">
        <f aca="false">IF(AL353=BA353,"OK","NO")</f>
        <v>OK</v>
      </c>
      <c r="DF353" s="277" t="str">
        <f aca="false">IF(AM353=BB353,"OK","NO")</f>
        <v>OK</v>
      </c>
      <c r="DG353" s="277" t="str">
        <f aca="false">IF(AN353=BC353,"OK","NO")</f>
        <v>OK</v>
      </c>
      <c r="DH353" s="277"/>
      <c r="DI353" s="277"/>
      <c r="DJ353" s="277"/>
      <c r="DK353" s="277"/>
      <c r="DL353" s="277"/>
      <c r="DM353" s="277" t="str">
        <f aca="false">IF(BJ353=CD353,"OK","NO")</f>
        <v>OK</v>
      </c>
      <c r="DN353" s="277" t="str">
        <f aca="false">IF(BK353=CH353,"OK","NO")</f>
        <v>OK</v>
      </c>
      <c r="DO353" s="277" t="str">
        <f aca="false">IF(BL353=CI353,"OK","NO")</f>
        <v>OK</v>
      </c>
      <c r="DP353" s="277" t="str">
        <f aca="false">IF(BP353=CI353,"OK","NO")</f>
        <v>OK</v>
      </c>
      <c r="DQ353" s="277" t="str">
        <f aca="false">IF(BN353=CK353,"OK","NO")</f>
        <v>OK</v>
      </c>
      <c r="DR353" s="277" t="str">
        <f aca="false">IF(BO353=CL353,"OK","NO")</f>
        <v>OK</v>
      </c>
      <c r="DS353" s="277" t="str">
        <f aca="false">IF(BS353=CL353,"OK","NO")</f>
        <v>OK</v>
      </c>
      <c r="DT353" s="277" t="str">
        <f aca="false">IF(BQ353=CN353,"OK","NO")</f>
        <v>OK</v>
      </c>
      <c r="DU353" s="301" t="str">
        <f aca="false">IF(BR353=CO353,"OK","NO")</f>
        <v>OK</v>
      </c>
      <c r="DV353" s="301" t="str">
        <f aca="false">IF(BV353=CO353,"OK","NO")</f>
        <v>OK</v>
      </c>
    </row>
    <row r="354" s="211" customFormat="true" ht="15" hidden="true" customHeight="true" outlineLevel="0" collapsed="false">
      <c r="A354" s="265"/>
      <c r="B354" s="265"/>
      <c r="C354" s="266"/>
      <c r="D354" s="267"/>
      <c r="E354" s="267"/>
      <c r="F354" s="267"/>
      <c r="G354" s="267"/>
      <c r="H354" s="267"/>
      <c r="I354" s="268"/>
      <c r="J354" s="265"/>
      <c r="K354" s="265"/>
      <c r="L354" s="266"/>
      <c r="M354" s="267"/>
      <c r="N354" s="267"/>
      <c r="O354" s="267"/>
      <c r="P354" s="267"/>
      <c r="Q354" s="267"/>
      <c r="R354" s="267"/>
      <c r="S354" s="268" t="s">
        <v>20</v>
      </c>
      <c r="T354" s="300" t="str">
        <f aca="false">DC354</f>
        <v>OK</v>
      </c>
      <c r="U354" s="270"/>
      <c r="V354" s="270"/>
      <c r="W354" s="270"/>
      <c r="X354" s="270"/>
      <c r="Y354" s="270"/>
      <c r="Z354" s="270"/>
      <c r="AA354" s="270"/>
      <c r="AB354" s="270"/>
      <c r="AC354" s="270"/>
      <c r="AD354" s="270"/>
      <c r="AE354" s="267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71"/>
      <c r="AP354" s="271"/>
      <c r="AQ354" s="271"/>
      <c r="AR354" s="271"/>
      <c r="AS354" s="271"/>
      <c r="AT354" s="271"/>
      <c r="AU354" s="266"/>
      <c r="AV354" s="266"/>
      <c r="AW354" s="266"/>
      <c r="AX354" s="266"/>
      <c r="AY354" s="266"/>
      <c r="AZ354" s="266"/>
      <c r="BA354" s="266"/>
      <c r="BB354" s="266"/>
      <c r="BC354" s="272"/>
      <c r="BD354" s="268"/>
      <c r="BE354" s="268"/>
      <c r="BF354" s="268"/>
      <c r="BG354" s="268"/>
      <c r="BH354" s="268"/>
      <c r="BI354" s="268"/>
      <c r="BJ354" s="273" t="n">
        <v>0</v>
      </c>
      <c r="BK354" s="273" t="n">
        <v>0</v>
      </c>
      <c r="BL354" s="273" t="n">
        <v>0</v>
      </c>
      <c r="BM354" s="273" t="n">
        <v>0</v>
      </c>
      <c r="BN354" s="273" t="n">
        <v>0</v>
      </c>
      <c r="BO354" s="273" t="n">
        <v>0</v>
      </c>
      <c r="BP354" s="273" t="n">
        <v>0</v>
      </c>
      <c r="BQ354" s="273" t="n">
        <v>0</v>
      </c>
      <c r="BR354" s="273" t="n">
        <v>0</v>
      </c>
      <c r="BS354" s="273" t="n">
        <v>0</v>
      </c>
      <c r="BT354" s="273" t="n">
        <v>0</v>
      </c>
      <c r="BU354" s="273" t="n">
        <v>0</v>
      </c>
      <c r="BV354" s="273" t="n">
        <v>0</v>
      </c>
      <c r="BW354" s="273" t="n">
        <v>0</v>
      </c>
      <c r="BX354" s="274"/>
      <c r="BY354" s="274"/>
      <c r="BZ354" s="274"/>
      <c r="CA354" s="274"/>
      <c r="CB354" s="274"/>
      <c r="CC354" s="274"/>
      <c r="CD354" s="273" t="n">
        <v>0</v>
      </c>
      <c r="CE354" s="273" t="n">
        <v>0</v>
      </c>
      <c r="CF354" s="273" t="n">
        <v>0</v>
      </c>
      <c r="CG354" s="273" t="n">
        <v>0</v>
      </c>
      <c r="CH354" s="273" t="n">
        <v>0</v>
      </c>
      <c r="CI354" s="273" t="n">
        <v>0</v>
      </c>
      <c r="CJ354" s="273" t="n">
        <v>0</v>
      </c>
      <c r="CK354" s="273" t="n">
        <v>0</v>
      </c>
      <c r="CL354" s="273" t="n">
        <v>0</v>
      </c>
      <c r="CM354" s="273" t="n">
        <v>0</v>
      </c>
      <c r="CN354" s="273" t="n">
        <v>0</v>
      </c>
      <c r="CO354" s="273" t="n">
        <v>0</v>
      </c>
      <c r="CP354" s="273" t="n">
        <v>0</v>
      </c>
      <c r="CQ354" s="273" t="n">
        <v>0</v>
      </c>
      <c r="CR354" s="239"/>
      <c r="CS354" s="239"/>
      <c r="CT354" s="239"/>
      <c r="CU354" s="239"/>
      <c r="CV354" s="239"/>
      <c r="CW354" s="239"/>
      <c r="CX354" s="275" t="str">
        <f aca="false">IF(AF354=AU354,"OK","NO")</f>
        <v>OK</v>
      </c>
      <c r="CY354" s="275" t="str">
        <f aca="false">IF(AG354=AV354,"OK","NO")</f>
        <v>OK</v>
      </c>
      <c r="CZ354" s="275" t="str">
        <f aca="false">IF(AH354=AW354,"OK","NO")</f>
        <v>OK</v>
      </c>
      <c r="DA354" s="275" t="str">
        <f aca="false">IF(AI354=AX354,"OK","NO")</f>
        <v>OK</v>
      </c>
      <c r="DB354" s="275" t="str">
        <f aca="false">IF(LEFT(AJ354,16)=LEFT(AY354,16),"OK","NO")</f>
        <v>OK</v>
      </c>
      <c r="DC354" s="275" t="str">
        <f aca="false">IF(AND(CX354="OK",CY354="OK",CZ354="OK",DA354="OK",DB354="OK"),"OK","NO")</f>
        <v>OK</v>
      </c>
      <c r="DD354" s="276" t="str">
        <f aca="false">IF(LEFT(AK354,16)=LEFT(AZ354,16),"OK","NO")</f>
        <v>OK</v>
      </c>
      <c r="DE354" s="277" t="str">
        <f aca="false">IF(AL354=BA354,"OK","NO")</f>
        <v>OK</v>
      </c>
      <c r="DF354" s="277" t="str">
        <f aca="false">IF(AM354=BB354,"OK","NO")</f>
        <v>OK</v>
      </c>
      <c r="DG354" s="277" t="str">
        <f aca="false">IF(AN354=BC354,"OK","NO")</f>
        <v>OK</v>
      </c>
      <c r="DH354" s="277"/>
      <c r="DI354" s="277"/>
      <c r="DJ354" s="277"/>
      <c r="DK354" s="277"/>
      <c r="DL354" s="277"/>
      <c r="DM354" s="277" t="str">
        <f aca="false">IF(BJ354=CD354,"OK","NO")</f>
        <v>OK</v>
      </c>
      <c r="DN354" s="277" t="str">
        <f aca="false">IF(BK354=CH354,"OK","NO")</f>
        <v>OK</v>
      </c>
      <c r="DO354" s="277" t="str">
        <f aca="false">IF(BL354=CI354,"OK","NO")</f>
        <v>OK</v>
      </c>
      <c r="DP354" s="277" t="str">
        <f aca="false">IF(BP354=CI354,"OK","NO")</f>
        <v>OK</v>
      </c>
      <c r="DQ354" s="277" t="str">
        <f aca="false">IF(BN354=CK354,"OK","NO")</f>
        <v>OK</v>
      </c>
      <c r="DR354" s="277" t="str">
        <f aca="false">IF(BO354=CL354,"OK","NO")</f>
        <v>OK</v>
      </c>
      <c r="DS354" s="277" t="str">
        <f aca="false">IF(BS354=CL354,"OK","NO")</f>
        <v>OK</v>
      </c>
      <c r="DT354" s="277" t="str">
        <f aca="false">IF(BQ354=CN354,"OK","NO")</f>
        <v>OK</v>
      </c>
      <c r="DU354" s="301" t="str">
        <f aca="false">IF(BR354=CO354,"OK","NO")</f>
        <v>OK</v>
      </c>
      <c r="DV354" s="301" t="str">
        <f aca="false">IF(BV354=CO354,"OK","NO")</f>
        <v>OK</v>
      </c>
    </row>
    <row r="355" s="211" customFormat="true" ht="15" hidden="true" customHeight="true" outlineLevel="0" collapsed="false">
      <c r="A355" s="265"/>
      <c r="B355" s="265"/>
      <c r="C355" s="266"/>
      <c r="D355" s="267"/>
      <c r="E355" s="267"/>
      <c r="F355" s="267"/>
      <c r="G355" s="267"/>
      <c r="H355" s="267"/>
      <c r="I355" s="268"/>
      <c r="J355" s="265"/>
      <c r="K355" s="265"/>
      <c r="L355" s="266"/>
      <c r="M355" s="267"/>
      <c r="N355" s="267"/>
      <c r="O355" s="267"/>
      <c r="P355" s="267"/>
      <c r="Q355" s="267"/>
      <c r="R355" s="267"/>
      <c r="S355" s="268" t="s">
        <v>20</v>
      </c>
      <c r="T355" s="300" t="str">
        <f aca="false">DC355</f>
        <v>OK</v>
      </c>
      <c r="U355" s="270"/>
      <c r="V355" s="270"/>
      <c r="W355" s="270"/>
      <c r="X355" s="270"/>
      <c r="Y355" s="270"/>
      <c r="Z355" s="270"/>
      <c r="AA355" s="270"/>
      <c r="AB355" s="270"/>
      <c r="AC355" s="270"/>
      <c r="AD355" s="270"/>
      <c r="AE355" s="267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71"/>
      <c r="AP355" s="271"/>
      <c r="AQ355" s="271"/>
      <c r="AR355" s="271"/>
      <c r="AS355" s="271"/>
      <c r="AT355" s="271"/>
      <c r="AU355" s="266"/>
      <c r="AV355" s="266"/>
      <c r="AW355" s="266"/>
      <c r="AX355" s="266"/>
      <c r="AY355" s="266"/>
      <c r="AZ355" s="266"/>
      <c r="BA355" s="266"/>
      <c r="BB355" s="266"/>
      <c r="BC355" s="272"/>
      <c r="BD355" s="268"/>
      <c r="BE355" s="268"/>
      <c r="BF355" s="268"/>
      <c r="BG355" s="268"/>
      <c r="BH355" s="268"/>
      <c r="BI355" s="268"/>
      <c r="BJ355" s="273" t="n">
        <v>0</v>
      </c>
      <c r="BK355" s="273" t="n">
        <v>0</v>
      </c>
      <c r="BL355" s="273" t="n">
        <v>0</v>
      </c>
      <c r="BM355" s="273" t="n">
        <v>0</v>
      </c>
      <c r="BN355" s="273" t="n">
        <v>0</v>
      </c>
      <c r="BO355" s="273" t="n">
        <v>0</v>
      </c>
      <c r="BP355" s="273" t="n">
        <v>0</v>
      </c>
      <c r="BQ355" s="273" t="n">
        <v>0</v>
      </c>
      <c r="BR355" s="273" t="n">
        <v>0</v>
      </c>
      <c r="BS355" s="273" t="n">
        <v>0</v>
      </c>
      <c r="BT355" s="273" t="n">
        <v>0</v>
      </c>
      <c r="BU355" s="273" t="n">
        <v>0</v>
      </c>
      <c r="BV355" s="273" t="n">
        <v>0</v>
      </c>
      <c r="BW355" s="273" t="n">
        <v>0</v>
      </c>
      <c r="BX355" s="274"/>
      <c r="BY355" s="274"/>
      <c r="BZ355" s="274"/>
      <c r="CA355" s="274"/>
      <c r="CB355" s="274"/>
      <c r="CC355" s="274"/>
      <c r="CD355" s="273" t="n">
        <v>0</v>
      </c>
      <c r="CE355" s="273" t="n">
        <v>0</v>
      </c>
      <c r="CF355" s="273" t="n">
        <v>0</v>
      </c>
      <c r="CG355" s="273" t="n">
        <v>0</v>
      </c>
      <c r="CH355" s="273" t="n">
        <v>0</v>
      </c>
      <c r="CI355" s="273" t="n">
        <v>0</v>
      </c>
      <c r="CJ355" s="273" t="n">
        <v>0</v>
      </c>
      <c r="CK355" s="273" t="n">
        <v>0</v>
      </c>
      <c r="CL355" s="273" t="n">
        <v>0</v>
      </c>
      <c r="CM355" s="273" t="n">
        <v>0</v>
      </c>
      <c r="CN355" s="273" t="n">
        <v>0</v>
      </c>
      <c r="CO355" s="273" t="n">
        <v>0</v>
      </c>
      <c r="CP355" s="273" t="n">
        <v>0</v>
      </c>
      <c r="CQ355" s="273" t="n">
        <v>0</v>
      </c>
      <c r="CR355" s="239"/>
      <c r="CS355" s="239"/>
      <c r="CT355" s="239"/>
      <c r="CU355" s="239"/>
      <c r="CV355" s="239"/>
      <c r="CW355" s="239"/>
      <c r="CX355" s="275" t="str">
        <f aca="false">IF(AF355=AU355,"OK","NO")</f>
        <v>OK</v>
      </c>
      <c r="CY355" s="275" t="str">
        <f aca="false">IF(AG355=AV355,"OK","NO")</f>
        <v>OK</v>
      </c>
      <c r="CZ355" s="275" t="str">
        <f aca="false">IF(AH355=AW355,"OK","NO")</f>
        <v>OK</v>
      </c>
      <c r="DA355" s="275" t="str">
        <f aca="false">IF(AI355=AX355,"OK","NO")</f>
        <v>OK</v>
      </c>
      <c r="DB355" s="275" t="str">
        <f aca="false">IF(LEFT(AJ355,16)=LEFT(AY355,16),"OK","NO")</f>
        <v>OK</v>
      </c>
      <c r="DC355" s="275" t="str">
        <f aca="false">IF(AND(CX355="OK",CY355="OK",CZ355="OK",DA355="OK",DB355="OK"),"OK","NO")</f>
        <v>OK</v>
      </c>
      <c r="DD355" s="276" t="str">
        <f aca="false">IF(LEFT(AK355,16)=LEFT(AZ355,16),"OK","NO")</f>
        <v>OK</v>
      </c>
      <c r="DE355" s="277" t="str">
        <f aca="false">IF(AL355=BA355,"OK","NO")</f>
        <v>OK</v>
      </c>
      <c r="DF355" s="277" t="str">
        <f aca="false">IF(AM355=BB355,"OK","NO")</f>
        <v>OK</v>
      </c>
      <c r="DG355" s="277" t="str">
        <f aca="false">IF(AN355=BC355,"OK","NO")</f>
        <v>OK</v>
      </c>
      <c r="DH355" s="277"/>
      <c r="DI355" s="277"/>
      <c r="DJ355" s="277"/>
      <c r="DK355" s="277"/>
      <c r="DL355" s="277"/>
      <c r="DM355" s="277" t="str">
        <f aca="false">IF(BJ355=CD355,"OK","NO")</f>
        <v>OK</v>
      </c>
      <c r="DN355" s="277" t="str">
        <f aca="false">IF(BK355=CH355,"OK","NO")</f>
        <v>OK</v>
      </c>
      <c r="DO355" s="277" t="str">
        <f aca="false">IF(BL355=CI355,"OK","NO")</f>
        <v>OK</v>
      </c>
      <c r="DP355" s="277" t="str">
        <f aca="false">IF(BP355=CI355,"OK","NO")</f>
        <v>OK</v>
      </c>
      <c r="DQ355" s="277" t="str">
        <f aca="false">IF(BN355=CK355,"OK","NO")</f>
        <v>OK</v>
      </c>
      <c r="DR355" s="277" t="str">
        <f aca="false">IF(BO355=CL355,"OK","NO")</f>
        <v>OK</v>
      </c>
      <c r="DS355" s="277" t="str">
        <f aca="false">IF(BS355=CL355,"OK","NO")</f>
        <v>OK</v>
      </c>
      <c r="DT355" s="277" t="str">
        <f aca="false">IF(BQ355=CN355,"OK","NO")</f>
        <v>OK</v>
      </c>
      <c r="DU355" s="301" t="str">
        <f aca="false">IF(BR355=CO355,"OK","NO")</f>
        <v>OK</v>
      </c>
      <c r="DV355" s="301" t="str">
        <f aca="false">IF(BV355=CO355,"OK","NO")</f>
        <v>OK</v>
      </c>
    </row>
    <row r="356" s="211" customFormat="true" ht="15" hidden="true" customHeight="true" outlineLevel="0" collapsed="false">
      <c r="A356" s="265"/>
      <c r="B356" s="265"/>
      <c r="C356" s="266"/>
      <c r="D356" s="267"/>
      <c r="E356" s="267"/>
      <c r="F356" s="267"/>
      <c r="G356" s="267"/>
      <c r="H356" s="267"/>
      <c r="I356" s="268"/>
      <c r="J356" s="265"/>
      <c r="K356" s="265"/>
      <c r="L356" s="266"/>
      <c r="M356" s="267"/>
      <c r="N356" s="267"/>
      <c r="O356" s="267"/>
      <c r="P356" s="267"/>
      <c r="Q356" s="267"/>
      <c r="R356" s="267"/>
      <c r="S356" s="268" t="s">
        <v>20</v>
      </c>
      <c r="T356" s="300" t="str">
        <f aca="false">DC356</f>
        <v>OK</v>
      </c>
      <c r="U356" s="270"/>
      <c r="V356" s="270"/>
      <c r="W356" s="270"/>
      <c r="X356" s="270"/>
      <c r="Y356" s="270"/>
      <c r="Z356" s="270"/>
      <c r="AA356" s="270"/>
      <c r="AB356" s="270"/>
      <c r="AC356" s="270"/>
      <c r="AD356" s="270"/>
      <c r="AE356" s="267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71"/>
      <c r="AP356" s="271"/>
      <c r="AQ356" s="271"/>
      <c r="AR356" s="271"/>
      <c r="AS356" s="271"/>
      <c r="AT356" s="271"/>
      <c r="AU356" s="266"/>
      <c r="AV356" s="266"/>
      <c r="AW356" s="266"/>
      <c r="AX356" s="266"/>
      <c r="AY356" s="266"/>
      <c r="AZ356" s="266"/>
      <c r="BA356" s="266"/>
      <c r="BB356" s="266"/>
      <c r="BC356" s="272"/>
      <c r="BD356" s="268"/>
      <c r="BE356" s="268"/>
      <c r="BF356" s="268"/>
      <c r="BG356" s="268"/>
      <c r="BH356" s="268"/>
      <c r="BI356" s="268"/>
      <c r="BJ356" s="273" t="n">
        <v>0</v>
      </c>
      <c r="BK356" s="273" t="n">
        <v>0</v>
      </c>
      <c r="BL356" s="273" t="n">
        <v>0</v>
      </c>
      <c r="BM356" s="273" t="n">
        <v>0</v>
      </c>
      <c r="BN356" s="273" t="n">
        <v>0</v>
      </c>
      <c r="BO356" s="273" t="n">
        <v>0</v>
      </c>
      <c r="BP356" s="273" t="n">
        <v>0</v>
      </c>
      <c r="BQ356" s="273" t="n">
        <v>0</v>
      </c>
      <c r="BR356" s="273" t="n">
        <v>0</v>
      </c>
      <c r="BS356" s="273" t="n">
        <v>0</v>
      </c>
      <c r="BT356" s="273" t="n">
        <v>0</v>
      </c>
      <c r="BU356" s="273" t="n">
        <v>0</v>
      </c>
      <c r="BV356" s="273" t="n">
        <v>0</v>
      </c>
      <c r="BW356" s="273" t="n">
        <v>0</v>
      </c>
      <c r="BX356" s="274"/>
      <c r="BY356" s="274"/>
      <c r="BZ356" s="274"/>
      <c r="CA356" s="274"/>
      <c r="CB356" s="274"/>
      <c r="CC356" s="274"/>
      <c r="CD356" s="273" t="n">
        <v>0</v>
      </c>
      <c r="CE356" s="273" t="n">
        <v>0</v>
      </c>
      <c r="CF356" s="273" t="n">
        <v>0</v>
      </c>
      <c r="CG356" s="273" t="n">
        <v>0</v>
      </c>
      <c r="CH356" s="273" t="n">
        <v>0</v>
      </c>
      <c r="CI356" s="273" t="n">
        <v>0</v>
      </c>
      <c r="CJ356" s="273" t="n">
        <v>0</v>
      </c>
      <c r="CK356" s="273" t="n">
        <v>0</v>
      </c>
      <c r="CL356" s="273" t="n">
        <v>0</v>
      </c>
      <c r="CM356" s="273" t="n">
        <v>0</v>
      </c>
      <c r="CN356" s="273" t="n">
        <v>0</v>
      </c>
      <c r="CO356" s="273" t="n">
        <v>0</v>
      </c>
      <c r="CP356" s="273" t="n">
        <v>0</v>
      </c>
      <c r="CQ356" s="273" t="n">
        <v>0</v>
      </c>
      <c r="CR356" s="239"/>
      <c r="CS356" s="239"/>
      <c r="CT356" s="239"/>
      <c r="CU356" s="239"/>
      <c r="CV356" s="239"/>
      <c r="CW356" s="239"/>
      <c r="CX356" s="275" t="str">
        <f aca="false">IF(AF356=AU356,"OK","NO")</f>
        <v>OK</v>
      </c>
      <c r="CY356" s="275" t="str">
        <f aca="false">IF(AG356=AV356,"OK","NO")</f>
        <v>OK</v>
      </c>
      <c r="CZ356" s="275" t="str">
        <f aca="false">IF(AH356=AW356,"OK","NO")</f>
        <v>OK</v>
      </c>
      <c r="DA356" s="275" t="str">
        <f aca="false">IF(AI356=AX356,"OK","NO")</f>
        <v>OK</v>
      </c>
      <c r="DB356" s="275" t="str">
        <f aca="false">IF(LEFT(AJ356,16)=LEFT(AY356,16),"OK","NO")</f>
        <v>OK</v>
      </c>
      <c r="DC356" s="275" t="str">
        <f aca="false">IF(AND(CX356="OK",CY356="OK",CZ356="OK",DA356="OK",DB356="OK"),"OK","NO")</f>
        <v>OK</v>
      </c>
      <c r="DD356" s="276" t="str">
        <f aca="false">IF(LEFT(AK356,16)=LEFT(AZ356,16),"OK","NO")</f>
        <v>OK</v>
      </c>
      <c r="DE356" s="277" t="str">
        <f aca="false">IF(AL356=BA356,"OK","NO")</f>
        <v>OK</v>
      </c>
      <c r="DF356" s="277" t="str">
        <f aca="false">IF(AM356=BB356,"OK","NO")</f>
        <v>OK</v>
      </c>
      <c r="DG356" s="277" t="str">
        <f aca="false">IF(AN356=BC356,"OK","NO")</f>
        <v>OK</v>
      </c>
      <c r="DH356" s="277"/>
      <c r="DI356" s="277"/>
      <c r="DJ356" s="277"/>
      <c r="DK356" s="277"/>
      <c r="DL356" s="277"/>
      <c r="DM356" s="277" t="str">
        <f aca="false">IF(BJ356=CD356,"OK","NO")</f>
        <v>OK</v>
      </c>
      <c r="DN356" s="277" t="str">
        <f aca="false">IF(BK356=CH356,"OK","NO")</f>
        <v>OK</v>
      </c>
      <c r="DO356" s="277" t="str">
        <f aca="false">IF(BL356=CI356,"OK","NO")</f>
        <v>OK</v>
      </c>
      <c r="DP356" s="277" t="str">
        <f aca="false">IF(BP356=CI356,"OK","NO")</f>
        <v>OK</v>
      </c>
      <c r="DQ356" s="277" t="str">
        <f aca="false">IF(BN356=CK356,"OK","NO")</f>
        <v>OK</v>
      </c>
      <c r="DR356" s="277" t="str">
        <f aca="false">IF(BO356=CL356,"OK","NO")</f>
        <v>OK</v>
      </c>
      <c r="DS356" s="277" t="str">
        <f aca="false">IF(BS356=CL356,"OK","NO")</f>
        <v>OK</v>
      </c>
      <c r="DT356" s="277" t="str">
        <f aca="false">IF(BQ356=CN356,"OK","NO")</f>
        <v>OK</v>
      </c>
      <c r="DU356" s="301" t="str">
        <f aca="false">IF(BR356=CO356,"OK","NO")</f>
        <v>OK</v>
      </c>
      <c r="DV356" s="301" t="str">
        <f aca="false">IF(BV356=CO356,"OK","NO")</f>
        <v>OK</v>
      </c>
    </row>
    <row r="357" s="211" customFormat="true" ht="15" hidden="true" customHeight="true" outlineLevel="0" collapsed="false">
      <c r="A357" s="265"/>
      <c r="B357" s="265"/>
      <c r="C357" s="266"/>
      <c r="D357" s="267"/>
      <c r="E357" s="267"/>
      <c r="F357" s="267"/>
      <c r="G357" s="267"/>
      <c r="H357" s="267"/>
      <c r="I357" s="268"/>
      <c r="J357" s="265"/>
      <c r="K357" s="265"/>
      <c r="L357" s="266"/>
      <c r="M357" s="267"/>
      <c r="N357" s="267"/>
      <c r="O357" s="267"/>
      <c r="P357" s="267"/>
      <c r="Q357" s="267"/>
      <c r="R357" s="267"/>
      <c r="S357" s="268" t="s">
        <v>20</v>
      </c>
      <c r="T357" s="300" t="str">
        <f aca="false">DC357</f>
        <v>OK</v>
      </c>
      <c r="U357" s="270"/>
      <c r="V357" s="270"/>
      <c r="W357" s="270"/>
      <c r="X357" s="270"/>
      <c r="Y357" s="270"/>
      <c r="Z357" s="270"/>
      <c r="AA357" s="270"/>
      <c r="AB357" s="270"/>
      <c r="AC357" s="270"/>
      <c r="AD357" s="270"/>
      <c r="AE357" s="267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71"/>
      <c r="AP357" s="271"/>
      <c r="AQ357" s="271"/>
      <c r="AR357" s="271"/>
      <c r="AS357" s="271"/>
      <c r="AT357" s="271"/>
      <c r="AU357" s="266"/>
      <c r="AV357" s="266"/>
      <c r="AW357" s="266"/>
      <c r="AX357" s="266"/>
      <c r="AY357" s="266"/>
      <c r="AZ357" s="266"/>
      <c r="BA357" s="266"/>
      <c r="BB357" s="266"/>
      <c r="BC357" s="272"/>
      <c r="BD357" s="268"/>
      <c r="BE357" s="268"/>
      <c r="BF357" s="268"/>
      <c r="BG357" s="268"/>
      <c r="BH357" s="268"/>
      <c r="BI357" s="268"/>
      <c r="BJ357" s="273" t="n">
        <v>0</v>
      </c>
      <c r="BK357" s="273" t="n">
        <v>0</v>
      </c>
      <c r="BL357" s="273" t="n">
        <v>0</v>
      </c>
      <c r="BM357" s="273" t="n">
        <v>0</v>
      </c>
      <c r="BN357" s="273" t="n">
        <v>0</v>
      </c>
      <c r="BO357" s="273" t="n">
        <v>0</v>
      </c>
      <c r="BP357" s="273" t="n">
        <v>0</v>
      </c>
      <c r="BQ357" s="273" t="n">
        <v>0</v>
      </c>
      <c r="BR357" s="273" t="n">
        <v>0</v>
      </c>
      <c r="BS357" s="273" t="n">
        <v>0</v>
      </c>
      <c r="BT357" s="273" t="n">
        <v>0</v>
      </c>
      <c r="BU357" s="273" t="n">
        <v>0</v>
      </c>
      <c r="BV357" s="273" t="n">
        <v>0</v>
      </c>
      <c r="BW357" s="273" t="n">
        <v>0</v>
      </c>
      <c r="BX357" s="274"/>
      <c r="BY357" s="274"/>
      <c r="BZ357" s="274"/>
      <c r="CA357" s="274"/>
      <c r="CB357" s="274"/>
      <c r="CC357" s="274"/>
      <c r="CD357" s="273" t="n">
        <v>0</v>
      </c>
      <c r="CE357" s="273" t="n">
        <v>0</v>
      </c>
      <c r="CF357" s="273" t="n">
        <v>0</v>
      </c>
      <c r="CG357" s="273" t="n">
        <v>0</v>
      </c>
      <c r="CH357" s="273" t="n">
        <v>0</v>
      </c>
      <c r="CI357" s="273" t="n">
        <v>0</v>
      </c>
      <c r="CJ357" s="273" t="n">
        <v>0</v>
      </c>
      <c r="CK357" s="273" t="n">
        <v>0</v>
      </c>
      <c r="CL357" s="273" t="n">
        <v>0</v>
      </c>
      <c r="CM357" s="273" t="n">
        <v>0</v>
      </c>
      <c r="CN357" s="273" t="n">
        <v>0</v>
      </c>
      <c r="CO357" s="273" t="n">
        <v>0</v>
      </c>
      <c r="CP357" s="273" t="n">
        <v>0</v>
      </c>
      <c r="CQ357" s="273" t="n">
        <v>0</v>
      </c>
      <c r="CR357" s="239"/>
      <c r="CS357" s="239"/>
      <c r="CT357" s="239"/>
      <c r="CU357" s="239"/>
      <c r="CV357" s="239"/>
      <c r="CW357" s="239"/>
      <c r="CX357" s="275" t="str">
        <f aca="false">IF(AF357=AU357,"OK","NO")</f>
        <v>OK</v>
      </c>
      <c r="CY357" s="275" t="str">
        <f aca="false">IF(AG357=AV357,"OK","NO")</f>
        <v>OK</v>
      </c>
      <c r="CZ357" s="275" t="str">
        <f aca="false">IF(AH357=AW357,"OK","NO")</f>
        <v>OK</v>
      </c>
      <c r="DA357" s="275" t="str">
        <f aca="false">IF(AI357=AX357,"OK","NO")</f>
        <v>OK</v>
      </c>
      <c r="DB357" s="275" t="str">
        <f aca="false">IF(LEFT(AJ357,16)=LEFT(AY357,16),"OK","NO")</f>
        <v>OK</v>
      </c>
      <c r="DC357" s="275" t="str">
        <f aca="false">IF(AND(CX357="OK",CY357="OK",CZ357="OK",DA357="OK",DB357="OK"),"OK","NO")</f>
        <v>OK</v>
      </c>
      <c r="DD357" s="276" t="str">
        <f aca="false">IF(LEFT(AK357,16)=LEFT(AZ357,16),"OK","NO")</f>
        <v>OK</v>
      </c>
      <c r="DE357" s="277" t="str">
        <f aca="false">IF(AL357=BA357,"OK","NO")</f>
        <v>OK</v>
      </c>
      <c r="DF357" s="277" t="str">
        <f aca="false">IF(AM357=BB357,"OK","NO")</f>
        <v>OK</v>
      </c>
      <c r="DG357" s="277" t="str">
        <f aca="false">IF(AN357=BC357,"OK","NO")</f>
        <v>OK</v>
      </c>
      <c r="DH357" s="277"/>
      <c r="DI357" s="277"/>
      <c r="DJ357" s="277"/>
      <c r="DK357" s="277"/>
      <c r="DL357" s="277"/>
      <c r="DM357" s="277" t="str">
        <f aca="false">IF(BJ357=CD357,"OK","NO")</f>
        <v>OK</v>
      </c>
      <c r="DN357" s="277" t="str">
        <f aca="false">IF(BK357=CH357,"OK","NO")</f>
        <v>OK</v>
      </c>
      <c r="DO357" s="277" t="str">
        <f aca="false">IF(BL357=CI357,"OK","NO")</f>
        <v>OK</v>
      </c>
      <c r="DP357" s="277" t="str">
        <f aca="false">IF(BP357=CI357,"OK","NO")</f>
        <v>OK</v>
      </c>
      <c r="DQ357" s="277" t="str">
        <f aca="false">IF(BN357=CK357,"OK","NO")</f>
        <v>OK</v>
      </c>
      <c r="DR357" s="277" t="str">
        <f aca="false">IF(BO357=CL357,"OK","NO")</f>
        <v>OK</v>
      </c>
      <c r="DS357" s="277" t="str">
        <f aca="false">IF(BS357=CL357,"OK","NO")</f>
        <v>OK</v>
      </c>
      <c r="DT357" s="277" t="str">
        <f aca="false">IF(BQ357=CN357,"OK","NO")</f>
        <v>OK</v>
      </c>
      <c r="DU357" s="301" t="str">
        <f aca="false">IF(BR357=CO357,"OK","NO")</f>
        <v>OK</v>
      </c>
      <c r="DV357" s="301" t="str">
        <f aca="false">IF(BV357=CO357,"OK","NO")</f>
        <v>OK</v>
      </c>
    </row>
    <row r="358" s="211" customFormat="true" ht="15" hidden="true" customHeight="true" outlineLevel="0" collapsed="false">
      <c r="A358" s="265"/>
      <c r="B358" s="265"/>
      <c r="C358" s="266"/>
      <c r="D358" s="267"/>
      <c r="E358" s="267"/>
      <c r="F358" s="267"/>
      <c r="G358" s="267"/>
      <c r="H358" s="267"/>
      <c r="I358" s="268"/>
      <c r="J358" s="265"/>
      <c r="K358" s="265"/>
      <c r="L358" s="266"/>
      <c r="M358" s="267"/>
      <c r="N358" s="267"/>
      <c r="O358" s="267"/>
      <c r="P358" s="267"/>
      <c r="Q358" s="267"/>
      <c r="R358" s="267"/>
      <c r="S358" s="268" t="s">
        <v>20</v>
      </c>
      <c r="T358" s="300" t="str">
        <f aca="false">DC358</f>
        <v>OK</v>
      </c>
      <c r="U358" s="270"/>
      <c r="V358" s="270"/>
      <c r="W358" s="270"/>
      <c r="X358" s="270"/>
      <c r="Y358" s="270"/>
      <c r="Z358" s="270"/>
      <c r="AA358" s="270"/>
      <c r="AB358" s="270"/>
      <c r="AC358" s="270"/>
      <c r="AD358" s="270"/>
      <c r="AE358" s="267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71"/>
      <c r="AP358" s="271"/>
      <c r="AQ358" s="271"/>
      <c r="AR358" s="271"/>
      <c r="AS358" s="271"/>
      <c r="AT358" s="271"/>
      <c r="AU358" s="266"/>
      <c r="AV358" s="266"/>
      <c r="AW358" s="266"/>
      <c r="AX358" s="266"/>
      <c r="AY358" s="266"/>
      <c r="AZ358" s="266"/>
      <c r="BA358" s="266"/>
      <c r="BB358" s="266"/>
      <c r="BC358" s="272"/>
      <c r="BD358" s="268"/>
      <c r="BE358" s="268"/>
      <c r="BF358" s="268"/>
      <c r="BG358" s="268"/>
      <c r="BH358" s="268"/>
      <c r="BI358" s="268"/>
      <c r="BJ358" s="273" t="n">
        <v>0</v>
      </c>
      <c r="BK358" s="273" t="n">
        <v>0</v>
      </c>
      <c r="BL358" s="273" t="n">
        <v>0</v>
      </c>
      <c r="BM358" s="273" t="n">
        <v>0</v>
      </c>
      <c r="BN358" s="273" t="n">
        <v>0</v>
      </c>
      <c r="BO358" s="273" t="n">
        <v>0</v>
      </c>
      <c r="BP358" s="273" t="n">
        <v>0</v>
      </c>
      <c r="BQ358" s="273" t="n">
        <v>0</v>
      </c>
      <c r="BR358" s="273" t="n">
        <v>0</v>
      </c>
      <c r="BS358" s="273" t="n">
        <v>0</v>
      </c>
      <c r="BT358" s="273" t="n">
        <v>0</v>
      </c>
      <c r="BU358" s="273" t="n">
        <v>0</v>
      </c>
      <c r="BV358" s="273" t="n">
        <v>0</v>
      </c>
      <c r="BW358" s="273" t="n">
        <v>0</v>
      </c>
      <c r="BX358" s="274"/>
      <c r="BY358" s="274"/>
      <c r="BZ358" s="274"/>
      <c r="CA358" s="274"/>
      <c r="CB358" s="274"/>
      <c r="CC358" s="274"/>
      <c r="CD358" s="273" t="n">
        <v>0</v>
      </c>
      <c r="CE358" s="273" t="n">
        <v>0</v>
      </c>
      <c r="CF358" s="273" t="n">
        <v>0</v>
      </c>
      <c r="CG358" s="273" t="n">
        <v>0</v>
      </c>
      <c r="CH358" s="273" t="n">
        <v>0</v>
      </c>
      <c r="CI358" s="273" t="n">
        <v>0</v>
      </c>
      <c r="CJ358" s="273" t="n">
        <v>0</v>
      </c>
      <c r="CK358" s="273" t="n">
        <v>0</v>
      </c>
      <c r="CL358" s="273" t="n">
        <v>0</v>
      </c>
      <c r="CM358" s="273" t="n">
        <v>0</v>
      </c>
      <c r="CN358" s="273" t="n">
        <v>0</v>
      </c>
      <c r="CO358" s="273" t="n">
        <v>0</v>
      </c>
      <c r="CP358" s="273" t="n">
        <v>0</v>
      </c>
      <c r="CQ358" s="273" t="n">
        <v>0</v>
      </c>
      <c r="CR358" s="239"/>
      <c r="CS358" s="239"/>
      <c r="CT358" s="239"/>
      <c r="CU358" s="239"/>
      <c r="CV358" s="239"/>
      <c r="CW358" s="239"/>
      <c r="CX358" s="275" t="str">
        <f aca="false">IF(AF358=AU358,"OK","NO")</f>
        <v>OK</v>
      </c>
      <c r="CY358" s="275" t="str">
        <f aca="false">IF(AG358=AV358,"OK","NO")</f>
        <v>OK</v>
      </c>
      <c r="CZ358" s="275" t="str">
        <f aca="false">IF(AH358=AW358,"OK","NO")</f>
        <v>OK</v>
      </c>
      <c r="DA358" s="275" t="str">
        <f aca="false">IF(AI358=AX358,"OK","NO")</f>
        <v>OK</v>
      </c>
      <c r="DB358" s="275" t="str">
        <f aca="false">IF(LEFT(AJ358,16)=LEFT(AY358,16),"OK","NO")</f>
        <v>OK</v>
      </c>
      <c r="DC358" s="275" t="str">
        <f aca="false">IF(AND(CX358="OK",CY358="OK",CZ358="OK",DA358="OK",DB358="OK"),"OK","NO")</f>
        <v>OK</v>
      </c>
      <c r="DD358" s="276" t="str">
        <f aca="false">IF(LEFT(AK358,16)=LEFT(AZ358,16),"OK","NO")</f>
        <v>OK</v>
      </c>
      <c r="DE358" s="277" t="str">
        <f aca="false">IF(AL358=BA358,"OK","NO")</f>
        <v>OK</v>
      </c>
      <c r="DF358" s="277" t="str">
        <f aca="false">IF(AM358=BB358,"OK","NO")</f>
        <v>OK</v>
      </c>
      <c r="DG358" s="277" t="str">
        <f aca="false">IF(AN358=BC358,"OK","NO")</f>
        <v>OK</v>
      </c>
      <c r="DH358" s="277"/>
      <c r="DI358" s="277"/>
      <c r="DJ358" s="277"/>
      <c r="DK358" s="277"/>
      <c r="DL358" s="277"/>
      <c r="DM358" s="277" t="str">
        <f aca="false">IF(BJ358=CD358,"OK","NO")</f>
        <v>OK</v>
      </c>
      <c r="DN358" s="277" t="str">
        <f aca="false">IF(BK358=CH358,"OK","NO")</f>
        <v>OK</v>
      </c>
      <c r="DO358" s="277" t="str">
        <f aca="false">IF(BL358=CI358,"OK","NO")</f>
        <v>OK</v>
      </c>
      <c r="DP358" s="277" t="str">
        <f aca="false">IF(BP358=CI358,"OK","NO")</f>
        <v>OK</v>
      </c>
      <c r="DQ358" s="277" t="str">
        <f aca="false">IF(BN358=CK358,"OK","NO")</f>
        <v>OK</v>
      </c>
      <c r="DR358" s="277" t="str">
        <f aca="false">IF(BO358=CL358,"OK","NO")</f>
        <v>OK</v>
      </c>
      <c r="DS358" s="277" t="str">
        <f aca="false">IF(BS358=CL358,"OK","NO")</f>
        <v>OK</v>
      </c>
      <c r="DT358" s="277" t="str">
        <f aca="false">IF(BQ358=CN358,"OK","NO")</f>
        <v>OK</v>
      </c>
      <c r="DU358" s="301" t="str">
        <f aca="false">IF(BR358=CO358,"OK","NO")</f>
        <v>OK</v>
      </c>
      <c r="DV358" s="301" t="str">
        <f aca="false">IF(BV358=CO358,"OK","NO")</f>
        <v>OK</v>
      </c>
    </row>
    <row r="359" s="211" customFormat="true" ht="15" hidden="true" customHeight="true" outlineLevel="0" collapsed="false">
      <c r="A359" s="265"/>
      <c r="B359" s="265"/>
      <c r="C359" s="266"/>
      <c r="D359" s="267"/>
      <c r="E359" s="267"/>
      <c r="F359" s="267"/>
      <c r="G359" s="267"/>
      <c r="H359" s="267"/>
      <c r="I359" s="268"/>
      <c r="J359" s="265"/>
      <c r="K359" s="265"/>
      <c r="L359" s="266"/>
      <c r="M359" s="267"/>
      <c r="N359" s="267"/>
      <c r="O359" s="267"/>
      <c r="P359" s="267"/>
      <c r="Q359" s="267"/>
      <c r="R359" s="267"/>
      <c r="S359" s="268" t="s">
        <v>20</v>
      </c>
      <c r="T359" s="300" t="str">
        <f aca="false">DC359</f>
        <v>OK</v>
      </c>
      <c r="U359" s="270"/>
      <c r="V359" s="270"/>
      <c r="W359" s="270"/>
      <c r="X359" s="270"/>
      <c r="Y359" s="270"/>
      <c r="Z359" s="270"/>
      <c r="AA359" s="270"/>
      <c r="AB359" s="270"/>
      <c r="AC359" s="270"/>
      <c r="AD359" s="270"/>
      <c r="AE359" s="267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71"/>
      <c r="AP359" s="271"/>
      <c r="AQ359" s="271"/>
      <c r="AR359" s="271"/>
      <c r="AS359" s="271"/>
      <c r="AT359" s="271"/>
      <c r="AU359" s="266"/>
      <c r="AV359" s="266"/>
      <c r="AW359" s="266"/>
      <c r="AX359" s="266"/>
      <c r="AY359" s="266"/>
      <c r="AZ359" s="266"/>
      <c r="BA359" s="266"/>
      <c r="BB359" s="266"/>
      <c r="BC359" s="272"/>
      <c r="BD359" s="268"/>
      <c r="BE359" s="268"/>
      <c r="BF359" s="268"/>
      <c r="BG359" s="268"/>
      <c r="BH359" s="268"/>
      <c r="BI359" s="268"/>
      <c r="BJ359" s="273" t="n">
        <v>0</v>
      </c>
      <c r="BK359" s="273" t="n">
        <v>0</v>
      </c>
      <c r="BL359" s="273" t="n">
        <v>0</v>
      </c>
      <c r="BM359" s="273" t="n">
        <v>0</v>
      </c>
      <c r="BN359" s="273" t="n">
        <v>0</v>
      </c>
      <c r="BO359" s="273" t="n">
        <v>0</v>
      </c>
      <c r="BP359" s="273" t="n">
        <v>0</v>
      </c>
      <c r="BQ359" s="273" t="n">
        <v>0</v>
      </c>
      <c r="BR359" s="273" t="n">
        <v>0</v>
      </c>
      <c r="BS359" s="273" t="n">
        <v>0</v>
      </c>
      <c r="BT359" s="273" t="n">
        <v>0</v>
      </c>
      <c r="BU359" s="273" t="n">
        <v>0</v>
      </c>
      <c r="BV359" s="273" t="n">
        <v>0</v>
      </c>
      <c r="BW359" s="273" t="n">
        <v>0</v>
      </c>
      <c r="BX359" s="274"/>
      <c r="BY359" s="274"/>
      <c r="BZ359" s="274"/>
      <c r="CA359" s="274"/>
      <c r="CB359" s="274"/>
      <c r="CC359" s="274"/>
      <c r="CD359" s="273" t="n">
        <v>0</v>
      </c>
      <c r="CE359" s="273" t="n">
        <v>0</v>
      </c>
      <c r="CF359" s="273" t="n">
        <v>0</v>
      </c>
      <c r="CG359" s="273" t="n">
        <v>0</v>
      </c>
      <c r="CH359" s="273" t="n">
        <v>0</v>
      </c>
      <c r="CI359" s="273" t="n">
        <v>0</v>
      </c>
      <c r="CJ359" s="273" t="n">
        <v>0</v>
      </c>
      <c r="CK359" s="273" t="n">
        <v>0</v>
      </c>
      <c r="CL359" s="273" t="n">
        <v>0</v>
      </c>
      <c r="CM359" s="273" t="n">
        <v>0</v>
      </c>
      <c r="CN359" s="273" t="n">
        <v>0</v>
      </c>
      <c r="CO359" s="273" t="n">
        <v>0</v>
      </c>
      <c r="CP359" s="273" t="n">
        <v>0</v>
      </c>
      <c r="CQ359" s="273" t="n">
        <v>0</v>
      </c>
      <c r="CR359" s="239"/>
      <c r="CS359" s="239"/>
      <c r="CT359" s="239"/>
      <c r="CU359" s="239"/>
      <c r="CV359" s="239"/>
      <c r="CW359" s="239"/>
      <c r="CX359" s="275" t="str">
        <f aca="false">IF(AF359=AU359,"OK","NO")</f>
        <v>OK</v>
      </c>
      <c r="CY359" s="275" t="str">
        <f aca="false">IF(AG359=AV359,"OK","NO")</f>
        <v>OK</v>
      </c>
      <c r="CZ359" s="275" t="str">
        <f aca="false">IF(AH359=AW359,"OK","NO")</f>
        <v>OK</v>
      </c>
      <c r="DA359" s="275" t="str">
        <f aca="false">IF(AI359=AX359,"OK","NO")</f>
        <v>OK</v>
      </c>
      <c r="DB359" s="275" t="str">
        <f aca="false">IF(LEFT(AJ359,16)=LEFT(AY359,16),"OK","NO")</f>
        <v>OK</v>
      </c>
      <c r="DC359" s="275" t="str">
        <f aca="false">IF(AND(CX359="OK",CY359="OK",CZ359="OK",DA359="OK",DB359="OK"),"OK","NO")</f>
        <v>OK</v>
      </c>
      <c r="DD359" s="276" t="str">
        <f aca="false">IF(LEFT(AK359,16)=LEFT(AZ359,16),"OK","NO")</f>
        <v>OK</v>
      </c>
      <c r="DE359" s="277" t="str">
        <f aca="false">IF(AL359=BA359,"OK","NO")</f>
        <v>OK</v>
      </c>
      <c r="DF359" s="277" t="str">
        <f aca="false">IF(AM359=BB359,"OK","NO")</f>
        <v>OK</v>
      </c>
      <c r="DG359" s="277" t="str">
        <f aca="false">IF(AN359=BC359,"OK","NO")</f>
        <v>OK</v>
      </c>
      <c r="DH359" s="277"/>
      <c r="DI359" s="277"/>
      <c r="DJ359" s="277"/>
      <c r="DK359" s="277"/>
      <c r="DL359" s="277"/>
      <c r="DM359" s="277" t="str">
        <f aca="false">IF(BJ359=CD359,"OK","NO")</f>
        <v>OK</v>
      </c>
      <c r="DN359" s="277" t="str">
        <f aca="false">IF(BK359=CH359,"OK","NO")</f>
        <v>OK</v>
      </c>
      <c r="DO359" s="277" t="str">
        <f aca="false">IF(BL359=CI359,"OK","NO")</f>
        <v>OK</v>
      </c>
      <c r="DP359" s="277" t="str">
        <f aca="false">IF(BP359=CI359,"OK","NO")</f>
        <v>OK</v>
      </c>
      <c r="DQ359" s="277" t="str">
        <f aca="false">IF(BN359=CK359,"OK","NO")</f>
        <v>OK</v>
      </c>
      <c r="DR359" s="277" t="str">
        <f aca="false">IF(BO359=CL359,"OK","NO")</f>
        <v>OK</v>
      </c>
      <c r="DS359" s="277" t="str">
        <f aca="false">IF(BS359=CL359,"OK","NO")</f>
        <v>OK</v>
      </c>
      <c r="DT359" s="277" t="str">
        <f aca="false">IF(BQ359=CN359,"OK","NO")</f>
        <v>OK</v>
      </c>
      <c r="DU359" s="301" t="str">
        <f aca="false">IF(BR359=CO359,"OK","NO")</f>
        <v>OK</v>
      </c>
      <c r="DV359" s="301" t="str">
        <f aca="false">IF(BV359=CO359,"OK","NO")</f>
        <v>OK</v>
      </c>
    </row>
    <row r="360" s="211" customFormat="true" ht="15" hidden="true" customHeight="true" outlineLevel="0" collapsed="false">
      <c r="A360" s="265"/>
      <c r="B360" s="265"/>
      <c r="C360" s="266"/>
      <c r="D360" s="267"/>
      <c r="E360" s="267"/>
      <c r="F360" s="267"/>
      <c r="G360" s="267"/>
      <c r="H360" s="267"/>
      <c r="I360" s="268"/>
      <c r="J360" s="265"/>
      <c r="K360" s="265"/>
      <c r="L360" s="266"/>
      <c r="M360" s="267"/>
      <c r="N360" s="267"/>
      <c r="O360" s="267"/>
      <c r="P360" s="267"/>
      <c r="Q360" s="267"/>
      <c r="R360" s="267"/>
      <c r="S360" s="268" t="s">
        <v>20</v>
      </c>
      <c r="T360" s="300" t="str">
        <f aca="false">DC360</f>
        <v>OK</v>
      </c>
      <c r="U360" s="270"/>
      <c r="V360" s="270"/>
      <c r="W360" s="270"/>
      <c r="X360" s="270"/>
      <c r="Y360" s="270"/>
      <c r="Z360" s="270"/>
      <c r="AA360" s="270"/>
      <c r="AB360" s="270"/>
      <c r="AC360" s="270"/>
      <c r="AD360" s="270"/>
      <c r="AE360" s="267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71"/>
      <c r="AP360" s="271"/>
      <c r="AQ360" s="271"/>
      <c r="AR360" s="271"/>
      <c r="AS360" s="271"/>
      <c r="AT360" s="271"/>
      <c r="AU360" s="266"/>
      <c r="AV360" s="266"/>
      <c r="AW360" s="266"/>
      <c r="AX360" s="266"/>
      <c r="AY360" s="266"/>
      <c r="AZ360" s="266"/>
      <c r="BA360" s="266"/>
      <c r="BB360" s="266"/>
      <c r="BC360" s="272"/>
      <c r="BD360" s="268"/>
      <c r="BE360" s="268"/>
      <c r="BF360" s="268"/>
      <c r="BG360" s="268"/>
      <c r="BH360" s="268"/>
      <c r="BI360" s="268"/>
      <c r="BJ360" s="273" t="n">
        <v>0</v>
      </c>
      <c r="BK360" s="273" t="n">
        <v>0</v>
      </c>
      <c r="BL360" s="273" t="n">
        <v>0</v>
      </c>
      <c r="BM360" s="273" t="n">
        <v>0</v>
      </c>
      <c r="BN360" s="273" t="n">
        <v>0</v>
      </c>
      <c r="BO360" s="273" t="n">
        <v>0</v>
      </c>
      <c r="BP360" s="273" t="n">
        <v>0</v>
      </c>
      <c r="BQ360" s="273" t="n">
        <v>0</v>
      </c>
      <c r="BR360" s="273" t="n">
        <v>0</v>
      </c>
      <c r="BS360" s="273" t="n">
        <v>0</v>
      </c>
      <c r="BT360" s="273" t="n">
        <v>0</v>
      </c>
      <c r="BU360" s="273" t="n">
        <v>0</v>
      </c>
      <c r="BV360" s="273" t="n">
        <v>0</v>
      </c>
      <c r="BW360" s="273" t="n">
        <v>0</v>
      </c>
      <c r="BX360" s="274"/>
      <c r="BY360" s="274"/>
      <c r="BZ360" s="274"/>
      <c r="CA360" s="274"/>
      <c r="CB360" s="274"/>
      <c r="CC360" s="274"/>
      <c r="CD360" s="273" t="n">
        <v>0</v>
      </c>
      <c r="CE360" s="273" t="n">
        <v>0</v>
      </c>
      <c r="CF360" s="273" t="n">
        <v>0</v>
      </c>
      <c r="CG360" s="273" t="n">
        <v>0</v>
      </c>
      <c r="CH360" s="273" t="n">
        <v>0</v>
      </c>
      <c r="CI360" s="273" t="n">
        <v>0</v>
      </c>
      <c r="CJ360" s="273" t="n">
        <v>0</v>
      </c>
      <c r="CK360" s="273" t="n">
        <v>0</v>
      </c>
      <c r="CL360" s="273" t="n">
        <v>0</v>
      </c>
      <c r="CM360" s="273" t="n">
        <v>0</v>
      </c>
      <c r="CN360" s="273" t="n">
        <v>0</v>
      </c>
      <c r="CO360" s="273" t="n">
        <v>0</v>
      </c>
      <c r="CP360" s="273" t="n">
        <v>0</v>
      </c>
      <c r="CQ360" s="273" t="n">
        <v>0</v>
      </c>
      <c r="CR360" s="239"/>
      <c r="CS360" s="239"/>
      <c r="CT360" s="239"/>
      <c r="CU360" s="239"/>
      <c r="CV360" s="239"/>
      <c r="CW360" s="239"/>
      <c r="CX360" s="275" t="str">
        <f aca="false">IF(AF360=AU360,"OK","NO")</f>
        <v>OK</v>
      </c>
      <c r="CY360" s="275" t="str">
        <f aca="false">IF(AG360=AV360,"OK","NO")</f>
        <v>OK</v>
      </c>
      <c r="CZ360" s="275" t="str">
        <f aca="false">IF(AH360=AW360,"OK","NO")</f>
        <v>OK</v>
      </c>
      <c r="DA360" s="275" t="str">
        <f aca="false">IF(AI360=AX360,"OK","NO")</f>
        <v>OK</v>
      </c>
      <c r="DB360" s="275" t="str">
        <f aca="false">IF(LEFT(AJ360,16)=LEFT(AY360,16),"OK","NO")</f>
        <v>OK</v>
      </c>
      <c r="DC360" s="275" t="str">
        <f aca="false">IF(AND(CX360="OK",CY360="OK",CZ360="OK",DA360="OK",DB360="OK"),"OK","NO")</f>
        <v>OK</v>
      </c>
      <c r="DD360" s="276" t="str">
        <f aca="false">IF(LEFT(AK360,16)=LEFT(AZ360,16),"OK","NO")</f>
        <v>OK</v>
      </c>
      <c r="DE360" s="277" t="str">
        <f aca="false">IF(AL360=BA360,"OK","NO")</f>
        <v>OK</v>
      </c>
      <c r="DF360" s="277" t="str">
        <f aca="false">IF(AM360=BB360,"OK","NO")</f>
        <v>OK</v>
      </c>
      <c r="DG360" s="277" t="str">
        <f aca="false">IF(AN360=BC360,"OK","NO")</f>
        <v>OK</v>
      </c>
      <c r="DH360" s="277"/>
      <c r="DI360" s="277"/>
      <c r="DJ360" s="277"/>
      <c r="DK360" s="277"/>
      <c r="DL360" s="277"/>
      <c r="DM360" s="277" t="str">
        <f aca="false">IF(BJ360=CD360,"OK","NO")</f>
        <v>OK</v>
      </c>
      <c r="DN360" s="277" t="str">
        <f aca="false">IF(BK360=CH360,"OK","NO")</f>
        <v>OK</v>
      </c>
      <c r="DO360" s="277" t="str">
        <f aca="false">IF(BL360=CI360,"OK","NO")</f>
        <v>OK</v>
      </c>
      <c r="DP360" s="277" t="str">
        <f aca="false">IF(BP360=CI360,"OK","NO")</f>
        <v>OK</v>
      </c>
      <c r="DQ360" s="277" t="str">
        <f aca="false">IF(BN360=CK360,"OK","NO")</f>
        <v>OK</v>
      </c>
      <c r="DR360" s="277" t="str">
        <f aca="false">IF(BO360=CL360,"OK","NO")</f>
        <v>OK</v>
      </c>
      <c r="DS360" s="277" t="str">
        <f aca="false">IF(BS360=CL360,"OK","NO")</f>
        <v>OK</v>
      </c>
      <c r="DT360" s="277" t="str">
        <f aca="false">IF(BQ360=CN360,"OK","NO")</f>
        <v>OK</v>
      </c>
      <c r="DU360" s="301" t="str">
        <f aca="false">IF(BR360=CO360,"OK","NO")</f>
        <v>OK</v>
      </c>
      <c r="DV360" s="301" t="str">
        <f aca="false">IF(BV360=CO360,"OK","NO")</f>
        <v>OK</v>
      </c>
    </row>
    <row r="361" s="211" customFormat="true" ht="15" hidden="true" customHeight="true" outlineLevel="0" collapsed="false">
      <c r="A361" s="265"/>
      <c r="B361" s="265"/>
      <c r="C361" s="266"/>
      <c r="D361" s="267"/>
      <c r="E361" s="267"/>
      <c r="F361" s="267"/>
      <c r="G361" s="267"/>
      <c r="H361" s="267"/>
      <c r="I361" s="268"/>
      <c r="J361" s="265"/>
      <c r="K361" s="265"/>
      <c r="L361" s="266"/>
      <c r="M361" s="267"/>
      <c r="N361" s="267"/>
      <c r="O361" s="267"/>
      <c r="P361" s="267"/>
      <c r="Q361" s="267"/>
      <c r="R361" s="267"/>
      <c r="S361" s="268" t="s">
        <v>20</v>
      </c>
      <c r="T361" s="300" t="str">
        <f aca="false">DC361</f>
        <v>OK</v>
      </c>
      <c r="U361" s="270"/>
      <c r="V361" s="270"/>
      <c r="W361" s="270"/>
      <c r="X361" s="270"/>
      <c r="Y361" s="270"/>
      <c r="Z361" s="270"/>
      <c r="AA361" s="270"/>
      <c r="AB361" s="270"/>
      <c r="AC361" s="270"/>
      <c r="AD361" s="270"/>
      <c r="AE361" s="267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71"/>
      <c r="AP361" s="271"/>
      <c r="AQ361" s="271"/>
      <c r="AR361" s="271"/>
      <c r="AS361" s="271"/>
      <c r="AT361" s="271"/>
      <c r="AU361" s="266"/>
      <c r="AV361" s="266"/>
      <c r="AW361" s="266"/>
      <c r="AX361" s="266"/>
      <c r="AY361" s="266"/>
      <c r="AZ361" s="266"/>
      <c r="BA361" s="266"/>
      <c r="BB361" s="266"/>
      <c r="BC361" s="272"/>
      <c r="BD361" s="268"/>
      <c r="BE361" s="268"/>
      <c r="BF361" s="268"/>
      <c r="BG361" s="268"/>
      <c r="BH361" s="268"/>
      <c r="BI361" s="268"/>
      <c r="BJ361" s="273" t="n">
        <v>0</v>
      </c>
      <c r="BK361" s="273" t="n">
        <v>0</v>
      </c>
      <c r="BL361" s="273" t="n">
        <v>0</v>
      </c>
      <c r="BM361" s="273" t="n">
        <v>0</v>
      </c>
      <c r="BN361" s="273" t="n">
        <v>0</v>
      </c>
      <c r="BO361" s="273" t="n">
        <v>0</v>
      </c>
      <c r="BP361" s="273" t="n">
        <v>0</v>
      </c>
      <c r="BQ361" s="273" t="n">
        <v>0</v>
      </c>
      <c r="BR361" s="273" t="n">
        <v>0</v>
      </c>
      <c r="BS361" s="273" t="n">
        <v>0</v>
      </c>
      <c r="BT361" s="273" t="n">
        <v>0</v>
      </c>
      <c r="BU361" s="273" t="n">
        <v>0</v>
      </c>
      <c r="BV361" s="273" t="n">
        <v>0</v>
      </c>
      <c r="BW361" s="273" t="n">
        <v>0</v>
      </c>
      <c r="BX361" s="274"/>
      <c r="BY361" s="274"/>
      <c r="BZ361" s="274"/>
      <c r="CA361" s="274"/>
      <c r="CB361" s="274"/>
      <c r="CC361" s="274"/>
      <c r="CD361" s="273" t="n">
        <v>0</v>
      </c>
      <c r="CE361" s="273" t="n">
        <v>0</v>
      </c>
      <c r="CF361" s="273" t="n">
        <v>0</v>
      </c>
      <c r="CG361" s="273" t="n">
        <v>0</v>
      </c>
      <c r="CH361" s="273" t="n">
        <v>0</v>
      </c>
      <c r="CI361" s="273" t="n">
        <v>0</v>
      </c>
      <c r="CJ361" s="273" t="n">
        <v>0</v>
      </c>
      <c r="CK361" s="273" t="n">
        <v>0</v>
      </c>
      <c r="CL361" s="273" t="n">
        <v>0</v>
      </c>
      <c r="CM361" s="273" t="n">
        <v>0</v>
      </c>
      <c r="CN361" s="273" t="n">
        <v>0</v>
      </c>
      <c r="CO361" s="273" t="n">
        <v>0</v>
      </c>
      <c r="CP361" s="273" t="n">
        <v>0</v>
      </c>
      <c r="CQ361" s="273" t="n">
        <v>0</v>
      </c>
      <c r="CR361" s="239"/>
      <c r="CS361" s="239"/>
      <c r="CT361" s="239"/>
      <c r="CU361" s="239"/>
      <c r="CV361" s="239"/>
      <c r="CW361" s="239"/>
      <c r="CX361" s="275" t="str">
        <f aca="false">IF(AF361=AU361,"OK","NO")</f>
        <v>OK</v>
      </c>
      <c r="CY361" s="275" t="str">
        <f aca="false">IF(AG361=AV361,"OK","NO")</f>
        <v>OK</v>
      </c>
      <c r="CZ361" s="275" t="str">
        <f aca="false">IF(AH361=AW361,"OK","NO")</f>
        <v>OK</v>
      </c>
      <c r="DA361" s="275" t="str">
        <f aca="false">IF(AI361=AX361,"OK","NO")</f>
        <v>OK</v>
      </c>
      <c r="DB361" s="275" t="str">
        <f aca="false">IF(LEFT(AJ361,16)=LEFT(AY361,16),"OK","NO")</f>
        <v>OK</v>
      </c>
      <c r="DC361" s="275" t="str">
        <f aca="false">IF(AND(CX361="OK",CY361="OK",CZ361="OK",DA361="OK",DB361="OK"),"OK","NO")</f>
        <v>OK</v>
      </c>
      <c r="DD361" s="276" t="str">
        <f aca="false">IF(LEFT(AK361,16)=LEFT(AZ361,16),"OK","NO")</f>
        <v>OK</v>
      </c>
      <c r="DE361" s="277" t="str">
        <f aca="false">IF(AL361=BA361,"OK","NO")</f>
        <v>OK</v>
      </c>
      <c r="DF361" s="277" t="str">
        <f aca="false">IF(AM361=BB361,"OK","NO")</f>
        <v>OK</v>
      </c>
      <c r="DG361" s="277" t="str">
        <f aca="false">IF(AN361=BC361,"OK","NO")</f>
        <v>OK</v>
      </c>
      <c r="DH361" s="277"/>
      <c r="DI361" s="277"/>
      <c r="DJ361" s="277"/>
      <c r="DK361" s="277"/>
      <c r="DL361" s="277"/>
      <c r="DM361" s="277" t="str">
        <f aca="false">IF(BJ361=CD361,"OK","NO")</f>
        <v>OK</v>
      </c>
      <c r="DN361" s="277" t="str">
        <f aca="false">IF(BK361=CH361,"OK","NO")</f>
        <v>OK</v>
      </c>
      <c r="DO361" s="277" t="str">
        <f aca="false">IF(BL361=CI361,"OK","NO")</f>
        <v>OK</v>
      </c>
      <c r="DP361" s="277" t="str">
        <f aca="false">IF(BP361=CI361,"OK","NO")</f>
        <v>OK</v>
      </c>
      <c r="DQ361" s="277" t="str">
        <f aca="false">IF(BN361=CK361,"OK","NO")</f>
        <v>OK</v>
      </c>
      <c r="DR361" s="277" t="str">
        <f aca="false">IF(BO361=CL361,"OK","NO")</f>
        <v>OK</v>
      </c>
      <c r="DS361" s="277" t="str">
        <f aca="false">IF(BS361=CL361,"OK","NO")</f>
        <v>OK</v>
      </c>
      <c r="DT361" s="277" t="str">
        <f aca="false">IF(BQ361=CN361,"OK","NO")</f>
        <v>OK</v>
      </c>
      <c r="DU361" s="301" t="str">
        <f aca="false">IF(BR361=CO361,"OK","NO")</f>
        <v>OK</v>
      </c>
      <c r="DV361" s="301" t="str">
        <f aca="false">IF(BV361=CO361,"OK","NO")</f>
        <v>OK</v>
      </c>
    </row>
    <row r="362" s="211" customFormat="true" ht="15" hidden="true" customHeight="true" outlineLevel="0" collapsed="false">
      <c r="A362" s="265"/>
      <c r="B362" s="265"/>
      <c r="C362" s="266"/>
      <c r="D362" s="267"/>
      <c r="E362" s="267"/>
      <c r="F362" s="267"/>
      <c r="G362" s="267"/>
      <c r="H362" s="267"/>
      <c r="I362" s="268"/>
      <c r="J362" s="265"/>
      <c r="K362" s="265"/>
      <c r="L362" s="266"/>
      <c r="M362" s="267"/>
      <c r="N362" s="267"/>
      <c r="O362" s="267"/>
      <c r="P362" s="267"/>
      <c r="Q362" s="267"/>
      <c r="R362" s="267"/>
      <c r="S362" s="268" t="s">
        <v>20</v>
      </c>
      <c r="T362" s="300" t="str">
        <f aca="false">DC362</f>
        <v>OK</v>
      </c>
      <c r="U362" s="270"/>
      <c r="V362" s="270"/>
      <c r="W362" s="270"/>
      <c r="X362" s="270"/>
      <c r="Y362" s="270"/>
      <c r="Z362" s="270"/>
      <c r="AA362" s="270"/>
      <c r="AB362" s="270"/>
      <c r="AC362" s="270"/>
      <c r="AD362" s="270"/>
      <c r="AE362" s="267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71"/>
      <c r="AP362" s="271"/>
      <c r="AQ362" s="271"/>
      <c r="AR362" s="271"/>
      <c r="AS362" s="271"/>
      <c r="AT362" s="271"/>
      <c r="AU362" s="266"/>
      <c r="AV362" s="266"/>
      <c r="AW362" s="266"/>
      <c r="AX362" s="266"/>
      <c r="AY362" s="266"/>
      <c r="AZ362" s="266"/>
      <c r="BA362" s="266"/>
      <c r="BB362" s="266"/>
      <c r="BC362" s="272"/>
      <c r="BD362" s="268"/>
      <c r="BE362" s="268"/>
      <c r="BF362" s="268"/>
      <c r="BG362" s="268"/>
      <c r="BH362" s="268"/>
      <c r="BI362" s="268"/>
      <c r="BJ362" s="273" t="n">
        <v>0</v>
      </c>
      <c r="BK362" s="273" t="n">
        <v>0</v>
      </c>
      <c r="BL362" s="273" t="n">
        <v>0</v>
      </c>
      <c r="BM362" s="273" t="n">
        <v>0</v>
      </c>
      <c r="BN362" s="273" t="n">
        <v>0</v>
      </c>
      <c r="BO362" s="273" t="n">
        <v>0</v>
      </c>
      <c r="BP362" s="273" t="n">
        <v>0</v>
      </c>
      <c r="BQ362" s="273" t="n">
        <v>0</v>
      </c>
      <c r="BR362" s="273" t="n">
        <v>0</v>
      </c>
      <c r="BS362" s="273" t="n">
        <v>0</v>
      </c>
      <c r="BT362" s="273" t="n">
        <v>0</v>
      </c>
      <c r="BU362" s="273" t="n">
        <v>0</v>
      </c>
      <c r="BV362" s="273" t="n">
        <v>0</v>
      </c>
      <c r="BW362" s="273" t="n">
        <v>0</v>
      </c>
      <c r="BX362" s="274"/>
      <c r="BY362" s="274"/>
      <c r="BZ362" s="274"/>
      <c r="CA362" s="274"/>
      <c r="CB362" s="274"/>
      <c r="CC362" s="274"/>
      <c r="CD362" s="273" t="n">
        <v>0</v>
      </c>
      <c r="CE362" s="273" t="n">
        <v>0</v>
      </c>
      <c r="CF362" s="273" t="n">
        <v>0</v>
      </c>
      <c r="CG362" s="273" t="n">
        <v>0</v>
      </c>
      <c r="CH362" s="273" t="n">
        <v>0</v>
      </c>
      <c r="CI362" s="273" t="n">
        <v>0</v>
      </c>
      <c r="CJ362" s="273" t="n">
        <v>0</v>
      </c>
      <c r="CK362" s="273" t="n">
        <v>0</v>
      </c>
      <c r="CL362" s="273" t="n">
        <v>0</v>
      </c>
      <c r="CM362" s="273" t="n">
        <v>0</v>
      </c>
      <c r="CN362" s="273" t="n">
        <v>0</v>
      </c>
      <c r="CO362" s="273" t="n">
        <v>0</v>
      </c>
      <c r="CP362" s="273" t="n">
        <v>0</v>
      </c>
      <c r="CQ362" s="273" t="n">
        <v>0</v>
      </c>
      <c r="CR362" s="239"/>
      <c r="CS362" s="239"/>
      <c r="CT362" s="239"/>
      <c r="CU362" s="239"/>
      <c r="CV362" s="239"/>
      <c r="CW362" s="239"/>
      <c r="CX362" s="275" t="str">
        <f aca="false">IF(AF362=AU362,"OK","NO")</f>
        <v>OK</v>
      </c>
      <c r="CY362" s="275" t="str">
        <f aca="false">IF(AG362=AV362,"OK","NO")</f>
        <v>OK</v>
      </c>
      <c r="CZ362" s="275" t="str">
        <f aca="false">IF(AH362=AW362,"OK","NO")</f>
        <v>OK</v>
      </c>
      <c r="DA362" s="275" t="str">
        <f aca="false">IF(AI362=AX362,"OK","NO")</f>
        <v>OK</v>
      </c>
      <c r="DB362" s="275" t="str">
        <f aca="false">IF(LEFT(AJ362,16)=LEFT(AY362,16),"OK","NO")</f>
        <v>OK</v>
      </c>
      <c r="DC362" s="275" t="str">
        <f aca="false">IF(AND(CX362="OK",CY362="OK",CZ362="OK",DA362="OK",DB362="OK"),"OK","NO")</f>
        <v>OK</v>
      </c>
      <c r="DD362" s="276" t="str">
        <f aca="false">IF(LEFT(AK362,16)=LEFT(AZ362,16),"OK","NO")</f>
        <v>OK</v>
      </c>
      <c r="DE362" s="277" t="str">
        <f aca="false">IF(AL362=BA362,"OK","NO")</f>
        <v>OK</v>
      </c>
      <c r="DF362" s="277" t="str">
        <f aca="false">IF(AM362=BB362,"OK","NO")</f>
        <v>OK</v>
      </c>
      <c r="DG362" s="277" t="str">
        <f aca="false">IF(AN362=BC362,"OK","NO")</f>
        <v>OK</v>
      </c>
      <c r="DH362" s="277"/>
      <c r="DI362" s="277"/>
      <c r="DJ362" s="277"/>
      <c r="DK362" s="277"/>
      <c r="DL362" s="277"/>
      <c r="DM362" s="277" t="str">
        <f aca="false">IF(BJ362=CD362,"OK","NO")</f>
        <v>OK</v>
      </c>
      <c r="DN362" s="277" t="str">
        <f aca="false">IF(BK362=CH362,"OK","NO")</f>
        <v>OK</v>
      </c>
      <c r="DO362" s="277" t="str">
        <f aca="false">IF(BL362=CI362,"OK","NO")</f>
        <v>OK</v>
      </c>
      <c r="DP362" s="277" t="str">
        <f aca="false">IF(BP362=CI362,"OK","NO")</f>
        <v>OK</v>
      </c>
      <c r="DQ362" s="277" t="str">
        <f aca="false">IF(BN362=CK362,"OK","NO")</f>
        <v>OK</v>
      </c>
      <c r="DR362" s="277" t="str">
        <f aca="false">IF(BO362=CL362,"OK","NO")</f>
        <v>OK</v>
      </c>
      <c r="DS362" s="277" t="str">
        <f aca="false">IF(BS362=CL362,"OK","NO")</f>
        <v>OK</v>
      </c>
      <c r="DT362" s="277" t="str">
        <f aca="false">IF(BQ362=CN362,"OK","NO")</f>
        <v>OK</v>
      </c>
      <c r="DU362" s="301" t="str">
        <f aca="false">IF(BR362=CO362,"OK","NO")</f>
        <v>OK</v>
      </c>
      <c r="DV362" s="301" t="str">
        <f aca="false">IF(BV362=CO362,"OK","NO")</f>
        <v>OK</v>
      </c>
    </row>
    <row r="363" s="211" customFormat="true" ht="15" hidden="true" customHeight="true" outlineLevel="0" collapsed="false">
      <c r="A363" s="265"/>
      <c r="B363" s="265"/>
      <c r="C363" s="266"/>
      <c r="D363" s="267"/>
      <c r="E363" s="267"/>
      <c r="F363" s="267"/>
      <c r="G363" s="267"/>
      <c r="H363" s="267"/>
      <c r="I363" s="268"/>
      <c r="J363" s="265"/>
      <c r="K363" s="265"/>
      <c r="L363" s="266"/>
      <c r="M363" s="267"/>
      <c r="N363" s="267"/>
      <c r="O363" s="267"/>
      <c r="P363" s="267"/>
      <c r="Q363" s="267"/>
      <c r="R363" s="267"/>
      <c r="S363" s="268" t="s">
        <v>20</v>
      </c>
      <c r="T363" s="300" t="str">
        <f aca="false">DC363</f>
        <v>OK</v>
      </c>
      <c r="U363" s="270"/>
      <c r="V363" s="270"/>
      <c r="W363" s="270"/>
      <c r="X363" s="270"/>
      <c r="Y363" s="270"/>
      <c r="Z363" s="270"/>
      <c r="AA363" s="270"/>
      <c r="AB363" s="270"/>
      <c r="AC363" s="270"/>
      <c r="AD363" s="270"/>
      <c r="AE363" s="267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71"/>
      <c r="AP363" s="271"/>
      <c r="AQ363" s="271"/>
      <c r="AR363" s="271"/>
      <c r="AS363" s="271"/>
      <c r="AT363" s="271"/>
      <c r="AU363" s="266"/>
      <c r="AV363" s="266"/>
      <c r="AW363" s="266"/>
      <c r="AX363" s="266"/>
      <c r="AY363" s="266"/>
      <c r="AZ363" s="266"/>
      <c r="BA363" s="266"/>
      <c r="BB363" s="266"/>
      <c r="BC363" s="272"/>
      <c r="BD363" s="268"/>
      <c r="BE363" s="268"/>
      <c r="BF363" s="268"/>
      <c r="BG363" s="268"/>
      <c r="BH363" s="268"/>
      <c r="BI363" s="268"/>
      <c r="BJ363" s="273" t="n">
        <v>0</v>
      </c>
      <c r="BK363" s="273" t="n">
        <v>0</v>
      </c>
      <c r="BL363" s="273" t="n">
        <v>0</v>
      </c>
      <c r="BM363" s="273" t="n">
        <v>0</v>
      </c>
      <c r="BN363" s="273" t="n">
        <v>0</v>
      </c>
      <c r="BO363" s="273" t="n">
        <v>0</v>
      </c>
      <c r="BP363" s="273" t="n">
        <v>0</v>
      </c>
      <c r="BQ363" s="273" t="n">
        <v>0</v>
      </c>
      <c r="BR363" s="273" t="n">
        <v>0</v>
      </c>
      <c r="BS363" s="273" t="n">
        <v>0</v>
      </c>
      <c r="BT363" s="273" t="n">
        <v>0</v>
      </c>
      <c r="BU363" s="273" t="n">
        <v>0</v>
      </c>
      <c r="BV363" s="273" t="n">
        <v>0</v>
      </c>
      <c r="BW363" s="273" t="n">
        <v>0</v>
      </c>
      <c r="BX363" s="274"/>
      <c r="BY363" s="274"/>
      <c r="BZ363" s="274"/>
      <c r="CA363" s="274"/>
      <c r="CB363" s="274"/>
      <c r="CC363" s="274"/>
      <c r="CD363" s="273" t="n">
        <v>0</v>
      </c>
      <c r="CE363" s="273" t="n">
        <v>0</v>
      </c>
      <c r="CF363" s="273" t="n">
        <v>0</v>
      </c>
      <c r="CG363" s="273" t="n">
        <v>0</v>
      </c>
      <c r="CH363" s="273" t="n">
        <v>0</v>
      </c>
      <c r="CI363" s="273" t="n">
        <v>0</v>
      </c>
      <c r="CJ363" s="273" t="n">
        <v>0</v>
      </c>
      <c r="CK363" s="273" t="n">
        <v>0</v>
      </c>
      <c r="CL363" s="273" t="n">
        <v>0</v>
      </c>
      <c r="CM363" s="273" t="n">
        <v>0</v>
      </c>
      <c r="CN363" s="273" t="n">
        <v>0</v>
      </c>
      <c r="CO363" s="273" t="n">
        <v>0</v>
      </c>
      <c r="CP363" s="273" t="n">
        <v>0</v>
      </c>
      <c r="CQ363" s="273" t="n">
        <v>0</v>
      </c>
      <c r="CR363" s="239"/>
      <c r="CS363" s="239"/>
      <c r="CT363" s="239"/>
      <c r="CU363" s="239"/>
      <c r="CV363" s="239"/>
      <c r="CW363" s="239"/>
      <c r="CX363" s="275" t="str">
        <f aca="false">IF(AF363=AU363,"OK","NO")</f>
        <v>OK</v>
      </c>
      <c r="CY363" s="275" t="str">
        <f aca="false">IF(AG363=AV363,"OK","NO")</f>
        <v>OK</v>
      </c>
      <c r="CZ363" s="275" t="str">
        <f aca="false">IF(AH363=AW363,"OK","NO")</f>
        <v>OK</v>
      </c>
      <c r="DA363" s="275" t="str">
        <f aca="false">IF(AI363=AX363,"OK","NO")</f>
        <v>OK</v>
      </c>
      <c r="DB363" s="275" t="str">
        <f aca="false">IF(LEFT(AJ363,16)=LEFT(AY363,16),"OK","NO")</f>
        <v>OK</v>
      </c>
      <c r="DC363" s="275" t="str">
        <f aca="false">IF(AND(CX363="OK",CY363="OK",CZ363="OK",DA363="OK",DB363="OK"),"OK","NO")</f>
        <v>OK</v>
      </c>
      <c r="DD363" s="276" t="str">
        <f aca="false">IF(LEFT(AK363,16)=LEFT(AZ363,16),"OK","NO")</f>
        <v>OK</v>
      </c>
      <c r="DE363" s="277" t="str">
        <f aca="false">IF(AL363=BA363,"OK","NO")</f>
        <v>OK</v>
      </c>
      <c r="DF363" s="277" t="str">
        <f aca="false">IF(AM363=BB363,"OK","NO")</f>
        <v>OK</v>
      </c>
      <c r="DG363" s="277" t="str">
        <f aca="false">IF(AN363=BC363,"OK","NO")</f>
        <v>OK</v>
      </c>
      <c r="DH363" s="277"/>
      <c r="DI363" s="277"/>
      <c r="DJ363" s="277"/>
      <c r="DK363" s="277"/>
      <c r="DL363" s="277"/>
      <c r="DM363" s="277" t="str">
        <f aca="false">IF(BJ363=CD363,"OK","NO")</f>
        <v>OK</v>
      </c>
      <c r="DN363" s="277" t="str">
        <f aca="false">IF(BK363=CH363,"OK","NO")</f>
        <v>OK</v>
      </c>
      <c r="DO363" s="277" t="str">
        <f aca="false">IF(BL363=CI363,"OK","NO")</f>
        <v>OK</v>
      </c>
      <c r="DP363" s="277" t="str">
        <f aca="false">IF(BP363=CI363,"OK","NO")</f>
        <v>OK</v>
      </c>
      <c r="DQ363" s="277" t="str">
        <f aca="false">IF(BN363=CK363,"OK","NO")</f>
        <v>OK</v>
      </c>
      <c r="DR363" s="277" t="str">
        <f aca="false">IF(BO363=CL363,"OK","NO")</f>
        <v>OK</v>
      </c>
      <c r="DS363" s="277" t="str">
        <f aca="false">IF(BS363=CL363,"OK","NO")</f>
        <v>OK</v>
      </c>
      <c r="DT363" s="277" t="str">
        <f aca="false">IF(BQ363=CN363,"OK","NO")</f>
        <v>OK</v>
      </c>
      <c r="DU363" s="301" t="str">
        <f aca="false">IF(BR363=CO363,"OK","NO")</f>
        <v>OK</v>
      </c>
      <c r="DV363" s="301" t="str">
        <f aca="false">IF(BV363=CO363,"OK","NO")</f>
        <v>OK</v>
      </c>
    </row>
    <row r="364" s="211" customFormat="true" ht="15" hidden="true" customHeight="true" outlineLevel="0" collapsed="false">
      <c r="A364" s="265"/>
      <c r="B364" s="265"/>
      <c r="C364" s="266"/>
      <c r="D364" s="267"/>
      <c r="E364" s="267"/>
      <c r="F364" s="267"/>
      <c r="G364" s="267"/>
      <c r="H364" s="267"/>
      <c r="I364" s="268"/>
      <c r="J364" s="265"/>
      <c r="K364" s="265"/>
      <c r="L364" s="266"/>
      <c r="M364" s="267"/>
      <c r="N364" s="267"/>
      <c r="O364" s="267"/>
      <c r="P364" s="267"/>
      <c r="Q364" s="267"/>
      <c r="R364" s="267"/>
      <c r="S364" s="268" t="s">
        <v>20</v>
      </c>
      <c r="T364" s="300" t="str">
        <f aca="false">DC364</f>
        <v>OK</v>
      </c>
      <c r="U364" s="270"/>
      <c r="V364" s="270"/>
      <c r="W364" s="270"/>
      <c r="X364" s="270"/>
      <c r="Y364" s="270"/>
      <c r="Z364" s="270"/>
      <c r="AA364" s="270"/>
      <c r="AB364" s="270"/>
      <c r="AC364" s="270"/>
      <c r="AD364" s="270"/>
      <c r="AE364" s="267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71"/>
      <c r="AP364" s="271"/>
      <c r="AQ364" s="271"/>
      <c r="AR364" s="271"/>
      <c r="AS364" s="271"/>
      <c r="AT364" s="271"/>
      <c r="AU364" s="266"/>
      <c r="AV364" s="266"/>
      <c r="AW364" s="266"/>
      <c r="AX364" s="266"/>
      <c r="AY364" s="266"/>
      <c r="AZ364" s="266"/>
      <c r="BA364" s="266"/>
      <c r="BB364" s="266"/>
      <c r="BC364" s="272"/>
      <c r="BD364" s="268"/>
      <c r="BE364" s="268"/>
      <c r="BF364" s="268"/>
      <c r="BG364" s="268"/>
      <c r="BH364" s="268"/>
      <c r="BI364" s="268"/>
      <c r="BJ364" s="273" t="n">
        <v>0</v>
      </c>
      <c r="BK364" s="273" t="n">
        <v>0</v>
      </c>
      <c r="BL364" s="273" t="n">
        <v>0</v>
      </c>
      <c r="BM364" s="273" t="n">
        <v>0</v>
      </c>
      <c r="BN364" s="273" t="n">
        <v>0</v>
      </c>
      <c r="BO364" s="273" t="n">
        <v>0</v>
      </c>
      <c r="BP364" s="273" t="n">
        <v>0</v>
      </c>
      <c r="BQ364" s="273" t="n">
        <v>0</v>
      </c>
      <c r="BR364" s="273" t="n">
        <v>0</v>
      </c>
      <c r="BS364" s="273" t="n">
        <v>0</v>
      </c>
      <c r="BT364" s="273" t="n">
        <v>0</v>
      </c>
      <c r="BU364" s="273" t="n">
        <v>0</v>
      </c>
      <c r="BV364" s="273" t="n">
        <v>0</v>
      </c>
      <c r="BW364" s="273" t="n">
        <v>0</v>
      </c>
      <c r="BX364" s="274"/>
      <c r="BY364" s="274"/>
      <c r="BZ364" s="274"/>
      <c r="CA364" s="274"/>
      <c r="CB364" s="274"/>
      <c r="CC364" s="274"/>
      <c r="CD364" s="273" t="n">
        <v>0</v>
      </c>
      <c r="CE364" s="273" t="n">
        <v>0</v>
      </c>
      <c r="CF364" s="273" t="n">
        <v>0</v>
      </c>
      <c r="CG364" s="273" t="n">
        <v>0</v>
      </c>
      <c r="CH364" s="273" t="n">
        <v>0</v>
      </c>
      <c r="CI364" s="273" t="n">
        <v>0</v>
      </c>
      <c r="CJ364" s="273" t="n">
        <v>0</v>
      </c>
      <c r="CK364" s="273" t="n">
        <v>0</v>
      </c>
      <c r="CL364" s="273" t="n">
        <v>0</v>
      </c>
      <c r="CM364" s="273" t="n">
        <v>0</v>
      </c>
      <c r="CN364" s="273" t="n">
        <v>0</v>
      </c>
      <c r="CO364" s="273" t="n">
        <v>0</v>
      </c>
      <c r="CP364" s="273" t="n">
        <v>0</v>
      </c>
      <c r="CQ364" s="273" t="n">
        <v>0</v>
      </c>
      <c r="CR364" s="239"/>
      <c r="CS364" s="239"/>
      <c r="CT364" s="239"/>
      <c r="CU364" s="239"/>
      <c r="CV364" s="239"/>
      <c r="CW364" s="239"/>
      <c r="CX364" s="275" t="str">
        <f aca="false">IF(AF364=AU364,"OK","NO")</f>
        <v>OK</v>
      </c>
      <c r="CY364" s="275" t="str">
        <f aca="false">IF(AG364=AV364,"OK","NO")</f>
        <v>OK</v>
      </c>
      <c r="CZ364" s="275" t="str">
        <f aca="false">IF(AH364=AW364,"OK","NO")</f>
        <v>OK</v>
      </c>
      <c r="DA364" s="275" t="str">
        <f aca="false">IF(AI364=AX364,"OK","NO")</f>
        <v>OK</v>
      </c>
      <c r="DB364" s="275" t="str">
        <f aca="false">IF(LEFT(AJ364,16)=LEFT(AY364,16),"OK","NO")</f>
        <v>OK</v>
      </c>
      <c r="DC364" s="275" t="str">
        <f aca="false">IF(AND(CX364="OK",CY364="OK",CZ364="OK",DA364="OK",DB364="OK"),"OK","NO")</f>
        <v>OK</v>
      </c>
      <c r="DD364" s="276" t="str">
        <f aca="false">IF(LEFT(AK364,16)=LEFT(AZ364,16),"OK","NO")</f>
        <v>OK</v>
      </c>
      <c r="DE364" s="277" t="str">
        <f aca="false">IF(AL364=BA364,"OK","NO")</f>
        <v>OK</v>
      </c>
      <c r="DF364" s="277" t="str">
        <f aca="false">IF(AM364=BB364,"OK","NO")</f>
        <v>OK</v>
      </c>
      <c r="DG364" s="277" t="str">
        <f aca="false">IF(AN364=BC364,"OK","NO")</f>
        <v>OK</v>
      </c>
      <c r="DH364" s="277"/>
      <c r="DI364" s="277"/>
      <c r="DJ364" s="277"/>
      <c r="DK364" s="277"/>
      <c r="DL364" s="277"/>
      <c r="DM364" s="277" t="str">
        <f aca="false">IF(BJ364=CD364,"OK","NO")</f>
        <v>OK</v>
      </c>
      <c r="DN364" s="277" t="str">
        <f aca="false">IF(BK364=CH364,"OK","NO")</f>
        <v>OK</v>
      </c>
      <c r="DO364" s="277" t="str">
        <f aca="false">IF(BL364=CI364,"OK","NO")</f>
        <v>OK</v>
      </c>
      <c r="DP364" s="277" t="str">
        <f aca="false">IF(BP364=CI364,"OK","NO")</f>
        <v>OK</v>
      </c>
      <c r="DQ364" s="277" t="str">
        <f aca="false">IF(BN364=CK364,"OK","NO")</f>
        <v>OK</v>
      </c>
      <c r="DR364" s="277" t="str">
        <f aca="false">IF(BO364=CL364,"OK","NO")</f>
        <v>OK</v>
      </c>
      <c r="DS364" s="277" t="str">
        <f aca="false">IF(BS364=CL364,"OK","NO")</f>
        <v>OK</v>
      </c>
      <c r="DT364" s="277" t="str">
        <f aca="false">IF(BQ364=CN364,"OK","NO")</f>
        <v>OK</v>
      </c>
      <c r="DU364" s="301" t="str">
        <f aca="false">IF(BR364=CO364,"OK","NO")</f>
        <v>OK</v>
      </c>
      <c r="DV364" s="301" t="str">
        <f aca="false">IF(BV364=CO364,"OK","NO")</f>
        <v>OK</v>
      </c>
    </row>
    <row r="365" s="211" customFormat="true" ht="15" hidden="true" customHeight="true" outlineLevel="0" collapsed="false">
      <c r="A365" s="265"/>
      <c r="B365" s="265"/>
      <c r="C365" s="266"/>
      <c r="D365" s="267"/>
      <c r="E365" s="267"/>
      <c r="F365" s="267"/>
      <c r="G365" s="267"/>
      <c r="H365" s="267"/>
      <c r="I365" s="268"/>
      <c r="J365" s="265"/>
      <c r="K365" s="265"/>
      <c r="L365" s="266"/>
      <c r="M365" s="267"/>
      <c r="N365" s="267"/>
      <c r="O365" s="267"/>
      <c r="P365" s="267"/>
      <c r="Q365" s="267"/>
      <c r="R365" s="267"/>
      <c r="S365" s="268" t="s">
        <v>20</v>
      </c>
      <c r="T365" s="300" t="str">
        <f aca="false">DC365</f>
        <v>OK</v>
      </c>
      <c r="U365" s="270"/>
      <c r="V365" s="270"/>
      <c r="W365" s="270"/>
      <c r="X365" s="270"/>
      <c r="Y365" s="270"/>
      <c r="Z365" s="270"/>
      <c r="AA365" s="270"/>
      <c r="AB365" s="270"/>
      <c r="AC365" s="270"/>
      <c r="AD365" s="270"/>
      <c r="AE365" s="267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71"/>
      <c r="AP365" s="271"/>
      <c r="AQ365" s="271"/>
      <c r="AR365" s="271"/>
      <c r="AS365" s="271"/>
      <c r="AT365" s="271"/>
      <c r="AU365" s="266"/>
      <c r="AV365" s="266"/>
      <c r="AW365" s="266"/>
      <c r="AX365" s="266"/>
      <c r="AY365" s="266"/>
      <c r="AZ365" s="266"/>
      <c r="BA365" s="266"/>
      <c r="BB365" s="266"/>
      <c r="BC365" s="272"/>
      <c r="BD365" s="268"/>
      <c r="BE365" s="268"/>
      <c r="BF365" s="268"/>
      <c r="BG365" s="268"/>
      <c r="BH365" s="268"/>
      <c r="BI365" s="268"/>
      <c r="BJ365" s="273" t="n">
        <v>0</v>
      </c>
      <c r="BK365" s="273" t="n">
        <v>0</v>
      </c>
      <c r="BL365" s="273" t="n">
        <v>0</v>
      </c>
      <c r="BM365" s="273" t="n">
        <v>0</v>
      </c>
      <c r="BN365" s="273" t="n">
        <v>0</v>
      </c>
      <c r="BO365" s="273" t="n">
        <v>0</v>
      </c>
      <c r="BP365" s="273" t="n">
        <v>0</v>
      </c>
      <c r="BQ365" s="273" t="n">
        <v>0</v>
      </c>
      <c r="BR365" s="273" t="n">
        <v>0</v>
      </c>
      <c r="BS365" s="273" t="n">
        <v>0</v>
      </c>
      <c r="BT365" s="273" t="n">
        <v>0</v>
      </c>
      <c r="BU365" s="273" t="n">
        <v>0</v>
      </c>
      <c r="BV365" s="273" t="n">
        <v>0</v>
      </c>
      <c r="BW365" s="273" t="n">
        <v>0</v>
      </c>
      <c r="BX365" s="274"/>
      <c r="BY365" s="274"/>
      <c r="BZ365" s="274"/>
      <c r="CA365" s="274"/>
      <c r="CB365" s="274"/>
      <c r="CC365" s="274"/>
      <c r="CD365" s="273" t="n">
        <v>0</v>
      </c>
      <c r="CE365" s="273" t="n">
        <v>0</v>
      </c>
      <c r="CF365" s="273" t="n">
        <v>0</v>
      </c>
      <c r="CG365" s="273" t="n">
        <v>0</v>
      </c>
      <c r="CH365" s="273" t="n">
        <v>0</v>
      </c>
      <c r="CI365" s="273" t="n">
        <v>0</v>
      </c>
      <c r="CJ365" s="273" t="n">
        <v>0</v>
      </c>
      <c r="CK365" s="273" t="n">
        <v>0</v>
      </c>
      <c r="CL365" s="273" t="n">
        <v>0</v>
      </c>
      <c r="CM365" s="273" t="n">
        <v>0</v>
      </c>
      <c r="CN365" s="273" t="n">
        <v>0</v>
      </c>
      <c r="CO365" s="273" t="n">
        <v>0</v>
      </c>
      <c r="CP365" s="273" t="n">
        <v>0</v>
      </c>
      <c r="CQ365" s="273" t="n">
        <v>0</v>
      </c>
      <c r="CR365" s="239"/>
      <c r="CS365" s="239"/>
      <c r="CT365" s="239"/>
      <c r="CU365" s="239"/>
      <c r="CV365" s="239"/>
      <c r="CW365" s="239"/>
      <c r="CX365" s="275" t="str">
        <f aca="false">IF(AF365=AU365,"OK","NO")</f>
        <v>OK</v>
      </c>
      <c r="CY365" s="275" t="str">
        <f aca="false">IF(AG365=AV365,"OK","NO")</f>
        <v>OK</v>
      </c>
      <c r="CZ365" s="275" t="str">
        <f aca="false">IF(AH365=AW365,"OK","NO")</f>
        <v>OK</v>
      </c>
      <c r="DA365" s="275" t="str">
        <f aca="false">IF(AI365=AX365,"OK","NO")</f>
        <v>OK</v>
      </c>
      <c r="DB365" s="275" t="str">
        <f aca="false">IF(LEFT(AJ365,16)=LEFT(AY365,16),"OK","NO")</f>
        <v>OK</v>
      </c>
      <c r="DC365" s="275" t="str">
        <f aca="false">IF(AND(CX365="OK",CY365="OK",CZ365="OK",DA365="OK",DB365="OK"),"OK","NO")</f>
        <v>OK</v>
      </c>
      <c r="DD365" s="276" t="str">
        <f aca="false">IF(LEFT(AK365,16)=LEFT(AZ365,16),"OK","NO")</f>
        <v>OK</v>
      </c>
      <c r="DE365" s="277" t="str">
        <f aca="false">IF(AL365=BA365,"OK","NO")</f>
        <v>OK</v>
      </c>
      <c r="DF365" s="277" t="str">
        <f aca="false">IF(AM365=BB365,"OK","NO")</f>
        <v>OK</v>
      </c>
      <c r="DG365" s="277" t="str">
        <f aca="false">IF(AN365=BC365,"OK","NO")</f>
        <v>OK</v>
      </c>
      <c r="DH365" s="277"/>
      <c r="DI365" s="277"/>
      <c r="DJ365" s="277"/>
      <c r="DK365" s="277"/>
      <c r="DL365" s="277"/>
      <c r="DM365" s="277" t="str">
        <f aca="false">IF(BJ365=CD365,"OK","NO")</f>
        <v>OK</v>
      </c>
      <c r="DN365" s="277" t="str">
        <f aca="false">IF(BK365=CH365,"OK","NO")</f>
        <v>OK</v>
      </c>
      <c r="DO365" s="277" t="str">
        <f aca="false">IF(BL365=CI365,"OK","NO")</f>
        <v>OK</v>
      </c>
      <c r="DP365" s="277" t="str">
        <f aca="false">IF(BP365=CI365,"OK","NO")</f>
        <v>OK</v>
      </c>
      <c r="DQ365" s="277" t="str">
        <f aca="false">IF(BN365=CK365,"OK","NO")</f>
        <v>OK</v>
      </c>
      <c r="DR365" s="277" t="str">
        <f aca="false">IF(BO365=CL365,"OK","NO")</f>
        <v>OK</v>
      </c>
      <c r="DS365" s="277" t="str">
        <f aca="false">IF(BS365=CL365,"OK","NO")</f>
        <v>OK</v>
      </c>
      <c r="DT365" s="277" t="str">
        <f aca="false">IF(BQ365=CN365,"OK","NO")</f>
        <v>OK</v>
      </c>
      <c r="DU365" s="301" t="str">
        <f aca="false">IF(BR365=CO365,"OK","NO")</f>
        <v>OK</v>
      </c>
      <c r="DV365" s="301" t="str">
        <f aca="false">IF(BV365=CO365,"OK","NO")</f>
        <v>OK</v>
      </c>
    </row>
    <row r="366" s="211" customFormat="true" ht="15" hidden="true" customHeight="true" outlineLevel="0" collapsed="false">
      <c r="A366" s="265"/>
      <c r="B366" s="265"/>
      <c r="C366" s="266"/>
      <c r="D366" s="267"/>
      <c r="E366" s="267"/>
      <c r="F366" s="267"/>
      <c r="G366" s="267"/>
      <c r="H366" s="267"/>
      <c r="I366" s="268"/>
      <c r="J366" s="265"/>
      <c r="K366" s="265"/>
      <c r="L366" s="266"/>
      <c r="M366" s="267"/>
      <c r="N366" s="267"/>
      <c r="O366" s="267"/>
      <c r="P366" s="267"/>
      <c r="Q366" s="267"/>
      <c r="R366" s="267"/>
      <c r="S366" s="268" t="s">
        <v>20</v>
      </c>
      <c r="T366" s="300" t="str">
        <f aca="false">DC366</f>
        <v>OK</v>
      </c>
      <c r="U366" s="270"/>
      <c r="V366" s="270"/>
      <c r="W366" s="270"/>
      <c r="X366" s="270"/>
      <c r="Y366" s="270"/>
      <c r="Z366" s="270"/>
      <c r="AA366" s="270"/>
      <c r="AB366" s="270"/>
      <c r="AC366" s="270"/>
      <c r="AD366" s="270"/>
      <c r="AE366" s="267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71"/>
      <c r="AP366" s="271"/>
      <c r="AQ366" s="271"/>
      <c r="AR366" s="271"/>
      <c r="AS366" s="271"/>
      <c r="AT366" s="271"/>
      <c r="AU366" s="266"/>
      <c r="AV366" s="266"/>
      <c r="AW366" s="266"/>
      <c r="AX366" s="266"/>
      <c r="AY366" s="266"/>
      <c r="AZ366" s="266"/>
      <c r="BA366" s="266"/>
      <c r="BB366" s="266"/>
      <c r="BC366" s="272"/>
      <c r="BD366" s="268"/>
      <c r="BE366" s="268"/>
      <c r="BF366" s="268"/>
      <c r="BG366" s="268"/>
      <c r="BH366" s="268"/>
      <c r="BI366" s="268"/>
      <c r="BJ366" s="273" t="n">
        <v>0</v>
      </c>
      <c r="BK366" s="273" t="n">
        <v>0</v>
      </c>
      <c r="BL366" s="273" t="n">
        <v>0</v>
      </c>
      <c r="BM366" s="273" t="n">
        <v>0</v>
      </c>
      <c r="BN366" s="273" t="n">
        <v>0</v>
      </c>
      <c r="BO366" s="273" t="n">
        <v>0</v>
      </c>
      <c r="BP366" s="273" t="n">
        <v>0</v>
      </c>
      <c r="BQ366" s="273" t="n">
        <v>0</v>
      </c>
      <c r="BR366" s="273" t="n">
        <v>0</v>
      </c>
      <c r="BS366" s="273" t="n">
        <v>0</v>
      </c>
      <c r="BT366" s="273" t="n">
        <v>0</v>
      </c>
      <c r="BU366" s="273" t="n">
        <v>0</v>
      </c>
      <c r="BV366" s="273" t="n">
        <v>0</v>
      </c>
      <c r="BW366" s="273" t="n">
        <v>0</v>
      </c>
      <c r="BX366" s="274"/>
      <c r="BY366" s="274"/>
      <c r="BZ366" s="274"/>
      <c r="CA366" s="274"/>
      <c r="CB366" s="274"/>
      <c r="CC366" s="274"/>
      <c r="CD366" s="273" t="n">
        <v>0</v>
      </c>
      <c r="CE366" s="273" t="n">
        <v>0</v>
      </c>
      <c r="CF366" s="273" t="n">
        <v>0</v>
      </c>
      <c r="CG366" s="273" t="n">
        <v>0</v>
      </c>
      <c r="CH366" s="273" t="n">
        <v>0</v>
      </c>
      <c r="CI366" s="273" t="n">
        <v>0</v>
      </c>
      <c r="CJ366" s="273" t="n">
        <v>0</v>
      </c>
      <c r="CK366" s="273" t="n">
        <v>0</v>
      </c>
      <c r="CL366" s="273" t="n">
        <v>0</v>
      </c>
      <c r="CM366" s="273" t="n">
        <v>0</v>
      </c>
      <c r="CN366" s="273" t="n">
        <v>0</v>
      </c>
      <c r="CO366" s="273" t="n">
        <v>0</v>
      </c>
      <c r="CP366" s="273" t="n">
        <v>0</v>
      </c>
      <c r="CQ366" s="273" t="n">
        <v>0</v>
      </c>
      <c r="CR366" s="239"/>
      <c r="CS366" s="239"/>
      <c r="CT366" s="239"/>
      <c r="CU366" s="239"/>
      <c r="CV366" s="239"/>
      <c r="CW366" s="239"/>
      <c r="CX366" s="275" t="str">
        <f aca="false">IF(AF366=AU366,"OK","NO")</f>
        <v>OK</v>
      </c>
      <c r="CY366" s="275" t="str">
        <f aca="false">IF(AG366=AV366,"OK","NO")</f>
        <v>OK</v>
      </c>
      <c r="CZ366" s="275" t="str">
        <f aca="false">IF(AH366=AW366,"OK","NO")</f>
        <v>OK</v>
      </c>
      <c r="DA366" s="275" t="str">
        <f aca="false">IF(AI366=AX366,"OK","NO")</f>
        <v>OK</v>
      </c>
      <c r="DB366" s="275" t="str">
        <f aca="false">IF(LEFT(AJ366,16)=LEFT(AY366,16),"OK","NO")</f>
        <v>OK</v>
      </c>
      <c r="DC366" s="275" t="str">
        <f aca="false">IF(AND(CX366="OK",CY366="OK",CZ366="OK",DA366="OK",DB366="OK"),"OK","NO")</f>
        <v>OK</v>
      </c>
      <c r="DD366" s="276" t="str">
        <f aca="false">IF(LEFT(AK366,16)=LEFT(AZ366,16),"OK","NO")</f>
        <v>OK</v>
      </c>
      <c r="DE366" s="277" t="str">
        <f aca="false">IF(AL366=BA366,"OK","NO")</f>
        <v>OK</v>
      </c>
      <c r="DF366" s="277" t="str">
        <f aca="false">IF(AM366=BB366,"OK","NO")</f>
        <v>OK</v>
      </c>
      <c r="DG366" s="277" t="str">
        <f aca="false">IF(AN366=BC366,"OK","NO")</f>
        <v>OK</v>
      </c>
      <c r="DH366" s="277"/>
      <c r="DI366" s="277"/>
      <c r="DJ366" s="277"/>
      <c r="DK366" s="277"/>
      <c r="DL366" s="277"/>
      <c r="DM366" s="277" t="str">
        <f aca="false">IF(BJ366=CD366,"OK","NO")</f>
        <v>OK</v>
      </c>
      <c r="DN366" s="277" t="str">
        <f aca="false">IF(BK366=CH366,"OK","NO")</f>
        <v>OK</v>
      </c>
      <c r="DO366" s="277" t="str">
        <f aca="false">IF(BL366=CI366,"OK","NO")</f>
        <v>OK</v>
      </c>
      <c r="DP366" s="277" t="str">
        <f aca="false">IF(BP366=CI366,"OK","NO")</f>
        <v>OK</v>
      </c>
      <c r="DQ366" s="277" t="str">
        <f aca="false">IF(BN366=CK366,"OK","NO")</f>
        <v>OK</v>
      </c>
      <c r="DR366" s="277" t="str">
        <f aca="false">IF(BO366=CL366,"OK","NO")</f>
        <v>OK</v>
      </c>
      <c r="DS366" s="277" t="str">
        <f aca="false">IF(BS366=CL366,"OK","NO")</f>
        <v>OK</v>
      </c>
      <c r="DT366" s="277" t="str">
        <f aca="false">IF(BQ366=CN366,"OK","NO")</f>
        <v>OK</v>
      </c>
      <c r="DU366" s="301" t="str">
        <f aca="false">IF(BR366=CO366,"OK","NO")</f>
        <v>OK</v>
      </c>
      <c r="DV366" s="301" t="str">
        <f aca="false">IF(BV366=CO366,"OK","NO")</f>
        <v>OK</v>
      </c>
    </row>
    <row r="367" s="211" customFormat="true" ht="15" hidden="true" customHeight="true" outlineLevel="0" collapsed="false">
      <c r="A367" s="265"/>
      <c r="B367" s="265"/>
      <c r="C367" s="266"/>
      <c r="D367" s="267"/>
      <c r="E367" s="267"/>
      <c r="F367" s="267"/>
      <c r="G367" s="267"/>
      <c r="H367" s="267"/>
      <c r="I367" s="268"/>
      <c r="J367" s="265"/>
      <c r="K367" s="265"/>
      <c r="L367" s="266"/>
      <c r="M367" s="267"/>
      <c r="N367" s="267"/>
      <c r="O367" s="267"/>
      <c r="P367" s="267"/>
      <c r="Q367" s="267"/>
      <c r="R367" s="267"/>
      <c r="S367" s="268" t="s">
        <v>20</v>
      </c>
      <c r="T367" s="300" t="str">
        <f aca="false">DC367</f>
        <v>OK</v>
      </c>
      <c r="U367" s="270"/>
      <c r="V367" s="270"/>
      <c r="W367" s="270"/>
      <c r="X367" s="270"/>
      <c r="Y367" s="270"/>
      <c r="Z367" s="270"/>
      <c r="AA367" s="270"/>
      <c r="AB367" s="270"/>
      <c r="AC367" s="270"/>
      <c r="AD367" s="270"/>
      <c r="AE367" s="267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71"/>
      <c r="AP367" s="271"/>
      <c r="AQ367" s="271"/>
      <c r="AR367" s="271"/>
      <c r="AS367" s="271"/>
      <c r="AT367" s="271"/>
      <c r="AU367" s="266"/>
      <c r="AV367" s="266"/>
      <c r="AW367" s="266"/>
      <c r="AX367" s="266"/>
      <c r="AY367" s="266"/>
      <c r="AZ367" s="266"/>
      <c r="BA367" s="266"/>
      <c r="BB367" s="266"/>
      <c r="BC367" s="272"/>
      <c r="BD367" s="268"/>
      <c r="BE367" s="268"/>
      <c r="BF367" s="268"/>
      <c r="BG367" s="268"/>
      <c r="BH367" s="268"/>
      <c r="BI367" s="268"/>
      <c r="BJ367" s="273" t="n">
        <v>0</v>
      </c>
      <c r="BK367" s="273" t="n">
        <v>0</v>
      </c>
      <c r="BL367" s="273" t="n">
        <v>0</v>
      </c>
      <c r="BM367" s="273" t="n">
        <v>0</v>
      </c>
      <c r="BN367" s="273" t="n">
        <v>0</v>
      </c>
      <c r="BO367" s="273" t="n">
        <v>0</v>
      </c>
      <c r="BP367" s="273" t="n">
        <v>0</v>
      </c>
      <c r="BQ367" s="273" t="n">
        <v>0</v>
      </c>
      <c r="BR367" s="273" t="n">
        <v>0</v>
      </c>
      <c r="BS367" s="273" t="n">
        <v>0</v>
      </c>
      <c r="BT367" s="273" t="n">
        <v>0</v>
      </c>
      <c r="BU367" s="273" t="n">
        <v>0</v>
      </c>
      <c r="BV367" s="273" t="n">
        <v>0</v>
      </c>
      <c r="BW367" s="273" t="n">
        <v>0</v>
      </c>
      <c r="BX367" s="274"/>
      <c r="BY367" s="274"/>
      <c r="BZ367" s="274"/>
      <c r="CA367" s="274"/>
      <c r="CB367" s="274"/>
      <c r="CC367" s="274"/>
      <c r="CD367" s="273" t="n">
        <v>0</v>
      </c>
      <c r="CE367" s="273" t="n">
        <v>0</v>
      </c>
      <c r="CF367" s="273" t="n">
        <v>0</v>
      </c>
      <c r="CG367" s="273" t="n">
        <v>0</v>
      </c>
      <c r="CH367" s="273" t="n">
        <v>0</v>
      </c>
      <c r="CI367" s="273" t="n">
        <v>0</v>
      </c>
      <c r="CJ367" s="273" t="n">
        <v>0</v>
      </c>
      <c r="CK367" s="273" t="n">
        <v>0</v>
      </c>
      <c r="CL367" s="273" t="n">
        <v>0</v>
      </c>
      <c r="CM367" s="273" t="n">
        <v>0</v>
      </c>
      <c r="CN367" s="273" t="n">
        <v>0</v>
      </c>
      <c r="CO367" s="273" t="n">
        <v>0</v>
      </c>
      <c r="CP367" s="273" t="n">
        <v>0</v>
      </c>
      <c r="CQ367" s="273" t="n">
        <v>0</v>
      </c>
      <c r="CR367" s="239"/>
      <c r="CS367" s="239"/>
      <c r="CT367" s="239"/>
      <c r="CU367" s="239"/>
      <c r="CV367" s="239"/>
      <c r="CW367" s="239"/>
      <c r="CX367" s="275" t="str">
        <f aca="false">IF(AF367=AU367,"OK","NO")</f>
        <v>OK</v>
      </c>
      <c r="CY367" s="275" t="str">
        <f aca="false">IF(AG367=AV367,"OK","NO")</f>
        <v>OK</v>
      </c>
      <c r="CZ367" s="275" t="str">
        <f aca="false">IF(AH367=AW367,"OK","NO")</f>
        <v>OK</v>
      </c>
      <c r="DA367" s="275" t="str">
        <f aca="false">IF(AI367=AX367,"OK","NO")</f>
        <v>OK</v>
      </c>
      <c r="DB367" s="275" t="str">
        <f aca="false">IF(LEFT(AJ367,16)=LEFT(AY367,16),"OK","NO")</f>
        <v>OK</v>
      </c>
      <c r="DC367" s="275" t="str">
        <f aca="false">IF(AND(CX367="OK",CY367="OK",CZ367="OK",DA367="OK",DB367="OK"),"OK","NO")</f>
        <v>OK</v>
      </c>
      <c r="DD367" s="276" t="str">
        <f aca="false">IF(LEFT(AK367,16)=LEFT(AZ367,16),"OK","NO")</f>
        <v>OK</v>
      </c>
      <c r="DE367" s="277" t="str">
        <f aca="false">IF(AL367=BA367,"OK","NO")</f>
        <v>OK</v>
      </c>
      <c r="DF367" s="277" t="str">
        <f aca="false">IF(AM367=BB367,"OK","NO")</f>
        <v>OK</v>
      </c>
      <c r="DG367" s="277" t="str">
        <f aca="false">IF(AN367=BC367,"OK","NO")</f>
        <v>OK</v>
      </c>
      <c r="DH367" s="277"/>
      <c r="DI367" s="277"/>
      <c r="DJ367" s="277"/>
      <c r="DK367" s="277"/>
      <c r="DL367" s="277"/>
      <c r="DM367" s="277" t="str">
        <f aca="false">IF(BJ367=CD367,"OK","NO")</f>
        <v>OK</v>
      </c>
      <c r="DN367" s="277" t="str">
        <f aca="false">IF(BK367=CH367,"OK","NO")</f>
        <v>OK</v>
      </c>
      <c r="DO367" s="277" t="str">
        <f aca="false">IF(BL367=CI367,"OK","NO")</f>
        <v>OK</v>
      </c>
      <c r="DP367" s="277" t="str">
        <f aca="false">IF(BP367=CI367,"OK","NO")</f>
        <v>OK</v>
      </c>
      <c r="DQ367" s="277" t="str">
        <f aca="false">IF(BN367=CK367,"OK","NO")</f>
        <v>OK</v>
      </c>
      <c r="DR367" s="277" t="str">
        <f aca="false">IF(BO367=CL367,"OK","NO")</f>
        <v>OK</v>
      </c>
      <c r="DS367" s="277" t="str">
        <f aca="false">IF(BS367=CL367,"OK","NO")</f>
        <v>OK</v>
      </c>
      <c r="DT367" s="277" t="str">
        <f aca="false">IF(BQ367=CN367,"OK","NO")</f>
        <v>OK</v>
      </c>
      <c r="DU367" s="301" t="str">
        <f aca="false">IF(BR367=CO367,"OK","NO")</f>
        <v>OK</v>
      </c>
      <c r="DV367" s="301" t="str">
        <f aca="false">IF(BV367=CO367,"OK","NO")</f>
        <v>OK</v>
      </c>
    </row>
    <row r="368" s="211" customFormat="true" ht="15" hidden="true" customHeight="true" outlineLevel="0" collapsed="false">
      <c r="A368" s="265"/>
      <c r="B368" s="265"/>
      <c r="C368" s="266"/>
      <c r="D368" s="267"/>
      <c r="E368" s="267"/>
      <c r="F368" s="267"/>
      <c r="G368" s="267"/>
      <c r="H368" s="267"/>
      <c r="I368" s="268"/>
      <c r="J368" s="265"/>
      <c r="K368" s="265"/>
      <c r="L368" s="266"/>
      <c r="M368" s="267"/>
      <c r="N368" s="267"/>
      <c r="O368" s="267"/>
      <c r="P368" s="267"/>
      <c r="Q368" s="267"/>
      <c r="R368" s="267"/>
      <c r="S368" s="268" t="s">
        <v>20</v>
      </c>
      <c r="T368" s="300" t="str">
        <f aca="false">DC368</f>
        <v>OK</v>
      </c>
      <c r="U368" s="270"/>
      <c r="V368" s="270"/>
      <c r="W368" s="270"/>
      <c r="X368" s="270"/>
      <c r="Y368" s="270"/>
      <c r="Z368" s="270"/>
      <c r="AA368" s="270"/>
      <c r="AB368" s="270"/>
      <c r="AC368" s="270"/>
      <c r="AD368" s="270"/>
      <c r="AE368" s="267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71"/>
      <c r="AP368" s="271"/>
      <c r="AQ368" s="271"/>
      <c r="AR368" s="271"/>
      <c r="AS368" s="271"/>
      <c r="AT368" s="271"/>
      <c r="AU368" s="266"/>
      <c r="AV368" s="266"/>
      <c r="AW368" s="266"/>
      <c r="AX368" s="266"/>
      <c r="AY368" s="266"/>
      <c r="AZ368" s="266"/>
      <c r="BA368" s="266"/>
      <c r="BB368" s="266"/>
      <c r="BC368" s="272"/>
      <c r="BD368" s="268"/>
      <c r="BE368" s="268"/>
      <c r="BF368" s="268"/>
      <c r="BG368" s="268"/>
      <c r="BH368" s="268"/>
      <c r="BI368" s="268"/>
      <c r="BJ368" s="273" t="n">
        <v>0</v>
      </c>
      <c r="BK368" s="273" t="n">
        <v>0</v>
      </c>
      <c r="BL368" s="273" t="n">
        <v>0</v>
      </c>
      <c r="BM368" s="273" t="n">
        <v>0</v>
      </c>
      <c r="BN368" s="273" t="n">
        <v>0</v>
      </c>
      <c r="BO368" s="273" t="n">
        <v>0</v>
      </c>
      <c r="BP368" s="273" t="n">
        <v>0</v>
      </c>
      <c r="BQ368" s="273" t="n">
        <v>0</v>
      </c>
      <c r="BR368" s="273" t="n">
        <v>0</v>
      </c>
      <c r="BS368" s="273" t="n">
        <v>0</v>
      </c>
      <c r="BT368" s="273" t="n">
        <v>0</v>
      </c>
      <c r="BU368" s="273" t="n">
        <v>0</v>
      </c>
      <c r="BV368" s="273" t="n">
        <v>0</v>
      </c>
      <c r="BW368" s="273" t="n">
        <v>0</v>
      </c>
      <c r="BX368" s="274"/>
      <c r="BY368" s="274"/>
      <c r="BZ368" s="274"/>
      <c r="CA368" s="274"/>
      <c r="CB368" s="274"/>
      <c r="CC368" s="274"/>
      <c r="CD368" s="273" t="n">
        <v>0</v>
      </c>
      <c r="CE368" s="273" t="n">
        <v>0</v>
      </c>
      <c r="CF368" s="273" t="n">
        <v>0</v>
      </c>
      <c r="CG368" s="273" t="n">
        <v>0</v>
      </c>
      <c r="CH368" s="273" t="n">
        <v>0</v>
      </c>
      <c r="CI368" s="273" t="n">
        <v>0</v>
      </c>
      <c r="CJ368" s="273" t="n">
        <v>0</v>
      </c>
      <c r="CK368" s="273" t="n">
        <v>0</v>
      </c>
      <c r="CL368" s="273" t="n">
        <v>0</v>
      </c>
      <c r="CM368" s="273" t="n">
        <v>0</v>
      </c>
      <c r="CN368" s="273" t="n">
        <v>0</v>
      </c>
      <c r="CO368" s="273" t="n">
        <v>0</v>
      </c>
      <c r="CP368" s="273" t="n">
        <v>0</v>
      </c>
      <c r="CQ368" s="273" t="n">
        <v>0</v>
      </c>
      <c r="CR368" s="239"/>
      <c r="CS368" s="239"/>
      <c r="CT368" s="239"/>
      <c r="CU368" s="239"/>
      <c r="CV368" s="239"/>
      <c r="CW368" s="239"/>
      <c r="CX368" s="275" t="str">
        <f aca="false">IF(AF368=AU368,"OK","NO")</f>
        <v>OK</v>
      </c>
      <c r="CY368" s="275" t="str">
        <f aca="false">IF(AG368=AV368,"OK","NO")</f>
        <v>OK</v>
      </c>
      <c r="CZ368" s="275" t="str">
        <f aca="false">IF(AH368=AW368,"OK","NO")</f>
        <v>OK</v>
      </c>
      <c r="DA368" s="275" t="str">
        <f aca="false">IF(AI368=AX368,"OK","NO")</f>
        <v>OK</v>
      </c>
      <c r="DB368" s="275" t="str">
        <f aca="false">IF(LEFT(AJ368,16)=LEFT(AY368,16),"OK","NO")</f>
        <v>OK</v>
      </c>
      <c r="DC368" s="275" t="str">
        <f aca="false">IF(AND(CX368="OK",CY368="OK",CZ368="OK",DA368="OK",DB368="OK"),"OK","NO")</f>
        <v>OK</v>
      </c>
      <c r="DD368" s="276" t="str">
        <f aca="false">IF(LEFT(AK368,16)=LEFT(AZ368,16),"OK","NO")</f>
        <v>OK</v>
      </c>
      <c r="DE368" s="277" t="str">
        <f aca="false">IF(AL368=BA368,"OK","NO")</f>
        <v>OK</v>
      </c>
      <c r="DF368" s="277" t="str">
        <f aca="false">IF(AM368=BB368,"OK","NO")</f>
        <v>OK</v>
      </c>
      <c r="DG368" s="277" t="str">
        <f aca="false">IF(AN368=BC368,"OK","NO")</f>
        <v>OK</v>
      </c>
      <c r="DH368" s="277"/>
      <c r="DI368" s="277"/>
      <c r="DJ368" s="277"/>
      <c r="DK368" s="277"/>
      <c r="DL368" s="277"/>
      <c r="DM368" s="277" t="str">
        <f aca="false">IF(BJ368=CD368,"OK","NO")</f>
        <v>OK</v>
      </c>
      <c r="DN368" s="277" t="str">
        <f aca="false">IF(BK368=CH368,"OK","NO")</f>
        <v>OK</v>
      </c>
      <c r="DO368" s="277" t="str">
        <f aca="false">IF(BL368=CI368,"OK","NO")</f>
        <v>OK</v>
      </c>
      <c r="DP368" s="277" t="str">
        <f aca="false">IF(BP368=CI368,"OK","NO")</f>
        <v>OK</v>
      </c>
      <c r="DQ368" s="277" t="str">
        <f aca="false">IF(BN368=CK368,"OK","NO")</f>
        <v>OK</v>
      </c>
      <c r="DR368" s="277" t="str">
        <f aca="false">IF(BO368=CL368,"OK","NO")</f>
        <v>OK</v>
      </c>
      <c r="DS368" s="277" t="str">
        <f aca="false">IF(BS368=CL368,"OK","NO")</f>
        <v>OK</v>
      </c>
      <c r="DT368" s="277" t="str">
        <f aca="false">IF(BQ368=CN368,"OK","NO")</f>
        <v>OK</v>
      </c>
      <c r="DU368" s="301" t="str">
        <f aca="false">IF(BR368=CO368,"OK","NO")</f>
        <v>OK</v>
      </c>
      <c r="DV368" s="301" t="str">
        <f aca="false">IF(BV368=CO368,"OK","NO")</f>
        <v>OK</v>
      </c>
    </row>
    <row r="369" s="211" customFormat="true" ht="15" hidden="true" customHeight="true" outlineLevel="0" collapsed="false">
      <c r="A369" s="265"/>
      <c r="B369" s="265"/>
      <c r="C369" s="266"/>
      <c r="D369" s="267"/>
      <c r="E369" s="267"/>
      <c r="F369" s="267"/>
      <c r="G369" s="267"/>
      <c r="H369" s="267"/>
      <c r="I369" s="268"/>
      <c r="J369" s="265"/>
      <c r="K369" s="265"/>
      <c r="L369" s="266"/>
      <c r="M369" s="267"/>
      <c r="N369" s="267"/>
      <c r="O369" s="267"/>
      <c r="P369" s="267"/>
      <c r="Q369" s="267"/>
      <c r="R369" s="267"/>
      <c r="S369" s="268" t="s">
        <v>20</v>
      </c>
      <c r="T369" s="300" t="str">
        <f aca="false">DC369</f>
        <v>OK</v>
      </c>
      <c r="U369" s="270"/>
      <c r="V369" s="270"/>
      <c r="W369" s="270"/>
      <c r="X369" s="270"/>
      <c r="Y369" s="270"/>
      <c r="Z369" s="270"/>
      <c r="AA369" s="270"/>
      <c r="AB369" s="270"/>
      <c r="AC369" s="270"/>
      <c r="AD369" s="270"/>
      <c r="AE369" s="267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71"/>
      <c r="AP369" s="271"/>
      <c r="AQ369" s="271"/>
      <c r="AR369" s="271"/>
      <c r="AS369" s="271"/>
      <c r="AT369" s="271"/>
      <c r="AU369" s="266"/>
      <c r="AV369" s="266"/>
      <c r="AW369" s="266"/>
      <c r="AX369" s="266"/>
      <c r="AY369" s="266"/>
      <c r="AZ369" s="266"/>
      <c r="BA369" s="266"/>
      <c r="BB369" s="266"/>
      <c r="BC369" s="272"/>
      <c r="BD369" s="268"/>
      <c r="BE369" s="268"/>
      <c r="BF369" s="268"/>
      <c r="BG369" s="268"/>
      <c r="BH369" s="268"/>
      <c r="BI369" s="268"/>
      <c r="BJ369" s="273" t="n">
        <v>0</v>
      </c>
      <c r="BK369" s="273" t="n">
        <v>0</v>
      </c>
      <c r="BL369" s="273" t="n">
        <v>0</v>
      </c>
      <c r="BM369" s="273" t="n">
        <v>0</v>
      </c>
      <c r="BN369" s="273" t="n">
        <v>0</v>
      </c>
      <c r="BO369" s="273" t="n">
        <v>0</v>
      </c>
      <c r="BP369" s="273" t="n">
        <v>0</v>
      </c>
      <c r="BQ369" s="273" t="n">
        <v>0</v>
      </c>
      <c r="BR369" s="273" t="n">
        <v>0</v>
      </c>
      <c r="BS369" s="273" t="n">
        <v>0</v>
      </c>
      <c r="BT369" s="273" t="n">
        <v>0</v>
      </c>
      <c r="BU369" s="273" t="n">
        <v>0</v>
      </c>
      <c r="BV369" s="273" t="n">
        <v>0</v>
      </c>
      <c r="BW369" s="273" t="n">
        <v>0</v>
      </c>
      <c r="BX369" s="274"/>
      <c r="BY369" s="274"/>
      <c r="BZ369" s="274"/>
      <c r="CA369" s="274"/>
      <c r="CB369" s="274"/>
      <c r="CC369" s="274"/>
      <c r="CD369" s="273" t="n">
        <v>0</v>
      </c>
      <c r="CE369" s="273" t="n">
        <v>0</v>
      </c>
      <c r="CF369" s="273" t="n">
        <v>0</v>
      </c>
      <c r="CG369" s="273" t="n">
        <v>0</v>
      </c>
      <c r="CH369" s="273" t="n">
        <v>0</v>
      </c>
      <c r="CI369" s="273" t="n">
        <v>0</v>
      </c>
      <c r="CJ369" s="273" t="n">
        <v>0</v>
      </c>
      <c r="CK369" s="273" t="n">
        <v>0</v>
      </c>
      <c r="CL369" s="273" t="n">
        <v>0</v>
      </c>
      <c r="CM369" s="273" t="n">
        <v>0</v>
      </c>
      <c r="CN369" s="273" t="n">
        <v>0</v>
      </c>
      <c r="CO369" s="273" t="n">
        <v>0</v>
      </c>
      <c r="CP369" s="273" t="n">
        <v>0</v>
      </c>
      <c r="CQ369" s="273" t="n">
        <v>0</v>
      </c>
      <c r="CR369" s="239"/>
      <c r="CS369" s="239"/>
      <c r="CT369" s="239"/>
      <c r="CU369" s="239"/>
      <c r="CV369" s="239"/>
      <c r="CW369" s="239"/>
      <c r="CX369" s="275" t="str">
        <f aca="false">IF(AF369=AU369,"OK","NO")</f>
        <v>OK</v>
      </c>
      <c r="CY369" s="275" t="str">
        <f aca="false">IF(AG369=AV369,"OK","NO")</f>
        <v>OK</v>
      </c>
      <c r="CZ369" s="275" t="str">
        <f aca="false">IF(AH369=AW369,"OK","NO")</f>
        <v>OK</v>
      </c>
      <c r="DA369" s="275" t="str">
        <f aca="false">IF(AI369=AX369,"OK","NO")</f>
        <v>OK</v>
      </c>
      <c r="DB369" s="275" t="str">
        <f aca="false">IF(LEFT(AJ369,16)=LEFT(AY369,16),"OK","NO")</f>
        <v>OK</v>
      </c>
      <c r="DC369" s="275" t="str">
        <f aca="false">IF(AND(CX369="OK",CY369="OK",CZ369="OK",DA369="OK",DB369="OK"),"OK","NO")</f>
        <v>OK</v>
      </c>
      <c r="DD369" s="276" t="str">
        <f aca="false">IF(LEFT(AK369,16)=LEFT(AZ369,16),"OK","NO")</f>
        <v>OK</v>
      </c>
      <c r="DE369" s="277" t="str">
        <f aca="false">IF(AL369=BA369,"OK","NO")</f>
        <v>OK</v>
      </c>
      <c r="DF369" s="277" t="str">
        <f aca="false">IF(AM369=BB369,"OK","NO")</f>
        <v>OK</v>
      </c>
      <c r="DG369" s="277" t="str">
        <f aca="false">IF(AN369=BC369,"OK","NO")</f>
        <v>OK</v>
      </c>
      <c r="DH369" s="277"/>
      <c r="DI369" s="277"/>
      <c r="DJ369" s="277"/>
      <c r="DK369" s="277"/>
      <c r="DL369" s="277"/>
      <c r="DM369" s="277" t="str">
        <f aca="false">IF(BJ369=CD369,"OK","NO")</f>
        <v>OK</v>
      </c>
      <c r="DN369" s="277" t="str">
        <f aca="false">IF(BK369=CH369,"OK","NO")</f>
        <v>OK</v>
      </c>
      <c r="DO369" s="277" t="str">
        <f aca="false">IF(BL369=CI369,"OK","NO")</f>
        <v>OK</v>
      </c>
      <c r="DP369" s="277" t="str">
        <f aca="false">IF(BP369=CI369,"OK","NO")</f>
        <v>OK</v>
      </c>
      <c r="DQ369" s="277" t="str">
        <f aca="false">IF(BN369=CK369,"OK","NO")</f>
        <v>OK</v>
      </c>
      <c r="DR369" s="277" t="str">
        <f aca="false">IF(BO369=CL369,"OK","NO")</f>
        <v>OK</v>
      </c>
      <c r="DS369" s="277" t="str">
        <f aca="false">IF(BS369=CL369,"OK","NO")</f>
        <v>OK</v>
      </c>
      <c r="DT369" s="277" t="str">
        <f aca="false">IF(BQ369=CN369,"OK","NO")</f>
        <v>OK</v>
      </c>
      <c r="DU369" s="301" t="str">
        <f aca="false">IF(BR369=CO369,"OK","NO")</f>
        <v>OK</v>
      </c>
      <c r="DV369" s="301" t="str">
        <f aca="false">IF(BV369=CO369,"OK","NO")</f>
        <v>OK</v>
      </c>
    </row>
    <row r="370" s="211" customFormat="true" ht="15" hidden="true" customHeight="true" outlineLevel="0" collapsed="false">
      <c r="A370" s="265"/>
      <c r="B370" s="265"/>
      <c r="C370" s="266"/>
      <c r="D370" s="267"/>
      <c r="E370" s="267"/>
      <c r="F370" s="267"/>
      <c r="G370" s="267"/>
      <c r="H370" s="267"/>
      <c r="I370" s="268"/>
      <c r="J370" s="265"/>
      <c r="K370" s="265"/>
      <c r="L370" s="266"/>
      <c r="M370" s="267"/>
      <c r="N370" s="267"/>
      <c r="O370" s="267"/>
      <c r="P370" s="267"/>
      <c r="Q370" s="267"/>
      <c r="R370" s="267"/>
      <c r="S370" s="268" t="s">
        <v>20</v>
      </c>
      <c r="T370" s="300" t="str">
        <f aca="false">DC370</f>
        <v>OK</v>
      </c>
      <c r="U370" s="270"/>
      <c r="V370" s="270"/>
      <c r="W370" s="270"/>
      <c r="X370" s="270"/>
      <c r="Y370" s="270"/>
      <c r="Z370" s="270"/>
      <c r="AA370" s="270"/>
      <c r="AB370" s="270"/>
      <c r="AC370" s="270"/>
      <c r="AD370" s="270"/>
      <c r="AE370" s="267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71"/>
      <c r="AP370" s="271"/>
      <c r="AQ370" s="271"/>
      <c r="AR370" s="271"/>
      <c r="AS370" s="271"/>
      <c r="AT370" s="271"/>
      <c r="AU370" s="266"/>
      <c r="AV370" s="266"/>
      <c r="AW370" s="266"/>
      <c r="AX370" s="266"/>
      <c r="AY370" s="266"/>
      <c r="AZ370" s="266"/>
      <c r="BA370" s="266"/>
      <c r="BB370" s="266"/>
      <c r="BC370" s="272"/>
      <c r="BD370" s="268"/>
      <c r="BE370" s="268"/>
      <c r="BF370" s="268"/>
      <c r="BG370" s="268"/>
      <c r="BH370" s="268"/>
      <c r="BI370" s="268"/>
      <c r="BJ370" s="273" t="n">
        <v>0</v>
      </c>
      <c r="BK370" s="273" t="n">
        <v>0</v>
      </c>
      <c r="BL370" s="273" t="n">
        <v>0</v>
      </c>
      <c r="BM370" s="273" t="n">
        <v>0</v>
      </c>
      <c r="BN370" s="273" t="n">
        <v>0</v>
      </c>
      <c r="BO370" s="273" t="n">
        <v>0</v>
      </c>
      <c r="BP370" s="273" t="n">
        <v>0</v>
      </c>
      <c r="BQ370" s="273" t="n">
        <v>0</v>
      </c>
      <c r="BR370" s="273" t="n">
        <v>0</v>
      </c>
      <c r="BS370" s="273" t="n">
        <v>0</v>
      </c>
      <c r="BT370" s="273" t="n">
        <v>0</v>
      </c>
      <c r="BU370" s="273" t="n">
        <v>0</v>
      </c>
      <c r="BV370" s="273" t="n">
        <v>0</v>
      </c>
      <c r="BW370" s="273" t="n">
        <v>0</v>
      </c>
      <c r="BX370" s="274"/>
      <c r="BY370" s="274"/>
      <c r="BZ370" s="274"/>
      <c r="CA370" s="274"/>
      <c r="CB370" s="274"/>
      <c r="CC370" s="274"/>
      <c r="CD370" s="273" t="n">
        <v>0</v>
      </c>
      <c r="CE370" s="273" t="n">
        <v>0</v>
      </c>
      <c r="CF370" s="273" t="n">
        <v>0</v>
      </c>
      <c r="CG370" s="273" t="n">
        <v>0</v>
      </c>
      <c r="CH370" s="273" t="n">
        <v>0</v>
      </c>
      <c r="CI370" s="273" t="n">
        <v>0</v>
      </c>
      <c r="CJ370" s="273" t="n">
        <v>0</v>
      </c>
      <c r="CK370" s="273" t="n">
        <v>0</v>
      </c>
      <c r="CL370" s="273" t="n">
        <v>0</v>
      </c>
      <c r="CM370" s="273" t="n">
        <v>0</v>
      </c>
      <c r="CN370" s="273" t="n">
        <v>0</v>
      </c>
      <c r="CO370" s="273" t="n">
        <v>0</v>
      </c>
      <c r="CP370" s="273" t="n">
        <v>0</v>
      </c>
      <c r="CQ370" s="273" t="n">
        <v>0</v>
      </c>
      <c r="CR370" s="239"/>
      <c r="CS370" s="239"/>
      <c r="CT370" s="239"/>
      <c r="CU370" s="239"/>
      <c r="CV370" s="239"/>
      <c r="CW370" s="239"/>
      <c r="CX370" s="275" t="str">
        <f aca="false">IF(AF370=AU370,"OK","NO")</f>
        <v>OK</v>
      </c>
      <c r="CY370" s="275" t="str">
        <f aca="false">IF(AG370=AV370,"OK","NO")</f>
        <v>OK</v>
      </c>
      <c r="CZ370" s="275" t="str">
        <f aca="false">IF(AH370=AW370,"OK","NO")</f>
        <v>OK</v>
      </c>
      <c r="DA370" s="275" t="str">
        <f aca="false">IF(AI370=AX370,"OK","NO")</f>
        <v>OK</v>
      </c>
      <c r="DB370" s="275" t="str">
        <f aca="false">IF(LEFT(AJ370,16)=LEFT(AY370,16),"OK","NO")</f>
        <v>OK</v>
      </c>
      <c r="DC370" s="275" t="str">
        <f aca="false">IF(AND(CX370="OK",CY370="OK",CZ370="OK",DA370="OK",DB370="OK"),"OK","NO")</f>
        <v>OK</v>
      </c>
      <c r="DD370" s="276" t="str">
        <f aca="false">IF(LEFT(AK370,16)=LEFT(AZ370,16),"OK","NO")</f>
        <v>OK</v>
      </c>
      <c r="DE370" s="277" t="str">
        <f aca="false">IF(AL370=BA370,"OK","NO")</f>
        <v>OK</v>
      </c>
      <c r="DF370" s="277" t="str">
        <f aca="false">IF(AM370=BB370,"OK","NO")</f>
        <v>OK</v>
      </c>
      <c r="DG370" s="277" t="str">
        <f aca="false">IF(AN370=BC370,"OK","NO")</f>
        <v>OK</v>
      </c>
      <c r="DH370" s="277"/>
      <c r="DI370" s="277"/>
      <c r="DJ370" s="277"/>
      <c r="DK370" s="277"/>
      <c r="DL370" s="277"/>
      <c r="DM370" s="277" t="str">
        <f aca="false">IF(BJ370=CD370,"OK","NO")</f>
        <v>OK</v>
      </c>
      <c r="DN370" s="277" t="str">
        <f aca="false">IF(BK370=CH370,"OK","NO")</f>
        <v>OK</v>
      </c>
      <c r="DO370" s="277" t="str">
        <f aca="false">IF(BL370=CI370,"OK","NO")</f>
        <v>OK</v>
      </c>
      <c r="DP370" s="277" t="str">
        <f aca="false">IF(BP370=CI370,"OK","NO")</f>
        <v>OK</v>
      </c>
      <c r="DQ370" s="277" t="str">
        <f aca="false">IF(BN370=CK370,"OK","NO")</f>
        <v>OK</v>
      </c>
      <c r="DR370" s="277" t="str">
        <f aca="false">IF(BO370=CL370,"OK","NO")</f>
        <v>OK</v>
      </c>
      <c r="DS370" s="277" t="str">
        <f aca="false">IF(BS370=CL370,"OK","NO")</f>
        <v>OK</v>
      </c>
      <c r="DT370" s="277" t="str">
        <f aca="false">IF(BQ370=CN370,"OK","NO")</f>
        <v>OK</v>
      </c>
      <c r="DU370" s="301" t="str">
        <f aca="false">IF(BR370=CO370,"OK","NO")</f>
        <v>OK</v>
      </c>
      <c r="DV370" s="301" t="str">
        <f aca="false">IF(BV370=CO370,"OK","NO")</f>
        <v>OK</v>
      </c>
    </row>
    <row r="371" s="211" customFormat="true" ht="15" hidden="true" customHeight="true" outlineLevel="0" collapsed="false">
      <c r="A371" s="265"/>
      <c r="B371" s="265"/>
      <c r="C371" s="266"/>
      <c r="D371" s="267"/>
      <c r="E371" s="267"/>
      <c r="F371" s="267"/>
      <c r="G371" s="267"/>
      <c r="H371" s="267"/>
      <c r="I371" s="268"/>
      <c r="J371" s="265"/>
      <c r="K371" s="265"/>
      <c r="L371" s="266"/>
      <c r="M371" s="267"/>
      <c r="N371" s="267"/>
      <c r="O371" s="267"/>
      <c r="P371" s="267"/>
      <c r="Q371" s="267"/>
      <c r="R371" s="267"/>
      <c r="S371" s="268" t="s">
        <v>20</v>
      </c>
      <c r="T371" s="300" t="str">
        <f aca="false">DC371</f>
        <v>OK</v>
      </c>
      <c r="U371" s="270"/>
      <c r="V371" s="270"/>
      <c r="W371" s="270"/>
      <c r="X371" s="270"/>
      <c r="Y371" s="270"/>
      <c r="Z371" s="270"/>
      <c r="AA371" s="270"/>
      <c r="AB371" s="270"/>
      <c r="AC371" s="270"/>
      <c r="AD371" s="270"/>
      <c r="AE371" s="267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71"/>
      <c r="AP371" s="271"/>
      <c r="AQ371" s="271"/>
      <c r="AR371" s="271"/>
      <c r="AS371" s="271"/>
      <c r="AT371" s="271"/>
      <c r="AU371" s="266"/>
      <c r="AV371" s="266"/>
      <c r="AW371" s="266"/>
      <c r="AX371" s="266"/>
      <c r="AY371" s="266"/>
      <c r="AZ371" s="266"/>
      <c r="BA371" s="266"/>
      <c r="BB371" s="266"/>
      <c r="BC371" s="272"/>
      <c r="BD371" s="268"/>
      <c r="BE371" s="268"/>
      <c r="BF371" s="268"/>
      <c r="BG371" s="268"/>
      <c r="BH371" s="268"/>
      <c r="BI371" s="268"/>
      <c r="BJ371" s="273" t="n">
        <v>0</v>
      </c>
      <c r="BK371" s="273" t="n">
        <v>0</v>
      </c>
      <c r="BL371" s="273" t="n">
        <v>0</v>
      </c>
      <c r="BM371" s="273" t="n">
        <v>0</v>
      </c>
      <c r="BN371" s="273" t="n">
        <v>0</v>
      </c>
      <c r="BO371" s="273" t="n">
        <v>0</v>
      </c>
      <c r="BP371" s="273" t="n">
        <v>0</v>
      </c>
      <c r="BQ371" s="273" t="n">
        <v>0</v>
      </c>
      <c r="BR371" s="273" t="n">
        <v>0</v>
      </c>
      <c r="BS371" s="273" t="n">
        <v>0</v>
      </c>
      <c r="BT371" s="273" t="n">
        <v>0</v>
      </c>
      <c r="BU371" s="273" t="n">
        <v>0</v>
      </c>
      <c r="BV371" s="273" t="n">
        <v>0</v>
      </c>
      <c r="BW371" s="273" t="n">
        <v>0</v>
      </c>
      <c r="BX371" s="274"/>
      <c r="BY371" s="274"/>
      <c r="BZ371" s="274"/>
      <c r="CA371" s="274"/>
      <c r="CB371" s="274"/>
      <c r="CC371" s="274"/>
      <c r="CD371" s="273" t="n">
        <v>0</v>
      </c>
      <c r="CE371" s="273" t="n">
        <v>0</v>
      </c>
      <c r="CF371" s="273" t="n">
        <v>0</v>
      </c>
      <c r="CG371" s="273" t="n">
        <v>0</v>
      </c>
      <c r="CH371" s="273" t="n">
        <v>0</v>
      </c>
      <c r="CI371" s="273" t="n">
        <v>0</v>
      </c>
      <c r="CJ371" s="273" t="n">
        <v>0</v>
      </c>
      <c r="CK371" s="273" t="n">
        <v>0</v>
      </c>
      <c r="CL371" s="273" t="n">
        <v>0</v>
      </c>
      <c r="CM371" s="273" t="n">
        <v>0</v>
      </c>
      <c r="CN371" s="273" t="n">
        <v>0</v>
      </c>
      <c r="CO371" s="273" t="n">
        <v>0</v>
      </c>
      <c r="CP371" s="273" t="n">
        <v>0</v>
      </c>
      <c r="CQ371" s="273" t="n">
        <v>0</v>
      </c>
      <c r="CR371" s="239"/>
      <c r="CS371" s="239"/>
      <c r="CT371" s="239"/>
      <c r="CU371" s="239"/>
      <c r="CV371" s="239"/>
      <c r="CW371" s="239"/>
      <c r="CX371" s="275" t="str">
        <f aca="false">IF(AF371=AU371,"OK","NO")</f>
        <v>OK</v>
      </c>
      <c r="CY371" s="275" t="str">
        <f aca="false">IF(AG371=AV371,"OK","NO")</f>
        <v>OK</v>
      </c>
      <c r="CZ371" s="275" t="str">
        <f aca="false">IF(AH371=AW371,"OK","NO")</f>
        <v>OK</v>
      </c>
      <c r="DA371" s="275" t="str">
        <f aca="false">IF(AI371=AX371,"OK","NO")</f>
        <v>OK</v>
      </c>
      <c r="DB371" s="275" t="str">
        <f aca="false">IF(LEFT(AJ371,16)=LEFT(AY371,16),"OK","NO")</f>
        <v>OK</v>
      </c>
      <c r="DC371" s="275" t="str">
        <f aca="false">IF(AND(CX371="OK",CY371="OK",CZ371="OK",DA371="OK",DB371="OK"),"OK","NO")</f>
        <v>OK</v>
      </c>
      <c r="DD371" s="276" t="str">
        <f aca="false">IF(LEFT(AK371,16)=LEFT(AZ371,16),"OK","NO")</f>
        <v>OK</v>
      </c>
      <c r="DE371" s="277" t="str">
        <f aca="false">IF(AL371=BA371,"OK","NO")</f>
        <v>OK</v>
      </c>
      <c r="DF371" s="277" t="str">
        <f aca="false">IF(AM371=BB371,"OK","NO")</f>
        <v>OK</v>
      </c>
      <c r="DG371" s="277" t="str">
        <f aca="false">IF(AN371=BC371,"OK","NO")</f>
        <v>OK</v>
      </c>
      <c r="DH371" s="277"/>
      <c r="DI371" s="277"/>
      <c r="DJ371" s="277"/>
      <c r="DK371" s="277"/>
      <c r="DL371" s="277"/>
      <c r="DM371" s="277" t="str">
        <f aca="false">IF(BJ371=CD371,"OK","NO")</f>
        <v>OK</v>
      </c>
      <c r="DN371" s="277" t="str">
        <f aca="false">IF(BK371=CH371,"OK","NO")</f>
        <v>OK</v>
      </c>
      <c r="DO371" s="277" t="str">
        <f aca="false">IF(BL371=CI371,"OK","NO")</f>
        <v>OK</v>
      </c>
      <c r="DP371" s="277" t="str">
        <f aca="false">IF(BP371=CI371,"OK","NO")</f>
        <v>OK</v>
      </c>
      <c r="DQ371" s="277" t="str">
        <f aca="false">IF(BN371=CK371,"OK","NO")</f>
        <v>OK</v>
      </c>
      <c r="DR371" s="277" t="str">
        <f aca="false">IF(BO371=CL371,"OK","NO")</f>
        <v>OK</v>
      </c>
      <c r="DS371" s="277" t="str">
        <f aca="false">IF(BS371=CL371,"OK","NO")</f>
        <v>OK</v>
      </c>
      <c r="DT371" s="277" t="str">
        <f aca="false">IF(BQ371=CN371,"OK","NO")</f>
        <v>OK</v>
      </c>
      <c r="DU371" s="301" t="str">
        <f aca="false">IF(BR371=CO371,"OK","NO")</f>
        <v>OK</v>
      </c>
      <c r="DV371" s="301" t="str">
        <f aca="false">IF(BV371=CO371,"OK","NO")</f>
        <v>OK</v>
      </c>
    </row>
    <row r="372" s="211" customFormat="true" ht="15" hidden="true" customHeight="true" outlineLevel="0" collapsed="false">
      <c r="A372" s="265"/>
      <c r="B372" s="265"/>
      <c r="C372" s="266"/>
      <c r="D372" s="267"/>
      <c r="E372" s="267"/>
      <c r="F372" s="267"/>
      <c r="G372" s="267"/>
      <c r="H372" s="267"/>
      <c r="I372" s="268"/>
      <c r="J372" s="265"/>
      <c r="K372" s="265"/>
      <c r="L372" s="266"/>
      <c r="M372" s="267"/>
      <c r="N372" s="267"/>
      <c r="O372" s="267"/>
      <c r="P372" s="267"/>
      <c r="Q372" s="267"/>
      <c r="R372" s="267"/>
      <c r="S372" s="268" t="s">
        <v>20</v>
      </c>
      <c r="T372" s="300" t="str">
        <f aca="false">DC372</f>
        <v>OK</v>
      </c>
      <c r="U372" s="270"/>
      <c r="V372" s="270"/>
      <c r="W372" s="270"/>
      <c r="X372" s="270"/>
      <c r="Y372" s="270"/>
      <c r="Z372" s="270"/>
      <c r="AA372" s="270"/>
      <c r="AB372" s="270"/>
      <c r="AC372" s="270"/>
      <c r="AD372" s="270"/>
      <c r="AE372" s="267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71"/>
      <c r="AP372" s="271"/>
      <c r="AQ372" s="271"/>
      <c r="AR372" s="271"/>
      <c r="AS372" s="271"/>
      <c r="AT372" s="271"/>
      <c r="AU372" s="266"/>
      <c r="AV372" s="266"/>
      <c r="AW372" s="266"/>
      <c r="AX372" s="266"/>
      <c r="AY372" s="266"/>
      <c r="AZ372" s="266"/>
      <c r="BA372" s="266"/>
      <c r="BB372" s="266"/>
      <c r="BC372" s="272"/>
      <c r="BD372" s="268"/>
      <c r="BE372" s="268"/>
      <c r="BF372" s="268"/>
      <c r="BG372" s="268"/>
      <c r="BH372" s="268"/>
      <c r="BI372" s="268"/>
      <c r="BJ372" s="273" t="n">
        <v>0</v>
      </c>
      <c r="BK372" s="273" t="n">
        <v>0</v>
      </c>
      <c r="BL372" s="273" t="n">
        <v>0</v>
      </c>
      <c r="BM372" s="273" t="n">
        <v>0</v>
      </c>
      <c r="BN372" s="273" t="n">
        <v>0</v>
      </c>
      <c r="BO372" s="273" t="n">
        <v>0</v>
      </c>
      <c r="BP372" s="273" t="n">
        <v>0</v>
      </c>
      <c r="BQ372" s="273" t="n">
        <v>0</v>
      </c>
      <c r="BR372" s="273" t="n">
        <v>0</v>
      </c>
      <c r="BS372" s="273" t="n">
        <v>0</v>
      </c>
      <c r="BT372" s="273" t="n">
        <v>0</v>
      </c>
      <c r="BU372" s="273" t="n">
        <v>0</v>
      </c>
      <c r="BV372" s="273" t="n">
        <v>0</v>
      </c>
      <c r="BW372" s="273" t="n">
        <v>0</v>
      </c>
      <c r="BX372" s="274"/>
      <c r="BY372" s="274"/>
      <c r="BZ372" s="274"/>
      <c r="CA372" s="274"/>
      <c r="CB372" s="274"/>
      <c r="CC372" s="274"/>
      <c r="CD372" s="273" t="n">
        <v>0</v>
      </c>
      <c r="CE372" s="273" t="n">
        <v>0</v>
      </c>
      <c r="CF372" s="273" t="n">
        <v>0</v>
      </c>
      <c r="CG372" s="273" t="n">
        <v>0</v>
      </c>
      <c r="CH372" s="273" t="n">
        <v>0</v>
      </c>
      <c r="CI372" s="273" t="n">
        <v>0</v>
      </c>
      <c r="CJ372" s="273" t="n">
        <v>0</v>
      </c>
      <c r="CK372" s="273" t="n">
        <v>0</v>
      </c>
      <c r="CL372" s="273" t="n">
        <v>0</v>
      </c>
      <c r="CM372" s="273" t="n">
        <v>0</v>
      </c>
      <c r="CN372" s="273" t="n">
        <v>0</v>
      </c>
      <c r="CO372" s="273" t="n">
        <v>0</v>
      </c>
      <c r="CP372" s="273" t="n">
        <v>0</v>
      </c>
      <c r="CQ372" s="273" t="n">
        <v>0</v>
      </c>
      <c r="CR372" s="239"/>
      <c r="CS372" s="239"/>
      <c r="CT372" s="239"/>
      <c r="CU372" s="239"/>
      <c r="CV372" s="239"/>
      <c r="CW372" s="239"/>
      <c r="CX372" s="275" t="str">
        <f aca="false">IF(AF372=AU372,"OK","NO")</f>
        <v>OK</v>
      </c>
      <c r="CY372" s="275" t="str">
        <f aca="false">IF(AG372=AV372,"OK","NO")</f>
        <v>OK</v>
      </c>
      <c r="CZ372" s="275" t="str">
        <f aca="false">IF(AH372=AW372,"OK","NO")</f>
        <v>OK</v>
      </c>
      <c r="DA372" s="275" t="str">
        <f aca="false">IF(AI372=AX372,"OK","NO")</f>
        <v>OK</v>
      </c>
      <c r="DB372" s="275" t="str">
        <f aca="false">IF(LEFT(AJ372,16)=LEFT(AY372,16),"OK","NO")</f>
        <v>OK</v>
      </c>
      <c r="DC372" s="275" t="str">
        <f aca="false">IF(AND(CX372="OK",CY372="OK",CZ372="OK",DA372="OK",DB372="OK"),"OK","NO")</f>
        <v>OK</v>
      </c>
      <c r="DD372" s="276" t="str">
        <f aca="false">IF(LEFT(AK372,16)=LEFT(AZ372,16),"OK","NO")</f>
        <v>OK</v>
      </c>
      <c r="DE372" s="277" t="str">
        <f aca="false">IF(AL372=BA372,"OK","NO")</f>
        <v>OK</v>
      </c>
      <c r="DF372" s="277" t="str">
        <f aca="false">IF(AM372=BB372,"OK","NO")</f>
        <v>OK</v>
      </c>
      <c r="DG372" s="277" t="str">
        <f aca="false">IF(AN372=BC372,"OK","NO")</f>
        <v>OK</v>
      </c>
      <c r="DH372" s="277"/>
      <c r="DI372" s="277"/>
      <c r="DJ372" s="277"/>
      <c r="DK372" s="277"/>
      <c r="DL372" s="277"/>
      <c r="DM372" s="277" t="str">
        <f aca="false">IF(BJ372=CD372,"OK","NO")</f>
        <v>OK</v>
      </c>
      <c r="DN372" s="277" t="str">
        <f aca="false">IF(BK372=CH372,"OK","NO")</f>
        <v>OK</v>
      </c>
      <c r="DO372" s="277" t="str">
        <f aca="false">IF(BL372=CI372,"OK","NO")</f>
        <v>OK</v>
      </c>
      <c r="DP372" s="277" t="str">
        <f aca="false">IF(BP372=CI372,"OK","NO")</f>
        <v>OK</v>
      </c>
      <c r="DQ372" s="277" t="str">
        <f aca="false">IF(BN372=CK372,"OK","NO")</f>
        <v>OK</v>
      </c>
      <c r="DR372" s="277" t="str">
        <f aca="false">IF(BO372=CL372,"OK","NO")</f>
        <v>OK</v>
      </c>
      <c r="DS372" s="277" t="str">
        <f aca="false">IF(BS372=CL372,"OK","NO")</f>
        <v>OK</v>
      </c>
      <c r="DT372" s="277" t="str">
        <f aca="false">IF(BQ372=CN372,"OK","NO")</f>
        <v>OK</v>
      </c>
      <c r="DU372" s="301" t="str">
        <f aca="false">IF(BR372=CO372,"OK","NO")</f>
        <v>OK</v>
      </c>
      <c r="DV372" s="301" t="str">
        <f aca="false">IF(BV372=CO372,"OK","NO")</f>
        <v>OK</v>
      </c>
    </row>
    <row r="373" s="211" customFormat="true" ht="15" hidden="true" customHeight="true" outlineLevel="0" collapsed="false">
      <c r="A373" s="265"/>
      <c r="B373" s="265"/>
      <c r="C373" s="266"/>
      <c r="D373" s="267"/>
      <c r="E373" s="267"/>
      <c r="F373" s="267"/>
      <c r="G373" s="267"/>
      <c r="H373" s="267"/>
      <c r="I373" s="268"/>
      <c r="J373" s="265"/>
      <c r="K373" s="265"/>
      <c r="L373" s="266"/>
      <c r="M373" s="267"/>
      <c r="N373" s="267"/>
      <c r="O373" s="267"/>
      <c r="P373" s="267"/>
      <c r="Q373" s="267"/>
      <c r="R373" s="267"/>
      <c r="S373" s="268" t="s">
        <v>20</v>
      </c>
      <c r="T373" s="300" t="str">
        <f aca="false">DC373</f>
        <v>OK</v>
      </c>
      <c r="U373" s="270"/>
      <c r="V373" s="270"/>
      <c r="W373" s="270"/>
      <c r="X373" s="270"/>
      <c r="Y373" s="270"/>
      <c r="Z373" s="270"/>
      <c r="AA373" s="270"/>
      <c r="AB373" s="270"/>
      <c r="AC373" s="270"/>
      <c r="AD373" s="270"/>
      <c r="AE373" s="267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71"/>
      <c r="AP373" s="271"/>
      <c r="AQ373" s="271"/>
      <c r="AR373" s="271"/>
      <c r="AS373" s="271"/>
      <c r="AT373" s="271"/>
      <c r="AU373" s="266"/>
      <c r="AV373" s="266"/>
      <c r="AW373" s="266"/>
      <c r="AX373" s="266"/>
      <c r="AY373" s="266"/>
      <c r="AZ373" s="266"/>
      <c r="BA373" s="266"/>
      <c r="BB373" s="266"/>
      <c r="BC373" s="272"/>
      <c r="BD373" s="268"/>
      <c r="BE373" s="268"/>
      <c r="BF373" s="268"/>
      <c r="BG373" s="268"/>
      <c r="BH373" s="268"/>
      <c r="BI373" s="268"/>
      <c r="BJ373" s="273" t="n">
        <v>0</v>
      </c>
      <c r="BK373" s="273" t="n">
        <v>0</v>
      </c>
      <c r="BL373" s="273" t="n">
        <v>0</v>
      </c>
      <c r="BM373" s="273" t="n">
        <v>0</v>
      </c>
      <c r="BN373" s="273" t="n">
        <v>0</v>
      </c>
      <c r="BO373" s="273" t="n">
        <v>0</v>
      </c>
      <c r="BP373" s="273" t="n">
        <v>0</v>
      </c>
      <c r="BQ373" s="273" t="n">
        <v>0</v>
      </c>
      <c r="BR373" s="273" t="n">
        <v>0</v>
      </c>
      <c r="BS373" s="273" t="n">
        <v>0</v>
      </c>
      <c r="BT373" s="273" t="n">
        <v>0</v>
      </c>
      <c r="BU373" s="273" t="n">
        <v>0</v>
      </c>
      <c r="BV373" s="273" t="n">
        <v>0</v>
      </c>
      <c r="BW373" s="273" t="n">
        <v>0</v>
      </c>
      <c r="BX373" s="274"/>
      <c r="BY373" s="274"/>
      <c r="BZ373" s="274"/>
      <c r="CA373" s="274"/>
      <c r="CB373" s="274"/>
      <c r="CC373" s="274"/>
      <c r="CD373" s="273" t="n">
        <v>0</v>
      </c>
      <c r="CE373" s="273" t="n">
        <v>0</v>
      </c>
      <c r="CF373" s="273" t="n">
        <v>0</v>
      </c>
      <c r="CG373" s="273" t="n">
        <v>0</v>
      </c>
      <c r="CH373" s="273" t="n">
        <v>0</v>
      </c>
      <c r="CI373" s="273" t="n">
        <v>0</v>
      </c>
      <c r="CJ373" s="273" t="n">
        <v>0</v>
      </c>
      <c r="CK373" s="273" t="n">
        <v>0</v>
      </c>
      <c r="CL373" s="273" t="n">
        <v>0</v>
      </c>
      <c r="CM373" s="273" t="n">
        <v>0</v>
      </c>
      <c r="CN373" s="273" t="n">
        <v>0</v>
      </c>
      <c r="CO373" s="273" t="n">
        <v>0</v>
      </c>
      <c r="CP373" s="273" t="n">
        <v>0</v>
      </c>
      <c r="CQ373" s="273" t="n">
        <v>0</v>
      </c>
      <c r="CR373" s="239"/>
      <c r="CS373" s="239"/>
      <c r="CT373" s="239"/>
      <c r="CU373" s="239"/>
      <c r="CV373" s="239"/>
      <c r="CW373" s="239"/>
      <c r="CX373" s="275" t="str">
        <f aca="false">IF(AF373=AU373,"OK","NO")</f>
        <v>OK</v>
      </c>
      <c r="CY373" s="275" t="str">
        <f aca="false">IF(AG373=AV373,"OK","NO")</f>
        <v>OK</v>
      </c>
      <c r="CZ373" s="275" t="str">
        <f aca="false">IF(AH373=AW373,"OK","NO")</f>
        <v>OK</v>
      </c>
      <c r="DA373" s="275" t="str">
        <f aca="false">IF(AI373=AX373,"OK","NO")</f>
        <v>OK</v>
      </c>
      <c r="DB373" s="275" t="str">
        <f aca="false">IF(LEFT(AJ373,16)=LEFT(AY373,16),"OK","NO")</f>
        <v>OK</v>
      </c>
      <c r="DC373" s="275" t="str">
        <f aca="false">IF(AND(CX373="OK",CY373="OK",CZ373="OK",DA373="OK",DB373="OK"),"OK","NO")</f>
        <v>OK</v>
      </c>
      <c r="DD373" s="276" t="str">
        <f aca="false">IF(LEFT(AK373,16)=LEFT(AZ373,16),"OK","NO")</f>
        <v>OK</v>
      </c>
      <c r="DE373" s="277" t="str">
        <f aca="false">IF(AL373=BA373,"OK","NO")</f>
        <v>OK</v>
      </c>
      <c r="DF373" s="277" t="str">
        <f aca="false">IF(AM373=BB373,"OK","NO")</f>
        <v>OK</v>
      </c>
      <c r="DG373" s="277" t="str">
        <f aca="false">IF(AN373=BC373,"OK","NO")</f>
        <v>OK</v>
      </c>
      <c r="DH373" s="277"/>
      <c r="DI373" s="277"/>
      <c r="DJ373" s="277"/>
      <c r="DK373" s="277"/>
      <c r="DL373" s="277"/>
      <c r="DM373" s="277" t="str">
        <f aca="false">IF(BJ373=CD373,"OK","NO")</f>
        <v>OK</v>
      </c>
      <c r="DN373" s="277" t="str">
        <f aca="false">IF(BK373=CH373,"OK","NO")</f>
        <v>OK</v>
      </c>
      <c r="DO373" s="277" t="str">
        <f aca="false">IF(BL373=CI373,"OK","NO")</f>
        <v>OK</v>
      </c>
      <c r="DP373" s="277" t="str">
        <f aca="false">IF(BP373=CI373,"OK","NO")</f>
        <v>OK</v>
      </c>
      <c r="DQ373" s="277" t="str">
        <f aca="false">IF(BN373=CK373,"OK","NO")</f>
        <v>OK</v>
      </c>
      <c r="DR373" s="277" t="str">
        <f aca="false">IF(BO373=CL373,"OK","NO")</f>
        <v>OK</v>
      </c>
      <c r="DS373" s="277" t="str">
        <f aca="false">IF(BS373=CL373,"OK","NO")</f>
        <v>OK</v>
      </c>
      <c r="DT373" s="277" t="str">
        <f aca="false">IF(BQ373=CN373,"OK","NO")</f>
        <v>OK</v>
      </c>
      <c r="DU373" s="301" t="str">
        <f aca="false">IF(BR373=CO373,"OK","NO")</f>
        <v>OK</v>
      </c>
      <c r="DV373" s="301" t="str">
        <f aca="false">IF(BV373=CO373,"OK","NO")</f>
        <v>OK</v>
      </c>
    </row>
    <row r="374" s="211" customFormat="true" ht="15" hidden="true" customHeight="true" outlineLevel="0" collapsed="false">
      <c r="A374" s="265"/>
      <c r="B374" s="265"/>
      <c r="C374" s="266"/>
      <c r="D374" s="267"/>
      <c r="E374" s="267"/>
      <c r="F374" s="267"/>
      <c r="G374" s="267"/>
      <c r="H374" s="267"/>
      <c r="I374" s="268"/>
      <c r="J374" s="265"/>
      <c r="K374" s="265"/>
      <c r="L374" s="266"/>
      <c r="M374" s="267"/>
      <c r="N374" s="267"/>
      <c r="O374" s="267"/>
      <c r="P374" s="267"/>
      <c r="Q374" s="267"/>
      <c r="R374" s="267"/>
      <c r="S374" s="268" t="s">
        <v>20</v>
      </c>
      <c r="T374" s="300" t="str">
        <f aca="false">DC374</f>
        <v>OK</v>
      </c>
      <c r="U374" s="270"/>
      <c r="V374" s="270"/>
      <c r="W374" s="270"/>
      <c r="X374" s="270"/>
      <c r="Y374" s="270"/>
      <c r="Z374" s="270"/>
      <c r="AA374" s="270"/>
      <c r="AB374" s="270"/>
      <c r="AC374" s="270"/>
      <c r="AD374" s="270"/>
      <c r="AE374" s="267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71"/>
      <c r="AP374" s="271"/>
      <c r="AQ374" s="271"/>
      <c r="AR374" s="271"/>
      <c r="AS374" s="271"/>
      <c r="AT374" s="271"/>
      <c r="AU374" s="266"/>
      <c r="AV374" s="266"/>
      <c r="AW374" s="266"/>
      <c r="AX374" s="266"/>
      <c r="AY374" s="266"/>
      <c r="AZ374" s="266"/>
      <c r="BA374" s="266"/>
      <c r="BB374" s="266"/>
      <c r="BC374" s="272"/>
      <c r="BD374" s="268"/>
      <c r="BE374" s="268"/>
      <c r="BF374" s="268"/>
      <c r="BG374" s="268"/>
      <c r="BH374" s="268"/>
      <c r="BI374" s="268"/>
      <c r="BJ374" s="273" t="n">
        <v>0</v>
      </c>
      <c r="BK374" s="273" t="n">
        <v>0</v>
      </c>
      <c r="BL374" s="273" t="n">
        <v>0</v>
      </c>
      <c r="BM374" s="273" t="n">
        <v>0</v>
      </c>
      <c r="BN374" s="273" t="n">
        <v>0</v>
      </c>
      <c r="BO374" s="273" t="n">
        <v>0</v>
      </c>
      <c r="BP374" s="273" t="n">
        <v>0</v>
      </c>
      <c r="BQ374" s="273" t="n">
        <v>0</v>
      </c>
      <c r="BR374" s="273" t="n">
        <v>0</v>
      </c>
      <c r="BS374" s="273" t="n">
        <v>0</v>
      </c>
      <c r="BT374" s="273" t="n">
        <v>0</v>
      </c>
      <c r="BU374" s="273" t="n">
        <v>0</v>
      </c>
      <c r="BV374" s="273" t="n">
        <v>0</v>
      </c>
      <c r="BW374" s="273" t="n">
        <v>0</v>
      </c>
      <c r="BX374" s="274"/>
      <c r="BY374" s="274"/>
      <c r="BZ374" s="274"/>
      <c r="CA374" s="274"/>
      <c r="CB374" s="274"/>
      <c r="CC374" s="274"/>
      <c r="CD374" s="273" t="n">
        <v>0</v>
      </c>
      <c r="CE374" s="273" t="n">
        <v>0</v>
      </c>
      <c r="CF374" s="273" t="n">
        <v>0</v>
      </c>
      <c r="CG374" s="273" t="n">
        <v>0</v>
      </c>
      <c r="CH374" s="273" t="n">
        <v>0</v>
      </c>
      <c r="CI374" s="273" t="n">
        <v>0</v>
      </c>
      <c r="CJ374" s="273" t="n">
        <v>0</v>
      </c>
      <c r="CK374" s="273" t="n">
        <v>0</v>
      </c>
      <c r="CL374" s="273" t="n">
        <v>0</v>
      </c>
      <c r="CM374" s="273" t="n">
        <v>0</v>
      </c>
      <c r="CN374" s="273" t="n">
        <v>0</v>
      </c>
      <c r="CO374" s="273" t="n">
        <v>0</v>
      </c>
      <c r="CP374" s="273" t="n">
        <v>0</v>
      </c>
      <c r="CQ374" s="273" t="n">
        <v>0</v>
      </c>
      <c r="CR374" s="239"/>
      <c r="CS374" s="239"/>
      <c r="CT374" s="239"/>
      <c r="CU374" s="239"/>
      <c r="CV374" s="239"/>
      <c r="CW374" s="239"/>
      <c r="CX374" s="275" t="str">
        <f aca="false">IF(AF374=AU374,"OK","NO")</f>
        <v>OK</v>
      </c>
      <c r="CY374" s="275" t="str">
        <f aca="false">IF(AG374=AV374,"OK","NO")</f>
        <v>OK</v>
      </c>
      <c r="CZ374" s="275" t="str">
        <f aca="false">IF(AH374=AW374,"OK","NO")</f>
        <v>OK</v>
      </c>
      <c r="DA374" s="275" t="str">
        <f aca="false">IF(AI374=AX374,"OK","NO")</f>
        <v>OK</v>
      </c>
      <c r="DB374" s="275" t="str">
        <f aca="false">IF(LEFT(AJ374,16)=LEFT(AY374,16),"OK","NO")</f>
        <v>OK</v>
      </c>
      <c r="DC374" s="275" t="str">
        <f aca="false">IF(AND(CX374="OK",CY374="OK",CZ374="OK",DA374="OK",DB374="OK"),"OK","NO")</f>
        <v>OK</v>
      </c>
      <c r="DD374" s="276" t="str">
        <f aca="false">IF(LEFT(AK374,16)=LEFT(AZ374,16),"OK","NO")</f>
        <v>OK</v>
      </c>
      <c r="DE374" s="277" t="str">
        <f aca="false">IF(AL374=BA374,"OK","NO")</f>
        <v>OK</v>
      </c>
      <c r="DF374" s="277" t="str">
        <f aca="false">IF(AM374=BB374,"OK","NO")</f>
        <v>OK</v>
      </c>
      <c r="DG374" s="277" t="str">
        <f aca="false">IF(AN374=BC374,"OK","NO")</f>
        <v>OK</v>
      </c>
      <c r="DH374" s="277"/>
      <c r="DI374" s="277"/>
      <c r="DJ374" s="277"/>
      <c r="DK374" s="277"/>
      <c r="DL374" s="277"/>
      <c r="DM374" s="277" t="str">
        <f aca="false">IF(BJ374=CD374,"OK","NO")</f>
        <v>OK</v>
      </c>
      <c r="DN374" s="277" t="str">
        <f aca="false">IF(BK374=CH374,"OK","NO")</f>
        <v>OK</v>
      </c>
      <c r="DO374" s="277" t="str">
        <f aca="false">IF(BL374=CI374,"OK","NO")</f>
        <v>OK</v>
      </c>
      <c r="DP374" s="277" t="str">
        <f aca="false">IF(BP374=CI374,"OK","NO")</f>
        <v>OK</v>
      </c>
      <c r="DQ374" s="277" t="str">
        <f aca="false">IF(BN374=CK374,"OK","NO")</f>
        <v>OK</v>
      </c>
      <c r="DR374" s="277" t="str">
        <f aca="false">IF(BO374=CL374,"OK","NO")</f>
        <v>OK</v>
      </c>
      <c r="DS374" s="277" t="str">
        <f aca="false">IF(BS374=CL374,"OK","NO")</f>
        <v>OK</v>
      </c>
      <c r="DT374" s="277" t="str">
        <f aca="false">IF(BQ374=CN374,"OK","NO")</f>
        <v>OK</v>
      </c>
      <c r="DU374" s="301" t="str">
        <f aca="false">IF(BR374=CO374,"OK","NO")</f>
        <v>OK</v>
      </c>
      <c r="DV374" s="301" t="str">
        <f aca="false">IF(BV374=CO374,"OK","NO")</f>
        <v>OK</v>
      </c>
    </row>
    <row r="375" s="211" customFormat="true" ht="15" hidden="true" customHeight="true" outlineLevel="0" collapsed="false">
      <c r="A375" s="265"/>
      <c r="B375" s="265"/>
      <c r="C375" s="266"/>
      <c r="D375" s="267"/>
      <c r="E375" s="267"/>
      <c r="F375" s="267"/>
      <c r="G375" s="267"/>
      <c r="H375" s="267"/>
      <c r="I375" s="268"/>
      <c r="J375" s="265"/>
      <c r="K375" s="265"/>
      <c r="L375" s="266"/>
      <c r="M375" s="267"/>
      <c r="N375" s="267"/>
      <c r="O375" s="267"/>
      <c r="P375" s="267"/>
      <c r="Q375" s="267"/>
      <c r="R375" s="267"/>
      <c r="S375" s="268" t="s">
        <v>20</v>
      </c>
      <c r="T375" s="300" t="str">
        <f aca="false">DC375</f>
        <v>OK</v>
      </c>
      <c r="U375" s="270"/>
      <c r="V375" s="270"/>
      <c r="W375" s="270"/>
      <c r="X375" s="270"/>
      <c r="Y375" s="270"/>
      <c r="Z375" s="270"/>
      <c r="AA375" s="270"/>
      <c r="AB375" s="270"/>
      <c r="AC375" s="270"/>
      <c r="AD375" s="270"/>
      <c r="AE375" s="267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71"/>
      <c r="AP375" s="271"/>
      <c r="AQ375" s="271"/>
      <c r="AR375" s="271"/>
      <c r="AS375" s="271"/>
      <c r="AT375" s="271"/>
      <c r="AU375" s="266"/>
      <c r="AV375" s="266"/>
      <c r="AW375" s="266"/>
      <c r="AX375" s="266"/>
      <c r="AY375" s="266"/>
      <c r="AZ375" s="266"/>
      <c r="BA375" s="266"/>
      <c r="BB375" s="266"/>
      <c r="BC375" s="272"/>
      <c r="BD375" s="268"/>
      <c r="BE375" s="268"/>
      <c r="BF375" s="268"/>
      <c r="BG375" s="268"/>
      <c r="BH375" s="268"/>
      <c r="BI375" s="268"/>
      <c r="BJ375" s="273" t="n">
        <v>0</v>
      </c>
      <c r="BK375" s="273" t="n">
        <v>0</v>
      </c>
      <c r="BL375" s="273" t="n">
        <v>0</v>
      </c>
      <c r="BM375" s="273" t="n">
        <v>0</v>
      </c>
      <c r="BN375" s="273" t="n">
        <v>0</v>
      </c>
      <c r="BO375" s="273" t="n">
        <v>0</v>
      </c>
      <c r="BP375" s="273" t="n">
        <v>0</v>
      </c>
      <c r="BQ375" s="273" t="n">
        <v>0</v>
      </c>
      <c r="BR375" s="273" t="n">
        <v>0</v>
      </c>
      <c r="BS375" s="273" t="n">
        <v>0</v>
      </c>
      <c r="BT375" s="273" t="n">
        <v>0</v>
      </c>
      <c r="BU375" s="273" t="n">
        <v>0</v>
      </c>
      <c r="BV375" s="273" t="n">
        <v>0</v>
      </c>
      <c r="BW375" s="273" t="n">
        <v>0</v>
      </c>
      <c r="BX375" s="274"/>
      <c r="BY375" s="274"/>
      <c r="BZ375" s="274"/>
      <c r="CA375" s="274"/>
      <c r="CB375" s="274"/>
      <c r="CC375" s="274"/>
      <c r="CD375" s="273" t="n">
        <v>0</v>
      </c>
      <c r="CE375" s="273" t="n">
        <v>0</v>
      </c>
      <c r="CF375" s="273" t="n">
        <v>0</v>
      </c>
      <c r="CG375" s="273" t="n">
        <v>0</v>
      </c>
      <c r="CH375" s="273" t="n">
        <v>0</v>
      </c>
      <c r="CI375" s="273" t="n">
        <v>0</v>
      </c>
      <c r="CJ375" s="273" t="n">
        <v>0</v>
      </c>
      <c r="CK375" s="273" t="n">
        <v>0</v>
      </c>
      <c r="CL375" s="273" t="n">
        <v>0</v>
      </c>
      <c r="CM375" s="273" t="n">
        <v>0</v>
      </c>
      <c r="CN375" s="273" t="n">
        <v>0</v>
      </c>
      <c r="CO375" s="273" t="n">
        <v>0</v>
      </c>
      <c r="CP375" s="273" t="n">
        <v>0</v>
      </c>
      <c r="CQ375" s="273" t="n">
        <v>0</v>
      </c>
      <c r="CR375" s="239"/>
      <c r="CS375" s="239"/>
      <c r="CT375" s="239"/>
      <c r="CU375" s="239"/>
      <c r="CV375" s="239"/>
      <c r="CW375" s="239"/>
      <c r="CX375" s="275" t="str">
        <f aca="false">IF(AF375=AU375,"OK","NO")</f>
        <v>OK</v>
      </c>
      <c r="CY375" s="275" t="str">
        <f aca="false">IF(AG375=AV375,"OK","NO")</f>
        <v>OK</v>
      </c>
      <c r="CZ375" s="275" t="str">
        <f aca="false">IF(AH375=AW375,"OK","NO")</f>
        <v>OK</v>
      </c>
      <c r="DA375" s="275" t="str">
        <f aca="false">IF(AI375=AX375,"OK","NO")</f>
        <v>OK</v>
      </c>
      <c r="DB375" s="275" t="str">
        <f aca="false">IF(LEFT(AJ375,16)=LEFT(AY375,16),"OK","NO")</f>
        <v>OK</v>
      </c>
      <c r="DC375" s="275" t="str">
        <f aca="false">IF(AND(CX375="OK",CY375="OK",CZ375="OK",DA375="OK",DB375="OK"),"OK","NO")</f>
        <v>OK</v>
      </c>
      <c r="DD375" s="276" t="str">
        <f aca="false">IF(LEFT(AK375,16)=LEFT(AZ375,16),"OK","NO")</f>
        <v>OK</v>
      </c>
      <c r="DE375" s="277" t="str">
        <f aca="false">IF(AL375=BA375,"OK","NO")</f>
        <v>OK</v>
      </c>
      <c r="DF375" s="277" t="str">
        <f aca="false">IF(AM375=BB375,"OK","NO")</f>
        <v>OK</v>
      </c>
      <c r="DG375" s="277" t="str">
        <f aca="false">IF(AN375=BC375,"OK","NO")</f>
        <v>OK</v>
      </c>
      <c r="DH375" s="277"/>
      <c r="DI375" s="277"/>
      <c r="DJ375" s="277"/>
      <c r="DK375" s="277"/>
      <c r="DL375" s="277"/>
      <c r="DM375" s="277" t="str">
        <f aca="false">IF(BJ375=CD375,"OK","NO")</f>
        <v>OK</v>
      </c>
      <c r="DN375" s="277" t="str">
        <f aca="false">IF(BK375=CH375,"OK","NO")</f>
        <v>OK</v>
      </c>
      <c r="DO375" s="277" t="str">
        <f aca="false">IF(BL375=CI375,"OK","NO")</f>
        <v>OK</v>
      </c>
      <c r="DP375" s="277" t="str">
        <f aca="false">IF(BP375=CI375,"OK","NO")</f>
        <v>OK</v>
      </c>
      <c r="DQ375" s="277" t="str">
        <f aca="false">IF(BN375=CK375,"OK","NO")</f>
        <v>OK</v>
      </c>
      <c r="DR375" s="277" t="str">
        <f aca="false">IF(BO375=CL375,"OK","NO")</f>
        <v>OK</v>
      </c>
      <c r="DS375" s="277" t="str">
        <f aca="false">IF(BS375=CL375,"OK","NO")</f>
        <v>OK</v>
      </c>
      <c r="DT375" s="277" t="str">
        <f aca="false">IF(BQ375=CN375,"OK","NO")</f>
        <v>OK</v>
      </c>
      <c r="DU375" s="301" t="str">
        <f aca="false">IF(BR375=CO375,"OK","NO")</f>
        <v>OK</v>
      </c>
      <c r="DV375" s="301" t="str">
        <f aca="false">IF(BV375=CO375,"OK","NO")</f>
        <v>OK</v>
      </c>
    </row>
    <row r="376" s="211" customFormat="true" ht="15" hidden="true" customHeight="true" outlineLevel="0" collapsed="false">
      <c r="A376" s="265"/>
      <c r="B376" s="265"/>
      <c r="C376" s="266"/>
      <c r="D376" s="267"/>
      <c r="E376" s="267"/>
      <c r="F376" s="267"/>
      <c r="G376" s="267"/>
      <c r="H376" s="267"/>
      <c r="I376" s="268"/>
      <c r="J376" s="265"/>
      <c r="K376" s="265"/>
      <c r="L376" s="266"/>
      <c r="M376" s="267"/>
      <c r="N376" s="267"/>
      <c r="O376" s="267"/>
      <c r="P376" s="267"/>
      <c r="Q376" s="267"/>
      <c r="R376" s="267"/>
      <c r="S376" s="268" t="s">
        <v>20</v>
      </c>
      <c r="T376" s="300" t="str">
        <f aca="false">DC376</f>
        <v>OK</v>
      </c>
      <c r="U376" s="270"/>
      <c r="V376" s="270"/>
      <c r="W376" s="270"/>
      <c r="X376" s="270"/>
      <c r="Y376" s="270"/>
      <c r="Z376" s="270"/>
      <c r="AA376" s="270"/>
      <c r="AB376" s="270"/>
      <c r="AC376" s="270"/>
      <c r="AD376" s="270"/>
      <c r="AE376" s="267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71"/>
      <c r="AP376" s="271"/>
      <c r="AQ376" s="271"/>
      <c r="AR376" s="271"/>
      <c r="AS376" s="271"/>
      <c r="AT376" s="271"/>
      <c r="AU376" s="266"/>
      <c r="AV376" s="266"/>
      <c r="AW376" s="266"/>
      <c r="AX376" s="266"/>
      <c r="AY376" s="266"/>
      <c r="AZ376" s="266"/>
      <c r="BA376" s="266"/>
      <c r="BB376" s="266"/>
      <c r="BC376" s="272"/>
      <c r="BD376" s="268"/>
      <c r="BE376" s="268"/>
      <c r="BF376" s="268"/>
      <c r="BG376" s="268"/>
      <c r="BH376" s="268"/>
      <c r="BI376" s="268"/>
      <c r="BJ376" s="273" t="n">
        <v>0</v>
      </c>
      <c r="BK376" s="273" t="n">
        <v>0</v>
      </c>
      <c r="BL376" s="273" t="n">
        <v>0</v>
      </c>
      <c r="BM376" s="273" t="n">
        <v>0</v>
      </c>
      <c r="BN376" s="273" t="n">
        <v>0</v>
      </c>
      <c r="BO376" s="273" t="n">
        <v>0</v>
      </c>
      <c r="BP376" s="273" t="n">
        <v>0</v>
      </c>
      <c r="BQ376" s="273" t="n">
        <v>0</v>
      </c>
      <c r="BR376" s="273" t="n">
        <v>0</v>
      </c>
      <c r="BS376" s="273" t="n">
        <v>0</v>
      </c>
      <c r="BT376" s="273" t="n">
        <v>0</v>
      </c>
      <c r="BU376" s="273" t="n">
        <v>0</v>
      </c>
      <c r="BV376" s="273" t="n">
        <v>0</v>
      </c>
      <c r="BW376" s="273" t="n">
        <v>0</v>
      </c>
      <c r="BX376" s="274"/>
      <c r="BY376" s="274"/>
      <c r="BZ376" s="274"/>
      <c r="CA376" s="274"/>
      <c r="CB376" s="274"/>
      <c r="CC376" s="274"/>
      <c r="CD376" s="273" t="n">
        <v>0</v>
      </c>
      <c r="CE376" s="273" t="n">
        <v>0</v>
      </c>
      <c r="CF376" s="273" t="n">
        <v>0</v>
      </c>
      <c r="CG376" s="273" t="n">
        <v>0</v>
      </c>
      <c r="CH376" s="273" t="n">
        <v>0</v>
      </c>
      <c r="CI376" s="273" t="n">
        <v>0</v>
      </c>
      <c r="CJ376" s="273" t="n">
        <v>0</v>
      </c>
      <c r="CK376" s="273" t="n">
        <v>0</v>
      </c>
      <c r="CL376" s="273" t="n">
        <v>0</v>
      </c>
      <c r="CM376" s="273" t="n">
        <v>0</v>
      </c>
      <c r="CN376" s="273" t="n">
        <v>0</v>
      </c>
      <c r="CO376" s="273" t="n">
        <v>0</v>
      </c>
      <c r="CP376" s="273" t="n">
        <v>0</v>
      </c>
      <c r="CQ376" s="273" t="n">
        <v>0</v>
      </c>
      <c r="CR376" s="239"/>
      <c r="CS376" s="239"/>
      <c r="CT376" s="239"/>
      <c r="CU376" s="239"/>
      <c r="CV376" s="239"/>
      <c r="CW376" s="239"/>
      <c r="CX376" s="275" t="str">
        <f aca="false">IF(AF376=AU376,"OK","NO")</f>
        <v>OK</v>
      </c>
      <c r="CY376" s="275" t="str">
        <f aca="false">IF(AG376=AV376,"OK","NO")</f>
        <v>OK</v>
      </c>
      <c r="CZ376" s="275" t="str">
        <f aca="false">IF(AH376=AW376,"OK","NO")</f>
        <v>OK</v>
      </c>
      <c r="DA376" s="275" t="str">
        <f aca="false">IF(AI376=AX376,"OK","NO")</f>
        <v>OK</v>
      </c>
      <c r="DB376" s="275" t="str">
        <f aca="false">IF(LEFT(AJ376,16)=LEFT(AY376,16),"OK","NO")</f>
        <v>OK</v>
      </c>
      <c r="DC376" s="275" t="str">
        <f aca="false">IF(AND(CX376="OK",CY376="OK",CZ376="OK",DA376="OK",DB376="OK"),"OK","NO")</f>
        <v>OK</v>
      </c>
      <c r="DD376" s="276" t="str">
        <f aca="false">IF(LEFT(AK376,16)=LEFT(AZ376,16),"OK","NO")</f>
        <v>OK</v>
      </c>
      <c r="DE376" s="277" t="str">
        <f aca="false">IF(AL376=BA376,"OK","NO")</f>
        <v>OK</v>
      </c>
      <c r="DF376" s="277" t="str">
        <f aca="false">IF(AM376=BB376,"OK","NO")</f>
        <v>OK</v>
      </c>
      <c r="DG376" s="277" t="str">
        <f aca="false">IF(AN376=BC376,"OK","NO")</f>
        <v>OK</v>
      </c>
      <c r="DH376" s="277"/>
      <c r="DI376" s="277"/>
      <c r="DJ376" s="277"/>
      <c r="DK376" s="277"/>
      <c r="DL376" s="277"/>
      <c r="DM376" s="277" t="str">
        <f aca="false">IF(BJ376=CD376,"OK","NO")</f>
        <v>OK</v>
      </c>
      <c r="DN376" s="277" t="str">
        <f aca="false">IF(BK376=CH376,"OK","NO")</f>
        <v>OK</v>
      </c>
      <c r="DO376" s="277" t="str">
        <f aca="false">IF(BL376=CI376,"OK","NO")</f>
        <v>OK</v>
      </c>
      <c r="DP376" s="277" t="str">
        <f aca="false">IF(BP376=CI376,"OK","NO")</f>
        <v>OK</v>
      </c>
      <c r="DQ376" s="277" t="str">
        <f aca="false">IF(BN376=CK376,"OK","NO")</f>
        <v>OK</v>
      </c>
      <c r="DR376" s="277" t="str">
        <f aca="false">IF(BO376=CL376,"OK","NO")</f>
        <v>OK</v>
      </c>
      <c r="DS376" s="277" t="str">
        <f aca="false">IF(BS376=CL376,"OK","NO")</f>
        <v>OK</v>
      </c>
      <c r="DT376" s="277" t="str">
        <f aca="false">IF(BQ376=CN376,"OK","NO")</f>
        <v>OK</v>
      </c>
      <c r="DU376" s="301" t="str">
        <f aca="false">IF(BR376=CO376,"OK","NO")</f>
        <v>OK</v>
      </c>
      <c r="DV376" s="301" t="str">
        <f aca="false">IF(BV376=CO376,"OK","NO")</f>
        <v>OK</v>
      </c>
    </row>
    <row r="377" s="211" customFormat="true" ht="15" hidden="true" customHeight="true" outlineLevel="0" collapsed="false">
      <c r="A377" s="265"/>
      <c r="B377" s="265"/>
      <c r="C377" s="266"/>
      <c r="D377" s="267"/>
      <c r="E377" s="267"/>
      <c r="F377" s="267"/>
      <c r="G377" s="267"/>
      <c r="H377" s="267"/>
      <c r="I377" s="268"/>
      <c r="J377" s="265"/>
      <c r="K377" s="265"/>
      <c r="L377" s="266"/>
      <c r="M377" s="267"/>
      <c r="N377" s="267"/>
      <c r="O377" s="267"/>
      <c r="P377" s="267"/>
      <c r="Q377" s="267"/>
      <c r="R377" s="267"/>
      <c r="S377" s="268" t="s">
        <v>20</v>
      </c>
      <c r="T377" s="300" t="str">
        <f aca="false">DC377</f>
        <v>OK</v>
      </c>
      <c r="U377" s="270"/>
      <c r="V377" s="270"/>
      <c r="W377" s="270"/>
      <c r="X377" s="270"/>
      <c r="Y377" s="270"/>
      <c r="Z377" s="270"/>
      <c r="AA377" s="270"/>
      <c r="AB377" s="270"/>
      <c r="AC377" s="270"/>
      <c r="AD377" s="270"/>
      <c r="AE377" s="267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71"/>
      <c r="AP377" s="271"/>
      <c r="AQ377" s="271"/>
      <c r="AR377" s="271"/>
      <c r="AS377" s="271"/>
      <c r="AT377" s="271"/>
      <c r="AU377" s="266"/>
      <c r="AV377" s="266"/>
      <c r="AW377" s="266"/>
      <c r="AX377" s="266"/>
      <c r="AY377" s="266"/>
      <c r="AZ377" s="266"/>
      <c r="BA377" s="266"/>
      <c r="BB377" s="266"/>
      <c r="BC377" s="272"/>
      <c r="BD377" s="268"/>
      <c r="BE377" s="268"/>
      <c r="BF377" s="268"/>
      <c r="BG377" s="268"/>
      <c r="BH377" s="268"/>
      <c r="BI377" s="268"/>
      <c r="BJ377" s="273" t="n">
        <v>0</v>
      </c>
      <c r="BK377" s="273" t="n">
        <v>0</v>
      </c>
      <c r="BL377" s="273" t="n">
        <v>0</v>
      </c>
      <c r="BM377" s="273" t="n">
        <v>0</v>
      </c>
      <c r="BN377" s="273" t="n">
        <v>0</v>
      </c>
      <c r="BO377" s="273" t="n">
        <v>0</v>
      </c>
      <c r="BP377" s="273" t="n">
        <v>0</v>
      </c>
      <c r="BQ377" s="273" t="n">
        <v>0</v>
      </c>
      <c r="BR377" s="273" t="n">
        <v>0</v>
      </c>
      <c r="BS377" s="273" t="n">
        <v>0</v>
      </c>
      <c r="BT377" s="273" t="n">
        <v>0</v>
      </c>
      <c r="BU377" s="273" t="n">
        <v>0</v>
      </c>
      <c r="BV377" s="273" t="n">
        <v>0</v>
      </c>
      <c r="BW377" s="273" t="n">
        <v>0</v>
      </c>
      <c r="BX377" s="274"/>
      <c r="BY377" s="274"/>
      <c r="BZ377" s="274"/>
      <c r="CA377" s="274"/>
      <c r="CB377" s="274"/>
      <c r="CC377" s="274"/>
      <c r="CD377" s="273" t="n">
        <v>0</v>
      </c>
      <c r="CE377" s="273" t="n">
        <v>0</v>
      </c>
      <c r="CF377" s="273" t="n">
        <v>0</v>
      </c>
      <c r="CG377" s="273" t="n">
        <v>0</v>
      </c>
      <c r="CH377" s="273" t="n">
        <v>0</v>
      </c>
      <c r="CI377" s="273" t="n">
        <v>0</v>
      </c>
      <c r="CJ377" s="273" t="n">
        <v>0</v>
      </c>
      <c r="CK377" s="273" t="n">
        <v>0</v>
      </c>
      <c r="CL377" s="273" t="n">
        <v>0</v>
      </c>
      <c r="CM377" s="273" t="n">
        <v>0</v>
      </c>
      <c r="CN377" s="273" t="n">
        <v>0</v>
      </c>
      <c r="CO377" s="273" t="n">
        <v>0</v>
      </c>
      <c r="CP377" s="273" t="n">
        <v>0</v>
      </c>
      <c r="CQ377" s="273" t="n">
        <v>0</v>
      </c>
      <c r="CR377" s="239"/>
      <c r="CS377" s="239"/>
      <c r="CT377" s="239"/>
      <c r="CU377" s="239"/>
      <c r="CV377" s="239"/>
      <c r="CW377" s="239"/>
      <c r="CX377" s="275" t="str">
        <f aca="false">IF(AF377=AU377,"OK","NO")</f>
        <v>OK</v>
      </c>
      <c r="CY377" s="275" t="str">
        <f aca="false">IF(AG377=AV377,"OK","NO")</f>
        <v>OK</v>
      </c>
      <c r="CZ377" s="275" t="str">
        <f aca="false">IF(AH377=AW377,"OK","NO")</f>
        <v>OK</v>
      </c>
      <c r="DA377" s="275" t="str">
        <f aca="false">IF(AI377=AX377,"OK","NO")</f>
        <v>OK</v>
      </c>
      <c r="DB377" s="275" t="str">
        <f aca="false">IF(LEFT(AJ377,16)=LEFT(AY377,16),"OK","NO")</f>
        <v>OK</v>
      </c>
      <c r="DC377" s="275" t="str">
        <f aca="false">IF(AND(CX377="OK",CY377="OK",CZ377="OK",DA377="OK",DB377="OK"),"OK","NO")</f>
        <v>OK</v>
      </c>
      <c r="DD377" s="276" t="str">
        <f aca="false">IF(LEFT(AK377,16)=LEFT(AZ377,16),"OK","NO")</f>
        <v>OK</v>
      </c>
      <c r="DE377" s="277" t="str">
        <f aca="false">IF(AL377=BA377,"OK","NO")</f>
        <v>OK</v>
      </c>
      <c r="DF377" s="277" t="str">
        <f aca="false">IF(AM377=BB377,"OK","NO")</f>
        <v>OK</v>
      </c>
      <c r="DG377" s="277" t="str">
        <f aca="false">IF(AN377=BC377,"OK","NO")</f>
        <v>OK</v>
      </c>
      <c r="DH377" s="277"/>
      <c r="DI377" s="277"/>
      <c r="DJ377" s="277"/>
      <c r="DK377" s="277"/>
      <c r="DL377" s="277"/>
      <c r="DM377" s="277" t="str">
        <f aca="false">IF(BJ377=CD377,"OK","NO")</f>
        <v>OK</v>
      </c>
      <c r="DN377" s="277" t="str">
        <f aca="false">IF(BK377=CH377,"OK","NO")</f>
        <v>OK</v>
      </c>
      <c r="DO377" s="277" t="str">
        <f aca="false">IF(BL377=CI377,"OK","NO")</f>
        <v>OK</v>
      </c>
      <c r="DP377" s="277" t="str">
        <f aca="false">IF(BP377=CI377,"OK","NO")</f>
        <v>OK</v>
      </c>
      <c r="DQ377" s="277" t="str">
        <f aca="false">IF(BN377=CK377,"OK","NO")</f>
        <v>OK</v>
      </c>
      <c r="DR377" s="277" t="str">
        <f aca="false">IF(BO377=CL377,"OK","NO")</f>
        <v>OK</v>
      </c>
      <c r="DS377" s="277" t="str">
        <f aca="false">IF(BS377=CL377,"OK","NO")</f>
        <v>OK</v>
      </c>
      <c r="DT377" s="277" t="str">
        <f aca="false">IF(BQ377=CN377,"OK","NO")</f>
        <v>OK</v>
      </c>
      <c r="DU377" s="301" t="str">
        <f aca="false">IF(BR377=CO377,"OK","NO")</f>
        <v>OK</v>
      </c>
      <c r="DV377" s="301" t="str">
        <f aca="false">IF(BV377=CO377,"OK","NO")</f>
        <v>OK</v>
      </c>
    </row>
    <row r="378" s="211" customFormat="true" ht="15" hidden="true" customHeight="true" outlineLevel="0" collapsed="false">
      <c r="A378" s="265"/>
      <c r="B378" s="265"/>
      <c r="C378" s="266"/>
      <c r="D378" s="267"/>
      <c r="E378" s="267"/>
      <c r="F378" s="267"/>
      <c r="G378" s="267"/>
      <c r="H378" s="267"/>
      <c r="I378" s="268"/>
      <c r="J378" s="265"/>
      <c r="K378" s="265"/>
      <c r="L378" s="266"/>
      <c r="M378" s="267"/>
      <c r="N378" s="267"/>
      <c r="O378" s="267"/>
      <c r="P378" s="267"/>
      <c r="Q378" s="267"/>
      <c r="R378" s="267"/>
      <c r="S378" s="268" t="s">
        <v>20</v>
      </c>
      <c r="T378" s="300" t="str">
        <f aca="false">DC378</f>
        <v>OK</v>
      </c>
      <c r="U378" s="270"/>
      <c r="V378" s="270"/>
      <c r="W378" s="270"/>
      <c r="X378" s="270"/>
      <c r="Y378" s="270"/>
      <c r="Z378" s="270"/>
      <c r="AA378" s="270"/>
      <c r="AB378" s="270"/>
      <c r="AC378" s="270"/>
      <c r="AD378" s="270"/>
      <c r="AE378" s="267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71"/>
      <c r="AP378" s="271"/>
      <c r="AQ378" s="271"/>
      <c r="AR378" s="271"/>
      <c r="AS378" s="271"/>
      <c r="AT378" s="271"/>
      <c r="AU378" s="266"/>
      <c r="AV378" s="266"/>
      <c r="AW378" s="266"/>
      <c r="AX378" s="266"/>
      <c r="AY378" s="266"/>
      <c r="AZ378" s="266"/>
      <c r="BA378" s="266"/>
      <c r="BB378" s="266"/>
      <c r="BC378" s="272"/>
      <c r="BD378" s="268"/>
      <c r="BE378" s="268"/>
      <c r="BF378" s="268"/>
      <c r="BG378" s="268"/>
      <c r="BH378" s="268"/>
      <c r="BI378" s="268"/>
      <c r="BJ378" s="273" t="n">
        <v>0</v>
      </c>
      <c r="BK378" s="273" t="n">
        <v>0</v>
      </c>
      <c r="BL378" s="273" t="n">
        <v>0</v>
      </c>
      <c r="BM378" s="273" t="n">
        <v>0</v>
      </c>
      <c r="BN378" s="273" t="n">
        <v>0</v>
      </c>
      <c r="BO378" s="273" t="n">
        <v>0</v>
      </c>
      <c r="BP378" s="273" t="n">
        <v>0</v>
      </c>
      <c r="BQ378" s="273" t="n">
        <v>0</v>
      </c>
      <c r="BR378" s="273" t="n">
        <v>0</v>
      </c>
      <c r="BS378" s="273" t="n">
        <v>0</v>
      </c>
      <c r="BT378" s="273" t="n">
        <v>0</v>
      </c>
      <c r="BU378" s="273" t="n">
        <v>0</v>
      </c>
      <c r="BV378" s="273" t="n">
        <v>0</v>
      </c>
      <c r="BW378" s="273" t="n">
        <v>0</v>
      </c>
      <c r="BX378" s="274"/>
      <c r="BY378" s="274"/>
      <c r="BZ378" s="274"/>
      <c r="CA378" s="274"/>
      <c r="CB378" s="274"/>
      <c r="CC378" s="274"/>
      <c r="CD378" s="273" t="n">
        <v>0</v>
      </c>
      <c r="CE378" s="273" t="n">
        <v>0</v>
      </c>
      <c r="CF378" s="273" t="n">
        <v>0</v>
      </c>
      <c r="CG378" s="273" t="n">
        <v>0</v>
      </c>
      <c r="CH378" s="273" t="n">
        <v>0</v>
      </c>
      <c r="CI378" s="273" t="n">
        <v>0</v>
      </c>
      <c r="CJ378" s="273" t="n">
        <v>0</v>
      </c>
      <c r="CK378" s="273" t="n">
        <v>0</v>
      </c>
      <c r="CL378" s="273" t="n">
        <v>0</v>
      </c>
      <c r="CM378" s="273" t="n">
        <v>0</v>
      </c>
      <c r="CN378" s="273" t="n">
        <v>0</v>
      </c>
      <c r="CO378" s="273" t="n">
        <v>0</v>
      </c>
      <c r="CP378" s="273" t="n">
        <v>0</v>
      </c>
      <c r="CQ378" s="273" t="n">
        <v>0</v>
      </c>
      <c r="CR378" s="239"/>
      <c r="CS378" s="239"/>
      <c r="CT378" s="239"/>
      <c r="CU378" s="239"/>
      <c r="CV378" s="239"/>
      <c r="CW378" s="239"/>
      <c r="CX378" s="275" t="str">
        <f aca="false">IF(AF378=AU378,"OK","NO")</f>
        <v>OK</v>
      </c>
      <c r="CY378" s="275" t="str">
        <f aca="false">IF(AG378=AV378,"OK","NO")</f>
        <v>OK</v>
      </c>
      <c r="CZ378" s="275" t="str">
        <f aca="false">IF(AH378=AW378,"OK","NO")</f>
        <v>OK</v>
      </c>
      <c r="DA378" s="275" t="str">
        <f aca="false">IF(AI378=AX378,"OK","NO")</f>
        <v>OK</v>
      </c>
      <c r="DB378" s="275" t="str">
        <f aca="false">IF(LEFT(AJ378,16)=LEFT(AY378,16),"OK","NO")</f>
        <v>OK</v>
      </c>
      <c r="DC378" s="275" t="str">
        <f aca="false">IF(AND(CX378="OK",CY378="OK",CZ378="OK",DA378="OK",DB378="OK"),"OK","NO")</f>
        <v>OK</v>
      </c>
      <c r="DD378" s="276" t="str">
        <f aca="false">IF(LEFT(AK378,16)=LEFT(AZ378,16),"OK","NO")</f>
        <v>OK</v>
      </c>
      <c r="DE378" s="277" t="str">
        <f aca="false">IF(AL378=BA378,"OK","NO")</f>
        <v>OK</v>
      </c>
      <c r="DF378" s="277" t="str">
        <f aca="false">IF(AM378=BB378,"OK","NO")</f>
        <v>OK</v>
      </c>
      <c r="DG378" s="277" t="str">
        <f aca="false">IF(AN378=BC378,"OK","NO")</f>
        <v>OK</v>
      </c>
      <c r="DH378" s="277"/>
      <c r="DI378" s="277"/>
      <c r="DJ378" s="277"/>
      <c r="DK378" s="277"/>
      <c r="DL378" s="277"/>
      <c r="DM378" s="277" t="str">
        <f aca="false">IF(BJ378=CD378,"OK","NO")</f>
        <v>OK</v>
      </c>
      <c r="DN378" s="277" t="str">
        <f aca="false">IF(BK378=CH378,"OK","NO")</f>
        <v>OK</v>
      </c>
      <c r="DO378" s="277" t="str">
        <f aca="false">IF(BL378=CI378,"OK","NO")</f>
        <v>OK</v>
      </c>
      <c r="DP378" s="277" t="str">
        <f aca="false">IF(BP378=CI378,"OK","NO")</f>
        <v>OK</v>
      </c>
      <c r="DQ378" s="277" t="str">
        <f aca="false">IF(BN378=CK378,"OK","NO")</f>
        <v>OK</v>
      </c>
      <c r="DR378" s="277" t="str">
        <f aca="false">IF(BO378=CL378,"OK","NO")</f>
        <v>OK</v>
      </c>
      <c r="DS378" s="277" t="str">
        <f aca="false">IF(BS378=CL378,"OK","NO")</f>
        <v>OK</v>
      </c>
      <c r="DT378" s="277" t="str">
        <f aca="false">IF(BQ378=CN378,"OK","NO")</f>
        <v>OK</v>
      </c>
      <c r="DU378" s="301" t="str">
        <f aca="false">IF(BR378=CO378,"OK","NO")</f>
        <v>OK</v>
      </c>
      <c r="DV378" s="301" t="str">
        <f aca="false">IF(BV378=CO378,"OK","NO")</f>
        <v>OK</v>
      </c>
    </row>
    <row r="379" s="211" customFormat="true" ht="15" hidden="true" customHeight="true" outlineLevel="0" collapsed="false">
      <c r="A379" s="265"/>
      <c r="B379" s="265"/>
      <c r="C379" s="266"/>
      <c r="D379" s="267"/>
      <c r="E379" s="267"/>
      <c r="F379" s="267"/>
      <c r="G379" s="267"/>
      <c r="H379" s="267"/>
      <c r="I379" s="268"/>
      <c r="J379" s="265"/>
      <c r="K379" s="265"/>
      <c r="L379" s="266"/>
      <c r="M379" s="267"/>
      <c r="N379" s="267"/>
      <c r="O379" s="267"/>
      <c r="P379" s="267"/>
      <c r="Q379" s="267"/>
      <c r="R379" s="267"/>
      <c r="S379" s="268" t="s">
        <v>20</v>
      </c>
      <c r="T379" s="300" t="str">
        <f aca="false">DC379</f>
        <v>OK</v>
      </c>
      <c r="U379" s="270"/>
      <c r="V379" s="270"/>
      <c r="W379" s="270"/>
      <c r="X379" s="270"/>
      <c r="Y379" s="270"/>
      <c r="Z379" s="270"/>
      <c r="AA379" s="270"/>
      <c r="AB379" s="270"/>
      <c r="AC379" s="270"/>
      <c r="AD379" s="270"/>
      <c r="AE379" s="267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71"/>
      <c r="AP379" s="271"/>
      <c r="AQ379" s="271"/>
      <c r="AR379" s="271"/>
      <c r="AS379" s="271"/>
      <c r="AT379" s="271"/>
      <c r="AU379" s="266"/>
      <c r="AV379" s="266"/>
      <c r="AW379" s="266"/>
      <c r="AX379" s="266"/>
      <c r="AY379" s="266"/>
      <c r="AZ379" s="266"/>
      <c r="BA379" s="266"/>
      <c r="BB379" s="266"/>
      <c r="BC379" s="272"/>
      <c r="BD379" s="268"/>
      <c r="BE379" s="268"/>
      <c r="BF379" s="268"/>
      <c r="BG379" s="268"/>
      <c r="BH379" s="268"/>
      <c r="BI379" s="268"/>
      <c r="BJ379" s="273" t="n">
        <v>0</v>
      </c>
      <c r="BK379" s="273" t="n">
        <v>0</v>
      </c>
      <c r="BL379" s="273" t="n">
        <v>0</v>
      </c>
      <c r="BM379" s="273" t="n">
        <v>0</v>
      </c>
      <c r="BN379" s="273" t="n">
        <v>0</v>
      </c>
      <c r="BO379" s="273" t="n">
        <v>0</v>
      </c>
      <c r="BP379" s="273" t="n">
        <v>0</v>
      </c>
      <c r="BQ379" s="273" t="n">
        <v>0</v>
      </c>
      <c r="BR379" s="273" t="n">
        <v>0</v>
      </c>
      <c r="BS379" s="273" t="n">
        <v>0</v>
      </c>
      <c r="BT379" s="273" t="n">
        <v>0</v>
      </c>
      <c r="BU379" s="273" t="n">
        <v>0</v>
      </c>
      <c r="BV379" s="273" t="n">
        <v>0</v>
      </c>
      <c r="BW379" s="273" t="n">
        <v>0</v>
      </c>
      <c r="BX379" s="274"/>
      <c r="BY379" s="274"/>
      <c r="BZ379" s="274"/>
      <c r="CA379" s="274"/>
      <c r="CB379" s="274"/>
      <c r="CC379" s="274"/>
      <c r="CD379" s="273" t="n">
        <v>0</v>
      </c>
      <c r="CE379" s="273" t="n">
        <v>0</v>
      </c>
      <c r="CF379" s="273" t="n">
        <v>0</v>
      </c>
      <c r="CG379" s="273" t="n">
        <v>0</v>
      </c>
      <c r="CH379" s="273" t="n">
        <v>0</v>
      </c>
      <c r="CI379" s="273" t="n">
        <v>0</v>
      </c>
      <c r="CJ379" s="273" t="n">
        <v>0</v>
      </c>
      <c r="CK379" s="273" t="n">
        <v>0</v>
      </c>
      <c r="CL379" s="273" t="n">
        <v>0</v>
      </c>
      <c r="CM379" s="273" t="n">
        <v>0</v>
      </c>
      <c r="CN379" s="273" t="n">
        <v>0</v>
      </c>
      <c r="CO379" s="273" t="n">
        <v>0</v>
      </c>
      <c r="CP379" s="273" t="n">
        <v>0</v>
      </c>
      <c r="CQ379" s="273" t="n">
        <v>0</v>
      </c>
      <c r="CR379" s="239"/>
      <c r="CS379" s="239"/>
      <c r="CT379" s="239"/>
      <c r="CU379" s="239"/>
      <c r="CV379" s="239"/>
      <c r="CW379" s="239"/>
      <c r="CX379" s="275" t="str">
        <f aca="false">IF(AF379=AU379,"OK","NO")</f>
        <v>OK</v>
      </c>
      <c r="CY379" s="275" t="str">
        <f aca="false">IF(AG379=AV379,"OK","NO")</f>
        <v>OK</v>
      </c>
      <c r="CZ379" s="275" t="str">
        <f aca="false">IF(AH379=AW379,"OK","NO")</f>
        <v>OK</v>
      </c>
      <c r="DA379" s="275" t="str">
        <f aca="false">IF(AI379=AX379,"OK","NO")</f>
        <v>OK</v>
      </c>
      <c r="DB379" s="275" t="str">
        <f aca="false">IF(LEFT(AJ379,16)=LEFT(AY379,16),"OK","NO")</f>
        <v>OK</v>
      </c>
      <c r="DC379" s="275" t="str">
        <f aca="false">IF(AND(CX379="OK",CY379="OK",CZ379="OK",DA379="OK",DB379="OK"),"OK","NO")</f>
        <v>OK</v>
      </c>
      <c r="DD379" s="276" t="str">
        <f aca="false">IF(LEFT(AK379,16)=LEFT(AZ379,16),"OK","NO")</f>
        <v>OK</v>
      </c>
      <c r="DE379" s="277" t="str">
        <f aca="false">IF(AL379=BA379,"OK","NO")</f>
        <v>OK</v>
      </c>
      <c r="DF379" s="277" t="str">
        <f aca="false">IF(AM379=BB379,"OK","NO")</f>
        <v>OK</v>
      </c>
      <c r="DG379" s="277" t="str">
        <f aca="false">IF(AN379=BC379,"OK","NO")</f>
        <v>OK</v>
      </c>
      <c r="DH379" s="277"/>
      <c r="DI379" s="277"/>
      <c r="DJ379" s="277"/>
      <c r="DK379" s="277"/>
      <c r="DL379" s="277"/>
      <c r="DM379" s="277" t="str">
        <f aca="false">IF(BJ379=CD379,"OK","NO")</f>
        <v>OK</v>
      </c>
      <c r="DN379" s="277" t="str">
        <f aca="false">IF(BK379=CH379,"OK","NO")</f>
        <v>OK</v>
      </c>
      <c r="DO379" s="277" t="str">
        <f aca="false">IF(BL379=CI379,"OK","NO")</f>
        <v>OK</v>
      </c>
      <c r="DP379" s="277" t="str">
        <f aca="false">IF(BP379=CI379,"OK","NO")</f>
        <v>OK</v>
      </c>
      <c r="DQ379" s="277" t="str">
        <f aca="false">IF(BN379=CK379,"OK","NO")</f>
        <v>OK</v>
      </c>
      <c r="DR379" s="277" t="str">
        <f aca="false">IF(BO379=CL379,"OK","NO")</f>
        <v>OK</v>
      </c>
      <c r="DS379" s="277" t="str">
        <f aca="false">IF(BS379=CL379,"OK","NO")</f>
        <v>OK</v>
      </c>
      <c r="DT379" s="277" t="str">
        <f aca="false">IF(BQ379=CN379,"OK","NO")</f>
        <v>OK</v>
      </c>
      <c r="DU379" s="301" t="str">
        <f aca="false">IF(BR379=CO379,"OK","NO")</f>
        <v>OK</v>
      </c>
      <c r="DV379" s="301" t="str">
        <f aca="false">IF(BV379=CO379,"OK","NO")</f>
        <v>OK</v>
      </c>
    </row>
    <row r="380" s="211" customFormat="true" ht="15" hidden="true" customHeight="true" outlineLevel="0" collapsed="false">
      <c r="A380" s="265"/>
      <c r="B380" s="265"/>
      <c r="C380" s="266"/>
      <c r="D380" s="267"/>
      <c r="E380" s="267"/>
      <c r="F380" s="267"/>
      <c r="G380" s="267"/>
      <c r="H380" s="267"/>
      <c r="I380" s="268"/>
      <c r="J380" s="265"/>
      <c r="K380" s="265"/>
      <c r="L380" s="266"/>
      <c r="M380" s="267"/>
      <c r="N380" s="267"/>
      <c r="O380" s="267"/>
      <c r="P380" s="267"/>
      <c r="Q380" s="267"/>
      <c r="R380" s="267"/>
      <c r="S380" s="268" t="s">
        <v>20</v>
      </c>
      <c r="T380" s="300" t="str">
        <f aca="false">DC380</f>
        <v>OK</v>
      </c>
      <c r="U380" s="270"/>
      <c r="V380" s="270"/>
      <c r="W380" s="270"/>
      <c r="X380" s="270"/>
      <c r="Y380" s="270"/>
      <c r="Z380" s="270"/>
      <c r="AA380" s="270"/>
      <c r="AB380" s="270"/>
      <c r="AC380" s="270"/>
      <c r="AD380" s="270"/>
      <c r="AE380" s="267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71"/>
      <c r="AP380" s="271"/>
      <c r="AQ380" s="271"/>
      <c r="AR380" s="271"/>
      <c r="AS380" s="271"/>
      <c r="AT380" s="271"/>
      <c r="AU380" s="266"/>
      <c r="AV380" s="266"/>
      <c r="AW380" s="266"/>
      <c r="AX380" s="266"/>
      <c r="AY380" s="266"/>
      <c r="AZ380" s="266"/>
      <c r="BA380" s="266"/>
      <c r="BB380" s="266"/>
      <c r="BC380" s="272"/>
      <c r="BD380" s="268"/>
      <c r="BE380" s="268"/>
      <c r="BF380" s="268"/>
      <c r="BG380" s="268"/>
      <c r="BH380" s="268"/>
      <c r="BI380" s="268"/>
      <c r="BJ380" s="273" t="n">
        <v>0</v>
      </c>
      <c r="BK380" s="273" t="n">
        <v>0</v>
      </c>
      <c r="BL380" s="273" t="n">
        <v>0</v>
      </c>
      <c r="BM380" s="273" t="n">
        <v>0</v>
      </c>
      <c r="BN380" s="273" t="n">
        <v>0</v>
      </c>
      <c r="BO380" s="273" t="n">
        <v>0</v>
      </c>
      <c r="BP380" s="273" t="n">
        <v>0</v>
      </c>
      <c r="BQ380" s="273" t="n">
        <v>0</v>
      </c>
      <c r="BR380" s="273" t="n">
        <v>0</v>
      </c>
      <c r="BS380" s="273" t="n">
        <v>0</v>
      </c>
      <c r="BT380" s="273" t="n">
        <v>0</v>
      </c>
      <c r="BU380" s="273" t="n">
        <v>0</v>
      </c>
      <c r="BV380" s="273" t="n">
        <v>0</v>
      </c>
      <c r="BW380" s="273" t="n">
        <v>0</v>
      </c>
      <c r="BX380" s="274"/>
      <c r="BY380" s="274"/>
      <c r="BZ380" s="274"/>
      <c r="CA380" s="274"/>
      <c r="CB380" s="274"/>
      <c r="CC380" s="274"/>
      <c r="CD380" s="273" t="n">
        <v>0</v>
      </c>
      <c r="CE380" s="273" t="n">
        <v>0</v>
      </c>
      <c r="CF380" s="273" t="n">
        <v>0</v>
      </c>
      <c r="CG380" s="273" t="n">
        <v>0</v>
      </c>
      <c r="CH380" s="273" t="n">
        <v>0</v>
      </c>
      <c r="CI380" s="273" t="n">
        <v>0</v>
      </c>
      <c r="CJ380" s="273" t="n">
        <v>0</v>
      </c>
      <c r="CK380" s="273" t="n">
        <v>0</v>
      </c>
      <c r="CL380" s="273" t="n">
        <v>0</v>
      </c>
      <c r="CM380" s="273" t="n">
        <v>0</v>
      </c>
      <c r="CN380" s="273" t="n">
        <v>0</v>
      </c>
      <c r="CO380" s="273" t="n">
        <v>0</v>
      </c>
      <c r="CP380" s="273" t="n">
        <v>0</v>
      </c>
      <c r="CQ380" s="273" t="n">
        <v>0</v>
      </c>
      <c r="CR380" s="239"/>
      <c r="CS380" s="239"/>
      <c r="CT380" s="239"/>
      <c r="CU380" s="239"/>
      <c r="CV380" s="239"/>
      <c r="CW380" s="239"/>
      <c r="CX380" s="275" t="str">
        <f aca="false">IF(AF380=AU380,"OK","NO")</f>
        <v>OK</v>
      </c>
      <c r="CY380" s="275" t="str">
        <f aca="false">IF(AG380=AV380,"OK","NO")</f>
        <v>OK</v>
      </c>
      <c r="CZ380" s="275" t="str">
        <f aca="false">IF(AH380=AW380,"OK","NO")</f>
        <v>OK</v>
      </c>
      <c r="DA380" s="275" t="str">
        <f aca="false">IF(AI380=AX380,"OK","NO")</f>
        <v>OK</v>
      </c>
      <c r="DB380" s="275" t="str">
        <f aca="false">IF(LEFT(AJ380,16)=LEFT(AY380,16),"OK","NO")</f>
        <v>OK</v>
      </c>
      <c r="DC380" s="275" t="str">
        <f aca="false">IF(AND(CX380="OK",CY380="OK",CZ380="OK",DA380="OK",DB380="OK"),"OK","NO")</f>
        <v>OK</v>
      </c>
      <c r="DD380" s="276" t="str">
        <f aca="false">IF(LEFT(AK380,16)=LEFT(AZ380,16),"OK","NO")</f>
        <v>OK</v>
      </c>
      <c r="DE380" s="277" t="str">
        <f aca="false">IF(AL380=BA380,"OK","NO")</f>
        <v>OK</v>
      </c>
      <c r="DF380" s="277" t="str">
        <f aca="false">IF(AM380=BB380,"OK","NO")</f>
        <v>OK</v>
      </c>
      <c r="DG380" s="277" t="str">
        <f aca="false">IF(AN380=BC380,"OK","NO")</f>
        <v>OK</v>
      </c>
      <c r="DH380" s="277"/>
      <c r="DI380" s="277"/>
      <c r="DJ380" s="277"/>
      <c r="DK380" s="277"/>
      <c r="DL380" s="277"/>
      <c r="DM380" s="277" t="str">
        <f aca="false">IF(BJ380=CD380,"OK","NO")</f>
        <v>OK</v>
      </c>
      <c r="DN380" s="277" t="str">
        <f aca="false">IF(BK380=CH380,"OK","NO")</f>
        <v>OK</v>
      </c>
      <c r="DO380" s="277" t="str">
        <f aca="false">IF(BL380=CI380,"OK","NO")</f>
        <v>OK</v>
      </c>
      <c r="DP380" s="277" t="str">
        <f aca="false">IF(BP380=CI380,"OK","NO")</f>
        <v>OK</v>
      </c>
      <c r="DQ380" s="277" t="str">
        <f aca="false">IF(BN380=CK380,"OK","NO")</f>
        <v>OK</v>
      </c>
      <c r="DR380" s="277" t="str">
        <f aca="false">IF(BO380=CL380,"OK","NO")</f>
        <v>OK</v>
      </c>
      <c r="DS380" s="277" t="str">
        <f aca="false">IF(BS380=CL380,"OK","NO")</f>
        <v>OK</v>
      </c>
      <c r="DT380" s="277" t="str">
        <f aca="false">IF(BQ380=CN380,"OK","NO")</f>
        <v>OK</v>
      </c>
      <c r="DU380" s="301" t="str">
        <f aca="false">IF(BR380=CO380,"OK","NO")</f>
        <v>OK</v>
      </c>
      <c r="DV380" s="301" t="str">
        <f aca="false">IF(BV380=CO380,"OK","NO")</f>
        <v>OK</v>
      </c>
    </row>
    <row r="381" s="211" customFormat="true" ht="15" hidden="true" customHeight="true" outlineLevel="0" collapsed="false">
      <c r="A381" s="265"/>
      <c r="B381" s="265"/>
      <c r="C381" s="266"/>
      <c r="D381" s="267"/>
      <c r="E381" s="267"/>
      <c r="F381" s="267"/>
      <c r="G381" s="267"/>
      <c r="H381" s="267"/>
      <c r="I381" s="268"/>
      <c r="J381" s="265"/>
      <c r="K381" s="265"/>
      <c r="L381" s="266"/>
      <c r="M381" s="267"/>
      <c r="N381" s="267"/>
      <c r="O381" s="267"/>
      <c r="P381" s="267"/>
      <c r="Q381" s="267"/>
      <c r="R381" s="267"/>
      <c r="S381" s="268" t="s">
        <v>20</v>
      </c>
      <c r="T381" s="300" t="str">
        <f aca="false">DC381</f>
        <v>OK</v>
      </c>
      <c r="U381" s="270"/>
      <c r="V381" s="270"/>
      <c r="W381" s="270"/>
      <c r="X381" s="270"/>
      <c r="Y381" s="270"/>
      <c r="Z381" s="270"/>
      <c r="AA381" s="270"/>
      <c r="AB381" s="270"/>
      <c r="AC381" s="270"/>
      <c r="AD381" s="270"/>
      <c r="AE381" s="267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71"/>
      <c r="AP381" s="271"/>
      <c r="AQ381" s="271"/>
      <c r="AR381" s="271"/>
      <c r="AS381" s="271"/>
      <c r="AT381" s="271"/>
      <c r="AU381" s="266"/>
      <c r="AV381" s="266"/>
      <c r="AW381" s="266"/>
      <c r="AX381" s="266"/>
      <c r="AY381" s="266"/>
      <c r="AZ381" s="266"/>
      <c r="BA381" s="266"/>
      <c r="BB381" s="266"/>
      <c r="BC381" s="272"/>
      <c r="BD381" s="268"/>
      <c r="BE381" s="268"/>
      <c r="BF381" s="268"/>
      <c r="BG381" s="268"/>
      <c r="BH381" s="268"/>
      <c r="BI381" s="268"/>
      <c r="BJ381" s="273" t="n">
        <v>0</v>
      </c>
      <c r="BK381" s="273" t="n">
        <v>0</v>
      </c>
      <c r="BL381" s="273" t="n">
        <v>0</v>
      </c>
      <c r="BM381" s="273" t="n">
        <v>0</v>
      </c>
      <c r="BN381" s="273" t="n">
        <v>0</v>
      </c>
      <c r="BO381" s="273" t="n">
        <v>0</v>
      </c>
      <c r="BP381" s="273" t="n">
        <v>0</v>
      </c>
      <c r="BQ381" s="273" t="n">
        <v>0</v>
      </c>
      <c r="BR381" s="273" t="n">
        <v>0</v>
      </c>
      <c r="BS381" s="273" t="n">
        <v>0</v>
      </c>
      <c r="BT381" s="273" t="n">
        <v>0</v>
      </c>
      <c r="BU381" s="273" t="n">
        <v>0</v>
      </c>
      <c r="BV381" s="273" t="n">
        <v>0</v>
      </c>
      <c r="BW381" s="273" t="n">
        <v>0</v>
      </c>
      <c r="BX381" s="274"/>
      <c r="BY381" s="274"/>
      <c r="BZ381" s="274"/>
      <c r="CA381" s="274"/>
      <c r="CB381" s="274"/>
      <c r="CC381" s="274"/>
      <c r="CD381" s="273" t="n">
        <v>0</v>
      </c>
      <c r="CE381" s="273" t="n">
        <v>0</v>
      </c>
      <c r="CF381" s="273" t="n">
        <v>0</v>
      </c>
      <c r="CG381" s="273" t="n">
        <v>0</v>
      </c>
      <c r="CH381" s="273" t="n">
        <v>0</v>
      </c>
      <c r="CI381" s="273" t="n">
        <v>0</v>
      </c>
      <c r="CJ381" s="273" t="n">
        <v>0</v>
      </c>
      <c r="CK381" s="273" t="n">
        <v>0</v>
      </c>
      <c r="CL381" s="273" t="n">
        <v>0</v>
      </c>
      <c r="CM381" s="273" t="n">
        <v>0</v>
      </c>
      <c r="CN381" s="273" t="n">
        <v>0</v>
      </c>
      <c r="CO381" s="273" t="n">
        <v>0</v>
      </c>
      <c r="CP381" s="273" t="n">
        <v>0</v>
      </c>
      <c r="CQ381" s="273" t="n">
        <v>0</v>
      </c>
      <c r="CR381" s="239"/>
      <c r="CS381" s="239"/>
      <c r="CT381" s="239"/>
      <c r="CU381" s="239"/>
      <c r="CV381" s="239"/>
      <c r="CW381" s="239"/>
      <c r="CX381" s="275" t="str">
        <f aca="false">IF(AF381=AU381,"OK","NO")</f>
        <v>OK</v>
      </c>
      <c r="CY381" s="275" t="str">
        <f aca="false">IF(AG381=AV381,"OK","NO")</f>
        <v>OK</v>
      </c>
      <c r="CZ381" s="275" t="str">
        <f aca="false">IF(AH381=AW381,"OK","NO")</f>
        <v>OK</v>
      </c>
      <c r="DA381" s="275" t="str">
        <f aca="false">IF(AI381=AX381,"OK","NO")</f>
        <v>OK</v>
      </c>
      <c r="DB381" s="275" t="str">
        <f aca="false">IF(LEFT(AJ381,16)=LEFT(AY381,16),"OK","NO")</f>
        <v>OK</v>
      </c>
      <c r="DC381" s="275" t="str">
        <f aca="false">IF(AND(CX381="OK",CY381="OK",CZ381="OK",DA381="OK",DB381="OK"),"OK","NO")</f>
        <v>OK</v>
      </c>
      <c r="DD381" s="276" t="str">
        <f aca="false">IF(LEFT(AK381,16)=LEFT(AZ381,16),"OK","NO")</f>
        <v>OK</v>
      </c>
      <c r="DE381" s="277" t="str">
        <f aca="false">IF(AL381=BA381,"OK","NO")</f>
        <v>OK</v>
      </c>
      <c r="DF381" s="277" t="str">
        <f aca="false">IF(AM381=BB381,"OK","NO")</f>
        <v>OK</v>
      </c>
      <c r="DG381" s="277" t="str">
        <f aca="false">IF(AN381=BC381,"OK","NO")</f>
        <v>OK</v>
      </c>
      <c r="DH381" s="277"/>
      <c r="DI381" s="277"/>
      <c r="DJ381" s="277"/>
      <c r="DK381" s="277"/>
      <c r="DL381" s="277"/>
      <c r="DM381" s="277" t="str">
        <f aca="false">IF(BJ381=CD381,"OK","NO")</f>
        <v>OK</v>
      </c>
      <c r="DN381" s="277" t="str">
        <f aca="false">IF(BK381=CH381,"OK","NO")</f>
        <v>OK</v>
      </c>
      <c r="DO381" s="277" t="str">
        <f aca="false">IF(BL381=CI381,"OK","NO")</f>
        <v>OK</v>
      </c>
      <c r="DP381" s="277" t="str">
        <f aca="false">IF(BP381=CI381,"OK","NO")</f>
        <v>OK</v>
      </c>
      <c r="DQ381" s="277" t="str">
        <f aca="false">IF(BN381=CK381,"OK","NO")</f>
        <v>OK</v>
      </c>
      <c r="DR381" s="277" t="str">
        <f aca="false">IF(BO381=CL381,"OK","NO")</f>
        <v>OK</v>
      </c>
      <c r="DS381" s="277" t="str">
        <f aca="false">IF(BS381=CL381,"OK","NO")</f>
        <v>OK</v>
      </c>
      <c r="DT381" s="277" t="str">
        <f aca="false">IF(BQ381=CN381,"OK","NO")</f>
        <v>OK</v>
      </c>
      <c r="DU381" s="301" t="str">
        <f aca="false">IF(BR381=CO381,"OK","NO")</f>
        <v>OK</v>
      </c>
      <c r="DV381" s="301" t="str">
        <f aca="false">IF(BV381=CO381,"OK","NO")</f>
        <v>OK</v>
      </c>
    </row>
    <row r="382" s="211" customFormat="true" ht="15" hidden="true" customHeight="true" outlineLevel="0" collapsed="false">
      <c r="A382" s="265"/>
      <c r="B382" s="265"/>
      <c r="C382" s="266"/>
      <c r="D382" s="267"/>
      <c r="E382" s="267"/>
      <c r="F382" s="267"/>
      <c r="G382" s="267"/>
      <c r="H382" s="267"/>
      <c r="I382" s="268"/>
      <c r="J382" s="265"/>
      <c r="K382" s="265"/>
      <c r="L382" s="266"/>
      <c r="M382" s="267"/>
      <c r="N382" s="267"/>
      <c r="O382" s="267"/>
      <c r="P382" s="267"/>
      <c r="Q382" s="267"/>
      <c r="R382" s="267"/>
      <c r="S382" s="268" t="s">
        <v>20</v>
      </c>
      <c r="T382" s="300" t="str">
        <f aca="false">DC382</f>
        <v>OK</v>
      </c>
      <c r="U382" s="270"/>
      <c r="V382" s="270"/>
      <c r="W382" s="270"/>
      <c r="X382" s="270"/>
      <c r="Y382" s="270"/>
      <c r="Z382" s="270"/>
      <c r="AA382" s="270"/>
      <c r="AB382" s="270"/>
      <c r="AC382" s="270"/>
      <c r="AD382" s="270"/>
      <c r="AE382" s="267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71"/>
      <c r="AP382" s="271"/>
      <c r="AQ382" s="271"/>
      <c r="AR382" s="271"/>
      <c r="AS382" s="271"/>
      <c r="AT382" s="271"/>
      <c r="AU382" s="266"/>
      <c r="AV382" s="266"/>
      <c r="AW382" s="266"/>
      <c r="AX382" s="266"/>
      <c r="AY382" s="266"/>
      <c r="AZ382" s="266"/>
      <c r="BA382" s="266"/>
      <c r="BB382" s="266"/>
      <c r="BC382" s="272"/>
      <c r="BD382" s="268"/>
      <c r="BE382" s="268"/>
      <c r="BF382" s="268"/>
      <c r="BG382" s="268"/>
      <c r="BH382" s="268"/>
      <c r="BI382" s="268"/>
      <c r="BJ382" s="273" t="n">
        <v>0</v>
      </c>
      <c r="BK382" s="273" t="n">
        <v>0</v>
      </c>
      <c r="BL382" s="273" t="n">
        <v>0</v>
      </c>
      <c r="BM382" s="273" t="n">
        <v>0</v>
      </c>
      <c r="BN382" s="273" t="n">
        <v>0</v>
      </c>
      <c r="BO382" s="273" t="n">
        <v>0</v>
      </c>
      <c r="BP382" s="273" t="n">
        <v>0</v>
      </c>
      <c r="BQ382" s="273" t="n">
        <v>0</v>
      </c>
      <c r="BR382" s="273" t="n">
        <v>0</v>
      </c>
      <c r="BS382" s="273" t="n">
        <v>0</v>
      </c>
      <c r="BT382" s="273" t="n">
        <v>0</v>
      </c>
      <c r="BU382" s="273" t="n">
        <v>0</v>
      </c>
      <c r="BV382" s="273" t="n">
        <v>0</v>
      </c>
      <c r="BW382" s="273" t="n">
        <v>0</v>
      </c>
      <c r="BX382" s="274"/>
      <c r="BY382" s="274"/>
      <c r="BZ382" s="274"/>
      <c r="CA382" s="274"/>
      <c r="CB382" s="274"/>
      <c r="CC382" s="274"/>
      <c r="CD382" s="273" t="n">
        <v>0</v>
      </c>
      <c r="CE382" s="273" t="n">
        <v>0</v>
      </c>
      <c r="CF382" s="273" t="n">
        <v>0</v>
      </c>
      <c r="CG382" s="273" t="n">
        <v>0</v>
      </c>
      <c r="CH382" s="273" t="n">
        <v>0</v>
      </c>
      <c r="CI382" s="273" t="n">
        <v>0</v>
      </c>
      <c r="CJ382" s="273" t="n">
        <v>0</v>
      </c>
      <c r="CK382" s="273" t="n">
        <v>0</v>
      </c>
      <c r="CL382" s="273" t="n">
        <v>0</v>
      </c>
      <c r="CM382" s="273" t="n">
        <v>0</v>
      </c>
      <c r="CN382" s="273" t="n">
        <v>0</v>
      </c>
      <c r="CO382" s="273" t="n">
        <v>0</v>
      </c>
      <c r="CP382" s="273" t="n">
        <v>0</v>
      </c>
      <c r="CQ382" s="273" t="n">
        <v>0</v>
      </c>
      <c r="CR382" s="239"/>
      <c r="CS382" s="239"/>
      <c r="CT382" s="239"/>
      <c r="CU382" s="239"/>
      <c r="CV382" s="239"/>
      <c r="CW382" s="239"/>
      <c r="CX382" s="275" t="str">
        <f aca="false">IF(AF382=AU382,"OK","NO")</f>
        <v>OK</v>
      </c>
      <c r="CY382" s="275" t="str">
        <f aca="false">IF(AG382=AV382,"OK","NO")</f>
        <v>OK</v>
      </c>
      <c r="CZ382" s="275" t="str">
        <f aca="false">IF(AH382=AW382,"OK","NO")</f>
        <v>OK</v>
      </c>
      <c r="DA382" s="275" t="str">
        <f aca="false">IF(AI382=AX382,"OK","NO")</f>
        <v>OK</v>
      </c>
      <c r="DB382" s="275" t="str">
        <f aca="false">IF(LEFT(AJ382,16)=LEFT(AY382,16),"OK","NO")</f>
        <v>OK</v>
      </c>
      <c r="DC382" s="275" t="str">
        <f aca="false">IF(AND(CX382="OK",CY382="OK",CZ382="OK",DA382="OK",DB382="OK"),"OK","NO")</f>
        <v>OK</v>
      </c>
      <c r="DD382" s="276" t="str">
        <f aca="false">IF(LEFT(AK382,16)=LEFT(AZ382,16),"OK","NO")</f>
        <v>OK</v>
      </c>
      <c r="DE382" s="277" t="str">
        <f aca="false">IF(AL382=BA382,"OK","NO")</f>
        <v>OK</v>
      </c>
      <c r="DF382" s="277" t="str">
        <f aca="false">IF(AM382=BB382,"OK","NO")</f>
        <v>OK</v>
      </c>
      <c r="DG382" s="277" t="str">
        <f aca="false">IF(AN382=BC382,"OK","NO")</f>
        <v>OK</v>
      </c>
      <c r="DH382" s="277"/>
      <c r="DI382" s="277"/>
      <c r="DJ382" s="277"/>
      <c r="DK382" s="277"/>
      <c r="DL382" s="277"/>
      <c r="DM382" s="277" t="str">
        <f aca="false">IF(BJ382=CD382,"OK","NO")</f>
        <v>OK</v>
      </c>
      <c r="DN382" s="277" t="str">
        <f aca="false">IF(BK382=CH382,"OK","NO")</f>
        <v>OK</v>
      </c>
      <c r="DO382" s="277" t="str">
        <f aca="false">IF(BL382=CI382,"OK","NO")</f>
        <v>OK</v>
      </c>
      <c r="DP382" s="277" t="str">
        <f aca="false">IF(BP382=CI382,"OK","NO")</f>
        <v>OK</v>
      </c>
      <c r="DQ382" s="277" t="str">
        <f aca="false">IF(BN382=CK382,"OK","NO")</f>
        <v>OK</v>
      </c>
      <c r="DR382" s="277" t="str">
        <f aca="false">IF(BO382=CL382,"OK","NO")</f>
        <v>OK</v>
      </c>
      <c r="DS382" s="277" t="str">
        <f aca="false">IF(BS382=CL382,"OK","NO")</f>
        <v>OK</v>
      </c>
      <c r="DT382" s="277" t="str">
        <f aca="false">IF(BQ382=CN382,"OK","NO")</f>
        <v>OK</v>
      </c>
      <c r="DU382" s="301" t="str">
        <f aca="false">IF(BR382=CO382,"OK","NO")</f>
        <v>OK</v>
      </c>
      <c r="DV382" s="301" t="str">
        <f aca="false">IF(BV382=CO382,"OK","NO")</f>
        <v>OK</v>
      </c>
    </row>
    <row r="383" s="211" customFormat="true" ht="15" hidden="true" customHeight="true" outlineLevel="0" collapsed="false">
      <c r="A383" s="265"/>
      <c r="B383" s="265"/>
      <c r="C383" s="266"/>
      <c r="D383" s="267"/>
      <c r="E383" s="267"/>
      <c r="F383" s="267"/>
      <c r="G383" s="267"/>
      <c r="H383" s="267"/>
      <c r="I383" s="268"/>
      <c r="J383" s="265"/>
      <c r="K383" s="265"/>
      <c r="L383" s="266"/>
      <c r="M383" s="267"/>
      <c r="N383" s="267"/>
      <c r="O383" s="267"/>
      <c r="P383" s="267"/>
      <c r="Q383" s="267"/>
      <c r="R383" s="267"/>
      <c r="S383" s="268" t="s">
        <v>20</v>
      </c>
      <c r="T383" s="300" t="str">
        <f aca="false">DC383</f>
        <v>OK</v>
      </c>
      <c r="U383" s="270"/>
      <c r="V383" s="270"/>
      <c r="W383" s="270"/>
      <c r="X383" s="270"/>
      <c r="Y383" s="270"/>
      <c r="Z383" s="270"/>
      <c r="AA383" s="270"/>
      <c r="AB383" s="270"/>
      <c r="AC383" s="270"/>
      <c r="AD383" s="270"/>
      <c r="AE383" s="267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71"/>
      <c r="AP383" s="271"/>
      <c r="AQ383" s="271"/>
      <c r="AR383" s="271"/>
      <c r="AS383" s="271"/>
      <c r="AT383" s="271"/>
      <c r="AU383" s="266"/>
      <c r="AV383" s="266"/>
      <c r="AW383" s="266"/>
      <c r="AX383" s="266"/>
      <c r="AY383" s="266"/>
      <c r="AZ383" s="266"/>
      <c r="BA383" s="266"/>
      <c r="BB383" s="266"/>
      <c r="BC383" s="272"/>
      <c r="BD383" s="268"/>
      <c r="BE383" s="268"/>
      <c r="BF383" s="268"/>
      <c r="BG383" s="268"/>
      <c r="BH383" s="268"/>
      <c r="BI383" s="268"/>
      <c r="BJ383" s="273" t="n">
        <v>0</v>
      </c>
      <c r="BK383" s="273" t="n">
        <v>0</v>
      </c>
      <c r="BL383" s="273" t="n">
        <v>0</v>
      </c>
      <c r="BM383" s="273" t="n">
        <v>0</v>
      </c>
      <c r="BN383" s="273" t="n">
        <v>0</v>
      </c>
      <c r="BO383" s="273" t="n">
        <v>0</v>
      </c>
      <c r="BP383" s="273" t="n">
        <v>0</v>
      </c>
      <c r="BQ383" s="273" t="n">
        <v>0</v>
      </c>
      <c r="BR383" s="273" t="n">
        <v>0</v>
      </c>
      <c r="BS383" s="273" t="n">
        <v>0</v>
      </c>
      <c r="BT383" s="273" t="n">
        <v>0</v>
      </c>
      <c r="BU383" s="273" t="n">
        <v>0</v>
      </c>
      <c r="BV383" s="273" t="n">
        <v>0</v>
      </c>
      <c r="BW383" s="273" t="n">
        <v>0</v>
      </c>
      <c r="BX383" s="274"/>
      <c r="BY383" s="274"/>
      <c r="BZ383" s="274"/>
      <c r="CA383" s="274"/>
      <c r="CB383" s="274"/>
      <c r="CC383" s="274"/>
      <c r="CD383" s="273" t="n">
        <v>0</v>
      </c>
      <c r="CE383" s="273" t="n">
        <v>0</v>
      </c>
      <c r="CF383" s="273" t="n">
        <v>0</v>
      </c>
      <c r="CG383" s="273" t="n">
        <v>0</v>
      </c>
      <c r="CH383" s="273" t="n">
        <v>0</v>
      </c>
      <c r="CI383" s="273" t="n">
        <v>0</v>
      </c>
      <c r="CJ383" s="273" t="n">
        <v>0</v>
      </c>
      <c r="CK383" s="273" t="n">
        <v>0</v>
      </c>
      <c r="CL383" s="273" t="n">
        <v>0</v>
      </c>
      <c r="CM383" s="273" t="n">
        <v>0</v>
      </c>
      <c r="CN383" s="273" t="n">
        <v>0</v>
      </c>
      <c r="CO383" s="273" t="n">
        <v>0</v>
      </c>
      <c r="CP383" s="273" t="n">
        <v>0</v>
      </c>
      <c r="CQ383" s="273" t="n">
        <v>0</v>
      </c>
      <c r="CR383" s="239"/>
      <c r="CS383" s="239"/>
      <c r="CT383" s="239"/>
      <c r="CU383" s="239"/>
      <c r="CV383" s="239"/>
      <c r="CW383" s="239"/>
      <c r="CX383" s="275" t="str">
        <f aca="false">IF(AF383=AU383,"OK","NO")</f>
        <v>OK</v>
      </c>
      <c r="CY383" s="275" t="str">
        <f aca="false">IF(AG383=AV383,"OK","NO")</f>
        <v>OK</v>
      </c>
      <c r="CZ383" s="275" t="str">
        <f aca="false">IF(AH383=AW383,"OK","NO")</f>
        <v>OK</v>
      </c>
      <c r="DA383" s="275" t="str">
        <f aca="false">IF(AI383=AX383,"OK","NO")</f>
        <v>OK</v>
      </c>
      <c r="DB383" s="275" t="str">
        <f aca="false">IF(LEFT(AJ383,16)=LEFT(AY383,16),"OK","NO")</f>
        <v>OK</v>
      </c>
      <c r="DC383" s="275" t="str">
        <f aca="false">IF(AND(CX383="OK",CY383="OK",CZ383="OK",DA383="OK",DB383="OK"),"OK","NO")</f>
        <v>OK</v>
      </c>
      <c r="DD383" s="276" t="str">
        <f aca="false">IF(LEFT(AK383,16)=LEFT(AZ383,16),"OK","NO")</f>
        <v>OK</v>
      </c>
      <c r="DE383" s="277" t="str">
        <f aca="false">IF(AL383=BA383,"OK","NO")</f>
        <v>OK</v>
      </c>
      <c r="DF383" s="277" t="str">
        <f aca="false">IF(AM383=BB383,"OK","NO")</f>
        <v>OK</v>
      </c>
      <c r="DG383" s="277" t="str">
        <f aca="false">IF(AN383=BC383,"OK","NO")</f>
        <v>OK</v>
      </c>
      <c r="DH383" s="277"/>
      <c r="DI383" s="277"/>
      <c r="DJ383" s="277"/>
      <c r="DK383" s="277"/>
      <c r="DL383" s="277"/>
      <c r="DM383" s="277" t="str">
        <f aca="false">IF(BJ383=CD383,"OK","NO")</f>
        <v>OK</v>
      </c>
      <c r="DN383" s="277" t="str">
        <f aca="false">IF(BK383=CH383,"OK","NO")</f>
        <v>OK</v>
      </c>
      <c r="DO383" s="277" t="str">
        <f aca="false">IF(BL383=CI383,"OK","NO")</f>
        <v>OK</v>
      </c>
      <c r="DP383" s="277" t="str">
        <f aca="false">IF(BP383=CI383,"OK","NO")</f>
        <v>OK</v>
      </c>
      <c r="DQ383" s="277" t="str">
        <f aca="false">IF(BN383=CK383,"OK","NO")</f>
        <v>OK</v>
      </c>
      <c r="DR383" s="277" t="str">
        <f aca="false">IF(BO383=CL383,"OK","NO")</f>
        <v>OK</v>
      </c>
      <c r="DS383" s="277" t="str">
        <f aca="false">IF(BS383=CL383,"OK","NO")</f>
        <v>OK</v>
      </c>
      <c r="DT383" s="277" t="str">
        <f aca="false">IF(BQ383=CN383,"OK","NO")</f>
        <v>OK</v>
      </c>
      <c r="DU383" s="301" t="str">
        <f aca="false">IF(BR383=CO383,"OK","NO")</f>
        <v>OK</v>
      </c>
      <c r="DV383" s="301" t="str">
        <f aca="false">IF(BV383=CO383,"OK","NO")</f>
        <v>OK</v>
      </c>
    </row>
    <row r="384" s="211" customFormat="true" ht="15" hidden="true" customHeight="true" outlineLevel="0" collapsed="false">
      <c r="A384" s="265"/>
      <c r="B384" s="265"/>
      <c r="C384" s="266"/>
      <c r="D384" s="267"/>
      <c r="E384" s="267"/>
      <c r="F384" s="267"/>
      <c r="G384" s="267"/>
      <c r="H384" s="267"/>
      <c r="I384" s="268"/>
      <c r="J384" s="265"/>
      <c r="K384" s="265"/>
      <c r="L384" s="266"/>
      <c r="M384" s="267"/>
      <c r="N384" s="267"/>
      <c r="O384" s="267"/>
      <c r="P384" s="267"/>
      <c r="Q384" s="267"/>
      <c r="R384" s="267"/>
      <c r="S384" s="268" t="s">
        <v>20</v>
      </c>
      <c r="T384" s="300" t="str">
        <f aca="false">DC384</f>
        <v>OK</v>
      </c>
      <c r="U384" s="270"/>
      <c r="V384" s="270"/>
      <c r="W384" s="270"/>
      <c r="X384" s="270"/>
      <c r="Y384" s="270"/>
      <c r="Z384" s="270"/>
      <c r="AA384" s="270"/>
      <c r="AB384" s="270"/>
      <c r="AC384" s="270"/>
      <c r="AD384" s="270"/>
      <c r="AE384" s="267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71"/>
      <c r="AP384" s="271"/>
      <c r="AQ384" s="271"/>
      <c r="AR384" s="271"/>
      <c r="AS384" s="271"/>
      <c r="AT384" s="271"/>
      <c r="AU384" s="266"/>
      <c r="AV384" s="266"/>
      <c r="AW384" s="266"/>
      <c r="AX384" s="266"/>
      <c r="AY384" s="266"/>
      <c r="AZ384" s="266"/>
      <c r="BA384" s="266"/>
      <c r="BB384" s="266"/>
      <c r="BC384" s="272"/>
      <c r="BD384" s="268"/>
      <c r="BE384" s="268"/>
      <c r="BF384" s="268"/>
      <c r="BG384" s="268"/>
      <c r="BH384" s="268"/>
      <c r="BI384" s="268"/>
      <c r="BJ384" s="273" t="n">
        <v>0</v>
      </c>
      <c r="BK384" s="273" t="n">
        <v>0</v>
      </c>
      <c r="BL384" s="273" t="n">
        <v>0</v>
      </c>
      <c r="BM384" s="273" t="n">
        <v>0</v>
      </c>
      <c r="BN384" s="273" t="n">
        <v>0</v>
      </c>
      <c r="BO384" s="273" t="n">
        <v>0</v>
      </c>
      <c r="BP384" s="273" t="n">
        <v>0</v>
      </c>
      <c r="BQ384" s="273" t="n">
        <v>0</v>
      </c>
      <c r="BR384" s="273" t="n">
        <v>0</v>
      </c>
      <c r="BS384" s="273" t="n">
        <v>0</v>
      </c>
      <c r="BT384" s="273" t="n">
        <v>0</v>
      </c>
      <c r="BU384" s="273" t="n">
        <v>0</v>
      </c>
      <c r="BV384" s="273" t="n">
        <v>0</v>
      </c>
      <c r="BW384" s="273" t="n">
        <v>0</v>
      </c>
      <c r="BX384" s="274"/>
      <c r="BY384" s="274"/>
      <c r="BZ384" s="274"/>
      <c r="CA384" s="274"/>
      <c r="CB384" s="274"/>
      <c r="CC384" s="274"/>
      <c r="CD384" s="273" t="n">
        <v>0</v>
      </c>
      <c r="CE384" s="273" t="n">
        <v>0</v>
      </c>
      <c r="CF384" s="273" t="n">
        <v>0</v>
      </c>
      <c r="CG384" s="273" t="n">
        <v>0</v>
      </c>
      <c r="CH384" s="273" t="n">
        <v>0</v>
      </c>
      <c r="CI384" s="273" t="n">
        <v>0</v>
      </c>
      <c r="CJ384" s="273" t="n">
        <v>0</v>
      </c>
      <c r="CK384" s="273" t="n">
        <v>0</v>
      </c>
      <c r="CL384" s="273" t="n">
        <v>0</v>
      </c>
      <c r="CM384" s="273" t="n">
        <v>0</v>
      </c>
      <c r="CN384" s="273" t="n">
        <v>0</v>
      </c>
      <c r="CO384" s="273" t="n">
        <v>0</v>
      </c>
      <c r="CP384" s="273" t="n">
        <v>0</v>
      </c>
      <c r="CQ384" s="273" t="n">
        <v>0</v>
      </c>
      <c r="CR384" s="239"/>
      <c r="CS384" s="239"/>
      <c r="CT384" s="239"/>
      <c r="CU384" s="239"/>
      <c r="CV384" s="239"/>
      <c r="CW384" s="239"/>
      <c r="CX384" s="275" t="str">
        <f aca="false">IF(AF384=AU384,"OK","NO")</f>
        <v>OK</v>
      </c>
      <c r="CY384" s="275" t="str">
        <f aca="false">IF(AG384=AV384,"OK","NO")</f>
        <v>OK</v>
      </c>
      <c r="CZ384" s="275" t="str">
        <f aca="false">IF(AH384=AW384,"OK","NO")</f>
        <v>OK</v>
      </c>
      <c r="DA384" s="275" t="str">
        <f aca="false">IF(AI384=AX384,"OK","NO")</f>
        <v>OK</v>
      </c>
      <c r="DB384" s="275" t="str">
        <f aca="false">IF(LEFT(AJ384,16)=LEFT(AY384,16),"OK","NO")</f>
        <v>OK</v>
      </c>
      <c r="DC384" s="275" t="str">
        <f aca="false">IF(AND(CX384="OK",CY384="OK",CZ384="OK",DA384="OK",DB384="OK"),"OK","NO")</f>
        <v>OK</v>
      </c>
      <c r="DD384" s="276" t="str">
        <f aca="false">IF(LEFT(AK384,16)=LEFT(AZ384,16),"OK","NO")</f>
        <v>OK</v>
      </c>
      <c r="DE384" s="277" t="str">
        <f aca="false">IF(AL384=BA384,"OK","NO")</f>
        <v>OK</v>
      </c>
      <c r="DF384" s="277" t="str">
        <f aca="false">IF(AM384=BB384,"OK","NO")</f>
        <v>OK</v>
      </c>
      <c r="DG384" s="277" t="str">
        <f aca="false">IF(AN384=BC384,"OK","NO")</f>
        <v>OK</v>
      </c>
      <c r="DH384" s="277"/>
      <c r="DI384" s="277"/>
      <c r="DJ384" s="277"/>
      <c r="DK384" s="277"/>
      <c r="DL384" s="277"/>
      <c r="DM384" s="277" t="str">
        <f aca="false">IF(BJ384=CD384,"OK","NO")</f>
        <v>OK</v>
      </c>
      <c r="DN384" s="277" t="str">
        <f aca="false">IF(BK384=CH384,"OK","NO")</f>
        <v>OK</v>
      </c>
      <c r="DO384" s="277" t="str">
        <f aca="false">IF(BL384=CI384,"OK","NO")</f>
        <v>OK</v>
      </c>
      <c r="DP384" s="277" t="str">
        <f aca="false">IF(BP384=CI384,"OK","NO")</f>
        <v>OK</v>
      </c>
      <c r="DQ384" s="277" t="str">
        <f aca="false">IF(BN384=CK384,"OK","NO")</f>
        <v>OK</v>
      </c>
      <c r="DR384" s="277" t="str">
        <f aca="false">IF(BO384=CL384,"OK","NO")</f>
        <v>OK</v>
      </c>
      <c r="DS384" s="277" t="str">
        <f aca="false">IF(BS384=CL384,"OK","NO")</f>
        <v>OK</v>
      </c>
      <c r="DT384" s="277" t="str">
        <f aca="false">IF(BQ384=CN384,"OK","NO")</f>
        <v>OK</v>
      </c>
      <c r="DU384" s="301" t="str">
        <f aca="false">IF(BR384=CO384,"OK","NO")</f>
        <v>OK</v>
      </c>
      <c r="DV384" s="301" t="str">
        <f aca="false">IF(BV384=CO384,"OK","NO")</f>
        <v>OK</v>
      </c>
    </row>
    <row r="385" s="211" customFormat="true" ht="15" hidden="true" customHeight="true" outlineLevel="0" collapsed="false">
      <c r="A385" s="265"/>
      <c r="B385" s="265"/>
      <c r="C385" s="266"/>
      <c r="D385" s="267"/>
      <c r="E385" s="267"/>
      <c r="F385" s="267"/>
      <c r="G385" s="267"/>
      <c r="H385" s="267"/>
      <c r="I385" s="268"/>
      <c r="J385" s="265"/>
      <c r="K385" s="265"/>
      <c r="L385" s="266"/>
      <c r="M385" s="267"/>
      <c r="N385" s="267"/>
      <c r="O385" s="267"/>
      <c r="P385" s="267"/>
      <c r="Q385" s="267"/>
      <c r="R385" s="267"/>
      <c r="S385" s="268" t="s">
        <v>20</v>
      </c>
      <c r="T385" s="300" t="str">
        <f aca="false">DC385</f>
        <v>OK</v>
      </c>
      <c r="U385" s="270"/>
      <c r="V385" s="270"/>
      <c r="W385" s="270"/>
      <c r="X385" s="270"/>
      <c r="Y385" s="270"/>
      <c r="Z385" s="270"/>
      <c r="AA385" s="270"/>
      <c r="AB385" s="270"/>
      <c r="AC385" s="270"/>
      <c r="AD385" s="270"/>
      <c r="AE385" s="267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71"/>
      <c r="AP385" s="271"/>
      <c r="AQ385" s="271"/>
      <c r="AR385" s="271"/>
      <c r="AS385" s="271"/>
      <c r="AT385" s="271"/>
      <c r="AU385" s="266"/>
      <c r="AV385" s="266"/>
      <c r="AW385" s="266"/>
      <c r="AX385" s="266"/>
      <c r="AY385" s="266"/>
      <c r="AZ385" s="266"/>
      <c r="BA385" s="266"/>
      <c r="BB385" s="266"/>
      <c r="BC385" s="272"/>
      <c r="BD385" s="268"/>
      <c r="BE385" s="268"/>
      <c r="BF385" s="268"/>
      <c r="BG385" s="268"/>
      <c r="BH385" s="268"/>
      <c r="BI385" s="268"/>
      <c r="BJ385" s="273" t="n">
        <v>0</v>
      </c>
      <c r="BK385" s="273" t="n">
        <v>0</v>
      </c>
      <c r="BL385" s="273" t="n">
        <v>0</v>
      </c>
      <c r="BM385" s="273" t="n">
        <v>0</v>
      </c>
      <c r="BN385" s="273" t="n">
        <v>0</v>
      </c>
      <c r="BO385" s="273" t="n">
        <v>0</v>
      </c>
      <c r="BP385" s="273" t="n">
        <v>0</v>
      </c>
      <c r="BQ385" s="273" t="n">
        <v>0</v>
      </c>
      <c r="BR385" s="273" t="n">
        <v>0</v>
      </c>
      <c r="BS385" s="273" t="n">
        <v>0</v>
      </c>
      <c r="BT385" s="273" t="n">
        <v>0</v>
      </c>
      <c r="BU385" s="273" t="n">
        <v>0</v>
      </c>
      <c r="BV385" s="273" t="n">
        <v>0</v>
      </c>
      <c r="BW385" s="273" t="n">
        <v>0</v>
      </c>
      <c r="BX385" s="274"/>
      <c r="BY385" s="274"/>
      <c r="BZ385" s="274"/>
      <c r="CA385" s="274"/>
      <c r="CB385" s="274"/>
      <c r="CC385" s="274"/>
      <c r="CD385" s="273" t="n">
        <v>0</v>
      </c>
      <c r="CE385" s="273" t="n">
        <v>0</v>
      </c>
      <c r="CF385" s="273" t="n">
        <v>0</v>
      </c>
      <c r="CG385" s="273" t="n">
        <v>0</v>
      </c>
      <c r="CH385" s="273" t="n">
        <v>0</v>
      </c>
      <c r="CI385" s="273" t="n">
        <v>0</v>
      </c>
      <c r="CJ385" s="273" t="n">
        <v>0</v>
      </c>
      <c r="CK385" s="273" t="n">
        <v>0</v>
      </c>
      <c r="CL385" s="273" t="n">
        <v>0</v>
      </c>
      <c r="CM385" s="273" t="n">
        <v>0</v>
      </c>
      <c r="CN385" s="273" t="n">
        <v>0</v>
      </c>
      <c r="CO385" s="273" t="n">
        <v>0</v>
      </c>
      <c r="CP385" s="273" t="n">
        <v>0</v>
      </c>
      <c r="CQ385" s="273" t="n">
        <v>0</v>
      </c>
      <c r="CR385" s="239"/>
      <c r="CS385" s="239"/>
      <c r="CT385" s="239"/>
      <c r="CU385" s="239"/>
      <c r="CV385" s="239"/>
      <c r="CW385" s="239"/>
      <c r="CX385" s="275" t="str">
        <f aca="false">IF(AF385=AU385,"OK","NO")</f>
        <v>OK</v>
      </c>
      <c r="CY385" s="275" t="str">
        <f aca="false">IF(AG385=AV385,"OK","NO")</f>
        <v>OK</v>
      </c>
      <c r="CZ385" s="275" t="str">
        <f aca="false">IF(AH385=AW385,"OK","NO")</f>
        <v>OK</v>
      </c>
      <c r="DA385" s="275" t="str">
        <f aca="false">IF(AI385=AX385,"OK","NO")</f>
        <v>OK</v>
      </c>
      <c r="DB385" s="275" t="str">
        <f aca="false">IF(LEFT(AJ385,16)=LEFT(AY385,16),"OK","NO")</f>
        <v>OK</v>
      </c>
      <c r="DC385" s="275" t="str">
        <f aca="false">IF(AND(CX385="OK",CY385="OK",CZ385="OK",DA385="OK",DB385="OK"),"OK","NO")</f>
        <v>OK</v>
      </c>
      <c r="DD385" s="276" t="str">
        <f aca="false">IF(LEFT(AK385,16)=LEFT(AZ385,16),"OK","NO")</f>
        <v>OK</v>
      </c>
      <c r="DE385" s="277" t="str">
        <f aca="false">IF(AL385=BA385,"OK","NO")</f>
        <v>OK</v>
      </c>
      <c r="DF385" s="277" t="str">
        <f aca="false">IF(AM385=BB385,"OK","NO")</f>
        <v>OK</v>
      </c>
      <c r="DG385" s="277" t="str">
        <f aca="false">IF(AN385=BC385,"OK","NO")</f>
        <v>OK</v>
      </c>
      <c r="DH385" s="277"/>
      <c r="DI385" s="277"/>
      <c r="DJ385" s="277"/>
      <c r="DK385" s="277"/>
      <c r="DL385" s="277"/>
      <c r="DM385" s="277" t="str">
        <f aca="false">IF(BJ385=CD385,"OK","NO")</f>
        <v>OK</v>
      </c>
      <c r="DN385" s="277" t="str">
        <f aca="false">IF(BK385=CH385,"OK","NO")</f>
        <v>OK</v>
      </c>
      <c r="DO385" s="277" t="str">
        <f aca="false">IF(BL385=CI385,"OK","NO")</f>
        <v>OK</v>
      </c>
      <c r="DP385" s="277" t="str">
        <f aca="false">IF(BP385=CI385,"OK","NO")</f>
        <v>OK</v>
      </c>
      <c r="DQ385" s="277" t="str">
        <f aca="false">IF(BN385=CK385,"OK","NO")</f>
        <v>OK</v>
      </c>
      <c r="DR385" s="277" t="str">
        <f aca="false">IF(BO385=CL385,"OK","NO")</f>
        <v>OK</v>
      </c>
      <c r="DS385" s="277" t="str">
        <f aca="false">IF(BS385=CL385,"OK","NO")</f>
        <v>OK</v>
      </c>
      <c r="DT385" s="277" t="str">
        <f aca="false">IF(BQ385=CN385,"OK","NO")</f>
        <v>OK</v>
      </c>
      <c r="DU385" s="301" t="str">
        <f aca="false">IF(BR385=CO385,"OK","NO")</f>
        <v>OK</v>
      </c>
      <c r="DV385" s="301" t="str">
        <f aca="false">IF(BV385=CO385,"OK","NO")</f>
        <v>OK</v>
      </c>
    </row>
    <row r="386" s="211" customFormat="true" ht="15" hidden="true" customHeight="true" outlineLevel="0" collapsed="false">
      <c r="A386" s="265"/>
      <c r="B386" s="265"/>
      <c r="C386" s="266"/>
      <c r="D386" s="267"/>
      <c r="E386" s="267"/>
      <c r="F386" s="267"/>
      <c r="G386" s="267"/>
      <c r="H386" s="267"/>
      <c r="I386" s="268"/>
      <c r="J386" s="265"/>
      <c r="K386" s="265"/>
      <c r="L386" s="266"/>
      <c r="M386" s="267"/>
      <c r="N386" s="267"/>
      <c r="O386" s="267"/>
      <c r="P386" s="267"/>
      <c r="Q386" s="267"/>
      <c r="R386" s="267"/>
      <c r="S386" s="268" t="s">
        <v>20</v>
      </c>
      <c r="T386" s="300" t="str">
        <f aca="false">DC386</f>
        <v>OK</v>
      </c>
      <c r="U386" s="270"/>
      <c r="V386" s="270"/>
      <c r="W386" s="270"/>
      <c r="X386" s="270"/>
      <c r="Y386" s="270"/>
      <c r="Z386" s="270"/>
      <c r="AA386" s="270"/>
      <c r="AB386" s="270"/>
      <c r="AC386" s="270"/>
      <c r="AD386" s="270"/>
      <c r="AE386" s="267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71"/>
      <c r="AP386" s="271"/>
      <c r="AQ386" s="271"/>
      <c r="AR386" s="271"/>
      <c r="AS386" s="271"/>
      <c r="AT386" s="271"/>
      <c r="AU386" s="266"/>
      <c r="AV386" s="266"/>
      <c r="AW386" s="266"/>
      <c r="AX386" s="266"/>
      <c r="AY386" s="266"/>
      <c r="AZ386" s="266"/>
      <c r="BA386" s="266"/>
      <c r="BB386" s="266"/>
      <c r="BC386" s="272"/>
      <c r="BD386" s="268"/>
      <c r="BE386" s="268"/>
      <c r="BF386" s="268"/>
      <c r="BG386" s="268"/>
      <c r="BH386" s="268"/>
      <c r="BI386" s="268"/>
      <c r="BJ386" s="273" t="n">
        <v>0</v>
      </c>
      <c r="BK386" s="273" t="n">
        <v>0</v>
      </c>
      <c r="BL386" s="273" t="n">
        <v>0</v>
      </c>
      <c r="BM386" s="273" t="n">
        <v>0</v>
      </c>
      <c r="BN386" s="273" t="n">
        <v>0</v>
      </c>
      <c r="BO386" s="273" t="n">
        <v>0</v>
      </c>
      <c r="BP386" s="273" t="n">
        <v>0</v>
      </c>
      <c r="BQ386" s="273" t="n">
        <v>0</v>
      </c>
      <c r="BR386" s="273" t="n">
        <v>0</v>
      </c>
      <c r="BS386" s="273" t="n">
        <v>0</v>
      </c>
      <c r="BT386" s="273" t="n">
        <v>0</v>
      </c>
      <c r="BU386" s="273" t="n">
        <v>0</v>
      </c>
      <c r="BV386" s="273" t="n">
        <v>0</v>
      </c>
      <c r="BW386" s="273" t="n">
        <v>0</v>
      </c>
      <c r="BX386" s="274"/>
      <c r="BY386" s="274"/>
      <c r="BZ386" s="274"/>
      <c r="CA386" s="274"/>
      <c r="CB386" s="274"/>
      <c r="CC386" s="274"/>
      <c r="CD386" s="273" t="n">
        <v>0</v>
      </c>
      <c r="CE386" s="273" t="n">
        <v>0</v>
      </c>
      <c r="CF386" s="273" t="n">
        <v>0</v>
      </c>
      <c r="CG386" s="273" t="n">
        <v>0</v>
      </c>
      <c r="CH386" s="273" t="n">
        <v>0</v>
      </c>
      <c r="CI386" s="273" t="n">
        <v>0</v>
      </c>
      <c r="CJ386" s="273" t="n">
        <v>0</v>
      </c>
      <c r="CK386" s="273" t="n">
        <v>0</v>
      </c>
      <c r="CL386" s="273" t="n">
        <v>0</v>
      </c>
      <c r="CM386" s="273" t="n">
        <v>0</v>
      </c>
      <c r="CN386" s="273" t="n">
        <v>0</v>
      </c>
      <c r="CO386" s="273" t="n">
        <v>0</v>
      </c>
      <c r="CP386" s="273" t="n">
        <v>0</v>
      </c>
      <c r="CQ386" s="273" t="n">
        <v>0</v>
      </c>
      <c r="CR386" s="239"/>
      <c r="CS386" s="239"/>
      <c r="CT386" s="239"/>
      <c r="CU386" s="239"/>
      <c r="CV386" s="239"/>
      <c r="CW386" s="239"/>
      <c r="CX386" s="275" t="str">
        <f aca="false">IF(AF386=AU386,"OK","NO")</f>
        <v>OK</v>
      </c>
      <c r="CY386" s="275" t="str">
        <f aca="false">IF(AG386=AV386,"OK","NO")</f>
        <v>OK</v>
      </c>
      <c r="CZ386" s="275" t="str">
        <f aca="false">IF(AH386=AW386,"OK","NO")</f>
        <v>OK</v>
      </c>
      <c r="DA386" s="275" t="str">
        <f aca="false">IF(AI386=AX386,"OK","NO")</f>
        <v>OK</v>
      </c>
      <c r="DB386" s="275" t="str">
        <f aca="false">IF(LEFT(AJ386,16)=LEFT(AY386,16),"OK","NO")</f>
        <v>OK</v>
      </c>
      <c r="DC386" s="275" t="str">
        <f aca="false">IF(AND(CX386="OK",CY386="OK",CZ386="OK",DA386="OK",DB386="OK"),"OK","NO")</f>
        <v>OK</v>
      </c>
      <c r="DD386" s="276" t="str">
        <f aca="false">IF(LEFT(AK386,16)=LEFT(AZ386,16),"OK","NO")</f>
        <v>OK</v>
      </c>
      <c r="DE386" s="277" t="str">
        <f aca="false">IF(AL386=BA386,"OK","NO")</f>
        <v>OK</v>
      </c>
      <c r="DF386" s="277" t="str">
        <f aca="false">IF(AM386=BB386,"OK","NO")</f>
        <v>OK</v>
      </c>
      <c r="DG386" s="277" t="str">
        <f aca="false">IF(AN386=BC386,"OK","NO")</f>
        <v>OK</v>
      </c>
      <c r="DH386" s="277"/>
      <c r="DI386" s="277"/>
      <c r="DJ386" s="277"/>
      <c r="DK386" s="277"/>
      <c r="DL386" s="277"/>
      <c r="DM386" s="277" t="str">
        <f aca="false">IF(BJ386=CD386,"OK","NO")</f>
        <v>OK</v>
      </c>
      <c r="DN386" s="277" t="str">
        <f aca="false">IF(BK386=CH386,"OK","NO")</f>
        <v>OK</v>
      </c>
      <c r="DO386" s="277" t="str">
        <f aca="false">IF(BL386=CI386,"OK","NO")</f>
        <v>OK</v>
      </c>
      <c r="DP386" s="277" t="str">
        <f aca="false">IF(BP386=CI386,"OK","NO")</f>
        <v>OK</v>
      </c>
      <c r="DQ386" s="277" t="str">
        <f aca="false">IF(BN386=CK386,"OK","NO")</f>
        <v>OK</v>
      </c>
      <c r="DR386" s="277" t="str">
        <f aca="false">IF(BO386=CL386,"OK","NO")</f>
        <v>OK</v>
      </c>
      <c r="DS386" s="277" t="str">
        <f aca="false">IF(BS386=CL386,"OK","NO")</f>
        <v>OK</v>
      </c>
      <c r="DT386" s="277" t="str">
        <f aca="false">IF(BQ386=CN386,"OK","NO")</f>
        <v>OK</v>
      </c>
      <c r="DU386" s="301" t="str">
        <f aca="false">IF(BR386=CO386,"OK","NO")</f>
        <v>OK</v>
      </c>
      <c r="DV386" s="301" t="str">
        <f aca="false">IF(BV386=CO386,"OK","NO")</f>
        <v>OK</v>
      </c>
    </row>
    <row r="387" s="211" customFormat="true" ht="15" hidden="true" customHeight="true" outlineLevel="0" collapsed="false">
      <c r="A387" s="265"/>
      <c r="B387" s="265"/>
      <c r="C387" s="266"/>
      <c r="D387" s="267"/>
      <c r="E387" s="267"/>
      <c r="F387" s="267"/>
      <c r="G387" s="267"/>
      <c r="H387" s="267"/>
      <c r="I387" s="268"/>
      <c r="J387" s="265"/>
      <c r="K387" s="265"/>
      <c r="L387" s="266"/>
      <c r="M387" s="267"/>
      <c r="N387" s="267"/>
      <c r="O387" s="267"/>
      <c r="P387" s="267"/>
      <c r="Q387" s="267"/>
      <c r="R387" s="267"/>
      <c r="S387" s="268" t="s">
        <v>20</v>
      </c>
      <c r="T387" s="300" t="str">
        <f aca="false">DC387</f>
        <v>OK</v>
      </c>
      <c r="U387" s="270"/>
      <c r="V387" s="270"/>
      <c r="W387" s="270"/>
      <c r="X387" s="270"/>
      <c r="Y387" s="270"/>
      <c r="Z387" s="270"/>
      <c r="AA387" s="270"/>
      <c r="AB387" s="270"/>
      <c r="AC387" s="270"/>
      <c r="AD387" s="270"/>
      <c r="AE387" s="267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71"/>
      <c r="AP387" s="271"/>
      <c r="AQ387" s="271"/>
      <c r="AR387" s="271"/>
      <c r="AS387" s="271"/>
      <c r="AT387" s="271"/>
      <c r="AU387" s="266"/>
      <c r="AV387" s="266"/>
      <c r="AW387" s="266"/>
      <c r="AX387" s="266"/>
      <c r="AY387" s="266"/>
      <c r="AZ387" s="266"/>
      <c r="BA387" s="266"/>
      <c r="BB387" s="266"/>
      <c r="BC387" s="272"/>
      <c r="BD387" s="268"/>
      <c r="BE387" s="268"/>
      <c r="BF387" s="268"/>
      <c r="BG387" s="268"/>
      <c r="BH387" s="268"/>
      <c r="BI387" s="268"/>
      <c r="BJ387" s="273" t="n">
        <v>0</v>
      </c>
      <c r="BK387" s="273" t="n">
        <v>0</v>
      </c>
      <c r="BL387" s="273" t="n">
        <v>0</v>
      </c>
      <c r="BM387" s="273" t="n">
        <v>0</v>
      </c>
      <c r="BN387" s="273" t="n">
        <v>0</v>
      </c>
      <c r="BO387" s="273" t="n">
        <v>0</v>
      </c>
      <c r="BP387" s="273" t="n">
        <v>0</v>
      </c>
      <c r="BQ387" s="273" t="n">
        <v>0</v>
      </c>
      <c r="BR387" s="273" t="n">
        <v>0</v>
      </c>
      <c r="BS387" s="273" t="n">
        <v>0</v>
      </c>
      <c r="BT387" s="273" t="n">
        <v>0</v>
      </c>
      <c r="BU387" s="273" t="n">
        <v>0</v>
      </c>
      <c r="BV387" s="273" t="n">
        <v>0</v>
      </c>
      <c r="BW387" s="273" t="n">
        <v>0</v>
      </c>
      <c r="BX387" s="274"/>
      <c r="BY387" s="274"/>
      <c r="BZ387" s="274"/>
      <c r="CA387" s="274"/>
      <c r="CB387" s="274"/>
      <c r="CC387" s="274"/>
      <c r="CD387" s="273" t="n">
        <v>0</v>
      </c>
      <c r="CE387" s="273" t="n">
        <v>0</v>
      </c>
      <c r="CF387" s="273" t="n">
        <v>0</v>
      </c>
      <c r="CG387" s="273" t="n">
        <v>0</v>
      </c>
      <c r="CH387" s="273" t="n">
        <v>0</v>
      </c>
      <c r="CI387" s="273" t="n">
        <v>0</v>
      </c>
      <c r="CJ387" s="273" t="n">
        <v>0</v>
      </c>
      <c r="CK387" s="273" t="n">
        <v>0</v>
      </c>
      <c r="CL387" s="273" t="n">
        <v>0</v>
      </c>
      <c r="CM387" s="273" t="n">
        <v>0</v>
      </c>
      <c r="CN387" s="273" t="n">
        <v>0</v>
      </c>
      <c r="CO387" s="273" t="n">
        <v>0</v>
      </c>
      <c r="CP387" s="273" t="n">
        <v>0</v>
      </c>
      <c r="CQ387" s="273" t="n">
        <v>0</v>
      </c>
      <c r="CR387" s="239"/>
      <c r="CS387" s="239"/>
      <c r="CT387" s="239"/>
      <c r="CU387" s="239"/>
      <c r="CV387" s="239"/>
      <c r="CW387" s="239"/>
      <c r="CX387" s="275" t="str">
        <f aca="false">IF(AF387=AU387,"OK","NO")</f>
        <v>OK</v>
      </c>
      <c r="CY387" s="275" t="str">
        <f aca="false">IF(AG387=AV387,"OK","NO")</f>
        <v>OK</v>
      </c>
      <c r="CZ387" s="275" t="str">
        <f aca="false">IF(AH387=AW387,"OK","NO")</f>
        <v>OK</v>
      </c>
      <c r="DA387" s="275" t="str">
        <f aca="false">IF(AI387=AX387,"OK","NO")</f>
        <v>OK</v>
      </c>
      <c r="DB387" s="275" t="str">
        <f aca="false">IF(LEFT(AJ387,16)=LEFT(AY387,16),"OK","NO")</f>
        <v>OK</v>
      </c>
      <c r="DC387" s="275" t="str">
        <f aca="false">IF(AND(CX387="OK",CY387="OK",CZ387="OK",DA387="OK",DB387="OK"),"OK","NO")</f>
        <v>OK</v>
      </c>
      <c r="DD387" s="276" t="str">
        <f aca="false">IF(LEFT(AK387,16)=LEFT(AZ387,16),"OK","NO")</f>
        <v>OK</v>
      </c>
      <c r="DE387" s="277" t="str">
        <f aca="false">IF(AL387=BA387,"OK","NO")</f>
        <v>OK</v>
      </c>
      <c r="DF387" s="277" t="str">
        <f aca="false">IF(AM387=BB387,"OK","NO")</f>
        <v>OK</v>
      </c>
      <c r="DG387" s="277" t="str">
        <f aca="false">IF(AN387=BC387,"OK","NO")</f>
        <v>OK</v>
      </c>
      <c r="DH387" s="277"/>
      <c r="DI387" s="277"/>
      <c r="DJ387" s="277"/>
      <c r="DK387" s="277"/>
      <c r="DL387" s="277"/>
      <c r="DM387" s="277" t="str">
        <f aca="false">IF(BJ387=CD387,"OK","NO")</f>
        <v>OK</v>
      </c>
      <c r="DN387" s="277" t="str">
        <f aca="false">IF(BK387=CH387,"OK","NO")</f>
        <v>OK</v>
      </c>
      <c r="DO387" s="277" t="str">
        <f aca="false">IF(BL387=CI387,"OK","NO")</f>
        <v>OK</v>
      </c>
      <c r="DP387" s="277" t="str">
        <f aca="false">IF(BP387=CI387,"OK","NO")</f>
        <v>OK</v>
      </c>
      <c r="DQ387" s="277" t="str">
        <f aca="false">IF(BN387=CK387,"OK","NO")</f>
        <v>OK</v>
      </c>
      <c r="DR387" s="277" t="str">
        <f aca="false">IF(BO387=CL387,"OK","NO")</f>
        <v>OK</v>
      </c>
      <c r="DS387" s="277" t="str">
        <f aca="false">IF(BS387=CL387,"OK","NO")</f>
        <v>OK</v>
      </c>
      <c r="DT387" s="277" t="str">
        <f aca="false">IF(BQ387=CN387,"OK","NO")</f>
        <v>OK</v>
      </c>
      <c r="DU387" s="301" t="str">
        <f aca="false">IF(BR387=CO387,"OK","NO")</f>
        <v>OK</v>
      </c>
      <c r="DV387" s="301" t="str">
        <f aca="false">IF(BV387=CO387,"OK","NO")</f>
        <v>OK</v>
      </c>
    </row>
    <row r="388" s="211" customFormat="true" ht="15" hidden="true" customHeight="true" outlineLevel="0" collapsed="false">
      <c r="A388" s="265"/>
      <c r="B388" s="265"/>
      <c r="C388" s="266"/>
      <c r="D388" s="267"/>
      <c r="E388" s="267"/>
      <c r="F388" s="267"/>
      <c r="G388" s="267"/>
      <c r="H388" s="267"/>
      <c r="I388" s="268"/>
      <c r="J388" s="265"/>
      <c r="K388" s="265"/>
      <c r="L388" s="266"/>
      <c r="M388" s="267"/>
      <c r="N388" s="267"/>
      <c r="O388" s="267"/>
      <c r="P388" s="267"/>
      <c r="Q388" s="267"/>
      <c r="R388" s="267"/>
      <c r="S388" s="268" t="s">
        <v>20</v>
      </c>
      <c r="T388" s="300" t="str">
        <f aca="false">DC388</f>
        <v>OK</v>
      </c>
      <c r="U388" s="270"/>
      <c r="V388" s="270"/>
      <c r="W388" s="270"/>
      <c r="X388" s="270"/>
      <c r="Y388" s="270"/>
      <c r="Z388" s="270"/>
      <c r="AA388" s="270"/>
      <c r="AB388" s="270"/>
      <c r="AC388" s="270"/>
      <c r="AD388" s="270"/>
      <c r="AE388" s="267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71"/>
      <c r="AP388" s="271"/>
      <c r="AQ388" s="271"/>
      <c r="AR388" s="271"/>
      <c r="AS388" s="271"/>
      <c r="AT388" s="271"/>
      <c r="AU388" s="266"/>
      <c r="AV388" s="266"/>
      <c r="AW388" s="266"/>
      <c r="AX388" s="266"/>
      <c r="AY388" s="266"/>
      <c r="AZ388" s="266"/>
      <c r="BA388" s="266"/>
      <c r="BB388" s="266"/>
      <c r="BC388" s="272"/>
      <c r="BD388" s="268"/>
      <c r="BE388" s="268"/>
      <c r="BF388" s="268"/>
      <c r="BG388" s="268"/>
      <c r="BH388" s="268"/>
      <c r="BI388" s="268"/>
      <c r="BJ388" s="273" t="n">
        <v>0</v>
      </c>
      <c r="BK388" s="273" t="n">
        <v>0</v>
      </c>
      <c r="BL388" s="273" t="n">
        <v>0</v>
      </c>
      <c r="BM388" s="273" t="n">
        <v>0</v>
      </c>
      <c r="BN388" s="273" t="n">
        <v>0</v>
      </c>
      <c r="BO388" s="273" t="n">
        <v>0</v>
      </c>
      <c r="BP388" s="273" t="n">
        <v>0</v>
      </c>
      <c r="BQ388" s="273" t="n">
        <v>0</v>
      </c>
      <c r="BR388" s="273" t="n">
        <v>0</v>
      </c>
      <c r="BS388" s="273" t="n">
        <v>0</v>
      </c>
      <c r="BT388" s="273" t="n">
        <v>0</v>
      </c>
      <c r="BU388" s="273" t="n">
        <v>0</v>
      </c>
      <c r="BV388" s="273" t="n">
        <v>0</v>
      </c>
      <c r="BW388" s="273" t="n">
        <v>0</v>
      </c>
      <c r="BX388" s="274"/>
      <c r="BY388" s="274"/>
      <c r="BZ388" s="274"/>
      <c r="CA388" s="274"/>
      <c r="CB388" s="274"/>
      <c r="CC388" s="274"/>
      <c r="CD388" s="273" t="n">
        <v>0</v>
      </c>
      <c r="CE388" s="273" t="n">
        <v>0</v>
      </c>
      <c r="CF388" s="273" t="n">
        <v>0</v>
      </c>
      <c r="CG388" s="273" t="n">
        <v>0</v>
      </c>
      <c r="CH388" s="273" t="n">
        <v>0</v>
      </c>
      <c r="CI388" s="273" t="n">
        <v>0</v>
      </c>
      <c r="CJ388" s="273" t="n">
        <v>0</v>
      </c>
      <c r="CK388" s="273" t="n">
        <v>0</v>
      </c>
      <c r="CL388" s="273" t="n">
        <v>0</v>
      </c>
      <c r="CM388" s="273" t="n">
        <v>0</v>
      </c>
      <c r="CN388" s="273" t="n">
        <v>0</v>
      </c>
      <c r="CO388" s="273" t="n">
        <v>0</v>
      </c>
      <c r="CP388" s="273" t="n">
        <v>0</v>
      </c>
      <c r="CQ388" s="273" t="n">
        <v>0</v>
      </c>
      <c r="CR388" s="239"/>
      <c r="CS388" s="239"/>
      <c r="CT388" s="239"/>
      <c r="CU388" s="239"/>
      <c r="CV388" s="239"/>
      <c r="CW388" s="239"/>
      <c r="CX388" s="275" t="str">
        <f aca="false">IF(AF388=AU388,"OK","NO")</f>
        <v>OK</v>
      </c>
      <c r="CY388" s="275" t="str">
        <f aca="false">IF(AG388=AV388,"OK","NO")</f>
        <v>OK</v>
      </c>
      <c r="CZ388" s="275" t="str">
        <f aca="false">IF(AH388=AW388,"OK","NO")</f>
        <v>OK</v>
      </c>
      <c r="DA388" s="275" t="str">
        <f aca="false">IF(AI388=AX388,"OK","NO")</f>
        <v>OK</v>
      </c>
      <c r="DB388" s="275" t="str">
        <f aca="false">IF(LEFT(AJ388,16)=LEFT(AY388,16),"OK","NO")</f>
        <v>OK</v>
      </c>
      <c r="DC388" s="275" t="str">
        <f aca="false">IF(AND(CX388="OK",CY388="OK",CZ388="OK",DA388="OK",DB388="OK"),"OK","NO")</f>
        <v>OK</v>
      </c>
      <c r="DD388" s="276" t="str">
        <f aca="false">IF(LEFT(AK388,16)=LEFT(AZ388,16),"OK","NO")</f>
        <v>OK</v>
      </c>
      <c r="DE388" s="277" t="str">
        <f aca="false">IF(AL388=BA388,"OK","NO")</f>
        <v>OK</v>
      </c>
      <c r="DF388" s="277" t="str">
        <f aca="false">IF(AM388=BB388,"OK","NO")</f>
        <v>OK</v>
      </c>
      <c r="DG388" s="277" t="str">
        <f aca="false">IF(AN388=BC388,"OK","NO")</f>
        <v>OK</v>
      </c>
      <c r="DH388" s="277"/>
      <c r="DI388" s="277"/>
      <c r="DJ388" s="277"/>
      <c r="DK388" s="277"/>
      <c r="DL388" s="277"/>
      <c r="DM388" s="277" t="str">
        <f aca="false">IF(BJ388=CD388,"OK","NO")</f>
        <v>OK</v>
      </c>
      <c r="DN388" s="277" t="str">
        <f aca="false">IF(BK388=CH388,"OK","NO")</f>
        <v>OK</v>
      </c>
      <c r="DO388" s="277" t="str">
        <f aca="false">IF(BL388=CI388,"OK","NO")</f>
        <v>OK</v>
      </c>
      <c r="DP388" s="277" t="str">
        <f aca="false">IF(BP388=CI388,"OK","NO")</f>
        <v>OK</v>
      </c>
      <c r="DQ388" s="277" t="str">
        <f aca="false">IF(BN388=CK388,"OK","NO")</f>
        <v>OK</v>
      </c>
      <c r="DR388" s="277" t="str">
        <f aca="false">IF(BO388=CL388,"OK","NO")</f>
        <v>OK</v>
      </c>
      <c r="DS388" s="277" t="str">
        <f aca="false">IF(BS388=CL388,"OK","NO")</f>
        <v>OK</v>
      </c>
      <c r="DT388" s="277" t="str">
        <f aca="false">IF(BQ388=CN388,"OK","NO")</f>
        <v>OK</v>
      </c>
      <c r="DU388" s="301" t="str">
        <f aca="false">IF(BR388=CO388,"OK","NO")</f>
        <v>OK</v>
      </c>
      <c r="DV388" s="301" t="str">
        <f aca="false">IF(BV388=CO388,"OK","NO")</f>
        <v>OK</v>
      </c>
    </row>
    <row r="389" s="211" customFormat="true" ht="15" hidden="true" customHeight="true" outlineLevel="0" collapsed="false">
      <c r="A389" s="265"/>
      <c r="B389" s="265"/>
      <c r="C389" s="266"/>
      <c r="D389" s="267"/>
      <c r="E389" s="267"/>
      <c r="F389" s="267"/>
      <c r="G389" s="267"/>
      <c r="H389" s="267"/>
      <c r="I389" s="268"/>
      <c r="J389" s="265"/>
      <c r="K389" s="265"/>
      <c r="L389" s="266"/>
      <c r="M389" s="267"/>
      <c r="N389" s="267"/>
      <c r="O389" s="267"/>
      <c r="P389" s="267"/>
      <c r="Q389" s="267"/>
      <c r="R389" s="267"/>
      <c r="S389" s="268" t="s">
        <v>20</v>
      </c>
      <c r="T389" s="300" t="str">
        <f aca="false">DC389</f>
        <v>OK</v>
      </c>
      <c r="U389" s="270"/>
      <c r="V389" s="270"/>
      <c r="W389" s="270"/>
      <c r="X389" s="270"/>
      <c r="Y389" s="270"/>
      <c r="Z389" s="270"/>
      <c r="AA389" s="270"/>
      <c r="AB389" s="270"/>
      <c r="AC389" s="270"/>
      <c r="AD389" s="270"/>
      <c r="AE389" s="267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71"/>
      <c r="AP389" s="271"/>
      <c r="AQ389" s="271"/>
      <c r="AR389" s="271"/>
      <c r="AS389" s="271"/>
      <c r="AT389" s="271"/>
      <c r="AU389" s="266"/>
      <c r="AV389" s="266"/>
      <c r="AW389" s="266"/>
      <c r="AX389" s="266"/>
      <c r="AY389" s="266"/>
      <c r="AZ389" s="266"/>
      <c r="BA389" s="266"/>
      <c r="BB389" s="266"/>
      <c r="BC389" s="272"/>
      <c r="BD389" s="268"/>
      <c r="BE389" s="268"/>
      <c r="BF389" s="268"/>
      <c r="BG389" s="268"/>
      <c r="BH389" s="268"/>
      <c r="BI389" s="268"/>
      <c r="BJ389" s="273" t="n">
        <v>0</v>
      </c>
      <c r="BK389" s="273" t="n">
        <v>0</v>
      </c>
      <c r="BL389" s="273" t="n">
        <v>0</v>
      </c>
      <c r="BM389" s="273" t="n">
        <v>0</v>
      </c>
      <c r="BN389" s="273" t="n">
        <v>0</v>
      </c>
      <c r="BO389" s="273" t="n">
        <v>0</v>
      </c>
      <c r="BP389" s="273" t="n">
        <v>0</v>
      </c>
      <c r="BQ389" s="273" t="n">
        <v>0</v>
      </c>
      <c r="BR389" s="273" t="n">
        <v>0</v>
      </c>
      <c r="BS389" s="273" t="n">
        <v>0</v>
      </c>
      <c r="BT389" s="273" t="n">
        <v>0</v>
      </c>
      <c r="BU389" s="273" t="n">
        <v>0</v>
      </c>
      <c r="BV389" s="273" t="n">
        <v>0</v>
      </c>
      <c r="BW389" s="273" t="n">
        <v>0</v>
      </c>
      <c r="BX389" s="274"/>
      <c r="BY389" s="274"/>
      <c r="BZ389" s="274"/>
      <c r="CA389" s="274"/>
      <c r="CB389" s="274"/>
      <c r="CC389" s="274"/>
      <c r="CD389" s="273" t="n">
        <v>0</v>
      </c>
      <c r="CE389" s="273" t="n">
        <v>0</v>
      </c>
      <c r="CF389" s="273" t="n">
        <v>0</v>
      </c>
      <c r="CG389" s="273" t="n">
        <v>0</v>
      </c>
      <c r="CH389" s="273" t="n">
        <v>0</v>
      </c>
      <c r="CI389" s="273" t="n">
        <v>0</v>
      </c>
      <c r="CJ389" s="273" t="n">
        <v>0</v>
      </c>
      <c r="CK389" s="273" t="n">
        <v>0</v>
      </c>
      <c r="CL389" s="273" t="n">
        <v>0</v>
      </c>
      <c r="CM389" s="273" t="n">
        <v>0</v>
      </c>
      <c r="CN389" s="273" t="n">
        <v>0</v>
      </c>
      <c r="CO389" s="273" t="n">
        <v>0</v>
      </c>
      <c r="CP389" s="273" t="n">
        <v>0</v>
      </c>
      <c r="CQ389" s="273" t="n">
        <v>0</v>
      </c>
      <c r="CR389" s="239"/>
      <c r="CS389" s="239"/>
      <c r="CT389" s="239"/>
      <c r="CU389" s="239"/>
      <c r="CV389" s="239"/>
      <c r="CW389" s="239"/>
      <c r="CX389" s="275" t="str">
        <f aca="false">IF(AF389=AU389,"OK","NO")</f>
        <v>OK</v>
      </c>
      <c r="CY389" s="275" t="str">
        <f aca="false">IF(AG389=AV389,"OK","NO")</f>
        <v>OK</v>
      </c>
      <c r="CZ389" s="275" t="str">
        <f aca="false">IF(AH389=AW389,"OK","NO")</f>
        <v>OK</v>
      </c>
      <c r="DA389" s="275" t="str">
        <f aca="false">IF(AI389=AX389,"OK","NO")</f>
        <v>OK</v>
      </c>
      <c r="DB389" s="275" t="str">
        <f aca="false">IF(LEFT(AJ389,16)=LEFT(AY389,16),"OK","NO")</f>
        <v>OK</v>
      </c>
      <c r="DC389" s="275" t="str">
        <f aca="false">IF(AND(CX389="OK",CY389="OK",CZ389="OK",DA389="OK",DB389="OK"),"OK","NO")</f>
        <v>OK</v>
      </c>
      <c r="DD389" s="276" t="str">
        <f aca="false">IF(LEFT(AK389,16)=LEFT(AZ389,16),"OK","NO")</f>
        <v>OK</v>
      </c>
      <c r="DE389" s="277" t="str">
        <f aca="false">IF(AL389=BA389,"OK","NO")</f>
        <v>OK</v>
      </c>
      <c r="DF389" s="277" t="str">
        <f aca="false">IF(AM389=BB389,"OK","NO")</f>
        <v>OK</v>
      </c>
      <c r="DG389" s="277" t="str">
        <f aca="false">IF(AN389=BC389,"OK","NO")</f>
        <v>OK</v>
      </c>
      <c r="DH389" s="277"/>
      <c r="DI389" s="277"/>
      <c r="DJ389" s="277"/>
      <c r="DK389" s="277"/>
      <c r="DL389" s="277"/>
      <c r="DM389" s="277" t="str">
        <f aca="false">IF(BJ389=CD389,"OK","NO")</f>
        <v>OK</v>
      </c>
      <c r="DN389" s="277" t="str">
        <f aca="false">IF(BK389=CH389,"OK","NO")</f>
        <v>OK</v>
      </c>
      <c r="DO389" s="277" t="str">
        <f aca="false">IF(BL389=CI389,"OK","NO")</f>
        <v>OK</v>
      </c>
      <c r="DP389" s="277" t="str">
        <f aca="false">IF(BP389=CI389,"OK","NO")</f>
        <v>OK</v>
      </c>
      <c r="DQ389" s="277" t="str">
        <f aca="false">IF(BN389=CK389,"OK","NO")</f>
        <v>OK</v>
      </c>
      <c r="DR389" s="277" t="str">
        <f aca="false">IF(BO389=CL389,"OK","NO")</f>
        <v>OK</v>
      </c>
      <c r="DS389" s="277" t="str">
        <f aca="false">IF(BS389=CL389,"OK","NO")</f>
        <v>OK</v>
      </c>
      <c r="DT389" s="277" t="str">
        <f aca="false">IF(BQ389=CN389,"OK","NO")</f>
        <v>OK</v>
      </c>
      <c r="DU389" s="301" t="str">
        <f aca="false">IF(BR389=CO389,"OK","NO")</f>
        <v>OK</v>
      </c>
      <c r="DV389" s="301" t="str">
        <f aca="false">IF(BV389=CO389,"OK","NO")</f>
        <v>OK</v>
      </c>
    </row>
    <row r="390" s="211" customFormat="true" ht="15" hidden="true" customHeight="true" outlineLevel="0" collapsed="false">
      <c r="A390" s="265"/>
      <c r="B390" s="265"/>
      <c r="C390" s="266"/>
      <c r="D390" s="267"/>
      <c r="E390" s="267"/>
      <c r="F390" s="267"/>
      <c r="G390" s="267"/>
      <c r="H390" s="267"/>
      <c r="I390" s="268"/>
      <c r="J390" s="265"/>
      <c r="K390" s="265"/>
      <c r="L390" s="266"/>
      <c r="M390" s="267"/>
      <c r="N390" s="267"/>
      <c r="O390" s="267"/>
      <c r="P390" s="267"/>
      <c r="Q390" s="267"/>
      <c r="R390" s="267"/>
      <c r="S390" s="268" t="s">
        <v>20</v>
      </c>
      <c r="T390" s="300" t="str">
        <f aca="false">DC390</f>
        <v>OK</v>
      </c>
      <c r="U390" s="270"/>
      <c r="V390" s="270"/>
      <c r="W390" s="270"/>
      <c r="X390" s="270"/>
      <c r="Y390" s="270"/>
      <c r="Z390" s="270"/>
      <c r="AA390" s="270"/>
      <c r="AB390" s="270"/>
      <c r="AC390" s="270"/>
      <c r="AD390" s="270"/>
      <c r="AE390" s="267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71"/>
      <c r="AP390" s="271"/>
      <c r="AQ390" s="271"/>
      <c r="AR390" s="271"/>
      <c r="AS390" s="271"/>
      <c r="AT390" s="271"/>
      <c r="AU390" s="266"/>
      <c r="AV390" s="266"/>
      <c r="AW390" s="266"/>
      <c r="AX390" s="266"/>
      <c r="AY390" s="266"/>
      <c r="AZ390" s="266"/>
      <c r="BA390" s="266"/>
      <c r="BB390" s="266"/>
      <c r="BC390" s="272"/>
      <c r="BD390" s="268"/>
      <c r="BE390" s="268"/>
      <c r="BF390" s="268"/>
      <c r="BG390" s="268"/>
      <c r="BH390" s="268"/>
      <c r="BI390" s="268"/>
      <c r="BJ390" s="273" t="n">
        <v>0</v>
      </c>
      <c r="BK390" s="273" t="n">
        <v>0</v>
      </c>
      <c r="BL390" s="273" t="n">
        <v>0</v>
      </c>
      <c r="BM390" s="273" t="n">
        <v>0</v>
      </c>
      <c r="BN390" s="273" t="n">
        <v>0</v>
      </c>
      <c r="BO390" s="273" t="n">
        <v>0</v>
      </c>
      <c r="BP390" s="273" t="n">
        <v>0</v>
      </c>
      <c r="BQ390" s="273" t="n">
        <v>0</v>
      </c>
      <c r="BR390" s="273" t="n">
        <v>0</v>
      </c>
      <c r="BS390" s="273" t="n">
        <v>0</v>
      </c>
      <c r="BT390" s="273" t="n">
        <v>0</v>
      </c>
      <c r="BU390" s="273" t="n">
        <v>0</v>
      </c>
      <c r="BV390" s="273" t="n">
        <v>0</v>
      </c>
      <c r="BW390" s="273" t="n">
        <v>0</v>
      </c>
      <c r="BX390" s="274"/>
      <c r="BY390" s="274"/>
      <c r="BZ390" s="274"/>
      <c r="CA390" s="274"/>
      <c r="CB390" s="274"/>
      <c r="CC390" s="274"/>
      <c r="CD390" s="273" t="n">
        <v>0</v>
      </c>
      <c r="CE390" s="273" t="n">
        <v>0</v>
      </c>
      <c r="CF390" s="273" t="n">
        <v>0</v>
      </c>
      <c r="CG390" s="273" t="n">
        <v>0</v>
      </c>
      <c r="CH390" s="273" t="n">
        <v>0</v>
      </c>
      <c r="CI390" s="273" t="n">
        <v>0</v>
      </c>
      <c r="CJ390" s="273" t="n">
        <v>0</v>
      </c>
      <c r="CK390" s="273" t="n">
        <v>0</v>
      </c>
      <c r="CL390" s="273" t="n">
        <v>0</v>
      </c>
      <c r="CM390" s="273" t="n">
        <v>0</v>
      </c>
      <c r="CN390" s="273" t="n">
        <v>0</v>
      </c>
      <c r="CO390" s="273" t="n">
        <v>0</v>
      </c>
      <c r="CP390" s="273" t="n">
        <v>0</v>
      </c>
      <c r="CQ390" s="273" t="n">
        <v>0</v>
      </c>
      <c r="CR390" s="239"/>
      <c r="CS390" s="239"/>
      <c r="CT390" s="239"/>
      <c r="CU390" s="239"/>
      <c r="CV390" s="239"/>
      <c r="CW390" s="239"/>
      <c r="CX390" s="275" t="str">
        <f aca="false">IF(AF390=AU390,"OK","NO")</f>
        <v>OK</v>
      </c>
      <c r="CY390" s="275" t="str">
        <f aca="false">IF(AG390=AV390,"OK","NO")</f>
        <v>OK</v>
      </c>
      <c r="CZ390" s="275" t="str">
        <f aca="false">IF(AH390=AW390,"OK","NO")</f>
        <v>OK</v>
      </c>
      <c r="DA390" s="275" t="str">
        <f aca="false">IF(AI390=AX390,"OK","NO")</f>
        <v>OK</v>
      </c>
      <c r="DB390" s="275" t="str">
        <f aca="false">IF(LEFT(AJ390,16)=LEFT(AY390,16),"OK","NO")</f>
        <v>OK</v>
      </c>
      <c r="DC390" s="275" t="str">
        <f aca="false">IF(AND(CX390="OK",CY390="OK",CZ390="OK",DA390="OK",DB390="OK"),"OK","NO")</f>
        <v>OK</v>
      </c>
      <c r="DD390" s="276" t="str">
        <f aca="false">IF(LEFT(AK390,16)=LEFT(AZ390,16),"OK","NO")</f>
        <v>OK</v>
      </c>
      <c r="DE390" s="277" t="str">
        <f aca="false">IF(AL390=BA390,"OK","NO")</f>
        <v>OK</v>
      </c>
      <c r="DF390" s="277" t="str">
        <f aca="false">IF(AM390=BB390,"OK","NO")</f>
        <v>OK</v>
      </c>
      <c r="DG390" s="277" t="str">
        <f aca="false">IF(AN390=BC390,"OK","NO")</f>
        <v>OK</v>
      </c>
      <c r="DH390" s="277"/>
      <c r="DI390" s="277"/>
      <c r="DJ390" s="277"/>
      <c r="DK390" s="277"/>
      <c r="DL390" s="277"/>
      <c r="DM390" s="277" t="str">
        <f aca="false">IF(BJ390=CD390,"OK","NO")</f>
        <v>OK</v>
      </c>
      <c r="DN390" s="277" t="str">
        <f aca="false">IF(BK390=CH390,"OK","NO")</f>
        <v>OK</v>
      </c>
      <c r="DO390" s="277" t="str">
        <f aca="false">IF(BL390=CI390,"OK","NO")</f>
        <v>OK</v>
      </c>
      <c r="DP390" s="277" t="str">
        <f aca="false">IF(BP390=CI390,"OK","NO")</f>
        <v>OK</v>
      </c>
      <c r="DQ390" s="277" t="str">
        <f aca="false">IF(BN390=CK390,"OK","NO")</f>
        <v>OK</v>
      </c>
      <c r="DR390" s="277" t="str">
        <f aca="false">IF(BO390=CL390,"OK","NO")</f>
        <v>OK</v>
      </c>
      <c r="DS390" s="277" t="str">
        <f aca="false">IF(BS390=CL390,"OK","NO")</f>
        <v>OK</v>
      </c>
      <c r="DT390" s="277" t="str">
        <f aca="false">IF(BQ390=CN390,"OK","NO")</f>
        <v>OK</v>
      </c>
      <c r="DU390" s="301" t="str">
        <f aca="false">IF(BR390=CO390,"OK","NO")</f>
        <v>OK</v>
      </c>
      <c r="DV390" s="301" t="str">
        <f aca="false">IF(BV390=CO390,"OK","NO")</f>
        <v>OK</v>
      </c>
    </row>
    <row r="391" s="211" customFormat="true" ht="15" hidden="true" customHeight="true" outlineLevel="0" collapsed="false">
      <c r="A391" s="265"/>
      <c r="B391" s="265"/>
      <c r="C391" s="266"/>
      <c r="D391" s="267"/>
      <c r="E391" s="267"/>
      <c r="F391" s="267"/>
      <c r="G391" s="267"/>
      <c r="H391" s="267"/>
      <c r="I391" s="268"/>
      <c r="J391" s="265"/>
      <c r="K391" s="265"/>
      <c r="L391" s="266"/>
      <c r="M391" s="267"/>
      <c r="N391" s="267"/>
      <c r="O391" s="267"/>
      <c r="P391" s="267"/>
      <c r="Q391" s="267"/>
      <c r="R391" s="267"/>
      <c r="S391" s="268" t="s">
        <v>20</v>
      </c>
      <c r="T391" s="300" t="str">
        <f aca="false">DC391</f>
        <v>OK</v>
      </c>
      <c r="U391" s="270"/>
      <c r="V391" s="270"/>
      <c r="W391" s="270"/>
      <c r="X391" s="270"/>
      <c r="Y391" s="270"/>
      <c r="Z391" s="270"/>
      <c r="AA391" s="270"/>
      <c r="AB391" s="270"/>
      <c r="AC391" s="270"/>
      <c r="AD391" s="270"/>
      <c r="AE391" s="267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71"/>
      <c r="AP391" s="271"/>
      <c r="AQ391" s="271"/>
      <c r="AR391" s="271"/>
      <c r="AS391" s="271"/>
      <c r="AT391" s="271"/>
      <c r="AU391" s="266"/>
      <c r="AV391" s="266"/>
      <c r="AW391" s="266"/>
      <c r="AX391" s="266"/>
      <c r="AY391" s="266"/>
      <c r="AZ391" s="266"/>
      <c r="BA391" s="266"/>
      <c r="BB391" s="266"/>
      <c r="BC391" s="272"/>
      <c r="BD391" s="268"/>
      <c r="BE391" s="268"/>
      <c r="BF391" s="268"/>
      <c r="BG391" s="268"/>
      <c r="BH391" s="268"/>
      <c r="BI391" s="268"/>
      <c r="BJ391" s="273" t="n">
        <v>0</v>
      </c>
      <c r="BK391" s="273" t="n">
        <v>0</v>
      </c>
      <c r="BL391" s="273" t="n">
        <v>0</v>
      </c>
      <c r="BM391" s="273" t="n">
        <v>0</v>
      </c>
      <c r="BN391" s="273" t="n">
        <v>0</v>
      </c>
      <c r="BO391" s="273" t="n">
        <v>0</v>
      </c>
      <c r="BP391" s="273" t="n">
        <v>0</v>
      </c>
      <c r="BQ391" s="273" t="n">
        <v>0</v>
      </c>
      <c r="BR391" s="273" t="n">
        <v>0</v>
      </c>
      <c r="BS391" s="273" t="n">
        <v>0</v>
      </c>
      <c r="BT391" s="273" t="n">
        <v>0</v>
      </c>
      <c r="BU391" s="273" t="n">
        <v>0</v>
      </c>
      <c r="BV391" s="273" t="n">
        <v>0</v>
      </c>
      <c r="BW391" s="273" t="n">
        <v>0</v>
      </c>
      <c r="BX391" s="274"/>
      <c r="BY391" s="274"/>
      <c r="BZ391" s="274"/>
      <c r="CA391" s="274"/>
      <c r="CB391" s="274"/>
      <c r="CC391" s="274"/>
      <c r="CD391" s="273" t="n">
        <v>0</v>
      </c>
      <c r="CE391" s="273" t="n">
        <v>0</v>
      </c>
      <c r="CF391" s="273" t="n">
        <v>0</v>
      </c>
      <c r="CG391" s="273" t="n">
        <v>0</v>
      </c>
      <c r="CH391" s="273" t="n">
        <v>0</v>
      </c>
      <c r="CI391" s="273" t="n">
        <v>0</v>
      </c>
      <c r="CJ391" s="273" t="n">
        <v>0</v>
      </c>
      <c r="CK391" s="273" t="n">
        <v>0</v>
      </c>
      <c r="CL391" s="273" t="n">
        <v>0</v>
      </c>
      <c r="CM391" s="273" t="n">
        <v>0</v>
      </c>
      <c r="CN391" s="273" t="n">
        <v>0</v>
      </c>
      <c r="CO391" s="273" t="n">
        <v>0</v>
      </c>
      <c r="CP391" s="273" t="n">
        <v>0</v>
      </c>
      <c r="CQ391" s="273" t="n">
        <v>0</v>
      </c>
      <c r="CR391" s="239"/>
      <c r="CS391" s="239"/>
      <c r="CT391" s="239"/>
      <c r="CU391" s="239"/>
      <c r="CV391" s="239"/>
      <c r="CW391" s="239"/>
      <c r="CX391" s="275" t="str">
        <f aca="false">IF(AF391=AU391,"OK","NO")</f>
        <v>OK</v>
      </c>
      <c r="CY391" s="275" t="str">
        <f aca="false">IF(AG391=AV391,"OK","NO")</f>
        <v>OK</v>
      </c>
      <c r="CZ391" s="275" t="str">
        <f aca="false">IF(AH391=AW391,"OK","NO")</f>
        <v>OK</v>
      </c>
      <c r="DA391" s="275" t="str">
        <f aca="false">IF(AI391=AX391,"OK","NO")</f>
        <v>OK</v>
      </c>
      <c r="DB391" s="275" t="str">
        <f aca="false">IF(LEFT(AJ391,16)=LEFT(AY391,16),"OK","NO")</f>
        <v>OK</v>
      </c>
      <c r="DC391" s="275" t="str">
        <f aca="false">IF(AND(CX391="OK",CY391="OK",CZ391="OK",DA391="OK",DB391="OK"),"OK","NO")</f>
        <v>OK</v>
      </c>
      <c r="DD391" s="276" t="str">
        <f aca="false">IF(LEFT(AK391,16)=LEFT(AZ391,16),"OK","NO")</f>
        <v>OK</v>
      </c>
      <c r="DE391" s="277" t="str">
        <f aca="false">IF(AL391=BA391,"OK","NO")</f>
        <v>OK</v>
      </c>
      <c r="DF391" s="277" t="str">
        <f aca="false">IF(AM391=BB391,"OK","NO")</f>
        <v>OK</v>
      </c>
      <c r="DG391" s="277" t="str">
        <f aca="false">IF(AN391=BC391,"OK","NO")</f>
        <v>OK</v>
      </c>
      <c r="DH391" s="277"/>
      <c r="DI391" s="277"/>
      <c r="DJ391" s="277"/>
      <c r="DK391" s="277"/>
      <c r="DL391" s="277"/>
      <c r="DM391" s="277" t="str">
        <f aca="false">IF(BJ391=CD391,"OK","NO")</f>
        <v>OK</v>
      </c>
      <c r="DN391" s="277" t="str">
        <f aca="false">IF(BK391=CH391,"OK","NO")</f>
        <v>OK</v>
      </c>
      <c r="DO391" s="277" t="str">
        <f aca="false">IF(BL391=CI391,"OK","NO")</f>
        <v>OK</v>
      </c>
      <c r="DP391" s="277" t="str">
        <f aca="false">IF(BP391=CI391,"OK","NO")</f>
        <v>OK</v>
      </c>
      <c r="DQ391" s="277" t="str">
        <f aca="false">IF(BN391=CK391,"OK","NO")</f>
        <v>OK</v>
      </c>
      <c r="DR391" s="277" t="str">
        <f aca="false">IF(BO391=CL391,"OK","NO")</f>
        <v>OK</v>
      </c>
      <c r="DS391" s="277" t="str">
        <f aca="false">IF(BS391=CL391,"OK","NO")</f>
        <v>OK</v>
      </c>
      <c r="DT391" s="277" t="str">
        <f aca="false">IF(BQ391=CN391,"OK","NO")</f>
        <v>OK</v>
      </c>
      <c r="DU391" s="301" t="str">
        <f aca="false">IF(BR391=CO391,"OK","NO")</f>
        <v>OK</v>
      </c>
      <c r="DV391" s="301" t="str">
        <f aca="false">IF(BV391=CO391,"OK","NO")</f>
        <v>OK</v>
      </c>
    </row>
    <row r="392" s="211" customFormat="true" ht="15" hidden="true" customHeight="true" outlineLevel="0" collapsed="false">
      <c r="A392" s="265"/>
      <c r="B392" s="265"/>
      <c r="C392" s="266"/>
      <c r="D392" s="267"/>
      <c r="E392" s="267"/>
      <c r="F392" s="267"/>
      <c r="G392" s="267"/>
      <c r="H392" s="267"/>
      <c r="I392" s="268"/>
      <c r="J392" s="265"/>
      <c r="K392" s="265"/>
      <c r="L392" s="266"/>
      <c r="M392" s="267"/>
      <c r="N392" s="267"/>
      <c r="O392" s="267"/>
      <c r="P392" s="267"/>
      <c r="Q392" s="267"/>
      <c r="R392" s="267"/>
      <c r="S392" s="268" t="s">
        <v>20</v>
      </c>
      <c r="T392" s="300" t="str">
        <f aca="false">DC392</f>
        <v>OK</v>
      </c>
      <c r="U392" s="270"/>
      <c r="V392" s="270"/>
      <c r="W392" s="270"/>
      <c r="X392" s="270"/>
      <c r="Y392" s="270"/>
      <c r="Z392" s="270"/>
      <c r="AA392" s="270"/>
      <c r="AB392" s="270"/>
      <c r="AC392" s="270"/>
      <c r="AD392" s="270"/>
      <c r="AE392" s="267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71"/>
      <c r="AP392" s="271"/>
      <c r="AQ392" s="271"/>
      <c r="AR392" s="271"/>
      <c r="AS392" s="271"/>
      <c r="AT392" s="271"/>
      <c r="AU392" s="266"/>
      <c r="AV392" s="266"/>
      <c r="AW392" s="266"/>
      <c r="AX392" s="266"/>
      <c r="AY392" s="266"/>
      <c r="AZ392" s="266"/>
      <c r="BA392" s="266"/>
      <c r="BB392" s="266"/>
      <c r="BC392" s="272"/>
      <c r="BD392" s="268"/>
      <c r="BE392" s="268"/>
      <c r="BF392" s="268"/>
      <c r="BG392" s="268"/>
      <c r="BH392" s="268"/>
      <c r="BI392" s="268"/>
      <c r="BJ392" s="273" t="n">
        <v>0</v>
      </c>
      <c r="BK392" s="273" t="n">
        <v>0</v>
      </c>
      <c r="BL392" s="273" t="n">
        <v>0</v>
      </c>
      <c r="BM392" s="273" t="n">
        <v>0</v>
      </c>
      <c r="BN392" s="273" t="n">
        <v>0</v>
      </c>
      <c r="BO392" s="273" t="n">
        <v>0</v>
      </c>
      <c r="BP392" s="273" t="n">
        <v>0</v>
      </c>
      <c r="BQ392" s="273" t="n">
        <v>0</v>
      </c>
      <c r="BR392" s="273" t="n">
        <v>0</v>
      </c>
      <c r="BS392" s="273" t="n">
        <v>0</v>
      </c>
      <c r="BT392" s="273" t="n">
        <v>0</v>
      </c>
      <c r="BU392" s="273" t="n">
        <v>0</v>
      </c>
      <c r="BV392" s="273" t="n">
        <v>0</v>
      </c>
      <c r="BW392" s="273" t="n">
        <v>0</v>
      </c>
      <c r="BX392" s="274"/>
      <c r="BY392" s="274"/>
      <c r="BZ392" s="274"/>
      <c r="CA392" s="274"/>
      <c r="CB392" s="274"/>
      <c r="CC392" s="274"/>
      <c r="CD392" s="273" t="n">
        <v>0</v>
      </c>
      <c r="CE392" s="273" t="n">
        <v>0</v>
      </c>
      <c r="CF392" s="273" t="n">
        <v>0</v>
      </c>
      <c r="CG392" s="273" t="n">
        <v>0</v>
      </c>
      <c r="CH392" s="273" t="n">
        <v>0</v>
      </c>
      <c r="CI392" s="273" t="n">
        <v>0</v>
      </c>
      <c r="CJ392" s="273" t="n">
        <v>0</v>
      </c>
      <c r="CK392" s="273" t="n">
        <v>0</v>
      </c>
      <c r="CL392" s="273" t="n">
        <v>0</v>
      </c>
      <c r="CM392" s="273" t="n">
        <v>0</v>
      </c>
      <c r="CN392" s="273" t="n">
        <v>0</v>
      </c>
      <c r="CO392" s="273" t="n">
        <v>0</v>
      </c>
      <c r="CP392" s="273" t="n">
        <v>0</v>
      </c>
      <c r="CQ392" s="273" t="n">
        <v>0</v>
      </c>
      <c r="CR392" s="239"/>
      <c r="CS392" s="239"/>
      <c r="CT392" s="239"/>
      <c r="CU392" s="239"/>
      <c r="CV392" s="239"/>
      <c r="CW392" s="239"/>
      <c r="CX392" s="275" t="str">
        <f aca="false">IF(AF392=AU392,"OK","NO")</f>
        <v>OK</v>
      </c>
      <c r="CY392" s="275" t="str">
        <f aca="false">IF(AG392=AV392,"OK","NO")</f>
        <v>OK</v>
      </c>
      <c r="CZ392" s="275" t="str">
        <f aca="false">IF(AH392=AW392,"OK","NO")</f>
        <v>OK</v>
      </c>
      <c r="DA392" s="275" t="str">
        <f aca="false">IF(AI392=AX392,"OK","NO")</f>
        <v>OK</v>
      </c>
      <c r="DB392" s="275" t="str">
        <f aca="false">IF(LEFT(AJ392,16)=LEFT(AY392,16),"OK","NO")</f>
        <v>OK</v>
      </c>
      <c r="DC392" s="275" t="str">
        <f aca="false">IF(AND(CX392="OK",CY392="OK",CZ392="OK",DA392="OK",DB392="OK"),"OK","NO")</f>
        <v>OK</v>
      </c>
      <c r="DD392" s="276" t="str">
        <f aca="false">IF(LEFT(AK392,16)=LEFT(AZ392,16),"OK","NO")</f>
        <v>OK</v>
      </c>
      <c r="DE392" s="277" t="str">
        <f aca="false">IF(AL392=BA392,"OK","NO")</f>
        <v>OK</v>
      </c>
      <c r="DF392" s="277" t="str">
        <f aca="false">IF(AM392=BB392,"OK","NO")</f>
        <v>OK</v>
      </c>
      <c r="DG392" s="277" t="str">
        <f aca="false">IF(AN392=BC392,"OK","NO")</f>
        <v>OK</v>
      </c>
      <c r="DH392" s="277"/>
      <c r="DI392" s="277"/>
      <c r="DJ392" s="277"/>
      <c r="DK392" s="277"/>
      <c r="DL392" s="277"/>
      <c r="DM392" s="277" t="str">
        <f aca="false">IF(BJ392=CD392,"OK","NO")</f>
        <v>OK</v>
      </c>
      <c r="DN392" s="277" t="str">
        <f aca="false">IF(BK392=CH392,"OK","NO")</f>
        <v>OK</v>
      </c>
      <c r="DO392" s="277" t="str">
        <f aca="false">IF(BL392=CI392,"OK","NO")</f>
        <v>OK</v>
      </c>
      <c r="DP392" s="277" t="str">
        <f aca="false">IF(BP392=CI392,"OK","NO")</f>
        <v>OK</v>
      </c>
      <c r="DQ392" s="277" t="str">
        <f aca="false">IF(BN392=CK392,"OK","NO")</f>
        <v>OK</v>
      </c>
      <c r="DR392" s="277" t="str">
        <f aca="false">IF(BO392=CL392,"OK","NO")</f>
        <v>OK</v>
      </c>
      <c r="DS392" s="277" t="str">
        <f aca="false">IF(BS392=CL392,"OK","NO")</f>
        <v>OK</v>
      </c>
      <c r="DT392" s="277" t="str">
        <f aca="false">IF(BQ392=CN392,"OK","NO")</f>
        <v>OK</v>
      </c>
      <c r="DU392" s="301" t="str">
        <f aca="false">IF(BR392=CO392,"OK","NO")</f>
        <v>OK</v>
      </c>
      <c r="DV392" s="301" t="str">
        <f aca="false">IF(BV392=CO392,"OK","NO")</f>
        <v>OK</v>
      </c>
    </row>
    <row r="393" s="211" customFormat="true" ht="15" hidden="true" customHeight="true" outlineLevel="0" collapsed="false">
      <c r="A393" s="265"/>
      <c r="B393" s="265"/>
      <c r="C393" s="266"/>
      <c r="D393" s="267"/>
      <c r="E393" s="267"/>
      <c r="F393" s="267"/>
      <c r="G393" s="267"/>
      <c r="H393" s="267"/>
      <c r="I393" s="268"/>
      <c r="J393" s="265"/>
      <c r="K393" s="265"/>
      <c r="L393" s="266"/>
      <c r="M393" s="267"/>
      <c r="N393" s="267"/>
      <c r="O393" s="267"/>
      <c r="P393" s="267"/>
      <c r="Q393" s="267"/>
      <c r="R393" s="267"/>
      <c r="S393" s="268" t="s">
        <v>20</v>
      </c>
      <c r="T393" s="300" t="str">
        <f aca="false">DC393</f>
        <v>OK</v>
      </c>
      <c r="U393" s="270"/>
      <c r="V393" s="270"/>
      <c r="W393" s="270"/>
      <c r="X393" s="270"/>
      <c r="Y393" s="270"/>
      <c r="Z393" s="270"/>
      <c r="AA393" s="270"/>
      <c r="AB393" s="270"/>
      <c r="AC393" s="270"/>
      <c r="AD393" s="270"/>
      <c r="AE393" s="267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71"/>
      <c r="AP393" s="271"/>
      <c r="AQ393" s="271"/>
      <c r="AR393" s="271"/>
      <c r="AS393" s="271"/>
      <c r="AT393" s="271"/>
      <c r="AU393" s="266"/>
      <c r="AV393" s="266"/>
      <c r="AW393" s="266"/>
      <c r="AX393" s="266"/>
      <c r="AY393" s="266"/>
      <c r="AZ393" s="266"/>
      <c r="BA393" s="266"/>
      <c r="BB393" s="266"/>
      <c r="BC393" s="272"/>
      <c r="BD393" s="268"/>
      <c r="BE393" s="268"/>
      <c r="BF393" s="268"/>
      <c r="BG393" s="268"/>
      <c r="BH393" s="268"/>
      <c r="BI393" s="268"/>
      <c r="BJ393" s="273" t="n">
        <v>0</v>
      </c>
      <c r="BK393" s="273" t="n">
        <v>0</v>
      </c>
      <c r="BL393" s="273" t="n">
        <v>0</v>
      </c>
      <c r="BM393" s="273" t="n">
        <v>0</v>
      </c>
      <c r="BN393" s="273" t="n">
        <v>0</v>
      </c>
      <c r="BO393" s="273" t="n">
        <v>0</v>
      </c>
      <c r="BP393" s="273" t="n">
        <v>0</v>
      </c>
      <c r="BQ393" s="273" t="n">
        <v>0</v>
      </c>
      <c r="BR393" s="273" t="n">
        <v>0</v>
      </c>
      <c r="BS393" s="273" t="n">
        <v>0</v>
      </c>
      <c r="BT393" s="273" t="n">
        <v>0</v>
      </c>
      <c r="BU393" s="273" t="n">
        <v>0</v>
      </c>
      <c r="BV393" s="273" t="n">
        <v>0</v>
      </c>
      <c r="BW393" s="273" t="n">
        <v>0</v>
      </c>
      <c r="BX393" s="274"/>
      <c r="BY393" s="274"/>
      <c r="BZ393" s="274"/>
      <c r="CA393" s="274"/>
      <c r="CB393" s="274"/>
      <c r="CC393" s="274"/>
      <c r="CD393" s="273" t="n">
        <v>0</v>
      </c>
      <c r="CE393" s="273" t="n">
        <v>0</v>
      </c>
      <c r="CF393" s="273" t="n">
        <v>0</v>
      </c>
      <c r="CG393" s="273" t="n">
        <v>0</v>
      </c>
      <c r="CH393" s="273" t="n">
        <v>0</v>
      </c>
      <c r="CI393" s="273" t="n">
        <v>0</v>
      </c>
      <c r="CJ393" s="273" t="n">
        <v>0</v>
      </c>
      <c r="CK393" s="273" t="n">
        <v>0</v>
      </c>
      <c r="CL393" s="273" t="n">
        <v>0</v>
      </c>
      <c r="CM393" s="273" t="n">
        <v>0</v>
      </c>
      <c r="CN393" s="273" t="n">
        <v>0</v>
      </c>
      <c r="CO393" s="273" t="n">
        <v>0</v>
      </c>
      <c r="CP393" s="273" t="n">
        <v>0</v>
      </c>
      <c r="CQ393" s="273" t="n">
        <v>0</v>
      </c>
      <c r="CR393" s="239"/>
      <c r="CS393" s="239"/>
      <c r="CT393" s="239"/>
      <c r="CU393" s="239"/>
      <c r="CV393" s="239"/>
      <c r="CW393" s="239"/>
      <c r="CX393" s="275" t="str">
        <f aca="false">IF(AF393=AU393,"OK","NO")</f>
        <v>OK</v>
      </c>
      <c r="CY393" s="275" t="str">
        <f aca="false">IF(AG393=AV393,"OK","NO")</f>
        <v>OK</v>
      </c>
      <c r="CZ393" s="275" t="str">
        <f aca="false">IF(AH393=AW393,"OK","NO")</f>
        <v>OK</v>
      </c>
      <c r="DA393" s="275" t="str">
        <f aca="false">IF(AI393=AX393,"OK","NO")</f>
        <v>OK</v>
      </c>
      <c r="DB393" s="275" t="str">
        <f aca="false">IF(LEFT(AJ393,16)=LEFT(AY393,16),"OK","NO")</f>
        <v>OK</v>
      </c>
      <c r="DC393" s="275" t="str">
        <f aca="false">IF(AND(CX393="OK",CY393="OK",CZ393="OK",DA393="OK",DB393="OK"),"OK","NO")</f>
        <v>OK</v>
      </c>
      <c r="DD393" s="276" t="str">
        <f aca="false">IF(LEFT(AK393,16)=LEFT(AZ393,16),"OK","NO")</f>
        <v>OK</v>
      </c>
      <c r="DE393" s="277" t="str">
        <f aca="false">IF(AL393=BA393,"OK","NO")</f>
        <v>OK</v>
      </c>
      <c r="DF393" s="277" t="str">
        <f aca="false">IF(AM393=BB393,"OK","NO")</f>
        <v>OK</v>
      </c>
      <c r="DG393" s="277" t="str">
        <f aca="false">IF(AN393=BC393,"OK","NO")</f>
        <v>OK</v>
      </c>
      <c r="DH393" s="277"/>
      <c r="DI393" s="277"/>
      <c r="DJ393" s="277"/>
      <c r="DK393" s="277"/>
      <c r="DL393" s="277"/>
      <c r="DM393" s="277" t="str">
        <f aca="false">IF(BJ393=CD393,"OK","NO")</f>
        <v>OK</v>
      </c>
      <c r="DN393" s="277" t="str">
        <f aca="false">IF(BK393=CH393,"OK","NO")</f>
        <v>OK</v>
      </c>
      <c r="DO393" s="277" t="str">
        <f aca="false">IF(BL393=CI393,"OK","NO")</f>
        <v>OK</v>
      </c>
      <c r="DP393" s="277" t="str">
        <f aca="false">IF(BP393=CI393,"OK","NO")</f>
        <v>OK</v>
      </c>
      <c r="DQ393" s="277" t="str">
        <f aca="false">IF(BN393=CK393,"OK","NO")</f>
        <v>OK</v>
      </c>
      <c r="DR393" s="277" t="str">
        <f aca="false">IF(BO393=CL393,"OK","NO")</f>
        <v>OK</v>
      </c>
      <c r="DS393" s="277" t="str">
        <f aca="false">IF(BS393=CL393,"OK","NO")</f>
        <v>OK</v>
      </c>
      <c r="DT393" s="277" t="str">
        <f aca="false">IF(BQ393=CN393,"OK","NO")</f>
        <v>OK</v>
      </c>
      <c r="DU393" s="301" t="str">
        <f aca="false">IF(BR393=CO393,"OK","NO")</f>
        <v>OK</v>
      </c>
      <c r="DV393" s="301" t="str">
        <f aca="false">IF(BV393=CO393,"OK","NO")</f>
        <v>OK</v>
      </c>
    </row>
    <row r="394" s="211" customFormat="true" ht="15" hidden="true" customHeight="true" outlineLevel="0" collapsed="false">
      <c r="A394" s="265"/>
      <c r="B394" s="265"/>
      <c r="C394" s="266"/>
      <c r="D394" s="267"/>
      <c r="E394" s="267"/>
      <c r="F394" s="267"/>
      <c r="G394" s="267"/>
      <c r="H394" s="267"/>
      <c r="I394" s="268"/>
      <c r="J394" s="265"/>
      <c r="K394" s="265"/>
      <c r="L394" s="266"/>
      <c r="M394" s="267"/>
      <c r="N394" s="267"/>
      <c r="O394" s="267"/>
      <c r="P394" s="267"/>
      <c r="Q394" s="267"/>
      <c r="R394" s="267"/>
      <c r="S394" s="268" t="s">
        <v>20</v>
      </c>
      <c r="T394" s="300" t="str">
        <f aca="false">DC394</f>
        <v>OK</v>
      </c>
      <c r="U394" s="270"/>
      <c r="V394" s="270"/>
      <c r="W394" s="270"/>
      <c r="X394" s="270"/>
      <c r="Y394" s="270"/>
      <c r="Z394" s="270"/>
      <c r="AA394" s="270"/>
      <c r="AB394" s="270"/>
      <c r="AC394" s="270"/>
      <c r="AD394" s="270"/>
      <c r="AE394" s="267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71"/>
      <c r="AP394" s="271"/>
      <c r="AQ394" s="271"/>
      <c r="AR394" s="271"/>
      <c r="AS394" s="271"/>
      <c r="AT394" s="271"/>
      <c r="AU394" s="266"/>
      <c r="AV394" s="266"/>
      <c r="AW394" s="266"/>
      <c r="AX394" s="266"/>
      <c r="AY394" s="266"/>
      <c r="AZ394" s="266"/>
      <c r="BA394" s="266"/>
      <c r="BB394" s="266"/>
      <c r="BC394" s="272"/>
      <c r="BD394" s="268"/>
      <c r="BE394" s="268"/>
      <c r="BF394" s="268"/>
      <c r="BG394" s="268"/>
      <c r="BH394" s="268"/>
      <c r="BI394" s="268"/>
      <c r="BJ394" s="273" t="n">
        <v>0</v>
      </c>
      <c r="BK394" s="273" t="n">
        <v>0</v>
      </c>
      <c r="BL394" s="273" t="n">
        <v>0</v>
      </c>
      <c r="BM394" s="273" t="n">
        <v>0</v>
      </c>
      <c r="BN394" s="273" t="n">
        <v>0</v>
      </c>
      <c r="BO394" s="273" t="n">
        <v>0</v>
      </c>
      <c r="BP394" s="273" t="n">
        <v>0</v>
      </c>
      <c r="BQ394" s="273" t="n">
        <v>0</v>
      </c>
      <c r="BR394" s="273" t="n">
        <v>0</v>
      </c>
      <c r="BS394" s="273" t="n">
        <v>0</v>
      </c>
      <c r="BT394" s="273" t="n">
        <v>0</v>
      </c>
      <c r="BU394" s="273" t="n">
        <v>0</v>
      </c>
      <c r="BV394" s="273" t="n">
        <v>0</v>
      </c>
      <c r="BW394" s="273" t="n">
        <v>0</v>
      </c>
      <c r="BX394" s="274"/>
      <c r="BY394" s="274"/>
      <c r="BZ394" s="274"/>
      <c r="CA394" s="274"/>
      <c r="CB394" s="274"/>
      <c r="CC394" s="274"/>
      <c r="CD394" s="273" t="n">
        <v>0</v>
      </c>
      <c r="CE394" s="273" t="n">
        <v>0</v>
      </c>
      <c r="CF394" s="273" t="n">
        <v>0</v>
      </c>
      <c r="CG394" s="273" t="n">
        <v>0</v>
      </c>
      <c r="CH394" s="273" t="n">
        <v>0</v>
      </c>
      <c r="CI394" s="273" t="n">
        <v>0</v>
      </c>
      <c r="CJ394" s="273" t="n">
        <v>0</v>
      </c>
      <c r="CK394" s="273" t="n">
        <v>0</v>
      </c>
      <c r="CL394" s="273" t="n">
        <v>0</v>
      </c>
      <c r="CM394" s="273" t="n">
        <v>0</v>
      </c>
      <c r="CN394" s="273" t="n">
        <v>0</v>
      </c>
      <c r="CO394" s="273" t="n">
        <v>0</v>
      </c>
      <c r="CP394" s="273" t="n">
        <v>0</v>
      </c>
      <c r="CQ394" s="273" t="n">
        <v>0</v>
      </c>
      <c r="CR394" s="239"/>
      <c r="CS394" s="239"/>
      <c r="CT394" s="239"/>
      <c r="CU394" s="239"/>
      <c r="CV394" s="239"/>
      <c r="CW394" s="239"/>
      <c r="CX394" s="275" t="str">
        <f aca="false">IF(AF394=AU394,"OK","NO")</f>
        <v>OK</v>
      </c>
      <c r="CY394" s="275" t="str">
        <f aca="false">IF(AG394=AV394,"OK","NO")</f>
        <v>OK</v>
      </c>
      <c r="CZ394" s="275" t="str">
        <f aca="false">IF(AH394=AW394,"OK","NO")</f>
        <v>OK</v>
      </c>
      <c r="DA394" s="275" t="str">
        <f aca="false">IF(AI394=AX394,"OK","NO")</f>
        <v>OK</v>
      </c>
      <c r="DB394" s="275" t="str">
        <f aca="false">IF(LEFT(AJ394,16)=LEFT(AY394,16),"OK","NO")</f>
        <v>OK</v>
      </c>
      <c r="DC394" s="275" t="str">
        <f aca="false">IF(AND(CX394="OK",CY394="OK",CZ394="OK",DA394="OK",DB394="OK"),"OK","NO")</f>
        <v>OK</v>
      </c>
      <c r="DD394" s="276" t="str">
        <f aca="false">IF(LEFT(AK394,16)=LEFT(AZ394,16),"OK","NO")</f>
        <v>OK</v>
      </c>
      <c r="DE394" s="277" t="str">
        <f aca="false">IF(AL394=BA394,"OK","NO")</f>
        <v>OK</v>
      </c>
      <c r="DF394" s="277" t="str">
        <f aca="false">IF(AM394=BB394,"OK","NO")</f>
        <v>OK</v>
      </c>
      <c r="DG394" s="277" t="str">
        <f aca="false">IF(AN394=BC394,"OK","NO")</f>
        <v>OK</v>
      </c>
      <c r="DH394" s="277"/>
      <c r="DI394" s="277"/>
      <c r="DJ394" s="277"/>
      <c r="DK394" s="277"/>
      <c r="DL394" s="277"/>
      <c r="DM394" s="277" t="str">
        <f aca="false">IF(BJ394=CD394,"OK","NO")</f>
        <v>OK</v>
      </c>
      <c r="DN394" s="277" t="str">
        <f aca="false">IF(BK394=CH394,"OK","NO")</f>
        <v>OK</v>
      </c>
      <c r="DO394" s="277" t="str">
        <f aca="false">IF(BL394=CI394,"OK","NO")</f>
        <v>OK</v>
      </c>
      <c r="DP394" s="277" t="str">
        <f aca="false">IF(BP394=CI394,"OK","NO")</f>
        <v>OK</v>
      </c>
      <c r="DQ394" s="277" t="str">
        <f aca="false">IF(BN394=CK394,"OK","NO")</f>
        <v>OK</v>
      </c>
      <c r="DR394" s="277" t="str">
        <f aca="false">IF(BO394=CL394,"OK","NO")</f>
        <v>OK</v>
      </c>
      <c r="DS394" s="277" t="str">
        <f aca="false">IF(BS394=CL394,"OK","NO")</f>
        <v>OK</v>
      </c>
      <c r="DT394" s="277" t="str">
        <f aca="false">IF(BQ394=CN394,"OK","NO")</f>
        <v>OK</v>
      </c>
      <c r="DU394" s="301" t="str">
        <f aca="false">IF(BR394=CO394,"OK","NO")</f>
        <v>OK</v>
      </c>
      <c r="DV394" s="301" t="str">
        <f aca="false">IF(BV394=CO394,"OK","NO")</f>
        <v>OK</v>
      </c>
    </row>
    <row r="395" s="211" customFormat="true" ht="15" hidden="true" customHeight="true" outlineLevel="0" collapsed="false">
      <c r="A395" s="265"/>
      <c r="B395" s="265"/>
      <c r="C395" s="266"/>
      <c r="D395" s="267"/>
      <c r="E395" s="267"/>
      <c r="F395" s="267"/>
      <c r="G395" s="267"/>
      <c r="H395" s="267"/>
      <c r="I395" s="268"/>
      <c r="J395" s="265"/>
      <c r="K395" s="265"/>
      <c r="L395" s="266"/>
      <c r="M395" s="267"/>
      <c r="N395" s="267"/>
      <c r="O395" s="267"/>
      <c r="P395" s="267"/>
      <c r="Q395" s="267"/>
      <c r="R395" s="267"/>
      <c r="S395" s="268" t="s">
        <v>20</v>
      </c>
      <c r="T395" s="300" t="str">
        <f aca="false">DC395</f>
        <v>OK</v>
      </c>
      <c r="U395" s="270"/>
      <c r="V395" s="270"/>
      <c r="W395" s="270"/>
      <c r="X395" s="270"/>
      <c r="Y395" s="270"/>
      <c r="Z395" s="270"/>
      <c r="AA395" s="270"/>
      <c r="AB395" s="270"/>
      <c r="AC395" s="270"/>
      <c r="AD395" s="270"/>
      <c r="AE395" s="267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71"/>
      <c r="AP395" s="271"/>
      <c r="AQ395" s="271"/>
      <c r="AR395" s="271"/>
      <c r="AS395" s="271"/>
      <c r="AT395" s="271"/>
      <c r="AU395" s="266"/>
      <c r="AV395" s="266"/>
      <c r="AW395" s="266"/>
      <c r="AX395" s="266"/>
      <c r="AY395" s="266"/>
      <c r="AZ395" s="266"/>
      <c r="BA395" s="266"/>
      <c r="BB395" s="266"/>
      <c r="BC395" s="272"/>
      <c r="BD395" s="268"/>
      <c r="BE395" s="268"/>
      <c r="BF395" s="268"/>
      <c r="BG395" s="268"/>
      <c r="BH395" s="268"/>
      <c r="BI395" s="268"/>
      <c r="BJ395" s="273" t="n">
        <v>0</v>
      </c>
      <c r="BK395" s="273" t="n">
        <v>0</v>
      </c>
      <c r="BL395" s="273" t="n">
        <v>0</v>
      </c>
      <c r="BM395" s="273" t="n">
        <v>0</v>
      </c>
      <c r="BN395" s="273" t="n">
        <v>0</v>
      </c>
      <c r="BO395" s="273" t="n">
        <v>0</v>
      </c>
      <c r="BP395" s="273" t="n">
        <v>0</v>
      </c>
      <c r="BQ395" s="273" t="n">
        <v>0</v>
      </c>
      <c r="BR395" s="273" t="n">
        <v>0</v>
      </c>
      <c r="BS395" s="273" t="n">
        <v>0</v>
      </c>
      <c r="BT395" s="273" t="n">
        <v>0</v>
      </c>
      <c r="BU395" s="273" t="n">
        <v>0</v>
      </c>
      <c r="BV395" s="273" t="n">
        <v>0</v>
      </c>
      <c r="BW395" s="273" t="n">
        <v>0</v>
      </c>
      <c r="BX395" s="274"/>
      <c r="BY395" s="274"/>
      <c r="BZ395" s="274"/>
      <c r="CA395" s="274"/>
      <c r="CB395" s="274"/>
      <c r="CC395" s="274"/>
      <c r="CD395" s="273" t="n">
        <v>0</v>
      </c>
      <c r="CE395" s="273" t="n">
        <v>0</v>
      </c>
      <c r="CF395" s="273" t="n">
        <v>0</v>
      </c>
      <c r="CG395" s="273" t="n">
        <v>0</v>
      </c>
      <c r="CH395" s="273" t="n">
        <v>0</v>
      </c>
      <c r="CI395" s="273" t="n">
        <v>0</v>
      </c>
      <c r="CJ395" s="273" t="n">
        <v>0</v>
      </c>
      <c r="CK395" s="273" t="n">
        <v>0</v>
      </c>
      <c r="CL395" s="273" t="n">
        <v>0</v>
      </c>
      <c r="CM395" s="273" t="n">
        <v>0</v>
      </c>
      <c r="CN395" s="273" t="n">
        <v>0</v>
      </c>
      <c r="CO395" s="273" t="n">
        <v>0</v>
      </c>
      <c r="CP395" s="273" t="n">
        <v>0</v>
      </c>
      <c r="CQ395" s="273" t="n">
        <v>0</v>
      </c>
      <c r="CR395" s="239"/>
      <c r="CS395" s="239"/>
      <c r="CT395" s="239"/>
      <c r="CU395" s="239"/>
      <c r="CV395" s="239"/>
      <c r="CW395" s="239"/>
      <c r="CX395" s="275" t="str">
        <f aca="false">IF(AF395=AU395,"OK","NO")</f>
        <v>OK</v>
      </c>
      <c r="CY395" s="275" t="str">
        <f aca="false">IF(AG395=AV395,"OK","NO")</f>
        <v>OK</v>
      </c>
      <c r="CZ395" s="275" t="str">
        <f aca="false">IF(AH395=AW395,"OK","NO")</f>
        <v>OK</v>
      </c>
      <c r="DA395" s="275" t="str">
        <f aca="false">IF(AI395=AX395,"OK","NO")</f>
        <v>OK</v>
      </c>
      <c r="DB395" s="275" t="str">
        <f aca="false">IF(LEFT(AJ395,16)=LEFT(AY395,16),"OK","NO")</f>
        <v>OK</v>
      </c>
      <c r="DC395" s="275" t="str">
        <f aca="false">IF(AND(CX395="OK",CY395="OK",CZ395="OK",DA395="OK",DB395="OK"),"OK","NO")</f>
        <v>OK</v>
      </c>
      <c r="DD395" s="276" t="str">
        <f aca="false">IF(LEFT(AK395,16)=LEFT(AZ395,16),"OK","NO")</f>
        <v>OK</v>
      </c>
      <c r="DE395" s="277" t="str">
        <f aca="false">IF(AL395=BA395,"OK","NO")</f>
        <v>OK</v>
      </c>
      <c r="DF395" s="277" t="str">
        <f aca="false">IF(AM395=BB395,"OK","NO")</f>
        <v>OK</v>
      </c>
      <c r="DG395" s="277" t="str">
        <f aca="false">IF(AN395=BC395,"OK","NO")</f>
        <v>OK</v>
      </c>
      <c r="DH395" s="277"/>
      <c r="DI395" s="277"/>
      <c r="DJ395" s="277"/>
      <c r="DK395" s="277"/>
      <c r="DL395" s="277"/>
      <c r="DM395" s="277" t="str">
        <f aca="false">IF(BJ395=CD395,"OK","NO")</f>
        <v>OK</v>
      </c>
      <c r="DN395" s="277" t="str">
        <f aca="false">IF(BK395=CH395,"OK","NO")</f>
        <v>OK</v>
      </c>
      <c r="DO395" s="277" t="str">
        <f aca="false">IF(BL395=CI395,"OK","NO")</f>
        <v>OK</v>
      </c>
      <c r="DP395" s="277" t="str">
        <f aca="false">IF(BP395=CI395,"OK","NO")</f>
        <v>OK</v>
      </c>
      <c r="DQ395" s="277" t="str">
        <f aca="false">IF(BN395=CK395,"OK","NO")</f>
        <v>OK</v>
      </c>
      <c r="DR395" s="277" t="str">
        <f aca="false">IF(BO395=CL395,"OK","NO")</f>
        <v>OK</v>
      </c>
      <c r="DS395" s="277" t="str">
        <f aca="false">IF(BS395=CL395,"OK","NO")</f>
        <v>OK</v>
      </c>
      <c r="DT395" s="277" t="str">
        <f aca="false">IF(BQ395=CN395,"OK","NO")</f>
        <v>OK</v>
      </c>
      <c r="DU395" s="301" t="str">
        <f aca="false">IF(BR395=CO395,"OK","NO")</f>
        <v>OK</v>
      </c>
      <c r="DV395" s="301" t="str">
        <f aca="false">IF(BV395=CO395,"OK","NO")</f>
        <v>OK</v>
      </c>
    </row>
    <row r="396" s="211" customFormat="true" ht="15" hidden="true" customHeight="true" outlineLevel="0" collapsed="false">
      <c r="A396" s="265"/>
      <c r="B396" s="265"/>
      <c r="C396" s="266"/>
      <c r="D396" s="267"/>
      <c r="E396" s="267"/>
      <c r="F396" s="267"/>
      <c r="G396" s="267"/>
      <c r="H396" s="267"/>
      <c r="I396" s="268"/>
      <c r="J396" s="265"/>
      <c r="K396" s="265"/>
      <c r="L396" s="266"/>
      <c r="M396" s="267"/>
      <c r="N396" s="267"/>
      <c r="O396" s="267"/>
      <c r="P396" s="267"/>
      <c r="Q396" s="267"/>
      <c r="R396" s="267"/>
      <c r="S396" s="268" t="s">
        <v>20</v>
      </c>
      <c r="T396" s="300" t="str">
        <f aca="false">DC396</f>
        <v>OK</v>
      </c>
      <c r="U396" s="270"/>
      <c r="V396" s="270"/>
      <c r="W396" s="270"/>
      <c r="X396" s="270"/>
      <c r="Y396" s="270"/>
      <c r="Z396" s="270"/>
      <c r="AA396" s="270"/>
      <c r="AB396" s="270"/>
      <c r="AC396" s="270"/>
      <c r="AD396" s="270"/>
      <c r="AE396" s="267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71"/>
      <c r="AP396" s="271"/>
      <c r="AQ396" s="271"/>
      <c r="AR396" s="271"/>
      <c r="AS396" s="271"/>
      <c r="AT396" s="271"/>
      <c r="AU396" s="266"/>
      <c r="AV396" s="266"/>
      <c r="AW396" s="266"/>
      <c r="AX396" s="266"/>
      <c r="AY396" s="266"/>
      <c r="AZ396" s="266"/>
      <c r="BA396" s="266"/>
      <c r="BB396" s="266"/>
      <c r="BC396" s="272"/>
      <c r="BD396" s="268"/>
      <c r="BE396" s="268"/>
      <c r="BF396" s="268"/>
      <c r="BG396" s="268"/>
      <c r="BH396" s="268"/>
      <c r="BI396" s="268"/>
      <c r="BJ396" s="273" t="n">
        <v>0</v>
      </c>
      <c r="BK396" s="273" t="n">
        <v>0</v>
      </c>
      <c r="BL396" s="273" t="n">
        <v>0</v>
      </c>
      <c r="BM396" s="273" t="n">
        <v>0</v>
      </c>
      <c r="BN396" s="273" t="n">
        <v>0</v>
      </c>
      <c r="BO396" s="273" t="n">
        <v>0</v>
      </c>
      <c r="BP396" s="273" t="n">
        <v>0</v>
      </c>
      <c r="BQ396" s="273" t="n">
        <v>0</v>
      </c>
      <c r="BR396" s="273" t="n">
        <v>0</v>
      </c>
      <c r="BS396" s="273" t="n">
        <v>0</v>
      </c>
      <c r="BT396" s="273" t="n">
        <v>0</v>
      </c>
      <c r="BU396" s="273" t="n">
        <v>0</v>
      </c>
      <c r="BV396" s="273" t="n">
        <v>0</v>
      </c>
      <c r="BW396" s="273" t="n">
        <v>0</v>
      </c>
      <c r="BX396" s="274"/>
      <c r="BY396" s="274"/>
      <c r="BZ396" s="274"/>
      <c r="CA396" s="274"/>
      <c r="CB396" s="274"/>
      <c r="CC396" s="274"/>
      <c r="CD396" s="273" t="n">
        <v>0</v>
      </c>
      <c r="CE396" s="273" t="n">
        <v>0</v>
      </c>
      <c r="CF396" s="273" t="n">
        <v>0</v>
      </c>
      <c r="CG396" s="273" t="n">
        <v>0</v>
      </c>
      <c r="CH396" s="273" t="n">
        <v>0</v>
      </c>
      <c r="CI396" s="273" t="n">
        <v>0</v>
      </c>
      <c r="CJ396" s="273" t="n">
        <v>0</v>
      </c>
      <c r="CK396" s="273" t="n">
        <v>0</v>
      </c>
      <c r="CL396" s="273" t="n">
        <v>0</v>
      </c>
      <c r="CM396" s="273" t="n">
        <v>0</v>
      </c>
      <c r="CN396" s="273" t="n">
        <v>0</v>
      </c>
      <c r="CO396" s="273" t="n">
        <v>0</v>
      </c>
      <c r="CP396" s="273" t="n">
        <v>0</v>
      </c>
      <c r="CQ396" s="273" t="n">
        <v>0</v>
      </c>
      <c r="CR396" s="239"/>
      <c r="CS396" s="239"/>
      <c r="CT396" s="239"/>
      <c r="CU396" s="239"/>
      <c r="CV396" s="239"/>
      <c r="CW396" s="239"/>
      <c r="CX396" s="275" t="str">
        <f aca="false">IF(AF396=AU396,"OK","NO")</f>
        <v>OK</v>
      </c>
      <c r="CY396" s="275" t="str">
        <f aca="false">IF(AG396=AV396,"OK","NO")</f>
        <v>OK</v>
      </c>
      <c r="CZ396" s="275" t="str">
        <f aca="false">IF(AH396=AW396,"OK","NO")</f>
        <v>OK</v>
      </c>
      <c r="DA396" s="275" t="str">
        <f aca="false">IF(AI396=AX396,"OK","NO")</f>
        <v>OK</v>
      </c>
      <c r="DB396" s="275" t="str">
        <f aca="false">IF(LEFT(AJ396,16)=LEFT(AY396,16),"OK","NO")</f>
        <v>OK</v>
      </c>
      <c r="DC396" s="275" t="str">
        <f aca="false">IF(AND(CX396="OK",CY396="OK",CZ396="OK",DA396="OK",DB396="OK"),"OK","NO")</f>
        <v>OK</v>
      </c>
      <c r="DD396" s="276" t="str">
        <f aca="false">IF(LEFT(AK396,16)=LEFT(AZ396,16),"OK","NO")</f>
        <v>OK</v>
      </c>
      <c r="DE396" s="277" t="str">
        <f aca="false">IF(AL396=BA396,"OK","NO")</f>
        <v>OK</v>
      </c>
      <c r="DF396" s="277" t="str">
        <f aca="false">IF(AM396=BB396,"OK","NO")</f>
        <v>OK</v>
      </c>
      <c r="DG396" s="277" t="str">
        <f aca="false">IF(AN396=BC396,"OK","NO")</f>
        <v>OK</v>
      </c>
      <c r="DH396" s="277"/>
      <c r="DI396" s="277"/>
      <c r="DJ396" s="277"/>
      <c r="DK396" s="277"/>
      <c r="DL396" s="277"/>
      <c r="DM396" s="277" t="str">
        <f aca="false">IF(BJ396=CD396,"OK","NO")</f>
        <v>OK</v>
      </c>
      <c r="DN396" s="277" t="str">
        <f aca="false">IF(BK396=CH396,"OK","NO")</f>
        <v>OK</v>
      </c>
      <c r="DO396" s="277" t="str">
        <f aca="false">IF(BL396=CI396,"OK","NO")</f>
        <v>OK</v>
      </c>
      <c r="DP396" s="277" t="str">
        <f aca="false">IF(BP396=CI396,"OK","NO")</f>
        <v>OK</v>
      </c>
      <c r="DQ396" s="277" t="str">
        <f aca="false">IF(BN396=CK396,"OK","NO")</f>
        <v>OK</v>
      </c>
      <c r="DR396" s="277" t="str">
        <f aca="false">IF(BO396=CL396,"OK","NO")</f>
        <v>OK</v>
      </c>
      <c r="DS396" s="277" t="str">
        <f aca="false">IF(BS396=CL396,"OK","NO")</f>
        <v>OK</v>
      </c>
      <c r="DT396" s="277" t="str">
        <f aca="false">IF(BQ396=CN396,"OK","NO")</f>
        <v>OK</v>
      </c>
      <c r="DU396" s="301" t="str">
        <f aca="false">IF(BR396=CO396,"OK","NO")</f>
        <v>OK</v>
      </c>
      <c r="DV396" s="301" t="str">
        <f aca="false">IF(BV396=CO396,"OK","NO")</f>
        <v>OK</v>
      </c>
    </row>
    <row r="397" s="211" customFormat="true" ht="15" hidden="true" customHeight="true" outlineLevel="0" collapsed="false">
      <c r="A397" s="265"/>
      <c r="B397" s="265"/>
      <c r="C397" s="266"/>
      <c r="D397" s="267"/>
      <c r="E397" s="267"/>
      <c r="F397" s="267"/>
      <c r="G397" s="267"/>
      <c r="H397" s="267"/>
      <c r="I397" s="268"/>
      <c r="J397" s="265"/>
      <c r="K397" s="265"/>
      <c r="L397" s="266"/>
      <c r="M397" s="267"/>
      <c r="N397" s="267"/>
      <c r="O397" s="267"/>
      <c r="P397" s="267"/>
      <c r="Q397" s="267"/>
      <c r="R397" s="267"/>
      <c r="S397" s="268" t="s">
        <v>20</v>
      </c>
      <c r="T397" s="300" t="str">
        <f aca="false">DC397</f>
        <v>OK</v>
      </c>
      <c r="U397" s="270"/>
      <c r="V397" s="270"/>
      <c r="W397" s="270"/>
      <c r="X397" s="270"/>
      <c r="Y397" s="270"/>
      <c r="Z397" s="270"/>
      <c r="AA397" s="270"/>
      <c r="AB397" s="270"/>
      <c r="AC397" s="270"/>
      <c r="AD397" s="270"/>
      <c r="AE397" s="267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71"/>
      <c r="AP397" s="271"/>
      <c r="AQ397" s="271"/>
      <c r="AR397" s="271"/>
      <c r="AS397" s="271"/>
      <c r="AT397" s="271"/>
      <c r="AU397" s="266"/>
      <c r="AV397" s="266"/>
      <c r="AW397" s="266"/>
      <c r="AX397" s="266"/>
      <c r="AY397" s="266"/>
      <c r="AZ397" s="266"/>
      <c r="BA397" s="266"/>
      <c r="BB397" s="266"/>
      <c r="BC397" s="272"/>
      <c r="BD397" s="268"/>
      <c r="BE397" s="268"/>
      <c r="BF397" s="268"/>
      <c r="BG397" s="268"/>
      <c r="BH397" s="268"/>
      <c r="BI397" s="268"/>
      <c r="BJ397" s="273" t="n">
        <v>0</v>
      </c>
      <c r="BK397" s="273" t="n">
        <v>0</v>
      </c>
      <c r="BL397" s="273" t="n">
        <v>0</v>
      </c>
      <c r="BM397" s="273" t="n">
        <v>0</v>
      </c>
      <c r="BN397" s="273" t="n">
        <v>0</v>
      </c>
      <c r="BO397" s="273" t="n">
        <v>0</v>
      </c>
      <c r="BP397" s="273" t="n">
        <v>0</v>
      </c>
      <c r="BQ397" s="273" t="n">
        <v>0</v>
      </c>
      <c r="BR397" s="273" t="n">
        <v>0</v>
      </c>
      <c r="BS397" s="273" t="n">
        <v>0</v>
      </c>
      <c r="BT397" s="273" t="n">
        <v>0</v>
      </c>
      <c r="BU397" s="273" t="n">
        <v>0</v>
      </c>
      <c r="BV397" s="273" t="n">
        <v>0</v>
      </c>
      <c r="BW397" s="273" t="n">
        <v>0</v>
      </c>
      <c r="BX397" s="274"/>
      <c r="BY397" s="274"/>
      <c r="BZ397" s="274"/>
      <c r="CA397" s="274"/>
      <c r="CB397" s="274"/>
      <c r="CC397" s="274"/>
      <c r="CD397" s="273" t="n">
        <v>0</v>
      </c>
      <c r="CE397" s="273" t="n">
        <v>0</v>
      </c>
      <c r="CF397" s="273" t="n">
        <v>0</v>
      </c>
      <c r="CG397" s="273" t="n">
        <v>0</v>
      </c>
      <c r="CH397" s="273" t="n">
        <v>0</v>
      </c>
      <c r="CI397" s="273" t="n">
        <v>0</v>
      </c>
      <c r="CJ397" s="273" t="n">
        <v>0</v>
      </c>
      <c r="CK397" s="273" t="n">
        <v>0</v>
      </c>
      <c r="CL397" s="273" t="n">
        <v>0</v>
      </c>
      <c r="CM397" s="273" t="n">
        <v>0</v>
      </c>
      <c r="CN397" s="273" t="n">
        <v>0</v>
      </c>
      <c r="CO397" s="273" t="n">
        <v>0</v>
      </c>
      <c r="CP397" s="273" t="n">
        <v>0</v>
      </c>
      <c r="CQ397" s="273" t="n">
        <v>0</v>
      </c>
      <c r="CR397" s="239"/>
      <c r="CS397" s="239"/>
      <c r="CT397" s="239"/>
      <c r="CU397" s="239"/>
      <c r="CV397" s="239"/>
      <c r="CW397" s="239"/>
      <c r="CX397" s="275" t="str">
        <f aca="false">IF(AF397=AU397,"OK","NO")</f>
        <v>OK</v>
      </c>
      <c r="CY397" s="275" t="str">
        <f aca="false">IF(AG397=AV397,"OK","NO")</f>
        <v>OK</v>
      </c>
      <c r="CZ397" s="275" t="str">
        <f aca="false">IF(AH397=AW397,"OK","NO")</f>
        <v>OK</v>
      </c>
      <c r="DA397" s="275" t="str">
        <f aca="false">IF(AI397=AX397,"OK","NO")</f>
        <v>OK</v>
      </c>
      <c r="DB397" s="275" t="str">
        <f aca="false">IF(LEFT(AJ397,16)=LEFT(AY397,16),"OK","NO")</f>
        <v>OK</v>
      </c>
      <c r="DC397" s="275" t="str">
        <f aca="false">IF(AND(CX397="OK",CY397="OK",CZ397="OK",DA397="OK",DB397="OK"),"OK","NO")</f>
        <v>OK</v>
      </c>
      <c r="DD397" s="276" t="str">
        <f aca="false">IF(LEFT(AK397,16)=LEFT(AZ397,16),"OK","NO")</f>
        <v>OK</v>
      </c>
      <c r="DE397" s="277" t="str">
        <f aca="false">IF(AL397=BA397,"OK","NO")</f>
        <v>OK</v>
      </c>
      <c r="DF397" s="277" t="str">
        <f aca="false">IF(AM397=BB397,"OK","NO")</f>
        <v>OK</v>
      </c>
      <c r="DG397" s="277" t="str">
        <f aca="false">IF(AN397=BC397,"OK","NO")</f>
        <v>OK</v>
      </c>
      <c r="DH397" s="277"/>
      <c r="DI397" s="277"/>
      <c r="DJ397" s="277"/>
      <c r="DK397" s="277"/>
      <c r="DL397" s="277"/>
      <c r="DM397" s="277" t="str">
        <f aca="false">IF(BJ397=CD397,"OK","NO")</f>
        <v>OK</v>
      </c>
      <c r="DN397" s="277" t="str">
        <f aca="false">IF(BK397=CH397,"OK","NO")</f>
        <v>OK</v>
      </c>
      <c r="DO397" s="277" t="str">
        <f aca="false">IF(BL397=CI397,"OK","NO")</f>
        <v>OK</v>
      </c>
      <c r="DP397" s="277" t="str">
        <f aca="false">IF(BP397=CI397,"OK","NO")</f>
        <v>OK</v>
      </c>
      <c r="DQ397" s="277" t="str">
        <f aca="false">IF(BN397=CK397,"OK","NO")</f>
        <v>OK</v>
      </c>
      <c r="DR397" s="277" t="str">
        <f aca="false">IF(BO397=CL397,"OK","NO")</f>
        <v>OK</v>
      </c>
      <c r="DS397" s="277" t="str">
        <f aca="false">IF(BS397=CL397,"OK","NO")</f>
        <v>OK</v>
      </c>
      <c r="DT397" s="277" t="str">
        <f aca="false">IF(BQ397=CN397,"OK","NO")</f>
        <v>OK</v>
      </c>
      <c r="DU397" s="301" t="str">
        <f aca="false">IF(BR397=CO397,"OK","NO")</f>
        <v>OK</v>
      </c>
      <c r="DV397" s="301" t="str">
        <f aca="false">IF(BV397=CO397,"OK","NO")</f>
        <v>OK</v>
      </c>
    </row>
    <row r="398" s="211" customFormat="true" ht="15" hidden="true" customHeight="true" outlineLevel="0" collapsed="false">
      <c r="A398" s="265"/>
      <c r="B398" s="265"/>
      <c r="C398" s="266"/>
      <c r="D398" s="267"/>
      <c r="E398" s="267"/>
      <c r="F398" s="267"/>
      <c r="G398" s="267"/>
      <c r="H398" s="267"/>
      <c r="I398" s="268"/>
      <c r="J398" s="265"/>
      <c r="K398" s="265"/>
      <c r="L398" s="266"/>
      <c r="M398" s="267"/>
      <c r="N398" s="267"/>
      <c r="O398" s="267"/>
      <c r="P398" s="267"/>
      <c r="Q398" s="267"/>
      <c r="R398" s="267"/>
      <c r="S398" s="268" t="s">
        <v>20</v>
      </c>
      <c r="T398" s="300" t="str">
        <f aca="false">DC398</f>
        <v>OK</v>
      </c>
      <c r="U398" s="270"/>
      <c r="V398" s="270"/>
      <c r="W398" s="270"/>
      <c r="X398" s="270"/>
      <c r="Y398" s="270"/>
      <c r="Z398" s="270"/>
      <c r="AA398" s="270"/>
      <c r="AB398" s="270"/>
      <c r="AC398" s="270"/>
      <c r="AD398" s="270"/>
      <c r="AE398" s="267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71"/>
      <c r="AP398" s="271"/>
      <c r="AQ398" s="271"/>
      <c r="AR398" s="271"/>
      <c r="AS398" s="271"/>
      <c r="AT398" s="271"/>
      <c r="AU398" s="266"/>
      <c r="AV398" s="266"/>
      <c r="AW398" s="266"/>
      <c r="AX398" s="266"/>
      <c r="AY398" s="266"/>
      <c r="AZ398" s="266"/>
      <c r="BA398" s="266"/>
      <c r="BB398" s="266"/>
      <c r="BC398" s="272"/>
      <c r="BD398" s="268"/>
      <c r="BE398" s="268"/>
      <c r="BF398" s="268"/>
      <c r="BG398" s="268"/>
      <c r="BH398" s="268"/>
      <c r="BI398" s="268"/>
      <c r="BJ398" s="273" t="n">
        <v>0</v>
      </c>
      <c r="BK398" s="273" t="n">
        <v>0</v>
      </c>
      <c r="BL398" s="273" t="n">
        <v>0</v>
      </c>
      <c r="BM398" s="273" t="n">
        <v>0</v>
      </c>
      <c r="BN398" s="273" t="n">
        <v>0</v>
      </c>
      <c r="BO398" s="273" t="n">
        <v>0</v>
      </c>
      <c r="BP398" s="273" t="n">
        <v>0</v>
      </c>
      <c r="BQ398" s="273" t="n">
        <v>0</v>
      </c>
      <c r="BR398" s="273" t="n">
        <v>0</v>
      </c>
      <c r="BS398" s="273" t="n">
        <v>0</v>
      </c>
      <c r="BT398" s="273" t="n">
        <v>0</v>
      </c>
      <c r="BU398" s="273" t="n">
        <v>0</v>
      </c>
      <c r="BV398" s="273" t="n">
        <v>0</v>
      </c>
      <c r="BW398" s="273" t="n">
        <v>0</v>
      </c>
      <c r="BX398" s="274"/>
      <c r="BY398" s="274"/>
      <c r="BZ398" s="274"/>
      <c r="CA398" s="274"/>
      <c r="CB398" s="274"/>
      <c r="CC398" s="274"/>
      <c r="CD398" s="273" t="n">
        <v>0</v>
      </c>
      <c r="CE398" s="273" t="n">
        <v>0</v>
      </c>
      <c r="CF398" s="273" t="n">
        <v>0</v>
      </c>
      <c r="CG398" s="273" t="n">
        <v>0</v>
      </c>
      <c r="CH398" s="273" t="n">
        <v>0</v>
      </c>
      <c r="CI398" s="273" t="n">
        <v>0</v>
      </c>
      <c r="CJ398" s="273" t="n">
        <v>0</v>
      </c>
      <c r="CK398" s="273" t="n">
        <v>0</v>
      </c>
      <c r="CL398" s="273" t="n">
        <v>0</v>
      </c>
      <c r="CM398" s="273" t="n">
        <v>0</v>
      </c>
      <c r="CN398" s="273" t="n">
        <v>0</v>
      </c>
      <c r="CO398" s="273" t="n">
        <v>0</v>
      </c>
      <c r="CP398" s="273" t="n">
        <v>0</v>
      </c>
      <c r="CQ398" s="273" t="n">
        <v>0</v>
      </c>
      <c r="CR398" s="239"/>
      <c r="CS398" s="239"/>
      <c r="CT398" s="239"/>
      <c r="CU398" s="239"/>
      <c r="CV398" s="239"/>
      <c r="CW398" s="239"/>
      <c r="CX398" s="275" t="str">
        <f aca="false">IF(AF398=AU398,"OK","NO")</f>
        <v>OK</v>
      </c>
      <c r="CY398" s="275" t="str">
        <f aca="false">IF(AG398=AV398,"OK","NO")</f>
        <v>OK</v>
      </c>
      <c r="CZ398" s="275" t="str">
        <f aca="false">IF(AH398=AW398,"OK","NO")</f>
        <v>OK</v>
      </c>
      <c r="DA398" s="275" t="str">
        <f aca="false">IF(AI398=AX398,"OK","NO")</f>
        <v>OK</v>
      </c>
      <c r="DB398" s="275" t="str">
        <f aca="false">IF(LEFT(AJ398,16)=LEFT(AY398,16),"OK","NO")</f>
        <v>OK</v>
      </c>
      <c r="DC398" s="275" t="str">
        <f aca="false">IF(AND(CX398="OK",CY398="OK",CZ398="OK",DA398="OK",DB398="OK"),"OK","NO")</f>
        <v>OK</v>
      </c>
      <c r="DD398" s="276" t="str">
        <f aca="false">IF(LEFT(AK398,16)=LEFT(AZ398,16),"OK","NO")</f>
        <v>OK</v>
      </c>
      <c r="DE398" s="277" t="str">
        <f aca="false">IF(AL398=BA398,"OK","NO")</f>
        <v>OK</v>
      </c>
      <c r="DF398" s="277" t="str">
        <f aca="false">IF(AM398=BB398,"OK","NO")</f>
        <v>OK</v>
      </c>
      <c r="DG398" s="277" t="str">
        <f aca="false">IF(AN398=BC398,"OK","NO")</f>
        <v>OK</v>
      </c>
      <c r="DH398" s="277"/>
      <c r="DI398" s="277"/>
      <c r="DJ398" s="277"/>
      <c r="DK398" s="277"/>
      <c r="DL398" s="277"/>
      <c r="DM398" s="277" t="str">
        <f aca="false">IF(BJ398=CD398,"OK","NO")</f>
        <v>OK</v>
      </c>
      <c r="DN398" s="277" t="str">
        <f aca="false">IF(BK398=CH398,"OK","NO")</f>
        <v>OK</v>
      </c>
      <c r="DO398" s="277" t="str">
        <f aca="false">IF(BL398=CI398,"OK","NO")</f>
        <v>OK</v>
      </c>
      <c r="DP398" s="277" t="str">
        <f aca="false">IF(BP398=CI398,"OK","NO")</f>
        <v>OK</v>
      </c>
      <c r="DQ398" s="277" t="str">
        <f aca="false">IF(BN398=CK398,"OK","NO")</f>
        <v>OK</v>
      </c>
      <c r="DR398" s="277" t="str">
        <f aca="false">IF(BO398=CL398,"OK","NO")</f>
        <v>OK</v>
      </c>
      <c r="DS398" s="277" t="str">
        <f aca="false">IF(BS398=CL398,"OK","NO")</f>
        <v>OK</v>
      </c>
      <c r="DT398" s="277" t="str">
        <f aca="false">IF(BQ398=CN398,"OK","NO")</f>
        <v>OK</v>
      </c>
      <c r="DU398" s="301" t="str">
        <f aca="false">IF(BR398=CO398,"OK","NO")</f>
        <v>OK</v>
      </c>
      <c r="DV398" s="301" t="str">
        <f aca="false">IF(BV398=CO398,"OK","NO")</f>
        <v>OK</v>
      </c>
    </row>
    <row r="399" s="211" customFormat="true" ht="15" hidden="true" customHeight="true" outlineLevel="0" collapsed="false">
      <c r="A399" s="265"/>
      <c r="B399" s="265"/>
      <c r="C399" s="266"/>
      <c r="D399" s="267"/>
      <c r="E399" s="267"/>
      <c r="F399" s="267"/>
      <c r="G399" s="267"/>
      <c r="H399" s="267"/>
      <c r="I399" s="268"/>
      <c r="J399" s="265"/>
      <c r="K399" s="265"/>
      <c r="L399" s="266"/>
      <c r="M399" s="267"/>
      <c r="N399" s="267"/>
      <c r="O399" s="267"/>
      <c r="P399" s="267"/>
      <c r="Q399" s="267"/>
      <c r="R399" s="267"/>
      <c r="S399" s="268" t="s">
        <v>20</v>
      </c>
      <c r="T399" s="300" t="str">
        <f aca="false">DC399</f>
        <v>OK</v>
      </c>
      <c r="U399" s="270"/>
      <c r="V399" s="270"/>
      <c r="W399" s="270"/>
      <c r="X399" s="270"/>
      <c r="Y399" s="270"/>
      <c r="Z399" s="270"/>
      <c r="AA399" s="270"/>
      <c r="AB399" s="270"/>
      <c r="AC399" s="270"/>
      <c r="AD399" s="270"/>
      <c r="AE399" s="267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71"/>
      <c r="AP399" s="271"/>
      <c r="AQ399" s="271"/>
      <c r="AR399" s="271"/>
      <c r="AS399" s="271"/>
      <c r="AT399" s="271"/>
      <c r="AU399" s="266"/>
      <c r="AV399" s="266"/>
      <c r="AW399" s="266"/>
      <c r="AX399" s="266"/>
      <c r="AY399" s="266"/>
      <c r="AZ399" s="266"/>
      <c r="BA399" s="266"/>
      <c r="BB399" s="266"/>
      <c r="BC399" s="272"/>
      <c r="BD399" s="268"/>
      <c r="BE399" s="268"/>
      <c r="BF399" s="268"/>
      <c r="BG399" s="268"/>
      <c r="BH399" s="268"/>
      <c r="BI399" s="268"/>
      <c r="BJ399" s="273" t="n">
        <v>0</v>
      </c>
      <c r="BK399" s="273" t="n">
        <v>0</v>
      </c>
      <c r="BL399" s="273" t="n">
        <v>0</v>
      </c>
      <c r="BM399" s="273" t="n">
        <v>0</v>
      </c>
      <c r="BN399" s="273" t="n">
        <v>0</v>
      </c>
      <c r="BO399" s="273" t="n">
        <v>0</v>
      </c>
      <c r="BP399" s="273" t="n">
        <v>0</v>
      </c>
      <c r="BQ399" s="273" t="n">
        <v>0</v>
      </c>
      <c r="BR399" s="273" t="n">
        <v>0</v>
      </c>
      <c r="BS399" s="273" t="n">
        <v>0</v>
      </c>
      <c r="BT399" s="273" t="n">
        <v>0</v>
      </c>
      <c r="BU399" s="273" t="n">
        <v>0</v>
      </c>
      <c r="BV399" s="273" t="n">
        <v>0</v>
      </c>
      <c r="BW399" s="273" t="n">
        <v>0</v>
      </c>
      <c r="BX399" s="274"/>
      <c r="BY399" s="274"/>
      <c r="BZ399" s="274"/>
      <c r="CA399" s="274"/>
      <c r="CB399" s="274"/>
      <c r="CC399" s="274"/>
      <c r="CD399" s="273" t="n">
        <v>0</v>
      </c>
      <c r="CE399" s="273" t="n">
        <v>0</v>
      </c>
      <c r="CF399" s="273" t="n">
        <v>0</v>
      </c>
      <c r="CG399" s="273" t="n">
        <v>0</v>
      </c>
      <c r="CH399" s="273" t="n">
        <v>0</v>
      </c>
      <c r="CI399" s="273" t="n">
        <v>0</v>
      </c>
      <c r="CJ399" s="273" t="n">
        <v>0</v>
      </c>
      <c r="CK399" s="273" t="n">
        <v>0</v>
      </c>
      <c r="CL399" s="273" t="n">
        <v>0</v>
      </c>
      <c r="CM399" s="273" t="n">
        <v>0</v>
      </c>
      <c r="CN399" s="273" t="n">
        <v>0</v>
      </c>
      <c r="CO399" s="273" t="n">
        <v>0</v>
      </c>
      <c r="CP399" s="273" t="n">
        <v>0</v>
      </c>
      <c r="CQ399" s="273" t="n">
        <v>0</v>
      </c>
      <c r="CR399" s="239"/>
      <c r="CS399" s="239"/>
      <c r="CT399" s="239"/>
      <c r="CU399" s="239"/>
      <c r="CV399" s="239"/>
      <c r="CW399" s="239"/>
      <c r="CX399" s="275" t="str">
        <f aca="false">IF(AF399=AU399,"OK","NO")</f>
        <v>OK</v>
      </c>
      <c r="CY399" s="275" t="str">
        <f aca="false">IF(AG399=AV399,"OK","NO")</f>
        <v>OK</v>
      </c>
      <c r="CZ399" s="275" t="str">
        <f aca="false">IF(AH399=AW399,"OK","NO")</f>
        <v>OK</v>
      </c>
      <c r="DA399" s="275" t="str">
        <f aca="false">IF(AI399=AX399,"OK","NO")</f>
        <v>OK</v>
      </c>
      <c r="DB399" s="275" t="str">
        <f aca="false">IF(LEFT(AJ399,16)=LEFT(AY399,16),"OK","NO")</f>
        <v>OK</v>
      </c>
      <c r="DC399" s="275" t="str">
        <f aca="false">IF(AND(CX399="OK",CY399="OK",CZ399="OK",DA399="OK",DB399="OK"),"OK","NO")</f>
        <v>OK</v>
      </c>
      <c r="DD399" s="276" t="str">
        <f aca="false">IF(LEFT(AK399,16)=LEFT(AZ399,16),"OK","NO")</f>
        <v>OK</v>
      </c>
      <c r="DE399" s="277" t="str">
        <f aca="false">IF(AL399=BA399,"OK","NO")</f>
        <v>OK</v>
      </c>
      <c r="DF399" s="277" t="str">
        <f aca="false">IF(AM399=BB399,"OK","NO")</f>
        <v>OK</v>
      </c>
      <c r="DG399" s="277" t="str">
        <f aca="false">IF(AN399=BC399,"OK","NO")</f>
        <v>OK</v>
      </c>
      <c r="DH399" s="277"/>
      <c r="DI399" s="277"/>
      <c r="DJ399" s="277"/>
      <c r="DK399" s="277"/>
      <c r="DL399" s="277"/>
      <c r="DM399" s="277" t="str">
        <f aca="false">IF(BJ399=CD399,"OK","NO")</f>
        <v>OK</v>
      </c>
      <c r="DN399" s="277" t="str">
        <f aca="false">IF(BK399=CH399,"OK","NO")</f>
        <v>OK</v>
      </c>
      <c r="DO399" s="277" t="str">
        <f aca="false">IF(BL399=CI399,"OK","NO")</f>
        <v>OK</v>
      </c>
      <c r="DP399" s="277" t="str">
        <f aca="false">IF(BP399=CI399,"OK","NO")</f>
        <v>OK</v>
      </c>
      <c r="DQ399" s="277" t="str">
        <f aca="false">IF(BN399=CK399,"OK","NO")</f>
        <v>OK</v>
      </c>
      <c r="DR399" s="277" t="str">
        <f aca="false">IF(BO399=CL399,"OK","NO")</f>
        <v>OK</v>
      </c>
      <c r="DS399" s="277" t="str">
        <f aca="false">IF(BS399=CL399,"OK","NO")</f>
        <v>OK</v>
      </c>
      <c r="DT399" s="277" t="str">
        <f aca="false">IF(BQ399=CN399,"OK","NO")</f>
        <v>OK</v>
      </c>
      <c r="DU399" s="301" t="str">
        <f aca="false">IF(BR399=CO399,"OK","NO")</f>
        <v>OK</v>
      </c>
      <c r="DV399" s="301" t="str">
        <f aca="false">IF(BV399=CO399,"OK","NO")</f>
        <v>OK</v>
      </c>
    </row>
    <row r="400" s="211" customFormat="true" ht="15" hidden="true" customHeight="true" outlineLevel="0" collapsed="false">
      <c r="A400" s="265"/>
      <c r="B400" s="265"/>
      <c r="C400" s="266"/>
      <c r="D400" s="267"/>
      <c r="E400" s="267"/>
      <c r="F400" s="267"/>
      <c r="G400" s="267"/>
      <c r="H400" s="267"/>
      <c r="I400" s="268"/>
      <c r="J400" s="265"/>
      <c r="K400" s="265"/>
      <c r="L400" s="266"/>
      <c r="M400" s="267"/>
      <c r="N400" s="267"/>
      <c r="O400" s="267"/>
      <c r="P400" s="267"/>
      <c r="Q400" s="267"/>
      <c r="R400" s="267"/>
      <c r="S400" s="268" t="s">
        <v>20</v>
      </c>
      <c r="T400" s="300" t="str">
        <f aca="false">DC400</f>
        <v>OK</v>
      </c>
      <c r="U400" s="270"/>
      <c r="V400" s="270"/>
      <c r="W400" s="270"/>
      <c r="X400" s="270"/>
      <c r="Y400" s="270"/>
      <c r="Z400" s="270"/>
      <c r="AA400" s="270"/>
      <c r="AB400" s="270"/>
      <c r="AC400" s="270"/>
      <c r="AD400" s="270"/>
      <c r="AE400" s="267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71"/>
      <c r="AP400" s="271"/>
      <c r="AQ400" s="271"/>
      <c r="AR400" s="271"/>
      <c r="AS400" s="271"/>
      <c r="AT400" s="271"/>
      <c r="AU400" s="266"/>
      <c r="AV400" s="266"/>
      <c r="AW400" s="266"/>
      <c r="AX400" s="266"/>
      <c r="AY400" s="266"/>
      <c r="AZ400" s="266"/>
      <c r="BA400" s="266"/>
      <c r="BB400" s="266"/>
      <c r="BC400" s="272"/>
      <c r="BD400" s="268"/>
      <c r="BE400" s="268"/>
      <c r="BF400" s="268"/>
      <c r="BG400" s="268"/>
      <c r="BH400" s="268"/>
      <c r="BI400" s="268"/>
      <c r="BJ400" s="273" t="n">
        <v>0</v>
      </c>
      <c r="BK400" s="273" t="n">
        <v>0</v>
      </c>
      <c r="BL400" s="273" t="n">
        <v>0</v>
      </c>
      <c r="BM400" s="273" t="n">
        <v>0</v>
      </c>
      <c r="BN400" s="273" t="n">
        <v>0</v>
      </c>
      <c r="BO400" s="273" t="n">
        <v>0</v>
      </c>
      <c r="BP400" s="273" t="n">
        <v>0</v>
      </c>
      <c r="BQ400" s="273" t="n">
        <v>0</v>
      </c>
      <c r="BR400" s="273" t="n">
        <v>0</v>
      </c>
      <c r="BS400" s="273" t="n">
        <v>0</v>
      </c>
      <c r="BT400" s="273" t="n">
        <v>0</v>
      </c>
      <c r="BU400" s="273" t="n">
        <v>0</v>
      </c>
      <c r="BV400" s="273" t="n">
        <v>0</v>
      </c>
      <c r="BW400" s="273" t="n">
        <v>0</v>
      </c>
      <c r="BX400" s="274"/>
      <c r="BY400" s="274"/>
      <c r="BZ400" s="274"/>
      <c r="CA400" s="274"/>
      <c r="CB400" s="274"/>
      <c r="CC400" s="274"/>
      <c r="CD400" s="273" t="n">
        <v>0</v>
      </c>
      <c r="CE400" s="273" t="n">
        <v>0</v>
      </c>
      <c r="CF400" s="273" t="n">
        <v>0</v>
      </c>
      <c r="CG400" s="273" t="n">
        <v>0</v>
      </c>
      <c r="CH400" s="273" t="n">
        <v>0</v>
      </c>
      <c r="CI400" s="273" t="n">
        <v>0</v>
      </c>
      <c r="CJ400" s="273" t="n">
        <v>0</v>
      </c>
      <c r="CK400" s="273" t="n">
        <v>0</v>
      </c>
      <c r="CL400" s="273" t="n">
        <v>0</v>
      </c>
      <c r="CM400" s="273" t="n">
        <v>0</v>
      </c>
      <c r="CN400" s="273" t="n">
        <v>0</v>
      </c>
      <c r="CO400" s="273" t="n">
        <v>0</v>
      </c>
      <c r="CP400" s="273" t="n">
        <v>0</v>
      </c>
      <c r="CQ400" s="273" t="n">
        <v>0</v>
      </c>
      <c r="CR400" s="239"/>
      <c r="CS400" s="239"/>
      <c r="CT400" s="239"/>
      <c r="CU400" s="239"/>
      <c r="CV400" s="239"/>
      <c r="CW400" s="239"/>
      <c r="CX400" s="275" t="str">
        <f aca="false">IF(AF400=AU400,"OK","NO")</f>
        <v>OK</v>
      </c>
      <c r="CY400" s="275" t="str">
        <f aca="false">IF(AG400=AV400,"OK","NO")</f>
        <v>OK</v>
      </c>
      <c r="CZ400" s="275" t="str">
        <f aca="false">IF(AH400=AW400,"OK","NO")</f>
        <v>OK</v>
      </c>
      <c r="DA400" s="275" t="str">
        <f aca="false">IF(AI400=AX400,"OK","NO")</f>
        <v>OK</v>
      </c>
      <c r="DB400" s="275" t="str">
        <f aca="false">IF(LEFT(AJ400,16)=LEFT(AY400,16),"OK","NO")</f>
        <v>OK</v>
      </c>
      <c r="DC400" s="275" t="str">
        <f aca="false">IF(AND(CX400="OK",CY400="OK",CZ400="OK",DA400="OK",DB400="OK"),"OK","NO")</f>
        <v>OK</v>
      </c>
      <c r="DD400" s="276" t="str">
        <f aca="false">IF(LEFT(AK400,16)=LEFT(AZ400,16),"OK","NO")</f>
        <v>OK</v>
      </c>
      <c r="DE400" s="277" t="str">
        <f aca="false">IF(AL400=BA400,"OK","NO")</f>
        <v>OK</v>
      </c>
      <c r="DF400" s="277" t="str">
        <f aca="false">IF(AM400=BB400,"OK","NO")</f>
        <v>OK</v>
      </c>
      <c r="DG400" s="277" t="str">
        <f aca="false">IF(AN400=BC400,"OK","NO")</f>
        <v>OK</v>
      </c>
      <c r="DH400" s="277"/>
      <c r="DI400" s="277"/>
      <c r="DJ400" s="277"/>
      <c r="DK400" s="277"/>
      <c r="DL400" s="277"/>
      <c r="DM400" s="277" t="str">
        <f aca="false">IF(BJ400=CD400,"OK","NO")</f>
        <v>OK</v>
      </c>
      <c r="DN400" s="277" t="str">
        <f aca="false">IF(BK400=CH400,"OK","NO")</f>
        <v>OK</v>
      </c>
      <c r="DO400" s="277" t="str">
        <f aca="false">IF(BL400=CI400,"OK","NO")</f>
        <v>OK</v>
      </c>
      <c r="DP400" s="277" t="str">
        <f aca="false">IF(BP400=CI400,"OK","NO")</f>
        <v>OK</v>
      </c>
      <c r="DQ400" s="277" t="str">
        <f aca="false">IF(BN400=CK400,"OK","NO")</f>
        <v>OK</v>
      </c>
      <c r="DR400" s="277" t="str">
        <f aca="false">IF(BO400=CL400,"OK","NO")</f>
        <v>OK</v>
      </c>
      <c r="DS400" s="277" t="str">
        <f aca="false">IF(BS400=CL400,"OK","NO")</f>
        <v>OK</v>
      </c>
      <c r="DT400" s="277" t="str">
        <f aca="false">IF(BQ400=CN400,"OK","NO")</f>
        <v>OK</v>
      </c>
      <c r="DU400" s="301" t="str">
        <f aca="false">IF(BR400=CO400,"OK","NO")</f>
        <v>OK</v>
      </c>
      <c r="DV400" s="301" t="str">
        <f aca="false">IF(BV400=CO400,"OK","NO")</f>
        <v>OK</v>
      </c>
    </row>
    <row r="401" s="211" customFormat="true" ht="15" hidden="true" customHeight="true" outlineLevel="0" collapsed="false">
      <c r="A401" s="265"/>
      <c r="B401" s="265"/>
      <c r="C401" s="266"/>
      <c r="D401" s="267"/>
      <c r="E401" s="267"/>
      <c r="F401" s="267"/>
      <c r="G401" s="267"/>
      <c r="H401" s="267"/>
      <c r="I401" s="268"/>
      <c r="J401" s="265"/>
      <c r="K401" s="265"/>
      <c r="L401" s="266"/>
      <c r="M401" s="267"/>
      <c r="N401" s="267"/>
      <c r="O401" s="267"/>
      <c r="P401" s="267"/>
      <c r="Q401" s="267"/>
      <c r="R401" s="267"/>
      <c r="S401" s="268" t="s">
        <v>20</v>
      </c>
      <c r="T401" s="300" t="str">
        <f aca="false">DC401</f>
        <v>OK</v>
      </c>
      <c r="U401" s="270"/>
      <c r="V401" s="270"/>
      <c r="W401" s="270"/>
      <c r="X401" s="270"/>
      <c r="Y401" s="270"/>
      <c r="Z401" s="270"/>
      <c r="AA401" s="270"/>
      <c r="AB401" s="270"/>
      <c r="AC401" s="270"/>
      <c r="AD401" s="270"/>
      <c r="AE401" s="267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71"/>
      <c r="AP401" s="271"/>
      <c r="AQ401" s="271"/>
      <c r="AR401" s="271"/>
      <c r="AS401" s="271"/>
      <c r="AT401" s="271"/>
      <c r="AU401" s="266"/>
      <c r="AV401" s="266"/>
      <c r="AW401" s="266"/>
      <c r="AX401" s="266"/>
      <c r="AY401" s="266"/>
      <c r="AZ401" s="266"/>
      <c r="BA401" s="266"/>
      <c r="BB401" s="266"/>
      <c r="BC401" s="272"/>
      <c r="BD401" s="268"/>
      <c r="BE401" s="268"/>
      <c r="BF401" s="268"/>
      <c r="BG401" s="268"/>
      <c r="BH401" s="268"/>
      <c r="BI401" s="268"/>
      <c r="BJ401" s="273" t="n">
        <v>0</v>
      </c>
      <c r="BK401" s="273" t="n">
        <v>0</v>
      </c>
      <c r="BL401" s="273" t="n">
        <v>0</v>
      </c>
      <c r="BM401" s="273" t="n">
        <v>0</v>
      </c>
      <c r="BN401" s="273" t="n">
        <v>0</v>
      </c>
      <c r="BO401" s="273" t="n">
        <v>0</v>
      </c>
      <c r="BP401" s="273" t="n">
        <v>0</v>
      </c>
      <c r="BQ401" s="273" t="n">
        <v>0</v>
      </c>
      <c r="BR401" s="273" t="n">
        <v>0</v>
      </c>
      <c r="BS401" s="273" t="n">
        <v>0</v>
      </c>
      <c r="BT401" s="273" t="n">
        <v>0</v>
      </c>
      <c r="BU401" s="273" t="n">
        <v>0</v>
      </c>
      <c r="BV401" s="273" t="n">
        <v>0</v>
      </c>
      <c r="BW401" s="273" t="n">
        <v>0</v>
      </c>
      <c r="BX401" s="274"/>
      <c r="BY401" s="274"/>
      <c r="BZ401" s="274"/>
      <c r="CA401" s="274"/>
      <c r="CB401" s="274"/>
      <c r="CC401" s="274"/>
      <c r="CD401" s="273" t="n">
        <v>0</v>
      </c>
      <c r="CE401" s="273" t="n">
        <v>0</v>
      </c>
      <c r="CF401" s="273" t="n">
        <v>0</v>
      </c>
      <c r="CG401" s="273" t="n">
        <v>0</v>
      </c>
      <c r="CH401" s="273" t="n">
        <v>0</v>
      </c>
      <c r="CI401" s="273" t="n">
        <v>0</v>
      </c>
      <c r="CJ401" s="273" t="n">
        <v>0</v>
      </c>
      <c r="CK401" s="273" t="n">
        <v>0</v>
      </c>
      <c r="CL401" s="273" t="n">
        <v>0</v>
      </c>
      <c r="CM401" s="273" t="n">
        <v>0</v>
      </c>
      <c r="CN401" s="273" t="n">
        <v>0</v>
      </c>
      <c r="CO401" s="273" t="n">
        <v>0</v>
      </c>
      <c r="CP401" s="273" t="n">
        <v>0</v>
      </c>
      <c r="CQ401" s="273" t="n">
        <v>0</v>
      </c>
      <c r="CR401" s="239"/>
      <c r="CS401" s="239"/>
      <c r="CT401" s="239"/>
      <c r="CU401" s="239"/>
      <c r="CV401" s="239"/>
      <c r="CW401" s="239"/>
      <c r="CX401" s="275" t="str">
        <f aca="false">IF(AF401=AU401,"OK","NO")</f>
        <v>OK</v>
      </c>
      <c r="CY401" s="275" t="str">
        <f aca="false">IF(AG401=AV401,"OK","NO")</f>
        <v>OK</v>
      </c>
      <c r="CZ401" s="275" t="str">
        <f aca="false">IF(AH401=AW401,"OK","NO")</f>
        <v>OK</v>
      </c>
      <c r="DA401" s="275" t="str">
        <f aca="false">IF(AI401=AX401,"OK","NO")</f>
        <v>OK</v>
      </c>
      <c r="DB401" s="275" t="str">
        <f aca="false">IF(LEFT(AJ401,16)=LEFT(AY401,16),"OK","NO")</f>
        <v>OK</v>
      </c>
      <c r="DC401" s="275" t="str">
        <f aca="false">IF(AND(CX401="OK",CY401="OK",CZ401="OK",DA401="OK",DB401="OK"),"OK","NO")</f>
        <v>OK</v>
      </c>
      <c r="DD401" s="276" t="str">
        <f aca="false">IF(LEFT(AK401,16)=LEFT(AZ401,16),"OK","NO")</f>
        <v>OK</v>
      </c>
      <c r="DE401" s="277" t="str">
        <f aca="false">IF(AL401=BA401,"OK","NO")</f>
        <v>OK</v>
      </c>
      <c r="DF401" s="277" t="str">
        <f aca="false">IF(AM401=BB401,"OK","NO")</f>
        <v>OK</v>
      </c>
      <c r="DG401" s="277" t="str">
        <f aca="false">IF(AN401=BC401,"OK","NO")</f>
        <v>OK</v>
      </c>
      <c r="DH401" s="277"/>
      <c r="DI401" s="277"/>
      <c r="DJ401" s="277"/>
      <c r="DK401" s="277"/>
      <c r="DL401" s="277"/>
      <c r="DM401" s="277" t="str">
        <f aca="false">IF(BJ401=CD401,"OK","NO")</f>
        <v>OK</v>
      </c>
      <c r="DN401" s="277" t="str">
        <f aca="false">IF(BK401=CH401,"OK","NO")</f>
        <v>OK</v>
      </c>
      <c r="DO401" s="277" t="str">
        <f aca="false">IF(BL401=CI401,"OK","NO")</f>
        <v>OK</v>
      </c>
      <c r="DP401" s="277" t="str">
        <f aca="false">IF(BP401=CI401,"OK","NO")</f>
        <v>OK</v>
      </c>
      <c r="DQ401" s="277" t="str">
        <f aca="false">IF(BN401=CK401,"OK","NO")</f>
        <v>OK</v>
      </c>
      <c r="DR401" s="277" t="str">
        <f aca="false">IF(BO401=CL401,"OK","NO")</f>
        <v>OK</v>
      </c>
      <c r="DS401" s="277" t="str">
        <f aca="false">IF(BS401=CL401,"OK","NO")</f>
        <v>OK</v>
      </c>
      <c r="DT401" s="277" t="str">
        <f aca="false">IF(BQ401=CN401,"OK","NO")</f>
        <v>OK</v>
      </c>
      <c r="DU401" s="301" t="str">
        <f aca="false">IF(BR401=CO401,"OK","NO")</f>
        <v>OK</v>
      </c>
      <c r="DV401" s="301" t="str">
        <f aca="false">IF(BV401=CO401,"OK","NO")</f>
        <v>OK</v>
      </c>
    </row>
    <row r="402" s="211" customFormat="true" ht="15" hidden="true" customHeight="true" outlineLevel="0" collapsed="false">
      <c r="A402" s="265"/>
      <c r="B402" s="265"/>
      <c r="C402" s="266"/>
      <c r="D402" s="267"/>
      <c r="E402" s="267"/>
      <c r="F402" s="267"/>
      <c r="G402" s="267"/>
      <c r="H402" s="267"/>
      <c r="I402" s="268"/>
      <c r="J402" s="265"/>
      <c r="K402" s="265"/>
      <c r="L402" s="266"/>
      <c r="M402" s="267"/>
      <c r="N402" s="267"/>
      <c r="O402" s="267"/>
      <c r="P402" s="267"/>
      <c r="Q402" s="267"/>
      <c r="R402" s="267"/>
      <c r="S402" s="268" t="s">
        <v>20</v>
      </c>
      <c r="T402" s="300" t="str">
        <f aca="false">DC402</f>
        <v>OK</v>
      </c>
      <c r="U402" s="270"/>
      <c r="V402" s="270"/>
      <c r="W402" s="270"/>
      <c r="X402" s="270"/>
      <c r="Y402" s="270"/>
      <c r="Z402" s="270"/>
      <c r="AA402" s="270"/>
      <c r="AB402" s="270"/>
      <c r="AC402" s="270"/>
      <c r="AD402" s="270"/>
      <c r="AE402" s="267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71"/>
      <c r="AP402" s="271"/>
      <c r="AQ402" s="271"/>
      <c r="AR402" s="271"/>
      <c r="AS402" s="271"/>
      <c r="AT402" s="271"/>
      <c r="AU402" s="266"/>
      <c r="AV402" s="266"/>
      <c r="AW402" s="266"/>
      <c r="AX402" s="266"/>
      <c r="AY402" s="266"/>
      <c r="AZ402" s="266"/>
      <c r="BA402" s="266"/>
      <c r="BB402" s="266"/>
      <c r="BC402" s="272"/>
      <c r="BD402" s="268"/>
      <c r="BE402" s="268"/>
      <c r="BF402" s="268"/>
      <c r="BG402" s="268"/>
      <c r="BH402" s="268"/>
      <c r="BI402" s="268"/>
      <c r="BJ402" s="273" t="n">
        <v>0</v>
      </c>
      <c r="BK402" s="273" t="n">
        <v>0</v>
      </c>
      <c r="BL402" s="273" t="n">
        <v>0</v>
      </c>
      <c r="BM402" s="273" t="n">
        <v>0</v>
      </c>
      <c r="BN402" s="273" t="n">
        <v>0</v>
      </c>
      <c r="BO402" s="273" t="n">
        <v>0</v>
      </c>
      <c r="BP402" s="273" t="n">
        <v>0</v>
      </c>
      <c r="BQ402" s="273" t="n">
        <v>0</v>
      </c>
      <c r="BR402" s="273" t="n">
        <v>0</v>
      </c>
      <c r="BS402" s="273" t="n">
        <v>0</v>
      </c>
      <c r="BT402" s="273" t="n">
        <v>0</v>
      </c>
      <c r="BU402" s="273" t="n">
        <v>0</v>
      </c>
      <c r="BV402" s="273" t="n">
        <v>0</v>
      </c>
      <c r="BW402" s="273" t="n">
        <v>0</v>
      </c>
      <c r="BX402" s="274"/>
      <c r="BY402" s="274"/>
      <c r="BZ402" s="274"/>
      <c r="CA402" s="274"/>
      <c r="CB402" s="274"/>
      <c r="CC402" s="274"/>
      <c r="CD402" s="273" t="n">
        <v>0</v>
      </c>
      <c r="CE402" s="273" t="n">
        <v>0</v>
      </c>
      <c r="CF402" s="273" t="n">
        <v>0</v>
      </c>
      <c r="CG402" s="273" t="n">
        <v>0</v>
      </c>
      <c r="CH402" s="273" t="n">
        <v>0</v>
      </c>
      <c r="CI402" s="273" t="n">
        <v>0</v>
      </c>
      <c r="CJ402" s="273" t="n">
        <v>0</v>
      </c>
      <c r="CK402" s="273" t="n">
        <v>0</v>
      </c>
      <c r="CL402" s="273" t="n">
        <v>0</v>
      </c>
      <c r="CM402" s="273" t="n">
        <v>0</v>
      </c>
      <c r="CN402" s="273" t="n">
        <v>0</v>
      </c>
      <c r="CO402" s="273" t="n">
        <v>0</v>
      </c>
      <c r="CP402" s="273" t="n">
        <v>0</v>
      </c>
      <c r="CQ402" s="273" t="n">
        <v>0</v>
      </c>
      <c r="CR402" s="239"/>
      <c r="CS402" s="239"/>
      <c r="CT402" s="239"/>
      <c r="CU402" s="239"/>
      <c r="CV402" s="239"/>
      <c r="CW402" s="239"/>
      <c r="CX402" s="275" t="str">
        <f aca="false">IF(AF402=AU402,"OK","NO")</f>
        <v>OK</v>
      </c>
      <c r="CY402" s="275" t="str">
        <f aca="false">IF(AG402=AV402,"OK","NO")</f>
        <v>OK</v>
      </c>
      <c r="CZ402" s="275" t="str">
        <f aca="false">IF(AH402=AW402,"OK","NO")</f>
        <v>OK</v>
      </c>
      <c r="DA402" s="275" t="str">
        <f aca="false">IF(AI402=AX402,"OK","NO")</f>
        <v>OK</v>
      </c>
      <c r="DB402" s="275" t="str">
        <f aca="false">IF(LEFT(AJ402,16)=LEFT(AY402,16),"OK","NO")</f>
        <v>OK</v>
      </c>
      <c r="DC402" s="275" t="str">
        <f aca="false">IF(AND(CX402="OK",CY402="OK",CZ402="OK",DA402="OK",DB402="OK"),"OK","NO")</f>
        <v>OK</v>
      </c>
      <c r="DD402" s="276" t="str">
        <f aca="false">IF(LEFT(AK402,16)=LEFT(AZ402,16),"OK","NO")</f>
        <v>OK</v>
      </c>
      <c r="DE402" s="277" t="str">
        <f aca="false">IF(AL402=BA402,"OK","NO")</f>
        <v>OK</v>
      </c>
      <c r="DF402" s="277" t="str">
        <f aca="false">IF(AM402=BB402,"OK","NO")</f>
        <v>OK</v>
      </c>
      <c r="DG402" s="277" t="str">
        <f aca="false">IF(AN402=BC402,"OK","NO")</f>
        <v>OK</v>
      </c>
      <c r="DH402" s="277"/>
      <c r="DI402" s="277"/>
      <c r="DJ402" s="277"/>
      <c r="DK402" s="277"/>
      <c r="DL402" s="277"/>
      <c r="DM402" s="277" t="str">
        <f aca="false">IF(BJ402=CD402,"OK","NO")</f>
        <v>OK</v>
      </c>
      <c r="DN402" s="277" t="str">
        <f aca="false">IF(BK402=CH402,"OK","NO")</f>
        <v>OK</v>
      </c>
      <c r="DO402" s="277" t="str">
        <f aca="false">IF(BL402=CI402,"OK","NO")</f>
        <v>OK</v>
      </c>
      <c r="DP402" s="277" t="str">
        <f aca="false">IF(BP402=CI402,"OK","NO")</f>
        <v>OK</v>
      </c>
      <c r="DQ402" s="277" t="str">
        <f aca="false">IF(BN402=CK402,"OK","NO")</f>
        <v>OK</v>
      </c>
      <c r="DR402" s="277" t="str">
        <f aca="false">IF(BO402=CL402,"OK","NO")</f>
        <v>OK</v>
      </c>
      <c r="DS402" s="277" t="str">
        <f aca="false">IF(BS402=CL402,"OK","NO")</f>
        <v>OK</v>
      </c>
      <c r="DT402" s="277" t="str">
        <f aca="false">IF(BQ402=CN402,"OK","NO")</f>
        <v>OK</v>
      </c>
      <c r="DU402" s="301" t="str">
        <f aca="false">IF(BR402=CO402,"OK","NO")</f>
        <v>OK</v>
      </c>
      <c r="DV402" s="301" t="str">
        <f aca="false">IF(BV402=CO402,"OK","NO")</f>
        <v>OK</v>
      </c>
    </row>
    <row r="403" s="211" customFormat="true" ht="15" hidden="true" customHeight="true" outlineLevel="0" collapsed="false">
      <c r="A403" s="265"/>
      <c r="B403" s="265"/>
      <c r="C403" s="266"/>
      <c r="D403" s="267"/>
      <c r="E403" s="267"/>
      <c r="F403" s="267"/>
      <c r="G403" s="267"/>
      <c r="H403" s="267"/>
      <c r="I403" s="268"/>
      <c r="J403" s="265"/>
      <c r="K403" s="265"/>
      <c r="L403" s="266"/>
      <c r="M403" s="267"/>
      <c r="N403" s="267"/>
      <c r="O403" s="267"/>
      <c r="P403" s="267"/>
      <c r="Q403" s="267"/>
      <c r="R403" s="267"/>
      <c r="S403" s="268" t="s">
        <v>20</v>
      </c>
      <c r="T403" s="300" t="str">
        <f aca="false">DC403</f>
        <v>OK</v>
      </c>
      <c r="U403" s="270"/>
      <c r="V403" s="270"/>
      <c r="W403" s="270"/>
      <c r="X403" s="270"/>
      <c r="Y403" s="270"/>
      <c r="Z403" s="270"/>
      <c r="AA403" s="270"/>
      <c r="AB403" s="270"/>
      <c r="AC403" s="270"/>
      <c r="AD403" s="270"/>
      <c r="AE403" s="267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71"/>
      <c r="AP403" s="271"/>
      <c r="AQ403" s="271"/>
      <c r="AR403" s="271"/>
      <c r="AS403" s="271"/>
      <c r="AT403" s="271"/>
      <c r="AU403" s="266"/>
      <c r="AV403" s="266"/>
      <c r="AW403" s="266"/>
      <c r="AX403" s="266"/>
      <c r="AY403" s="266"/>
      <c r="AZ403" s="266"/>
      <c r="BA403" s="266"/>
      <c r="BB403" s="266"/>
      <c r="BC403" s="272"/>
      <c r="BD403" s="268"/>
      <c r="BE403" s="268"/>
      <c r="BF403" s="268"/>
      <c r="BG403" s="268"/>
      <c r="BH403" s="268"/>
      <c r="BI403" s="268"/>
      <c r="BJ403" s="273" t="n">
        <v>0</v>
      </c>
      <c r="BK403" s="273" t="n">
        <v>0</v>
      </c>
      <c r="BL403" s="273" t="n">
        <v>0</v>
      </c>
      <c r="BM403" s="273" t="n">
        <v>0</v>
      </c>
      <c r="BN403" s="273" t="n">
        <v>0</v>
      </c>
      <c r="BO403" s="273" t="n">
        <v>0</v>
      </c>
      <c r="BP403" s="273" t="n">
        <v>0</v>
      </c>
      <c r="BQ403" s="273" t="n">
        <v>0</v>
      </c>
      <c r="BR403" s="273" t="n">
        <v>0</v>
      </c>
      <c r="BS403" s="273" t="n">
        <v>0</v>
      </c>
      <c r="BT403" s="273" t="n">
        <v>0</v>
      </c>
      <c r="BU403" s="273" t="n">
        <v>0</v>
      </c>
      <c r="BV403" s="273" t="n">
        <v>0</v>
      </c>
      <c r="BW403" s="273" t="n">
        <v>0</v>
      </c>
      <c r="BX403" s="274"/>
      <c r="BY403" s="274"/>
      <c r="BZ403" s="274"/>
      <c r="CA403" s="274"/>
      <c r="CB403" s="274"/>
      <c r="CC403" s="274"/>
      <c r="CD403" s="273" t="n">
        <v>0</v>
      </c>
      <c r="CE403" s="273" t="n">
        <v>0</v>
      </c>
      <c r="CF403" s="273" t="n">
        <v>0</v>
      </c>
      <c r="CG403" s="273" t="n">
        <v>0</v>
      </c>
      <c r="CH403" s="273" t="n">
        <v>0</v>
      </c>
      <c r="CI403" s="273" t="n">
        <v>0</v>
      </c>
      <c r="CJ403" s="273" t="n">
        <v>0</v>
      </c>
      <c r="CK403" s="273" t="n">
        <v>0</v>
      </c>
      <c r="CL403" s="273" t="n">
        <v>0</v>
      </c>
      <c r="CM403" s="273" t="n">
        <v>0</v>
      </c>
      <c r="CN403" s="273" t="n">
        <v>0</v>
      </c>
      <c r="CO403" s="273" t="n">
        <v>0</v>
      </c>
      <c r="CP403" s="273" t="n">
        <v>0</v>
      </c>
      <c r="CQ403" s="273" t="n">
        <v>0</v>
      </c>
      <c r="CR403" s="239"/>
      <c r="CS403" s="239"/>
      <c r="CT403" s="239"/>
      <c r="CU403" s="239"/>
      <c r="CV403" s="239"/>
      <c r="CW403" s="239"/>
      <c r="CX403" s="275" t="str">
        <f aca="false">IF(AF403=AU403,"OK","NO")</f>
        <v>OK</v>
      </c>
      <c r="CY403" s="275" t="str">
        <f aca="false">IF(AG403=AV403,"OK","NO")</f>
        <v>OK</v>
      </c>
      <c r="CZ403" s="275" t="str">
        <f aca="false">IF(AH403=AW403,"OK","NO")</f>
        <v>OK</v>
      </c>
      <c r="DA403" s="275" t="str">
        <f aca="false">IF(AI403=AX403,"OK","NO")</f>
        <v>OK</v>
      </c>
      <c r="DB403" s="275" t="str">
        <f aca="false">IF(LEFT(AJ403,16)=LEFT(AY403,16),"OK","NO")</f>
        <v>OK</v>
      </c>
      <c r="DC403" s="275" t="str">
        <f aca="false">IF(AND(CX403="OK",CY403="OK",CZ403="OK",DA403="OK",DB403="OK"),"OK","NO")</f>
        <v>OK</v>
      </c>
      <c r="DD403" s="276" t="str">
        <f aca="false">IF(LEFT(AK403,16)=LEFT(AZ403,16),"OK","NO")</f>
        <v>OK</v>
      </c>
      <c r="DE403" s="277" t="str">
        <f aca="false">IF(AL403=BA403,"OK","NO")</f>
        <v>OK</v>
      </c>
      <c r="DF403" s="277" t="str">
        <f aca="false">IF(AM403=BB403,"OK","NO")</f>
        <v>OK</v>
      </c>
      <c r="DG403" s="277" t="str">
        <f aca="false">IF(AN403=BC403,"OK","NO")</f>
        <v>OK</v>
      </c>
      <c r="DH403" s="277"/>
      <c r="DI403" s="277"/>
      <c r="DJ403" s="277"/>
      <c r="DK403" s="277"/>
      <c r="DL403" s="277"/>
      <c r="DM403" s="277" t="str">
        <f aca="false">IF(BJ403=CD403,"OK","NO")</f>
        <v>OK</v>
      </c>
      <c r="DN403" s="277" t="str">
        <f aca="false">IF(BK403=CH403,"OK","NO")</f>
        <v>OK</v>
      </c>
      <c r="DO403" s="277" t="str">
        <f aca="false">IF(BL403=CI403,"OK","NO")</f>
        <v>OK</v>
      </c>
      <c r="DP403" s="277" t="str">
        <f aca="false">IF(BP403=CI403,"OK","NO")</f>
        <v>OK</v>
      </c>
      <c r="DQ403" s="277" t="str">
        <f aca="false">IF(BN403=CK403,"OK","NO")</f>
        <v>OK</v>
      </c>
      <c r="DR403" s="277" t="str">
        <f aca="false">IF(BO403=CL403,"OK","NO")</f>
        <v>OK</v>
      </c>
      <c r="DS403" s="277" t="str">
        <f aca="false">IF(BS403=CL403,"OK","NO")</f>
        <v>OK</v>
      </c>
      <c r="DT403" s="277" t="str">
        <f aca="false">IF(BQ403=CN403,"OK","NO")</f>
        <v>OK</v>
      </c>
      <c r="DU403" s="301" t="str">
        <f aca="false">IF(BR403=CO403,"OK","NO")</f>
        <v>OK</v>
      </c>
      <c r="DV403" s="301" t="str">
        <f aca="false">IF(BV403=CO403,"OK","NO")</f>
        <v>OK</v>
      </c>
    </row>
    <row r="404" s="211" customFormat="true" ht="15" hidden="true" customHeight="true" outlineLevel="0" collapsed="false">
      <c r="A404" s="265"/>
      <c r="B404" s="265"/>
      <c r="C404" s="266"/>
      <c r="D404" s="267"/>
      <c r="E404" s="267"/>
      <c r="F404" s="267"/>
      <c r="G404" s="267"/>
      <c r="H404" s="267"/>
      <c r="I404" s="268"/>
      <c r="J404" s="265"/>
      <c r="K404" s="265"/>
      <c r="L404" s="266"/>
      <c r="M404" s="267"/>
      <c r="N404" s="267"/>
      <c r="O404" s="267"/>
      <c r="P404" s="267"/>
      <c r="Q404" s="267"/>
      <c r="R404" s="267"/>
      <c r="S404" s="268" t="s">
        <v>20</v>
      </c>
      <c r="T404" s="300" t="str">
        <f aca="false">DC404</f>
        <v>OK</v>
      </c>
      <c r="U404" s="270"/>
      <c r="V404" s="270"/>
      <c r="W404" s="270"/>
      <c r="X404" s="270"/>
      <c r="Y404" s="270"/>
      <c r="Z404" s="270"/>
      <c r="AA404" s="270"/>
      <c r="AB404" s="270"/>
      <c r="AC404" s="270"/>
      <c r="AD404" s="270"/>
      <c r="AE404" s="267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71"/>
      <c r="AP404" s="271"/>
      <c r="AQ404" s="271"/>
      <c r="AR404" s="271"/>
      <c r="AS404" s="271"/>
      <c r="AT404" s="271"/>
      <c r="AU404" s="266"/>
      <c r="AV404" s="266"/>
      <c r="AW404" s="266"/>
      <c r="AX404" s="266"/>
      <c r="AY404" s="266"/>
      <c r="AZ404" s="266"/>
      <c r="BA404" s="266"/>
      <c r="BB404" s="266"/>
      <c r="BC404" s="272"/>
      <c r="BD404" s="268"/>
      <c r="BE404" s="268"/>
      <c r="BF404" s="268"/>
      <c r="BG404" s="268"/>
      <c r="BH404" s="268"/>
      <c r="BI404" s="268"/>
      <c r="BJ404" s="273" t="n">
        <v>0</v>
      </c>
      <c r="BK404" s="273" t="n">
        <v>0</v>
      </c>
      <c r="BL404" s="273" t="n">
        <v>0</v>
      </c>
      <c r="BM404" s="273" t="n">
        <v>0</v>
      </c>
      <c r="BN404" s="273" t="n">
        <v>0</v>
      </c>
      <c r="BO404" s="273" t="n">
        <v>0</v>
      </c>
      <c r="BP404" s="273" t="n">
        <v>0</v>
      </c>
      <c r="BQ404" s="273" t="n">
        <v>0</v>
      </c>
      <c r="BR404" s="273" t="n">
        <v>0</v>
      </c>
      <c r="BS404" s="273" t="n">
        <v>0</v>
      </c>
      <c r="BT404" s="273" t="n">
        <v>0</v>
      </c>
      <c r="BU404" s="273" t="n">
        <v>0</v>
      </c>
      <c r="BV404" s="273" t="n">
        <v>0</v>
      </c>
      <c r="BW404" s="273" t="n">
        <v>0</v>
      </c>
      <c r="BX404" s="274"/>
      <c r="BY404" s="274"/>
      <c r="BZ404" s="274"/>
      <c r="CA404" s="274"/>
      <c r="CB404" s="274"/>
      <c r="CC404" s="274"/>
      <c r="CD404" s="273" t="n">
        <v>0</v>
      </c>
      <c r="CE404" s="273" t="n">
        <v>0</v>
      </c>
      <c r="CF404" s="273" t="n">
        <v>0</v>
      </c>
      <c r="CG404" s="273" t="n">
        <v>0</v>
      </c>
      <c r="CH404" s="273" t="n">
        <v>0</v>
      </c>
      <c r="CI404" s="273" t="n">
        <v>0</v>
      </c>
      <c r="CJ404" s="273" t="n">
        <v>0</v>
      </c>
      <c r="CK404" s="273" t="n">
        <v>0</v>
      </c>
      <c r="CL404" s="273" t="n">
        <v>0</v>
      </c>
      <c r="CM404" s="273" t="n">
        <v>0</v>
      </c>
      <c r="CN404" s="273" t="n">
        <v>0</v>
      </c>
      <c r="CO404" s="273" t="n">
        <v>0</v>
      </c>
      <c r="CP404" s="273" t="n">
        <v>0</v>
      </c>
      <c r="CQ404" s="273" t="n">
        <v>0</v>
      </c>
      <c r="CR404" s="239"/>
      <c r="CS404" s="239"/>
      <c r="CT404" s="239"/>
      <c r="CU404" s="239"/>
      <c r="CV404" s="239"/>
      <c r="CW404" s="239"/>
      <c r="CX404" s="275" t="str">
        <f aca="false">IF(AF404=AU404,"OK","NO")</f>
        <v>OK</v>
      </c>
      <c r="CY404" s="275" t="str">
        <f aca="false">IF(AG404=AV404,"OK","NO")</f>
        <v>OK</v>
      </c>
      <c r="CZ404" s="275" t="str">
        <f aca="false">IF(AH404=AW404,"OK","NO")</f>
        <v>OK</v>
      </c>
      <c r="DA404" s="275" t="str">
        <f aca="false">IF(AI404=AX404,"OK","NO")</f>
        <v>OK</v>
      </c>
      <c r="DB404" s="275" t="str">
        <f aca="false">IF(LEFT(AJ404,16)=LEFT(AY404,16),"OK","NO")</f>
        <v>OK</v>
      </c>
      <c r="DC404" s="275" t="str">
        <f aca="false">IF(AND(CX404="OK",CY404="OK",CZ404="OK",DA404="OK",DB404="OK"),"OK","NO")</f>
        <v>OK</v>
      </c>
      <c r="DD404" s="276" t="str">
        <f aca="false">IF(LEFT(AK404,16)=LEFT(AZ404,16),"OK","NO")</f>
        <v>OK</v>
      </c>
      <c r="DE404" s="277" t="str">
        <f aca="false">IF(AL404=BA404,"OK","NO")</f>
        <v>OK</v>
      </c>
      <c r="DF404" s="277" t="str">
        <f aca="false">IF(AM404=BB404,"OK","NO")</f>
        <v>OK</v>
      </c>
      <c r="DG404" s="277" t="str">
        <f aca="false">IF(AN404=BC404,"OK","NO")</f>
        <v>OK</v>
      </c>
      <c r="DH404" s="277"/>
      <c r="DI404" s="277"/>
      <c r="DJ404" s="277"/>
      <c r="DK404" s="277"/>
      <c r="DL404" s="277"/>
      <c r="DM404" s="277" t="str">
        <f aca="false">IF(BJ404=CD404,"OK","NO")</f>
        <v>OK</v>
      </c>
      <c r="DN404" s="277" t="str">
        <f aca="false">IF(BK404=CH404,"OK","NO")</f>
        <v>OK</v>
      </c>
      <c r="DO404" s="277" t="str">
        <f aca="false">IF(BL404=CI404,"OK","NO")</f>
        <v>OK</v>
      </c>
      <c r="DP404" s="277" t="str">
        <f aca="false">IF(BP404=CI404,"OK","NO")</f>
        <v>OK</v>
      </c>
      <c r="DQ404" s="277" t="str">
        <f aca="false">IF(BN404=CK404,"OK","NO")</f>
        <v>OK</v>
      </c>
      <c r="DR404" s="277" t="str">
        <f aca="false">IF(BO404=CL404,"OK","NO")</f>
        <v>OK</v>
      </c>
      <c r="DS404" s="277" t="str">
        <f aca="false">IF(BS404=CL404,"OK","NO")</f>
        <v>OK</v>
      </c>
      <c r="DT404" s="277" t="str">
        <f aca="false">IF(BQ404=CN404,"OK","NO")</f>
        <v>OK</v>
      </c>
      <c r="DU404" s="301" t="str">
        <f aca="false">IF(BR404=CO404,"OK","NO")</f>
        <v>OK</v>
      </c>
      <c r="DV404" s="301" t="str">
        <f aca="false">IF(BV404=CO404,"OK","NO")</f>
        <v>OK</v>
      </c>
    </row>
    <row r="405" s="211" customFormat="true" ht="15" hidden="true" customHeight="true" outlineLevel="0" collapsed="false">
      <c r="A405" s="265"/>
      <c r="B405" s="265"/>
      <c r="C405" s="266"/>
      <c r="D405" s="267"/>
      <c r="E405" s="267"/>
      <c r="F405" s="267"/>
      <c r="G405" s="267"/>
      <c r="H405" s="267"/>
      <c r="I405" s="268"/>
      <c r="J405" s="265"/>
      <c r="K405" s="265"/>
      <c r="L405" s="266"/>
      <c r="M405" s="267"/>
      <c r="N405" s="267"/>
      <c r="O405" s="267"/>
      <c r="P405" s="267"/>
      <c r="Q405" s="267"/>
      <c r="R405" s="267"/>
      <c r="S405" s="268" t="s">
        <v>20</v>
      </c>
      <c r="T405" s="300" t="str">
        <f aca="false">DC405</f>
        <v>OK</v>
      </c>
      <c r="U405" s="270"/>
      <c r="V405" s="270"/>
      <c r="W405" s="270"/>
      <c r="X405" s="270"/>
      <c r="Y405" s="270"/>
      <c r="Z405" s="270"/>
      <c r="AA405" s="270"/>
      <c r="AB405" s="270"/>
      <c r="AC405" s="270"/>
      <c r="AD405" s="270"/>
      <c r="AE405" s="267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71"/>
      <c r="AP405" s="271"/>
      <c r="AQ405" s="271"/>
      <c r="AR405" s="271"/>
      <c r="AS405" s="271"/>
      <c r="AT405" s="271"/>
      <c r="AU405" s="266"/>
      <c r="AV405" s="266"/>
      <c r="AW405" s="266"/>
      <c r="AX405" s="266"/>
      <c r="AY405" s="266"/>
      <c r="AZ405" s="266"/>
      <c r="BA405" s="266"/>
      <c r="BB405" s="266"/>
      <c r="BC405" s="272"/>
      <c r="BD405" s="268"/>
      <c r="BE405" s="268"/>
      <c r="BF405" s="268"/>
      <c r="BG405" s="268"/>
      <c r="BH405" s="268"/>
      <c r="BI405" s="268"/>
      <c r="BJ405" s="273" t="n">
        <v>0</v>
      </c>
      <c r="BK405" s="273" t="n">
        <v>0</v>
      </c>
      <c r="BL405" s="273" t="n">
        <v>0</v>
      </c>
      <c r="BM405" s="273" t="n">
        <v>0</v>
      </c>
      <c r="BN405" s="273" t="n">
        <v>0</v>
      </c>
      <c r="BO405" s="273" t="n">
        <v>0</v>
      </c>
      <c r="BP405" s="273" t="n">
        <v>0</v>
      </c>
      <c r="BQ405" s="273" t="n">
        <v>0</v>
      </c>
      <c r="BR405" s="273" t="n">
        <v>0</v>
      </c>
      <c r="BS405" s="273" t="n">
        <v>0</v>
      </c>
      <c r="BT405" s="273" t="n">
        <v>0</v>
      </c>
      <c r="BU405" s="273" t="n">
        <v>0</v>
      </c>
      <c r="BV405" s="273" t="n">
        <v>0</v>
      </c>
      <c r="BW405" s="273" t="n">
        <v>0</v>
      </c>
      <c r="BX405" s="274"/>
      <c r="BY405" s="274"/>
      <c r="BZ405" s="274"/>
      <c r="CA405" s="274"/>
      <c r="CB405" s="274"/>
      <c r="CC405" s="274"/>
      <c r="CD405" s="273" t="n">
        <v>0</v>
      </c>
      <c r="CE405" s="273" t="n">
        <v>0</v>
      </c>
      <c r="CF405" s="273" t="n">
        <v>0</v>
      </c>
      <c r="CG405" s="273" t="n">
        <v>0</v>
      </c>
      <c r="CH405" s="273" t="n">
        <v>0</v>
      </c>
      <c r="CI405" s="273" t="n">
        <v>0</v>
      </c>
      <c r="CJ405" s="273" t="n">
        <v>0</v>
      </c>
      <c r="CK405" s="273" t="n">
        <v>0</v>
      </c>
      <c r="CL405" s="273" t="n">
        <v>0</v>
      </c>
      <c r="CM405" s="273" t="n">
        <v>0</v>
      </c>
      <c r="CN405" s="273" t="n">
        <v>0</v>
      </c>
      <c r="CO405" s="273" t="n">
        <v>0</v>
      </c>
      <c r="CP405" s="273" t="n">
        <v>0</v>
      </c>
      <c r="CQ405" s="273" t="n">
        <v>0</v>
      </c>
      <c r="CR405" s="239"/>
      <c r="CS405" s="239"/>
      <c r="CT405" s="239"/>
      <c r="CU405" s="239"/>
      <c r="CV405" s="239"/>
      <c r="CW405" s="239"/>
      <c r="CX405" s="275" t="str">
        <f aca="false">IF(AF405=AU405,"OK","NO")</f>
        <v>OK</v>
      </c>
      <c r="CY405" s="275" t="str">
        <f aca="false">IF(AG405=AV405,"OK","NO")</f>
        <v>OK</v>
      </c>
      <c r="CZ405" s="275" t="str">
        <f aca="false">IF(AH405=AW405,"OK","NO")</f>
        <v>OK</v>
      </c>
      <c r="DA405" s="275" t="str">
        <f aca="false">IF(AI405=AX405,"OK","NO")</f>
        <v>OK</v>
      </c>
      <c r="DB405" s="275" t="str">
        <f aca="false">IF(LEFT(AJ405,16)=LEFT(AY405,16),"OK","NO")</f>
        <v>OK</v>
      </c>
      <c r="DC405" s="275" t="str">
        <f aca="false">IF(AND(CX405="OK",CY405="OK",CZ405="OK",DA405="OK",DB405="OK"),"OK","NO")</f>
        <v>OK</v>
      </c>
      <c r="DD405" s="276" t="str">
        <f aca="false">IF(LEFT(AK405,16)=LEFT(AZ405,16),"OK","NO")</f>
        <v>OK</v>
      </c>
      <c r="DE405" s="277" t="str">
        <f aca="false">IF(AL405=BA405,"OK","NO")</f>
        <v>OK</v>
      </c>
      <c r="DF405" s="277" t="str">
        <f aca="false">IF(AM405=BB405,"OK","NO")</f>
        <v>OK</v>
      </c>
      <c r="DG405" s="277" t="str">
        <f aca="false">IF(AN405=BC405,"OK","NO")</f>
        <v>OK</v>
      </c>
      <c r="DH405" s="277"/>
      <c r="DI405" s="277"/>
      <c r="DJ405" s="277"/>
      <c r="DK405" s="277"/>
      <c r="DL405" s="277"/>
      <c r="DM405" s="277" t="str">
        <f aca="false">IF(BJ405=CD405,"OK","NO")</f>
        <v>OK</v>
      </c>
      <c r="DN405" s="277" t="str">
        <f aca="false">IF(BK405=CH405,"OK","NO")</f>
        <v>OK</v>
      </c>
      <c r="DO405" s="277" t="str">
        <f aca="false">IF(BL405=CI405,"OK","NO")</f>
        <v>OK</v>
      </c>
      <c r="DP405" s="277" t="str">
        <f aca="false">IF(BP405=CI405,"OK","NO")</f>
        <v>OK</v>
      </c>
      <c r="DQ405" s="277" t="str">
        <f aca="false">IF(BN405=CK405,"OK","NO")</f>
        <v>OK</v>
      </c>
      <c r="DR405" s="277" t="str">
        <f aca="false">IF(BO405=CL405,"OK","NO")</f>
        <v>OK</v>
      </c>
      <c r="DS405" s="277" t="str">
        <f aca="false">IF(BS405=CL405,"OK","NO")</f>
        <v>OK</v>
      </c>
      <c r="DT405" s="277" t="str">
        <f aca="false">IF(BQ405=CN405,"OK","NO")</f>
        <v>OK</v>
      </c>
      <c r="DU405" s="301" t="str">
        <f aca="false">IF(BR405=CO405,"OK","NO")</f>
        <v>OK</v>
      </c>
      <c r="DV405" s="301" t="str">
        <f aca="false">IF(BV405=CO405,"OK","NO")</f>
        <v>OK</v>
      </c>
    </row>
    <row r="406" s="211" customFormat="true" ht="15" hidden="true" customHeight="true" outlineLevel="0" collapsed="false">
      <c r="A406" s="265"/>
      <c r="B406" s="265"/>
      <c r="C406" s="266"/>
      <c r="D406" s="267"/>
      <c r="E406" s="267"/>
      <c r="F406" s="267"/>
      <c r="G406" s="267"/>
      <c r="H406" s="267"/>
      <c r="I406" s="268"/>
      <c r="J406" s="265"/>
      <c r="K406" s="265"/>
      <c r="L406" s="266"/>
      <c r="M406" s="267"/>
      <c r="N406" s="267"/>
      <c r="O406" s="267"/>
      <c r="P406" s="267"/>
      <c r="Q406" s="267"/>
      <c r="R406" s="267"/>
      <c r="S406" s="268" t="s">
        <v>20</v>
      </c>
      <c r="T406" s="300" t="str">
        <f aca="false">DC406</f>
        <v>OK</v>
      </c>
      <c r="U406" s="270"/>
      <c r="V406" s="270"/>
      <c r="W406" s="270"/>
      <c r="X406" s="270"/>
      <c r="Y406" s="270"/>
      <c r="Z406" s="270"/>
      <c r="AA406" s="270"/>
      <c r="AB406" s="270"/>
      <c r="AC406" s="270"/>
      <c r="AD406" s="270"/>
      <c r="AE406" s="267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71"/>
      <c r="AP406" s="271"/>
      <c r="AQ406" s="271"/>
      <c r="AR406" s="271"/>
      <c r="AS406" s="271"/>
      <c r="AT406" s="271"/>
      <c r="AU406" s="266"/>
      <c r="AV406" s="266"/>
      <c r="AW406" s="266"/>
      <c r="AX406" s="266"/>
      <c r="AY406" s="266"/>
      <c r="AZ406" s="266"/>
      <c r="BA406" s="266"/>
      <c r="BB406" s="266"/>
      <c r="BC406" s="272"/>
      <c r="BD406" s="268"/>
      <c r="BE406" s="268"/>
      <c r="BF406" s="268"/>
      <c r="BG406" s="268"/>
      <c r="BH406" s="268"/>
      <c r="BI406" s="268"/>
      <c r="BJ406" s="273" t="n">
        <v>0</v>
      </c>
      <c r="BK406" s="273" t="n">
        <v>0</v>
      </c>
      <c r="BL406" s="273" t="n">
        <v>0</v>
      </c>
      <c r="BM406" s="273" t="n">
        <v>0</v>
      </c>
      <c r="BN406" s="273" t="n">
        <v>0</v>
      </c>
      <c r="BO406" s="273" t="n">
        <v>0</v>
      </c>
      <c r="BP406" s="273" t="n">
        <v>0</v>
      </c>
      <c r="BQ406" s="273" t="n">
        <v>0</v>
      </c>
      <c r="BR406" s="273" t="n">
        <v>0</v>
      </c>
      <c r="BS406" s="273" t="n">
        <v>0</v>
      </c>
      <c r="BT406" s="273" t="n">
        <v>0</v>
      </c>
      <c r="BU406" s="273" t="n">
        <v>0</v>
      </c>
      <c r="BV406" s="273" t="n">
        <v>0</v>
      </c>
      <c r="BW406" s="273" t="n">
        <v>0</v>
      </c>
      <c r="BX406" s="274"/>
      <c r="BY406" s="274"/>
      <c r="BZ406" s="274"/>
      <c r="CA406" s="274"/>
      <c r="CB406" s="274"/>
      <c r="CC406" s="274"/>
      <c r="CD406" s="273" t="n">
        <v>0</v>
      </c>
      <c r="CE406" s="273" t="n">
        <v>0</v>
      </c>
      <c r="CF406" s="273" t="n">
        <v>0</v>
      </c>
      <c r="CG406" s="273" t="n">
        <v>0</v>
      </c>
      <c r="CH406" s="273" t="n">
        <v>0</v>
      </c>
      <c r="CI406" s="273" t="n">
        <v>0</v>
      </c>
      <c r="CJ406" s="273" t="n">
        <v>0</v>
      </c>
      <c r="CK406" s="273" t="n">
        <v>0</v>
      </c>
      <c r="CL406" s="273" t="n">
        <v>0</v>
      </c>
      <c r="CM406" s="273" t="n">
        <v>0</v>
      </c>
      <c r="CN406" s="273" t="n">
        <v>0</v>
      </c>
      <c r="CO406" s="273" t="n">
        <v>0</v>
      </c>
      <c r="CP406" s="273" t="n">
        <v>0</v>
      </c>
      <c r="CQ406" s="273" t="n">
        <v>0</v>
      </c>
      <c r="CR406" s="239"/>
      <c r="CS406" s="239"/>
      <c r="CT406" s="239"/>
      <c r="CU406" s="239"/>
      <c r="CV406" s="239"/>
      <c r="CW406" s="239"/>
      <c r="CX406" s="275" t="str">
        <f aca="false">IF(AF406=AU406,"OK","NO")</f>
        <v>OK</v>
      </c>
      <c r="CY406" s="275" t="str">
        <f aca="false">IF(AG406=AV406,"OK","NO")</f>
        <v>OK</v>
      </c>
      <c r="CZ406" s="275" t="str">
        <f aca="false">IF(AH406=AW406,"OK","NO")</f>
        <v>OK</v>
      </c>
      <c r="DA406" s="275" t="str">
        <f aca="false">IF(AI406=AX406,"OK","NO")</f>
        <v>OK</v>
      </c>
      <c r="DB406" s="275" t="str">
        <f aca="false">IF(LEFT(AJ406,16)=LEFT(AY406,16),"OK","NO")</f>
        <v>OK</v>
      </c>
      <c r="DC406" s="275" t="str">
        <f aca="false">IF(AND(CX406="OK",CY406="OK",CZ406="OK",DA406="OK",DB406="OK"),"OK","NO")</f>
        <v>OK</v>
      </c>
      <c r="DD406" s="276" t="str">
        <f aca="false">IF(LEFT(AK406,16)=LEFT(AZ406,16),"OK","NO")</f>
        <v>OK</v>
      </c>
      <c r="DE406" s="277" t="str">
        <f aca="false">IF(AL406=BA406,"OK","NO")</f>
        <v>OK</v>
      </c>
      <c r="DF406" s="277" t="str">
        <f aca="false">IF(AM406=BB406,"OK","NO")</f>
        <v>OK</v>
      </c>
      <c r="DG406" s="277" t="str">
        <f aca="false">IF(AN406=BC406,"OK","NO")</f>
        <v>OK</v>
      </c>
      <c r="DH406" s="277"/>
      <c r="DI406" s="277"/>
      <c r="DJ406" s="277"/>
      <c r="DK406" s="277"/>
      <c r="DL406" s="277"/>
      <c r="DM406" s="277" t="str">
        <f aca="false">IF(BJ406=CD406,"OK","NO")</f>
        <v>OK</v>
      </c>
      <c r="DN406" s="277" t="str">
        <f aca="false">IF(BK406=CH406,"OK","NO")</f>
        <v>OK</v>
      </c>
      <c r="DO406" s="277" t="str">
        <f aca="false">IF(BL406=CI406,"OK","NO")</f>
        <v>OK</v>
      </c>
      <c r="DP406" s="277" t="str">
        <f aca="false">IF(BP406=CI406,"OK","NO")</f>
        <v>OK</v>
      </c>
      <c r="DQ406" s="277" t="str">
        <f aca="false">IF(BN406=CK406,"OK","NO")</f>
        <v>OK</v>
      </c>
      <c r="DR406" s="277" t="str">
        <f aca="false">IF(BO406=CL406,"OK","NO")</f>
        <v>OK</v>
      </c>
      <c r="DS406" s="277" t="str">
        <f aca="false">IF(BS406=CL406,"OK","NO")</f>
        <v>OK</v>
      </c>
      <c r="DT406" s="277" t="str">
        <f aca="false">IF(BQ406=CN406,"OK","NO")</f>
        <v>OK</v>
      </c>
      <c r="DU406" s="301" t="str">
        <f aca="false">IF(BR406=CO406,"OK","NO")</f>
        <v>OK</v>
      </c>
      <c r="DV406" s="301" t="str">
        <f aca="false">IF(BV406=CO406,"OK","NO")</f>
        <v>OK</v>
      </c>
    </row>
    <row r="407" s="211" customFormat="true" ht="15" hidden="true" customHeight="true" outlineLevel="0" collapsed="false">
      <c r="A407" s="265"/>
      <c r="B407" s="265"/>
      <c r="C407" s="266"/>
      <c r="D407" s="267"/>
      <c r="E407" s="267"/>
      <c r="F407" s="267"/>
      <c r="G407" s="267"/>
      <c r="H407" s="267"/>
      <c r="I407" s="268"/>
      <c r="J407" s="265"/>
      <c r="K407" s="265"/>
      <c r="L407" s="266"/>
      <c r="M407" s="267"/>
      <c r="N407" s="267"/>
      <c r="O407" s="267"/>
      <c r="P407" s="267"/>
      <c r="Q407" s="267"/>
      <c r="R407" s="267"/>
      <c r="S407" s="268" t="s">
        <v>20</v>
      </c>
      <c r="T407" s="300" t="str">
        <f aca="false">DC407</f>
        <v>OK</v>
      </c>
      <c r="U407" s="270"/>
      <c r="V407" s="270"/>
      <c r="W407" s="270"/>
      <c r="X407" s="270"/>
      <c r="Y407" s="270"/>
      <c r="Z407" s="270"/>
      <c r="AA407" s="270"/>
      <c r="AB407" s="270"/>
      <c r="AC407" s="270"/>
      <c r="AD407" s="270"/>
      <c r="AE407" s="267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71"/>
      <c r="AP407" s="271"/>
      <c r="AQ407" s="271"/>
      <c r="AR407" s="271"/>
      <c r="AS407" s="271"/>
      <c r="AT407" s="271"/>
      <c r="AU407" s="266"/>
      <c r="AV407" s="266"/>
      <c r="AW407" s="266"/>
      <c r="AX407" s="266"/>
      <c r="AY407" s="266"/>
      <c r="AZ407" s="266"/>
      <c r="BA407" s="266"/>
      <c r="BB407" s="266"/>
      <c r="BC407" s="272"/>
      <c r="BD407" s="268"/>
      <c r="BE407" s="268"/>
      <c r="BF407" s="268"/>
      <c r="BG407" s="268"/>
      <c r="BH407" s="268"/>
      <c r="BI407" s="268"/>
      <c r="BJ407" s="273" t="n">
        <v>0</v>
      </c>
      <c r="BK407" s="273" t="n">
        <v>0</v>
      </c>
      <c r="BL407" s="273" t="n">
        <v>0</v>
      </c>
      <c r="BM407" s="273" t="n">
        <v>0</v>
      </c>
      <c r="BN407" s="273" t="n">
        <v>0</v>
      </c>
      <c r="BO407" s="273" t="n">
        <v>0</v>
      </c>
      <c r="BP407" s="273" t="n">
        <v>0</v>
      </c>
      <c r="BQ407" s="273" t="n">
        <v>0</v>
      </c>
      <c r="BR407" s="273" t="n">
        <v>0</v>
      </c>
      <c r="BS407" s="273" t="n">
        <v>0</v>
      </c>
      <c r="BT407" s="273" t="n">
        <v>0</v>
      </c>
      <c r="BU407" s="273" t="n">
        <v>0</v>
      </c>
      <c r="BV407" s="273" t="n">
        <v>0</v>
      </c>
      <c r="BW407" s="273" t="n">
        <v>0</v>
      </c>
      <c r="BX407" s="274"/>
      <c r="BY407" s="274"/>
      <c r="BZ407" s="274"/>
      <c r="CA407" s="274"/>
      <c r="CB407" s="274"/>
      <c r="CC407" s="274"/>
      <c r="CD407" s="273" t="n">
        <v>0</v>
      </c>
      <c r="CE407" s="273" t="n">
        <v>0</v>
      </c>
      <c r="CF407" s="273" t="n">
        <v>0</v>
      </c>
      <c r="CG407" s="273" t="n">
        <v>0</v>
      </c>
      <c r="CH407" s="273" t="n">
        <v>0</v>
      </c>
      <c r="CI407" s="273" t="n">
        <v>0</v>
      </c>
      <c r="CJ407" s="273" t="n">
        <v>0</v>
      </c>
      <c r="CK407" s="273" t="n">
        <v>0</v>
      </c>
      <c r="CL407" s="273" t="n">
        <v>0</v>
      </c>
      <c r="CM407" s="273" t="n">
        <v>0</v>
      </c>
      <c r="CN407" s="273" t="n">
        <v>0</v>
      </c>
      <c r="CO407" s="273" t="n">
        <v>0</v>
      </c>
      <c r="CP407" s="273" t="n">
        <v>0</v>
      </c>
      <c r="CQ407" s="273" t="n">
        <v>0</v>
      </c>
      <c r="CR407" s="239"/>
      <c r="CS407" s="239"/>
      <c r="CT407" s="239"/>
      <c r="CU407" s="239"/>
      <c r="CV407" s="239"/>
      <c r="CW407" s="239"/>
      <c r="CX407" s="275" t="str">
        <f aca="false">IF(AF407=AU407,"OK","NO")</f>
        <v>OK</v>
      </c>
      <c r="CY407" s="275" t="str">
        <f aca="false">IF(AG407=AV407,"OK","NO")</f>
        <v>OK</v>
      </c>
      <c r="CZ407" s="275" t="str">
        <f aca="false">IF(AH407=AW407,"OK","NO")</f>
        <v>OK</v>
      </c>
      <c r="DA407" s="275" t="str">
        <f aca="false">IF(AI407=AX407,"OK","NO")</f>
        <v>OK</v>
      </c>
      <c r="DB407" s="275" t="str">
        <f aca="false">IF(LEFT(AJ407,16)=LEFT(AY407,16),"OK","NO")</f>
        <v>OK</v>
      </c>
      <c r="DC407" s="275" t="str">
        <f aca="false">IF(AND(CX407="OK",CY407="OK",CZ407="OK",DA407="OK",DB407="OK"),"OK","NO")</f>
        <v>OK</v>
      </c>
      <c r="DD407" s="276" t="str">
        <f aca="false">IF(LEFT(AK407,16)=LEFT(AZ407,16),"OK","NO")</f>
        <v>OK</v>
      </c>
      <c r="DE407" s="277" t="str">
        <f aca="false">IF(AL407=BA407,"OK","NO")</f>
        <v>OK</v>
      </c>
      <c r="DF407" s="277" t="str">
        <f aca="false">IF(AM407=BB407,"OK","NO")</f>
        <v>OK</v>
      </c>
      <c r="DG407" s="277" t="str">
        <f aca="false">IF(AN407=BC407,"OK","NO")</f>
        <v>OK</v>
      </c>
      <c r="DH407" s="277"/>
      <c r="DI407" s="277"/>
      <c r="DJ407" s="277"/>
      <c r="DK407" s="277"/>
      <c r="DL407" s="277"/>
      <c r="DM407" s="277" t="str">
        <f aca="false">IF(BJ407=CD407,"OK","NO")</f>
        <v>OK</v>
      </c>
      <c r="DN407" s="277" t="str">
        <f aca="false">IF(BK407=CH407,"OK","NO")</f>
        <v>OK</v>
      </c>
      <c r="DO407" s="277" t="str">
        <f aca="false">IF(BL407=CI407,"OK","NO")</f>
        <v>OK</v>
      </c>
      <c r="DP407" s="277" t="str">
        <f aca="false">IF(BP407=CI407,"OK","NO")</f>
        <v>OK</v>
      </c>
      <c r="DQ407" s="277" t="str">
        <f aca="false">IF(BN407=CK407,"OK","NO")</f>
        <v>OK</v>
      </c>
      <c r="DR407" s="277" t="str">
        <f aca="false">IF(BO407=CL407,"OK","NO")</f>
        <v>OK</v>
      </c>
      <c r="DS407" s="277" t="str">
        <f aca="false">IF(BS407=CL407,"OK","NO")</f>
        <v>OK</v>
      </c>
      <c r="DT407" s="277" t="str">
        <f aca="false">IF(BQ407=CN407,"OK","NO")</f>
        <v>OK</v>
      </c>
      <c r="DU407" s="301" t="str">
        <f aca="false">IF(BR407=CO407,"OK","NO")</f>
        <v>OK</v>
      </c>
      <c r="DV407" s="301" t="str">
        <f aca="false">IF(BV407=CO407,"OK","NO")</f>
        <v>OK</v>
      </c>
    </row>
    <row r="408" s="211" customFormat="true" ht="15" hidden="true" customHeight="true" outlineLevel="0" collapsed="false">
      <c r="A408" s="265"/>
      <c r="B408" s="265"/>
      <c r="C408" s="266"/>
      <c r="D408" s="267"/>
      <c r="E408" s="267"/>
      <c r="F408" s="267"/>
      <c r="G408" s="267"/>
      <c r="H408" s="267"/>
      <c r="I408" s="268"/>
      <c r="J408" s="265"/>
      <c r="K408" s="265"/>
      <c r="L408" s="266"/>
      <c r="M408" s="267"/>
      <c r="N408" s="267"/>
      <c r="O408" s="267"/>
      <c r="P408" s="267"/>
      <c r="Q408" s="267"/>
      <c r="R408" s="267"/>
      <c r="S408" s="268" t="s">
        <v>20</v>
      </c>
      <c r="T408" s="300" t="str">
        <f aca="false">DC408</f>
        <v>OK</v>
      </c>
      <c r="U408" s="270"/>
      <c r="V408" s="270"/>
      <c r="W408" s="270"/>
      <c r="X408" s="270"/>
      <c r="Y408" s="270"/>
      <c r="Z408" s="270"/>
      <c r="AA408" s="270"/>
      <c r="AB408" s="270"/>
      <c r="AC408" s="270"/>
      <c r="AD408" s="270"/>
      <c r="AE408" s="267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71"/>
      <c r="AP408" s="271"/>
      <c r="AQ408" s="271"/>
      <c r="AR408" s="271"/>
      <c r="AS408" s="271"/>
      <c r="AT408" s="271"/>
      <c r="AU408" s="266"/>
      <c r="AV408" s="266"/>
      <c r="AW408" s="266"/>
      <c r="AX408" s="266"/>
      <c r="AY408" s="266"/>
      <c r="AZ408" s="266"/>
      <c r="BA408" s="266"/>
      <c r="BB408" s="266"/>
      <c r="BC408" s="272"/>
      <c r="BD408" s="268"/>
      <c r="BE408" s="268"/>
      <c r="BF408" s="268"/>
      <c r="BG408" s="268"/>
      <c r="BH408" s="268"/>
      <c r="BI408" s="268"/>
      <c r="BJ408" s="273" t="n">
        <v>0</v>
      </c>
      <c r="BK408" s="273" t="n">
        <v>0</v>
      </c>
      <c r="BL408" s="273" t="n">
        <v>0</v>
      </c>
      <c r="BM408" s="273" t="n">
        <v>0</v>
      </c>
      <c r="BN408" s="273" t="n">
        <v>0</v>
      </c>
      <c r="BO408" s="273" t="n">
        <v>0</v>
      </c>
      <c r="BP408" s="273" t="n">
        <v>0</v>
      </c>
      <c r="BQ408" s="273" t="n">
        <v>0</v>
      </c>
      <c r="BR408" s="273" t="n">
        <v>0</v>
      </c>
      <c r="BS408" s="273" t="n">
        <v>0</v>
      </c>
      <c r="BT408" s="273" t="n">
        <v>0</v>
      </c>
      <c r="BU408" s="273" t="n">
        <v>0</v>
      </c>
      <c r="BV408" s="273" t="n">
        <v>0</v>
      </c>
      <c r="BW408" s="273" t="n">
        <v>0</v>
      </c>
      <c r="BX408" s="274"/>
      <c r="BY408" s="274"/>
      <c r="BZ408" s="274"/>
      <c r="CA408" s="274"/>
      <c r="CB408" s="274"/>
      <c r="CC408" s="274"/>
      <c r="CD408" s="273" t="n">
        <v>0</v>
      </c>
      <c r="CE408" s="273" t="n">
        <v>0</v>
      </c>
      <c r="CF408" s="273" t="n">
        <v>0</v>
      </c>
      <c r="CG408" s="273" t="n">
        <v>0</v>
      </c>
      <c r="CH408" s="273" t="n">
        <v>0</v>
      </c>
      <c r="CI408" s="273" t="n">
        <v>0</v>
      </c>
      <c r="CJ408" s="273" t="n">
        <v>0</v>
      </c>
      <c r="CK408" s="273" t="n">
        <v>0</v>
      </c>
      <c r="CL408" s="273" t="n">
        <v>0</v>
      </c>
      <c r="CM408" s="273" t="n">
        <v>0</v>
      </c>
      <c r="CN408" s="273" t="n">
        <v>0</v>
      </c>
      <c r="CO408" s="273" t="n">
        <v>0</v>
      </c>
      <c r="CP408" s="273" t="n">
        <v>0</v>
      </c>
      <c r="CQ408" s="273" t="n">
        <v>0</v>
      </c>
      <c r="CR408" s="239"/>
      <c r="CS408" s="239"/>
      <c r="CT408" s="239"/>
      <c r="CU408" s="239"/>
      <c r="CV408" s="239"/>
      <c r="CW408" s="239"/>
      <c r="CX408" s="275" t="str">
        <f aca="false">IF(AF408=AU408,"OK","NO")</f>
        <v>OK</v>
      </c>
      <c r="CY408" s="275" t="str">
        <f aca="false">IF(AG408=AV408,"OK","NO")</f>
        <v>OK</v>
      </c>
      <c r="CZ408" s="275" t="str">
        <f aca="false">IF(AH408=AW408,"OK","NO")</f>
        <v>OK</v>
      </c>
      <c r="DA408" s="275" t="str">
        <f aca="false">IF(AI408=AX408,"OK","NO")</f>
        <v>OK</v>
      </c>
      <c r="DB408" s="275" t="str">
        <f aca="false">IF(LEFT(AJ408,16)=LEFT(AY408,16),"OK","NO")</f>
        <v>OK</v>
      </c>
      <c r="DC408" s="275" t="str">
        <f aca="false">IF(AND(CX408="OK",CY408="OK",CZ408="OK",DA408="OK",DB408="OK"),"OK","NO")</f>
        <v>OK</v>
      </c>
      <c r="DD408" s="276" t="str">
        <f aca="false">IF(LEFT(AK408,16)=LEFT(AZ408,16),"OK","NO")</f>
        <v>OK</v>
      </c>
      <c r="DE408" s="277" t="str">
        <f aca="false">IF(AL408=BA408,"OK","NO")</f>
        <v>OK</v>
      </c>
      <c r="DF408" s="277" t="str">
        <f aca="false">IF(AM408=BB408,"OK","NO")</f>
        <v>OK</v>
      </c>
      <c r="DG408" s="277" t="str">
        <f aca="false">IF(AN408=BC408,"OK","NO")</f>
        <v>OK</v>
      </c>
      <c r="DH408" s="277"/>
      <c r="DI408" s="277"/>
      <c r="DJ408" s="277"/>
      <c r="DK408" s="277"/>
      <c r="DL408" s="277"/>
      <c r="DM408" s="277" t="str">
        <f aca="false">IF(BJ408=CD408,"OK","NO")</f>
        <v>OK</v>
      </c>
      <c r="DN408" s="277" t="str">
        <f aca="false">IF(BK408=CH408,"OK","NO")</f>
        <v>OK</v>
      </c>
      <c r="DO408" s="277" t="str">
        <f aca="false">IF(BL408=CI408,"OK","NO")</f>
        <v>OK</v>
      </c>
      <c r="DP408" s="277" t="str">
        <f aca="false">IF(BP408=CI408,"OK","NO")</f>
        <v>OK</v>
      </c>
      <c r="DQ408" s="277" t="str">
        <f aca="false">IF(BN408=CK408,"OK","NO")</f>
        <v>OK</v>
      </c>
      <c r="DR408" s="277" t="str">
        <f aca="false">IF(BO408=CL408,"OK","NO")</f>
        <v>OK</v>
      </c>
      <c r="DS408" s="277" t="str">
        <f aca="false">IF(BS408=CL408,"OK","NO")</f>
        <v>OK</v>
      </c>
      <c r="DT408" s="277" t="str">
        <f aca="false">IF(BQ408=CN408,"OK","NO")</f>
        <v>OK</v>
      </c>
      <c r="DU408" s="301" t="str">
        <f aca="false">IF(BR408=CO408,"OK","NO")</f>
        <v>OK</v>
      </c>
      <c r="DV408" s="301" t="str">
        <f aca="false">IF(BV408=CO408,"OK","NO")</f>
        <v>OK</v>
      </c>
    </row>
    <row r="409" s="211" customFormat="true" ht="15" hidden="true" customHeight="true" outlineLevel="0" collapsed="false">
      <c r="A409" s="265"/>
      <c r="B409" s="265"/>
      <c r="C409" s="266"/>
      <c r="D409" s="267"/>
      <c r="E409" s="267"/>
      <c r="F409" s="267"/>
      <c r="G409" s="267"/>
      <c r="H409" s="267"/>
      <c r="I409" s="268"/>
      <c r="J409" s="265"/>
      <c r="K409" s="265"/>
      <c r="L409" s="266"/>
      <c r="M409" s="267"/>
      <c r="N409" s="267"/>
      <c r="O409" s="267"/>
      <c r="P409" s="267"/>
      <c r="Q409" s="267"/>
      <c r="R409" s="267"/>
      <c r="S409" s="268" t="s">
        <v>20</v>
      </c>
      <c r="T409" s="300" t="str">
        <f aca="false">DC409</f>
        <v>OK</v>
      </c>
      <c r="U409" s="270"/>
      <c r="V409" s="270"/>
      <c r="W409" s="270"/>
      <c r="X409" s="270"/>
      <c r="Y409" s="270"/>
      <c r="Z409" s="270"/>
      <c r="AA409" s="270"/>
      <c r="AB409" s="270"/>
      <c r="AC409" s="270"/>
      <c r="AD409" s="270"/>
      <c r="AE409" s="267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71"/>
      <c r="AP409" s="271"/>
      <c r="AQ409" s="271"/>
      <c r="AR409" s="271"/>
      <c r="AS409" s="271"/>
      <c r="AT409" s="271"/>
      <c r="AU409" s="266"/>
      <c r="AV409" s="266"/>
      <c r="AW409" s="266"/>
      <c r="AX409" s="266"/>
      <c r="AY409" s="266"/>
      <c r="AZ409" s="266"/>
      <c r="BA409" s="266"/>
      <c r="BB409" s="266"/>
      <c r="BC409" s="272"/>
      <c r="BD409" s="268"/>
      <c r="BE409" s="268"/>
      <c r="BF409" s="268"/>
      <c r="BG409" s="268"/>
      <c r="BH409" s="268"/>
      <c r="BI409" s="268"/>
      <c r="BJ409" s="273" t="n">
        <v>0</v>
      </c>
      <c r="BK409" s="273" t="n">
        <v>0</v>
      </c>
      <c r="BL409" s="273" t="n">
        <v>0</v>
      </c>
      <c r="BM409" s="273" t="n">
        <v>0</v>
      </c>
      <c r="BN409" s="273" t="n">
        <v>0</v>
      </c>
      <c r="BO409" s="273" t="n">
        <v>0</v>
      </c>
      <c r="BP409" s="273" t="n">
        <v>0</v>
      </c>
      <c r="BQ409" s="273" t="n">
        <v>0</v>
      </c>
      <c r="BR409" s="273" t="n">
        <v>0</v>
      </c>
      <c r="BS409" s="273" t="n">
        <v>0</v>
      </c>
      <c r="BT409" s="273" t="n">
        <v>0</v>
      </c>
      <c r="BU409" s="273" t="n">
        <v>0</v>
      </c>
      <c r="BV409" s="273" t="n">
        <v>0</v>
      </c>
      <c r="BW409" s="273" t="n">
        <v>0</v>
      </c>
      <c r="BX409" s="274"/>
      <c r="BY409" s="274"/>
      <c r="BZ409" s="274"/>
      <c r="CA409" s="274"/>
      <c r="CB409" s="274"/>
      <c r="CC409" s="274"/>
      <c r="CD409" s="273" t="n">
        <v>0</v>
      </c>
      <c r="CE409" s="273" t="n">
        <v>0</v>
      </c>
      <c r="CF409" s="273" t="n">
        <v>0</v>
      </c>
      <c r="CG409" s="273" t="n">
        <v>0</v>
      </c>
      <c r="CH409" s="273" t="n">
        <v>0</v>
      </c>
      <c r="CI409" s="273" t="n">
        <v>0</v>
      </c>
      <c r="CJ409" s="273" t="n">
        <v>0</v>
      </c>
      <c r="CK409" s="273" t="n">
        <v>0</v>
      </c>
      <c r="CL409" s="273" t="n">
        <v>0</v>
      </c>
      <c r="CM409" s="273" t="n">
        <v>0</v>
      </c>
      <c r="CN409" s="273" t="n">
        <v>0</v>
      </c>
      <c r="CO409" s="273" t="n">
        <v>0</v>
      </c>
      <c r="CP409" s="273" t="n">
        <v>0</v>
      </c>
      <c r="CQ409" s="273" t="n">
        <v>0</v>
      </c>
      <c r="CR409" s="239"/>
      <c r="CS409" s="239"/>
      <c r="CT409" s="239"/>
      <c r="CU409" s="239"/>
      <c r="CV409" s="239"/>
      <c r="CW409" s="239"/>
      <c r="CX409" s="275" t="str">
        <f aca="false">IF(AF409=AU409,"OK","NO")</f>
        <v>OK</v>
      </c>
      <c r="CY409" s="275" t="str">
        <f aca="false">IF(AG409=AV409,"OK","NO")</f>
        <v>OK</v>
      </c>
      <c r="CZ409" s="275" t="str">
        <f aca="false">IF(AH409=AW409,"OK","NO")</f>
        <v>OK</v>
      </c>
      <c r="DA409" s="275" t="str">
        <f aca="false">IF(AI409=AX409,"OK","NO")</f>
        <v>OK</v>
      </c>
      <c r="DB409" s="275" t="str">
        <f aca="false">IF(LEFT(AJ409,16)=LEFT(AY409,16),"OK","NO")</f>
        <v>OK</v>
      </c>
      <c r="DC409" s="275" t="str">
        <f aca="false">IF(AND(CX409="OK",CY409="OK",CZ409="OK",DA409="OK",DB409="OK"),"OK","NO")</f>
        <v>OK</v>
      </c>
      <c r="DD409" s="276" t="str">
        <f aca="false">IF(LEFT(AK409,16)=LEFT(AZ409,16),"OK","NO")</f>
        <v>OK</v>
      </c>
      <c r="DE409" s="277" t="str">
        <f aca="false">IF(AL409=BA409,"OK","NO")</f>
        <v>OK</v>
      </c>
      <c r="DF409" s="277" t="str">
        <f aca="false">IF(AM409=BB409,"OK","NO")</f>
        <v>OK</v>
      </c>
      <c r="DG409" s="277" t="str">
        <f aca="false">IF(AN409=BC409,"OK","NO")</f>
        <v>OK</v>
      </c>
      <c r="DH409" s="277"/>
      <c r="DI409" s="277"/>
      <c r="DJ409" s="277"/>
      <c r="DK409" s="277"/>
      <c r="DL409" s="277"/>
      <c r="DM409" s="277" t="str">
        <f aca="false">IF(BJ409=CD409,"OK","NO")</f>
        <v>OK</v>
      </c>
      <c r="DN409" s="277" t="str">
        <f aca="false">IF(BK409=CH409,"OK","NO")</f>
        <v>OK</v>
      </c>
      <c r="DO409" s="277" t="str">
        <f aca="false">IF(BL409=CI409,"OK","NO")</f>
        <v>OK</v>
      </c>
      <c r="DP409" s="277" t="str">
        <f aca="false">IF(BP409=CI409,"OK","NO")</f>
        <v>OK</v>
      </c>
      <c r="DQ409" s="277" t="str">
        <f aca="false">IF(BN409=CK409,"OK","NO")</f>
        <v>OK</v>
      </c>
      <c r="DR409" s="277" t="str">
        <f aca="false">IF(BO409=CL409,"OK","NO")</f>
        <v>OK</v>
      </c>
      <c r="DS409" s="277" t="str">
        <f aca="false">IF(BS409=CL409,"OK","NO")</f>
        <v>OK</v>
      </c>
      <c r="DT409" s="277" t="str">
        <f aca="false">IF(BQ409=CN409,"OK","NO")</f>
        <v>OK</v>
      </c>
      <c r="DU409" s="301" t="str">
        <f aca="false">IF(BR409=CO409,"OK","NO")</f>
        <v>OK</v>
      </c>
      <c r="DV409" s="301" t="str">
        <f aca="false">IF(BV409=CO409,"OK","NO")</f>
        <v>OK</v>
      </c>
    </row>
    <row r="410" s="211" customFormat="true" ht="15" hidden="true" customHeight="true" outlineLevel="0" collapsed="false">
      <c r="A410" s="265"/>
      <c r="B410" s="265"/>
      <c r="C410" s="266"/>
      <c r="D410" s="267"/>
      <c r="E410" s="267"/>
      <c r="F410" s="267"/>
      <c r="G410" s="267"/>
      <c r="H410" s="267"/>
      <c r="I410" s="268"/>
      <c r="J410" s="265"/>
      <c r="K410" s="265"/>
      <c r="L410" s="266"/>
      <c r="M410" s="267"/>
      <c r="N410" s="267"/>
      <c r="O410" s="267"/>
      <c r="P410" s="267"/>
      <c r="Q410" s="267"/>
      <c r="R410" s="267"/>
      <c r="S410" s="268" t="s">
        <v>20</v>
      </c>
      <c r="T410" s="300" t="str">
        <f aca="false">DC410</f>
        <v>OK</v>
      </c>
      <c r="U410" s="270"/>
      <c r="V410" s="270"/>
      <c r="W410" s="270"/>
      <c r="X410" s="270"/>
      <c r="Y410" s="270"/>
      <c r="Z410" s="270"/>
      <c r="AA410" s="270"/>
      <c r="AB410" s="270"/>
      <c r="AC410" s="270"/>
      <c r="AD410" s="270"/>
      <c r="AE410" s="267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71"/>
      <c r="AP410" s="271"/>
      <c r="AQ410" s="271"/>
      <c r="AR410" s="271"/>
      <c r="AS410" s="271"/>
      <c r="AT410" s="271"/>
      <c r="AU410" s="266"/>
      <c r="AV410" s="266"/>
      <c r="AW410" s="266"/>
      <c r="AX410" s="266"/>
      <c r="AY410" s="266"/>
      <c r="AZ410" s="266"/>
      <c r="BA410" s="266"/>
      <c r="BB410" s="266"/>
      <c r="BC410" s="272"/>
      <c r="BD410" s="268"/>
      <c r="BE410" s="268"/>
      <c r="BF410" s="268"/>
      <c r="BG410" s="268"/>
      <c r="BH410" s="268"/>
      <c r="BI410" s="268"/>
      <c r="BJ410" s="273" t="n">
        <v>0</v>
      </c>
      <c r="BK410" s="273" t="n">
        <v>0</v>
      </c>
      <c r="BL410" s="273" t="n">
        <v>0</v>
      </c>
      <c r="BM410" s="273" t="n">
        <v>0</v>
      </c>
      <c r="BN410" s="273" t="n">
        <v>0</v>
      </c>
      <c r="BO410" s="273" t="n">
        <v>0</v>
      </c>
      <c r="BP410" s="273" t="n">
        <v>0</v>
      </c>
      <c r="BQ410" s="273" t="n">
        <v>0</v>
      </c>
      <c r="BR410" s="273" t="n">
        <v>0</v>
      </c>
      <c r="BS410" s="273" t="n">
        <v>0</v>
      </c>
      <c r="BT410" s="273" t="n">
        <v>0</v>
      </c>
      <c r="BU410" s="273" t="n">
        <v>0</v>
      </c>
      <c r="BV410" s="273" t="n">
        <v>0</v>
      </c>
      <c r="BW410" s="273" t="n">
        <v>0</v>
      </c>
      <c r="BX410" s="274"/>
      <c r="BY410" s="274"/>
      <c r="BZ410" s="274"/>
      <c r="CA410" s="274"/>
      <c r="CB410" s="274"/>
      <c r="CC410" s="274"/>
      <c r="CD410" s="273" t="n">
        <v>0</v>
      </c>
      <c r="CE410" s="273" t="n">
        <v>0</v>
      </c>
      <c r="CF410" s="273" t="n">
        <v>0</v>
      </c>
      <c r="CG410" s="273" t="n">
        <v>0</v>
      </c>
      <c r="CH410" s="273" t="n">
        <v>0</v>
      </c>
      <c r="CI410" s="273" t="n">
        <v>0</v>
      </c>
      <c r="CJ410" s="273" t="n">
        <v>0</v>
      </c>
      <c r="CK410" s="273" t="n">
        <v>0</v>
      </c>
      <c r="CL410" s="273" t="n">
        <v>0</v>
      </c>
      <c r="CM410" s="273" t="n">
        <v>0</v>
      </c>
      <c r="CN410" s="273" t="n">
        <v>0</v>
      </c>
      <c r="CO410" s="273" t="n">
        <v>0</v>
      </c>
      <c r="CP410" s="273" t="n">
        <v>0</v>
      </c>
      <c r="CQ410" s="273" t="n">
        <v>0</v>
      </c>
      <c r="CR410" s="239"/>
      <c r="CS410" s="239"/>
      <c r="CT410" s="239"/>
      <c r="CU410" s="239"/>
      <c r="CV410" s="239"/>
      <c r="CW410" s="239"/>
      <c r="CX410" s="275" t="str">
        <f aca="false">IF(AF410=AU410,"OK","NO")</f>
        <v>OK</v>
      </c>
      <c r="CY410" s="275" t="str">
        <f aca="false">IF(AG410=AV410,"OK","NO")</f>
        <v>OK</v>
      </c>
      <c r="CZ410" s="275" t="str">
        <f aca="false">IF(AH410=AW410,"OK","NO")</f>
        <v>OK</v>
      </c>
      <c r="DA410" s="275" t="str">
        <f aca="false">IF(AI410=AX410,"OK","NO")</f>
        <v>OK</v>
      </c>
      <c r="DB410" s="275" t="str">
        <f aca="false">IF(LEFT(AJ410,16)=LEFT(AY410,16),"OK","NO")</f>
        <v>OK</v>
      </c>
      <c r="DC410" s="275" t="str">
        <f aca="false">IF(AND(CX410="OK",CY410="OK",CZ410="OK",DA410="OK",DB410="OK"),"OK","NO")</f>
        <v>OK</v>
      </c>
      <c r="DD410" s="276" t="str">
        <f aca="false">IF(LEFT(AK410,16)=LEFT(AZ410,16),"OK","NO")</f>
        <v>OK</v>
      </c>
      <c r="DE410" s="277" t="str">
        <f aca="false">IF(AL410=BA410,"OK","NO")</f>
        <v>OK</v>
      </c>
      <c r="DF410" s="277" t="str">
        <f aca="false">IF(AM410=BB410,"OK","NO")</f>
        <v>OK</v>
      </c>
      <c r="DG410" s="277" t="str">
        <f aca="false">IF(AN410=BC410,"OK","NO")</f>
        <v>OK</v>
      </c>
      <c r="DH410" s="277"/>
      <c r="DI410" s="277"/>
      <c r="DJ410" s="277"/>
      <c r="DK410" s="277"/>
      <c r="DL410" s="277"/>
      <c r="DM410" s="277" t="str">
        <f aca="false">IF(BJ410=CD410,"OK","NO")</f>
        <v>OK</v>
      </c>
      <c r="DN410" s="277" t="str">
        <f aca="false">IF(BK410=CH410,"OK","NO")</f>
        <v>OK</v>
      </c>
      <c r="DO410" s="277" t="str">
        <f aca="false">IF(BL410=CI410,"OK","NO")</f>
        <v>OK</v>
      </c>
      <c r="DP410" s="277" t="str">
        <f aca="false">IF(BP410=CI410,"OK","NO")</f>
        <v>OK</v>
      </c>
      <c r="DQ410" s="277" t="str">
        <f aca="false">IF(BN410=CK410,"OK","NO")</f>
        <v>OK</v>
      </c>
      <c r="DR410" s="277" t="str">
        <f aca="false">IF(BO410=CL410,"OK","NO")</f>
        <v>OK</v>
      </c>
      <c r="DS410" s="277" t="str">
        <f aca="false">IF(BS410=CL410,"OK","NO")</f>
        <v>OK</v>
      </c>
      <c r="DT410" s="277" t="str">
        <f aca="false">IF(BQ410=CN410,"OK","NO")</f>
        <v>OK</v>
      </c>
      <c r="DU410" s="301" t="str">
        <f aca="false">IF(BR410=CO410,"OK","NO")</f>
        <v>OK</v>
      </c>
      <c r="DV410" s="301" t="str">
        <f aca="false">IF(BV410=CO410,"OK","NO")</f>
        <v>OK</v>
      </c>
    </row>
    <row r="411" s="211" customFormat="true" ht="15" hidden="true" customHeight="true" outlineLevel="0" collapsed="false">
      <c r="A411" s="265"/>
      <c r="B411" s="265"/>
      <c r="C411" s="266"/>
      <c r="D411" s="267"/>
      <c r="E411" s="267"/>
      <c r="F411" s="267"/>
      <c r="G411" s="267"/>
      <c r="H411" s="267"/>
      <c r="I411" s="268"/>
      <c r="J411" s="265"/>
      <c r="K411" s="265"/>
      <c r="L411" s="266"/>
      <c r="M411" s="267"/>
      <c r="N411" s="267"/>
      <c r="O411" s="267"/>
      <c r="P411" s="267"/>
      <c r="Q411" s="267"/>
      <c r="R411" s="267"/>
      <c r="S411" s="268" t="s">
        <v>20</v>
      </c>
      <c r="T411" s="300" t="str">
        <f aca="false">DC411</f>
        <v>OK</v>
      </c>
      <c r="U411" s="270"/>
      <c r="V411" s="270"/>
      <c r="W411" s="270"/>
      <c r="X411" s="270"/>
      <c r="Y411" s="270"/>
      <c r="Z411" s="270"/>
      <c r="AA411" s="270"/>
      <c r="AB411" s="270"/>
      <c r="AC411" s="270"/>
      <c r="AD411" s="270"/>
      <c r="AE411" s="267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71"/>
      <c r="AP411" s="271"/>
      <c r="AQ411" s="271"/>
      <c r="AR411" s="271"/>
      <c r="AS411" s="271"/>
      <c r="AT411" s="271"/>
      <c r="AU411" s="266"/>
      <c r="AV411" s="266"/>
      <c r="AW411" s="266"/>
      <c r="AX411" s="266"/>
      <c r="AY411" s="266"/>
      <c r="AZ411" s="266"/>
      <c r="BA411" s="266"/>
      <c r="BB411" s="266"/>
      <c r="BC411" s="272"/>
      <c r="BD411" s="268"/>
      <c r="BE411" s="268"/>
      <c r="BF411" s="268"/>
      <c r="BG411" s="268"/>
      <c r="BH411" s="268"/>
      <c r="BI411" s="268"/>
      <c r="BJ411" s="273" t="n">
        <v>0</v>
      </c>
      <c r="BK411" s="273" t="n">
        <v>0</v>
      </c>
      <c r="BL411" s="273" t="n">
        <v>0</v>
      </c>
      <c r="BM411" s="273" t="n">
        <v>0</v>
      </c>
      <c r="BN411" s="273" t="n">
        <v>0</v>
      </c>
      <c r="BO411" s="273" t="n">
        <v>0</v>
      </c>
      <c r="BP411" s="273" t="n">
        <v>0</v>
      </c>
      <c r="BQ411" s="273" t="n">
        <v>0</v>
      </c>
      <c r="BR411" s="273" t="n">
        <v>0</v>
      </c>
      <c r="BS411" s="273" t="n">
        <v>0</v>
      </c>
      <c r="BT411" s="273" t="n">
        <v>0</v>
      </c>
      <c r="BU411" s="273" t="n">
        <v>0</v>
      </c>
      <c r="BV411" s="273" t="n">
        <v>0</v>
      </c>
      <c r="BW411" s="273" t="n">
        <v>0</v>
      </c>
      <c r="BX411" s="274"/>
      <c r="BY411" s="274"/>
      <c r="BZ411" s="274"/>
      <c r="CA411" s="274"/>
      <c r="CB411" s="274"/>
      <c r="CC411" s="274"/>
      <c r="CD411" s="273" t="n">
        <v>0</v>
      </c>
      <c r="CE411" s="273" t="n">
        <v>0</v>
      </c>
      <c r="CF411" s="273" t="n">
        <v>0</v>
      </c>
      <c r="CG411" s="273" t="n">
        <v>0</v>
      </c>
      <c r="CH411" s="273" t="n">
        <v>0</v>
      </c>
      <c r="CI411" s="273" t="n">
        <v>0</v>
      </c>
      <c r="CJ411" s="273" t="n">
        <v>0</v>
      </c>
      <c r="CK411" s="273" t="n">
        <v>0</v>
      </c>
      <c r="CL411" s="273" t="n">
        <v>0</v>
      </c>
      <c r="CM411" s="273" t="n">
        <v>0</v>
      </c>
      <c r="CN411" s="273" t="n">
        <v>0</v>
      </c>
      <c r="CO411" s="273" t="n">
        <v>0</v>
      </c>
      <c r="CP411" s="273" t="n">
        <v>0</v>
      </c>
      <c r="CQ411" s="273" t="n">
        <v>0</v>
      </c>
      <c r="CR411" s="239"/>
      <c r="CS411" s="239"/>
      <c r="CT411" s="239"/>
      <c r="CU411" s="239"/>
      <c r="CV411" s="239"/>
      <c r="CW411" s="239"/>
      <c r="CX411" s="275" t="str">
        <f aca="false">IF(AF411=AU411,"OK","NO")</f>
        <v>OK</v>
      </c>
      <c r="CY411" s="275" t="str">
        <f aca="false">IF(AG411=AV411,"OK","NO")</f>
        <v>OK</v>
      </c>
      <c r="CZ411" s="275" t="str">
        <f aca="false">IF(AH411=AW411,"OK","NO")</f>
        <v>OK</v>
      </c>
      <c r="DA411" s="275" t="str">
        <f aca="false">IF(AI411=AX411,"OK","NO")</f>
        <v>OK</v>
      </c>
      <c r="DB411" s="275" t="str">
        <f aca="false">IF(LEFT(AJ411,16)=LEFT(AY411,16),"OK","NO")</f>
        <v>OK</v>
      </c>
      <c r="DC411" s="275" t="str">
        <f aca="false">IF(AND(CX411="OK",CY411="OK",CZ411="OK",DA411="OK",DB411="OK"),"OK","NO")</f>
        <v>OK</v>
      </c>
      <c r="DD411" s="276" t="str">
        <f aca="false">IF(LEFT(AK411,16)=LEFT(AZ411,16),"OK","NO")</f>
        <v>OK</v>
      </c>
      <c r="DE411" s="277" t="str">
        <f aca="false">IF(AL411=BA411,"OK","NO")</f>
        <v>OK</v>
      </c>
      <c r="DF411" s="277" t="str">
        <f aca="false">IF(AM411=BB411,"OK","NO")</f>
        <v>OK</v>
      </c>
      <c r="DG411" s="277" t="str">
        <f aca="false">IF(AN411=BC411,"OK","NO")</f>
        <v>OK</v>
      </c>
      <c r="DH411" s="277"/>
      <c r="DI411" s="277"/>
      <c r="DJ411" s="277"/>
      <c r="DK411" s="277"/>
      <c r="DL411" s="277"/>
      <c r="DM411" s="277" t="str">
        <f aca="false">IF(BJ411=CD411,"OK","NO")</f>
        <v>OK</v>
      </c>
      <c r="DN411" s="277" t="str">
        <f aca="false">IF(BK411=CH411,"OK","NO")</f>
        <v>OK</v>
      </c>
      <c r="DO411" s="277" t="str">
        <f aca="false">IF(BL411=CI411,"OK","NO")</f>
        <v>OK</v>
      </c>
      <c r="DP411" s="277" t="str">
        <f aca="false">IF(BP411=CI411,"OK","NO")</f>
        <v>OK</v>
      </c>
      <c r="DQ411" s="277" t="str">
        <f aca="false">IF(BN411=CK411,"OK","NO")</f>
        <v>OK</v>
      </c>
      <c r="DR411" s="277" t="str">
        <f aca="false">IF(BO411=CL411,"OK","NO")</f>
        <v>OK</v>
      </c>
      <c r="DS411" s="277" t="str">
        <f aca="false">IF(BS411=CL411,"OK","NO")</f>
        <v>OK</v>
      </c>
      <c r="DT411" s="277" t="str">
        <f aca="false">IF(BQ411=CN411,"OK","NO")</f>
        <v>OK</v>
      </c>
      <c r="DU411" s="301" t="str">
        <f aca="false">IF(BR411=CO411,"OK","NO")</f>
        <v>OK</v>
      </c>
      <c r="DV411" s="301" t="str">
        <f aca="false">IF(BV411=CO411,"OK","NO")</f>
        <v>OK</v>
      </c>
    </row>
    <row r="412" s="211" customFormat="true" ht="15" hidden="true" customHeight="true" outlineLevel="0" collapsed="false">
      <c r="A412" s="265"/>
      <c r="B412" s="265"/>
      <c r="C412" s="266"/>
      <c r="D412" s="267"/>
      <c r="E412" s="267"/>
      <c r="F412" s="267"/>
      <c r="G412" s="267"/>
      <c r="H412" s="267"/>
      <c r="I412" s="268"/>
      <c r="J412" s="265"/>
      <c r="K412" s="265"/>
      <c r="L412" s="266"/>
      <c r="M412" s="267"/>
      <c r="N412" s="267"/>
      <c r="O412" s="267"/>
      <c r="P412" s="267"/>
      <c r="Q412" s="267"/>
      <c r="R412" s="267"/>
      <c r="S412" s="268" t="s">
        <v>20</v>
      </c>
      <c r="T412" s="300" t="str">
        <f aca="false">DC412</f>
        <v>OK</v>
      </c>
      <c r="U412" s="270"/>
      <c r="V412" s="270"/>
      <c r="W412" s="270"/>
      <c r="X412" s="270"/>
      <c r="Y412" s="270"/>
      <c r="Z412" s="270"/>
      <c r="AA412" s="270"/>
      <c r="AB412" s="270"/>
      <c r="AC412" s="270"/>
      <c r="AD412" s="270"/>
      <c r="AE412" s="267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71"/>
      <c r="AP412" s="271"/>
      <c r="AQ412" s="271"/>
      <c r="AR412" s="271"/>
      <c r="AS412" s="271"/>
      <c r="AT412" s="271"/>
      <c r="AU412" s="266"/>
      <c r="AV412" s="266"/>
      <c r="AW412" s="266"/>
      <c r="AX412" s="266"/>
      <c r="AY412" s="266"/>
      <c r="AZ412" s="266"/>
      <c r="BA412" s="266"/>
      <c r="BB412" s="266"/>
      <c r="BC412" s="272"/>
      <c r="BD412" s="268"/>
      <c r="BE412" s="268"/>
      <c r="BF412" s="268"/>
      <c r="BG412" s="268"/>
      <c r="BH412" s="268"/>
      <c r="BI412" s="268"/>
      <c r="BJ412" s="273" t="n">
        <v>0</v>
      </c>
      <c r="BK412" s="273" t="n">
        <v>0</v>
      </c>
      <c r="BL412" s="273" t="n">
        <v>0</v>
      </c>
      <c r="BM412" s="273" t="n">
        <v>0</v>
      </c>
      <c r="BN412" s="273" t="n">
        <v>0</v>
      </c>
      <c r="BO412" s="273" t="n">
        <v>0</v>
      </c>
      <c r="BP412" s="273" t="n">
        <v>0</v>
      </c>
      <c r="BQ412" s="273" t="n">
        <v>0</v>
      </c>
      <c r="BR412" s="273" t="n">
        <v>0</v>
      </c>
      <c r="BS412" s="273" t="n">
        <v>0</v>
      </c>
      <c r="BT412" s="273" t="n">
        <v>0</v>
      </c>
      <c r="BU412" s="273" t="n">
        <v>0</v>
      </c>
      <c r="BV412" s="273" t="n">
        <v>0</v>
      </c>
      <c r="BW412" s="273" t="n">
        <v>0</v>
      </c>
      <c r="BX412" s="274"/>
      <c r="BY412" s="274"/>
      <c r="BZ412" s="274"/>
      <c r="CA412" s="274"/>
      <c r="CB412" s="274"/>
      <c r="CC412" s="274"/>
      <c r="CD412" s="273" t="n">
        <v>0</v>
      </c>
      <c r="CE412" s="273" t="n">
        <v>0</v>
      </c>
      <c r="CF412" s="273" t="n">
        <v>0</v>
      </c>
      <c r="CG412" s="273" t="n">
        <v>0</v>
      </c>
      <c r="CH412" s="273" t="n">
        <v>0</v>
      </c>
      <c r="CI412" s="273" t="n">
        <v>0</v>
      </c>
      <c r="CJ412" s="273" t="n">
        <v>0</v>
      </c>
      <c r="CK412" s="273" t="n">
        <v>0</v>
      </c>
      <c r="CL412" s="273" t="n">
        <v>0</v>
      </c>
      <c r="CM412" s="273" t="n">
        <v>0</v>
      </c>
      <c r="CN412" s="273" t="n">
        <v>0</v>
      </c>
      <c r="CO412" s="273" t="n">
        <v>0</v>
      </c>
      <c r="CP412" s="273" t="n">
        <v>0</v>
      </c>
      <c r="CQ412" s="273" t="n">
        <v>0</v>
      </c>
      <c r="CR412" s="239"/>
      <c r="CS412" s="239"/>
      <c r="CT412" s="239"/>
      <c r="CU412" s="239"/>
      <c r="CV412" s="239"/>
      <c r="CW412" s="239"/>
      <c r="CX412" s="275" t="str">
        <f aca="false">IF(AF412=AU412,"OK","NO")</f>
        <v>OK</v>
      </c>
      <c r="CY412" s="275" t="str">
        <f aca="false">IF(AG412=AV412,"OK","NO")</f>
        <v>OK</v>
      </c>
      <c r="CZ412" s="275" t="str">
        <f aca="false">IF(AH412=AW412,"OK","NO")</f>
        <v>OK</v>
      </c>
      <c r="DA412" s="275" t="str">
        <f aca="false">IF(AI412=AX412,"OK","NO")</f>
        <v>OK</v>
      </c>
      <c r="DB412" s="275" t="str">
        <f aca="false">IF(LEFT(AJ412,16)=LEFT(AY412,16),"OK","NO")</f>
        <v>OK</v>
      </c>
      <c r="DC412" s="275" t="str">
        <f aca="false">IF(AND(CX412="OK",CY412="OK",CZ412="OK",DA412="OK",DB412="OK"),"OK","NO")</f>
        <v>OK</v>
      </c>
      <c r="DD412" s="276" t="str">
        <f aca="false">IF(LEFT(AK412,16)=LEFT(AZ412,16),"OK","NO")</f>
        <v>OK</v>
      </c>
      <c r="DE412" s="277" t="str">
        <f aca="false">IF(AL412=BA412,"OK","NO")</f>
        <v>OK</v>
      </c>
      <c r="DF412" s="277" t="str">
        <f aca="false">IF(AM412=BB412,"OK","NO")</f>
        <v>OK</v>
      </c>
      <c r="DG412" s="277" t="str">
        <f aca="false">IF(AN412=BC412,"OK","NO")</f>
        <v>OK</v>
      </c>
      <c r="DH412" s="277"/>
      <c r="DI412" s="277"/>
      <c r="DJ412" s="277"/>
      <c r="DK412" s="277"/>
      <c r="DL412" s="277"/>
      <c r="DM412" s="277" t="str">
        <f aca="false">IF(BJ412=CD412,"OK","NO")</f>
        <v>OK</v>
      </c>
      <c r="DN412" s="277" t="str">
        <f aca="false">IF(BK412=CH412,"OK","NO")</f>
        <v>OK</v>
      </c>
      <c r="DO412" s="277" t="str">
        <f aca="false">IF(BL412=CI412,"OK","NO")</f>
        <v>OK</v>
      </c>
      <c r="DP412" s="277" t="str">
        <f aca="false">IF(BP412=CI412,"OK","NO")</f>
        <v>OK</v>
      </c>
      <c r="DQ412" s="277" t="str">
        <f aca="false">IF(BN412=CK412,"OK","NO")</f>
        <v>OK</v>
      </c>
      <c r="DR412" s="277" t="str">
        <f aca="false">IF(BO412=CL412,"OK","NO")</f>
        <v>OK</v>
      </c>
      <c r="DS412" s="277" t="str">
        <f aca="false">IF(BS412=CL412,"OK","NO")</f>
        <v>OK</v>
      </c>
      <c r="DT412" s="277" t="str">
        <f aca="false">IF(BQ412=CN412,"OK","NO")</f>
        <v>OK</v>
      </c>
      <c r="DU412" s="301" t="str">
        <f aca="false">IF(BR412=CO412,"OK","NO")</f>
        <v>OK</v>
      </c>
      <c r="DV412" s="301" t="str">
        <f aca="false">IF(BV412=CO412,"OK","NO")</f>
        <v>OK</v>
      </c>
    </row>
    <row r="413" s="211" customFormat="true" ht="15" hidden="true" customHeight="true" outlineLevel="0" collapsed="false">
      <c r="A413" s="265"/>
      <c r="B413" s="265"/>
      <c r="C413" s="266"/>
      <c r="D413" s="267"/>
      <c r="E413" s="267"/>
      <c r="F413" s="267"/>
      <c r="G413" s="267"/>
      <c r="H413" s="267"/>
      <c r="I413" s="268"/>
      <c r="J413" s="265"/>
      <c r="K413" s="265"/>
      <c r="L413" s="266"/>
      <c r="M413" s="267"/>
      <c r="N413" s="267"/>
      <c r="O413" s="267"/>
      <c r="P413" s="267"/>
      <c r="Q413" s="267"/>
      <c r="R413" s="267"/>
      <c r="S413" s="268" t="s">
        <v>20</v>
      </c>
      <c r="T413" s="300" t="str">
        <f aca="false">DC413</f>
        <v>OK</v>
      </c>
      <c r="U413" s="270"/>
      <c r="V413" s="270"/>
      <c r="W413" s="270"/>
      <c r="X413" s="270"/>
      <c r="Y413" s="270"/>
      <c r="Z413" s="270"/>
      <c r="AA413" s="270"/>
      <c r="AB413" s="270"/>
      <c r="AC413" s="270"/>
      <c r="AD413" s="270"/>
      <c r="AE413" s="267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71"/>
      <c r="AP413" s="271"/>
      <c r="AQ413" s="271"/>
      <c r="AR413" s="271"/>
      <c r="AS413" s="271"/>
      <c r="AT413" s="271"/>
      <c r="AU413" s="266"/>
      <c r="AV413" s="266"/>
      <c r="AW413" s="266"/>
      <c r="AX413" s="266"/>
      <c r="AY413" s="266"/>
      <c r="AZ413" s="266"/>
      <c r="BA413" s="266"/>
      <c r="BB413" s="266"/>
      <c r="BC413" s="272"/>
      <c r="BD413" s="268"/>
      <c r="BE413" s="268"/>
      <c r="BF413" s="268"/>
      <c r="BG413" s="268"/>
      <c r="BH413" s="268"/>
      <c r="BI413" s="268"/>
      <c r="BJ413" s="273" t="n">
        <v>0</v>
      </c>
      <c r="BK413" s="273" t="n">
        <v>0</v>
      </c>
      <c r="BL413" s="273" t="n">
        <v>0</v>
      </c>
      <c r="BM413" s="273" t="n">
        <v>0</v>
      </c>
      <c r="BN413" s="273" t="n">
        <v>0</v>
      </c>
      <c r="BO413" s="273" t="n">
        <v>0</v>
      </c>
      <c r="BP413" s="273" t="n">
        <v>0</v>
      </c>
      <c r="BQ413" s="273" t="n">
        <v>0</v>
      </c>
      <c r="BR413" s="273" t="n">
        <v>0</v>
      </c>
      <c r="BS413" s="273" t="n">
        <v>0</v>
      </c>
      <c r="BT413" s="273" t="n">
        <v>0</v>
      </c>
      <c r="BU413" s="273" t="n">
        <v>0</v>
      </c>
      <c r="BV413" s="273" t="n">
        <v>0</v>
      </c>
      <c r="BW413" s="273" t="n">
        <v>0</v>
      </c>
      <c r="BX413" s="274"/>
      <c r="BY413" s="274"/>
      <c r="BZ413" s="274"/>
      <c r="CA413" s="274"/>
      <c r="CB413" s="274"/>
      <c r="CC413" s="274"/>
      <c r="CD413" s="273" t="n">
        <v>0</v>
      </c>
      <c r="CE413" s="273" t="n">
        <v>0</v>
      </c>
      <c r="CF413" s="273" t="n">
        <v>0</v>
      </c>
      <c r="CG413" s="273" t="n">
        <v>0</v>
      </c>
      <c r="CH413" s="273" t="n">
        <v>0</v>
      </c>
      <c r="CI413" s="273" t="n">
        <v>0</v>
      </c>
      <c r="CJ413" s="273" t="n">
        <v>0</v>
      </c>
      <c r="CK413" s="273" t="n">
        <v>0</v>
      </c>
      <c r="CL413" s="273" t="n">
        <v>0</v>
      </c>
      <c r="CM413" s="273" t="n">
        <v>0</v>
      </c>
      <c r="CN413" s="273" t="n">
        <v>0</v>
      </c>
      <c r="CO413" s="273" t="n">
        <v>0</v>
      </c>
      <c r="CP413" s="273" t="n">
        <v>0</v>
      </c>
      <c r="CQ413" s="273" t="n">
        <v>0</v>
      </c>
      <c r="CR413" s="239"/>
      <c r="CS413" s="239"/>
      <c r="CT413" s="239"/>
      <c r="CU413" s="239"/>
      <c r="CV413" s="239"/>
      <c r="CW413" s="239"/>
      <c r="CX413" s="275" t="str">
        <f aca="false">IF(AF413=AU413,"OK","NO")</f>
        <v>OK</v>
      </c>
      <c r="CY413" s="275" t="str">
        <f aca="false">IF(AG413=AV413,"OK","NO")</f>
        <v>OK</v>
      </c>
      <c r="CZ413" s="275" t="str">
        <f aca="false">IF(AH413=AW413,"OK","NO")</f>
        <v>OK</v>
      </c>
      <c r="DA413" s="275" t="str">
        <f aca="false">IF(AI413=AX413,"OK","NO")</f>
        <v>OK</v>
      </c>
      <c r="DB413" s="275" t="str">
        <f aca="false">IF(LEFT(AJ413,16)=LEFT(AY413,16),"OK","NO")</f>
        <v>OK</v>
      </c>
      <c r="DC413" s="275" t="str">
        <f aca="false">IF(AND(CX413="OK",CY413="OK",CZ413="OK",DA413="OK",DB413="OK"),"OK","NO")</f>
        <v>OK</v>
      </c>
      <c r="DD413" s="276" t="str">
        <f aca="false">IF(LEFT(AK413,16)=LEFT(AZ413,16),"OK","NO")</f>
        <v>OK</v>
      </c>
      <c r="DE413" s="277" t="str">
        <f aca="false">IF(AL413=BA413,"OK","NO")</f>
        <v>OK</v>
      </c>
      <c r="DF413" s="277" t="str">
        <f aca="false">IF(AM413=BB413,"OK","NO")</f>
        <v>OK</v>
      </c>
      <c r="DG413" s="277" t="str">
        <f aca="false">IF(AN413=BC413,"OK","NO")</f>
        <v>OK</v>
      </c>
      <c r="DH413" s="277"/>
      <c r="DI413" s="277"/>
      <c r="DJ413" s="277"/>
      <c r="DK413" s="277"/>
      <c r="DL413" s="277"/>
      <c r="DM413" s="277" t="str">
        <f aca="false">IF(BJ413=CD413,"OK","NO")</f>
        <v>OK</v>
      </c>
      <c r="DN413" s="277" t="str">
        <f aca="false">IF(BK413=CH413,"OK","NO")</f>
        <v>OK</v>
      </c>
      <c r="DO413" s="277" t="str">
        <f aca="false">IF(BL413=CI413,"OK","NO")</f>
        <v>OK</v>
      </c>
      <c r="DP413" s="277" t="str">
        <f aca="false">IF(BP413=CI413,"OK","NO")</f>
        <v>OK</v>
      </c>
      <c r="DQ413" s="277" t="str">
        <f aca="false">IF(BN413=CK413,"OK","NO")</f>
        <v>OK</v>
      </c>
      <c r="DR413" s="277" t="str">
        <f aca="false">IF(BO413=CL413,"OK","NO")</f>
        <v>OK</v>
      </c>
      <c r="DS413" s="277" t="str">
        <f aca="false">IF(BS413=CL413,"OK","NO")</f>
        <v>OK</v>
      </c>
      <c r="DT413" s="277" t="str">
        <f aca="false">IF(BQ413=CN413,"OK","NO")</f>
        <v>OK</v>
      </c>
      <c r="DU413" s="301" t="str">
        <f aca="false">IF(BR413=CO413,"OK","NO")</f>
        <v>OK</v>
      </c>
      <c r="DV413" s="301" t="str">
        <f aca="false">IF(BV413=CO413,"OK","NO")</f>
        <v>OK</v>
      </c>
    </row>
    <row r="414" s="211" customFormat="true" ht="15" hidden="true" customHeight="true" outlineLevel="0" collapsed="false">
      <c r="A414" s="265"/>
      <c r="B414" s="265"/>
      <c r="C414" s="266"/>
      <c r="D414" s="267"/>
      <c r="E414" s="267"/>
      <c r="F414" s="267"/>
      <c r="G414" s="267"/>
      <c r="H414" s="267"/>
      <c r="I414" s="268"/>
      <c r="J414" s="265"/>
      <c r="K414" s="265"/>
      <c r="L414" s="266"/>
      <c r="M414" s="267"/>
      <c r="N414" s="267"/>
      <c r="O414" s="267"/>
      <c r="P414" s="267"/>
      <c r="Q414" s="267"/>
      <c r="R414" s="267"/>
      <c r="S414" s="268" t="s">
        <v>20</v>
      </c>
      <c r="T414" s="300" t="str">
        <f aca="false">DC414</f>
        <v>OK</v>
      </c>
      <c r="U414" s="270"/>
      <c r="V414" s="270"/>
      <c r="W414" s="270"/>
      <c r="X414" s="270"/>
      <c r="Y414" s="270"/>
      <c r="Z414" s="270"/>
      <c r="AA414" s="270"/>
      <c r="AB414" s="270"/>
      <c r="AC414" s="270"/>
      <c r="AD414" s="270"/>
      <c r="AE414" s="267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71"/>
      <c r="AP414" s="271"/>
      <c r="AQ414" s="271"/>
      <c r="AR414" s="271"/>
      <c r="AS414" s="271"/>
      <c r="AT414" s="271"/>
      <c r="AU414" s="266"/>
      <c r="AV414" s="266"/>
      <c r="AW414" s="266"/>
      <c r="AX414" s="266"/>
      <c r="AY414" s="266"/>
      <c r="AZ414" s="266"/>
      <c r="BA414" s="266"/>
      <c r="BB414" s="266"/>
      <c r="BC414" s="272"/>
      <c r="BD414" s="268"/>
      <c r="BE414" s="268"/>
      <c r="BF414" s="268"/>
      <c r="BG414" s="268"/>
      <c r="BH414" s="268"/>
      <c r="BI414" s="268"/>
      <c r="BJ414" s="273" t="n">
        <v>0</v>
      </c>
      <c r="BK414" s="273" t="n">
        <v>0</v>
      </c>
      <c r="BL414" s="273" t="n">
        <v>0</v>
      </c>
      <c r="BM414" s="273" t="n">
        <v>0</v>
      </c>
      <c r="BN414" s="273" t="n">
        <v>0</v>
      </c>
      <c r="BO414" s="273" t="n">
        <v>0</v>
      </c>
      <c r="BP414" s="273" t="n">
        <v>0</v>
      </c>
      <c r="BQ414" s="273" t="n">
        <v>0</v>
      </c>
      <c r="BR414" s="273" t="n">
        <v>0</v>
      </c>
      <c r="BS414" s="273" t="n">
        <v>0</v>
      </c>
      <c r="BT414" s="273" t="n">
        <v>0</v>
      </c>
      <c r="BU414" s="273" t="n">
        <v>0</v>
      </c>
      <c r="BV414" s="273" t="n">
        <v>0</v>
      </c>
      <c r="BW414" s="273" t="n">
        <v>0</v>
      </c>
      <c r="BX414" s="274"/>
      <c r="BY414" s="274"/>
      <c r="BZ414" s="274"/>
      <c r="CA414" s="274"/>
      <c r="CB414" s="274"/>
      <c r="CC414" s="274"/>
      <c r="CD414" s="273" t="n">
        <v>0</v>
      </c>
      <c r="CE414" s="273" t="n">
        <v>0</v>
      </c>
      <c r="CF414" s="273" t="n">
        <v>0</v>
      </c>
      <c r="CG414" s="273" t="n">
        <v>0</v>
      </c>
      <c r="CH414" s="273" t="n">
        <v>0</v>
      </c>
      <c r="CI414" s="273" t="n">
        <v>0</v>
      </c>
      <c r="CJ414" s="273" t="n">
        <v>0</v>
      </c>
      <c r="CK414" s="273" t="n">
        <v>0</v>
      </c>
      <c r="CL414" s="273" t="n">
        <v>0</v>
      </c>
      <c r="CM414" s="273" t="n">
        <v>0</v>
      </c>
      <c r="CN414" s="273" t="n">
        <v>0</v>
      </c>
      <c r="CO414" s="273" t="n">
        <v>0</v>
      </c>
      <c r="CP414" s="273" t="n">
        <v>0</v>
      </c>
      <c r="CQ414" s="273" t="n">
        <v>0</v>
      </c>
      <c r="CR414" s="239"/>
      <c r="CS414" s="239"/>
      <c r="CT414" s="239"/>
      <c r="CU414" s="239"/>
      <c r="CV414" s="239"/>
      <c r="CW414" s="239"/>
      <c r="CX414" s="275" t="str">
        <f aca="false">IF(AF414=AU414,"OK","NO")</f>
        <v>OK</v>
      </c>
      <c r="CY414" s="275" t="str">
        <f aca="false">IF(AG414=AV414,"OK","NO")</f>
        <v>OK</v>
      </c>
      <c r="CZ414" s="275" t="str">
        <f aca="false">IF(AH414=AW414,"OK","NO")</f>
        <v>OK</v>
      </c>
      <c r="DA414" s="275" t="str">
        <f aca="false">IF(AI414=AX414,"OK","NO")</f>
        <v>OK</v>
      </c>
      <c r="DB414" s="275" t="str">
        <f aca="false">IF(LEFT(AJ414,16)=LEFT(AY414,16),"OK","NO")</f>
        <v>OK</v>
      </c>
      <c r="DC414" s="275" t="str">
        <f aca="false">IF(AND(CX414="OK",CY414="OK",CZ414="OK",DA414="OK",DB414="OK"),"OK","NO")</f>
        <v>OK</v>
      </c>
      <c r="DD414" s="276" t="str">
        <f aca="false">IF(LEFT(AK414,16)=LEFT(AZ414,16),"OK","NO")</f>
        <v>OK</v>
      </c>
      <c r="DE414" s="277" t="str">
        <f aca="false">IF(AL414=BA414,"OK","NO")</f>
        <v>OK</v>
      </c>
      <c r="DF414" s="277" t="str">
        <f aca="false">IF(AM414=BB414,"OK","NO")</f>
        <v>OK</v>
      </c>
      <c r="DG414" s="277" t="str">
        <f aca="false">IF(AN414=BC414,"OK","NO")</f>
        <v>OK</v>
      </c>
      <c r="DH414" s="277"/>
      <c r="DI414" s="277"/>
      <c r="DJ414" s="277"/>
      <c r="DK414" s="277"/>
      <c r="DL414" s="277"/>
      <c r="DM414" s="277" t="str">
        <f aca="false">IF(BJ414=CD414,"OK","NO")</f>
        <v>OK</v>
      </c>
      <c r="DN414" s="277" t="str">
        <f aca="false">IF(BK414=CH414,"OK","NO")</f>
        <v>OK</v>
      </c>
      <c r="DO414" s="277" t="str">
        <f aca="false">IF(BL414=CI414,"OK","NO")</f>
        <v>OK</v>
      </c>
      <c r="DP414" s="277" t="str">
        <f aca="false">IF(BP414=CI414,"OK","NO")</f>
        <v>OK</v>
      </c>
      <c r="DQ414" s="277" t="str">
        <f aca="false">IF(BN414=CK414,"OK","NO")</f>
        <v>OK</v>
      </c>
      <c r="DR414" s="277" t="str">
        <f aca="false">IF(BO414=CL414,"OK","NO")</f>
        <v>OK</v>
      </c>
      <c r="DS414" s="277" t="str">
        <f aca="false">IF(BS414=CL414,"OK","NO")</f>
        <v>OK</v>
      </c>
      <c r="DT414" s="277" t="str">
        <f aca="false">IF(BQ414=CN414,"OK","NO")</f>
        <v>OK</v>
      </c>
      <c r="DU414" s="301" t="str">
        <f aca="false">IF(BR414=CO414,"OK","NO")</f>
        <v>OK</v>
      </c>
      <c r="DV414" s="301" t="str">
        <f aca="false">IF(BV414=CO414,"OK","NO")</f>
        <v>OK</v>
      </c>
    </row>
    <row r="415" s="211" customFormat="true" ht="15" hidden="true" customHeight="true" outlineLevel="0" collapsed="false">
      <c r="A415" s="265"/>
      <c r="B415" s="265"/>
      <c r="C415" s="266"/>
      <c r="D415" s="267"/>
      <c r="E415" s="267"/>
      <c r="F415" s="267"/>
      <c r="G415" s="267"/>
      <c r="H415" s="267"/>
      <c r="I415" s="268"/>
      <c r="J415" s="265"/>
      <c r="K415" s="265"/>
      <c r="L415" s="266"/>
      <c r="M415" s="267"/>
      <c r="N415" s="267"/>
      <c r="O415" s="267"/>
      <c r="P415" s="267"/>
      <c r="Q415" s="267"/>
      <c r="R415" s="267"/>
      <c r="S415" s="268" t="s">
        <v>20</v>
      </c>
      <c r="T415" s="300" t="str">
        <f aca="false">DC415</f>
        <v>OK</v>
      </c>
      <c r="U415" s="270"/>
      <c r="V415" s="270"/>
      <c r="W415" s="270"/>
      <c r="X415" s="270"/>
      <c r="Y415" s="270"/>
      <c r="Z415" s="270"/>
      <c r="AA415" s="270"/>
      <c r="AB415" s="270"/>
      <c r="AC415" s="270"/>
      <c r="AD415" s="270"/>
      <c r="AE415" s="267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71"/>
      <c r="AP415" s="271"/>
      <c r="AQ415" s="271"/>
      <c r="AR415" s="271"/>
      <c r="AS415" s="271"/>
      <c r="AT415" s="271"/>
      <c r="AU415" s="266"/>
      <c r="AV415" s="266"/>
      <c r="AW415" s="266"/>
      <c r="AX415" s="266"/>
      <c r="AY415" s="266"/>
      <c r="AZ415" s="266"/>
      <c r="BA415" s="266"/>
      <c r="BB415" s="266"/>
      <c r="BC415" s="272"/>
      <c r="BD415" s="268"/>
      <c r="BE415" s="268"/>
      <c r="BF415" s="268"/>
      <c r="BG415" s="268"/>
      <c r="BH415" s="268"/>
      <c r="BI415" s="268"/>
      <c r="BJ415" s="273" t="n">
        <v>0</v>
      </c>
      <c r="BK415" s="273" t="n">
        <v>0</v>
      </c>
      <c r="BL415" s="273" t="n">
        <v>0</v>
      </c>
      <c r="BM415" s="273" t="n">
        <v>0</v>
      </c>
      <c r="BN415" s="273" t="n">
        <v>0</v>
      </c>
      <c r="BO415" s="273" t="n">
        <v>0</v>
      </c>
      <c r="BP415" s="273" t="n">
        <v>0</v>
      </c>
      <c r="BQ415" s="273" t="n">
        <v>0</v>
      </c>
      <c r="BR415" s="273" t="n">
        <v>0</v>
      </c>
      <c r="BS415" s="273" t="n">
        <v>0</v>
      </c>
      <c r="BT415" s="273" t="n">
        <v>0</v>
      </c>
      <c r="BU415" s="273" t="n">
        <v>0</v>
      </c>
      <c r="BV415" s="273" t="n">
        <v>0</v>
      </c>
      <c r="BW415" s="273" t="n">
        <v>0</v>
      </c>
      <c r="BX415" s="274"/>
      <c r="BY415" s="274"/>
      <c r="BZ415" s="274"/>
      <c r="CA415" s="274"/>
      <c r="CB415" s="274"/>
      <c r="CC415" s="274"/>
      <c r="CD415" s="273" t="n">
        <v>0</v>
      </c>
      <c r="CE415" s="273" t="n">
        <v>0</v>
      </c>
      <c r="CF415" s="273" t="n">
        <v>0</v>
      </c>
      <c r="CG415" s="273" t="n">
        <v>0</v>
      </c>
      <c r="CH415" s="273" t="n">
        <v>0</v>
      </c>
      <c r="CI415" s="273" t="n">
        <v>0</v>
      </c>
      <c r="CJ415" s="273" t="n">
        <v>0</v>
      </c>
      <c r="CK415" s="273" t="n">
        <v>0</v>
      </c>
      <c r="CL415" s="273" t="n">
        <v>0</v>
      </c>
      <c r="CM415" s="273" t="n">
        <v>0</v>
      </c>
      <c r="CN415" s="273" t="n">
        <v>0</v>
      </c>
      <c r="CO415" s="273" t="n">
        <v>0</v>
      </c>
      <c r="CP415" s="273" t="n">
        <v>0</v>
      </c>
      <c r="CQ415" s="273" t="n">
        <v>0</v>
      </c>
      <c r="CR415" s="239"/>
      <c r="CS415" s="239"/>
      <c r="CT415" s="239"/>
      <c r="CU415" s="239"/>
      <c r="CV415" s="239"/>
      <c r="CW415" s="239"/>
      <c r="CX415" s="275" t="str">
        <f aca="false">IF(AF415=AU415,"OK","NO")</f>
        <v>OK</v>
      </c>
      <c r="CY415" s="275" t="str">
        <f aca="false">IF(AG415=AV415,"OK","NO")</f>
        <v>OK</v>
      </c>
      <c r="CZ415" s="275" t="str">
        <f aca="false">IF(AH415=AW415,"OK","NO")</f>
        <v>OK</v>
      </c>
      <c r="DA415" s="275" t="str">
        <f aca="false">IF(AI415=AX415,"OK","NO")</f>
        <v>OK</v>
      </c>
      <c r="DB415" s="275" t="str">
        <f aca="false">IF(LEFT(AJ415,16)=LEFT(AY415,16),"OK","NO")</f>
        <v>OK</v>
      </c>
      <c r="DC415" s="275" t="str">
        <f aca="false">IF(AND(CX415="OK",CY415="OK",CZ415="OK",DA415="OK",DB415="OK"),"OK","NO")</f>
        <v>OK</v>
      </c>
      <c r="DD415" s="276" t="str">
        <f aca="false">IF(LEFT(AK415,16)=LEFT(AZ415,16),"OK","NO")</f>
        <v>OK</v>
      </c>
      <c r="DE415" s="277" t="str">
        <f aca="false">IF(AL415=BA415,"OK","NO")</f>
        <v>OK</v>
      </c>
      <c r="DF415" s="277" t="str">
        <f aca="false">IF(AM415=BB415,"OK","NO")</f>
        <v>OK</v>
      </c>
      <c r="DG415" s="277" t="str">
        <f aca="false">IF(AN415=BC415,"OK","NO")</f>
        <v>OK</v>
      </c>
      <c r="DH415" s="277"/>
      <c r="DI415" s="277"/>
      <c r="DJ415" s="277"/>
      <c r="DK415" s="277"/>
      <c r="DL415" s="277"/>
      <c r="DM415" s="277" t="str">
        <f aca="false">IF(BJ415=CD415,"OK","NO")</f>
        <v>OK</v>
      </c>
      <c r="DN415" s="277" t="str">
        <f aca="false">IF(BK415=CH415,"OK","NO")</f>
        <v>OK</v>
      </c>
      <c r="DO415" s="277" t="str">
        <f aca="false">IF(BL415=CI415,"OK","NO")</f>
        <v>OK</v>
      </c>
      <c r="DP415" s="277" t="str">
        <f aca="false">IF(BP415=CI415,"OK","NO")</f>
        <v>OK</v>
      </c>
      <c r="DQ415" s="277" t="str">
        <f aca="false">IF(BN415=CK415,"OK","NO")</f>
        <v>OK</v>
      </c>
      <c r="DR415" s="277" t="str">
        <f aca="false">IF(BO415=CL415,"OK","NO")</f>
        <v>OK</v>
      </c>
      <c r="DS415" s="277" t="str">
        <f aca="false">IF(BS415=CL415,"OK","NO")</f>
        <v>OK</v>
      </c>
      <c r="DT415" s="277" t="str">
        <f aca="false">IF(BQ415=CN415,"OK","NO")</f>
        <v>OK</v>
      </c>
      <c r="DU415" s="301" t="str">
        <f aca="false">IF(BR415=CO415,"OK","NO")</f>
        <v>OK</v>
      </c>
      <c r="DV415" s="301" t="str">
        <f aca="false">IF(BV415=CO415,"OK","NO")</f>
        <v>OK</v>
      </c>
    </row>
    <row r="416" s="211" customFormat="true" ht="15" hidden="true" customHeight="true" outlineLevel="0" collapsed="false">
      <c r="A416" s="265"/>
      <c r="B416" s="265"/>
      <c r="C416" s="266"/>
      <c r="D416" s="267"/>
      <c r="E416" s="267"/>
      <c r="F416" s="267"/>
      <c r="G416" s="267"/>
      <c r="H416" s="267"/>
      <c r="I416" s="268"/>
      <c r="J416" s="265"/>
      <c r="K416" s="265"/>
      <c r="L416" s="266"/>
      <c r="M416" s="267"/>
      <c r="N416" s="267"/>
      <c r="O416" s="267"/>
      <c r="P416" s="267"/>
      <c r="Q416" s="267"/>
      <c r="R416" s="267"/>
      <c r="S416" s="268" t="s">
        <v>20</v>
      </c>
      <c r="T416" s="300" t="str">
        <f aca="false">DC416</f>
        <v>OK</v>
      </c>
      <c r="U416" s="270"/>
      <c r="V416" s="270"/>
      <c r="W416" s="270"/>
      <c r="X416" s="270"/>
      <c r="Y416" s="270"/>
      <c r="Z416" s="270"/>
      <c r="AA416" s="270"/>
      <c r="AB416" s="270"/>
      <c r="AC416" s="270"/>
      <c r="AD416" s="270"/>
      <c r="AE416" s="267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71"/>
      <c r="AP416" s="271"/>
      <c r="AQ416" s="271"/>
      <c r="AR416" s="271"/>
      <c r="AS416" s="271"/>
      <c r="AT416" s="271"/>
      <c r="AU416" s="266"/>
      <c r="AV416" s="266"/>
      <c r="AW416" s="266"/>
      <c r="AX416" s="266"/>
      <c r="AY416" s="266"/>
      <c r="AZ416" s="266"/>
      <c r="BA416" s="266"/>
      <c r="BB416" s="266"/>
      <c r="BC416" s="272"/>
      <c r="BD416" s="268"/>
      <c r="BE416" s="268"/>
      <c r="BF416" s="268"/>
      <c r="BG416" s="268"/>
      <c r="BH416" s="268"/>
      <c r="BI416" s="268"/>
      <c r="BJ416" s="273" t="n">
        <v>0</v>
      </c>
      <c r="BK416" s="273" t="n">
        <v>0</v>
      </c>
      <c r="BL416" s="273" t="n">
        <v>0</v>
      </c>
      <c r="BM416" s="273" t="n">
        <v>0</v>
      </c>
      <c r="BN416" s="273" t="n">
        <v>0</v>
      </c>
      <c r="BO416" s="273" t="n">
        <v>0</v>
      </c>
      <c r="BP416" s="273" t="n">
        <v>0</v>
      </c>
      <c r="BQ416" s="273" t="n">
        <v>0</v>
      </c>
      <c r="BR416" s="273" t="n">
        <v>0</v>
      </c>
      <c r="BS416" s="273" t="n">
        <v>0</v>
      </c>
      <c r="BT416" s="273" t="n">
        <v>0</v>
      </c>
      <c r="BU416" s="273" t="n">
        <v>0</v>
      </c>
      <c r="BV416" s="273" t="n">
        <v>0</v>
      </c>
      <c r="BW416" s="273" t="n">
        <v>0</v>
      </c>
      <c r="BX416" s="274"/>
      <c r="BY416" s="274"/>
      <c r="BZ416" s="274"/>
      <c r="CA416" s="274"/>
      <c r="CB416" s="274"/>
      <c r="CC416" s="274"/>
      <c r="CD416" s="273" t="n">
        <v>0</v>
      </c>
      <c r="CE416" s="273" t="n">
        <v>0</v>
      </c>
      <c r="CF416" s="273" t="n">
        <v>0</v>
      </c>
      <c r="CG416" s="273" t="n">
        <v>0</v>
      </c>
      <c r="CH416" s="273" t="n">
        <v>0</v>
      </c>
      <c r="CI416" s="273" t="n">
        <v>0</v>
      </c>
      <c r="CJ416" s="273" t="n">
        <v>0</v>
      </c>
      <c r="CK416" s="273" t="n">
        <v>0</v>
      </c>
      <c r="CL416" s="273" t="n">
        <v>0</v>
      </c>
      <c r="CM416" s="273" t="n">
        <v>0</v>
      </c>
      <c r="CN416" s="273" t="n">
        <v>0</v>
      </c>
      <c r="CO416" s="273" t="n">
        <v>0</v>
      </c>
      <c r="CP416" s="273" t="n">
        <v>0</v>
      </c>
      <c r="CQ416" s="273" t="n">
        <v>0</v>
      </c>
      <c r="CR416" s="239"/>
      <c r="CS416" s="239"/>
      <c r="CT416" s="239"/>
      <c r="CU416" s="239"/>
      <c r="CV416" s="239"/>
      <c r="CW416" s="239"/>
      <c r="CX416" s="275" t="str">
        <f aca="false">IF(AF416=AU416,"OK","NO")</f>
        <v>OK</v>
      </c>
      <c r="CY416" s="275" t="str">
        <f aca="false">IF(AG416=AV416,"OK","NO")</f>
        <v>OK</v>
      </c>
      <c r="CZ416" s="275" t="str">
        <f aca="false">IF(AH416=AW416,"OK","NO")</f>
        <v>OK</v>
      </c>
      <c r="DA416" s="275" t="str">
        <f aca="false">IF(AI416=AX416,"OK","NO")</f>
        <v>OK</v>
      </c>
      <c r="DB416" s="275" t="str">
        <f aca="false">IF(LEFT(AJ416,16)=LEFT(AY416,16),"OK","NO")</f>
        <v>OK</v>
      </c>
      <c r="DC416" s="275" t="str">
        <f aca="false">IF(AND(CX416="OK",CY416="OK",CZ416="OK",DA416="OK",DB416="OK"),"OK","NO")</f>
        <v>OK</v>
      </c>
      <c r="DD416" s="276" t="str">
        <f aca="false">IF(LEFT(AK416,16)=LEFT(AZ416,16),"OK","NO")</f>
        <v>OK</v>
      </c>
      <c r="DE416" s="277" t="str">
        <f aca="false">IF(AL416=BA416,"OK","NO")</f>
        <v>OK</v>
      </c>
      <c r="DF416" s="277" t="str">
        <f aca="false">IF(AM416=BB416,"OK","NO")</f>
        <v>OK</v>
      </c>
      <c r="DG416" s="277" t="str">
        <f aca="false">IF(AN416=BC416,"OK","NO")</f>
        <v>OK</v>
      </c>
      <c r="DH416" s="277"/>
      <c r="DI416" s="277"/>
      <c r="DJ416" s="277"/>
      <c r="DK416" s="277"/>
      <c r="DL416" s="277"/>
      <c r="DM416" s="277" t="str">
        <f aca="false">IF(BJ416=CD416,"OK","NO")</f>
        <v>OK</v>
      </c>
      <c r="DN416" s="277" t="str">
        <f aca="false">IF(BK416=CH416,"OK","NO")</f>
        <v>OK</v>
      </c>
      <c r="DO416" s="277" t="str">
        <f aca="false">IF(BL416=CI416,"OK","NO")</f>
        <v>OK</v>
      </c>
      <c r="DP416" s="277" t="str">
        <f aca="false">IF(BP416=CI416,"OK","NO")</f>
        <v>OK</v>
      </c>
      <c r="DQ416" s="277" t="str">
        <f aca="false">IF(BN416=CK416,"OK","NO")</f>
        <v>OK</v>
      </c>
      <c r="DR416" s="277" t="str">
        <f aca="false">IF(BO416=CL416,"OK","NO")</f>
        <v>OK</v>
      </c>
      <c r="DS416" s="277" t="str">
        <f aca="false">IF(BS416=CL416,"OK","NO")</f>
        <v>OK</v>
      </c>
      <c r="DT416" s="277" t="str">
        <f aca="false">IF(BQ416=CN416,"OK","NO")</f>
        <v>OK</v>
      </c>
      <c r="DU416" s="301" t="str">
        <f aca="false">IF(BR416=CO416,"OK","NO")</f>
        <v>OK</v>
      </c>
      <c r="DV416" s="301" t="str">
        <f aca="false">IF(BV416=CO416,"OK","NO")</f>
        <v>OK</v>
      </c>
    </row>
    <row r="417" s="211" customFormat="true" ht="15" hidden="true" customHeight="true" outlineLevel="0" collapsed="false">
      <c r="A417" s="265"/>
      <c r="B417" s="265"/>
      <c r="C417" s="266"/>
      <c r="D417" s="267"/>
      <c r="E417" s="267"/>
      <c r="F417" s="267"/>
      <c r="G417" s="267"/>
      <c r="H417" s="267"/>
      <c r="I417" s="268"/>
      <c r="J417" s="265"/>
      <c r="K417" s="265"/>
      <c r="L417" s="266"/>
      <c r="M417" s="267"/>
      <c r="N417" s="267"/>
      <c r="O417" s="267"/>
      <c r="P417" s="267"/>
      <c r="Q417" s="267"/>
      <c r="R417" s="267"/>
      <c r="S417" s="268" t="s">
        <v>20</v>
      </c>
      <c r="T417" s="300" t="str">
        <f aca="false">DC417</f>
        <v>OK</v>
      </c>
      <c r="U417" s="270"/>
      <c r="V417" s="270"/>
      <c r="W417" s="270"/>
      <c r="X417" s="270"/>
      <c r="Y417" s="270"/>
      <c r="Z417" s="270"/>
      <c r="AA417" s="270"/>
      <c r="AB417" s="270"/>
      <c r="AC417" s="270"/>
      <c r="AD417" s="270"/>
      <c r="AE417" s="267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71"/>
      <c r="AP417" s="271"/>
      <c r="AQ417" s="271"/>
      <c r="AR417" s="271"/>
      <c r="AS417" s="271"/>
      <c r="AT417" s="271"/>
      <c r="AU417" s="266"/>
      <c r="AV417" s="266"/>
      <c r="AW417" s="266"/>
      <c r="AX417" s="266"/>
      <c r="AY417" s="266"/>
      <c r="AZ417" s="266"/>
      <c r="BA417" s="266"/>
      <c r="BB417" s="266"/>
      <c r="BC417" s="272"/>
      <c r="BD417" s="268"/>
      <c r="BE417" s="268"/>
      <c r="BF417" s="268"/>
      <c r="BG417" s="268"/>
      <c r="BH417" s="268"/>
      <c r="BI417" s="268"/>
      <c r="BJ417" s="273" t="n">
        <v>0</v>
      </c>
      <c r="BK417" s="273" t="n">
        <v>0</v>
      </c>
      <c r="BL417" s="273" t="n">
        <v>0</v>
      </c>
      <c r="BM417" s="273" t="n">
        <v>0</v>
      </c>
      <c r="BN417" s="273" t="n">
        <v>0</v>
      </c>
      <c r="BO417" s="273" t="n">
        <v>0</v>
      </c>
      <c r="BP417" s="273" t="n">
        <v>0</v>
      </c>
      <c r="BQ417" s="273" t="n">
        <v>0</v>
      </c>
      <c r="BR417" s="273" t="n">
        <v>0</v>
      </c>
      <c r="BS417" s="273" t="n">
        <v>0</v>
      </c>
      <c r="BT417" s="273" t="n">
        <v>0</v>
      </c>
      <c r="BU417" s="273" t="n">
        <v>0</v>
      </c>
      <c r="BV417" s="273" t="n">
        <v>0</v>
      </c>
      <c r="BW417" s="273" t="n">
        <v>0</v>
      </c>
      <c r="BX417" s="274"/>
      <c r="BY417" s="274"/>
      <c r="BZ417" s="274"/>
      <c r="CA417" s="274"/>
      <c r="CB417" s="274"/>
      <c r="CC417" s="274"/>
      <c r="CD417" s="273" t="n">
        <v>0</v>
      </c>
      <c r="CE417" s="273" t="n">
        <v>0</v>
      </c>
      <c r="CF417" s="273" t="n">
        <v>0</v>
      </c>
      <c r="CG417" s="273" t="n">
        <v>0</v>
      </c>
      <c r="CH417" s="273" t="n">
        <v>0</v>
      </c>
      <c r="CI417" s="273" t="n">
        <v>0</v>
      </c>
      <c r="CJ417" s="273" t="n">
        <v>0</v>
      </c>
      <c r="CK417" s="273" t="n">
        <v>0</v>
      </c>
      <c r="CL417" s="273" t="n">
        <v>0</v>
      </c>
      <c r="CM417" s="273" t="n">
        <v>0</v>
      </c>
      <c r="CN417" s="273" t="n">
        <v>0</v>
      </c>
      <c r="CO417" s="273" t="n">
        <v>0</v>
      </c>
      <c r="CP417" s="273" t="n">
        <v>0</v>
      </c>
      <c r="CQ417" s="273" t="n">
        <v>0</v>
      </c>
      <c r="CR417" s="239"/>
      <c r="CS417" s="239"/>
      <c r="CT417" s="239"/>
      <c r="CU417" s="239"/>
      <c r="CV417" s="239"/>
      <c r="CW417" s="239"/>
      <c r="CX417" s="275" t="str">
        <f aca="false">IF(AF417=AU417,"OK","NO")</f>
        <v>OK</v>
      </c>
      <c r="CY417" s="275" t="str">
        <f aca="false">IF(AG417=AV417,"OK","NO")</f>
        <v>OK</v>
      </c>
      <c r="CZ417" s="275" t="str">
        <f aca="false">IF(AH417=AW417,"OK","NO")</f>
        <v>OK</v>
      </c>
      <c r="DA417" s="275" t="str">
        <f aca="false">IF(AI417=AX417,"OK","NO")</f>
        <v>OK</v>
      </c>
      <c r="DB417" s="275" t="str">
        <f aca="false">IF(LEFT(AJ417,16)=LEFT(AY417,16),"OK","NO")</f>
        <v>OK</v>
      </c>
      <c r="DC417" s="275" t="str">
        <f aca="false">IF(AND(CX417="OK",CY417="OK",CZ417="OK",DA417="OK",DB417="OK"),"OK","NO")</f>
        <v>OK</v>
      </c>
      <c r="DD417" s="276" t="str">
        <f aca="false">IF(LEFT(AK417,16)=LEFT(AZ417,16),"OK","NO")</f>
        <v>OK</v>
      </c>
      <c r="DE417" s="277" t="str">
        <f aca="false">IF(AL417=BA417,"OK","NO")</f>
        <v>OK</v>
      </c>
      <c r="DF417" s="277" t="str">
        <f aca="false">IF(AM417=BB417,"OK","NO")</f>
        <v>OK</v>
      </c>
      <c r="DG417" s="277" t="str">
        <f aca="false">IF(AN417=BC417,"OK","NO")</f>
        <v>OK</v>
      </c>
      <c r="DH417" s="277"/>
      <c r="DI417" s="277"/>
      <c r="DJ417" s="277"/>
      <c r="DK417" s="277"/>
      <c r="DL417" s="277"/>
      <c r="DM417" s="277" t="str">
        <f aca="false">IF(BJ417=CD417,"OK","NO")</f>
        <v>OK</v>
      </c>
      <c r="DN417" s="277" t="str">
        <f aca="false">IF(BK417=CH417,"OK","NO")</f>
        <v>OK</v>
      </c>
      <c r="DO417" s="277" t="str">
        <f aca="false">IF(BL417=CI417,"OK","NO")</f>
        <v>OK</v>
      </c>
      <c r="DP417" s="277" t="str">
        <f aca="false">IF(BP417=CI417,"OK","NO")</f>
        <v>OK</v>
      </c>
      <c r="DQ417" s="277" t="str">
        <f aca="false">IF(BN417=CK417,"OK","NO")</f>
        <v>OK</v>
      </c>
      <c r="DR417" s="277" t="str">
        <f aca="false">IF(BO417=CL417,"OK","NO")</f>
        <v>OK</v>
      </c>
      <c r="DS417" s="277" t="str">
        <f aca="false">IF(BS417=CL417,"OK","NO")</f>
        <v>OK</v>
      </c>
      <c r="DT417" s="277" t="str">
        <f aca="false">IF(BQ417=CN417,"OK","NO")</f>
        <v>OK</v>
      </c>
      <c r="DU417" s="301" t="str">
        <f aca="false">IF(BR417=CO417,"OK","NO")</f>
        <v>OK</v>
      </c>
      <c r="DV417" s="301" t="str">
        <f aca="false">IF(BV417=CO417,"OK","NO")</f>
        <v>OK</v>
      </c>
    </row>
    <row r="418" s="211" customFormat="true" ht="15" hidden="true" customHeight="true" outlineLevel="0" collapsed="false">
      <c r="A418" s="265"/>
      <c r="B418" s="265"/>
      <c r="C418" s="266"/>
      <c r="D418" s="267"/>
      <c r="E418" s="267"/>
      <c r="F418" s="267"/>
      <c r="G418" s="267"/>
      <c r="H418" s="267"/>
      <c r="I418" s="268"/>
      <c r="J418" s="265"/>
      <c r="K418" s="265"/>
      <c r="L418" s="266"/>
      <c r="M418" s="267"/>
      <c r="N418" s="267"/>
      <c r="O418" s="267"/>
      <c r="P418" s="267"/>
      <c r="Q418" s="267"/>
      <c r="R418" s="267"/>
      <c r="S418" s="268" t="s">
        <v>20</v>
      </c>
      <c r="T418" s="300" t="str">
        <f aca="false">DC418</f>
        <v>OK</v>
      </c>
      <c r="U418" s="270"/>
      <c r="V418" s="270"/>
      <c r="W418" s="270"/>
      <c r="X418" s="270"/>
      <c r="Y418" s="270"/>
      <c r="Z418" s="270"/>
      <c r="AA418" s="270"/>
      <c r="AB418" s="270"/>
      <c r="AC418" s="270"/>
      <c r="AD418" s="270"/>
      <c r="AE418" s="267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71"/>
      <c r="AP418" s="271"/>
      <c r="AQ418" s="271"/>
      <c r="AR418" s="271"/>
      <c r="AS418" s="271"/>
      <c r="AT418" s="271"/>
      <c r="AU418" s="266"/>
      <c r="AV418" s="266"/>
      <c r="AW418" s="266"/>
      <c r="AX418" s="266"/>
      <c r="AY418" s="266"/>
      <c r="AZ418" s="266"/>
      <c r="BA418" s="266"/>
      <c r="BB418" s="266"/>
      <c r="BC418" s="272"/>
      <c r="BD418" s="268"/>
      <c r="BE418" s="268"/>
      <c r="BF418" s="268"/>
      <c r="BG418" s="268"/>
      <c r="BH418" s="268"/>
      <c r="BI418" s="268"/>
      <c r="BJ418" s="273" t="n">
        <v>0</v>
      </c>
      <c r="BK418" s="273" t="n">
        <v>0</v>
      </c>
      <c r="BL418" s="273" t="n">
        <v>0</v>
      </c>
      <c r="BM418" s="273" t="n">
        <v>0</v>
      </c>
      <c r="BN418" s="273" t="n">
        <v>0</v>
      </c>
      <c r="BO418" s="273" t="n">
        <v>0</v>
      </c>
      <c r="BP418" s="273" t="n">
        <v>0</v>
      </c>
      <c r="BQ418" s="273" t="n">
        <v>0</v>
      </c>
      <c r="BR418" s="273" t="n">
        <v>0</v>
      </c>
      <c r="BS418" s="273" t="n">
        <v>0</v>
      </c>
      <c r="BT418" s="273" t="n">
        <v>0</v>
      </c>
      <c r="BU418" s="273" t="n">
        <v>0</v>
      </c>
      <c r="BV418" s="273" t="n">
        <v>0</v>
      </c>
      <c r="BW418" s="273" t="n">
        <v>0</v>
      </c>
      <c r="BX418" s="274"/>
      <c r="BY418" s="274"/>
      <c r="BZ418" s="274"/>
      <c r="CA418" s="274"/>
      <c r="CB418" s="274"/>
      <c r="CC418" s="274"/>
      <c r="CD418" s="273" t="n">
        <v>0</v>
      </c>
      <c r="CE418" s="273" t="n">
        <v>0</v>
      </c>
      <c r="CF418" s="273" t="n">
        <v>0</v>
      </c>
      <c r="CG418" s="273" t="n">
        <v>0</v>
      </c>
      <c r="CH418" s="273" t="n">
        <v>0</v>
      </c>
      <c r="CI418" s="273" t="n">
        <v>0</v>
      </c>
      <c r="CJ418" s="273" t="n">
        <v>0</v>
      </c>
      <c r="CK418" s="273" t="n">
        <v>0</v>
      </c>
      <c r="CL418" s="273" t="n">
        <v>0</v>
      </c>
      <c r="CM418" s="273" t="n">
        <v>0</v>
      </c>
      <c r="CN418" s="273" t="n">
        <v>0</v>
      </c>
      <c r="CO418" s="273" t="n">
        <v>0</v>
      </c>
      <c r="CP418" s="273" t="n">
        <v>0</v>
      </c>
      <c r="CQ418" s="273" t="n">
        <v>0</v>
      </c>
      <c r="CR418" s="239"/>
      <c r="CS418" s="239"/>
      <c r="CT418" s="239"/>
      <c r="CU418" s="239"/>
      <c r="CV418" s="239"/>
      <c r="CW418" s="239"/>
      <c r="CX418" s="275" t="str">
        <f aca="false">IF(AF418=AU418,"OK","NO")</f>
        <v>OK</v>
      </c>
      <c r="CY418" s="275" t="str">
        <f aca="false">IF(AG418=AV418,"OK","NO")</f>
        <v>OK</v>
      </c>
      <c r="CZ418" s="275" t="str">
        <f aca="false">IF(AH418=AW418,"OK","NO")</f>
        <v>OK</v>
      </c>
      <c r="DA418" s="275" t="str">
        <f aca="false">IF(AI418=AX418,"OK","NO")</f>
        <v>OK</v>
      </c>
      <c r="DB418" s="275" t="str">
        <f aca="false">IF(LEFT(AJ418,16)=LEFT(AY418,16),"OK","NO")</f>
        <v>OK</v>
      </c>
      <c r="DC418" s="275" t="str">
        <f aca="false">IF(AND(CX418="OK",CY418="OK",CZ418="OK",DA418="OK",DB418="OK"),"OK","NO")</f>
        <v>OK</v>
      </c>
      <c r="DD418" s="276" t="str">
        <f aca="false">IF(LEFT(AK418,16)=LEFT(AZ418,16),"OK","NO")</f>
        <v>OK</v>
      </c>
      <c r="DE418" s="277" t="str">
        <f aca="false">IF(AL418=BA418,"OK","NO")</f>
        <v>OK</v>
      </c>
      <c r="DF418" s="277" t="str">
        <f aca="false">IF(AM418=BB418,"OK","NO")</f>
        <v>OK</v>
      </c>
      <c r="DG418" s="277" t="str">
        <f aca="false">IF(AN418=BC418,"OK","NO")</f>
        <v>OK</v>
      </c>
      <c r="DH418" s="277"/>
      <c r="DI418" s="277"/>
      <c r="DJ418" s="277"/>
      <c r="DK418" s="277"/>
      <c r="DL418" s="277"/>
      <c r="DM418" s="277" t="str">
        <f aca="false">IF(BJ418=CD418,"OK","NO")</f>
        <v>OK</v>
      </c>
      <c r="DN418" s="277" t="str">
        <f aca="false">IF(BK418=CH418,"OK","NO")</f>
        <v>OK</v>
      </c>
      <c r="DO418" s="277" t="str">
        <f aca="false">IF(BL418=CI418,"OK","NO")</f>
        <v>OK</v>
      </c>
      <c r="DP418" s="277" t="str">
        <f aca="false">IF(BP418=CI418,"OK","NO")</f>
        <v>OK</v>
      </c>
      <c r="DQ418" s="277" t="str">
        <f aca="false">IF(BN418=CK418,"OK","NO")</f>
        <v>OK</v>
      </c>
      <c r="DR418" s="277" t="str">
        <f aca="false">IF(BO418=CL418,"OK","NO")</f>
        <v>OK</v>
      </c>
      <c r="DS418" s="277" t="str">
        <f aca="false">IF(BS418=CL418,"OK","NO")</f>
        <v>OK</v>
      </c>
      <c r="DT418" s="277" t="str">
        <f aca="false">IF(BQ418=CN418,"OK","NO")</f>
        <v>OK</v>
      </c>
      <c r="DU418" s="301" t="str">
        <f aca="false">IF(BR418=CO418,"OK","NO")</f>
        <v>OK</v>
      </c>
      <c r="DV418" s="301" t="str">
        <f aca="false">IF(BV418=CO418,"OK","NO")</f>
        <v>OK</v>
      </c>
    </row>
    <row r="419" s="211" customFormat="true" ht="15" hidden="true" customHeight="true" outlineLevel="0" collapsed="false">
      <c r="A419" s="265"/>
      <c r="B419" s="265"/>
      <c r="C419" s="266"/>
      <c r="D419" s="267"/>
      <c r="E419" s="267"/>
      <c r="F419" s="267"/>
      <c r="G419" s="267"/>
      <c r="H419" s="267"/>
      <c r="I419" s="268"/>
      <c r="J419" s="265"/>
      <c r="K419" s="265"/>
      <c r="L419" s="266"/>
      <c r="M419" s="267"/>
      <c r="N419" s="267"/>
      <c r="O419" s="267"/>
      <c r="P419" s="267"/>
      <c r="Q419" s="267"/>
      <c r="R419" s="267"/>
      <c r="S419" s="268" t="s">
        <v>20</v>
      </c>
      <c r="T419" s="300" t="str">
        <f aca="false">DC419</f>
        <v>OK</v>
      </c>
      <c r="U419" s="270"/>
      <c r="V419" s="270"/>
      <c r="W419" s="270"/>
      <c r="X419" s="270"/>
      <c r="Y419" s="270"/>
      <c r="Z419" s="270"/>
      <c r="AA419" s="270"/>
      <c r="AB419" s="270"/>
      <c r="AC419" s="270"/>
      <c r="AD419" s="270"/>
      <c r="AE419" s="267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71"/>
      <c r="AP419" s="271"/>
      <c r="AQ419" s="271"/>
      <c r="AR419" s="271"/>
      <c r="AS419" s="271"/>
      <c r="AT419" s="271"/>
      <c r="AU419" s="266"/>
      <c r="AV419" s="266"/>
      <c r="AW419" s="266"/>
      <c r="AX419" s="266"/>
      <c r="AY419" s="266"/>
      <c r="AZ419" s="266"/>
      <c r="BA419" s="266"/>
      <c r="BB419" s="266"/>
      <c r="BC419" s="272"/>
      <c r="BD419" s="268"/>
      <c r="BE419" s="268"/>
      <c r="BF419" s="268"/>
      <c r="BG419" s="268"/>
      <c r="BH419" s="268"/>
      <c r="BI419" s="268"/>
      <c r="BJ419" s="273" t="n">
        <v>0</v>
      </c>
      <c r="BK419" s="273" t="n">
        <v>0</v>
      </c>
      <c r="BL419" s="273" t="n">
        <v>0</v>
      </c>
      <c r="BM419" s="273" t="n">
        <v>0</v>
      </c>
      <c r="BN419" s="273" t="n">
        <v>0</v>
      </c>
      <c r="BO419" s="273" t="n">
        <v>0</v>
      </c>
      <c r="BP419" s="273" t="n">
        <v>0</v>
      </c>
      <c r="BQ419" s="273" t="n">
        <v>0</v>
      </c>
      <c r="BR419" s="273" t="n">
        <v>0</v>
      </c>
      <c r="BS419" s="273" t="n">
        <v>0</v>
      </c>
      <c r="BT419" s="273" t="n">
        <v>0</v>
      </c>
      <c r="BU419" s="273" t="n">
        <v>0</v>
      </c>
      <c r="BV419" s="273" t="n">
        <v>0</v>
      </c>
      <c r="BW419" s="273" t="n">
        <v>0</v>
      </c>
      <c r="BX419" s="274"/>
      <c r="BY419" s="274"/>
      <c r="BZ419" s="274"/>
      <c r="CA419" s="274"/>
      <c r="CB419" s="274"/>
      <c r="CC419" s="274"/>
      <c r="CD419" s="273" t="n">
        <v>0</v>
      </c>
      <c r="CE419" s="273" t="n">
        <v>0</v>
      </c>
      <c r="CF419" s="273" t="n">
        <v>0</v>
      </c>
      <c r="CG419" s="273" t="n">
        <v>0</v>
      </c>
      <c r="CH419" s="273" t="n">
        <v>0</v>
      </c>
      <c r="CI419" s="273" t="n">
        <v>0</v>
      </c>
      <c r="CJ419" s="273" t="n">
        <v>0</v>
      </c>
      <c r="CK419" s="273" t="n">
        <v>0</v>
      </c>
      <c r="CL419" s="273" t="n">
        <v>0</v>
      </c>
      <c r="CM419" s="273" t="n">
        <v>0</v>
      </c>
      <c r="CN419" s="273" t="n">
        <v>0</v>
      </c>
      <c r="CO419" s="273" t="n">
        <v>0</v>
      </c>
      <c r="CP419" s="273" t="n">
        <v>0</v>
      </c>
      <c r="CQ419" s="273" t="n">
        <v>0</v>
      </c>
      <c r="CR419" s="239"/>
      <c r="CS419" s="239"/>
      <c r="CT419" s="239"/>
      <c r="CU419" s="239"/>
      <c r="CV419" s="239"/>
      <c r="CW419" s="239"/>
      <c r="CX419" s="275" t="str">
        <f aca="false">IF(AF419=AU419,"OK","NO")</f>
        <v>OK</v>
      </c>
      <c r="CY419" s="275" t="str">
        <f aca="false">IF(AG419=AV419,"OK","NO")</f>
        <v>OK</v>
      </c>
      <c r="CZ419" s="275" t="str">
        <f aca="false">IF(AH419=AW419,"OK","NO")</f>
        <v>OK</v>
      </c>
      <c r="DA419" s="275" t="str">
        <f aca="false">IF(AI419=AX419,"OK","NO")</f>
        <v>OK</v>
      </c>
      <c r="DB419" s="275" t="str">
        <f aca="false">IF(LEFT(AJ419,16)=LEFT(AY419,16),"OK","NO")</f>
        <v>OK</v>
      </c>
      <c r="DC419" s="275" t="str">
        <f aca="false">IF(AND(CX419="OK",CY419="OK",CZ419="OK",DA419="OK",DB419="OK"),"OK","NO")</f>
        <v>OK</v>
      </c>
      <c r="DD419" s="276" t="str">
        <f aca="false">IF(LEFT(AK419,16)=LEFT(AZ419,16),"OK","NO")</f>
        <v>OK</v>
      </c>
      <c r="DE419" s="277" t="str">
        <f aca="false">IF(AL419=BA419,"OK","NO")</f>
        <v>OK</v>
      </c>
      <c r="DF419" s="277" t="str">
        <f aca="false">IF(AM419=BB419,"OK","NO")</f>
        <v>OK</v>
      </c>
      <c r="DG419" s="277" t="str">
        <f aca="false">IF(AN419=BC419,"OK","NO")</f>
        <v>OK</v>
      </c>
      <c r="DH419" s="277"/>
      <c r="DI419" s="277"/>
      <c r="DJ419" s="277"/>
      <c r="DK419" s="277"/>
      <c r="DL419" s="277"/>
      <c r="DM419" s="277" t="str">
        <f aca="false">IF(BJ419=CD419,"OK","NO")</f>
        <v>OK</v>
      </c>
      <c r="DN419" s="277" t="str">
        <f aca="false">IF(BK419=CH419,"OK","NO")</f>
        <v>OK</v>
      </c>
      <c r="DO419" s="277" t="str">
        <f aca="false">IF(BL419=CI419,"OK","NO")</f>
        <v>OK</v>
      </c>
      <c r="DP419" s="277" t="str">
        <f aca="false">IF(BP419=CI419,"OK","NO")</f>
        <v>OK</v>
      </c>
      <c r="DQ419" s="277" t="str">
        <f aca="false">IF(BN419=CK419,"OK","NO")</f>
        <v>OK</v>
      </c>
      <c r="DR419" s="277" t="str">
        <f aca="false">IF(BO419=CL419,"OK","NO")</f>
        <v>OK</v>
      </c>
      <c r="DS419" s="277" t="str">
        <f aca="false">IF(BS419=CL419,"OK","NO")</f>
        <v>OK</v>
      </c>
      <c r="DT419" s="277" t="str">
        <f aca="false">IF(BQ419=CN419,"OK","NO")</f>
        <v>OK</v>
      </c>
      <c r="DU419" s="301" t="str">
        <f aca="false">IF(BR419=CO419,"OK","NO")</f>
        <v>OK</v>
      </c>
      <c r="DV419" s="301" t="str">
        <f aca="false">IF(BV419=CO419,"OK","NO")</f>
        <v>OK</v>
      </c>
    </row>
    <row r="420" s="211" customFormat="true" ht="15" hidden="true" customHeight="true" outlineLevel="0" collapsed="false">
      <c r="A420" s="265"/>
      <c r="B420" s="265"/>
      <c r="C420" s="266"/>
      <c r="D420" s="267"/>
      <c r="E420" s="267"/>
      <c r="F420" s="267"/>
      <c r="G420" s="267"/>
      <c r="H420" s="267"/>
      <c r="I420" s="268"/>
      <c r="J420" s="265"/>
      <c r="K420" s="265"/>
      <c r="L420" s="266"/>
      <c r="M420" s="267"/>
      <c r="N420" s="267"/>
      <c r="O420" s="267"/>
      <c r="P420" s="267"/>
      <c r="Q420" s="267"/>
      <c r="R420" s="267"/>
      <c r="S420" s="268" t="s">
        <v>20</v>
      </c>
      <c r="T420" s="300" t="str">
        <f aca="false">DC420</f>
        <v>OK</v>
      </c>
      <c r="U420" s="270"/>
      <c r="V420" s="270"/>
      <c r="W420" s="270"/>
      <c r="X420" s="270"/>
      <c r="Y420" s="270"/>
      <c r="Z420" s="270"/>
      <c r="AA420" s="270"/>
      <c r="AB420" s="270"/>
      <c r="AC420" s="270"/>
      <c r="AD420" s="270"/>
      <c r="AE420" s="267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71"/>
      <c r="AP420" s="271"/>
      <c r="AQ420" s="271"/>
      <c r="AR420" s="271"/>
      <c r="AS420" s="271"/>
      <c r="AT420" s="271"/>
      <c r="AU420" s="266"/>
      <c r="AV420" s="266"/>
      <c r="AW420" s="266"/>
      <c r="AX420" s="266"/>
      <c r="AY420" s="266"/>
      <c r="AZ420" s="266"/>
      <c r="BA420" s="266"/>
      <c r="BB420" s="266"/>
      <c r="BC420" s="272"/>
      <c r="BD420" s="268"/>
      <c r="BE420" s="268"/>
      <c r="BF420" s="268"/>
      <c r="BG420" s="268"/>
      <c r="BH420" s="268"/>
      <c r="BI420" s="268"/>
      <c r="BJ420" s="273" t="n">
        <v>0</v>
      </c>
      <c r="BK420" s="273" t="n">
        <v>0</v>
      </c>
      <c r="BL420" s="273" t="n">
        <v>0</v>
      </c>
      <c r="BM420" s="273" t="n">
        <v>0</v>
      </c>
      <c r="BN420" s="273" t="n">
        <v>0</v>
      </c>
      <c r="BO420" s="273" t="n">
        <v>0</v>
      </c>
      <c r="BP420" s="273" t="n">
        <v>0</v>
      </c>
      <c r="BQ420" s="273" t="n">
        <v>0</v>
      </c>
      <c r="BR420" s="273" t="n">
        <v>0</v>
      </c>
      <c r="BS420" s="273" t="n">
        <v>0</v>
      </c>
      <c r="BT420" s="273" t="n">
        <v>0</v>
      </c>
      <c r="BU420" s="273" t="n">
        <v>0</v>
      </c>
      <c r="BV420" s="273" t="n">
        <v>0</v>
      </c>
      <c r="BW420" s="273" t="n">
        <v>0</v>
      </c>
      <c r="BX420" s="274"/>
      <c r="BY420" s="274"/>
      <c r="BZ420" s="274"/>
      <c r="CA420" s="274"/>
      <c r="CB420" s="274"/>
      <c r="CC420" s="274"/>
      <c r="CD420" s="273" t="n">
        <v>0</v>
      </c>
      <c r="CE420" s="273" t="n">
        <v>0</v>
      </c>
      <c r="CF420" s="273" t="n">
        <v>0</v>
      </c>
      <c r="CG420" s="273" t="n">
        <v>0</v>
      </c>
      <c r="CH420" s="273" t="n">
        <v>0</v>
      </c>
      <c r="CI420" s="273" t="n">
        <v>0</v>
      </c>
      <c r="CJ420" s="273" t="n">
        <v>0</v>
      </c>
      <c r="CK420" s="273" t="n">
        <v>0</v>
      </c>
      <c r="CL420" s="273" t="n">
        <v>0</v>
      </c>
      <c r="CM420" s="273" t="n">
        <v>0</v>
      </c>
      <c r="CN420" s="273" t="n">
        <v>0</v>
      </c>
      <c r="CO420" s="273" t="n">
        <v>0</v>
      </c>
      <c r="CP420" s="273" t="n">
        <v>0</v>
      </c>
      <c r="CQ420" s="273" t="n">
        <v>0</v>
      </c>
      <c r="CR420" s="239"/>
      <c r="CS420" s="239"/>
      <c r="CT420" s="239"/>
      <c r="CU420" s="239"/>
      <c r="CV420" s="239"/>
      <c r="CW420" s="239"/>
      <c r="CX420" s="275" t="str">
        <f aca="false">IF(AF420=AU420,"OK","NO")</f>
        <v>OK</v>
      </c>
      <c r="CY420" s="275" t="str">
        <f aca="false">IF(AG420=AV420,"OK","NO")</f>
        <v>OK</v>
      </c>
      <c r="CZ420" s="275" t="str">
        <f aca="false">IF(AH420=AW420,"OK","NO")</f>
        <v>OK</v>
      </c>
      <c r="DA420" s="275" t="str">
        <f aca="false">IF(AI420=AX420,"OK","NO")</f>
        <v>OK</v>
      </c>
      <c r="DB420" s="275" t="str">
        <f aca="false">IF(LEFT(AJ420,16)=LEFT(AY420,16),"OK","NO")</f>
        <v>OK</v>
      </c>
      <c r="DC420" s="275" t="str">
        <f aca="false">IF(AND(CX420="OK",CY420="OK",CZ420="OK",DA420="OK",DB420="OK"),"OK","NO")</f>
        <v>OK</v>
      </c>
      <c r="DD420" s="276" t="str">
        <f aca="false">IF(LEFT(AK420,16)=LEFT(AZ420,16),"OK","NO")</f>
        <v>OK</v>
      </c>
      <c r="DE420" s="277" t="str">
        <f aca="false">IF(AL420=BA420,"OK","NO")</f>
        <v>OK</v>
      </c>
      <c r="DF420" s="277" t="str">
        <f aca="false">IF(AM420=BB420,"OK","NO")</f>
        <v>OK</v>
      </c>
      <c r="DG420" s="277" t="str">
        <f aca="false">IF(AN420=BC420,"OK","NO")</f>
        <v>OK</v>
      </c>
      <c r="DH420" s="277"/>
      <c r="DI420" s="277"/>
      <c r="DJ420" s="277"/>
      <c r="DK420" s="277"/>
      <c r="DL420" s="277"/>
      <c r="DM420" s="277" t="str">
        <f aca="false">IF(BJ420=CD420,"OK","NO")</f>
        <v>OK</v>
      </c>
      <c r="DN420" s="277" t="str">
        <f aca="false">IF(BK420=CH420,"OK","NO")</f>
        <v>OK</v>
      </c>
      <c r="DO420" s="277" t="str">
        <f aca="false">IF(BL420=CI420,"OK","NO")</f>
        <v>OK</v>
      </c>
      <c r="DP420" s="277" t="str">
        <f aca="false">IF(BP420=CI420,"OK","NO")</f>
        <v>OK</v>
      </c>
      <c r="DQ420" s="277" t="str">
        <f aca="false">IF(BN420=CK420,"OK","NO")</f>
        <v>OK</v>
      </c>
      <c r="DR420" s="277" t="str">
        <f aca="false">IF(BO420=CL420,"OK","NO")</f>
        <v>OK</v>
      </c>
      <c r="DS420" s="277" t="str">
        <f aca="false">IF(BS420=CL420,"OK","NO")</f>
        <v>OK</v>
      </c>
      <c r="DT420" s="277" t="str">
        <f aca="false">IF(BQ420=CN420,"OK","NO")</f>
        <v>OK</v>
      </c>
      <c r="DU420" s="301" t="str">
        <f aca="false">IF(BR420=CO420,"OK","NO")</f>
        <v>OK</v>
      </c>
      <c r="DV420" s="301" t="str">
        <f aca="false">IF(BV420=CO420,"OK","NO")</f>
        <v>OK</v>
      </c>
    </row>
    <row r="421" s="211" customFormat="true" ht="15" hidden="true" customHeight="true" outlineLevel="0" collapsed="false">
      <c r="A421" s="265"/>
      <c r="B421" s="265"/>
      <c r="C421" s="266"/>
      <c r="D421" s="267"/>
      <c r="E421" s="267"/>
      <c r="F421" s="267"/>
      <c r="G421" s="267"/>
      <c r="H421" s="267"/>
      <c r="I421" s="268"/>
      <c r="J421" s="265"/>
      <c r="K421" s="265"/>
      <c r="L421" s="266"/>
      <c r="M421" s="267"/>
      <c r="N421" s="267"/>
      <c r="O421" s="267"/>
      <c r="P421" s="267"/>
      <c r="Q421" s="267"/>
      <c r="R421" s="267"/>
      <c r="S421" s="268" t="s">
        <v>20</v>
      </c>
      <c r="T421" s="300" t="str">
        <f aca="false">DC421</f>
        <v>OK</v>
      </c>
      <c r="U421" s="270"/>
      <c r="V421" s="270"/>
      <c r="W421" s="270"/>
      <c r="X421" s="270"/>
      <c r="Y421" s="270"/>
      <c r="Z421" s="270"/>
      <c r="AA421" s="270"/>
      <c r="AB421" s="270"/>
      <c r="AC421" s="270"/>
      <c r="AD421" s="270"/>
      <c r="AE421" s="267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71"/>
      <c r="AP421" s="271"/>
      <c r="AQ421" s="271"/>
      <c r="AR421" s="271"/>
      <c r="AS421" s="271"/>
      <c r="AT421" s="271"/>
      <c r="AU421" s="266"/>
      <c r="AV421" s="266"/>
      <c r="AW421" s="266"/>
      <c r="AX421" s="266"/>
      <c r="AY421" s="266"/>
      <c r="AZ421" s="266"/>
      <c r="BA421" s="266"/>
      <c r="BB421" s="266"/>
      <c r="BC421" s="272"/>
      <c r="BD421" s="268"/>
      <c r="BE421" s="268"/>
      <c r="BF421" s="268"/>
      <c r="BG421" s="268"/>
      <c r="BH421" s="268"/>
      <c r="BI421" s="268"/>
      <c r="BJ421" s="273" t="n">
        <v>0</v>
      </c>
      <c r="BK421" s="273" t="n">
        <v>0</v>
      </c>
      <c r="BL421" s="273" t="n">
        <v>0</v>
      </c>
      <c r="BM421" s="273" t="n">
        <v>0</v>
      </c>
      <c r="BN421" s="273" t="n">
        <v>0</v>
      </c>
      <c r="BO421" s="273" t="n">
        <v>0</v>
      </c>
      <c r="BP421" s="273" t="n">
        <v>0</v>
      </c>
      <c r="BQ421" s="273" t="n">
        <v>0</v>
      </c>
      <c r="BR421" s="273" t="n">
        <v>0</v>
      </c>
      <c r="BS421" s="273" t="n">
        <v>0</v>
      </c>
      <c r="BT421" s="273" t="n">
        <v>0</v>
      </c>
      <c r="BU421" s="273" t="n">
        <v>0</v>
      </c>
      <c r="BV421" s="273" t="n">
        <v>0</v>
      </c>
      <c r="BW421" s="273" t="n">
        <v>0</v>
      </c>
      <c r="BX421" s="274"/>
      <c r="BY421" s="274"/>
      <c r="BZ421" s="274"/>
      <c r="CA421" s="274"/>
      <c r="CB421" s="274"/>
      <c r="CC421" s="274"/>
      <c r="CD421" s="273" t="n">
        <v>0</v>
      </c>
      <c r="CE421" s="273" t="n">
        <v>0</v>
      </c>
      <c r="CF421" s="273" t="n">
        <v>0</v>
      </c>
      <c r="CG421" s="273" t="n">
        <v>0</v>
      </c>
      <c r="CH421" s="273" t="n">
        <v>0</v>
      </c>
      <c r="CI421" s="273" t="n">
        <v>0</v>
      </c>
      <c r="CJ421" s="273" t="n">
        <v>0</v>
      </c>
      <c r="CK421" s="273" t="n">
        <v>0</v>
      </c>
      <c r="CL421" s="273" t="n">
        <v>0</v>
      </c>
      <c r="CM421" s="273" t="n">
        <v>0</v>
      </c>
      <c r="CN421" s="273" t="n">
        <v>0</v>
      </c>
      <c r="CO421" s="273" t="n">
        <v>0</v>
      </c>
      <c r="CP421" s="273" t="n">
        <v>0</v>
      </c>
      <c r="CQ421" s="273" t="n">
        <v>0</v>
      </c>
      <c r="CR421" s="239"/>
      <c r="CS421" s="239"/>
      <c r="CT421" s="239"/>
      <c r="CU421" s="239"/>
      <c r="CV421" s="239"/>
      <c r="CW421" s="239"/>
      <c r="CX421" s="275" t="str">
        <f aca="false">IF(AF421=AU421,"OK","NO")</f>
        <v>OK</v>
      </c>
      <c r="CY421" s="275" t="str">
        <f aca="false">IF(AG421=AV421,"OK","NO")</f>
        <v>OK</v>
      </c>
      <c r="CZ421" s="275" t="str">
        <f aca="false">IF(AH421=AW421,"OK","NO")</f>
        <v>OK</v>
      </c>
      <c r="DA421" s="275" t="str">
        <f aca="false">IF(AI421=AX421,"OK","NO")</f>
        <v>OK</v>
      </c>
      <c r="DB421" s="275" t="str">
        <f aca="false">IF(LEFT(AJ421,16)=LEFT(AY421,16),"OK","NO")</f>
        <v>OK</v>
      </c>
      <c r="DC421" s="275" t="str">
        <f aca="false">IF(AND(CX421="OK",CY421="OK",CZ421="OK",DA421="OK",DB421="OK"),"OK","NO")</f>
        <v>OK</v>
      </c>
      <c r="DD421" s="276" t="str">
        <f aca="false">IF(LEFT(AK421,16)=LEFT(AZ421,16),"OK","NO")</f>
        <v>OK</v>
      </c>
      <c r="DE421" s="277" t="str">
        <f aca="false">IF(AL421=BA421,"OK","NO")</f>
        <v>OK</v>
      </c>
      <c r="DF421" s="277" t="str">
        <f aca="false">IF(AM421=BB421,"OK","NO")</f>
        <v>OK</v>
      </c>
      <c r="DG421" s="277" t="str">
        <f aca="false">IF(AN421=BC421,"OK","NO")</f>
        <v>OK</v>
      </c>
      <c r="DH421" s="277"/>
      <c r="DI421" s="277"/>
      <c r="DJ421" s="277"/>
      <c r="DK421" s="277"/>
      <c r="DL421" s="277"/>
      <c r="DM421" s="277" t="str">
        <f aca="false">IF(BJ421=CD421,"OK","NO")</f>
        <v>OK</v>
      </c>
      <c r="DN421" s="277" t="str">
        <f aca="false">IF(BK421=CH421,"OK","NO")</f>
        <v>OK</v>
      </c>
      <c r="DO421" s="277" t="str">
        <f aca="false">IF(BL421=CI421,"OK","NO")</f>
        <v>OK</v>
      </c>
      <c r="DP421" s="277" t="str">
        <f aca="false">IF(BP421=CI421,"OK","NO")</f>
        <v>OK</v>
      </c>
      <c r="DQ421" s="277" t="str">
        <f aca="false">IF(BN421=CK421,"OK","NO")</f>
        <v>OK</v>
      </c>
      <c r="DR421" s="277" t="str">
        <f aca="false">IF(BO421=CL421,"OK","NO")</f>
        <v>OK</v>
      </c>
      <c r="DS421" s="277" t="str">
        <f aca="false">IF(BS421=CL421,"OK","NO")</f>
        <v>OK</v>
      </c>
      <c r="DT421" s="277" t="str">
        <f aca="false">IF(BQ421=CN421,"OK","NO")</f>
        <v>OK</v>
      </c>
      <c r="DU421" s="301" t="str">
        <f aca="false">IF(BR421=CO421,"OK","NO")</f>
        <v>OK</v>
      </c>
      <c r="DV421" s="301" t="str">
        <f aca="false">IF(BV421=CO421,"OK","NO")</f>
        <v>OK</v>
      </c>
    </row>
    <row r="422" s="211" customFormat="true" ht="15" hidden="true" customHeight="true" outlineLevel="0" collapsed="false">
      <c r="A422" s="265"/>
      <c r="B422" s="265"/>
      <c r="C422" s="266"/>
      <c r="D422" s="267"/>
      <c r="E422" s="267"/>
      <c r="F422" s="267"/>
      <c r="G422" s="267"/>
      <c r="H422" s="267"/>
      <c r="I422" s="268"/>
      <c r="J422" s="265"/>
      <c r="K422" s="265"/>
      <c r="L422" s="266"/>
      <c r="M422" s="267"/>
      <c r="N422" s="267"/>
      <c r="O422" s="267"/>
      <c r="P422" s="267"/>
      <c r="Q422" s="267"/>
      <c r="R422" s="267"/>
      <c r="S422" s="268" t="s">
        <v>20</v>
      </c>
      <c r="T422" s="300" t="str">
        <f aca="false">DC422</f>
        <v>OK</v>
      </c>
      <c r="U422" s="270"/>
      <c r="V422" s="270"/>
      <c r="W422" s="270"/>
      <c r="X422" s="270"/>
      <c r="Y422" s="270"/>
      <c r="Z422" s="270"/>
      <c r="AA422" s="270"/>
      <c r="AB422" s="270"/>
      <c r="AC422" s="270"/>
      <c r="AD422" s="270"/>
      <c r="AE422" s="267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71"/>
      <c r="AP422" s="271"/>
      <c r="AQ422" s="271"/>
      <c r="AR422" s="271"/>
      <c r="AS422" s="271"/>
      <c r="AT422" s="271"/>
      <c r="AU422" s="266"/>
      <c r="AV422" s="266"/>
      <c r="AW422" s="266"/>
      <c r="AX422" s="266"/>
      <c r="AY422" s="266"/>
      <c r="AZ422" s="266"/>
      <c r="BA422" s="266"/>
      <c r="BB422" s="266"/>
      <c r="BC422" s="272"/>
      <c r="BD422" s="268"/>
      <c r="BE422" s="268"/>
      <c r="BF422" s="268"/>
      <c r="BG422" s="268"/>
      <c r="BH422" s="268"/>
      <c r="BI422" s="268"/>
      <c r="BJ422" s="273" t="n">
        <v>0</v>
      </c>
      <c r="BK422" s="273" t="n">
        <v>0</v>
      </c>
      <c r="BL422" s="273" t="n">
        <v>0</v>
      </c>
      <c r="BM422" s="273" t="n">
        <v>0</v>
      </c>
      <c r="BN422" s="273" t="n">
        <v>0</v>
      </c>
      <c r="BO422" s="273" t="n">
        <v>0</v>
      </c>
      <c r="BP422" s="273" t="n">
        <v>0</v>
      </c>
      <c r="BQ422" s="273" t="n">
        <v>0</v>
      </c>
      <c r="BR422" s="273" t="n">
        <v>0</v>
      </c>
      <c r="BS422" s="273" t="n">
        <v>0</v>
      </c>
      <c r="BT422" s="273" t="n">
        <v>0</v>
      </c>
      <c r="BU422" s="273" t="n">
        <v>0</v>
      </c>
      <c r="BV422" s="273" t="n">
        <v>0</v>
      </c>
      <c r="BW422" s="273" t="n">
        <v>0</v>
      </c>
      <c r="BX422" s="274"/>
      <c r="BY422" s="274"/>
      <c r="BZ422" s="274"/>
      <c r="CA422" s="274"/>
      <c r="CB422" s="274"/>
      <c r="CC422" s="274"/>
      <c r="CD422" s="273" t="n">
        <v>0</v>
      </c>
      <c r="CE422" s="273" t="n">
        <v>0</v>
      </c>
      <c r="CF422" s="273" t="n">
        <v>0</v>
      </c>
      <c r="CG422" s="273" t="n">
        <v>0</v>
      </c>
      <c r="CH422" s="273" t="n">
        <v>0</v>
      </c>
      <c r="CI422" s="273" t="n">
        <v>0</v>
      </c>
      <c r="CJ422" s="273" t="n">
        <v>0</v>
      </c>
      <c r="CK422" s="273" t="n">
        <v>0</v>
      </c>
      <c r="CL422" s="273" t="n">
        <v>0</v>
      </c>
      <c r="CM422" s="273" t="n">
        <v>0</v>
      </c>
      <c r="CN422" s="273" t="n">
        <v>0</v>
      </c>
      <c r="CO422" s="273" t="n">
        <v>0</v>
      </c>
      <c r="CP422" s="273" t="n">
        <v>0</v>
      </c>
      <c r="CQ422" s="273" t="n">
        <v>0</v>
      </c>
      <c r="CR422" s="239"/>
      <c r="CS422" s="239"/>
      <c r="CT422" s="239"/>
      <c r="CU422" s="239"/>
      <c r="CV422" s="239"/>
      <c r="CW422" s="239"/>
      <c r="CX422" s="275" t="str">
        <f aca="false">IF(AF422=AU422,"OK","NO")</f>
        <v>OK</v>
      </c>
      <c r="CY422" s="275" t="str">
        <f aca="false">IF(AG422=AV422,"OK","NO")</f>
        <v>OK</v>
      </c>
      <c r="CZ422" s="275" t="str">
        <f aca="false">IF(AH422=AW422,"OK","NO")</f>
        <v>OK</v>
      </c>
      <c r="DA422" s="275" t="str">
        <f aca="false">IF(AI422=AX422,"OK","NO")</f>
        <v>OK</v>
      </c>
      <c r="DB422" s="275" t="str">
        <f aca="false">IF(LEFT(AJ422,16)=LEFT(AY422,16),"OK","NO")</f>
        <v>OK</v>
      </c>
      <c r="DC422" s="275" t="str">
        <f aca="false">IF(AND(CX422="OK",CY422="OK",CZ422="OK",DA422="OK",DB422="OK"),"OK","NO")</f>
        <v>OK</v>
      </c>
      <c r="DD422" s="276" t="str">
        <f aca="false">IF(LEFT(AK422,16)=LEFT(AZ422,16),"OK","NO")</f>
        <v>OK</v>
      </c>
      <c r="DE422" s="277" t="str">
        <f aca="false">IF(AL422=BA422,"OK","NO")</f>
        <v>OK</v>
      </c>
      <c r="DF422" s="277" t="str">
        <f aca="false">IF(AM422=BB422,"OK","NO")</f>
        <v>OK</v>
      </c>
      <c r="DG422" s="277" t="str">
        <f aca="false">IF(AN422=BC422,"OK","NO")</f>
        <v>OK</v>
      </c>
      <c r="DH422" s="277"/>
      <c r="DI422" s="277"/>
      <c r="DJ422" s="277"/>
      <c r="DK422" s="277"/>
      <c r="DL422" s="277"/>
      <c r="DM422" s="277" t="str">
        <f aca="false">IF(BJ422=CD422,"OK","NO")</f>
        <v>OK</v>
      </c>
      <c r="DN422" s="277" t="str">
        <f aca="false">IF(BK422=CH422,"OK","NO")</f>
        <v>OK</v>
      </c>
      <c r="DO422" s="277" t="str">
        <f aca="false">IF(BL422=CI422,"OK","NO")</f>
        <v>OK</v>
      </c>
      <c r="DP422" s="277" t="str">
        <f aca="false">IF(BP422=CI422,"OK","NO")</f>
        <v>OK</v>
      </c>
      <c r="DQ422" s="277" t="str">
        <f aca="false">IF(BN422=CK422,"OK","NO")</f>
        <v>OK</v>
      </c>
      <c r="DR422" s="277" t="str">
        <f aca="false">IF(BO422=CL422,"OK","NO")</f>
        <v>OK</v>
      </c>
      <c r="DS422" s="277" t="str">
        <f aca="false">IF(BS422=CL422,"OK","NO")</f>
        <v>OK</v>
      </c>
      <c r="DT422" s="277" t="str">
        <f aca="false">IF(BQ422=CN422,"OK","NO")</f>
        <v>OK</v>
      </c>
      <c r="DU422" s="301" t="str">
        <f aca="false">IF(BR422=CO422,"OK","NO")</f>
        <v>OK</v>
      </c>
      <c r="DV422" s="301" t="str">
        <f aca="false">IF(BV422=CO422,"OK","NO")</f>
        <v>OK</v>
      </c>
    </row>
    <row r="423" s="211" customFormat="true" ht="15" hidden="true" customHeight="true" outlineLevel="0" collapsed="false">
      <c r="A423" s="265"/>
      <c r="B423" s="265"/>
      <c r="C423" s="266"/>
      <c r="D423" s="267"/>
      <c r="E423" s="267"/>
      <c r="F423" s="267"/>
      <c r="G423" s="267"/>
      <c r="H423" s="267"/>
      <c r="I423" s="268"/>
      <c r="J423" s="265"/>
      <c r="K423" s="265"/>
      <c r="L423" s="266"/>
      <c r="M423" s="267"/>
      <c r="N423" s="267"/>
      <c r="O423" s="267"/>
      <c r="P423" s="267"/>
      <c r="Q423" s="267"/>
      <c r="R423" s="267"/>
      <c r="S423" s="268" t="s">
        <v>20</v>
      </c>
      <c r="T423" s="300" t="str">
        <f aca="false">DC423</f>
        <v>OK</v>
      </c>
      <c r="U423" s="270"/>
      <c r="V423" s="270"/>
      <c r="W423" s="270"/>
      <c r="X423" s="270"/>
      <c r="Y423" s="270"/>
      <c r="Z423" s="270"/>
      <c r="AA423" s="270"/>
      <c r="AB423" s="270"/>
      <c r="AC423" s="270"/>
      <c r="AD423" s="270"/>
      <c r="AE423" s="267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71"/>
      <c r="AP423" s="271"/>
      <c r="AQ423" s="271"/>
      <c r="AR423" s="271"/>
      <c r="AS423" s="271"/>
      <c r="AT423" s="271"/>
      <c r="AU423" s="266"/>
      <c r="AV423" s="266"/>
      <c r="AW423" s="266"/>
      <c r="AX423" s="266"/>
      <c r="AY423" s="266"/>
      <c r="AZ423" s="266"/>
      <c r="BA423" s="266"/>
      <c r="BB423" s="266"/>
      <c r="BC423" s="272"/>
      <c r="BD423" s="268"/>
      <c r="BE423" s="268"/>
      <c r="BF423" s="268"/>
      <c r="BG423" s="268"/>
      <c r="BH423" s="268"/>
      <c r="BI423" s="268"/>
      <c r="BJ423" s="273" t="n">
        <v>0</v>
      </c>
      <c r="BK423" s="273" t="n">
        <v>0</v>
      </c>
      <c r="BL423" s="273" t="n">
        <v>0</v>
      </c>
      <c r="BM423" s="273" t="n">
        <v>0</v>
      </c>
      <c r="BN423" s="273" t="n">
        <v>0</v>
      </c>
      <c r="BO423" s="273" t="n">
        <v>0</v>
      </c>
      <c r="BP423" s="273" t="n">
        <v>0</v>
      </c>
      <c r="BQ423" s="273" t="n">
        <v>0</v>
      </c>
      <c r="BR423" s="273" t="n">
        <v>0</v>
      </c>
      <c r="BS423" s="273" t="n">
        <v>0</v>
      </c>
      <c r="BT423" s="273" t="n">
        <v>0</v>
      </c>
      <c r="BU423" s="273" t="n">
        <v>0</v>
      </c>
      <c r="BV423" s="273" t="n">
        <v>0</v>
      </c>
      <c r="BW423" s="273" t="n">
        <v>0</v>
      </c>
      <c r="BX423" s="274"/>
      <c r="BY423" s="274"/>
      <c r="BZ423" s="274"/>
      <c r="CA423" s="274"/>
      <c r="CB423" s="274"/>
      <c r="CC423" s="274"/>
      <c r="CD423" s="273" t="n">
        <v>0</v>
      </c>
      <c r="CE423" s="273" t="n">
        <v>0</v>
      </c>
      <c r="CF423" s="273" t="n">
        <v>0</v>
      </c>
      <c r="CG423" s="273" t="n">
        <v>0</v>
      </c>
      <c r="CH423" s="273" t="n">
        <v>0</v>
      </c>
      <c r="CI423" s="273" t="n">
        <v>0</v>
      </c>
      <c r="CJ423" s="273" t="n">
        <v>0</v>
      </c>
      <c r="CK423" s="273" t="n">
        <v>0</v>
      </c>
      <c r="CL423" s="273" t="n">
        <v>0</v>
      </c>
      <c r="CM423" s="273" t="n">
        <v>0</v>
      </c>
      <c r="CN423" s="273" t="n">
        <v>0</v>
      </c>
      <c r="CO423" s="273" t="n">
        <v>0</v>
      </c>
      <c r="CP423" s="273" t="n">
        <v>0</v>
      </c>
      <c r="CQ423" s="273" t="n">
        <v>0</v>
      </c>
      <c r="CR423" s="239"/>
      <c r="CS423" s="239"/>
      <c r="CT423" s="239"/>
      <c r="CU423" s="239"/>
      <c r="CV423" s="239"/>
      <c r="CW423" s="239"/>
      <c r="CX423" s="275" t="str">
        <f aca="false">IF(AF423=AU423,"OK","NO")</f>
        <v>OK</v>
      </c>
      <c r="CY423" s="275" t="str">
        <f aca="false">IF(AG423=AV423,"OK","NO")</f>
        <v>OK</v>
      </c>
      <c r="CZ423" s="275" t="str">
        <f aca="false">IF(AH423=AW423,"OK","NO")</f>
        <v>OK</v>
      </c>
      <c r="DA423" s="275" t="str">
        <f aca="false">IF(AI423=AX423,"OK","NO")</f>
        <v>OK</v>
      </c>
      <c r="DB423" s="275" t="str">
        <f aca="false">IF(LEFT(AJ423,16)=LEFT(AY423,16),"OK","NO")</f>
        <v>OK</v>
      </c>
      <c r="DC423" s="275" t="str">
        <f aca="false">IF(AND(CX423="OK",CY423="OK",CZ423="OK",DA423="OK",DB423="OK"),"OK","NO")</f>
        <v>OK</v>
      </c>
      <c r="DD423" s="276" t="str">
        <f aca="false">IF(LEFT(AK423,16)=LEFT(AZ423,16),"OK","NO")</f>
        <v>OK</v>
      </c>
      <c r="DE423" s="277" t="str">
        <f aca="false">IF(AL423=BA423,"OK","NO")</f>
        <v>OK</v>
      </c>
      <c r="DF423" s="277" t="str">
        <f aca="false">IF(AM423=BB423,"OK","NO")</f>
        <v>OK</v>
      </c>
      <c r="DG423" s="277" t="str">
        <f aca="false">IF(AN423=BC423,"OK","NO")</f>
        <v>OK</v>
      </c>
      <c r="DH423" s="277"/>
      <c r="DI423" s="277"/>
      <c r="DJ423" s="277"/>
      <c r="DK423" s="277"/>
      <c r="DL423" s="277"/>
      <c r="DM423" s="277" t="str">
        <f aca="false">IF(BJ423=CD423,"OK","NO")</f>
        <v>OK</v>
      </c>
      <c r="DN423" s="277" t="str">
        <f aca="false">IF(BK423=CH423,"OK","NO")</f>
        <v>OK</v>
      </c>
      <c r="DO423" s="277" t="str">
        <f aca="false">IF(BL423=CI423,"OK","NO")</f>
        <v>OK</v>
      </c>
      <c r="DP423" s="277" t="str">
        <f aca="false">IF(BP423=CI423,"OK","NO")</f>
        <v>OK</v>
      </c>
      <c r="DQ423" s="277" t="str">
        <f aca="false">IF(BN423=CK423,"OK","NO")</f>
        <v>OK</v>
      </c>
      <c r="DR423" s="277" t="str">
        <f aca="false">IF(BO423=CL423,"OK","NO")</f>
        <v>OK</v>
      </c>
      <c r="DS423" s="277" t="str">
        <f aca="false">IF(BS423=CL423,"OK","NO")</f>
        <v>OK</v>
      </c>
      <c r="DT423" s="277" t="str">
        <f aca="false">IF(BQ423=CN423,"OK","NO")</f>
        <v>OK</v>
      </c>
      <c r="DU423" s="301" t="str">
        <f aca="false">IF(BR423=CO423,"OK","NO")</f>
        <v>OK</v>
      </c>
      <c r="DV423" s="301" t="str">
        <f aca="false">IF(BV423=CO423,"OK","NO")</f>
        <v>OK</v>
      </c>
    </row>
    <row r="424" s="211" customFormat="true" ht="15" hidden="true" customHeight="true" outlineLevel="0" collapsed="false">
      <c r="A424" s="265"/>
      <c r="B424" s="265"/>
      <c r="C424" s="266"/>
      <c r="D424" s="267"/>
      <c r="E424" s="267"/>
      <c r="F424" s="267"/>
      <c r="G424" s="267"/>
      <c r="H424" s="267"/>
      <c r="I424" s="268"/>
      <c r="J424" s="265"/>
      <c r="K424" s="265"/>
      <c r="L424" s="266"/>
      <c r="M424" s="267"/>
      <c r="N424" s="267"/>
      <c r="O424" s="267"/>
      <c r="P424" s="267"/>
      <c r="Q424" s="267"/>
      <c r="R424" s="267"/>
      <c r="S424" s="268" t="s">
        <v>20</v>
      </c>
      <c r="T424" s="300" t="str">
        <f aca="false">DC424</f>
        <v>OK</v>
      </c>
      <c r="U424" s="270"/>
      <c r="V424" s="270"/>
      <c r="W424" s="270"/>
      <c r="X424" s="270"/>
      <c r="Y424" s="270"/>
      <c r="Z424" s="270"/>
      <c r="AA424" s="270"/>
      <c r="AB424" s="270"/>
      <c r="AC424" s="270"/>
      <c r="AD424" s="270"/>
      <c r="AE424" s="267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71"/>
      <c r="AP424" s="271"/>
      <c r="AQ424" s="271"/>
      <c r="AR424" s="271"/>
      <c r="AS424" s="271"/>
      <c r="AT424" s="271"/>
      <c r="AU424" s="266"/>
      <c r="AV424" s="266"/>
      <c r="AW424" s="266"/>
      <c r="AX424" s="266"/>
      <c r="AY424" s="266"/>
      <c r="AZ424" s="266"/>
      <c r="BA424" s="266"/>
      <c r="BB424" s="266"/>
      <c r="BC424" s="272"/>
      <c r="BD424" s="268"/>
      <c r="BE424" s="268"/>
      <c r="BF424" s="268"/>
      <c r="BG424" s="268"/>
      <c r="BH424" s="268"/>
      <c r="BI424" s="268"/>
      <c r="BJ424" s="273" t="n">
        <v>0</v>
      </c>
      <c r="BK424" s="273" t="n">
        <v>0</v>
      </c>
      <c r="BL424" s="273" t="n">
        <v>0</v>
      </c>
      <c r="BM424" s="273" t="n">
        <v>0</v>
      </c>
      <c r="BN424" s="273" t="n">
        <v>0</v>
      </c>
      <c r="BO424" s="273" t="n">
        <v>0</v>
      </c>
      <c r="BP424" s="273" t="n">
        <v>0</v>
      </c>
      <c r="BQ424" s="273" t="n">
        <v>0</v>
      </c>
      <c r="BR424" s="273" t="n">
        <v>0</v>
      </c>
      <c r="BS424" s="273" t="n">
        <v>0</v>
      </c>
      <c r="BT424" s="273" t="n">
        <v>0</v>
      </c>
      <c r="BU424" s="273" t="n">
        <v>0</v>
      </c>
      <c r="BV424" s="273" t="n">
        <v>0</v>
      </c>
      <c r="BW424" s="273" t="n">
        <v>0</v>
      </c>
      <c r="BX424" s="274"/>
      <c r="BY424" s="274"/>
      <c r="BZ424" s="274"/>
      <c r="CA424" s="274"/>
      <c r="CB424" s="274"/>
      <c r="CC424" s="274"/>
      <c r="CD424" s="273" t="n">
        <v>0</v>
      </c>
      <c r="CE424" s="273" t="n">
        <v>0</v>
      </c>
      <c r="CF424" s="273" t="n">
        <v>0</v>
      </c>
      <c r="CG424" s="273" t="n">
        <v>0</v>
      </c>
      <c r="CH424" s="273" t="n">
        <v>0</v>
      </c>
      <c r="CI424" s="273" t="n">
        <v>0</v>
      </c>
      <c r="CJ424" s="273" t="n">
        <v>0</v>
      </c>
      <c r="CK424" s="273" t="n">
        <v>0</v>
      </c>
      <c r="CL424" s="273" t="n">
        <v>0</v>
      </c>
      <c r="CM424" s="273" t="n">
        <v>0</v>
      </c>
      <c r="CN424" s="273" t="n">
        <v>0</v>
      </c>
      <c r="CO424" s="273" t="n">
        <v>0</v>
      </c>
      <c r="CP424" s="273" t="n">
        <v>0</v>
      </c>
      <c r="CQ424" s="273" t="n">
        <v>0</v>
      </c>
      <c r="CR424" s="239"/>
      <c r="CS424" s="239"/>
      <c r="CT424" s="239"/>
      <c r="CU424" s="239"/>
      <c r="CV424" s="239"/>
      <c r="CW424" s="239"/>
      <c r="CX424" s="275" t="str">
        <f aca="false">IF(AF424=AU424,"OK","NO")</f>
        <v>OK</v>
      </c>
      <c r="CY424" s="275" t="str">
        <f aca="false">IF(AG424=AV424,"OK","NO")</f>
        <v>OK</v>
      </c>
      <c r="CZ424" s="275" t="str">
        <f aca="false">IF(AH424=AW424,"OK","NO")</f>
        <v>OK</v>
      </c>
      <c r="DA424" s="275" t="str">
        <f aca="false">IF(AI424=AX424,"OK","NO")</f>
        <v>OK</v>
      </c>
      <c r="DB424" s="275" t="str">
        <f aca="false">IF(LEFT(AJ424,16)=LEFT(AY424,16),"OK","NO")</f>
        <v>OK</v>
      </c>
      <c r="DC424" s="275" t="str">
        <f aca="false">IF(AND(CX424="OK",CY424="OK",CZ424="OK",DA424="OK",DB424="OK"),"OK","NO")</f>
        <v>OK</v>
      </c>
      <c r="DD424" s="276" t="str">
        <f aca="false">IF(LEFT(AK424,16)=LEFT(AZ424,16),"OK","NO")</f>
        <v>OK</v>
      </c>
      <c r="DE424" s="277" t="str">
        <f aca="false">IF(AL424=BA424,"OK","NO")</f>
        <v>OK</v>
      </c>
      <c r="DF424" s="277" t="str">
        <f aca="false">IF(AM424=BB424,"OK","NO")</f>
        <v>OK</v>
      </c>
      <c r="DG424" s="277" t="str">
        <f aca="false">IF(AN424=BC424,"OK","NO")</f>
        <v>OK</v>
      </c>
      <c r="DH424" s="277"/>
      <c r="DI424" s="277"/>
      <c r="DJ424" s="277"/>
      <c r="DK424" s="277"/>
      <c r="DL424" s="277"/>
      <c r="DM424" s="277" t="str">
        <f aca="false">IF(BJ424=CD424,"OK","NO")</f>
        <v>OK</v>
      </c>
      <c r="DN424" s="277" t="str">
        <f aca="false">IF(BK424=CH424,"OK","NO")</f>
        <v>OK</v>
      </c>
      <c r="DO424" s="277" t="str">
        <f aca="false">IF(BL424=CI424,"OK","NO")</f>
        <v>OK</v>
      </c>
      <c r="DP424" s="277" t="str">
        <f aca="false">IF(BP424=CI424,"OK","NO")</f>
        <v>OK</v>
      </c>
      <c r="DQ424" s="277" t="str">
        <f aca="false">IF(BN424=CK424,"OK","NO")</f>
        <v>OK</v>
      </c>
      <c r="DR424" s="277" t="str">
        <f aca="false">IF(BO424=CL424,"OK","NO")</f>
        <v>OK</v>
      </c>
      <c r="DS424" s="277" t="str">
        <f aca="false">IF(BS424=CL424,"OK","NO")</f>
        <v>OK</v>
      </c>
      <c r="DT424" s="277" t="str">
        <f aca="false">IF(BQ424=CN424,"OK","NO")</f>
        <v>OK</v>
      </c>
      <c r="DU424" s="301" t="str">
        <f aca="false">IF(BR424=CO424,"OK","NO")</f>
        <v>OK</v>
      </c>
      <c r="DV424" s="301" t="str">
        <f aca="false">IF(BV424=CO424,"OK","NO")</f>
        <v>OK</v>
      </c>
    </row>
    <row r="425" s="211" customFormat="true" ht="15" hidden="true" customHeight="true" outlineLevel="0" collapsed="false">
      <c r="A425" s="265"/>
      <c r="B425" s="265"/>
      <c r="C425" s="266"/>
      <c r="D425" s="267"/>
      <c r="E425" s="267"/>
      <c r="F425" s="267"/>
      <c r="G425" s="267"/>
      <c r="H425" s="267"/>
      <c r="I425" s="268"/>
      <c r="J425" s="265"/>
      <c r="K425" s="265"/>
      <c r="L425" s="266"/>
      <c r="M425" s="267"/>
      <c r="N425" s="267"/>
      <c r="O425" s="267"/>
      <c r="P425" s="267"/>
      <c r="Q425" s="267"/>
      <c r="R425" s="267"/>
      <c r="S425" s="268" t="s">
        <v>20</v>
      </c>
      <c r="T425" s="300" t="str">
        <f aca="false">DC425</f>
        <v>OK</v>
      </c>
      <c r="U425" s="270"/>
      <c r="V425" s="270"/>
      <c r="W425" s="270"/>
      <c r="X425" s="270"/>
      <c r="Y425" s="270"/>
      <c r="Z425" s="270"/>
      <c r="AA425" s="270"/>
      <c r="AB425" s="270"/>
      <c r="AC425" s="270"/>
      <c r="AD425" s="270"/>
      <c r="AE425" s="267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71"/>
      <c r="AP425" s="271"/>
      <c r="AQ425" s="271"/>
      <c r="AR425" s="271"/>
      <c r="AS425" s="271"/>
      <c r="AT425" s="271"/>
      <c r="AU425" s="266"/>
      <c r="AV425" s="266"/>
      <c r="AW425" s="266"/>
      <c r="AX425" s="266"/>
      <c r="AY425" s="266"/>
      <c r="AZ425" s="266"/>
      <c r="BA425" s="266"/>
      <c r="BB425" s="266"/>
      <c r="BC425" s="272"/>
      <c r="BD425" s="268"/>
      <c r="BE425" s="268"/>
      <c r="BF425" s="268"/>
      <c r="BG425" s="268"/>
      <c r="BH425" s="268"/>
      <c r="BI425" s="268"/>
      <c r="BJ425" s="273" t="n">
        <v>0</v>
      </c>
      <c r="BK425" s="273" t="n">
        <v>0</v>
      </c>
      <c r="BL425" s="273" t="n">
        <v>0</v>
      </c>
      <c r="BM425" s="273" t="n">
        <v>0</v>
      </c>
      <c r="BN425" s="273" t="n">
        <v>0</v>
      </c>
      <c r="BO425" s="273" t="n">
        <v>0</v>
      </c>
      <c r="BP425" s="273" t="n">
        <v>0</v>
      </c>
      <c r="BQ425" s="273" t="n">
        <v>0</v>
      </c>
      <c r="BR425" s="273" t="n">
        <v>0</v>
      </c>
      <c r="BS425" s="273" t="n">
        <v>0</v>
      </c>
      <c r="BT425" s="273" t="n">
        <v>0</v>
      </c>
      <c r="BU425" s="273" t="n">
        <v>0</v>
      </c>
      <c r="BV425" s="273" t="n">
        <v>0</v>
      </c>
      <c r="BW425" s="273" t="n">
        <v>0</v>
      </c>
      <c r="BX425" s="274"/>
      <c r="BY425" s="274"/>
      <c r="BZ425" s="274"/>
      <c r="CA425" s="274"/>
      <c r="CB425" s="274"/>
      <c r="CC425" s="274"/>
      <c r="CD425" s="273" t="n">
        <v>0</v>
      </c>
      <c r="CE425" s="273" t="n">
        <v>0</v>
      </c>
      <c r="CF425" s="273" t="n">
        <v>0</v>
      </c>
      <c r="CG425" s="273" t="n">
        <v>0</v>
      </c>
      <c r="CH425" s="273" t="n">
        <v>0</v>
      </c>
      <c r="CI425" s="273" t="n">
        <v>0</v>
      </c>
      <c r="CJ425" s="273" t="n">
        <v>0</v>
      </c>
      <c r="CK425" s="273" t="n">
        <v>0</v>
      </c>
      <c r="CL425" s="273" t="n">
        <v>0</v>
      </c>
      <c r="CM425" s="273" t="n">
        <v>0</v>
      </c>
      <c r="CN425" s="273" t="n">
        <v>0</v>
      </c>
      <c r="CO425" s="273" t="n">
        <v>0</v>
      </c>
      <c r="CP425" s="273" t="n">
        <v>0</v>
      </c>
      <c r="CQ425" s="273" t="n">
        <v>0</v>
      </c>
      <c r="CR425" s="239"/>
      <c r="CS425" s="239"/>
      <c r="CT425" s="239"/>
      <c r="CU425" s="239"/>
      <c r="CV425" s="239"/>
      <c r="CW425" s="239"/>
      <c r="CX425" s="275" t="str">
        <f aca="false">IF(AF425=AU425,"OK","NO")</f>
        <v>OK</v>
      </c>
      <c r="CY425" s="275" t="str">
        <f aca="false">IF(AG425=AV425,"OK","NO")</f>
        <v>OK</v>
      </c>
      <c r="CZ425" s="275" t="str">
        <f aca="false">IF(AH425=AW425,"OK","NO")</f>
        <v>OK</v>
      </c>
      <c r="DA425" s="275" t="str">
        <f aca="false">IF(AI425=AX425,"OK","NO")</f>
        <v>OK</v>
      </c>
      <c r="DB425" s="275" t="str">
        <f aca="false">IF(LEFT(AJ425,16)=LEFT(AY425,16),"OK","NO")</f>
        <v>OK</v>
      </c>
      <c r="DC425" s="275" t="str">
        <f aca="false">IF(AND(CX425="OK",CY425="OK",CZ425="OK",DA425="OK",DB425="OK"),"OK","NO")</f>
        <v>OK</v>
      </c>
      <c r="DD425" s="276" t="str">
        <f aca="false">IF(LEFT(AK425,16)=LEFT(AZ425,16),"OK","NO")</f>
        <v>OK</v>
      </c>
      <c r="DE425" s="277" t="str">
        <f aca="false">IF(AL425=BA425,"OK","NO")</f>
        <v>OK</v>
      </c>
      <c r="DF425" s="277" t="str">
        <f aca="false">IF(AM425=BB425,"OK","NO")</f>
        <v>OK</v>
      </c>
      <c r="DG425" s="277" t="str">
        <f aca="false">IF(AN425=BC425,"OK","NO")</f>
        <v>OK</v>
      </c>
      <c r="DH425" s="277"/>
      <c r="DI425" s="277"/>
      <c r="DJ425" s="277"/>
      <c r="DK425" s="277"/>
      <c r="DL425" s="277"/>
      <c r="DM425" s="277" t="str">
        <f aca="false">IF(BJ425=CD425,"OK","NO")</f>
        <v>OK</v>
      </c>
      <c r="DN425" s="277" t="str">
        <f aca="false">IF(BK425=CH425,"OK","NO")</f>
        <v>OK</v>
      </c>
      <c r="DO425" s="277" t="str">
        <f aca="false">IF(BL425=CI425,"OK","NO")</f>
        <v>OK</v>
      </c>
      <c r="DP425" s="277" t="str">
        <f aca="false">IF(BP425=CI425,"OK","NO")</f>
        <v>OK</v>
      </c>
      <c r="DQ425" s="277" t="str">
        <f aca="false">IF(BN425=CK425,"OK","NO")</f>
        <v>OK</v>
      </c>
      <c r="DR425" s="277" t="str">
        <f aca="false">IF(BO425=CL425,"OK","NO")</f>
        <v>OK</v>
      </c>
      <c r="DS425" s="277" t="str">
        <f aca="false">IF(BS425=CL425,"OK","NO")</f>
        <v>OK</v>
      </c>
      <c r="DT425" s="277" t="str">
        <f aca="false">IF(BQ425=CN425,"OK","NO")</f>
        <v>OK</v>
      </c>
      <c r="DU425" s="301" t="str">
        <f aca="false">IF(BR425=CO425,"OK","NO")</f>
        <v>OK</v>
      </c>
      <c r="DV425" s="301" t="str">
        <f aca="false">IF(BV425=CO425,"OK","NO")</f>
        <v>OK</v>
      </c>
    </row>
    <row r="426" s="211" customFormat="true" ht="15" hidden="true" customHeight="true" outlineLevel="0" collapsed="false">
      <c r="A426" s="265"/>
      <c r="B426" s="265"/>
      <c r="C426" s="266"/>
      <c r="D426" s="267"/>
      <c r="E426" s="267"/>
      <c r="F426" s="267"/>
      <c r="G426" s="267"/>
      <c r="H426" s="267"/>
      <c r="I426" s="268"/>
      <c r="J426" s="265"/>
      <c r="K426" s="265"/>
      <c r="L426" s="266"/>
      <c r="M426" s="267"/>
      <c r="N426" s="267"/>
      <c r="O426" s="267"/>
      <c r="P426" s="267"/>
      <c r="Q426" s="267"/>
      <c r="R426" s="267"/>
      <c r="S426" s="268" t="s">
        <v>20</v>
      </c>
      <c r="T426" s="300" t="str">
        <f aca="false">DC426</f>
        <v>OK</v>
      </c>
      <c r="U426" s="270"/>
      <c r="V426" s="270"/>
      <c r="W426" s="270"/>
      <c r="X426" s="270"/>
      <c r="Y426" s="270"/>
      <c r="Z426" s="270"/>
      <c r="AA426" s="270"/>
      <c r="AB426" s="270"/>
      <c r="AC426" s="270"/>
      <c r="AD426" s="270"/>
      <c r="AE426" s="267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71"/>
      <c r="AP426" s="271"/>
      <c r="AQ426" s="271"/>
      <c r="AR426" s="271"/>
      <c r="AS426" s="271"/>
      <c r="AT426" s="271"/>
      <c r="AU426" s="266"/>
      <c r="AV426" s="266"/>
      <c r="AW426" s="266"/>
      <c r="AX426" s="266"/>
      <c r="AY426" s="266"/>
      <c r="AZ426" s="266"/>
      <c r="BA426" s="266"/>
      <c r="BB426" s="266"/>
      <c r="BC426" s="272"/>
      <c r="BD426" s="268"/>
      <c r="BE426" s="268"/>
      <c r="BF426" s="268"/>
      <c r="BG426" s="268"/>
      <c r="BH426" s="268"/>
      <c r="BI426" s="268"/>
      <c r="BJ426" s="273" t="n">
        <v>0</v>
      </c>
      <c r="BK426" s="273" t="n">
        <v>0</v>
      </c>
      <c r="BL426" s="273" t="n">
        <v>0</v>
      </c>
      <c r="BM426" s="273" t="n">
        <v>0</v>
      </c>
      <c r="BN426" s="273" t="n">
        <v>0</v>
      </c>
      <c r="BO426" s="273" t="n">
        <v>0</v>
      </c>
      <c r="BP426" s="273" t="n">
        <v>0</v>
      </c>
      <c r="BQ426" s="273" t="n">
        <v>0</v>
      </c>
      <c r="BR426" s="273" t="n">
        <v>0</v>
      </c>
      <c r="BS426" s="273" t="n">
        <v>0</v>
      </c>
      <c r="BT426" s="273" t="n">
        <v>0</v>
      </c>
      <c r="BU426" s="273" t="n">
        <v>0</v>
      </c>
      <c r="BV426" s="273" t="n">
        <v>0</v>
      </c>
      <c r="BW426" s="273" t="n">
        <v>0</v>
      </c>
      <c r="BX426" s="274"/>
      <c r="BY426" s="274"/>
      <c r="BZ426" s="274"/>
      <c r="CA426" s="274"/>
      <c r="CB426" s="274"/>
      <c r="CC426" s="274"/>
      <c r="CD426" s="273" t="n">
        <v>0</v>
      </c>
      <c r="CE426" s="273" t="n">
        <v>0</v>
      </c>
      <c r="CF426" s="273" t="n">
        <v>0</v>
      </c>
      <c r="CG426" s="273" t="n">
        <v>0</v>
      </c>
      <c r="CH426" s="273" t="n">
        <v>0</v>
      </c>
      <c r="CI426" s="273" t="n">
        <v>0</v>
      </c>
      <c r="CJ426" s="273" t="n">
        <v>0</v>
      </c>
      <c r="CK426" s="273" t="n">
        <v>0</v>
      </c>
      <c r="CL426" s="273" t="n">
        <v>0</v>
      </c>
      <c r="CM426" s="273" t="n">
        <v>0</v>
      </c>
      <c r="CN426" s="273" t="n">
        <v>0</v>
      </c>
      <c r="CO426" s="273" t="n">
        <v>0</v>
      </c>
      <c r="CP426" s="273" t="n">
        <v>0</v>
      </c>
      <c r="CQ426" s="273" t="n">
        <v>0</v>
      </c>
      <c r="CR426" s="239"/>
      <c r="CS426" s="239"/>
      <c r="CT426" s="239"/>
      <c r="CU426" s="239"/>
      <c r="CV426" s="239"/>
      <c r="CW426" s="239"/>
      <c r="CX426" s="275" t="str">
        <f aca="false">IF(AF426=AU426,"OK","NO")</f>
        <v>OK</v>
      </c>
      <c r="CY426" s="275" t="str">
        <f aca="false">IF(AG426=AV426,"OK","NO")</f>
        <v>OK</v>
      </c>
      <c r="CZ426" s="275" t="str">
        <f aca="false">IF(AH426=AW426,"OK","NO")</f>
        <v>OK</v>
      </c>
      <c r="DA426" s="275" t="str">
        <f aca="false">IF(AI426=AX426,"OK","NO")</f>
        <v>OK</v>
      </c>
      <c r="DB426" s="275" t="str">
        <f aca="false">IF(LEFT(AJ426,16)=LEFT(AY426,16),"OK","NO")</f>
        <v>OK</v>
      </c>
      <c r="DC426" s="275" t="str">
        <f aca="false">IF(AND(CX426="OK",CY426="OK",CZ426="OK",DA426="OK",DB426="OK"),"OK","NO")</f>
        <v>OK</v>
      </c>
      <c r="DD426" s="276" t="str">
        <f aca="false">IF(LEFT(AK426,16)=LEFT(AZ426,16),"OK","NO")</f>
        <v>OK</v>
      </c>
      <c r="DE426" s="277" t="str">
        <f aca="false">IF(AL426=BA426,"OK","NO")</f>
        <v>OK</v>
      </c>
      <c r="DF426" s="277" t="str">
        <f aca="false">IF(AM426=BB426,"OK","NO")</f>
        <v>OK</v>
      </c>
      <c r="DG426" s="277" t="str">
        <f aca="false">IF(AN426=BC426,"OK","NO")</f>
        <v>OK</v>
      </c>
      <c r="DH426" s="277"/>
      <c r="DI426" s="277"/>
      <c r="DJ426" s="277"/>
      <c r="DK426" s="277"/>
      <c r="DL426" s="277"/>
      <c r="DM426" s="277" t="str">
        <f aca="false">IF(BJ426=CD426,"OK","NO")</f>
        <v>OK</v>
      </c>
      <c r="DN426" s="277" t="str">
        <f aca="false">IF(BK426=CH426,"OK","NO")</f>
        <v>OK</v>
      </c>
      <c r="DO426" s="277" t="str">
        <f aca="false">IF(BL426=CI426,"OK","NO")</f>
        <v>OK</v>
      </c>
      <c r="DP426" s="277" t="str">
        <f aca="false">IF(BP426=CI426,"OK","NO")</f>
        <v>OK</v>
      </c>
      <c r="DQ426" s="277" t="str">
        <f aca="false">IF(BN426=CK426,"OK","NO")</f>
        <v>OK</v>
      </c>
      <c r="DR426" s="277" t="str">
        <f aca="false">IF(BO426=CL426,"OK","NO")</f>
        <v>OK</v>
      </c>
      <c r="DS426" s="277" t="str">
        <f aca="false">IF(BS426=CL426,"OK","NO")</f>
        <v>OK</v>
      </c>
      <c r="DT426" s="277" t="str">
        <f aca="false">IF(BQ426=CN426,"OK","NO")</f>
        <v>OK</v>
      </c>
      <c r="DU426" s="301" t="str">
        <f aca="false">IF(BR426=CO426,"OK","NO")</f>
        <v>OK</v>
      </c>
      <c r="DV426" s="301" t="str">
        <f aca="false">IF(BV426=CO426,"OK","NO")</f>
        <v>OK</v>
      </c>
    </row>
    <row r="427" s="211" customFormat="true" ht="15" hidden="true" customHeight="true" outlineLevel="0" collapsed="false">
      <c r="A427" s="265"/>
      <c r="B427" s="265"/>
      <c r="C427" s="266"/>
      <c r="D427" s="267"/>
      <c r="E427" s="267"/>
      <c r="F427" s="267"/>
      <c r="G427" s="267"/>
      <c r="H427" s="267"/>
      <c r="I427" s="268"/>
      <c r="J427" s="265"/>
      <c r="K427" s="265"/>
      <c r="L427" s="266"/>
      <c r="M427" s="267"/>
      <c r="N427" s="267"/>
      <c r="O427" s="267"/>
      <c r="P427" s="267"/>
      <c r="Q427" s="267"/>
      <c r="R427" s="267"/>
      <c r="S427" s="268" t="s">
        <v>20</v>
      </c>
      <c r="T427" s="300" t="str">
        <f aca="false">DC427</f>
        <v>OK</v>
      </c>
      <c r="U427" s="270"/>
      <c r="V427" s="270"/>
      <c r="W427" s="270"/>
      <c r="X427" s="270"/>
      <c r="Y427" s="270"/>
      <c r="Z427" s="270"/>
      <c r="AA427" s="270"/>
      <c r="AB427" s="270"/>
      <c r="AC427" s="270"/>
      <c r="AD427" s="270"/>
      <c r="AE427" s="267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71"/>
      <c r="AP427" s="271"/>
      <c r="AQ427" s="271"/>
      <c r="AR427" s="271"/>
      <c r="AS427" s="271"/>
      <c r="AT427" s="271"/>
      <c r="AU427" s="266"/>
      <c r="AV427" s="266"/>
      <c r="AW427" s="266"/>
      <c r="AX427" s="266"/>
      <c r="AY427" s="266"/>
      <c r="AZ427" s="266"/>
      <c r="BA427" s="266"/>
      <c r="BB427" s="266"/>
      <c r="BC427" s="272"/>
      <c r="BD427" s="268"/>
      <c r="BE427" s="268"/>
      <c r="BF427" s="268"/>
      <c r="BG427" s="268"/>
      <c r="BH427" s="268"/>
      <c r="BI427" s="268"/>
      <c r="BJ427" s="273" t="n">
        <v>0</v>
      </c>
      <c r="BK427" s="273" t="n">
        <v>0</v>
      </c>
      <c r="BL427" s="273" t="n">
        <v>0</v>
      </c>
      <c r="BM427" s="273" t="n">
        <v>0</v>
      </c>
      <c r="BN427" s="273" t="n">
        <v>0</v>
      </c>
      <c r="BO427" s="273" t="n">
        <v>0</v>
      </c>
      <c r="BP427" s="273" t="n">
        <v>0</v>
      </c>
      <c r="BQ427" s="273" t="n">
        <v>0</v>
      </c>
      <c r="BR427" s="273" t="n">
        <v>0</v>
      </c>
      <c r="BS427" s="273" t="n">
        <v>0</v>
      </c>
      <c r="BT427" s="273" t="n">
        <v>0</v>
      </c>
      <c r="BU427" s="273" t="n">
        <v>0</v>
      </c>
      <c r="BV427" s="273" t="n">
        <v>0</v>
      </c>
      <c r="BW427" s="273" t="n">
        <v>0</v>
      </c>
      <c r="BX427" s="274"/>
      <c r="BY427" s="274"/>
      <c r="BZ427" s="274"/>
      <c r="CA427" s="274"/>
      <c r="CB427" s="274"/>
      <c r="CC427" s="274"/>
      <c r="CD427" s="273" t="n">
        <v>0</v>
      </c>
      <c r="CE427" s="273" t="n">
        <v>0</v>
      </c>
      <c r="CF427" s="273" t="n">
        <v>0</v>
      </c>
      <c r="CG427" s="273" t="n">
        <v>0</v>
      </c>
      <c r="CH427" s="273" t="n">
        <v>0</v>
      </c>
      <c r="CI427" s="273" t="n">
        <v>0</v>
      </c>
      <c r="CJ427" s="273" t="n">
        <v>0</v>
      </c>
      <c r="CK427" s="273" t="n">
        <v>0</v>
      </c>
      <c r="CL427" s="273" t="n">
        <v>0</v>
      </c>
      <c r="CM427" s="273" t="n">
        <v>0</v>
      </c>
      <c r="CN427" s="273" t="n">
        <v>0</v>
      </c>
      <c r="CO427" s="273" t="n">
        <v>0</v>
      </c>
      <c r="CP427" s="273" t="n">
        <v>0</v>
      </c>
      <c r="CQ427" s="273" t="n">
        <v>0</v>
      </c>
      <c r="CR427" s="239"/>
      <c r="CS427" s="239"/>
      <c r="CT427" s="239"/>
      <c r="CU427" s="239"/>
      <c r="CV427" s="239"/>
      <c r="CW427" s="239"/>
      <c r="CX427" s="275" t="str">
        <f aca="false">IF(AF427=AU427,"OK","NO")</f>
        <v>OK</v>
      </c>
      <c r="CY427" s="275" t="str">
        <f aca="false">IF(AG427=AV427,"OK","NO")</f>
        <v>OK</v>
      </c>
      <c r="CZ427" s="275" t="str">
        <f aca="false">IF(AH427=AW427,"OK","NO")</f>
        <v>OK</v>
      </c>
      <c r="DA427" s="275" t="str">
        <f aca="false">IF(AI427=AX427,"OK","NO")</f>
        <v>OK</v>
      </c>
      <c r="DB427" s="275" t="str">
        <f aca="false">IF(LEFT(AJ427,16)=LEFT(AY427,16),"OK","NO")</f>
        <v>OK</v>
      </c>
      <c r="DC427" s="275" t="str">
        <f aca="false">IF(AND(CX427="OK",CY427="OK",CZ427="OK",DA427="OK",DB427="OK"),"OK","NO")</f>
        <v>OK</v>
      </c>
      <c r="DD427" s="276" t="str">
        <f aca="false">IF(LEFT(AK427,16)=LEFT(AZ427,16),"OK","NO")</f>
        <v>OK</v>
      </c>
      <c r="DE427" s="277" t="str">
        <f aca="false">IF(AL427=BA427,"OK","NO")</f>
        <v>OK</v>
      </c>
      <c r="DF427" s="277" t="str">
        <f aca="false">IF(AM427=BB427,"OK","NO")</f>
        <v>OK</v>
      </c>
      <c r="DG427" s="277" t="str">
        <f aca="false">IF(AN427=BC427,"OK","NO")</f>
        <v>OK</v>
      </c>
      <c r="DH427" s="277"/>
      <c r="DI427" s="277"/>
      <c r="DJ427" s="277"/>
      <c r="DK427" s="277"/>
      <c r="DL427" s="277"/>
      <c r="DM427" s="277" t="str">
        <f aca="false">IF(BJ427=CD427,"OK","NO")</f>
        <v>OK</v>
      </c>
      <c r="DN427" s="277" t="str">
        <f aca="false">IF(BK427=CH427,"OK","NO")</f>
        <v>OK</v>
      </c>
      <c r="DO427" s="277" t="str">
        <f aca="false">IF(BL427=CI427,"OK","NO")</f>
        <v>OK</v>
      </c>
      <c r="DP427" s="277" t="str">
        <f aca="false">IF(BP427=CI427,"OK","NO")</f>
        <v>OK</v>
      </c>
      <c r="DQ427" s="277" t="str">
        <f aca="false">IF(BN427=CK427,"OK","NO")</f>
        <v>OK</v>
      </c>
      <c r="DR427" s="277" t="str">
        <f aca="false">IF(BO427=CL427,"OK","NO")</f>
        <v>OK</v>
      </c>
      <c r="DS427" s="277" t="str">
        <f aca="false">IF(BS427=CL427,"OK","NO")</f>
        <v>OK</v>
      </c>
      <c r="DT427" s="277" t="str">
        <f aca="false">IF(BQ427=CN427,"OK","NO")</f>
        <v>OK</v>
      </c>
      <c r="DU427" s="301" t="str">
        <f aca="false">IF(BR427=CO427,"OK","NO")</f>
        <v>OK</v>
      </c>
      <c r="DV427" s="301" t="str">
        <f aca="false">IF(BV427=CO427,"OK","NO")</f>
        <v>OK</v>
      </c>
    </row>
    <row r="428" s="211" customFormat="true" ht="15" hidden="true" customHeight="true" outlineLevel="0" collapsed="false">
      <c r="A428" s="265"/>
      <c r="B428" s="265"/>
      <c r="C428" s="266"/>
      <c r="D428" s="267"/>
      <c r="E428" s="267"/>
      <c r="F428" s="267"/>
      <c r="G428" s="267"/>
      <c r="H428" s="267"/>
      <c r="I428" s="268"/>
      <c r="J428" s="265"/>
      <c r="K428" s="265"/>
      <c r="L428" s="266"/>
      <c r="M428" s="267"/>
      <c r="N428" s="267"/>
      <c r="O428" s="267"/>
      <c r="P428" s="267"/>
      <c r="Q428" s="267"/>
      <c r="R428" s="267"/>
      <c r="S428" s="268" t="s">
        <v>20</v>
      </c>
      <c r="T428" s="300" t="str">
        <f aca="false">DC428</f>
        <v>OK</v>
      </c>
      <c r="U428" s="270"/>
      <c r="V428" s="270"/>
      <c r="W428" s="270"/>
      <c r="X428" s="270"/>
      <c r="Y428" s="270"/>
      <c r="Z428" s="270"/>
      <c r="AA428" s="270"/>
      <c r="AB428" s="270"/>
      <c r="AC428" s="270"/>
      <c r="AD428" s="270"/>
      <c r="AE428" s="267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71"/>
      <c r="AP428" s="271"/>
      <c r="AQ428" s="271"/>
      <c r="AR428" s="271"/>
      <c r="AS428" s="271"/>
      <c r="AT428" s="271"/>
      <c r="AU428" s="266"/>
      <c r="AV428" s="266"/>
      <c r="AW428" s="266"/>
      <c r="AX428" s="266"/>
      <c r="AY428" s="266"/>
      <c r="AZ428" s="266"/>
      <c r="BA428" s="266"/>
      <c r="BB428" s="266"/>
      <c r="BC428" s="272"/>
      <c r="BD428" s="268"/>
      <c r="BE428" s="268"/>
      <c r="BF428" s="268"/>
      <c r="BG428" s="268"/>
      <c r="BH428" s="268"/>
      <c r="BI428" s="268"/>
      <c r="BJ428" s="273" t="n">
        <v>0</v>
      </c>
      <c r="BK428" s="273" t="n">
        <v>0</v>
      </c>
      <c r="BL428" s="273" t="n">
        <v>0</v>
      </c>
      <c r="BM428" s="273" t="n">
        <v>0</v>
      </c>
      <c r="BN428" s="273" t="n">
        <v>0</v>
      </c>
      <c r="BO428" s="273" t="n">
        <v>0</v>
      </c>
      <c r="BP428" s="273" t="n">
        <v>0</v>
      </c>
      <c r="BQ428" s="273" t="n">
        <v>0</v>
      </c>
      <c r="BR428" s="273" t="n">
        <v>0</v>
      </c>
      <c r="BS428" s="273" t="n">
        <v>0</v>
      </c>
      <c r="BT428" s="273" t="n">
        <v>0</v>
      </c>
      <c r="BU428" s="273" t="n">
        <v>0</v>
      </c>
      <c r="BV428" s="273" t="n">
        <v>0</v>
      </c>
      <c r="BW428" s="273" t="n">
        <v>0</v>
      </c>
      <c r="BX428" s="274"/>
      <c r="BY428" s="274"/>
      <c r="BZ428" s="274"/>
      <c r="CA428" s="274"/>
      <c r="CB428" s="274"/>
      <c r="CC428" s="274"/>
      <c r="CD428" s="273" t="n">
        <v>0</v>
      </c>
      <c r="CE428" s="273" t="n">
        <v>0</v>
      </c>
      <c r="CF428" s="273" t="n">
        <v>0</v>
      </c>
      <c r="CG428" s="273" t="n">
        <v>0</v>
      </c>
      <c r="CH428" s="273" t="n">
        <v>0</v>
      </c>
      <c r="CI428" s="273" t="n">
        <v>0</v>
      </c>
      <c r="CJ428" s="273" t="n">
        <v>0</v>
      </c>
      <c r="CK428" s="273" t="n">
        <v>0</v>
      </c>
      <c r="CL428" s="273" t="n">
        <v>0</v>
      </c>
      <c r="CM428" s="273" t="n">
        <v>0</v>
      </c>
      <c r="CN428" s="273" t="n">
        <v>0</v>
      </c>
      <c r="CO428" s="273" t="n">
        <v>0</v>
      </c>
      <c r="CP428" s="273" t="n">
        <v>0</v>
      </c>
      <c r="CQ428" s="273" t="n">
        <v>0</v>
      </c>
      <c r="CR428" s="239"/>
      <c r="CS428" s="239"/>
      <c r="CT428" s="239"/>
      <c r="CU428" s="239"/>
      <c r="CV428" s="239"/>
      <c r="CW428" s="239"/>
      <c r="CX428" s="275" t="str">
        <f aca="false">IF(AF428=AU428,"OK","NO")</f>
        <v>OK</v>
      </c>
      <c r="CY428" s="275" t="str">
        <f aca="false">IF(AG428=AV428,"OK","NO")</f>
        <v>OK</v>
      </c>
      <c r="CZ428" s="275" t="str">
        <f aca="false">IF(AH428=AW428,"OK","NO")</f>
        <v>OK</v>
      </c>
      <c r="DA428" s="275" t="str">
        <f aca="false">IF(AI428=AX428,"OK","NO")</f>
        <v>OK</v>
      </c>
      <c r="DB428" s="275" t="str">
        <f aca="false">IF(LEFT(AJ428,16)=LEFT(AY428,16),"OK","NO")</f>
        <v>OK</v>
      </c>
      <c r="DC428" s="275" t="str">
        <f aca="false">IF(AND(CX428="OK",CY428="OK",CZ428="OK",DA428="OK",DB428="OK"),"OK","NO")</f>
        <v>OK</v>
      </c>
      <c r="DD428" s="276" t="str">
        <f aca="false">IF(LEFT(AK428,16)=LEFT(AZ428,16),"OK","NO")</f>
        <v>OK</v>
      </c>
      <c r="DE428" s="277" t="str">
        <f aca="false">IF(AL428=BA428,"OK","NO")</f>
        <v>OK</v>
      </c>
      <c r="DF428" s="277" t="str">
        <f aca="false">IF(AM428=BB428,"OK","NO")</f>
        <v>OK</v>
      </c>
      <c r="DG428" s="277" t="str">
        <f aca="false">IF(AN428=BC428,"OK","NO")</f>
        <v>OK</v>
      </c>
      <c r="DH428" s="277"/>
      <c r="DI428" s="277"/>
      <c r="DJ428" s="277"/>
      <c r="DK428" s="277"/>
      <c r="DL428" s="277"/>
      <c r="DM428" s="277" t="str">
        <f aca="false">IF(BJ428=CD428,"OK","NO")</f>
        <v>OK</v>
      </c>
      <c r="DN428" s="277" t="str">
        <f aca="false">IF(BK428=CH428,"OK","NO")</f>
        <v>OK</v>
      </c>
      <c r="DO428" s="277" t="str">
        <f aca="false">IF(BL428=CI428,"OK","NO")</f>
        <v>OK</v>
      </c>
      <c r="DP428" s="277" t="str">
        <f aca="false">IF(BP428=CI428,"OK","NO")</f>
        <v>OK</v>
      </c>
      <c r="DQ428" s="277" t="str">
        <f aca="false">IF(BN428=CK428,"OK","NO")</f>
        <v>OK</v>
      </c>
      <c r="DR428" s="277" t="str">
        <f aca="false">IF(BO428=CL428,"OK","NO")</f>
        <v>OK</v>
      </c>
      <c r="DS428" s="277" t="str">
        <f aca="false">IF(BS428=CL428,"OK","NO")</f>
        <v>OK</v>
      </c>
      <c r="DT428" s="277" t="str">
        <f aca="false">IF(BQ428=CN428,"OK","NO")</f>
        <v>OK</v>
      </c>
      <c r="DU428" s="301" t="str">
        <f aca="false">IF(BR428=CO428,"OK","NO")</f>
        <v>OK</v>
      </c>
      <c r="DV428" s="301" t="str">
        <f aca="false">IF(BV428=CO428,"OK","NO")</f>
        <v>OK</v>
      </c>
    </row>
    <row r="429" s="211" customFormat="true" ht="15" hidden="true" customHeight="true" outlineLevel="0" collapsed="false">
      <c r="A429" s="265"/>
      <c r="B429" s="265"/>
      <c r="C429" s="266"/>
      <c r="D429" s="267"/>
      <c r="E429" s="267"/>
      <c r="F429" s="267"/>
      <c r="G429" s="267"/>
      <c r="H429" s="267"/>
      <c r="I429" s="268"/>
      <c r="J429" s="265"/>
      <c r="K429" s="265"/>
      <c r="L429" s="266"/>
      <c r="M429" s="267"/>
      <c r="N429" s="267"/>
      <c r="O429" s="267"/>
      <c r="P429" s="267"/>
      <c r="Q429" s="267"/>
      <c r="R429" s="267"/>
      <c r="S429" s="268" t="s">
        <v>20</v>
      </c>
      <c r="T429" s="300" t="str">
        <f aca="false">DC429</f>
        <v>OK</v>
      </c>
      <c r="U429" s="270"/>
      <c r="V429" s="270"/>
      <c r="W429" s="270"/>
      <c r="X429" s="270"/>
      <c r="Y429" s="270"/>
      <c r="Z429" s="270"/>
      <c r="AA429" s="270"/>
      <c r="AB429" s="270"/>
      <c r="AC429" s="270"/>
      <c r="AD429" s="270"/>
      <c r="AE429" s="267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71"/>
      <c r="AP429" s="271"/>
      <c r="AQ429" s="271"/>
      <c r="AR429" s="271"/>
      <c r="AS429" s="271"/>
      <c r="AT429" s="271"/>
      <c r="AU429" s="266"/>
      <c r="AV429" s="266"/>
      <c r="AW429" s="266"/>
      <c r="AX429" s="266"/>
      <c r="AY429" s="266"/>
      <c r="AZ429" s="266"/>
      <c r="BA429" s="266"/>
      <c r="BB429" s="266"/>
      <c r="BC429" s="272"/>
      <c r="BD429" s="268"/>
      <c r="BE429" s="268"/>
      <c r="BF429" s="268"/>
      <c r="BG429" s="268"/>
      <c r="BH429" s="268"/>
      <c r="BI429" s="268"/>
      <c r="BJ429" s="273" t="n">
        <v>0</v>
      </c>
      <c r="BK429" s="273" t="n">
        <v>0</v>
      </c>
      <c r="BL429" s="273" t="n">
        <v>0</v>
      </c>
      <c r="BM429" s="273" t="n">
        <v>0</v>
      </c>
      <c r="BN429" s="273" t="n">
        <v>0</v>
      </c>
      <c r="BO429" s="273" t="n">
        <v>0</v>
      </c>
      <c r="BP429" s="273" t="n">
        <v>0</v>
      </c>
      <c r="BQ429" s="273" t="n">
        <v>0</v>
      </c>
      <c r="BR429" s="273" t="n">
        <v>0</v>
      </c>
      <c r="BS429" s="273" t="n">
        <v>0</v>
      </c>
      <c r="BT429" s="273" t="n">
        <v>0</v>
      </c>
      <c r="BU429" s="273" t="n">
        <v>0</v>
      </c>
      <c r="BV429" s="273" t="n">
        <v>0</v>
      </c>
      <c r="BW429" s="273" t="n">
        <v>0</v>
      </c>
      <c r="BX429" s="274"/>
      <c r="BY429" s="274"/>
      <c r="BZ429" s="274"/>
      <c r="CA429" s="274"/>
      <c r="CB429" s="274"/>
      <c r="CC429" s="274"/>
      <c r="CD429" s="273" t="n">
        <v>0</v>
      </c>
      <c r="CE429" s="273" t="n">
        <v>0</v>
      </c>
      <c r="CF429" s="273" t="n">
        <v>0</v>
      </c>
      <c r="CG429" s="273" t="n">
        <v>0</v>
      </c>
      <c r="CH429" s="273" t="n">
        <v>0</v>
      </c>
      <c r="CI429" s="273" t="n">
        <v>0</v>
      </c>
      <c r="CJ429" s="273" t="n">
        <v>0</v>
      </c>
      <c r="CK429" s="273" t="n">
        <v>0</v>
      </c>
      <c r="CL429" s="273" t="n">
        <v>0</v>
      </c>
      <c r="CM429" s="273" t="n">
        <v>0</v>
      </c>
      <c r="CN429" s="273" t="n">
        <v>0</v>
      </c>
      <c r="CO429" s="273" t="n">
        <v>0</v>
      </c>
      <c r="CP429" s="273" t="n">
        <v>0</v>
      </c>
      <c r="CQ429" s="273" t="n">
        <v>0</v>
      </c>
      <c r="CR429" s="239"/>
      <c r="CS429" s="239"/>
      <c r="CT429" s="239"/>
      <c r="CU429" s="239"/>
      <c r="CV429" s="239"/>
      <c r="CW429" s="239"/>
      <c r="CX429" s="275" t="str">
        <f aca="false">IF(AF429=AU429,"OK","NO")</f>
        <v>OK</v>
      </c>
      <c r="CY429" s="275" t="str">
        <f aca="false">IF(AG429=AV429,"OK","NO")</f>
        <v>OK</v>
      </c>
      <c r="CZ429" s="275" t="str">
        <f aca="false">IF(AH429=AW429,"OK","NO")</f>
        <v>OK</v>
      </c>
      <c r="DA429" s="275" t="str">
        <f aca="false">IF(AI429=AX429,"OK","NO")</f>
        <v>OK</v>
      </c>
      <c r="DB429" s="275" t="str">
        <f aca="false">IF(LEFT(AJ429,16)=LEFT(AY429,16),"OK","NO")</f>
        <v>OK</v>
      </c>
      <c r="DC429" s="275" t="str">
        <f aca="false">IF(AND(CX429="OK",CY429="OK",CZ429="OK",DA429="OK",DB429="OK"),"OK","NO")</f>
        <v>OK</v>
      </c>
      <c r="DD429" s="276" t="str">
        <f aca="false">IF(LEFT(AK429,16)=LEFT(AZ429,16),"OK","NO")</f>
        <v>OK</v>
      </c>
      <c r="DE429" s="277" t="str">
        <f aca="false">IF(AL429=BA429,"OK","NO")</f>
        <v>OK</v>
      </c>
      <c r="DF429" s="277" t="str">
        <f aca="false">IF(AM429=BB429,"OK","NO")</f>
        <v>OK</v>
      </c>
      <c r="DG429" s="277" t="str">
        <f aca="false">IF(AN429=BC429,"OK","NO")</f>
        <v>OK</v>
      </c>
      <c r="DH429" s="277"/>
      <c r="DI429" s="277"/>
      <c r="DJ429" s="277"/>
      <c r="DK429" s="277"/>
      <c r="DL429" s="277"/>
      <c r="DM429" s="277" t="str">
        <f aca="false">IF(BJ429=CD429,"OK","NO")</f>
        <v>OK</v>
      </c>
      <c r="DN429" s="277" t="str">
        <f aca="false">IF(BK429=CH429,"OK","NO")</f>
        <v>OK</v>
      </c>
      <c r="DO429" s="277" t="str">
        <f aca="false">IF(BL429=CI429,"OK","NO")</f>
        <v>OK</v>
      </c>
      <c r="DP429" s="277" t="str">
        <f aca="false">IF(BP429=CI429,"OK","NO")</f>
        <v>OK</v>
      </c>
      <c r="DQ429" s="277" t="str">
        <f aca="false">IF(BN429=CK429,"OK","NO")</f>
        <v>OK</v>
      </c>
      <c r="DR429" s="277" t="str">
        <f aca="false">IF(BO429=CL429,"OK","NO")</f>
        <v>OK</v>
      </c>
      <c r="DS429" s="277" t="str">
        <f aca="false">IF(BS429=CL429,"OK","NO")</f>
        <v>OK</v>
      </c>
      <c r="DT429" s="277" t="str">
        <f aca="false">IF(BQ429=CN429,"OK","NO")</f>
        <v>OK</v>
      </c>
      <c r="DU429" s="301" t="str">
        <f aca="false">IF(BR429=CO429,"OK","NO")</f>
        <v>OK</v>
      </c>
      <c r="DV429" s="301" t="str">
        <f aca="false">IF(BV429=CO429,"OK","NO")</f>
        <v>OK</v>
      </c>
    </row>
    <row r="430" s="211" customFormat="true" ht="15" hidden="true" customHeight="true" outlineLevel="0" collapsed="false">
      <c r="A430" s="265"/>
      <c r="B430" s="265"/>
      <c r="C430" s="266"/>
      <c r="D430" s="267"/>
      <c r="E430" s="267"/>
      <c r="F430" s="267"/>
      <c r="G430" s="267"/>
      <c r="H430" s="267"/>
      <c r="I430" s="268"/>
      <c r="J430" s="265"/>
      <c r="K430" s="265"/>
      <c r="L430" s="266"/>
      <c r="M430" s="267"/>
      <c r="N430" s="267"/>
      <c r="O430" s="267"/>
      <c r="P430" s="267"/>
      <c r="Q430" s="267"/>
      <c r="R430" s="267"/>
      <c r="S430" s="268" t="s">
        <v>20</v>
      </c>
      <c r="T430" s="300" t="str">
        <f aca="false">DC430</f>
        <v>OK</v>
      </c>
      <c r="U430" s="270"/>
      <c r="V430" s="270"/>
      <c r="W430" s="270"/>
      <c r="X430" s="270"/>
      <c r="Y430" s="270"/>
      <c r="Z430" s="270"/>
      <c r="AA430" s="270"/>
      <c r="AB430" s="270"/>
      <c r="AC430" s="270"/>
      <c r="AD430" s="270"/>
      <c r="AE430" s="267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71"/>
      <c r="AP430" s="271"/>
      <c r="AQ430" s="271"/>
      <c r="AR430" s="271"/>
      <c r="AS430" s="271"/>
      <c r="AT430" s="271"/>
      <c r="AU430" s="266"/>
      <c r="AV430" s="266"/>
      <c r="AW430" s="266"/>
      <c r="AX430" s="266"/>
      <c r="AY430" s="266"/>
      <c r="AZ430" s="266"/>
      <c r="BA430" s="266"/>
      <c r="BB430" s="266"/>
      <c r="BC430" s="272"/>
      <c r="BD430" s="268"/>
      <c r="BE430" s="268"/>
      <c r="BF430" s="268"/>
      <c r="BG430" s="268"/>
      <c r="BH430" s="268"/>
      <c r="BI430" s="268"/>
      <c r="BJ430" s="273" t="n">
        <v>0</v>
      </c>
      <c r="BK430" s="273" t="n">
        <v>0</v>
      </c>
      <c r="BL430" s="273" t="n">
        <v>0</v>
      </c>
      <c r="BM430" s="273" t="n">
        <v>0</v>
      </c>
      <c r="BN430" s="273" t="n">
        <v>0</v>
      </c>
      <c r="BO430" s="273" t="n">
        <v>0</v>
      </c>
      <c r="BP430" s="273" t="n">
        <v>0</v>
      </c>
      <c r="BQ430" s="273" t="n">
        <v>0</v>
      </c>
      <c r="BR430" s="273" t="n">
        <v>0</v>
      </c>
      <c r="BS430" s="273" t="n">
        <v>0</v>
      </c>
      <c r="BT430" s="273" t="n">
        <v>0</v>
      </c>
      <c r="BU430" s="273" t="n">
        <v>0</v>
      </c>
      <c r="BV430" s="273" t="n">
        <v>0</v>
      </c>
      <c r="BW430" s="273" t="n">
        <v>0</v>
      </c>
      <c r="BX430" s="274"/>
      <c r="BY430" s="274"/>
      <c r="BZ430" s="274"/>
      <c r="CA430" s="274"/>
      <c r="CB430" s="274"/>
      <c r="CC430" s="274"/>
      <c r="CD430" s="273" t="n">
        <v>0</v>
      </c>
      <c r="CE430" s="273" t="n">
        <v>0</v>
      </c>
      <c r="CF430" s="273" t="n">
        <v>0</v>
      </c>
      <c r="CG430" s="273" t="n">
        <v>0</v>
      </c>
      <c r="CH430" s="273" t="n">
        <v>0</v>
      </c>
      <c r="CI430" s="273" t="n">
        <v>0</v>
      </c>
      <c r="CJ430" s="273" t="n">
        <v>0</v>
      </c>
      <c r="CK430" s="273" t="n">
        <v>0</v>
      </c>
      <c r="CL430" s="273" t="n">
        <v>0</v>
      </c>
      <c r="CM430" s="273" t="n">
        <v>0</v>
      </c>
      <c r="CN430" s="273" t="n">
        <v>0</v>
      </c>
      <c r="CO430" s="273" t="n">
        <v>0</v>
      </c>
      <c r="CP430" s="273" t="n">
        <v>0</v>
      </c>
      <c r="CQ430" s="273" t="n">
        <v>0</v>
      </c>
      <c r="CR430" s="239"/>
      <c r="CS430" s="239"/>
      <c r="CT430" s="239"/>
      <c r="CU430" s="239"/>
      <c r="CV430" s="239"/>
      <c r="CW430" s="239"/>
      <c r="CX430" s="275" t="str">
        <f aca="false">IF(AF430=AU430,"OK","NO")</f>
        <v>OK</v>
      </c>
      <c r="CY430" s="275" t="str">
        <f aca="false">IF(AG430=AV430,"OK","NO")</f>
        <v>OK</v>
      </c>
      <c r="CZ430" s="275" t="str">
        <f aca="false">IF(AH430=AW430,"OK","NO")</f>
        <v>OK</v>
      </c>
      <c r="DA430" s="275" t="str">
        <f aca="false">IF(AI430=AX430,"OK","NO")</f>
        <v>OK</v>
      </c>
      <c r="DB430" s="275" t="str">
        <f aca="false">IF(LEFT(AJ430,16)=LEFT(AY430,16),"OK","NO")</f>
        <v>OK</v>
      </c>
      <c r="DC430" s="275" t="str">
        <f aca="false">IF(AND(CX430="OK",CY430="OK",CZ430="OK",DA430="OK",DB430="OK"),"OK","NO")</f>
        <v>OK</v>
      </c>
      <c r="DD430" s="276" t="str">
        <f aca="false">IF(LEFT(AK430,16)=LEFT(AZ430,16),"OK","NO")</f>
        <v>OK</v>
      </c>
      <c r="DE430" s="277" t="str">
        <f aca="false">IF(AL430=BA430,"OK","NO")</f>
        <v>OK</v>
      </c>
      <c r="DF430" s="277" t="str">
        <f aca="false">IF(AM430=BB430,"OK","NO")</f>
        <v>OK</v>
      </c>
      <c r="DG430" s="277" t="str">
        <f aca="false">IF(AN430=BC430,"OK","NO")</f>
        <v>OK</v>
      </c>
      <c r="DH430" s="277"/>
      <c r="DI430" s="277"/>
      <c r="DJ430" s="277"/>
      <c r="DK430" s="277"/>
      <c r="DL430" s="277"/>
      <c r="DM430" s="277" t="str">
        <f aca="false">IF(BJ430=CD430,"OK","NO")</f>
        <v>OK</v>
      </c>
      <c r="DN430" s="277" t="str">
        <f aca="false">IF(BK430=CH430,"OK","NO")</f>
        <v>OK</v>
      </c>
      <c r="DO430" s="277" t="str">
        <f aca="false">IF(BL430=CI430,"OK","NO")</f>
        <v>OK</v>
      </c>
      <c r="DP430" s="277" t="str">
        <f aca="false">IF(BP430=CI430,"OK","NO")</f>
        <v>OK</v>
      </c>
      <c r="DQ430" s="277" t="str">
        <f aca="false">IF(BN430=CK430,"OK","NO")</f>
        <v>OK</v>
      </c>
      <c r="DR430" s="277" t="str">
        <f aca="false">IF(BO430=CL430,"OK","NO")</f>
        <v>OK</v>
      </c>
      <c r="DS430" s="277" t="str">
        <f aca="false">IF(BS430=CL430,"OK","NO")</f>
        <v>OK</v>
      </c>
      <c r="DT430" s="277" t="str">
        <f aca="false">IF(BQ430=CN430,"OK","NO")</f>
        <v>OK</v>
      </c>
      <c r="DU430" s="301" t="str">
        <f aca="false">IF(BR430=CO430,"OK","NO")</f>
        <v>OK</v>
      </c>
      <c r="DV430" s="301" t="str">
        <f aca="false">IF(BV430=CO430,"OK","NO")</f>
        <v>OK</v>
      </c>
    </row>
    <row r="431" s="211" customFormat="true" ht="15" hidden="true" customHeight="true" outlineLevel="0" collapsed="false">
      <c r="A431" s="265"/>
      <c r="B431" s="265"/>
      <c r="C431" s="266"/>
      <c r="D431" s="267"/>
      <c r="E431" s="267"/>
      <c r="F431" s="267"/>
      <c r="G431" s="267"/>
      <c r="H431" s="267"/>
      <c r="I431" s="268"/>
      <c r="J431" s="265"/>
      <c r="K431" s="265"/>
      <c r="L431" s="266"/>
      <c r="M431" s="267"/>
      <c r="N431" s="267"/>
      <c r="O431" s="267"/>
      <c r="P431" s="267"/>
      <c r="Q431" s="267"/>
      <c r="R431" s="267"/>
      <c r="S431" s="268" t="s">
        <v>20</v>
      </c>
      <c r="T431" s="300" t="str">
        <f aca="false">DC431</f>
        <v>OK</v>
      </c>
      <c r="U431" s="270"/>
      <c r="V431" s="270"/>
      <c r="W431" s="270"/>
      <c r="X431" s="270"/>
      <c r="Y431" s="270"/>
      <c r="Z431" s="270"/>
      <c r="AA431" s="270"/>
      <c r="AB431" s="270"/>
      <c r="AC431" s="270"/>
      <c r="AD431" s="270"/>
      <c r="AE431" s="267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71"/>
      <c r="AP431" s="271"/>
      <c r="AQ431" s="271"/>
      <c r="AR431" s="271"/>
      <c r="AS431" s="271"/>
      <c r="AT431" s="271"/>
      <c r="AU431" s="266"/>
      <c r="AV431" s="266"/>
      <c r="AW431" s="266"/>
      <c r="AX431" s="266"/>
      <c r="AY431" s="266"/>
      <c r="AZ431" s="266"/>
      <c r="BA431" s="266"/>
      <c r="BB431" s="266"/>
      <c r="BC431" s="272"/>
      <c r="BD431" s="268"/>
      <c r="BE431" s="268"/>
      <c r="BF431" s="268"/>
      <c r="BG431" s="268"/>
      <c r="BH431" s="268"/>
      <c r="BI431" s="268"/>
      <c r="BJ431" s="273" t="n">
        <v>0</v>
      </c>
      <c r="BK431" s="273" t="n">
        <v>0</v>
      </c>
      <c r="BL431" s="273" t="n">
        <v>0</v>
      </c>
      <c r="BM431" s="273" t="n">
        <v>0</v>
      </c>
      <c r="BN431" s="273" t="n">
        <v>0</v>
      </c>
      <c r="BO431" s="273" t="n">
        <v>0</v>
      </c>
      <c r="BP431" s="273" t="n">
        <v>0</v>
      </c>
      <c r="BQ431" s="273" t="n">
        <v>0</v>
      </c>
      <c r="BR431" s="273" t="n">
        <v>0</v>
      </c>
      <c r="BS431" s="273" t="n">
        <v>0</v>
      </c>
      <c r="BT431" s="273" t="n">
        <v>0</v>
      </c>
      <c r="BU431" s="273" t="n">
        <v>0</v>
      </c>
      <c r="BV431" s="273" t="n">
        <v>0</v>
      </c>
      <c r="BW431" s="273" t="n">
        <v>0</v>
      </c>
      <c r="BX431" s="274"/>
      <c r="BY431" s="274"/>
      <c r="BZ431" s="274"/>
      <c r="CA431" s="274"/>
      <c r="CB431" s="274"/>
      <c r="CC431" s="274"/>
      <c r="CD431" s="273" t="n">
        <v>0</v>
      </c>
      <c r="CE431" s="273" t="n">
        <v>0</v>
      </c>
      <c r="CF431" s="273" t="n">
        <v>0</v>
      </c>
      <c r="CG431" s="273" t="n">
        <v>0</v>
      </c>
      <c r="CH431" s="273" t="n">
        <v>0</v>
      </c>
      <c r="CI431" s="273" t="n">
        <v>0</v>
      </c>
      <c r="CJ431" s="273" t="n">
        <v>0</v>
      </c>
      <c r="CK431" s="273" t="n">
        <v>0</v>
      </c>
      <c r="CL431" s="273" t="n">
        <v>0</v>
      </c>
      <c r="CM431" s="273" t="n">
        <v>0</v>
      </c>
      <c r="CN431" s="273" t="n">
        <v>0</v>
      </c>
      <c r="CO431" s="273" t="n">
        <v>0</v>
      </c>
      <c r="CP431" s="273" t="n">
        <v>0</v>
      </c>
      <c r="CQ431" s="273" t="n">
        <v>0</v>
      </c>
      <c r="CR431" s="239"/>
      <c r="CS431" s="239"/>
      <c r="CT431" s="239"/>
      <c r="CU431" s="239"/>
      <c r="CV431" s="239"/>
      <c r="CW431" s="239"/>
      <c r="CX431" s="275" t="str">
        <f aca="false">IF(AF431=AU431,"OK","NO")</f>
        <v>OK</v>
      </c>
      <c r="CY431" s="275" t="str">
        <f aca="false">IF(AG431=AV431,"OK","NO")</f>
        <v>OK</v>
      </c>
      <c r="CZ431" s="275" t="str">
        <f aca="false">IF(AH431=AW431,"OK","NO")</f>
        <v>OK</v>
      </c>
      <c r="DA431" s="275" t="str">
        <f aca="false">IF(AI431=AX431,"OK","NO")</f>
        <v>OK</v>
      </c>
      <c r="DB431" s="275" t="str">
        <f aca="false">IF(LEFT(AJ431,16)=LEFT(AY431,16),"OK","NO")</f>
        <v>OK</v>
      </c>
      <c r="DC431" s="275" t="str">
        <f aca="false">IF(AND(CX431="OK",CY431="OK",CZ431="OK",DA431="OK",DB431="OK"),"OK","NO")</f>
        <v>OK</v>
      </c>
      <c r="DD431" s="276" t="str">
        <f aca="false">IF(LEFT(AK431,16)=LEFT(AZ431,16),"OK","NO")</f>
        <v>OK</v>
      </c>
      <c r="DE431" s="277" t="str">
        <f aca="false">IF(AL431=BA431,"OK","NO")</f>
        <v>OK</v>
      </c>
      <c r="DF431" s="277" t="str">
        <f aca="false">IF(AM431=BB431,"OK","NO")</f>
        <v>OK</v>
      </c>
      <c r="DG431" s="277" t="str">
        <f aca="false">IF(AN431=BC431,"OK","NO")</f>
        <v>OK</v>
      </c>
      <c r="DH431" s="277"/>
      <c r="DI431" s="277"/>
      <c r="DJ431" s="277"/>
      <c r="DK431" s="277"/>
      <c r="DL431" s="277"/>
      <c r="DM431" s="277" t="str">
        <f aca="false">IF(BJ431=CD431,"OK","NO")</f>
        <v>OK</v>
      </c>
      <c r="DN431" s="277" t="str">
        <f aca="false">IF(BK431=CH431,"OK","NO")</f>
        <v>OK</v>
      </c>
      <c r="DO431" s="277" t="str">
        <f aca="false">IF(BL431=CI431,"OK","NO")</f>
        <v>OK</v>
      </c>
      <c r="DP431" s="277" t="str">
        <f aca="false">IF(BP431=CI431,"OK","NO")</f>
        <v>OK</v>
      </c>
      <c r="DQ431" s="277" t="str">
        <f aca="false">IF(BN431=CK431,"OK","NO")</f>
        <v>OK</v>
      </c>
      <c r="DR431" s="277" t="str">
        <f aca="false">IF(BO431=CL431,"OK","NO")</f>
        <v>OK</v>
      </c>
      <c r="DS431" s="277" t="str">
        <f aca="false">IF(BS431=CL431,"OK","NO")</f>
        <v>OK</v>
      </c>
      <c r="DT431" s="277" t="str">
        <f aca="false">IF(BQ431=CN431,"OK","NO")</f>
        <v>OK</v>
      </c>
      <c r="DU431" s="301" t="str">
        <f aca="false">IF(BR431=CO431,"OK","NO")</f>
        <v>OK</v>
      </c>
      <c r="DV431" s="301" t="str">
        <f aca="false">IF(BV431=CO431,"OK","NO")</f>
        <v>OK</v>
      </c>
    </row>
    <row r="432" s="211" customFormat="true" ht="15" hidden="true" customHeight="true" outlineLevel="0" collapsed="false">
      <c r="A432" s="265"/>
      <c r="B432" s="265"/>
      <c r="C432" s="266"/>
      <c r="D432" s="267"/>
      <c r="E432" s="267"/>
      <c r="F432" s="267"/>
      <c r="G432" s="267"/>
      <c r="H432" s="267"/>
      <c r="I432" s="268"/>
      <c r="J432" s="265"/>
      <c r="K432" s="265"/>
      <c r="L432" s="266"/>
      <c r="M432" s="267"/>
      <c r="N432" s="267"/>
      <c r="O432" s="267"/>
      <c r="P432" s="267"/>
      <c r="Q432" s="267"/>
      <c r="R432" s="267"/>
      <c r="S432" s="268" t="s">
        <v>20</v>
      </c>
      <c r="T432" s="300" t="str">
        <f aca="false">DC432</f>
        <v>OK</v>
      </c>
      <c r="U432" s="270"/>
      <c r="V432" s="270"/>
      <c r="W432" s="270"/>
      <c r="X432" s="270"/>
      <c r="Y432" s="270"/>
      <c r="Z432" s="270"/>
      <c r="AA432" s="270"/>
      <c r="AB432" s="270"/>
      <c r="AC432" s="270"/>
      <c r="AD432" s="270"/>
      <c r="AE432" s="267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71"/>
      <c r="AP432" s="271"/>
      <c r="AQ432" s="271"/>
      <c r="AR432" s="271"/>
      <c r="AS432" s="271"/>
      <c r="AT432" s="271"/>
      <c r="AU432" s="266"/>
      <c r="AV432" s="266"/>
      <c r="AW432" s="266"/>
      <c r="AX432" s="266"/>
      <c r="AY432" s="266"/>
      <c r="AZ432" s="266"/>
      <c r="BA432" s="266"/>
      <c r="BB432" s="266"/>
      <c r="BC432" s="272"/>
      <c r="BD432" s="268"/>
      <c r="BE432" s="268"/>
      <c r="BF432" s="268"/>
      <c r="BG432" s="268"/>
      <c r="BH432" s="268"/>
      <c r="BI432" s="268"/>
      <c r="BJ432" s="273" t="n">
        <v>0</v>
      </c>
      <c r="BK432" s="273" t="n">
        <v>0</v>
      </c>
      <c r="BL432" s="273" t="n">
        <v>0</v>
      </c>
      <c r="BM432" s="273" t="n">
        <v>0</v>
      </c>
      <c r="BN432" s="273" t="n">
        <v>0</v>
      </c>
      <c r="BO432" s="273" t="n">
        <v>0</v>
      </c>
      <c r="BP432" s="273" t="n">
        <v>0</v>
      </c>
      <c r="BQ432" s="273" t="n">
        <v>0</v>
      </c>
      <c r="BR432" s="273" t="n">
        <v>0</v>
      </c>
      <c r="BS432" s="273" t="n">
        <v>0</v>
      </c>
      <c r="BT432" s="273" t="n">
        <v>0</v>
      </c>
      <c r="BU432" s="273" t="n">
        <v>0</v>
      </c>
      <c r="BV432" s="273" t="n">
        <v>0</v>
      </c>
      <c r="BW432" s="273" t="n">
        <v>0</v>
      </c>
      <c r="BX432" s="274"/>
      <c r="BY432" s="274"/>
      <c r="BZ432" s="274"/>
      <c r="CA432" s="274"/>
      <c r="CB432" s="274"/>
      <c r="CC432" s="274"/>
      <c r="CD432" s="273" t="n">
        <v>0</v>
      </c>
      <c r="CE432" s="273" t="n">
        <v>0</v>
      </c>
      <c r="CF432" s="273" t="n">
        <v>0</v>
      </c>
      <c r="CG432" s="273" t="n">
        <v>0</v>
      </c>
      <c r="CH432" s="273" t="n">
        <v>0</v>
      </c>
      <c r="CI432" s="273" t="n">
        <v>0</v>
      </c>
      <c r="CJ432" s="273" t="n">
        <v>0</v>
      </c>
      <c r="CK432" s="273" t="n">
        <v>0</v>
      </c>
      <c r="CL432" s="273" t="n">
        <v>0</v>
      </c>
      <c r="CM432" s="273" t="n">
        <v>0</v>
      </c>
      <c r="CN432" s="273" t="n">
        <v>0</v>
      </c>
      <c r="CO432" s="273" t="n">
        <v>0</v>
      </c>
      <c r="CP432" s="273" t="n">
        <v>0</v>
      </c>
      <c r="CQ432" s="273" t="n">
        <v>0</v>
      </c>
      <c r="CR432" s="239"/>
      <c r="CS432" s="239"/>
      <c r="CT432" s="239"/>
      <c r="CU432" s="239"/>
      <c r="CV432" s="239"/>
      <c r="CW432" s="239"/>
      <c r="CX432" s="275" t="str">
        <f aca="false">IF(AF432=AU432,"OK","NO")</f>
        <v>OK</v>
      </c>
      <c r="CY432" s="275" t="str">
        <f aca="false">IF(AG432=AV432,"OK","NO")</f>
        <v>OK</v>
      </c>
      <c r="CZ432" s="275" t="str">
        <f aca="false">IF(AH432=AW432,"OK","NO")</f>
        <v>OK</v>
      </c>
      <c r="DA432" s="275" t="str">
        <f aca="false">IF(AI432=AX432,"OK","NO")</f>
        <v>OK</v>
      </c>
      <c r="DB432" s="275" t="str">
        <f aca="false">IF(LEFT(AJ432,16)=LEFT(AY432,16),"OK","NO")</f>
        <v>OK</v>
      </c>
      <c r="DC432" s="275" t="str">
        <f aca="false">IF(AND(CX432="OK",CY432="OK",CZ432="OK",DA432="OK",DB432="OK"),"OK","NO")</f>
        <v>OK</v>
      </c>
      <c r="DD432" s="276" t="str">
        <f aca="false">IF(LEFT(AK432,16)=LEFT(AZ432,16),"OK","NO")</f>
        <v>OK</v>
      </c>
      <c r="DE432" s="277" t="str">
        <f aca="false">IF(AL432=BA432,"OK","NO")</f>
        <v>OK</v>
      </c>
      <c r="DF432" s="277" t="str">
        <f aca="false">IF(AM432=BB432,"OK","NO")</f>
        <v>OK</v>
      </c>
      <c r="DG432" s="277" t="str">
        <f aca="false">IF(AN432=BC432,"OK","NO")</f>
        <v>OK</v>
      </c>
      <c r="DH432" s="277"/>
      <c r="DI432" s="277"/>
      <c r="DJ432" s="277"/>
      <c r="DK432" s="277"/>
      <c r="DL432" s="277"/>
      <c r="DM432" s="277" t="str">
        <f aca="false">IF(BJ432=CD432,"OK","NO")</f>
        <v>OK</v>
      </c>
      <c r="DN432" s="277" t="str">
        <f aca="false">IF(BK432=CH432,"OK","NO")</f>
        <v>OK</v>
      </c>
      <c r="DO432" s="277" t="str">
        <f aca="false">IF(BL432=CI432,"OK","NO")</f>
        <v>OK</v>
      </c>
      <c r="DP432" s="277" t="str">
        <f aca="false">IF(BP432=CI432,"OK","NO")</f>
        <v>OK</v>
      </c>
      <c r="DQ432" s="277" t="str">
        <f aca="false">IF(BN432=CK432,"OK","NO")</f>
        <v>OK</v>
      </c>
      <c r="DR432" s="277" t="str">
        <f aca="false">IF(BO432=CL432,"OK","NO")</f>
        <v>OK</v>
      </c>
      <c r="DS432" s="277" t="str">
        <f aca="false">IF(BS432=CL432,"OK","NO")</f>
        <v>OK</v>
      </c>
      <c r="DT432" s="277" t="str">
        <f aca="false">IF(BQ432=CN432,"OK","NO")</f>
        <v>OK</v>
      </c>
      <c r="DU432" s="301" t="str">
        <f aca="false">IF(BR432=CO432,"OK","NO")</f>
        <v>OK</v>
      </c>
      <c r="DV432" s="301" t="str">
        <f aca="false">IF(BV432=CO432,"OK","NO")</f>
        <v>OK</v>
      </c>
    </row>
    <row r="433" s="211" customFormat="true" ht="15" hidden="true" customHeight="true" outlineLevel="0" collapsed="false">
      <c r="A433" s="265"/>
      <c r="B433" s="265"/>
      <c r="C433" s="266"/>
      <c r="D433" s="267"/>
      <c r="E433" s="267"/>
      <c r="F433" s="267"/>
      <c r="G433" s="267"/>
      <c r="H433" s="267"/>
      <c r="I433" s="268"/>
      <c r="J433" s="265"/>
      <c r="K433" s="265"/>
      <c r="L433" s="266"/>
      <c r="M433" s="267"/>
      <c r="N433" s="267"/>
      <c r="O433" s="267"/>
      <c r="P433" s="267"/>
      <c r="Q433" s="267"/>
      <c r="R433" s="267"/>
      <c r="S433" s="268" t="s">
        <v>20</v>
      </c>
      <c r="T433" s="300" t="str">
        <f aca="false">DC433</f>
        <v>OK</v>
      </c>
      <c r="U433" s="270"/>
      <c r="V433" s="270"/>
      <c r="W433" s="270"/>
      <c r="X433" s="270"/>
      <c r="Y433" s="270"/>
      <c r="Z433" s="270"/>
      <c r="AA433" s="270"/>
      <c r="AB433" s="270"/>
      <c r="AC433" s="270"/>
      <c r="AD433" s="270"/>
      <c r="AE433" s="267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71"/>
      <c r="AP433" s="271"/>
      <c r="AQ433" s="271"/>
      <c r="AR433" s="271"/>
      <c r="AS433" s="271"/>
      <c r="AT433" s="271"/>
      <c r="AU433" s="266"/>
      <c r="AV433" s="266"/>
      <c r="AW433" s="266"/>
      <c r="AX433" s="266"/>
      <c r="AY433" s="266"/>
      <c r="AZ433" s="266"/>
      <c r="BA433" s="266"/>
      <c r="BB433" s="266"/>
      <c r="BC433" s="272"/>
      <c r="BD433" s="268"/>
      <c r="BE433" s="268"/>
      <c r="BF433" s="268"/>
      <c r="BG433" s="268"/>
      <c r="BH433" s="268"/>
      <c r="BI433" s="268"/>
      <c r="BJ433" s="273" t="n">
        <v>0</v>
      </c>
      <c r="BK433" s="273" t="n">
        <v>0</v>
      </c>
      <c r="BL433" s="273" t="n">
        <v>0</v>
      </c>
      <c r="BM433" s="273" t="n">
        <v>0</v>
      </c>
      <c r="BN433" s="273" t="n">
        <v>0</v>
      </c>
      <c r="BO433" s="273" t="n">
        <v>0</v>
      </c>
      <c r="BP433" s="273" t="n">
        <v>0</v>
      </c>
      <c r="BQ433" s="273" t="n">
        <v>0</v>
      </c>
      <c r="BR433" s="273" t="n">
        <v>0</v>
      </c>
      <c r="BS433" s="273" t="n">
        <v>0</v>
      </c>
      <c r="BT433" s="273" t="n">
        <v>0</v>
      </c>
      <c r="BU433" s="273" t="n">
        <v>0</v>
      </c>
      <c r="BV433" s="273" t="n">
        <v>0</v>
      </c>
      <c r="BW433" s="273" t="n">
        <v>0</v>
      </c>
      <c r="BX433" s="274"/>
      <c r="BY433" s="274"/>
      <c r="BZ433" s="274"/>
      <c r="CA433" s="274"/>
      <c r="CB433" s="274"/>
      <c r="CC433" s="274"/>
      <c r="CD433" s="273" t="n">
        <v>0</v>
      </c>
      <c r="CE433" s="273" t="n">
        <v>0</v>
      </c>
      <c r="CF433" s="273" t="n">
        <v>0</v>
      </c>
      <c r="CG433" s="273" t="n">
        <v>0</v>
      </c>
      <c r="CH433" s="273" t="n">
        <v>0</v>
      </c>
      <c r="CI433" s="273" t="n">
        <v>0</v>
      </c>
      <c r="CJ433" s="273" t="n">
        <v>0</v>
      </c>
      <c r="CK433" s="273" t="n">
        <v>0</v>
      </c>
      <c r="CL433" s="273" t="n">
        <v>0</v>
      </c>
      <c r="CM433" s="273" t="n">
        <v>0</v>
      </c>
      <c r="CN433" s="273" t="n">
        <v>0</v>
      </c>
      <c r="CO433" s="273" t="n">
        <v>0</v>
      </c>
      <c r="CP433" s="273" t="n">
        <v>0</v>
      </c>
      <c r="CQ433" s="273" t="n">
        <v>0</v>
      </c>
      <c r="CR433" s="239"/>
      <c r="CS433" s="239"/>
      <c r="CT433" s="239"/>
      <c r="CU433" s="239"/>
      <c r="CV433" s="239"/>
      <c r="CW433" s="239"/>
      <c r="CX433" s="275" t="str">
        <f aca="false">IF(AF433=AU433,"OK","NO")</f>
        <v>OK</v>
      </c>
      <c r="CY433" s="275" t="str">
        <f aca="false">IF(AG433=AV433,"OK","NO")</f>
        <v>OK</v>
      </c>
      <c r="CZ433" s="275" t="str">
        <f aca="false">IF(AH433=AW433,"OK","NO")</f>
        <v>OK</v>
      </c>
      <c r="DA433" s="275" t="str">
        <f aca="false">IF(AI433=AX433,"OK","NO")</f>
        <v>OK</v>
      </c>
      <c r="DB433" s="275" t="str">
        <f aca="false">IF(LEFT(AJ433,16)=LEFT(AY433,16),"OK","NO")</f>
        <v>OK</v>
      </c>
      <c r="DC433" s="275" t="str">
        <f aca="false">IF(AND(CX433="OK",CY433="OK",CZ433="OK",DA433="OK",DB433="OK"),"OK","NO")</f>
        <v>OK</v>
      </c>
      <c r="DD433" s="276" t="str">
        <f aca="false">IF(LEFT(AK433,16)=LEFT(AZ433,16),"OK","NO")</f>
        <v>OK</v>
      </c>
      <c r="DE433" s="277" t="str">
        <f aca="false">IF(AL433=BA433,"OK","NO")</f>
        <v>OK</v>
      </c>
      <c r="DF433" s="277" t="str">
        <f aca="false">IF(AM433=BB433,"OK","NO")</f>
        <v>OK</v>
      </c>
      <c r="DG433" s="277" t="str">
        <f aca="false">IF(AN433=BC433,"OK","NO")</f>
        <v>OK</v>
      </c>
      <c r="DH433" s="277"/>
      <c r="DI433" s="277"/>
      <c r="DJ433" s="277"/>
      <c r="DK433" s="277"/>
      <c r="DL433" s="277"/>
      <c r="DM433" s="277" t="str">
        <f aca="false">IF(BJ433=CD433,"OK","NO")</f>
        <v>OK</v>
      </c>
      <c r="DN433" s="277" t="str">
        <f aca="false">IF(BK433=CH433,"OK","NO")</f>
        <v>OK</v>
      </c>
      <c r="DO433" s="277" t="str">
        <f aca="false">IF(BL433=CI433,"OK","NO")</f>
        <v>OK</v>
      </c>
      <c r="DP433" s="277" t="str">
        <f aca="false">IF(BP433=CI433,"OK","NO")</f>
        <v>OK</v>
      </c>
      <c r="DQ433" s="277" t="str">
        <f aca="false">IF(BN433=CK433,"OK","NO")</f>
        <v>OK</v>
      </c>
      <c r="DR433" s="277" t="str">
        <f aca="false">IF(BO433=CL433,"OK","NO")</f>
        <v>OK</v>
      </c>
      <c r="DS433" s="277" t="str">
        <f aca="false">IF(BS433=CL433,"OK","NO")</f>
        <v>OK</v>
      </c>
      <c r="DT433" s="277" t="str">
        <f aca="false">IF(BQ433=CN433,"OK","NO")</f>
        <v>OK</v>
      </c>
      <c r="DU433" s="301" t="str">
        <f aca="false">IF(BR433=CO433,"OK","NO")</f>
        <v>OK</v>
      </c>
      <c r="DV433" s="301" t="str">
        <f aca="false">IF(BV433=CO433,"OK","NO")</f>
        <v>OK</v>
      </c>
    </row>
    <row r="434" s="211" customFormat="true" ht="15" hidden="true" customHeight="true" outlineLevel="0" collapsed="false">
      <c r="A434" s="265"/>
      <c r="B434" s="265"/>
      <c r="C434" s="266"/>
      <c r="D434" s="267"/>
      <c r="E434" s="267"/>
      <c r="F434" s="267"/>
      <c r="G434" s="267"/>
      <c r="H434" s="267"/>
      <c r="I434" s="268"/>
      <c r="J434" s="265"/>
      <c r="K434" s="265"/>
      <c r="L434" s="266"/>
      <c r="M434" s="267"/>
      <c r="N434" s="267"/>
      <c r="O434" s="267"/>
      <c r="P434" s="267"/>
      <c r="Q434" s="267"/>
      <c r="R434" s="267"/>
      <c r="S434" s="268" t="s">
        <v>20</v>
      </c>
      <c r="T434" s="300" t="str">
        <f aca="false">DC434</f>
        <v>OK</v>
      </c>
      <c r="U434" s="270"/>
      <c r="V434" s="270"/>
      <c r="W434" s="270"/>
      <c r="X434" s="270"/>
      <c r="Y434" s="270"/>
      <c r="Z434" s="270"/>
      <c r="AA434" s="270"/>
      <c r="AB434" s="270"/>
      <c r="AC434" s="270"/>
      <c r="AD434" s="270"/>
      <c r="AE434" s="267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71"/>
      <c r="AP434" s="271"/>
      <c r="AQ434" s="271"/>
      <c r="AR434" s="271"/>
      <c r="AS434" s="271"/>
      <c r="AT434" s="271"/>
      <c r="AU434" s="266"/>
      <c r="AV434" s="266"/>
      <c r="AW434" s="266"/>
      <c r="AX434" s="266"/>
      <c r="AY434" s="266"/>
      <c r="AZ434" s="266"/>
      <c r="BA434" s="266"/>
      <c r="BB434" s="266"/>
      <c r="BC434" s="272"/>
      <c r="BD434" s="268"/>
      <c r="BE434" s="268"/>
      <c r="BF434" s="268"/>
      <c r="BG434" s="268"/>
      <c r="BH434" s="268"/>
      <c r="BI434" s="268"/>
      <c r="BJ434" s="273" t="n">
        <v>0</v>
      </c>
      <c r="BK434" s="273" t="n">
        <v>0</v>
      </c>
      <c r="BL434" s="273" t="n">
        <v>0</v>
      </c>
      <c r="BM434" s="273" t="n">
        <v>0</v>
      </c>
      <c r="BN434" s="273" t="n">
        <v>0</v>
      </c>
      <c r="BO434" s="273" t="n">
        <v>0</v>
      </c>
      <c r="BP434" s="273" t="n">
        <v>0</v>
      </c>
      <c r="BQ434" s="273" t="n">
        <v>0</v>
      </c>
      <c r="BR434" s="273" t="n">
        <v>0</v>
      </c>
      <c r="BS434" s="273" t="n">
        <v>0</v>
      </c>
      <c r="BT434" s="273" t="n">
        <v>0</v>
      </c>
      <c r="BU434" s="273" t="n">
        <v>0</v>
      </c>
      <c r="BV434" s="273" t="n">
        <v>0</v>
      </c>
      <c r="BW434" s="273" t="n">
        <v>0</v>
      </c>
      <c r="BX434" s="274"/>
      <c r="BY434" s="274"/>
      <c r="BZ434" s="274"/>
      <c r="CA434" s="274"/>
      <c r="CB434" s="274"/>
      <c r="CC434" s="274"/>
      <c r="CD434" s="273" t="n">
        <v>0</v>
      </c>
      <c r="CE434" s="273" t="n">
        <v>0</v>
      </c>
      <c r="CF434" s="273" t="n">
        <v>0</v>
      </c>
      <c r="CG434" s="273" t="n">
        <v>0</v>
      </c>
      <c r="CH434" s="273" t="n">
        <v>0</v>
      </c>
      <c r="CI434" s="273" t="n">
        <v>0</v>
      </c>
      <c r="CJ434" s="273" t="n">
        <v>0</v>
      </c>
      <c r="CK434" s="273" t="n">
        <v>0</v>
      </c>
      <c r="CL434" s="273" t="n">
        <v>0</v>
      </c>
      <c r="CM434" s="273" t="n">
        <v>0</v>
      </c>
      <c r="CN434" s="273" t="n">
        <v>0</v>
      </c>
      <c r="CO434" s="273" t="n">
        <v>0</v>
      </c>
      <c r="CP434" s="273" t="n">
        <v>0</v>
      </c>
      <c r="CQ434" s="273" t="n">
        <v>0</v>
      </c>
      <c r="CR434" s="239"/>
      <c r="CS434" s="239"/>
      <c r="CT434" s="239"/>
      <c r="CU434" s="239"/>
      <c r="CV434" s="239"/>
      <c r="CW434" s="239"/>
      <c r="CX434" s="275" t="str">
        <f aca="false">IF(AF434=AU434,"OK","NO")</f>
        <v>OK</v>
      </c>
      <c r="CY434" s="275" t="str">
        <f aca="false">IF(AG434=AV434,"OK","NO")</f>
        <v>OK</v>
      </c>
      <c r="CZ434" s="275" t="str">
        <f aca="false">IF(AH434=AW434,"OK","NO")</f>
        <v>OK</v>
      </c>
      <c r="DA434" s="275" t="str">
        <f aca="false">IF(AI434=AX434,"OK","NO")</f>
        <v>OK</v>
      </c>
      <c r="DB434" s="275" t="str">
        <f aca="false">IF(LEFT(AJ434,16)=LEFT(AY434,16),"OK","NO")</f>
        <v>OK</v>
      </c>
      <c r="DC434" s="275" t="str">
        <f aca="false">IF(AND(CX434="OK",CY434="OK",CZ434="OK",DA434="OK",DB434="OK"),"OK","NO")</f>
        <v>OK</v>
      </c>
      <c r="DD434" s="276" t="str">
        <f aca="false">IF(LEFT(AK434,16)=LEFT(AZ434,16),"OK","NO")</f>
        <v>OK</v>
      </c>
      <c r="DE434" s="277" t="str">
        <f aca="false">IF(AL434=BA434,"OK","NO")</f>
        <v>OK</v>
      </c>
      <c r="DF434" s="277" t="str">
        <f aca="false">IF(AM434=BB434,"OK","NO")</f>
        <v>OK</v>
      </c>
      <c r="DG434" s="277" t="str">
        <f aca="false">IF(AN434=BC434,"OK","NO")</f>
        <v>OK</v>
      </c>
      <c r="DH434" s="277"/>
      <c r="DI434" s="277"/>
      <c r="DJ434" s="277"/>
      <c r="DK434" s="277"/>
      <c r="DL434" s="277"/>
      <c r="DM434" s="277" t="str">
        <f aca="false">IF(BJ434=CD434,"OK","NO")</f>
        <v>OK</v>
      </c>
      <c r="DN434" s="277" t="str">
        <f aca="false">IF(BK434=CH434,"OK","NO")</f>
        <v>OK</v>
      </c>
      <c r="DO434" s="277" t="str">
        <f aca="false">IF(BL434=CI434,"OK","NO")</f>
        <v>OK</v>
      </c>
      <c r="DP434" s="277" t="str">
        <f aca="false">IF(BP434=CI434,"OK","NO")</f>
        <v>OK</v>
      </c>
      <c r="DQ434" s="277" t="str">
        <f aca="false">IF(BN434=CK434,"OK","NO")</f>
        <v>OK</v>
      </c>
      <c r="DR434" s="277" t="str">
        <f aca="false">IF(BO434=CL434,"OK","NO")</f>
        <v>OK</v>
      </c>
      <c r="DS434" s="277" t="str">
        <f aca="false">IF(BS434=CL434,"OK","NO")</f>
        <v>OK</v>
      </c>
      <c r="DT434" s="277" t="str">
        <f aca="false">IF(BQ434=CN434,"OK","NO")</f>
        <v>OK</v>
      </c>
      <c r="DU434" s="301" t="str">
        <f aca="false">IF(BR434=CO434,"OK","NO")</f>
        <v>OK</v>
      </c>
      <c r="DV434" s="301" t="str">
        <f aca="false">IF(BV434=CO434,"OK","NO")</f>
        <v>OK</v>
      </c>
    </row>
    <row r="435" s="211" customFormat="true" ht="15" hidden="true" customHeight="true" outlineLevel="0" collapsed="false">
      <c r="A435" s="265"/>
      <c r="B435" s="265"/>
      <c r="C435" s="266"/>
      <c r="D435" s="267"/>
      <c r="E435" s="267"/>
      <c r="F435" s="267"/>
      <c r="G435" s="267"/>
      <c r="H435" s="267"/>
      <c r="I435" s="268"/>
      <c r="J435" s="265"/>
      <c r="K435" s="265"/>
      <c r="L435" s="266"/>
      <c r="M435" s="267"/>
      <c r="N435" s="267"/>
      <c r="O435" s="267"/>
      <c r="P435" s="267"/>
      <c r="Q435" s="267"/>
      <c r="R435" s="267"/>
      <c r="S435" s="268" t="s">
        <v>20</v>
      </c>
      <c r="T435" s="300" t="str">
        <f aca="false">DC435</f>
        <v>OK</v>
      </c>
      <c r="U435" s="270"/>
      <c r="V435" s="270"/>
      <c r="W435" s="270"/>
      <c r="X435" s="270"/>
      <c r="Y435" s="270"/>
      <c r="Z435" s="270"/>
      <c r="AA435" s="270"/>
      <c r="AB435" s="270"/>
      <c r="AC435" s="270"/>
      <c r="AD435" s="270"/>
      <c r="AE435" s="267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71"/>
      <c r="AP435" s="271"/>
      <c r="AQ435" s="271"/>
      <c r="AR435" s="271"/>
      <c r="AS435" s="271"/>
      <c r="AT435" s="271"/>
      <c r="AU435" s="266"/>
      <c r="AV435" s="266"/>
      <c r="AW435" s="266"/>
      <c r="AX435" s="266"/>
      <c r="AY435" s="266"/>
      <c r="AZ435" s="266"/>
      <c r="BA435" s="266"/>
      <c r="BB435" s="266"/>
      <c r="BC435" s="272"/>
      <c r="BD435" s="268"/>
      <c r="BE435" s="268"/>
      <c r="BF435" s="268"/>
      <c r="BG435" s="268"/>
      <c r="BH435" s="268"/>
      <c r="BI435" s="268"/>
      <c r="BJ435" s="273" t="n">
        <v>0</v>
      </c>
      <c r="BK435" s="273" t="n">
        <v>0</v>
      </c>
      <c r="BL435" s="273" t="n">
        <v>0</v>
      </c>
      <c r="BM435" s="273" t="n">
        <v>0</v>
      </c>
      <c r="BN435" s="273" t="n">
        <v>0</v>
      </c>
      <c r="BO435" s="273" t="n">
        <v>0</v>
      </c>
      <c r="BP435" s="273" t="n">
        <v>0</v>
      </c>
      <c r="BQ435" s="273" t="n">
        <v>0</v>
      </c>
      <c r="BR435" s="273" t="n">
        <v>0</v>
      </c>
      <c r="BS435" s="273" t="n">
        <v>0</v>
      </c>
      <c r="BT435" s="273" t="n">
        <v>0</v>
      </c>
      <c r="BU435" s="273" t="n">
        <v>0</v>
      </c>
      <c r="BV435" s="273" t="n">
        <v>0</v>
      </c>
      <c r="BW435" s="273" t="n">
        <v>0</v>
      </c>
      <c r="BX435" s="274"/>
      <c r="BY435" s="274"/>
      <c r="BZ435" s="274"/>
      <c r="CA435" s="274"/>
      <c r="CB435" s="274"/>
      <c r="CC435" s="274"/>
      <c r="CD435" s="273" t="n">
        <v>0</v>
      </c>
      <c r="CE435" s="273" t="n">
        <v>0</v>
      </c>
      <c r="CF435" s="273" t="n">
        <v>0</v>
      </c>
      <c r="CG435" s="273" t="n">
        <v>0</v>
      </c>
      <c r="CH435" s="273" t="n">
        <v>0</v>
      </c>
      <c r="CI435" s="273" t="n">
        <v>0</v>
      </c>
      <c r="CJ435" s="273" t="n">
        <v>0</v>
      </c>
      <c r="CK435" s="273" t="n">
        <v>0</v>
      </c>
      <c r="CL435" s="273" t="n">
        <v>0</v>
      </c>
      <c r="CM435" s="273" t="n">
        <v>0</v>
      </c>
      <c r="CN435" s="273" t="n">
        <v>0</v>
      </c>
      <c r="CO435" s="273" t="n">
        <v>0</v>
      </c>
      <c r="CP435" s="273" t="n">
        <v>0</v>
      </c>
      <c r="CQ435" s="273" t="n">
        <v>0</v>
      </c>
      <c r="CR435" s="239"/>
      <c r="CS435" s="239"/>
      <c r="CT435" s="239"/>
      <c r="CU435" s="239"/>
      <c r="CV435" s="239"/>
      <c r="CW435" s="239"/>
      <c r="CX435" s="275" t="str">
        <f aca="false">IF(AF435=AU435,"OK","NO")</f>
        <v>OK</v>
      </c>
      <c r="CY435" s="275" t="str">
        <f aca="false">IF(AG435=AV435,"OK","NO")</f>
        <v>OK</v>
      </c>
      <c r="CZ435" s="275" t="str">
        <f aca="false">IF(AH435=AW435,"OK","NO")</f>
        <v>OK</v>
      </c>
      <c r="DA435" s="275" t="str">
        <f aca="false">IF(AI435=AX435,"OK","NO")</f>
        <v>OK</v>
      </c>
      <c r="DB435" s="275" t="str">
        <f aca="false">IF(LEFT(AJ435,16)=LEFT(AY435,16),"OK","NO")</f>
        <v>OK</v>
      </c>
      <c r="DC435" s="275" t="str">
        <f aca="false">IF(AND(CX435="OK",CY435="OK",CZ435="OK",DA435="OK",DB435="OK"),"OK","NO")</f>
        <v>OK</v>
      </c>
      <c r="DD435" s="276" t="str">
        <f aca="false">IF(LEFT(AK435,16)=LEFT(AZ435,16),"OK","NO")</f>
        <v>OK</v>
      </c>
      <c r="DE435" s="277" t="str">
        <f aca="false">IF(AL435=BA435,"OK","NO")</f>
        <v>OK</v>
      </c>
      <c r="DF435" s="277" t="str">
        <f aca="false">IF(AM435=BB435,"OK","NO")</f>
        <v>OK</v>
      </c>
      <c r="DG435" s="277" t="str">
        <f aca="false">IF(AN435=BC435,"OK","NO")</f>
        <v>OK</v>
      </c>
      <c r="DH435" s="277"/>
      <c r="DI435" s="277"/>
      <c r="DJ435" s="277"/>
      <c r="DK435" s="277"/>
      <c r="DL435" s="277"/>
      <c r="DM435" s="277" t="str">
        <f aca="false">IF(BJ435=CD435,"OK","NO")</f>
        <v>OK</v>
      </c>
      <c r="DN435" s="277" t="str">
        <f aca="false">IF(BK435=CH435,"OK","NO")</f>
        <v>OK</v>
      </c>
      <c r="DO435" s="277" t="str">
        <f aca="false">IF(BL435=CI435,"OK","NO")</f>
        <v>OK</v>
      </c>
      <c r="DP435" s="277" t="str">
        <f aca="false">IF(BP435=CI435,"OK","NO")</f>
        <v>OK</v>
      </c>
      <c r="DQ435" s="277" t="str">
        <f aca="false">IF(BN435=CK435,"OK","NO")</f>
        <v>OK</v>
      </c>
      <c r="DR435" s="277" t="str">
        <f aca="false">IF(BO435=CL435,"OK","NO")</f>
        <v>OK</v>
      </c>
      <c r="DS435" s="277" t="str">
        <f aca="false">IF(BS435=CL435,"OK","NO")</f>
        <v>OK</v>
      </c>
      <c r="DT435" s="277" t="str">
        <f aca="false">IF(BQ435=CN435,"OK","NO")</f>
        <v>OK</v>
      </c>
      <c r="DU435" s="301" t="str">
        <f aca="false">IF(BR435=CO435,"OK","NO")</f>
        <v>OK</v>
      </c>
      <c r="DV435" s="301" t="str">
        <f aca="false">IF(BV435=CO435,"OK","NO")</f>
        <v>OK</v>
      </c>
    </row>
    <row r="436" s="211" customFormat="true" ht="15" hidden="true" customHeight="true" outlineLevel="0" collapsed="false">
      <c r="A436" s="265"/>
      <c r="B436" s="265"/>
      <c r="C436" s="266"/>
      <c r="D436" s="267"/>
      <c r="E436" s="267"/>
      <c r="F436" s="267"/>
      <c r="G436" s="267"/>
      <c r="H436" s="267"/>
      <c r="I436" s="268"/>
      <c r="J436" s="265"/>
      <c r="K436" s="265"/>
      <c r="L436" s="266"/>
      <c r="M436" s="267"/>
      <c r="N436" s="267"/>
      <c r="O436" s="267"/>
      <c r="P436" s="267"/>
      <c r="Q436" s="267"/>
      <c r="R436" s="267"/>
      <c r="S436" s="268" t="s">
        <v>20</v>
      </c>
      <c r="T436" s="300" t="str">
        <f aca="false">DC436</f>
        <v>OK</v>
      </c>
      <c r="U436" s="270"/>
      <c r="V436" s="270"/>
      <c r="W436" s="270"/>
      <c r="X436" s="270"/>
      <c r="Y436" s="270"/>
      <c r="Z436" s="270"/>
      <c r="AA436" s="270"/>
      <c r="AB436" s="270"/>
      <c r="AC436" s="270"/>
      <c r="AD436" s="270"/>
      <c r="AE436" s="267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71"/>
      <c r="AP436" s="271"/>
      <c r="AQ436" s="271"/>
      <c r="AR436" s="271"/>
      <c r="AS436" s="271"/>
      <c r="AT436" s="271"/>
      <c r="AU436" s="266"/>
      <c r="AV436" s="266"/>
      <c r="AW436" s="266"/>
      <c r="AX436" s="266"/>
      <c r="AY436" s="266"/>
      <c r="AZ436" s="266"/>
      <c r="BA436" s="266"/>
      <c r="BB436" s="266"/>
      <c r="BC436" s="272"/>
      <c r="BD436" s="268"/>
      <c r="BE436" s="268"/>
      <c r="BF436" s="268"/>
      <c r="BG436" s="268"/>
      <c r="BH436" s="268"/>
      <c r="BI436" s="268"/>
      <c r="BJ436" s="273" t="n">
        <v>0</v>
      </c>
      <c r="BK436" s="273" t="n">
        <v>0</v>
      </c>
      <c r="BL436" s="273" t="n">
        <v>0</v>
      </c>
      <c r="BM436" s="273" t="n">
        <v>0</v>
      </c>
      <c r="BN436" s="273" t="n">
        <v>0</v>
      </c>
      <c r="BO436" s="273" t="n">
        <v>0</v>
      </c>
      <c r="BP436" s="273" t="n">
        <v>0</v>
      </c>
      <c r="BQ436" s="273" t="n">
        <v>0</v>
      </c>
      <c r="BR436" s="273" t="n">
        <v>0</v>
      </c>
      <c r="BS436" s="273" t="n">
        <v>0</v>
      </c>
      <c r="BT436" s="273" t="n">
        <v>0</v>
      </c>
      <c r="BU436" s="273" t="n">
        <v>0</v>
      </c>
      <c r="BV436" s="273" t="n">
        <v>0</v>
      </c>
      <c r="BW436" s="273" t="n">
        <v>0</v>
      </c>
      <c r="BX436" s="274"/>
      <c r="BY436" s="274"/>
      <c r="BZ436" s="274"/>
      <c r="CA436" s="274"/>
      <c r="CB436" s="274"/>
      <c r="CC436" s="274"/>
      <c r="CD436" s="273" t="n">
        <v>0</v>
      </c>
      <c r="CE436" s="273" t="n">
        <v>0</v>
      </c>
      <c r="CF436" s="273" t="n">
        <v>0</v>
      </c>
      <c r="CG436" s="273" t="n">
        <v>0</v>
      </c>
      <c r="CH436" s="273" t="n">
        <v>0</v>
      </c>
      <c r="CI436" s="273" t="n">
        <v>0</v>
      </c>
      <c r="CJ436" s="273" t="n">
        <v>0</v>
      </c>
      <c r="CK436" s="273" t="n">
        <v>0</v>
      </c>
      <c r="CL436" s="273" t="n">
        <v>0</v>
      </c>
      <c r="CM436" s="273" t="n">
        <v>0</v>
      </c>
      <c r="CN436" s="273" t="n">
        <v>0</v>
      </c>
      <c r="CO436" s="273" t="n">
        <v>0</v>
      </c>
      <c r="CP436" s="273" t="n">
        <v>0</v>
      </c>
      <c r="CQ436" s="273" t="n">
        <v>0</v>
      </c>
      <c r="CR436" s="239"/>
      <c r="CS436" s="239"/>
      <c r="CT436" s="239"/>
      <c r="CU436" s="239"/>
      <c r="CV436" s="239"/>
      <c r="CW436" s="239"/>
      <c r="CX436" s="275" t="str">
        <f aca="false">IF(AF436=AU436,"OK","NO")</f>
        <v>OK</v>
      </c>
      <c r="CY436" s="275" t="str">
        <f aca="false">IF(AG436=AV436,"OK","NO")</f>
        <v>OK</v>
      </c>
      <c r="CZ436" s="275" t="str">
        <f aca="false">IF(AH436=AW436,"OK","NO")</f>
        <v>OK</v>
      </c>
      <c r="DA436" s="275" t="str">
        <f aca="false">IF(AI436=AX436,"OK","NO")</f>
        <v>OK</v>
      </c>
      <c r="DB436" s="275" t="str">
        <f aca="false">IF(LEFT(AJ436,16)=LEFT(AY436,16),"OK","NO")</f>
        <v>OK</v>
      </c>
      <c r="DC436" s="275" t="str">
        <f aca="false">IF(AND(CX436="OK",CY436="OK",CZ436="OK",DA436="OK",DB436="OK"),"OK","NO")</f>
        <v>OK</v>
      </c>
      <c r="DD436" s="276" t="str">
        <f aca="false">IF(LEFT(AK436,16)=LEFT(AZ436,16),"OK","NO")</f>
        <v>OK</v>
      </c>
      <c r="DE436" s="277" t="str">
        <f aca="false">IF(AL436=BA436,"OK","NO")</f>
        <v>OK</v>
      </c>
      <c r="DF436" s="277" t="str">
        <f aca="false">IF(AM436=BB436,"OK","NO")</f>
        <v>OK</v>
      </c>
      <c r="DG436" s="277" t="str">
        <f aca="false">IF(AN436=BC436,"OK","NO")</f>
        <v>OK</v>
      </c>
      <c r="DH436" s="277"/>
      <c r="DI436" s="277"/>
      <c r="DJ436" s="277"/>
      <c r="DK436" s="277"/>
      <c r="DL436" s="277"/>
      <c r="DM436" s="277" t="str">
        <f aca="false">IF(BJ436=CD436,"OK","NO")</f>
        <v>OK</v>
      </c>
      <c r="DN436" s="277" t="str">
        <f aca="false">IF(BK436=CH436,"OK","NO")</f>
        <v>OK</v>
      </c>
      <c r="DO436" s="277" t="str">
        <f aca="false">IF(BL436=CI436,"OK","NO")</f>
        <v>OK</v>
      </c>
      <c r="DP436" s="277" t="str">
        <f aca="false">IF(BP436=CI436,"OK","NO")</f>
        <v>OK</v>
      </c>
      <c r="DQ436" s="277" t="str">
        <f aca="false">IF(BN436=CK436,"OK","NO")</f>
        <v>OK</v>
      </c>
      <c r="DR436" s="277" t="str">
        <f aca="false">IF(BO436=CL436,"OK","NO")</f>
        <v>OK</v>
      </c>
      <c r="DS436" s="277" t="str">
        <f aca="false">IF(BS436=CL436,"OK","NO")</f>
        <v>OK</v>
      </c>
      <c r="DT436" s="277" t="str">
        <f aca="false">IF(BQ436=CN436,"OK","NO")</f>
        <v>OK</v>
      </c>
      <c r="DU436" s="301" t="str">
        <f aca="false">IF(BR436=CO436,"OK","NO")</f>
        <v>OK</v>
      </c>
      <c r="DV436" s="301" t="str">
        <f aca="false">IF(BV436=CO436,"OK","NO")</f>
        <v>OK</v>
      </c>
    </row>
    <row r="437" s="211" customFormat="true" ht="15" hidden="true" customHeight="true" outlineLevel="0" collapsed="false">
      <c r="A437" s="265"/>
      <c r="B437" s="265"/>
      <c r="C437" s="266"/>
      <c r="D437" s="267"/>
      <c r="E437" s="267"/>
      <c r="F437" s="267"/>
      <c r="G437" s="267"/>
      <c r="H437" s="267"/>
      <c r="I437" s="268"/>
      <c r="J437" s="265"/>
      <c r="K437" s="265"/>
      <c r="L437" s="266"/>
      <c r="M437" s="267"/>
      <c r="N437" s="267"/>
      <c r="O437" s="267"/>
      <c r="P437" s="267"/>
      <c r="Q437" s="267"/>
      <c r="R437" s="267"/>
      <c r="S437" s="268" t="s">
        <v>20</v>
      </c>
      <c r="T437" s="300" t="str">
        <f aca="false">DC437</f>
        <v>OK</v>
      </c>
      <c r="U437" s="270"/>
      <c r="V437" s="270"/>
      <c r="W437" s="270"/>
      <c r="X437" s="270"/>
      <c r="Y437" s="270"/>
      <c r="Z437" s="270"/>
      <c r="AA437" s="270"/>
      <c r="AB437" s="270"/>
      <c r="AC437" s="270"/>
      <c r="AD437" s="270"/>
      <c r="AE437" s="267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71"/>
      <c r="AP437" s="271"/>
      <c r="AQ437" s="271"/>
      <c r="AR437" s="271"/>
      <c r="AS437" s="271"/>
      <c r="AT437" s="271"/>
      <c r="AU437" s="266"/>
      <c r="AV437" s="266"/>
      <c r="AW437" s="266"/>
      <c r="AX437" s="266"/>
      <c r="AY437" s="266"/>
      <c r="AZ437" s="266"/>
      <c r="BA437" s="266"/>
      <c r="BB437" s="266"/>
      <c r="BC437" s="272"/>
      <c r="BD437" s="268"/>
      <c r="BE437" s="268"/>
      <c r="BF437" s="268"/>
      <c r="BG437" s="268"/>
      <c r="BH437" s="268"/>
      <c r="BI437" s="268"/>
      <c r="BJ437" s="273" t="n">
        <v>0</v>
      </c>
      <c r="BK437" s="273" t="n">
        <v>0</v>
      </c>
      <c r="BL437" s="273" t="n">
        <v>0</v>
      </c>
      <c r="BM437" s="273" t="n">
        <v>0</v>
      </c>
      <c r="BN437" s="273" t="n">
        <v>0</v>
      </c>
      <c r="BO437" s="273" t="n">
        <v>0</v>
      </c>
      <c r="BP437" s="273" t="n">
        <v>0</v>
      </c>
      <c r="BQ437" s="273" t="n">
        <v>0</v>
      </c>
      <c r="BR437" s="273" t="n">
        <v>0</v>
      </c>
      <c r="BS437" s="273" t="n">
        <v>0</v>
      </c>
      <c r="BT437" s="273" t="n">
        <v>0</v>
      </c>
      <c r="BU437" s="273" t="n">
        <v>0</v>
      </c>
      <c r="BV437" s="273" t="n">
        <v>0</v>
      </c>
      <c r="BW437" s="273" t="n">
        <v>0</v>
      </c>
      <c r="BX437" s="274"/>
      <c r="BY437" s="274"/>
      <c r="BZ437" s="274"/>
      <c r="CA437" s="274"/>
      <c r="CB437" s="274"/>
      <c r="CC437" s="274"/>
      <c r="CD437" s="273" t="n">
        <v>0</v>
      </c>
      <c r="CE437" s="273" t="n">
        <v>0</v>
      </c>
      <c r="CF437" s="273" t="n">
        <v>0</v>
      </c>
      <c r="CG437" s="273" t="n">
        <v>0</v>
      </c>
      <c r="CH437" s="273" t="n">
        <v>0</v>
      </c>
      <c r="CI437" s="273" t="n">
        <v>0</v>
      </c>
      <c r="CJ437" s="273" t="n">
        <v>0</v>
      </c>
      <c r="CK437" s="273" t="n">
        <v>0</v>
      </c>
      <c r="CL437" s="273" t="n">
        <v>0</v>
      </c>
      <c r="CM437" s="273" t="n">
        <v>0</v>
      </c>
      <c r="CN437" s="273" t="n">
        <v>0</v>
      </c>
      <c r="CO437" s="273" t="n">
        <v>0</v>
      </c>
      <c r="CP437" s="273" t="n">
        <v>0</v>
      </c>
      <c r="CQ437" s="273" t="n">
        <v>0</v>
      </c>
      <c r="CR437" s="239"/>
      <c r="CS437" s="239"/>
      <c r="CT437" s="239"/>
      <c r="CU437" s="239"/>
      <c r="CV437" s="239"/>
      <c r="CW437" s="239"/>
      <c r="CX437" s="275" t="str">
        <f aca="false">IF(AF437=AU437,"OK","NO")</f>
        <v>OK</v>
      </c>
      <c r="CY437" s="275" t="str">
        <f aca="false">IF(AG437=AV437,"OK","NO")</f>
        <v>OK</v>
      </c>
      <c r="CZ437" s="275" t="str">
        <f aca="false">IF(AH437=AW437,"OK","NO")</f>
        <v>OK</v>
      </c>
      <c r="DA437" s="275" t="str">
        <f aca="false">IF(AI437=AX437,"OK","NO")</f>
        <v>OK</v>
      </c>
      <c r="DB437" s="275" t="str">
        <f aca="false">IF(LEFT(AJ437,16)=LEFT(AY437,16),"OK","NO")</f>
        <v>OK</v>
      </c>
      <c r="DC437" s="275" t="str">
        <f aca="false">IF(AND(CX437="OK",CY437="OK",CZ437="OK",DA437="OK",DB437="OK"),"OK","NO")</f>
        <v>OK</v>
      </c>
      <c r="DD437" s="276" t="str">
        <f aca="false">IF(LEFT(AK437,16)=LEFT(AZ437,16),"OK","NO")</f>
        <v>OK</v>
      </c>
      <c r="DE437" s="277" t="str">
        <f aca="false">IF(AL437=BA437,"OK","NO")</f>
        <v>OK</v>
      </c>
      <c r="DF437" s="277" t="str">
        <f aca="false">IF(AM437=BB437,"OK","NO")</f>
        <v>OK</v>
      </c>
      <c r="DG437" s="277" t="str">
        <f aca="false">IF(AN437=BC437,"OK","NO")</f>
        <v>OK</v>
      </c>
      <c r="DH437" s="277"/>
      <c r="DI437" s="277"/>
      <c r="DJ437" s="277"/>
      <c r="DK437" s="277"/>
      <c r="DL437" s="277"/>
      <c r="DM437" s="277" t="str">
        <f aca="false">IF(BJ437=CD437,"OK","NO")</f>
        <v>OK</v>
      </c>
      <c r="DN437" s="277" t="str">
        <f aca="false">IF(BK437=CH437,"OK","NO")</f>
        <v>OK</v>
      </c>
      <c r="DO437" s="277" t="str">
        <f aca="false">IF(BL437=CI437,"OK","NO")</f>
        <v>OK</v>
      </c>
      <c r="DP437" s="277" t="str">
        <f aca="false">IF(BP437=CI437,"OK","NO")</f>
        <v>OK</v>
      </c>
      <c r="DQ437" s="277" t="str">
        <f aca="false">IF(BN437=CK437,"OK","NO")</f>
        <v>OK</v>
      </c>
      <c r="DR437" s="277" t="str">
        <f aca="false">IF(BO437=CL437,"OK","NO")</f>
        <v>OK</v>
      </c>
      <c r="DS437" s="277" t="str">
        <f aca="false">IF(BS437=CL437,"OK","NO")</f>
        <v>OK</v>
      </c>
      <c r="DT437" s="277" t="str">
        <f aca="false">IF(BQ437=CN437,"OK","NO")</f>
        <v>OK</v>
      </c>
      <c r="DU437" s="301" t="str">
        <f aca="false">IF(BR437=CO437,"OK","NO")</f>
        <v>OK</v>
      </c>
      <c r="DV437" s="301" t="str">
        <f aca="false">IF(BV437=CO437,"OK","NO")</f>
        <v>OK</v>
      </c>
    </row>
    <row r="438" s="211" customFormat="true" ht="15" hidden="true" customHeight="true" outlineLevel="0" collapsed="false">
      <c r="A438" s="265"/>
      <c r="B438" s="265"/>
      <c r="C438" s="266"/>
      <c r="D438" s="267"/>
      <c r="E438" s="267"/>
      <c r="F438" s="267"/>
      <c r="G438" s="267"/>
      <c r="H438" s="267"/>
      <c r="I438" s="268"/>
      <c r="J438" s="265"/>
      <c r="K438" s="265"/>
      <c r="L438" s="266"/>
      <c r="M438" s="267"/>
      <c r="N438" s="267"/>
      <c r="O438" s="267"/>
      <c r="P438" s="267"/>
      <c r="Q438" s="267"/>
      <c r="R438" s="267"/>
      <c r="S438" s="268" t="s">
        <v>20</v>
      </c>
      <c r="T438" s="300" t="str">
        <f aca="false">DC438</f>
        <v>OK</v>
      </c>
      <c r="U438" s="270"/>
      <c r="V438" s="270"/>
      <c r="W438" s="270"/>
      <c r="X438" s="270"/>
      <c r="Y438" s="270"/>
      <c r="Z438" s="270"/>
      <c r="AA438" s="270"/>
      <c r="AB438" s="270"/>
      <c r="AC438" s="270"/>
      <c r="AD438" s="270"/>
      <c r="AE438" s="267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71"/>
      <c r="AP438" s="271"/>
      <c r="AQ438" s="271"/>
      <c r="AR438" s="271"/>
      <c r="AS438" s="271"/>
      <c r="AT438" s="271"/>
      <c r="AU438" s="266"/>
      <c r="AV438" s="266"/>
      <c r="AW438" s="266"/>
      <c r="AX438" s="266"/>
      <c r="AY438" s="266"/>
      <c r="AZ438" s="266"/>
      <c r="BA438" s="266"/>
      <c r="BB438" s="266"/>
      <c r="BC438" s="272"/>
      <c r="BD438" s="268"/>
      <c r="BE438" s="268"/>
      <c r="BF438" s="268"/>
      <c r="BG438" s="268"/>
      <c r="BH438" s="268"/>
      <c r="BI438" s="268"/>
      <c r="BJ438" s="273" t="n">
        <v>0</v>
      </c>
      <c r="BK438" s="273" t="n">
        <v>0</v>
      </c>
      <c r="BL438" s="273" t="n">
        <v>0</v>
      </c>
      <c r="BM438" s="273" t="n">
        <v>0</v>
      </c>
      <c r="BN438" s="273" t="n">
        <v>0</v>
      </c>
      <c r="BO438" s="273" t="n">
        <v>0</v>
      </c>
      <c r="BP438" s="273" t="n">
        <v>0</v>
      </c>
      <c r="BQ438" s="273" t="n">
        <v>0</v>
      </c>
      <c r="BR438" s="273" t="n">
        <v>0</v>
      </c>
      <c r="BS438" s="273" t="n">
        <v>0</v>
      </c>
      <c r="BT438" s="273" t="n">
        <v>0</v>
      </c>
      <c r="BU438" s="273" t="n">
        <v>0</v>
      </c>
      <c r="BV438" s="273" t="n">
        <v>0</v>
      </c>
      <c r="BW438" s="273" t="n">
        <v>0</v>
      </c>
      <c r="BX438" s="274"/>
      <c r="BY438" s="274"/>
      <c r="BZ438" s="274"/>
      <c r="CA438" s="274"/>
      <c r="CB438" s="274"/>
      <c r="CC438" s="274"/>
      <c r="CD438" s="273" t="n">
        <v>0</v>
      </c>
      <c r="CE438" s="273" t="n">
        <v>0</v>
      </c>
      <c r="CF438" s="273" t="n">
        <v>0</v>
      </c>
      <c r="CG438" s="273" t="n">
        <v>0</v>
      </c>
      <c r="CH438" s="273" t="n">
        <v>0</v>
      </c>
      <c r="CI438" s="273" t="n">
        <v>0</v>
      </c>
      <c r="CJ438" s="273" t="n">
        <v>0</v>
      </c>
      <c r="CK438" s="273" t="n">
        <v>0</v>
      </c>
      <c r="CL438" s="273" t="n">
        <v>0</v>
      </c>
      <c r="CM438" s="273" t="n">
        <v>0</v>
      </c>
      <c r="CN438" s="273" t="n">
        <v>0</v>
      </c>
      <c r="CO438" s="273" t="n">
        <v>0</v>
      </c>
      <c r="CP438" s="273" t="n">
        <v>0</v>
      </c>
      <c r="CQ438" s="273" t="n">
        <v>0</v>
      </c>
      <c r="CR438" s="239"/>
      <c r="CS438" s="239"/>
      <c r="CT438" s="239"/>
      <c r="CU438" s="239"/>
      <c r="CV438" s="239"/>
      <c r="CW438" s="239"/>
      <c r="CX438" s="275" t="str">
        <f aca="false">IF(AF438=AU438,"OK","NO")</f>
        <v>OK</v>
      </c>
      <c r="CY438" s="275" t="str">
        <f aca="false">IF(AG438=AV438,"OK","NO")</f>
        <v>OK</v>
      </c>
      <c r="CZ438" s="275" t="str">
        <f aca="false">IF(AH438=AW438,"OK","NO")</f>
        <v>OK</v>
      </c>
      <c r="DA438" s="275" t="str">
        <f aca="false">IF(AI438=AX438,"OK","NO")</f>
        <v>OK</v>
      </c>
      <c r="DB438" s="275" t="str">
        <f aca="false">IF(LEFT(AJ438,16)=LEFT(AY438,16),"OK","NO")</f>
        <v>OK</v>
      </c>
      <c r="DC438" s="275" t="str">
        <f aca="false">IF(AND(CX438="OK",CY438="OK",CZ438="OK",DA438="OK",DB438="OK"),"OK","NO")</f>
        <v>OK</v>
      </c>
      <c r="DD438" s="276" t="str">
        <f aca="false">IF(LEFT(AK438,16)=LEFT(AZ438,16),"OK","NO")</f>
        <v>OK</v>
      </c>
      <c r="DE438" s="277" t="str">
        <f aca="false">IF(AL438=BA438,"OK","NO")</f>
        <v>OK</v>
      </c>
      <c r="DF438" s="277" t="str">
        <f aca="false">IF(AM438=BB438,"OK","NO")</f>
        <v>OK</v>
      </c>
      <c r="DG438" s="277" t="str">
        <f aca="false">IF(AN438=BC438,"OK","NO")</f>
        <v>OK</v>
      </c>
      <c r="DH438" s="277"/>
      <c r="DI438" s="277"/>
      <c r="DJ438" s="277"/>
      <c r="DK438" s="277"/>
      <c r="DL438" s="277"/>
      <c r="DM438" s="277" t="str">
        <f aca="false">IF(BJ438=CD438,"OK","NO")</f>
        <v>OK</v>
      </c>
      <c r="DN438" s="277" t="str">
        <f aca="false">IF(BK438=CH438,"OK","NO")</f>
        <v>OK</v>
      </c>
      <c r="DO438" s="277" t="str">
        <f aca="false">IF(BL438=CI438,"OK","NO")</f>
        <v>OK</v>
      </c>
      <c r="DP438" s="277" t="str">
        <f aca="false">IF(BP438=CI438,"OK","NO")</f>
        <v>OK</v>
      </c>
      <c r="DQ438" s="277" t="str">
        <f aca="false">IF(BN438=CK438,"OK","NO")</f>
        <v>OK</v>
      </c>
      <c r="DR438" s="277" t="str">
        <f aca="false">IF(BO438=CL438,"OK","NO")</f>
        <v>OK</v>
      </c>
      <c r="DS438" s="277" t="str">
        <f aca="false">IF(BS438=CL438,"OK","NO")</f>
        <v>OK</v>
      </c>
      <c r="DT438" s="277" t="str">
        <f aca="false">IF(BQ438=CN438,"OK","NO")</f>
        <v>OK</v>
      </c>
      <c r="DU438" s="301" t="str">
        <f aca="false">IF(BR438=CO438,"OK","NO")</f>
        <v>OK</v>
      </c>
      <c r="DV438" s="301" t="str">
        <f aca="false">IF(BV438=CO438,"OK","NO")</f>
        <v>OK</v>
      </c>
    </row>
    <row r="439" s="211" customFormat="true" ht="15" hidden="true" customHeight="true" outlineLevel="0" collapsed="false">
      <c r="A439" s="265"/>
      <c r="B439" s="265"/>
      <c r="C439" s="266"/>
      <c r="D439" s="267"/>
      <c r="E439" s="267"/>
      <c r="F439" s="267"/>
      <c r="G439" s="267"/>
      <c r="H439" s="267"/>
      <c r="I439" s="268"/>
      <c r="J439" s="265"/>
      <c r="K439" s="265"/>
      <c r="L439" s="266"/>
      <c r="M439" s="267"/>
      <c r="N439" s="267"/>
      <c r="O439" s="267"/>
      <c r="P439" s="267"/>
      <c r="Q439" s="267"/>
      <c r="R439" s="267"/>
      <c r="S439" s="268" t="s">
        <v>20</v>
      </c>
      <c r="T439" s="300" t="str">
        <f aca="false">DC439</f>
        <v>OK</v>
      </c>
      <c r="U439" s="270"/>
      <c r="V439" s="270"/>
      <c r="W439" s="270"/>
      <c r="X439" s="270"/>
      <c r="Y439" s="270"/>
      <c r="Z439" s="270"/>
      <c r="AA439" s="270"/>
      <c r="AB439" s="270"/>
      <c r="AC439" s="270"/>
      <c r="AD439" s="270"/>
      <c r="AE439" s="267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71"/>
      <c r="AP439" s="271"/>
      <c r="AQ439" s="271"/>
      <c r="AR439" s="271"/>
      <c r="AS439" s="271"/>
      <c r="AT439" s="271"/>
      <c r="AU439" s="266"/>
      <c r="AV439" s="266"/>
      <c r="AW439" s="266"/>
      <c r="AX439" s="266"/>
      <c r="AY439" s="266"/>
      <c r="AZ439" s="266"/>
      <c r="BA439" s="266"/>
      <c r="BB439" s="266"/>
      <c r="BC439" s="272"/>
      <c r="BD439" s="268"/>
      <c r="BE439" s="268"/>
      <c r="BF439" s="268"/>
      <c r="BG439" s="268"/>
      <c r="BH439" s="268"/>
      <c r="BI439" s="268"/>
      <c r="BJ439" s="273" t="n">
        <v>0</v>
      </c>
      <c r="BK439" s="273" t="n">
        <v>0</v>
      </c>
      <c r="BL439" s="273" t="n">
        <v>0</v>
      </c>
      <c r="BM439" s="273" t="n">
        <v>0</v>
      </c>
      <c r="BN439" s="273" t="n">
        <v>0</v>
      </c>
      <c r="BO439" s="273" t="n">
        <v>0</v>
      </c>
      <c r="BP439" s="273" t="n">
        <v>0</v>
      </c>
      <c r="BQ439" s="273" t="n">
        <v>0</v>
      </c>
      <c r="BR439" s="273" t="n">
        <v>0</v>
      </c>
      <c r="BS439" s="273" t="n">
        <v>0</v>
      </c>
      <c r="BT439" s="273" t="n">
        <v>0</v>
      </c>
      <c r="BU439" s="273" t="n">
        <v>0</v>
      </c>
      <c r="BV439" s="273" t="n">
        <v>0</v>
      </c>
      <c r="BW439" s="273" t="n">
        <v>0</v>
      </c>
      <c r="BX439" s="274"/>
      <c r="BY439" s="274"/>
      <c r="BZ439" s="274"/>
      <c r="CA439" s="274"/>
      <c r="CB439" s="274"/>
      <c r="CC439" s="274"/>
      <c r="CD439" s="273" t="n">
        <v>0</v>
      </c>
      <c r="CE439" s="273" t="n">
        <v>0</v>
      </c>
      <c r="CF439" s="273" t="n">
        <v>0</v>
      </c>
      <c r="CG439" s="273" t="n">
        <v>0</v>
      </c>
      <c r="CH439" s="273" t="n">
        <v>0</v>
      </c>
      <c r="CI439" s="273" t="n">
        <v>0</v>
      </c>
      <c r="CJ439" s="273" t="n">
        <v>0</v>
      </c>
      <c r="CK439" s="273" t="n">
        <v>0</v>
      </c>
      <c r="CL439" s="273" t="n">
        <v>0</v>
      </c>
      <c r="CM439" s="273" t="n">
        <v>0</v>
      </c>
      <c r="CN439" s="273" t="n">
        <v>0</v>
      </c>
      <c r="CO439" s="273" t="n">
        <v>0</v>
      </c>
      <c r="CP439" s="273" t="n">
        <v>0</v>
      </c>
      <c r="CQ439" s="273" t="n">
        <v>0</v>
      </c>
      <c r="CR439" s="239"/>
      <c r="CS439" s="239"/>
      <c r="CT439" s="239"/>
      <c r="CU439" s="239"/>
      <c r="CV439" s="239"/>
      <c r="CW439" s="239"/>
      <c r="CX439" s="275" t="str">
        <f aca="false">IF(AF439=AU439,"OK","NO")</f>
        <v>OK</v>
      </c>
      <c r="CY439" s="275" t="str">
        <f aca="false">IF(AG439=AV439,"OK","NO")</f>
        <v>OK</v>
      </c>
      <c r="CZ439" s="275" t="str">
        <f aca="false">IF(AH439=AW439,"OK","NO")</f>
        <v>OK</v>
      </c>
      <c r="DA439" s="275" t="str">
        <f aca="false">IF(AI439=AX439,"OK","NO")</f>
        <v>OK</v>
      </c>
      <c r="DB439" s="275" t="str">
        <f aca="false">IF(LEFT(AJ439,16)=LEFT(AY439,16),"OK","NO")</f>
        <v>OK</v>
      </c>
      <c r="DC439" s="275" t="str">
        <f aca="false">IF(AND(CX439="OK",CY439="OK",CZ439="OK",DA439="OK",DB439="OK"),"OK","NO")</f>
        <v>OK</v>
      </c>
      <c r="DD439" s="276" t="str">
        <f aca="false">IF(LEFT(AK439,16)=LEFT(AZ439,16),"OK","NO")</f>
        <v>OK</v>
      </c>
      <c r="DE439" s="277" t="str">
        <f aca="false">IF(AL439=BA439,"OK","NO")</f>
        <v>OK</v>
      </c>
      <c r="DF439" s="277" t="str">
        <f aca="false">IF(AM439=BB439,"OK","NO")</f>
        <v>OK</v>
      </c>
      <c r="DG439" s="277" t="str">
        <f aca="false">IF(AN439=BC439,"OK","NO")</f>
        <v>OK</v>
      </c>
      <c r="DH439" s="277"/>
      <c r="DI439" s="277"/>
      <c r="DJ439" s="277"/>
      <c r="DK439" s="277"/>
      <c r="DL439" s="277"/>
      <c r="DM439" s="277" t="str">
        <f aca="false">IF(BJ439=CD439,"OK","NO")</f>
        <v>OK</v>
      </c>
      <c r="DN439" s="277" t="str">
        <f aca="false">IF(BK439=CH439,"OK","NO")</f>
        <v>OK</v>
      </c>
      <c r="DO439" s="277" t="str">
        <f aca="false">IF(BL439=CI439,"OK","NO")</f>
        <v>OK</v>
      </c>
      <c r="DP439" s="277" t="str">
        <f aca="false">IF(BP439=CI439,"OK","NO")</f>
        <v>OK</v>
      </c>
      <c r="DQ439" s="277" t="str">
        <f aca="false">IF(BN439=CK439,"OK","NO")</f>
        <v>OK</v>
      </c>
      <c r="DR439" s="277" t="str">
        <f aca="false">IF(BO439=CL439,"OK","NO")</f>
        <v>OK</v>
      </c>
      <c r="DS439" s="277" t="str">
        <f aca="false">IF(BS439=CL439,"OK","NO")</f>
        <v>OK</v>
      </c>
      <c r="DT439" s="277" t="str">
        <f aca="false">IF(BQ439=CN439,"OK","NO")</f>
        <v>OK</v>
      </c>
      <c r="DU439" s="301" t="str">
        <f aca="false">IF(BR439=CO439,"OK","NO")</f>
        <v>OK</v>
      </c>
      <c r="DV439" s="301" t="str">
        <f aca="false">IF(BV439=CO439,"OK","NO")</f>
        <v>OK</v>
      </c>
    </row>
    <row r="440" s="211" customFormat="true" ht="15" hidden="true" customHeight="true" outlineLevel="0" collapsed="false">
      <c r="A440" s="265"/>
      <c r="B440" s="265"/>
      <c r="C440" s="266"/>
      <c r="D440" s="267"/>
      <c r="E440" s="267"/>
      <c r="F440" s="267"/>
      <c r="G440" s="267"/>
      <c r="H440" s="267"/>
      <c r="I440" s="268"/>
      <c r="J440" s="265"/>
      <c r="K440" s="265"/>
      <c r="L440" s="266"/>
      <c r="M440" s="267"/>
      <c r="N440" s="267"/>
      <c r="O440" s="267"/>
      <c r="P440" s="267"/>
      <c r="Q440" s="267"/>
      <c r="R440" s="267"/>
      <c r="S440" s="268" t="s">
        <v>20</v>
      </c>
      <c r="T440" s="300" t="str">
        <f aca="false">DC440</f>
        <v>OK</v>
      </c>
      <c r="U440" s="270"/>
      <c r="V440" s="270"/>
      <c r="W440" s="270"/>
      <c r="X440" s="270"/>
      <c r="Y440" s="270"/>
      <c r="Z440" s="270"/>
      <c r="AA440" s="270"/>
      <c r="AB440" s="270"/>
      <c r="AC440" s="270"/>
      <c r="AD440" s="270"/>
      <c r="AE440" s="267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71"/>
      <c r="AP440" s="271"/>
      <c r="AQ440" s="271"/>
      <c r="AR440" s="271"/>
      <c r="AS440" s="271"/>
      <c r="AT440" s="271"/>
      <c r="AU440" s="266"/>
      <c r="AV440" s="266"/>
      <c r="AW440" s="266"/>
      <c r="AX440" s="266"/>
      <c r="AY440" s="266"/>
      <c r="AZ440" s="266"/>
      <c r="BA440" s="266"/>
      <c r="BB440" s="266"/>
      <c r="BC440" s="272"/>
      <c r="BD440" s="268"/>
      <c r="BE440" s="268"/>
      <c r="BF440" s="268"/>
      <c r="BG440" s="268"/>
      <c r="BH440" s="268"/>
      <c r="BI440" s="268"/>
      <c r="BJ440" s="273" t="n">
        <v>0</v>
      </c>
      <c r="BK440" s="273" t="n">
        <v>0</v>
      </c>
      <c r="BL440" s="273" t="n">
        <v>0</v>
      </c>
      <c r="BM440" s="273" t="n">
        <v>0</v>
      </c>
      <c r="BN440" s="273" t="n">
        <v>0</v>
      </c>
      <c r="BO440" s="273" t="n">
        <v>0</v>
      </c>
      <c r="BP440" s="273" t="n">
        <v>0</v>
      </c>
      <c r="BQ440" s="273" t="n">
        <v>0</v>
      </c>
      <c r="BR440" s="273" t="n">
        <v>0</v>
      </c>
      <c r="BS440" s="273" t="n">
        <v>0</v>
      </c>
      <c r="BT440" s="273" t="n">
        <v>0</v>
      </c>
      <c r="BU440" s="273" t="n">
        <v>0</v>
      </c>
      <c r="BV440" s="273" t="n">
        <v>0</v>
      </c>
      <c r="BW440" s="273" t="n">
        <v>0</v>
      </c>
      <c r="BX440" s="274"/>
      <c r="BY440" s="274"/>
      <c r="BZ440" s="274"/>
      <c r="CA440" s="274"/>
      <c r="CB440" s="274"/>
      <c r="CC440" s="274"/>
      <c r="CD440" s="273" t="n">
        <v>0</v>
      </c>
      <c r="CE440" s="273" t="n">
        <v>0</v>
      </c>
      <c r="CF440" s="273" t="n">
        <v>0</v>
      </c>
      <c r="CG440" s="273" t="n">
        <v>0</v>
      </c>
      <c r="CH440" s="273" t="n">
        <v>0</v>
      </c>
      <c r="CI440" s="273" t="n">
        <v>0</v>
      </c>
      <c r="CJ440" s="273" t="n">
        <v>0</v>
      </c>
      <c r="CK440" s="273" t="n">
        <v>0</v>
      </c>
      <c r="CL440" s="273" t="n">
        <v>0</v>
      </c>
      <c r="CM440" s="273" t="n">
        <v>0</v>
      </c>
      <c r="CN440" s="273" t="n">
        <v>0</v>
      </c>
      <c r="CO440" s="273" t="n">
        <v>0</v>
      </c>
      <c r="CP440" s="273" t="n">
        <v>0</v>
      </c>
      <c r="CQ440" s="273" t="n">
        <v>0</v>
      </c>
      <c r="CR440" s="239"/>
      <c r="CS440" s="239"/>
      <c r="CT440" s="239"/>
      <c r="CU440" s="239"/>
      <c r="CV440" s="239"/>
      <c r="CW440" s="239"/>
      <c r="CX440" s="275" t="str">
        <f aca="false">IF(AF440=AU440,"OK","NO")</f>
        <v>OK</v>
      </c>
      <c r="CY440" s="275" t="str">
        <f aca="false">IF(AG440=AV440,"OK","NO")</f>
        <v>OK</v>
      </c>
      <c r="CZ440" s="275" t="str">
        <f aca="false">IF(AH440=AW440,"OK","NO")</f>
        <v>OK</v>
      </c>
      <c r="DA440" s="275" t="str">
        <f aca="false">IF(AI440=AX440,"OK","NO")</f>
        <v>OK</v>
      </c>
      <c r="DB440" s="275" t="str">
        <f aca="false">IF(LEFT(AJ440,16)=LEFT(AY440,16),"OK","NO")</f>
        <v>OK</v>
      </c>
      <c r="DC440" s="275" t="str">
        <f aca="false">IF(AND(CX440="OK",CY440="OK",CZ440="OK",DA440="OK",DB440="OK"),"OK","NO")</f>
        <v>OK</v>
      </c>
      <c r="DD440" s="276" t="str">
        <f aca="false">IF(LEFT(AK440,16)=LEFT(AZ440,16),"OK","NO")</f>
        <v>OK</v>
      </c>
      <c r="DE440" s="277" t="str">
        <f aca="false">IF(AL440=BA440,"OK","NO")</f>
        <v>OK</v>
      </c>
      <c r="DF440" s="277" t="str">
        <f aca="false">IF(AM440=BB440,"OK","NO")</f>
        <v>OK</v>
      </c>
      <c r="DG440" s="277" t="str">
        <f aca="false">IF(AN440=BC440,"OK","NO")</f>
        <v>OK</v>
      </c>
      <c r="DH440" s="277"/>
      <c r="DI440" s="277"/>
      <c r="DJ440" s="277"/>
      <c r="DK440" s="277"/>
      <c r="DL440" s="277"/>
      <c r="DM440" s="277" t="str">
        <f aca="false">IF(BJ440=CD440,"OK","NO")</f>
        <v>OK</v>
      </c>
      <c r="DN440" s="277" t="str">
        <f aca="false">IF(BK440=CH440,"OK","NO")</f>
        <v>OK</v>
      </c>
      <c r="DO440" s="277" t="str">
        <f aca="false">IF(BL440=CI440,"OK","NO")</f>
        <v>OK</v>
      </c>
      <c r="DP440" s="277" t="str">
        <f aca="false">IF(BP440=CI440,"OK","NO")</f>
        <v>OK</v>
      </c>
      <c r="DQ440" s="277" t="str">
        <f aca="false">IF(BN440=CK440,"OK","NO")</f>
        <v>OK</v>
      </c>
      <c r="DR440" s="277" t="str">
        <f aca="false">IF(BO440=CL440,"OK","NO")</f>
        <v>OK</v>
      </c>
      <c r="DS440" s="277" t="str">
        <f aca="false">IF(BS440=CL440,"OK","NO")</f>
        <v>OK</v>
      </c>
      <c r="DT440" s="277" t="str">
        <f aca="false">IF(BQ440=CN440,"OK","NO")</f>
        <v>OK</v>
      </c>
      <c r="DU440" s="301" t="str">
        <f aca="false">IF(BR440=CO440,"OK","NO")</f>
        <v>OK</v>
      </c>
      <c r="DV440" s="301" t="str">
        <f aca="false">IF(BV440=CO440,"OK","NO")</f>
        <v>OK</v>
      </c>
    </row>
    <row r="441" s="211" customFormat="true" ht="15" hidden="true" customHeight="true" outlineLevel="0" collapsed="false">
      <c r="A441" s="265"/>
      <c r="B441" s="265"/>
      <c r="C441" s="266"/>
      <c r="D441" s="267"/>
      <c r="E441" s="267"/>
      <c r="F441" s="267"/>
      <c r="G441" s="267"/>
      <c r="H441" s="267"/>
      <c r="I441" s="268"/>
      <c r="J441" s="265"/>
      <c r="K441" s="265"/>
      <c r="L441" s="266"/>
      <c r="M441" s="267"/>
      <c r="N441" s="267"/>
      <c r="O441" s="267"/>
      <c r="P441" s="267"/>
      <c r="Q441" s="267"/>
      <c r="R441" s="267"/>
      <c r="S441" s="268" t="s">
        <v>20</v>
      </c>
      <c r="T441" s="300" t="str">
        <f aca="false">DC441</f>
        <v>OK</v>
      </c>
      <c r="U441" s="270"/>
      <c r="V441" s="270"/>
      <c r="W441" s="270"/>
      <c r="X441" s="270"/>
      <c r="Y441" s="270"/>
      <c r="Z441" s="270"/>
      <c r="AA441" s="270"/>
      <c r="AB441" s="270"/>
      <c r="AC441" s="270"/>
      <c r="AD441" s="270"/>
      <c r="AE441" s="267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71"/>
      <c r="AP441" s="271"/>
      <c r="AQ441" s="271"/>
      <c r="AR441" s="271"/>
      <c r="AS441" s="271"/>
      <c r="AT441" s="271"/>
      <c r="AU441" s="266"/>
      <c r="AV441" s="266"/>
      <c r="AW441" s="266"/>
      <c r="AX441" s="266"/>
      <c r="AY441" s="266"/>
      <c r="AZ441" s="266"/>
      <c r="BA441" s="266"/>
      <c r="BB441" s="266"/>
      <c r="BC441" s="272"/>
      <c r="BD441" s="268"/>
      <c r="BE441" s="268"/>
      <c r="BF441" s="268"/>
      <c r="BG441" s="268"/>
      <c r="BH441" s="268"/>
      <c r="BI441" s="268"/>
      <c r="BJ441" s="273" t="n">
        <v>0</v>
      </c>
      <c r="BK441" s="273" t="n">
        <v>0</v>
      </c>
      <c r="BL441" s="273" t="n">
        <v>0</v>
      </c>
      <c r="BM441" s="273" t="n">
        <v>0</v>
      </c>
      <c r="BN441" s="273" t="n">
        <v>0</v>
      </c>
      <c r="BO441" s="273" t="n">
        <v>0</v>
      </c>
      <c r="BP441" s="273" t="n">
        <v>0</v>
      </c>
      <c r="BQ441" s="273" t="n">
        <v>0</v>
      </c>
      <c r="BR441" s="273" t="n">
        <v>0</v>
      </c>
      <c r="BS441" s="273" t="n">
        <v>0</v>
      </c>
      <c r="BT441" s="273" t="n">
        <v>0</v>
      </c>
      <c r="BU441" s="273" t="n">
        <v>0</v>
      </c>
      <c r="BV441" s="273" t="n">
        <v>0</v>
      </c>
      <c r="BW441" s="273" t="n">
        <v>0</v>
      </c>
      <c r="BX441" s="274"/>
      <c r="BY441" s="274"/>
      <c r="BZ441" s="274"/>
      <c r="CA441" s="274"/>
      <c r="CB441" s="274"/>
      <c r="CC441" s="274"/>
      <c r="CD441" s="273" t="n">
        <v>0</v>
      </c>
      <c r="CE441" s="273" t="n">
        <v>0</v>
      </c>
      <c r="CF441" s="273" t="n">
        <v>0</v>
      </c>
      <c r="CG441" s="273" t="n">
        <v>0</v>
      </c>
      <c r="CH441" s="273" t="n">
        <v>0</v>
      </c>
      <c r="CI441" s="273" t="n">
        <v>0</v>
      </c>
      <c r="CJ441" s="273" t="n">
        <v>0</v>
      </c>
      <c r="CK441" s="273" t="n">
        <v>0</v>
      </c>
      <c r="CL441" s="273" t="n">
        <v>0</v>
      </c>
      <c r="CM441" s="273" t="n">
        <v>0</v>
      </c>
      <c r="CN441" s="273" t="n">
        <v>0</v>
      </c>
      <c r="CO441" s="273" t="n">
        <v>0</v>
      </c>
      <c r="CP441" s="273" t="n">
        <v>0</v>
      </c>
      <c r="CQ441" s="273" t="n">
        <v>0</v>
      </c>
      <c r="CR441" s="239"/>
      <c r="CS441" s="239"/>
      <c r="CT441" s="239"/>
      <c r="CU441" s="239"/>
      <c r="CV441" s="239"/>
      <c r="CW441" s="239"/>
      <c r="CX441" s="275" t="str">
        <f aca="false">IF(AF441=AU441,"OK","NO")</f>
        <v>OK</v>
      </c>
      <c r="CY441" s="275" t="str">
        <f aca="false">IF(AG441=AV441,"OK","NO")</f>
        <v>OK</v>
      </c>
      <c r="CZ441" s="275" t="str">
        <f aca="false">IF(AH441=AW441,"OK","NO")</f>
        <v>OK</v>
      </c>
      <c r="DA441" s="275" t="str">
        <f aca="false">IF(AI441=AX441,"OK","NO")</f>
        <v>OK</v>
      </c>
      <c r="DB441" s="275" t="str">
        <f aca="false">IF(LEFT(AJ441,16)=LEFT(AY441,16),"OK","NO")</f>
        <v>OK</v>
      </c>
      <c r="DC441" s="275" t="str">
        <f aca="false">IF(AND(CX441="OK",CY441="OK",CZ441="OK",DA441="OK",DB441="OK"),"OK","NO")</f>
        <v>OK</v>
      </c>
      <c r="DD441" s="276" t="str">
        <f aca="false">IF(LEFT(AK441,16)=LEFT(AZ441,16),"OK","NO")</f>
        <v>OK</v>
      </c>
      <c r="DE441" s="277" t="str">
        <f aca="false">IF(AL441=BA441,"OK","NO")</f>
        <v>OK</v>
      </c>
      <c r="DF441" s="277" t="str">
        <f aca="false">IF(AM441=BB441,"OK","NO")</f>
        <v>OK</v>
      </c>
      <c r="DG441" s="277" t="str">
        <f aca="false">IF(AN441=BC441,"OK","NO")</f>
        <v>OK</v>
      </c>
      <c r="DH441" s="277"/>
      <c r="DI441" s="277"/>
      <c r="DJ441" s="277"/>
      <c r="DK441" s="277"/>
      <c r="DL441" s="277"/>
      <c r="DM441" s="277" t="str">
        <f aca="false">IF(BJ441=CD441,"OK","NO")</f>
        <v>OK</v>
      </c>
      <c r="DN441" s="277" t="str">
        <f aca="false">IF(BK441=CH441,"OK","NO")</f>
        <v>OK</v>
      </c>
      <c r="DO441" s="277" t="str">
        <f aca="false">IF(BL441=CI441,"OK","NO")</f>
        <v>OK</v>
      </c>
      <c r="DP441" s="277" t="str">
        <f aca="false">IF(BP441=CI441,"OK","NO")</f>
        <v>OK</v>
      </c>
      <c r="DQ441" s="277" t="str">
        <f aca="false">IF(BN441=CK441,"OK","NO")</f>
        <v>OK</v>
      </c>
      <c r="DR441" s="277" t="str">
        <f aca="false">IF(BO441=CL441,"OK","NO")</f>
        <v>OK</v>
      </c>
      <c r="DS441" s="277" t="str">
        <f aca="false">IF(BS441=CL441,"OK","NO")</f>
        <v>OK</v>
      </c>
      <c r="DT441" s="277" t="str">
        <f aca="false">IF(BQ441=CN441,"OK","NO")</f>
        <v>OK</v>
      </c>
      <c r="DU441" s="301" t="str">
        <f aca="false">IF(BR441=CO441,"OK","NO")</f>
        <v>OK</v>
      </c>
      <c r="DV441" s="301" t="str">
        <f aca="false">IF(BV441=CO441,"OK","NO")</f>
        <v>OK</v>
      </c>
    </row>
    <row r="442" s="211" customFormat="true" ht="15" hidden="true" customHeight="true" outlineLevel="0" collapsed="false">
      <c r="A442" s="265"/>
      <c r="B442" s="265"/>
      <c r="C442" s="266"/>
      <c r="D442" s="267"/>
      <c r="E442" s="267"/>
      <c r="F442" s="267"/>
      <c r="G442" s="267"/>
      <c r="H442" s="267"/>
      <c r="I442" s="268"/>
      <c r="J442" s="265"/>
      <c r="K442" s="265"/>
      <c r="L442" s="266"/>
      <c r="M442" s="267"/>
      <c r="N442" s="267"/>
      <c r="O442" s="267"/>
      <c r="P442" s="267"/>
      <c r="Q442" s="267"/>
      <c r="R442" s="267"/>
      <c r="S442" s="268" t="s">
        <v>20</v>
      </c>
      <c r="T442" s="300" t="str">
        <f aca="false">DC442</f>
        <v>OK</v>
      </c>
      <c r="U442" s="270"/>
      <c r="V442" s="270"/>
      <c r="W442" s="270"/>
      <c r="X442" s="270"/>
      <c r="Y442" s="270"/>
      <c r="Z442" s="270"/>
      <c r="AA442" s="270"/>
      <c r="AB442" s="270"/>
      <c r="AC442" s="270"/>
      <c r="AD442" s="270"/>
      <c r="AE442" s="267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71"/>
      <c r="AP442" s="271"/>
      <c r="AQ442" s="271"/>
      <c r="AR442" s="271"/>
      <c r="AS442" s="271"/>
      <c r="AT442" s="271"/>
      <c r="AU442" s="266"/>
      <c r="AV442" s="266"/>
      <c r="AW442" s="266"/>
      <c r="AX442" s="266"/>
      <c r="AY442" s="266"/>
      <c r="AZ442" s="266"/>
      <c r="BA442" s="266"/>
      <c r="BB442" s="266"/>
      <c r="BC442" s="272"/>
      <c r="BD442" s="268"/>
      <c r="BE442" s="268"/>
      <c r="BF442" s="268"/>
      <c r="BG442" s="268"/>
      <c r="BH442" s="268"/>
      <c r="BI442" s="268"/>
      <c r="BJ442" s="273" t="n">
        <v>0</v>
      </c>
      <c r="BK442" s="273" t="n">
        <v>0</v>
      </c>
      <c r="BL442" s="273" t="n">
        <v>0</v>
      </c>
      <c r="BM442" s="273" t="n">
        <v>0</v>
      </c>
      <c r="BN442" s="273" t="n">
        <v>0</v>
      </c>
      <c r="BO442" s="273" t="n">
        <v>0</v>
      </c>
      <c r="BP442" s="273" t="n">
        <v>0</v>
      </c>
      <c r="BQ442" s="273" t="n">
        <v>0</v>
      </c>
      <c r="BR442" s="273" t="n">
        <v>0</v>
      </c>
      <c r="BS442" s="273" t="n">
        <v>0</v>
      </c>
      <c r="BT442" s="273" t="n">
        <v>0</v>
      </c>
      <c r="BU442" s="273" t="n">
        <v>0</v>
      </c>
      <c r="BV442" s="273" t="n">
        <v>0</v>
      </c>
      <c r="BW442" s="273" t="n">
        <v>0</v>
      </c>
      <c r="BX442" s="274"/>
      <c r="BY442" s="274"/>
      <c r="BZ442" s="274"/>
      <c r="CA442" s="274"/>
      <c r="CB442" s="274"/>
      <c r="CC442" s="274"/>
      <c r="CD442" s="273" t="n">
        <v>0</v>
      </c>
      <c r="CE442" s="273" t="n">
        <v>0</v>
      </c>
      <c r="CF442" s="273" t="n">
        <v>0</v>
      </c>
      <c r="CG442" s="273" t="n">
        <v>0</v>
      </c>
      <c r="CH442" s="273" t="n">
        <v>0</v>
      </c>
      <c r="CI442" s="273" t="n">
        <v>0</v>
      </c>
      <c r="CJ442" s="273" t="n">
        <v>0</v>
      </c>
      <c r="CK442" s="273" t="n">
        <v>0</v>
      </c>
      <c r="CL442" s="273" t="n">
        <v>0</v>
      </c>
      <c r="CM442" s="273" t="n">
        <v>0</v>
      </c>
      <c r="CN442" s="273" t="n">
        <v>0</v>
      </c>
      <c r="CO442" s="273" t="n">
        <v>0</v>
      </c>
      <c r="CP442" s="273" t="n">
        <v>0</v>
      </c>
      <c r="CQ442" s="273" t="n">
        <v>0</v>
      </c>
      <c r="CR442" s="239"/>
      <c r="CS442" s="239"/>
      <c r="CT442" s="239"/>
      <c r="CU442" s="239"/>
      <c r="CV442" s="239"/>
      <c r="CW442" s="239"/>
      <c r="CX442" s="275" t="str">
        <f aca="false">IF(AF442=AU442,"OK","NO")</f>
        <v>OK</v>
      </c>
      <c r="CY442" s="275" t="str">
        <f aca="false">IF(AG442=AV442,"OK","NO")</f>
        <v>OK</v>
      </c>
      <c r="CZ442" s="275" t="str">
        <f aca="false">IF(AH442=AW442,"OK","NO")</f>
        <v>OK</v>
      </c>
      <c r="DA442" s="275" t="str">
        <f aca="false">IF(AI442=AX442,"OK","NO")</f>
        <v>OK</v>
      </c>
      <c r="DB442" s="275" t="str">
        <f aca="false">IF(LEFT(AJ442,16)=LEFT(AY442,16),"OK","NO")</f>
        <v>OK</v>
      </c>
      <c r="DC442" s="275" t="str">
        <f aca="false">IF(AND(CX442="OK",CY442="OK",CZ442="OK",DA442="OK",DB442="OK"),"OK","NO")</f>
        <v>OK</v>
      </c>
      <c r="DD442" s="276" t="str">
        <f aca="false">IF(LEFT(AK442,16)=LEFT(AZ442,16),"OK","NO")</f>
        <v>OK</v>
      </c>
      <c r="DE442" s="277" t="str">
        <f aca="false">IF(AL442=BA442,"OK","NO")</f>
        <v>OK</v>
      </c>
      <c r="DF442" s="277" t="str">
        <f aca="false">IF(AM442=BB442,"OK","NO")</f>
        <v>OK</v>
      </c>
      <c r="DG442" s="277" t="str">
        <f aca="false">IF(AN442=BC442,"OK","NO")</f>
        <v>OK</v>
      </c>
      <c r="DH442" s="277"/>
      <c r="DI442" s="277"/>
      <c r="DJ442" s="277"/>
      <c r="DK442" s="277"/>
      <c r="DL442" s="277"/>
      <c r="DM442" s="277" t="str">
        <f aca="false">IF(BJ442=CD442,"OK","NO")</f>
        <v>OK</v>
      </c>
      <c r="DN442" s="277" t="str">
        <f aca="false">IF(BK442=CH442,"OK","NO")</f>
        <v>OK</v>
      </c>
      <c r="DO442" s="277" t="str">
        <f aca="false">IF(BL442=CI442,"OK","NO")</f>
        <v>OK</v>
      </c>
      <c r="DP442" s="277" t="str">
        <f aca="false">IF(BP442=CI442,"OK","NO")</f>
        <v>OK</v>
      </c>
      <c r="DQ442" s="277" t="str">
        <f aca="false">IF(BN442=CK442,"OK","NO")</f>
        <v>OK</v>
      </c>
      <c r="DR442" s="277" t="str">
        <f aca="false">IF(BO442=CL442,"OK","NO")</f>
        <v>OK</v>
      </c>
      <c r="DS442" s="277" t="str">
        <f aca="false">IF(BS442=CL442,"OK","NO")</f>
        <v>OK</v>
      </c>
      <c r="DT442" s="277" t="str">
        <f aca="false">IF(BQ442=CN442,"OK","NO")</f>
        <v>OK</v>
      </c>
      <c r="DU442" s="301" t="str">
        <f aca="false">IF(BR442=CO442,"OK","NO")</f>
        <v>OK</v>
      </c>
      <c r="DV442" s="301" t="str">
        <f aca="false">IF(BV442=CO442,"OK","NO")</f>
        <v>OK</v>
      </c>
    </row>
    <row r="443" s="211" customFormat="true" ht="15" hidden="true" customHeight="true" outlineLevel="0" collapsed="false">
      <c r="A443" s="265"/>
      <c r="B443" s="265"/>
      <c r="C443" s="266"/>
      <c r="D443" s="267"/>
      <c r="E443" s="267"/>
      <c r="F443" s="267"/>
      <c r="G443" s="267"/>
      <c r="H443" s="267"/>
      <c r="I443" s="268"/>
      <c r="J443" s="265"/>
      <c r="K443" s="265"/>
      <c r="L443" s="266"/>
      <c r="M443" s="267"/>
      <c r="N443" s="267"/>
      <c r="O443" s="267"/>
      <c r="P443" s="267"/>
      <c r="Q443" s="267"/>
      <c r="R443" s="267"/>
      <c r="S443" s="268" t="s">
        <v>20</v>
      </c>
      <c r="T443" s="300" t="str">
        <f aca="false">DC443</f>
        <v>OK</v>
      </c>
      <c r="U443" s="270"/>
      <c r="V443" s="270"/>
      <c r="W443" s="270"/>
      <c r="X443" s="270"/>
      <c r="Y443" s="270"/>
      <c r="Z443" s="270"/>
      <c r="AA443" s="270"/>
      <c r="AB443" s="270"/>
      <c r="AC443" s="270"/>
      <c r="AD443" s="270"/>
      <c r="AE443" s="267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71"/>
      <c r="AP443" s="271"/>
      <c r="AQ443" s="271"/>
      <c r="AR443" s="271"/>
      <c r="AS443" s="271"/>
      <c r="AT443" s="271"/>
      <c r="AU443" s="266"/>
      <c r="AV443" s="266"/>
      <c r="AW443" s="266"/>
      <c r="AX443" s="266"/>
      <c r="AY443" s="266"/>
      <c r="AZ443" s="266"/>
      <c r="BA443" s="266"/>
      <c r="BB443" s="266"/>
      <c r="BC443" s="272"/>
      <c r="BD443" s="268"/>
      <c r="BE443" s="268"/>
      <c r="BF443" s="268"/>
      <c r="BG443" s="268"/>
      <c r="BH443" s="268"/>
      <c r="BI443" s="268"/>
      <c r="BJ443" s="273" t="n">
        <v>0</v>
      </c>
      <c r="BK443" s="273" t="n">
        <v>0</v>
      </c>
      <c r="BL443" s="273" t="n">
        <v>0</v>
      </c>
      <c r="BM443" s="273" t="n">
        <v>0</v>
      </c>
      <c r="BN443" s="273" t="n">
        <v>0</v>
      </c>
      <c r="BO443" s="273" t="n">
        <v>0</v>
      </c>
      <c r="BP443" s="273" t="n">
        <v>0</v>
      </c>
      <c r="BQ443" s="273" t="n">
        <v>0</v>
      </c>
      <c r="BR443" s="273" t="n">
        <v>0</v>
      </c>
      <c r="BS443" s="273" t="n">
        <v>0</v>
      </c>
      <c r="BT443" s="273" t="n">
        <v>0</v>
      </c>
      <c r="BU443" s="273" t="n">
        <v>0</v>
      </c>
      <c r="BV443" s="273" t="n">
        <v>0</v>
      </c>
      <c r="BW443" s="273" t="n">
        <v>0</v>
      </c>
      <c r="BX443" s="274"/>
      <c r="BY443" s="274"/>
      <c r="BZ443" s="274"/>
      <c r="CA443" s="274"/>
      <c r="CB443" s="274"/>
      <c r="CC443" s="274"/>
      <c r="CD443" s="273" t="n">
        <v>0</v>
      </c>
      <c r="CE443" s="273" t="n">
        <v>0</v>
      </c>
      <c r="CF443" s="273" t="n">
        <v>0</v>
      </c>
      <c r="CG443" s="273" t="n">
        <v>0</v>
      </c>
      <c r="CH443" s="273" t="n">
        <v>0</v>
      </c>
      <c r="CI443" s="273" t="n">
        <v>0</v>
      </c>
      <c r="CJ443" s="273" t="n">
        <v>0</v>
      </c>
      <c r="CK443" s="273" t="n">
        <v>0</v>
      </c>
      <c r="CL443" s="273" t="n">
        <v>0</v>
      </c>
      <c r="CM443" s="273" t="n">
        <v>0</v>
      </c>
      <c r="CN443" s="273" t="n">
        <v>0</v>
      </c>
      <c r="CO443" s="273" t="n">
        <v>0</v>
      </c>
      <c r="CP443" s="273" t="n">
        <v>0</v>
      </c>
      <c r="CQ443" s="273" t="n">
        <v>0</v>
      </c>
      <c r="CR443" s="239"/>
      <c r="CS443" s="239"/>
      <c r="CT443" s="239"/>
      <c r="CU443" s="239"/>
      <c r="CV443" s="239"/>
      <c r="CW443" s="239"/>
      <c r="CX443" s="275" t="str">
        <f aca="false">IF(AF443=AU443,"OK","NO")</f>
        <v>OK</v>
      </c>
      <c r="CY443" s="275" t="str">
        <f aca="false">IF(AG443=AV443,"OK","NO")</f>
        <v>OK</v>
      </c>
      <c r="CZ443" s="275" t="str">
        <f aca="false">IF(AH443=AW443,"OK","NO")</f>
        <v>OK</v>
      </c>
      <c r="DA443" s="275" t="str">
        <f aca="false">IF(AI443=AX443,"OK","NO")</f>
        <v>OK</v>
      </c>
      <c r="DB443" s="275" t="str">
        <f aca="false">IF(LEFT(AJ443,16)=LEFT(AY443,16),"OK","NO")</f>
        <v>OK</v>
      </c>
      <c r="DC443" s="275" t="str">
        <f aca="false">IF(AND(CX443="OK",CY443="OK",CZ443="OK",DA443="OK",DB443="OK"),"OK","NO")</f>
        <v>OK</v>
      </c>
      <c r="DD443" s="276" t="str">
        <f aca="false">IF(LEFT(AK443,16)=LEFT(AZ443,16),"OK","NO")</f>
        <v>OK</v>
      </c>
      <c r="DE443" s="277" t="str">
        <f aca="false">IF(AL443=BA443,"OK","NO")</f>
        <v>OK</v>
      </c>
      <c r="DF443" s="277" t="str">
        <f aca="false">IF(AM443=BB443,"OK","NO")</f>
        <v>OK</v>
      </c>
      <c r="DG443" s="277" t="str">
        <f aca="false">IF(AN443=BC443,"OK","NO")</f>
        <v>OK</v>
      </c>
      <c r="DH443" s="277"/>
      <c r="DI443" s="277"/>
      <c r="DJ443" s="277"/>
      <c r="DK443" s="277"/>
      <c r="DL443" s="277"/>
      <c r="DM443" s="277" t="str">
        <f aca="false">IF(BJ443=CD443,"OK","NO")</f>
        <v>OK</v>
      </c>
      <c r="DN443" s="277" t="str">
        <f aca="false">IF(BK443=CH443,"OK","NO")</f>
        <v>OK</v>
      </c>
      <c r="DO443" s="277" t="str">
        <f aca="false">IF(BL443=CI443,"OK","NO")</f>
        <v>OK</v>
      </c>
      <c r="DP443" s="277" t="str">
        <f aca="false">IF(BP443=CI443,"OK","NO")</f>
        <v>OK</v>
      </c>
      <c r="DQ443" s="277" t="str">
        <f aca="false">IF(BN443=CK443,"OK","NO")</f>
        <v>OK</v>
      </c>
      <c r="DR443" s="277" t="str">
        <f aca="false">IF(BO443=CL443,"OK","NO")</f>
        <v>OK</v>
      </c>
      <c r="DS443" s="277" t="str">
        <f aca="false">IF(BS443=CL443,"OK","NO")</f>
        <v>OK</v>
      </c>
      <c r="DT443" s="277" t="str">
        <f aca="false">IF(BQ443=CN443,"OK","NO")</f>
        <v>OK</v>
      </c>
      <c r="DU443" s="301" t="str">
        <f aca="false">IF(BR443=CO443,"OK","NO")</f>
        <v>OK</v>
      </c>
      <c r="DV443" s="301" t="str">
        <f aca="false">IF(BV443=CO443,"OK","NO")</f>
        <v>OK</v>
      </c>
    </row>
    <row r="444" s="211" customFormat="true" ht="15" hidden="true" customHeight="true" outlineLevel="0" collapsed="false">
      <c r="A444" s="265"/>
      <c r="B444" s="265"/>
      <c r="C444" s="266"/>
      <c r="D444" s="267"/>
      <c r="E444" s="267"/>
      <c r="F444" s="267"/>
      <c r="G444" s="267"/>
      <c r="H444" s="267"/>
      <c r="I444" s="268"/>
      <c r="J444" s="265"/>
      <c r="K444" s="265"/>
      <c r="L444" s="266"/>
      <c r="M444" s="267"/>
      <c r="N444" s="267"/>
      <c r="O444" s="267"/>
      <c r="P444" s="267"/>
      <c r="Q444" s="267"/>
      <c r="R444" s="267"/>
      <c r="S444" s="268" t="s">
        <v>20</v>
      </c>
      <c r="T444" s="300" t="str">
        <f aca="false">DC444</f>
        <v>OK</v>
      </c>
      <c r="U444" s="270"/>
      <c r="V444" s="270"/>
      <c r="W444" s="270"/>
      <c r="X444" s="270"/>
      <c r="Y444" s="270"/>
      <c r="Z444" s="270"/>
      <c r="AA444" s="270"/>
      <c r="AB444" s="270"/>
      <c r="AC444" s="270"/>
      <c r="AD444" s="270"/>
      <c r="AE444" s="267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71"/>
      <c r="AP444" s="271"/>
      <c r="AQ444" s="271"/>
      <c r="AR444" s="271"/>
      <c r="AS444" s="271"/>
      <c r="AT444" s="271"/>
      <c r="AU444" s="266"/>
      <c r="AV444" s="266"/>
      <c r="AW444" s="266"/>
      <c r="AX444" s="266"/>
      <c r="AY444" s="266"/>
      <c r="AZ444" s="266"/>
      <c r="BA444" s="266"/>
      <c r="BB444" s="266"/>
      <c r="BC444" s="272"/>
      <c r="BD444" s="268"/>
      <c r="BE444" s="268"/>
      <c r="BF444" s="268"/>
      <c r="BG444" s="268"/>
      <c r="BH444" s="268"/>
      <c r="BI444" s="268"/>
      <c r="BJ444" s="273" t="n">
        <v>0</v>
      </c>
      <c r="BK444" s="273" t="n">
        <v>0</v>
      </c>
      <c r="BL444" s="273" t="n">
        <v>0</v>
      </c>
      <c r="BM444" s="273" t="n">
        <v>0</v>
      </c>
      <c r="BN444" s="273" t="n">
        <v>0</v>
      </c>
      <c r="BO444" s="273" t="n">
        <v>0</v>
      </c>
      <c r="BP444" s="273" t="n">
        <v>0</v>
      </c>
      <c r="BQ444" s="273" t="n">
        <v>0</v>
      </c>
      <c r="BR444" s="273" t="n">
        <v>0</v>
      </c>
      <c r="BS444" s="273" t="n">
        <v>0</v>
      </c>
      <c r="BT444" s="273" t="n">
        <v>0</v>
      </c>
      <c r="BU444" s="273" t="n">
        <v>0</v>
      </c>
      <c r="BV444" s="273" t="n">
        <v>0</v>
      </c>
      <c r="BW444" s="273" t="n">
        <v>0</v>
      </c>
      <c r="BX444" s="274"/>
      <c r="BY444" s="274"/>
      <c r="BZ444" s="274"/>
      <c r="CA444" s="274"/>
      <c r="CB444" s="274"/>
      <c r="CC444" s="274"/>
      <c r="CD444" s="273" t="n">
        <v>0</v>
      </c>
      <c r="CE444" s="273" t="n">
        <v>0</v>
      </c>
      <c r="CF444" s="273" t="n">
        <v>0</v>
      </c>
      <c r="CG444" s="273" t="n">
        <v>0</v>
      </c>
      <c r="CH444" s="273" t="n">
        <v>0</v>
      </c>
      <c r="CI444" s="273" t="n">
        <v>0</v>
      </c>
      <c r="CJ444" s="273" t="n">
        <v>0</v>
      </c>
      <c r="CK444" s="273" t="n">
        <v>0</v>
      </c>
      <c r="CL444" s="273" t="n">
        <v>0</v>
      </c>
      <c r="CM444" s="273" t="n">
        <v>0</v>
      </c>
      <c r="CN444" s="273" t="n">
        <v>0</v>
      </c>
      <c r="CO444" s="273" t="n">
        <v>0</v>
      </c>
      <c r="CP444" s="273" t="n">
        <v>0</v>
      </c>
      <c r="CQ444" s="273" t="n">
        <v>0</v>
      </c>
      <c r="CR444" s="239"/>
      <c r="CS444" s="239"/>
      <c r="CT444" s="239"/>
      <c r="CU444" s="239"/>
      <c r="CV444" s="239"/>
      <c r="CW444" s="239"/>
      <c r="CX444" s="275" t="str">
        <f aca="false">IF(AF444=AU444,"OK","NO")</f>
        <v>OK</v>
      </c>
      <c r="CY444" s="275" t="str">
        <f aca="false">IF(AG444=AV444,"OK","NO")</f>
        <v>OK</v>
      </c>
      <c r="CZ444" s="275" t="str">
        <f aca="false">IF(AH444=AW444,"OK","NO")</f>
        <v>OK</v>
      </c>
      <c r="DA444" s="275" t="str">
        <f aca="false">IF(AI444=AX444,"OK","NO")</f>
        <v>OK</v>
      </c>
      <c r="DB444" s="275" t="str">
        <f aca="false">IF(LEFT(AJ444,16)=LEFT(AY444,16),"OK","NO")</f>
        <v>OK</v>
      </c>
      <c r="DC444" s="275" t="str">
        <f aca="false">IF(AND(CX444="OK",CY444="OK",CZ444="OK",DA444="OK",DB444="OK"),"OK","NO")</f>
        <v>OK</v>
      </c>
      <c r="DD444" s="276" t="str">
        <f aca="false">IF(LEFT(AK444,16)=LEFT(AZ444,16),"OK","NO")</f>
        <v>OK</v>
      </c>
      <c r="DE444" s="277" t="str">
        <f aca="false">IF(AL444=BA444,"OK","NO")</f>
        <v>OK</v>
      </c>
      <c r="DF444" s="277" t="str">
        <f aca="false">IF(AM444=BB444,"OK","NO")</f>
        <v>OK</v>
      </c>
      <c r="DG444" s="277" t="str">
        <f aca="false">IF(AN444=BC444,"OK","NO")</f>
        <v>OK</v>
      </c>
      <c r="DH444" s="277"/>
      <c r="DI444" s="277"/>
      <c r="DJ444" s="277"/>
      <c r="DK444" s="277"/>
      <c r="DL444" s="277"/>
      <c r="DM444" s="277" t="str">
        <f aca="false">IF(BJ444=CD444,"OK","NO")</f>
        <v>OK</v>
      </c>
      <c r="DN444" s="277" t="str">
        <f aca="false">IF(BK444=CH444,"OK","NO")</f>
        <v>OK</v>
      </c>
      <c r="DO444" s="277" t="str">
        <f aca="false">IF(BL444=CI444,"OK","NO")</f>
        <v>OK</v>
      </c>
      <c r="DP444" s="277" t="str">
        <f aca="false">IF(BP444=CI444,"OK","NO")</f>
        <v>OK</v>
      </c>
      <c r="DQ444" s="277" t="str">
        <f aca="false">IF(BN444=CK444,"OK","NO")</f>
        <v>OK</v>
      </c>
      <c r="DR444" s="277" t="str">
        <f aca="false">IF(BO444=CL444,"OK","NO")</f>
        <v>OK</v>
      </c>
      <c r="DS444" s="277" t="str">
        <f aca="false">IF(BS444=CL444,"OK","NO")</f>
        <v>OK</v>
      </c>
      <c r="DT444" s="277" t="str">
        <f aca="false">IF(BQ444=CN444,"OK","NO")</f>
        <v>OK</v>
      </c>
      <c r="DU444" s="301" t="str">
        <f aca="false">IF(BR444=CO444,"OK","NO")</f>
        <v>OK</v>
      </c>
      <c r="DV444" s="301" t="str">
        <f aca="false">IF(BV444=CO444,"OK","NO")</f>
        <v>OK</v>
      </c>
    </row>
    <row r="445" s="211" customFormat="true" ht="15" hidden="true" customHeight="true" outlineLevel="0" collapsed="false">
      <c r="A445" s="265"/>
      <c r="B445" s="265"/>
      <c r="C445" s="266"/>
      <c r="D445" s="267"/>
      <c r="E445" s="267"/>
      <c r="F445" s="267"/>
      <c r="G445" s="267"/>
      <c r="H445" s="267"/>
      <c r="I445" s="268"/>
      <c r="J445" s="265"/>
      <c r="K445" s="265"/>
      <c r="L445" s="266"/>
      <c r="M445" s="267"/>
      <c r="N445" s="267"/>
      <c r="O445" s="267"/>
      <c r="P445" s="267"/>
      <c r="Q445" s="267"/>
      <c r="R445" s="267"/>
      <c r="S445" s="268" t="s">
        <v>20</v>
      </c>
      <c r="T445" s="300" t="str">
        <f aca="false">DC445</f>
        <v>OK</v>
      </c>
      <c r="U445" s="270"/>
      <c r="V445" s="270"/>
      <c r="W445" s="270"/>
      <c r="X445" s="270"/>
      <c r="Y445" s="270"/>
      <c r="Z445" s="270"/>
      <c r="AA445" s="270"/>
      <c r="AB445" s="270"/>
      <c r="AC445" s="270"/>
      <c r="AD445" s="270"/>
      <c r="AE445" s="267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71"/>
      <c r="AP445" s="271"/>
      <c r="AQ445" s="271"/>
      <c r="AR445" s="271"/>
      <c r="AS445" s="271"/>
      <c r="AT445" s="271"/>
      <c r="AU445" s="266"/>
      <c r="AV445" s="266"/>
      <c r="AW445" s="266"/>
      <c r="AX445" s="266"/>
      <c r="AY445" s="266"/>
      <c r="AZ445" s="266"/>
      <c r="BA445" s="266"/>
      <c r="BB445" s="266"/>
      <c r="BC445" s="272"/>
      <c r="BD445" s="268"/>
      <c r="BE445" s="268"/>
      <c r="BF445" s="268"/>
      <c r="BG445" s="268"/>
      <c r="BH445" s="268"/>
      <c r="BI445" s="268"/>
      <c r="BJ445" s="273" t="n">
        <v>0</v>
      </c>
      <c r="BK445" s="273" t="n">
        <v>0</v>
      </c>
      <c r="BL445" s="273" t="n">
        <v>0</v>
      </c>
      <c r="BM445" s="273" t="n">
        <v>0</v>
      </c>
      <c r="BN445" s="273" t="n">
        <v>0</v>
      </c>
      <c r="BO445" s="273" t="n">
        <v>0</v>
      </c>
      <c r="BP445" s="273" t="n">
        <v>0</v>
      </c>
      <c r="BQ445" s="273" t="n">
        <v>0</v>
      </c>
      <c r="BR445" s="273" t="n">
        <v>0</v>
      </c>
      <c r="BS445" s="273" t="n">
        <v>0</v>
      </c>
      <c r="BT445" s="273" t="n">
        <v>0</v>
      </c>
      <c r="BU445" s="273" t="n">
        <v>0</v>
      </c>
      <c r="BV445" s="273" t="n">
        <v>0</v>
      </c>
      <c r="BW445" s="273" t="n">
        <v>0</v>
      </c>
      <c r="BX445" s="274"/>
      <c r="BY445" s="274"/>
      <c r="BZ445" s="274"/>
      <c r="CA445" s="274"/>
      <c r="CB445" s="274"/>
      <c r="CC445" s="274"/>
      <c r="CD445" s="273" t="n">
        <v>0</v>
      </c>
      <c r="CE445" s="273" t="n">
        <v>0</v>
      </c>
      <c r="CF445" s="273" t="n">
        <v>0</v>
      </c>
      <c r="CG445" s="273" t="n">
        <v>0</v>
      </c>
      <c r="CH445" s="273" t="n">
        <v>0</v>
      </c>
      <c r="CI445" s="273" t="n">
        <v>0</v>
      </c>
      <c r="CJ445" s="273" t="n">
        <v>0</v>
      </c>
      <c r="CK445" s="273" t="n">
        <v>0</v>
      </c>
      <c r="CL445" s="273" t="n">
        <v>0</v>
      </c>
      <c r="CM445" s="273" t="n">
        <v>0</v>
      </c>
      <c r="CN445" s="273" t="n">
        <v>0</v>
      </c>
      <c r="CO445" s="273" t="n">
        <v>0</v>
      </c>
      <c r="CP445" s="273" t="n">
        <v>0</v>
      </c>
      <c r="CQ445" s="273" t="n">
        <v>0</v>
      </c>
      <c r="CR445" s="239"/>
      <c r="CS445" s="239"/>
      <c r="CT445" s="239"/>
      <c r="CU445" s="239"/>
      <c r="CV445" s="239"/>
      <c r="CW445" s="239"/>
      <c r="CX445" s="275" t="str">
        <f aca="false">IF(AF445=AU445,"OK","NO")</f>
        <v>OK</v>
      </c>
      <c r="CY445" s="275" t="str">
        <f aca="false">IF(AG445=AV445,"OK","NO")</f>
        <v>OK</v>
      </c>
      <c r="CZ445" s="275" t="str">
        <f aca="false">IF(AH445=AW445,"OK","NO")</f>
        <v>OK</v>
      </c>
      <c r="DA445" s="275" t="str">
        <f aca="false">IF(AI445=AX445,"OK","NO")</f>
        <v>OK</v>
      </c>
      <c r="DB445" s="275" t="str">
        <f aca="false">IF(LEFT(AJ445,16)=LEFT(AY445,16),"OK","NO")</f>
        <v>OK</v>
      </c>
      <c r="DC445" s="275" t="str">
        <f aca="false">IF(AND(CX445="OK",CY445="OK",CZ445="OK",DA445="OK",DB445="OK"),"OK","NO")</f>
        <v>OK</v>
      </c>
      <c r="DD445" s="276" t="str">
        <f aca="false">IF(LEFT(AK445,16)=LEFT(AZ445,16),"OK","NO")</f>
        <v>OK</v>
      </c>
      <c r="DE445" s="277" t="str">
        <f aca="false">IF(AL445=BA445,"OK","NO")</f>
        <v>OK</v>
      </c>
      <c r="DF445" s="277" t="str">
        <f aca="false">IF(AM445=BB445,"OK","NO")</f>
        <v>OK</v>
      </c>
      <c r="DG445" s="277" t="str">
        <f aca="false">IF(AN445=BC445,"OK","NO")</f>
        <v>OK</v>
      </c>
      <c r="DH445" s="277"/>
      <c r="DI445" s="277"/>
      <c r="DJ445" s="277"/>
      <c r="DK445" s="277"/>
      <c r="DL445" s="277"/>
      <c r="DM445" s="277" t="str">
        <f aca="false">IF(BJ445=CD445,"OK","NO")</f>
        <v>OK</v>
      </c>
      <c r="DN445" s="277" t="str">
        <f aca="false">IF(BK445=CH445,"OK","NO")</f>
        <v>OK</v>
      </c>
      <c r="DO445" s="277" t="str">
        <f aca="false">IF(BL445=CI445,"OK","NO")</f>
        <v>OK</v>
      </c>
      <c r="DP445" s="277" t="str">
        <f aca="false">IF(BP445=CI445,"OK","NO")</f>
        <v>OK</v>
      </c>
      <c r="DQ445" s="277" t="str">
        <f aca="false">IF(BN445=CK445,"OK","NO")</f>
        <v>OK</v>
      </c>
      <c r="DR445" s="277" t="str">
        <f aca="false">IF(BO445=CL445,"OK","NO")</f>
        <v>OK</v>
      </c>
      <c r="DS445" s="277" t="str">
        <f aca="false">IF(BS445=CL445,"OK","NO")</f>
        <v>OK</v>
      </c>
      <c r="DT445" s="277" t="str">
        <f aca="false">IF(BQ445=CN445,"OK","NO")</f>
        <v>OK</v>
      </c>
      <c r="DU445" s="301" t="str">
        <f aca="false">IF(BR445=CO445,"OK","NO")</f>
        <v>OK</v>
      </c>
      <c r="DV445" s="301" t="str">
        <f aca="false">IF(BV445=CO445,"OK","NO")</f>
        <v>OK</v>
      </c>
    </row>
    <row r="446" s="211" customFormat="true" ht="15" hidden="true" customHeight="true" outlineLevel="0" collapsed="false">
      <c r="A446" s="265"/>
      <c r="B446" s="265"/>
      <c r="C446" s="266"/>
      <c r="D446" s="267"/>
      <c r="E446" s="267"/>
      <c r="F446" s="267"/>
      <c r="G446" s="267"/>
      <c r="H446" s="267"/>
      <c r="I446" s="268"/>
      <c r="J446" s="265"/>
      <c r="K446" s="265"/>
      <c r="L446" s="266"/>
      <c r="M446" s="267"/>
      <c r="N446" s="267"/>
      <c r="O446" s="267"/>
      <c r="P446" s="267"/>
      <c r="Q446" s="267"/>
      <c r="R446" s="267"/>
      <c r="S446" s="268" t="s">
        <v>20</v>
      </c>
      <c r="T446" s="300" t="str">
        <f aca="false">DC446</f>
        <v>OK</v>
      </c>
      <c r="U446" s="270"/>
      <c r="V446" s="270"/>
      <c r="W446" s="270"/>
      <c r="X446" s="270"/>
      <c r="Y446" s="270"/>
      <c r="Z446" s="270"/>
      <c r="AA446" s="270"/>
      <c r="AB446" s="270"/>
      <c r="AC446" s="270"/>
      <c r="AD446" s="270"/>
      <c r="AE446" s="267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71"/>
      <c r="AP446" s="271"/>
      <c r="AQ446" s="271"/>
      <c r="AR446" s="271"/>
      <c r="AS446" s="271"/>
      <c r="AT446" s="271"/>
      <c r="AU446" s="266"/>
      <c r="AV446" s="266"/>
      <c r="AW446" s="266"/>
      <c r="AX446" s="266"/>
      <c r="AY446" s="266"/>
      <c r="AZ446" s="266"/>
      <c r="BA446" s="266"/>
      <c r="BB446" s="266"/>
      <c r="BC446" s="272"/>
      <c r="BD446" s="268"/>
      <c r="BE446" s="268"/>
      <c r="BF446" s="268"/>
      <c r="BG446" s="268"/>
      <c r="BH446" s="268"/>
      <c r="BI446" s="268"/>
      <c r="BJ446" s="273" t="n">
        <v>0</v>
      </c>
      <c r="BK446" s="273" t="n">
        <v>0</v>
      </c>
      <c r="BL446" s="273" t="n">
        <v>0</v>
      </c>
      <c r="BM446" s="273" t="n">
        <v>0</v>
      </c>
      <c r="BN446" s="273" t="n">
        <v>0</v>
      </c>
      <c r="BO446" s="273" t="n">
        <v>0</v>
      </c>
      <c r="BP446" s="273" t="n">
        <v>0</v>
      </c>
      <c r="BQ446" s="273" t="n">
        <v>0</v>
      </c>
      <c r="BR446" s="273" t="n">
        <v>0</v>
      </c>
      <c r="BS446" s="273" t="n">
        <v>0</v>
      </c>
      <c r="BT446" s="273" t="n">
        <v>0</v>
      </c>
      <c r="BU446" s="273" t="n">
        <v>0</v>
      </c>
      <c r="BV446" s="273" t="n">
        <v>0</v>
      </c>
      <c r="BW446" s="273" t="n">
        <v>0</v>
      </c>
      <c r="BX446" s="274"/>
      <c r="BY446" s="274"/>
      <c r="BZ446" s="274"/>
      <c r="CA446" s="274"/>
      <c r="CB446" s="274"/>
      <c r="CC446" s="274"/>
      <c r="CD446" s="273" t="n">
        <v>0</v>
      </c>
      <c r="CE446" s="273" t="n">
        <v>0</v>
      </c>
      <c r="CF446" s="273" t="n">
        <v>0</v>
      </c>
      <c r="CG446" s="273" t="n">
        <v>0</v>
      </c>
      <c r="CH446" s="273" t="n">
        <v>0</v>
      </c>
      <c r="CI446" s="273" t="n">
        <v>0</v>
      </c>
      <c r="CJ446" s="273" t="n">
        <v>0</v>
      </c>
      <c r="CK446" s="273" t="n">
        <v>0</v>
      </c>
      <c r="CL446" s="273" t="n">
        <v>0</v>
      </c>
      <c r="CM446" s="273" t="n">
        <v>0</v>
      </c>
      <c r="CN446" s="273" t="n">
        <v>0</v>
      </c>
      <c r="CO446" s="273" t="n">
        <v>0</v>
      </c>
      <c r="CP446" s="273" t="n">
        <v>0</v>
      </c>
      <c r="CQ446" s="273" t="n">
        <v>0</v>
      </c>
      <c r="CR446" s="239"/>
      <c r="CS446" s="239"/>
      <c r="CT446" s="239"/>
      <c r="CU446" s="239"/>
      <c r="CV446" s="239"/>
      <c r="CW446" s="239"/>
      <c r="CX446" s="275" t="str">
        <f aca="false">IF(AF446=AU446,"OK","NO")</f>
        <v>OK</v>
      </c>
      <c r="CY446" s="275" t="str">
        <f aca="false">IF(AG446=AV446,"OK","NO")</f>
        <v>OK</v>
      </c>
      <c r="CZ446" s="275" t="str">
        <f aca="false">IF(AH446=AW446,"OK","NO")</f>
        <v>OK</v>
      </c>
      <c r="DA446" s="275" t="str">
        <f aca="false">IF(AI446=AX446,"OK","NO")</f>
        <v>OK</v>
      </c>
      <c r="DB446" s="275" t="str">
        <f aca="false">IF(LEFT(AJ446,16)=LEFT(AY446,16),"OK","NO")</f>
        <v>OK</v>
      </c>
      <c r="DC446" s="275" t="str">
        <f aca="false">IF(AND(CX446="OK",CY446="OK",CZ446="OK",DA446="OK",DB446="OK"),"OK","NO")</f>
        <v>OK</v>
      </c>
      <c r="DD446" s="276" t="str">
        <f aca="false">IF(LEFT(AK446,16)=LEFT(AZ446,16),"OK","NO")</f>
        <v>OK</v>
      </c>
      <c r="DE446" s="277" t="str">
        <f aca="false">IF(AL446=BA446,"OK","NO")</f>
        <v>OK</v>
      </c>
      <c r="DF446" s="277" t="str">
        <f aca="false">IF(AM446=BB446,"OK","NO")</f>
        <v>OK</v>
      </c>
      <c r="DG446" s="277" t="str">
        <f aca="false">IF(AN446=BC446,"OK","NO")</f>
        <v>OK</v>
      </c>
      <c r="DH446" s="277"/>
      <c r="DI446" s="277"/>
      <c r="DJ446" s="277"/>
      <c r="DK446" s="277"/>
      <c r="DL446" s="277"/>
      <c r="DM446" s="277" t="str">
        <f aca="false">IF(BJ446=CD446,"OK","NO")</f>
        <v>OK</v>
      </c>
      <c r="DN446" s="277" t="str">
        <f aca="false">IF(BK446=CH446,"OK","NO")</f>
        <v>OK</v>
      </c>
      <c r="DO446" s="277" t="str">
        <f aca="false">IF(BL446=CI446,"OK","NO")</f>
        <v>OK</v>
      </c>
      <c r="DP446" s="277" t="str">
        <f aca="false">IF(BP446=CI446,"OK","NO")</f>
        <v>OK</v>
      </c>
      <c r="DQ446" s="277" t="str">
        <f aca="false">IF(BN446=CK446,"OK","NO")</f>
        <v>OK</v>
      </c>
      <c r="DR446" s="277" t="str">
        <f aca="false">IF(BO446=CL446,"OK","NO")</f>
        <v>OK</v>
      </c>
      <c r="DS446" s="277" t="str">
        <f aca="false">IF(BS446=CL446,"OK","NO")</f>
        <v>OK</v>
      </c>
      <c r="DT446" s="277" t="str">
        <f aca="false">IF(BQ446=CN446,"OK","NO")</f>
        <v>OK</v>
      </c>
      <c r="DU446" s="301" t="str">
        <f aca="false">IF(BR446=CO446,"OK","NO")</f>
        <v>OK</v>
      </c>
      <c r="DV446" s="301" t="str">
        <f aca="false">IF(BV446=CO446,"OK","NO")</f>
        <v>OK</v>
      </c>
    </row>
    <row r="447" s="211" customFormat="true" ht="15" hidden="true" customHeight="true" outlineLevel="0" collapsed="false">
      <c r="A447" s="265"/>
      <c r="B447" s="265"/>
      <c r="C447" s="266"/>
      <c r="D447" s="267"/>
      <c r="E447" s="267"/>
      <c r="F447" s="267"/>
      <c r="G447" s="267"/>
      <c r="H447" s="267"/>
      <c r="I447" s="268"/>
      <c r="J447" s="265"/>
      <c r="K447" s="265"/>
      <c r="L447" s="266"/>
      <c r="M447" s="267"/>
      <c r="N447" s="267"/>
      <c r="O447" s="267"/>
      <c r="P447" s="267"/>
      <c r="Q447" s="267"/>
      <c r="R447" s="267"/>
      <c r="S447" s="268" t="s">
        <v>20</v>
      </c>
      <c r="T447" s="300" t="str">
        <f aca="false">DC447</f>
        <v>OK</v>
      </c>
      <c r="U447" s="270"/>
      <c r="V447" s="270"/>
      <c r="W447" s="270"/>
      <c r="X447" s="270"/>
      <c r="Y447" s="270"/>
      <c r="Z447" s="270"/>
      <c r="AA447" s="270"/>
      <c r="AB447" s="270"/>
      <c r="AC447" s="270"/>
      <c r="AD447" s="270"/>
      <c r="AE447" s="267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71"/>
      <c r="AP447" s="271"/>
      <c r="AQ447" s="271"/>
      <c r="AR447" s="271"/>
      <c r="AS447" s="271"/>
      <c r="AT447" s="271"/>
      <c r="AU447" s="266"/>
      <c r="AV447" s="266"/>
      <c r="AW447" s="266"/>
      <c r="AX447" s="266"/>
      <c r="AY447" s="266"/>
      <c r="AZ447" s="266"/>
      <c r="BA447" s="266"/>
      <c r="BB447" s="266"/>
      <c r="BC447" s="272"/>
      <c r="BD447" s="268"/>
      <c r="BE447" s="268"/>
      <c r="BF447" s="268"/>
      <c r="BG447" s="268"/>
      <c r="BH447" s="268"/>
      <c r="BI447" s="268"/>
      <c r="BJ447" s="273" t="n">
        <v>0</v>
      </c>
      <c r="BK447" s="273" t="n">
        <v>0</v>
      </c>
      <c r="BL447" s="273" t="n">
        <v>0</v>
      </c>
      <c r="BM447" s="273" t="n">
        <v>0</v>
      </c>
      <c r="BN447" s="273" t="n">
        <v>0</v>
      </c>
      <c r="BO447" s="273" t="n">
        <v>0</v>
      </c>
      <c r="BP447" s="273" t="n">
        <v>0</v>
      </c>
      <c r="BQ447" s="273" t="n">
        <v>0</v>
      </c>
      <c r="BR447" s="273" t="n">
        <v>0</v>
      </c>
      <c r="BS447" s="273" t="n">
        <v>0</v>
      </c>
      <c r="BT447" s="273" t="n">
        <v>0</v>
      </c>
      <c r="BU447" s="273" t="n">
        <v>0</v>
      </c>
      <c r="BV447" s="273" t="n">
        <v>0</v>
      </c>
      <c r="BW447" s="273" t="n">
        <v>0</v>
      </c>
      <c r="BX447" s="274"/>
      <c r="BY447" s="274"/>
      <c r="BZ447" s="274"/>
      <c r="CA447" s="274"/>
      <c r="CB447" s="274"/>
      <c r="CC447" s="274"/>
      <c r="CD447" s="273" t="n">
        <v>0</v>
      </c>
      <c r="CE447" s="273" t="n">
        <v>0</v>
      </c>
      <c r="CF447" s="273" t="n">
        <v>0</v>
      </c>
      <c r="CG447" s="273" t="n">
        <v>0</v>
      </c>
      <c r="CH447" s="273" t="n">
        <v>0</v>
      </c>
      <c r="CI447" s="273" t="n">
        <v>0</v>
      </c>
      <c r="CJ447" s="273" t="n">
        <v>0</v>
      </c>
      <c r="CK447" s="273" t="n">
        <v>0</v>
      </c>
      <c r="CL447" s="273" t="n">
        <v>0</v>
      </c>
      <c r="CM447" s="273" t="n">
        <v>0</v>
      </c>
      <c r="CN447" s="273" t="n">
        <v>0</v>
      </c>
      <c r="CO447" s="273" t="n">
        <v>0</v>
      </c>
      <c r="CP447" s="273" t="n">
        <v>0</v>
      </c>
      <c r="CQ447" s="273" t="n">
        <v>0</v>
      </c>
      <c r="CR447" s="239"/>
      <c r="CS447" s="239"/>
      <c r="CT447" s="239"/>
      <c r="CU447" s="239"/>
      <c r="CV447" s="239"/>
      <c r="CW447" s="239"/>
      <c r="CX447" s="275" t="str">
        <f aca="false">IF(AF447=AU447,"OK","NO")</f>
        <v>OK</v>
      </c>
      <c r="CY447" s="275" t="str">
        <f aca="false">IF(AG447=AV447,"OK","NO")</f>
        <v>OK</v>
      </c>
      <c r="CZ447" s="275" t="str">
        <f aca="false">IF(AH447=AW447,"OK","NO")</f>
        <v>OK</v>
      </c>
      <c r="DA447" s="275" t="str">
        <f aca="false">IF(AI447=AX447,"OK","NO")</f>
        <v>OK</v>
      </c>
      <c r="DB447" s="275" t="str">
        <f aca="false">IF(LEFT(AJ447,16)=LEFT(AY447,16),"OK","NO")</f>
        <v>OK</v>
      </c>
      <c r="DC447" s="275" t="str">
        <f aca="false">IF(AND(CX447="OK",CY447="OK",CZ447="OK",DA447="OK",DB447="OK"),"OK","NO")</f>
        <v>OK</v>
      </c>
      <c r="DD447" s="276" t="str">
        <f aca="false">IF(LEFT(AK447,16)=LEFT(AZ447,16),"OK","NO")</f>
        <v>OK</v>
      </c>
      <c r="DE447" s="277" t="str">
        <f aca="false">IF(AL447=BA447,"OK","NO")</f>
        <v>OK</v>
      </c>
      <c r="DF447" s="277" t="str">
        <f aca="false">IF(AM447=BB447,"OK","NO")</f>
        <v>OK</v>
      </c>
      <c r="DG447" s="277" t="str">
        <f aca="false">IF(AN447=BC447,"OK","NO")</f>
        <v>OK</v>
      </c>
      <c r="DH447" s="277"/>
      <c r="DI447" s="277"/>
      <c r="DJ447" s="277"/>
      <c r="DK447" s="277"/>
      <c r="DL447" s="277"/>
      <c r="DM447" s="277" t="str">
        <f aca="false">IF(BJ447=CD447,"OK","NO")</f>
        <v>OK</v>
      </c>
      <c r="DN447" s="277" t="str">
        <f aca="false">IF(BK447=CH447,"OK","NO")</f>
        <v>OK</v>
      </c>
      <c r="DO447" s="277" t="str">
        <f aca="false">IF(BL447=CI447,"OK","NO")</f>
        <v>OK</v>
      </c>
      <c r="DP447" s="277" t="str">
        <f aca="false">IF(BP447=CI447,"OK","NO")</f>
        <v>OK</v>
      </c>
      <c r="DQ447" s="277" t="str">
        <f aca="false">IF(BN447=CK447,"OK","NO")</f>
        <v>OK</v>
      </c>
      <c r="DR447" s="277" t="str">
        <f aca="false">IF(BO447=CL447,"OK","NO")</f>
        <v>OK</v>
      </c>
      <c r="DS447" s="277" t="str">
        <f aca="false">IF(BS447=CL447,"OK","NO")</f>
        <v>OK</v>
      </c>
      <c r="DT447" s="277" t="str">
        <f aca="false">IF(BQ447=CN447,"OK","NO")</f>
        <v>OK</v>
      </c>
      <c r="DU447" s="301" t="str">
        <f aca="false">IF(BR447=CO447,"OK","NO")</f>
        <v>OK</v>
      </c>
      <c r="DV447" s="301" t="str">
        <f aca="false">IF(BV447=CO447,"OK","NO")</f>
        <v>OK</v>
      </c>
    </row>
    <row r="448" s="211" customFormat="true" ht="15" hidden="true" customHeight="true" outlineLevel="0" collapsed="false">
      <c r="A448" s="265"/>
      <c r="B448" s="265"/>
      <c r="C448" s="266"/>
      <c r="D448" s="267"/>
      <c r="E448" s="267"/>
      <c r="F448" s="267"/>
      <c r="G448" s="267"/>
      <c r="H448" s="267"/>
      <c r="I448" s="268"/>
      <c r="J448" s="265"/>
      <c r="K448" s="265"/>
      <c r="L448" s="266"/>
      <c r="M448" s="267"/>
      <c r="N448" s="267"/>
      <c r="O448" s="267"/>
      <c r="P448" s="267"/>
      <c r="Q448" s="267"/>
      <c r="R448" s="267"/>
      <c r="S448" s="268" t="s">
        <v>20</v>
      </c>
      <c r="T448" s="300" t="str">
        <f aca="false">DC448</f>
        <v>OK</v>
      </c>
      <c r="U448" s="270"/>
      <c r="V448" s="270"/>
      <c r="W448" s="270"/>
      <c r="X448" s="270"/>
      <c r="Y448" s="270"/>
      <c r="Z448" s="270"/>
      <c r="AA448" s="270"/>
      <c r="AB448" s="270"/>
      <c r="AC448" s="270"/>
      <c r="AD448" s="270"/>
      <c r="AE448" s="267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71"/>
      <c r="AP448" s="271"/>
      <c r="AQ448" s="271"/>
      <c r="AR448" s="271"/>
      <c r="AS448" s="271"/>
      <c r="AT448" s="271"/>
      <c r="AU448" s="266"/>
      <c r="AV448" s="266"/>
      <c r="AW448" s="266"/>
      <c r="AX448" s="266"/>
      <c r="AY448" s="266"/>
      <c r="AZ448" s="266"/>
      <c r="BA448" s="266"/>
      <c r="BB448" s="266"/>
      <c r="BC448" s="272"/>
      <c r="BD448" s="268"/>
      <c r="BE448" s="268"/>
      <c r="BF448" s="268"/>
      <c r="BG448" s="268"/>
      <c r="BH448" s="268"/>
      <c r="BI448" s="268"/>
      <c r="BJ448" s="273" t="n">
        <v>0</v>
      </c>
      <c r="BK448" s="273" t="n">
        <v>0</v>
      </c>
      <c r="BL448" s="273" t="n">
        <v>0</v>
      </c>
      <c r="BM448" s="273" t="n">
        <v>0</v>
      </c>
      <c r="BN448" s="273" t="n">
        <v>0</v>
      </c>
      <c r="BO448" s="273" t="n">
        <v>0</v>
      </c>
      <c r="BP448" s="273" t="n">
        <v>0</v>
      </c>
      <c r="BQ448" s="273" t="n">
        <v>0</v>
      </c>
      <c r="BR448" s="273" t="n">
        <v>0</v>
      </c>
      <c r="BS448" s="273" t="n">
        <v>0</v>
      </c>
      <c r="BT448" s="273" t="n">
        <v>0</v>
      </c>
      <c r="BU448" s="273" t="n">
        <v>0</v>
      </c>
      <c r="BV448" s="273" t="n">
        <v>0</v>
      </c>
      <c r="BW448" s="273" t="n">
        <v>0</v>
      </c>
      <c r="BX448" s="274"/>
      <c r="BY448" s="274"/>
      <c r="BZ448" s="274"/>
      <c r="CA448" s="274"/>
      <c r="CB448" s="274"/>
      <c r="CC448" s="274"/>
      <c r="CD448" s="273" t="n">
        <v>0</v>
      </c>
      <c r="CE448" s="273" t="n">
        <v>0</v>
      </c>
      <c r="CF448" s="273" t="n">
        <v>0</v>
      </c>
      <c r="CG448" s="273" t="n">
        <v>0</v>
      </c>
      <c r="CH448" s="273" t="n">
        <v>0</v>
      </c>
      <c r="CI448" s="273" t="n">
        <v>0</v>
      </c>
      <c r="CJ448" s="273" t="n">
        <v>0</v>
      </c>
      <c r="CK448" s="273" t="n">
        <v>0</v>
      </c>
      <c r="CL448" s="273" t="n">
        <v>0</v>
      </c>
      <c r="CM448" s="273" t="n">
        <v>0</v>
      </c>
      <c r="CN448" s="273" t="n">
        <v>0</v>
      </c>
      <c r="CO448" s="273" t="n">
        <v>0</v>
      </c>
      <c r="CP448" s="273" t="n">
        <v>0</v>
      </c>
      <c r="CQ448" s="273" t="n">
        <v>0</v>
      </c>
      <c r="CR448" s="239"/>
      <c r="CS448" s="239"/>
      <c r="CT448" s="239"/>
      <c r="CU448" s="239"/>
      <c r="CV448" s="239"/>
      <c r="CW448" s="239"/>
      <c r="CX448" s="275" t="str">
        <f aca="false">IF(AF448=AU448,"OK","NO")</f>
        <v>OK</v>
      </c>
      <c r="CY448" s="275" t="str">
        <f aca="false">IF(AG448=AV448,"OK","NO")</f>
        <v>OK</v>
      </c>
      <c r="CZ448" s="275" t="str">
        <f aca="false">IF(AH448=AW448,"OK","NO")</f>
        <v>OK</v>
      </c>
      <c r="DA448" s="275" t="str">
        <f aca="false">IF(AI448=AX448,"OK","NO")</f>
        <v>OK</v>
      </c>
      <c r="DB448" s="275" t="str">
        <f aca="false">IF(LEFT(AJ448,16)=LEFT(AY448,16),"OK","NO")</f>
        <v>OK</v>
      </c>
      <c r="DC448" s="275" t="str">
        <f aca="false">IF(AND(CX448="OK",CY448="OK",CZ448="OK",DA448="OK",DB448="OK"),"OK","NO")</f>
        <v>OK</v>
      </c>
      <c r="DD448" s="276" t="str">
        <f aca="false">IF(LEFT(AK448,16)=LEFT(AZ448,16),"OK","NO")</f>
        <v>OK</v>
      </c>
      <c r="DE448" s="277" t="str">
        <f aca="false">IF(AL448=BA448,"OK","NO")</f>
        <v>OK</v>
      </c>
      <c r="DF448" s="277" t="str">
        <f aca="false">IF(AM448=BB448,"OK","NO")</f>
        <v>OK</v>
      </c>
      <c r="DG448" s="277" t="str">
        <f aca="false">IF(AN448=BC448,"OK","NO")</f>
        <v>OK</v>
      </c>
      <c r="DH448" s="277"/>
      <c r="DI448" s="277"/>
      <c r="DJ448" s="277"/>
      <c r="DK448" s="277"/>
      <c r="DL448" s="277"/>
      <c r="DM448" s="277" t="str">
        <f aca="false">IF(BJ448=CD448,"OK","NO")</f>
        <v>OK</v>
      </c>
      <c r="DN448" s="277" t="str">
        <f aca="false">IF(BK448=CH448,"OK","NO")</f>
        <v>OK</v>
      </c>
      <c r="DO448" s="277" t="str">
        <f aca="false">IF(BL448=CI448,"OK","NO")</f>
        <v>OK</v>
      </c>
      <c r="DP448" s="277" t="str">
        <f aca="false">IF(BP448=CI448,"OK","NO")</f>
        <v>OK</v>
      </c>
      <c r="DQ448" s="277" t="str">
        <f aca="false">IF(BN448=CK448,"OK","NO")</f>
        <v>OK</v>
      </c>
      <c r="DR448" s="277" t="str">
        <f aca="false">IF(BO448=CL448,"OK","NO")</f>
        <v>OK</v>
      </c>
      <c r="DS448" s="277" t="str">
        <f aca="false">IF(BS448=CL448,"OK","NO")</f>
        <v>OK</v>
      </c>
      <c r="DT448" s="277" t="str">
        <f aca="false">IF(BQ448=CN448,"OK","NO")</f>
        <v>OK</v>
      </c>
      <c r="DU448" s="301" t="str">
        <f aca="false">IF(BR448=CO448,"OK","NO")</f>
        <v>OK</v>
      </c>
      <c r="DV448" s="301" t="str">
        <f aca="false">IF(BV448=CO448,"OK","NO")</f>
        <v>OK</v>
      </c>
    </row>
    <row r="449" s="211" customFormat="true" ht="15" hidden="true" customHeight="true" outlineLevel="0" collapsed="false">
      <c r="A449" s="265"/>
      <c r="B449" s="265"/>
      <c r="C449" s="266"/>
      <c r="D449" s="267"/>
      <c r="E449" s="267"/>
      <c r="F449" s="267"/>
      <c r="G449" s="267"/>
      <c r="H449" s="267"/>
      <c r="I449" s="268"/>
      <c r="J449" s="265"/>
      <c r="K449" s="265"/>
      <c r="L449" s="266"/>
      <c r="M449" s="267"/>
      <c r="N449" s="267"/>
      <c r="O449" s="267"/>
      <c r="P449" s="267"/>
      <c r="Q449" s="267"/>
      <c r="R449" s="267"/>
      <c r="S449" s="268" t="s">
        <v>20</v>
      </c>
      <c r="T449" s="300" t="str">
        <f aca="false">DC449</f>
        <v>OK</v>
      </c>
      <c r="U449" s="270"/>
      <c r="V449" s="270"/>
      <c r="W449" s="270"/>
      <c r="X449" s="270"/>
      <c r="Y449" s="270"/>
      <c r="Z449" s="270"/>
      <c r="AA449" s="270"/>
      <c r="AB449" s="270"/>
      <c r="AC449" s="270"/>
      <c r="AD449" s="270"/>
      <c r="AE449" s="267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71"/>
      <c r="AP449" s="271"/>
      <c r="AQ449" s="271"/>
      <c r="AR449" s="271"/>
      <c r="AS449" s="271"/>
      <c r="AT449" s="271"/>
      <c r="AU449" s="266"/>
      <c r="AV449" s="266"/>
      <c r="AW449" s="266"/>
      <c r="AX449" s="266"/>
      <c r="AY449" s="266"/>
      <c r="AZ449" s="266"/>
      <c r="BA449" s="266"/>
      <c r="BB449" s="266"/>
      <c r="BC449" s="272"/>
      <c r="BD449" s="268"/>
      <c r="BE449" s="268"/>
      <c r="BF449" s="268"/>
      <c r="BG449" s="268"/>
      <c r="BH449" s="268"/>
      <c r="BI449" s="268"/>
      <c r="BJ449" s="273" t="n">
        <v>0</v>
      </c>
      <c r="BK449" s="273" t="n">
        <v>0</v>
      </c>
      <c r="BL449" s="273" t="n">
        <v>0</v>
      </c>
      <c r="BM449" s="273" t="n">
        <v>0</v>
      </c>
      <c r="BN449" s="273" t="n">
        <v>0</v>
      </c>
      <c r="BO449" s="273" t="n">
        <v>0</v>
      </c>
      <c r="BP449" s="273" t="n">
        <v>0</v>
      </c>
      <c r="BQ449" s="273" t="n">
        <v>0</v>
      </c>
      <c r="BR449" s="273" t="n">
        <v>0</v>
      </c>
      <c r="BS449" s="273" t="n">
        <v>0</v>
      </c>
      <c r="BT449" s="273" t="n">
        <v>0</v>
      </c>
      <c r="BU449" s="273" t="n">
        <v>0</v>
      </c>
      <c r="BV449" s="273" t="n">
        <v>0</v>
      </c>
      <c r="BW449" s="273" t="n">
        <v>0</v>
      </c>
      <c r="BX449" s="274"/>
      <c r="BY449" s="274"/>
      <c r="BZ449" s="274"/>
      <c r="CA449" s="274"/>
      <c r="CB449" s="274"/>
      <c r="CC449" s="274"/>
      <c r="CD449" s="273" t="n">
        <v>0</v>
      </c>
      <c r="CE449" s="273" t="n">
        <v>0</v>
      </c>
      <c r="CF449" s="273" t="n">
        <v>0</v>
      </c>
      <c r="CG449" s="273" t="n">
        <v>0</v>
      </c>
      <c r="CH449" s="273" t="n">
        <v>0</v>
      </c>
      <c r="CI449" s="273" t="n">
        <v>0</v>
      </c>
      <c r="CJ449" s="273" t="n">
        <v>0</v>
      </c>
      <c r="CK449" s="273" t="n">
        <v>0</v>
      </c>
      <c r="CL449" s="273" t="n">
        <v>0</v>
      </c>
      <c r="CM449" s="273" t="n">
        <v>0</v>
      </c>
      <c r="CN449" s="273" t="n">
        <v>0</v>
      </c>
      <c r="CO449" s="273" t="n">
        <v>0</v>
      </c>
      <c r="CP449" s="273" t="n">
        <v>0</v>
      </c>
      <c r="CQ449" s="273" t="n">
        <v>0</v>
      </c>
      <c r="CR449" s="239"/>
      <c r="CS449" s="239"/>
      <c r="CT449" s="239"/>
      <c r="CU449" s="239"/>
      <c r="CV449" s="239"/>
      <c r="CW449" s="239"/>
      <c r="CX449" s="275" t="str">
        <f aca="false">IF(AF449=AU449,"OK","NO")</f>
        <v>OK</v>
      </c>
      <c r="CY449" s="275" t="str">
        <f aca="false">IF(AG449=AV449,"OK","NO")</f>
        <v>OK</v>
      </c>
      <c r="CZ449" s="275" t="str">
        <f aca="false">IF(AH449=AW449,"OK","NO")</f>
        <v>OK</v>
      </c>
      <c r="DA449" s="275" t="str">
        <f aca="false">IF(AI449=AX449,"OK","NO")</f>
        <v>OK</v>
      </c>
      <c r="DB449" s="275" t="str">
        <f aca="false">IF(LEFT(AJ449,16)=LEFT(AY449,16),"OK","NO")</f>
        <v>OK</v>
      </c>
      <c r="DC449" s="275" t="str">
        <f aca="false">IF(AND(CX449="OK",CY449="OK",CZ449="OK",DA449="OK",DB449="OK"),"OK","NO")</f>
        <v>OK</v>
      </c>
      <c r="DD449" s="276" t="str">
        <f aca="false">IF(LEFT(AK449,16)=LEFT(AZ449,16),"OK","NO")</f>
        <v>OK</v>
      </c>
      <c r="DE449" s="277" t="str">
        <f aca="false">IF(AL449=BA449,"OK","NO")</f>
        <v>OK</v>
      </c>
      <c r="DF449" s="277" t="str">
        <f aca="false">IF(AM449=BB449,"OK","NO")</f>
        <v>OK</v>
      </c>
      <c r="DG449" s="277" t="str">
        <f aca="false">IF(AN449=BC449,"OK","NO")</f>
        <v>OK</v>
      </c>
      <c r="DH449" s="277"/>
      <c r="DI449" s="277"/>
      <c r="DJ449" s="277"/>
      <c r="DK449" s="277"/>
      <c r="DL449" s="277"/>
      <c r="DM449" s="277" t="str">
        <f aca="false">IF(BJ449=CD449,"OK","NO")</f>
        <v>OK</v>
      </c>
      <c r="DN449" s="277" t="str">
        <f aca="false">IF(BK449=CH449,"OK","NO")</f>
        <v>OK</v>
      </c>
      <c r="DO449" s="277" t="str">
        <f aca="false">IF(BL449=CI449,"OK","NO")</f>
        <v>OK</v>
      </c>
      <c r="DP449" s="277" t="str">
        <f aca="false">IF(BP449=CI449,"OK","NO")</f>
        <v>OK</v>
      </c>
      <c r="DQ449" s="277" t="str">
        <f aca="false">IF(BN449=CK449,"OK","NO")</f>
        <v>OK</v>
      </c>
      <c r="DR449" s="277" t="str">
        <f aca="false">IF(BO449=CL449,"OK","NO")</f>
        <v>OK</v>
      </c>
      <c r="DS449" s="277" t="str">
        <f aca="false">IF(BS449=CL449,"OK","NO")</f>
        <v>OK</v>
      </c>
      <c r="DT449" s="277" t="str">
        <f aca="false">IF(BQ449=CN449,"OK","NO")</f>
        <v>OK</v>
      </c>
      <c r="DU449" s="301" t="str">
        <f aca="false">IF(BR449=CO449,"OK","NO")</f>
        <v>OK</v>
      </c>
      <c r="DV449" s="301" t="str">
        <f aca="false">IF(BV449=CO449,"OK","NO")</f>
        <v>OK</v>
      </c>
    </row>
    <row r="450" s="211" customFormat="true" ht="15" hidden="true" customHeight="true" outlineLevel="0" collapsed="false">
      <c r="A450" s="265"/>
      <c r="B450" s="265"/>
      <c r="C450" s="266"/>
      <c r="D450" s="267"/>
      <c r="E450" s="267"/>
      <c r="F450" s="267"/>
      <c r="G450" s="267"/>
      <c r="H450" s="267"/>
      <c r="I450" s="268"/>
      <c r="J450" s="265"/>
      <c r="K450" s="265"/>
      <c r="L450" s="266"/>
      <c r="M450" s="267"/>
      <c r="N450" s="267"/>
      <c r="O450" s="267"/>
      <c r="P450" s="267"/>
      <c r="Q450" s="267"/>
      <c r="R450" s="267"/>
      <c r="S450" s="268" t="s">
        <v>20</v>
      </c>
      <c r="T450" s="300" t="str">
        <f aca="false">DC450</f>
        <v>OK</v>
      </c>
      <c r="U450" s="270"/>
      <c r="V450" s="270"/>
      <c r="W450" s="270"/>
      <c r="X450" s="270"/>
      <c r="Y450" s="270"/>
      <c r="Z450" s="270"/>
      <c r="AA450" s="270"/>
      <c r="AB450" s="270"/>
      <c r="AC450" s="270"/>
      <c r="AD450" s="270"/>
      <c r="AE450" s="267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71"/>
      <c r="AP450" s="271"/>
      <c r="AQ450" s="271"/>
      <c r="AR450" s="271"/>
      <c r="AS450" s="271"/>
      <c r="AT450" s="271"/>
      <c r="AU450" s="266"/>
      <c r="AV450" s="266"/>
      <c r="AW450" s="266"/>
      <c r="AX450" s="266"/>
      <c r="AY450" s="266"/>
      <c r="AZ450" s="266"/>
      <c r="BA450" s="266"/>
      <c r="BB450" s="266"/>
      <c r="BC450" s="272"/>
      <c r="BD450" s="268"/>
      <c r="BE450" s="268"/>
      <c r="BF450" s="268"/>
      <c r="BG450" s="268"/>
      <c r="BH450" s="268"/>
      <c r="BI450" s="268"/>
      <c r="BJ450" s="273" t="n">
        <v>0</v>
      </c>
      <c r="BK450" s="273" t="n">
        <v>0</v>
      </c>
      <c r="BL450" s="273" t="n">
        <v>0</v>
      </c>
      <c r="BM450" s="273" t="n">
        <v>0</v>
      </c>
      <c r="BN450" s="273" t="n">
        <v>0</v>
      </c>
      <c r="BO450" s="273" t="n">
        <v>0</v>
      </c>
      <c r="BP450" s="273" t="n">
        <v>0</v>
      </c>
      <c r="BQ450" s="273" t="n">
        <v>0</v>
      </c>
      <c r="BR450" s="273" t="n">
        <v>0</v>
      </c>
      <c r="BS450" s="273" t="n">
        <v>0</v>
      </c>
      <c r="BT450" s="273" t="n">
        <v>0</v>
      </c>
      <c r="BU450" s="273" t="n">
        <v>0</v>
      </c>
      <c r="BV450" s="273" t="n">
        <v>0</v>
      </c>
      <c r="BW450" s="273" t="n">
        <v>0</v>
      </c>
      <c r="BX450" s="274"/>
      <c r="BY450" s="274"/>
      <c r="BZ450" s="274"/>
      <c r="CA450" s="274"/>
      <c r="CB450" s="274"/>
      <c r="CC450" s="274"/>
      <c r="CD450" s="273" t="n">
        <v>0</v>
      </c>
      <c r="CE450" s="273" t="n">
        <v>0</v>
      </c>
      <c r="CF450" s="273" t="n">
        <v>0</v>
      </c>
      <c r="CG450" s="273" t="n">
        <v>0</v>
      </c>
      <c r="CH450" s="273" t="n">
        <v>0</v>
      </c>
      <c r="CI450" s="273" t="n">
        <v>0</v>
      </c>
      <c r="CJ450" s="273" t="n">
        <v>0</v>
      </c>
      <c r="CK450" s="273" t="n">
        <v>0</v>
      </c>
      <c r="CL450" s="273" t="n">
        <v>0</v>
      </c>
      <c r="CM450" s="273" t="n">
        <v>0</v>
      </c>
      <c r="CN450" s="273" t="n">
        <v>0</v>
      </c>
      <c r="CO450" s="273" t="n">
        <v>0</v>
      </c>
      <c r="CP450" s="273" t="n">
        <v>0</v>
      </c>
      <c r="CQ450" s="273" t="n">
        <v>0</v>
      </c>
      <c r="CR450" s="239"/>
      <c r="CS450" s="239"/>
      <c r="CT450" s="239"/>
      <c r="CU450" s="239"/>
      <c r="CV450" s="239"/>
      <c r="CW450" s="239"/>
      <c r="CX450" s="275" t="str">
        <f aca="false">IF(AF450=AU450,"OK","NO")</f>
        <v>OK</v>
      </c>
      <c r="CY450" s="275" t="str">
        <f aca="false">IF(AG450=AV450,"OK","NO")</f>
        <v>OK</v>
      </c>
      <c r="CZ450" s="275" t="str">
        <f aca="false">IF(AH450=AW450,"OK","NO")</f>
        <v>OK</v>
      </c>
      <c r="DA450" s="275" t="str">
        <f aca="false">IF(AI450=AX450,"OK","NO")</f>
        <v>OK</v>
      </c>
      <c r="DB450" s="275" t="str">
        <f aca="false">IF(LEFT(AJ450,16)=LEFT(AY450,16),"OK","NO")</f>
        <v>OK</v>
      </c>
      <c r="DC450" s="275" t="str">
        <f aca="false">IF(AND(CX450="OK",CY450="OK",CZ450="OK",DA450="OK",DB450="OK"),"OK","NO")</f>
        <v>OK</v>
      </c>
      <c r="DD450" s="276" t="str">
        <f aca="false">IF(LEFT(AK450,16)=LEFT(AZ450,16),"OK","NO")</f>
        <v>OK</v>
      </c>
      <c r="DE450" s="277" t="str">
        <f aca="false">IF(AL450=BA450,"OK","NO")</f>
        <v>OK</v>
      </c>
      <c r="DF450" s="277" t="str">
        <f aca="false">IF(AM450=BB450,"OK","NO")</f>
        <v>OK</v>
      </c>
      <c r="DG450" s="277" t="str">
        <f aca="false">IF(AN450=BC450,"OK","NO")</f>
        <v>OK</v>
      </c>
      <c r="DH450" s="277"/>
      <c r="DI450" s="277"/>
      <c r="DJ450" s="277"/>
      <c r="DK450" s="277"/>
      <c r="DL450" s="277"/>
      <c r="DM450" s="277" t="str">
        <f aca="false">IF(BJ450=CD450,"OK","NO")</f>
        <v>OK</v>
      </c>
      <c r="DN450" s="277" t="str">
        <f aca="false">IF(BK450=CH450,"OK","NO")</f>
        <v>OK</v>
      </c>
      <c r="DO450" s="277" t="str">
        <f aca="false">IF(BL450=CI450,"OK","NO")</f>
        <v>OK</v>
      </c>
      <c r="DP450" s="277" t="str">
        <f aca="false">IF(BP450=CI450,"OK","NO")</f>
        <v>OK</v>
      </c>
      <c r="DQ450" s="277" t="str">
        <f aca="false">IF(BN450=CK450,"OK","NO")</f>
        <v>OK</v>
      </c>
      <c r="DR450" s="277" t="str">
        <f aca="false">IF(BO450=CL450,"OK","NO")</f>
        <v>OK</v>
      </c>
      <c r="DS450" s="277" t="str">
        <f aca="false">IF(BS450=CL450,"OK","NO")</f>
        <v>OK</v>
      </c>
      <c r="DT450" s="277" t="str">
        <f aca="false">IF(BQ450=CN450,"OK","NO")</f>
        <v>OK</v>
      </c>
      <c r="DU450" s="301" t="str">
        <f aca="false">IF(BR450=CO450,"OK","NO")</f>
        <v>OK</v>
      </c>
      <c r="DV450" s="301" t="str">
        <f aca="false">IF(BV450=CO450,"OK","NO")</f>
        <v>OK</v>
      </c>
    </row>
    <row r="451" s="211" customFormat="true" ht="15" hidden="true" customHeight="true" outlineLevel="0" collapsed="false">
      <c r="A451" s="265"/>
      <c r="B451" s="265"/>
      <c r="C451" s="266"/>
      <c r="D451" s="267"/>
      <c r="E451" s="267"/>
      <c r="F451" s="267"/>
      <c r="G451" s="267"/>
      <c r="H451" s="267"/>
      <c r="I451" s="268"/>
      <c r="J451" s="265"/>
      <c r="K451" s="265"/>
      <c r="L451" s="266"/>
      <c r="M451" s="267"/>
      <c r="N451" s="267"/>
      <c r="O451" s="267"/>
      <c r="P451" s="267"/>
      <c r="Q451" s="267"/>
      <c r="R451" s="267"/>
      <c r="S451" s="268" t="s">
        <v>20</v>
      </c>
      <c r="T451" s="300" t="str">
        <f aca="false">DC451</f>
        <v>OK</v>
      </c>
      <c r="U451" s="270"/>
      <c r="V451" s="270"/>
      <c r="W451" s="270"/>
      <c r="X451" s="270"/>
      <c r="Y451" s="270"/>
      <c r="Z451" s="270"/>
      <c r="AA451" s="270"/>
      <c r="AB451" s="270"/>
      <c r="AC451" s="270"/>
      <c r="AD451" s="270"/>
      <c r="AE451" s="267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71"/>
      <c r="AP451" s="271"/>
      <c r="AQ451" s="271"/>
      <c r="AR451" s="271"/>
      <c r="AS451" s="271"/>
      <c r="AT451" s="271"/>
      <c r="AU451" s="266"/>
      <c r="AV451" s="266"/>
      <c r="AW451" s="266"/>
      <c r="AX451" s="266"/>
      <c r="AY451" s="266"/>
      <c r="AZ451" s="266"/>
      <c r="BA451" s="266"/>
      <c r="BB451" s="266"/>
      <c r="BC451" s="272"/>
      <c r="BD451" s="268"/>
      <c r="BE451" s="268"/>
      <c r="BF451" s="268"/>
      <c r="BG451" s="268"/>
      <c r="BH451" s="268"/>
      <c r="BI451" s="268"/>
      <c r="BJ451" s="273" t="n">
        <v>0</v>
      </c>
      <c r="BK451" s="273" t="n">
        <v>0</v>
      </c>
      <c r="BL451" s="273" t="n">
        <v>0</v>
      </c>
      <c r="BM451" s="273" t="n">
        <v>0</v>
      </c>
      <c r="BN451" s="273" t="n">
        <v>0</v>
      </c>
      <c r="BO451" s="273" t="n">
        <v>0</v>
      </c>
      <c r="BP451" s="273" t="n">
        <v>0</v>
      </c>
      <c r="BQ451" s="273" t="n">
        <v>0</v>
      </c>
      <c r="BR451" s="273" t="n">
        <v>0</v>
      </c>
      <c r="BS451" s="273" t="n">
        <v>0</v>
      </c>
      <c r="BT451" s="273" t="n">
        <v>0</v>
      </c>
      <c r="BU451" s="273" t="n">
        <v>0</v>
      </c>
      <c r="BV451" s="273" t="n">
        <v>0</v>
      </c>
      <c r="BW451" s="273" t="n">
        <v>0</v>
      </c>
      <c r="BX451" s="274"/>
      <c r="BY451" s="274"/>
      <c r="BZ451" s="274"/>
      <c r="CA451" s="274"/>
      <c r="CB451" s="274"/>
      <c r="CC451" s="274"/>
      <c r="CD451" s="273" t="n">
        <v>0</v>
      </c>
      <c r="CE451" s="273" t="n">
        <v>0</v>
      </c>
      <c r="CF451" s="273" t="n">
        <v>0</v>
      </c>
      <c r="CG451" s="273" t="n">
        <v>0</v>
      </c>
      <c r="CH451" s="273" t="n">
        <v>0</v>
      </c>
      <c r="CI451" s="273" t="n">
        <v>0</v>
      </c>
      <c r="CJ451" s="273" t="n">
        <v>0</v>
      </c>
      <c r="CK451" s="273" t="n">
        <v>0</v>
      </c>
      <c r="CL451" s="273" t="n">
        <v>0</v>
      </c>
      <c r="CM451" s="273" t="n">
        <v>0</v>
      </c>
      <c r="CN451" s="273" t="n">
        <v>0</v>
      </c>
      <c r="CO451" s="273" t="n">
        <v>0</v>
      </c>
      <c r="CP451" s="273" t="n">
        <v>0</v>
      </c>
      <c r="CQ451" s="273" t="n">
        <v>0</v>
      </c>
      <c r="CR451" s="239"/>
      <c r="CS451" s="239"/>
      <c r="CT451" s="239"/>
      <c r="CU451" s="239"/>
      <c r="CV451" s="239"/>
      <c r="CW451" s="239"/>
      <c r="CX451" s="275" t="str">
        <f aca="false">IF(AF451=AU451,"OK","NO")</f>
        <v>OK</v>
      </c>
      <c r="CY451" s="275" t="str">
        <f aca="false">IF(AG451=AV451,"OK","NO")</f>
        <v>OK</v>
      </c>
      <c r="CZ451" s="275" t="str">
        <f aca="false">IF(AH451=AW451,"OK","NO")</f>
        <v>OK</v>
      </c>
      <c r="DA451" s="275" t="str">
        <f aca="false">IF(AI451=AX451,"OK","NO")</f>
        <v>OK</v>
      </c>
      <c r="DB451" s="275" t="str">
        <f aca="false">IF(LEFT(AJ451,16)=LEFT(AY451,16),"OK","NO")</f>
        <v>OK</v>
      </c>
      <c r="DC451" s="275" t="str">
        <f aca="false">IF(AND(CX451="OK",CY451="OK",CZ451="OK",DA451="OK",DB451="OK"),"OK","NO")</f>
        <v>OK</v>
      </c>
      <c r="DD451" s="276" t="str">
        <f aca="false">IF(LEFT(AK451,16)=LEFT(AZ451,16),"OK","NO")</f>
        <v>OK</v>
      </c>
      <c r="DE451" s="277" t="str">
        <f aca="false">IF(AL451=BA451,"OK","NO")</f>
        <v>OK</v>
      </c>
      <c r="DF451" s="277" t="str">
        <f aca="false">IF(AM451=BB451,"OK","NO")</f>
        <v>OK</v>
      </c>
      <c r="DG451" s="277" t="str">
        <f aca="false">IF(AN451=BC451,"OK","NO")</f>
        <v>OK</v>
      </c>
      <c r="DH451" s="277"/>
      <c r="DI451" s="277"/>
      <c r="DJ451" s="277"/>
      <c r="DK451" s="277"/>
      <c r="DL451" s="277"/>
      <c r="DM451" s="277" t="str">
        <f aca="false">IF(BJ451=CD451,"OK","NO")</f>
        <v>OK</v>
      </c>
      <c r="DN451" s="277" t="str">
        <f aca="false">IF(BK451=CH451,"OK","NO")</f>
        <v>OK</v>
      </c>
      <c r="DO451" s="277" t="str">
        <f aca="false">IF(BL451=CI451,"OK","NO")</f>
        <v>OK</v>
      </c>
      <c r="DP451" s="277" t="str">
        <f aca="false">IF(BP451=CI451,"OK","NO")</f>
        <v>OK</v>
      </c>
      <c r="DQ451" s="277" t="str">
        <f aca="false">IF(BN451=CK451,"OK","NO")</f>
        <v>OK</v>
      </c>
      <c r="DR451" s="277" t="str">
        <f aca="false">IF(BO451=CL451,"OK","NO")</f>
        <v>OK</v>
      </c>
      <c r="DS451" s="277" t="str">
        <f aca="false">IF(BS451=CL451,"OK","NO")</f>
        <v>OK</v>
      </c>
      <c r="DT451" s="277" t="str">
        <f aca="false">IF(BQ451=CN451,"OK","NO")</f>
        <v>OK</v>
      </c>
      <c r="DU451" s="301" t="str">
        <f aca="false">IF(BR451=CO451,"OK","NO")</f>
        <v>OK</v>
      </c>
      <c r="DV451" s="301" t="str">
        <f aca="false">IF(BV451=CO451,"OK","NO")</f>
        <v>OK</v>
      </c>
    </row>
    <row r="452" s="211" customFormat="true" ht="15" hidden="true" customHeight="true" outlineLevel="0" collapsed="false">
      <c r="A452" s="265"/>
      <c r="B452" s="265"/>
      <c r="C452" s="266"/>
      <c r="D452" s="267"/>
      <c r="E452" s="267"/>
      <c r="F452" s="267"/>
      <c r="G452" s="267"/>
      <c r="H452" s="267"/>
      <c r="I452" s="268"/>
      <c r="J452" s="265"/>
      <c r="K452" s="265"/>
      <c r="L452" s="266"/>
      <c r="M452" s="267"/>
      <c r="N452" s="267"/>
      <c r="O452" s="267"/>
      <c r="P452" s="267"/>
      <c r="Q452" s="267"/>
      <c r="R452" s="267"/>
      <c r="S452" s="268" t="s">
        <v>20</v>
      </c>
      <c r="T452" s="300" t="str">
        <f aca="false">DC452</f>
        <v>OK</v>
      </c>
      <c r="U452" s="270"/>
      <c r="V452" s="270"/>
      <c r="W452" s="270"/>
      <c r="X452" s="270"/>
      <c r="Y452" s="270"/>
      <c r="Z452" s="270"/>
      <c r="AA452" s="270"/>
      <c r="AB452" s="270"/>
      <c r="AC452" s="270"/>
      <c r="AD452" s="270"/>
      <c r="AE452" s="267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71"/>
      <c r="AP452" s="271"/>
      <c r="AQ452" s="271"/>
      <c r="AR452" s="271"/>
      <c r="AS452" s="271"/>
      <c r="AT452" s="271"/>
      <c r="AU452" s="266"/>
      <c r="AV452" s="266"/>
      <c r="AW452" s="266"/>
      <c r="AX452" s="266"/>
      <c r="AY452" s="266"/>
      <c r="AZ452" s="266"/>
      <c r="BA452" s="266"/>
      <c r="BB452" s="266"/>
      <c r="BC452" s="272"/>
      <c r="BD452" s="268"/>
      <c r="BE452" s="268"/>
      <c r="BF452" s="268"/>
      <c r="BG452" s="268"/>
      <c r="BH452" s="268"/>
      <c r="BI452" s="268"/>
      <c r="BJ452" s="273" t="n">
        <v>0</v>
      </c>
      <c r="BK452" s="273" t="n">
        <v>0</v>
      </c>
      <c r="BL452" s="273" t="n">
        <v>0</v>
      </c>
      <c r="BM452" s="273" t="n">
        <v>0</v>
      </c>
      <c r="BN452" s="273" t="n">
        <v>0</v>
      </c>
      <c r="BO452" s="273" t="n">
        <v>0</v>
      </c>
      <c r="BP452" s="273" t="n">
        <v>0</v>
      </c>
      <c r="BQ452" s="273" t="n">
        <v>0</v>
      </c>
      <c r="BR452" s="273" t="n">
        <v>0</v>
      </c>
      <c r="BS452" s="273" t="n">
        <v>0</v>
      </c>
      <c r="BT452" s="273" t="n">
        <v>0</v>
      </c>
      <c r="BU452" s="273" t="n">
        <v>0</v>
      </c>
      <c r="BV452" s="273" t="n">
        <v>0</v>
      </c>
      <c r="BW452" s="273" t="n">
        <v>0</v>
      </c>
      <c r="BX452" s="274"/>
      <c r="BY452" s="274"/>
      <c r="BZ452" s="274"/>
      <c r="CA452" s="274"/>
      <c r="CB452" s="274"/>
      <c r="CC452" s="274"/>
      <c r="CD452" s="273" t="n">
        <v>0</v>
      </c>
      <c r="CE452" s="273" t="n">
        <v>0</v>
      </c>
      <c r="CF452" s="273" t="n">
        <v>0</v>
      </c>
      <c r="CG452" s="273" t="n">
        <v>0</v>
      </c>
      <c r="CH452" s="273" t="n">
        <v>0</v>
      </c>
      <c r="CI452" s="273" t="n">
        <v>0</v>
      </c>
      <c r="CJ452" s="273" t="n">
        <v>0</v>
      </c>
      <c r="CK452" s="273" t="n">
        <v>0</v>
      </c>
      <c r="CL452" s="273" t="n">
        <v>0</v>
      </c>
      <c r="CM452" s="273" t="n">
        <v>0</v>
      </c>
      <c r="CN452" s="273" t="n">
        <v>0</v>
      </c>
      <c r="CO452" s="273" t="n">
        <v>0</v>
      </c>
      <c r="CP452" s="273" t="n">
        <v>0</v>
      </c>
      <c r="CQ452" s="273" t="n">
        <v>0</v>
      </c>
      <c r="CR452" s="239"/>
      <c r="CS452" s="239"/>
      <c r="CT452" s="239"/>
      <c r="CU452" s="239"/>
      <c r="CV452" s="239"/>
      <c r="CW452" s="239"/>
      <c r="CX452" s="275" t="str">
        <f aca="false">IF(AF452=AU452,"OK","NO")</f>
        <v>OK</v>
      </c>
      <c r="CY452" s="275" t="str">
        <f aca="false">IF(AG452=AV452,"OK","NO")</f>
        <v>OK</v>
      </c>
      <c r="CZ452" s="275" t="str">
        <f aca="false">IF(AH452=AW452,"OK","NO")</f>
        <v>OK</v>
      </c>
      <c r="DA452" s="275" t="str">
        <f aca="false">IF(AI452=AX452,"OK","NO")</f>
        <v>OK</v>
      </c>
      <c r="DB452" s="275" t="str">
        <f aca="false">IF(LEFT(AJ452,16)=LEFT(AY452,16),"OK","NO")</f>
        <v>OK</v>
      </c>
      <c r="DC452" s="275" t="str">
        <f aca="false">IF(AND(CX452="OK",CY452="OK",CZ452="OK",DA452="OK",DB452="OK"),"OK","NO")</f>
        <v>OK</v>
      </c>
      <c r="DD452" s="276" t="str">
        <f aca="false">IF(LEFT(AK452,16)=LEFT(AZ452,16),"OK","NO")</f>
        <v>OK</v>
      </c>
      <c r="DE452" s="277" t="str">
        <f aca="false">IF(AL452=BA452,"OK","NO")</f>
        <v>OK</v>
      </c>
      <c r="DF452" s="277" t="str">
        <f aca="false">IF(AM452=BB452,"OK","NO")</f>
        <v>OK</v>
      </c>
      <c r="DG452" s="277" t="str">
        <f aca="false">IF(AN452=BC452,"OK","NO")</f>
        <v>OK</v>
      </c>
      <c r="DH452" s="277"/>
      <c r="DI452" s="277"/>
      <c r="DJ452" s="277"/>
      <c r="DK452" s="277"/>
      <c r="DL452" s="277"/>
      <c r="DM452" s="277" t="str">
        <f aca="false">IF(BJ452=CD452,"OK","NO")</f>
        <v>OK</v>
      </c>
      <c r="DN452" s="277" t="str">
        <f aca="false">IF(BK452=CH452,"OK","NO")</f>
        <v>OK</v>
      </c>
      <c r="DO452" s="277" t="str">
        <f aca="false">IF(BL452=CI452,"OK","NO")</f>
        <v>OK</v>
      </c>
      <c r="DP452" s="277" t="str">
        <f aca="false">IF(BP452=CI452,"OK","NO")</f>
        <v>OK</v>
      </c>
      <c r="DQ452" s="277" t="str">
        <f aca="false">IF(BN452=CK452,"OK","NO")</f>
        <v>OK</v>
      </c>
      <c r="DR452" s="277" t="str">
        <f aca="false">IF(BO452=CL452,"OK","NO")</f>
        <v>OK</v>
      </c>
      <c r="DS452" s="277" t="str">
        <f aca="false">IF(BS452=CL452,"OK","NO")</f>
        <v>OK</v>
      </c>
      <c r="DT452" s="277" t="str">
        <f aca="false">IF(BQ452=CN452,"OK","NO")</f>
        <v>OK</v>
      </c>
      <c r="DU452" s="301" t="str">
        <f aca="false">IF(BR452=CO452,"OK","NO")</f>
        <v>OK</v>
      </c>
      <c r="DV452" s="301" t="str">
        <f aca="false">IF(BV452=CO452,"OK","NO")</f>
        <v>OK</v>
      </c>
    </row>
    <row r="453" s="211" customFormat="true" ht="15" hidden="true" customHeight="true" outlineLevel="0" collapsed="false">
      <c r="A453" s="265"/>
      <c r="B453" s="265"/>
      <c r="C453" s="266"/>
      <c r="D453" s="267"/>
      <c r="E453" s="267"/>
      <c r="F453" s="267"/>
      <c r="G453" s="267"/>
      <c r="H453" s="267"/>
      <c r="I453" s="268"/>
      <c r="J453" s="265"/>
      <c r="K453" s="265"/>
      <c r="L453" s="266"/>
      <c r="M453" s="267"/>
      <c r="N453" s="267"/>
      <c r="O453" s="267"/>
      <c r="P453" s="267"/>
      <c r="Q453" s="267"/>
      <c r="R453" s="267"/>
      <c r="S453" s="268" t="s">
        <v>20</v>
      </c>
      <c r="T453" s="300" t="str">
        <f aca="false">DC453</f>
        <v>OK</v>
      </c>
      <c r="U453" s="270"/>
      <c r="V453" s="270"/>
      <c r="W453" s="270"/>
      <c r="X453" s="270"/>
      <c r="Y453" s="270"/>
      <c r="Z453" s="270"/>
      <c r="AA453" s="270"/>
      <c r="AB453" s="270"/>
      <c r="AC453" s="270"/>
      <c r="AD453" s="270"/>
      <c r="AE453" s="267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71"/>
      <c r="AP453" s="271"/>
      <c r="AQ453" s="271"/>
      <c r="AR453" s="271"/>
      <c r="AS453" s="271"/>
      <c r="AT453" s="271"/>
      <c r="AU453" s="266"/>
      <c r="AV453" s="266"/>
      <c r="AW453" s="266"/>
      <c r="AX453" s="266"/>
      <c r="AY453" s="266"/>
      <c r="AZ453" s="266"/>
      <c r="BA453" s="266"/>
      <c r="BB453" s="266"/>
      <c r="BC453" s="272"/>
      <c r="BD453" s="268"/>
      <c r="BE453" s="268"/>
      <c r="BF453" s="268"/>
      <c r="BG453" s="268"/>
      <c r="BH453" s="268"/>
      <c r="BI453" s="268"/>
      <c r="BJ453" s="273" t="n">
        <v>0</v>
      </c>
      <c r="BK453" s="273" t="n">
        <v>0</v>
      </c>
      <c r="BL453" s="273" t="n">
        <v>0</v>
      </c>
      <c r="BM453" s="273" t="n">
        <v>0</v>
      </c>
      <c r="BN453" s="273" t="n">
        <v>0</v>
      </c>
      <c r="BO453" s="273" t="n">
        <v>0</v>
      </c>
      <c r="BP453" s="273" t="n">
        <v>0</v>
      </c>
      <c r="BQ453" s="273" t="n">
        <v>0</v>
      </c>
      <c r="BR453" s="273" t="n">
        <v>0</v>
      </c>
      <c r="BS453" s="273" t="n">
        <v>0</v>
      </c>
      <c r="BT453" s="273" t="n">
        <v>0</v>
      </c>
      <c r="BU453" s="273" t="n">
        <v>0</v>
      </c>
      <c r="BV453" s="273" t="n">
        <v>0</v>
      </c>
      <c r="BW453" s="273" t="n">
        <v>0</v>
      </c>
      <c r="BX453" s="274"/>
      <c r="BY453" s="274"/>
      <c r="BZ453" s="274"/>
      <c r="CA453" s="274"/>
      <c r="CB453" s="274"/>
      <c r="CC453" s="274"/>
      <c r="CD453" s="273" t="n">
        <v>0</v>
      </c>
      <c r="CE453" s="273" t="n">
        <v>0</v>
      </c>
      <c r="CF453" s="273" t="n">
        <v>0</v>
      </c>
      <c r="CG453" s="273" t="n">
        <v>0</v>
      </c>
      <c r="CH453" s="273" t="n">
        <v>0</v>
      </c>
      <c r="CI453" s="273" t="n">
        <v>0</v>
      </c>
      <c r="CJ453" s="273" t="n">
        <v>0</v>
      </c>
      <c r="CK453" s="273" t="n">
        <v>0</v>
      </c>
      <c r="CL453" s="273" t="n">
        <v>0</v>
      </c>
      <c r="CM453" s="273" t="n">
        <v>0</v>
      </c>
      <c r="CN453" s="273" t="n">
        <v>0</v>
      </c>
      <c r="CO453" s="273" t="n">
        <v>0</v>
      </c>
      <c r="CP453" s="273" t="n">
        <v>0</v>
      </c>
      <c r="CQ453" s="273" t="n">
        <v>0</v>
      </c>
      <c r="CR453" s="239"/>
      <c r="CS453" s="239"/>
      <c r="CT453" s="239"/>
      <c r="CU453" s="239"/>
      <c r="CV453" s="239"/>
      <c r="CW453" s="239"/>
      <c r="CX453" s="275" t="str">
        <f aca="false">IF(AF453=AU453,"OK","NO")</f>
        <v>OK</v>
      </c>
      <c r="CY453" s="275" t="str">
        <f aca="false">IF(AG453=AV453,"OK","NO")</f>
        <v>OK</v>
      </c>
      <c r="CZ453" s="275" t="str">
        <f aca="false">IF(AH453=AW453,"OK","NO")</f>
        <v>OK</v>
      </c>
      <c r="DA453" s="275" t="str">
        <f aca="false">IF(AI453=AX453,"OK","NO")</f>
        <v>OK</v>
      </c>
      <c r="DB453" s="275" t="str">
        <f aca="false">IF(LEFT(AJ453,16)=LEFT(AY453,16),"OK","NO")</f>
        <v>OK</v>
      </c>
      <c r="DC453" s="275" t="str">
        <f aca="false">IF(AND(CX453="OK",CY453="OK",CZ453="OK",DA453="OK",DB453="OK"),"OK","NO")</f>
        <v>OK</v>
      </c>
      <c r="DD453" s="276" t="str">
        <f aca="false">IF(LEFT(AK453,16)=LEFT(AZ453,16),"OK","NO")</f>
        <v>OK</v>
      </c>
      <c r="DE453" s="277" t="str">
        <f aca="false">IF(AL453=BA453,"OK","NO")</f>
        <v>OK</v>
      </c>
      <c r="DF453" s="277" t="str">
        <f aca="false">IF(AM453=BB453,"OK","NO")</f>
        <v>OK</v>
      </c>
      <c r="DG453" s="277" t="str">
        <f aca="false">IF(AN453=BC453,"OK","NO")</f>
        <v>OK</v>
      </c>
      <c r="DH453" s="277"/>
      <c r="DI453" s="277"/>
      <c r="DJ453" s="277"/>
      <c r="DK453" s="277"/>
      <c r="DL453" s="277"/>
      <c r="DM453" s="277" t="str">
        <f aca="false">IF(BJ453=CD453,"OK","NO")</f>
        <v>OK</v>
      </c>
      <c r="DN453" s="277" t="str">
        <f aca="false">IF(BK453=CH453,"OK","NO")</f>
        <v>OK</v>
      </c>
      <c r="DO453" s="277" t="str">
        <f aca="false">IF(BL453=CI453,"OK","NO")</f>
        <v>OK</v>
      </c>
      <c r="DP453" s="277" t="str">
        <f aca="false">IF(BP453=CI453,"OK","NO")</f>
        <v>OK</v>
      </c>
      <c r="DQ453" s="277" t="str">
        <f aca="false">IF(BN453=CK453,"OK","NO")</f>
        <v>OK</v>
      </c>
      <c r="DR453" s="277" t="str">
        <f aca="false">IF(BO453=CL453,"OK","NO")</f>
        <v>OK</v>
      </c>
      <c r="DS453" s="277" t="str">
        <f aca="false">IF(BS453=CL453,"OK","NO")</f>
        <v>OK</v>
      </c>
      <c r="DT453" s="277" t="str">
        <f aca="false">IF(BQ453=CN453,"OK","NO")</f>
        <v>OK</v>
      </c>
      <c r="DU453" s="301" t="str">
        <f aca="false">IF(BR453=CO453,"OK","NO")</f>
        <v>OK</v>
      </c>
      <c r="DV453" s="301" t="str">
        <f aca="false">IF(BV453=CO453,"OK","NO")</f>
        <v>OK</v>
      </c>
    </row>
    <row r="454" s="211" customFormat="true" ht="15" hidden="true" customHeight="true" outlineLevel="0" collapsed="false">
      <c r="A454" s="265"/>
      <c r="B454" s="265"/>
      <c r="C454" s="266"/>
      <c r="D454" s="267"/>
      <c r="E454" s="267"/>
      <c r="F454" s="267"/>
      <c r="G454" s="267"/>
      <c r="H454" s="267"/>
      <c r="I454" s="268"/>
      <c r="J454" s="265"/>
      <c r="K454" s="265"/>
      <c r="L454" s="266"/>
      <c r="M454" s="267"/>
      <c r="N454" s="267"/>
      <c r="O454" s="267"/>
      <c r="P454" s="267"/>
      <c r="Q454" s="267"/>
      <c r="R454" s="267"/>
      <c r="S454" s="268" t="s">
        <v>20</v>
      </c>
      <c r="T454" s="300" t="str">
        <f aca="false">DC454</f>
        <v>OK</v>
      </c>
      <c r="U454" s="270"/>
      <c r="V454" s="270"/>
      <c r="W454" s="270"/>
      <c r="X454" s="270"/>
      <c r="Y454" s="270"/>
      <c r="Z454" s="270"/>
      <c r="AA454" s="270"/>
      <c r="AB454" s="270"/>
      <c r="AC454" s="270"/>
      <c r="AD454" s="270"/>
      <c r="AE454" s="267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71"/>
      <c r="AP454" s="271"/>
      <c r="AQ454" s="271"/>
      <c r="AR454" s="271"/>
      <c r="AS454" s="271"/>
      <c r="AT454" s="271"/>
      <c r="AU454" s="266"/>
      <c r="AV454" s="266"/>
      <c r="AW454" s="266"/>
      <c r="AX454" s="266"/>
      <c r="AY454" s="266"/>
      <c r="AZ454" s="266"/>
      <c r="BA454" s="266"/>
      <c r="BB454" s="266"/>
      <c r="BC454" s="272"/>
      <c r="BD454" s="268"/>
      <c r="BE454" s="268"/>
      <c r="BF454" s="268"/>
      <c r="BG454" s="268"/>
      <c r="BH454" s="268"/>
      <c r="BI454" s="268"/>
      <c r="BJ454" s="273" t="n">
        <v>0</v>
      </c>
      <c r="BK454" s="273" t="n">
        <v>0</v>
      </c>
      <c r="BL454" s="273" t="n">
        <v>0</v>
      </c>
      <c r="BM454" s="273" t="n">
        <v>0</v>
      </c>
      <c r="BN454" s="273" t="n">
        <v>0</v>
      </c>
      <c r="BO454" s="273" t="n">
        <v>0</v>
      </c>
      <c r="BP454" s="273" t="n">
        <v>0</v>
      </c>
      <c r="BQ454" s="273" t="n">
        <v>0</v>
      </c>
      <c r="BR454" s="273" t="n">
        <v>0</v>
      </c>
      <c r="BS454" s="273" t="n">
        <v>0</v>
      </c>
      <c r="BT454" s="273" t="n">
        <v>0</v>
      </c>
      <c r="BU454" s="273" t="n">
        <v>0</v>
      </c>
      <c r="BV454" s="273" t="n">
        <v>0</v>
      </c>
      <c r="BW454" s="273" t="n">
        <v>0</v>
      </c>
      <c r="BX454" s="274"/>
      <c r="BY454" s="274"/>
      <c r="BZ454" s="274"/>
      <c r="CA454" s="274"/>
      <c r="CB454" s="274"/>
      <c r="CC454" s="274"/>
      <c r="CD454" s="273" t="n">
        <v>0</v>
      </c>
      <c r="CE454" s="273" t="n">
        <v>0</v>
      </c>
      <c r="CF454" s="273" t="n">
        <v>0</v>
      </c>
      <c r="CG454" s="273" t="n">
        <v>0</v>
      </c>
      <c r="CH454" s="273" t="n">
        <v>0</v>
      </c>
      <c r="CI454" s="273" t="n">
        <v>0</v>
      </c>
      <c r="CJ454" s="273" t="n">
        <v>0</v>
      </c>
      <c r="CK454" s="273" t="n">
        <v>0</v>
      </c>
      <c r="CL454" s="273" t="n">
        <v>0</v>
      </c>
      <c r="CM454" s="273" t="n">
        <v>0</v>
      </c>
      <c r="CN454" s="273" t="n">
        <v>0</v>
      </c>
      <c r="CO454" s="273" t="n">
        <v>0</v>
      </c>
      <c r="CP454" s="273" t="n">
        <v>0</v>
      </c>
      <c r="CQ454" s="273" t="n">
        <v>0</v>
      </c>
      <c r="CR454" s="239"/>
      <c r="CS454" s="239"/>
      <c r="CT454" s="239"/>
      <c r="CU454" s="239"/>
      <c r="CV454" s="239"/>
      <c r="CW454" s="239"/>
      <c r="CX454" s="275" t="str">
        <f aca="false">IF(AF454=AU454,"OK","NO")</f>
        <v>OK</v>
      </c>
      <c r="CY454" s="275" t="str">
        <f aca="false">IF(AG454=AV454,"OK","NO")</f>
        <v>OK</v>
      </c>
      <c r="CZ454" s="275" t="str">
        <f aca="false">IF(AH454=AW454,"OK","NO")</f>
        <v>OK</v>
      </c>
      <c r="DA454" s="275" t="str">
        <f aca="false">IF(AI454=AX454,"OK","NO")</f>
        <v>OK</v>
      </c>
      <c r="DB454" s="275" t="str">
        <f aca="false">IF(LEFT(AJ454,16)=LEFT(AY454,16),"OK","NO")</f>
        <v>OK</v>
      </c>
      <c r="DC454" s="275" t="str">
        <f aca="false">IF(AND(CX454="OK",CY454="OK",CZ454="OK",DA454="OK",DB454="OK"),"OK","NO")</f>
        <v>OK</v>
      </c>
      <c r="DD454" s="276" t="str">
        <f aca="false">IF(LEFT(AK454,16)=LEFT(AZ454,16),"OK","NO")</f>
        <v>OK</v>
      </c>
      <c r="DE454" s="277" t="str">
        <f aca="false">IF(AL454=BA454,"OK","NO")</f>
        <v>OK</v>
      </c>
      <c r="DF454" s="277" t="str">
        <f aca="false">IF(AM454=BB454,"OK","NO")</f>
        <v>OK</v>
      </c>
      <c r="DG454" s="277" t="str">
        <f aca="false">IF(AN454=BC454,"OK","NO")</f>
        <v>OK</v>
      </c>
      <c r="DH454" s="277"/>
      <c r="DI454" s="277"/>
      <c r="DJ454" s="277"/>
      <c r="DK454" s="277"/>
      <c r="DL454" s="277"/>
      <c r="DM454" s="277" t="str">
        <f aca="false">IF(BJ454=CD454,"OK","NO")</f>
        <v>OK</v>
      </c>
      <c r="DN454" s="277" t="str">
        <f aca="false">IF(BK454=CH454,"OK","NO")</f>
        <v>OK</v>
      </c>
      <c r="DO454" s="277" t="str">
        <f aca="false">IF(BL454=CI454,"OK","NO")</f>
        <v>OK</v>
      </c>
      <c r="DP454" s="277" t="str">
        <f aca="false">IF(BP454=CI454,"OK","NO")</f>
        <v>OK</v>
      </c>
      <c r="DQ454" s="277" t="str">
        <f aca="false">IF(BN454=CK454,"OK","NO")</f>
        <v>OK</v>
      </c>
      <c r="DR454" s="277" t="str">
        <f aca="false">IF(BO454=CL454,"OK","NO")</f>
        <v>OK</v>
      </c>
      <c r="DS454" s="277" t="str">
        <f aca="false">IF(BS454=CL454,"OK","NO")</f>
        <v>OK</v>
      </c>
      <c r="DT454" s="277" t="str">
        <f aca="false">IF(BQ454=CN454,"OK","NO")</f>
        <v>OK</v>
      </c>
      <c r="DU454" s="301" t="str">
        <f aca="false">IF(BR454=CO454,"OK","NO")</f>
        <v>OK</v>
      </c>
      <c r="DV454" s="301" t="str">
        <f aca="false">IF(BV454=CO454,"OK","NO")</f>
        <v>OK</v>
      </c>
    </row>
    <row r="455" s="211" customFormat="true" ht="15" hidden="true" customHeight="true" outlineLevel="0" collapsed="false">
      <c r="A455" s="265"/>
      <c r="B455" s="265"/>
      <c r="C455" s="266"/>
      <c r="D455" s="267"/>
      <c r="E455" s="267"/>
      <c r="F455" s="267"/>
      <c r="G455" s="267"/>
      <c r="H455" s="267"/>
      <c r="I455" s="268"/>
      <c r="J455" s="265"/>
      <c r="K455" s="265"/>
      <c r="L455" s="266"/>
      <c r="M455" s="267"/>
      <c r="N455" s="267"/>
      <c r="O455" s="267"/>
      <c r="P455" s="267"/>
      <c r="Q455" s="267"/>
      <c r="R455" s="267"/>
      <c r="S455" s="268" t="s">
        <v>20</v>
      </c>
      <c r="T455" s="300" t="str">
        <f aca="false">DC455</f>
        <v>OK</v>
      </c>
      <c r="U455" s="270"/>
      <c r="V455" s="270"/>
      <c r="W455" s="270"/>
      <c r="X455" s="270"/>
      <c r="Y455" s="270"/>
      <c r="Z455" s="270"/>
      <c r="AA455" s="270"/>
      <c r="AB455" s="270"/>
      <c r="AC455" s="270"/>
      <c r="AD455" s="270"/>
      <c r="AE455" s="267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71"/>
      <c r="AP455" s="271"/>
      <c r="AQ455" s="271"/>
      <c r="AR455" s="271"/>
      <c r="AS455" s="271"/>
      <c r="AT455" s="271"/>
      <c r="AU455" s="266"/>
      <c r="AV455" s="266"/>
      <c r="AW455" s="266"/>
      <c r="AX455" s="266"/>
      <c r="AY455" s="266"/>
      <c r="AZ455" s="266"/>
      <c r="BA455" s="266"/>
      <c r="BB455" s="266"/>
      <c r="BC455" s="272"/>
      <c r="BD455" s="268"/>
      <c r="BE455" s="268"/>
      <c r="BF455" s="268"/>
      <c r="BG455" s="268"/>
      <c r="BH455" s="268"/>
      <c r="BI455" s="268"/>
      <c r="BJ455" s="273" t="n">
        <v>0</v>
      </c>
      <c r="BK455" s="273" t="n">
        <v>0</v>
      </c>
      <c r="BL455" s="273" t="n">
        <v>0</v>
      </c>
      <c r="BM455" s="273" t="n">
        <v>0</v>
      </c>
      <c r="BN455" s="273" t="n">
        <v>0</v>
      </c>
      <c r="BO455" s="273" t="n">
        <v>0</v>
      </c>
      <c r="BP455" s="273" t="n">
        <v>0</v>
      </c>
      <c r="BQ455" s="273" t="n">
        <v>0</v>
      </c>
      <c r="BR455" s="273" t="n">
        <v>0</v>
      </c>
      <c r="BS455" s="273" t="n">
        <v>0</v>
      </c>
      <c r="BT455" s="273" t="n">
        <v>0</v>
      </c>
      <c r="BU455" s="273" t="n">
        <v>0</v>
      </c>
      <c r="BV455" s="273" t="n">
        <v>0</v>
      </c>
      <c r="BW455" s="273" t="n">
        <v>0</v>
      </c>
      <c r="BX455" s="274"/>
      <c r="BY455" s="274"/>
      <c r="BZ455" s="274"/>
      <c r="CA455" s="274"/>
      <c r="CB455" s="274"/>
      <c r="CC455" s="274"/>
      <c r="CD455" s="273" t="n">
        <v>0</v>
      </c>
      <c r="CE455" s="273" t="n">
        <v>0</v>
      </c>
      <c r="CF455" s="273" t="n">
        <v>0</v>
      </c>
      <c r="CG455" s="273" t="n">
        <v>0</v>
      </c>
      <c r="CH455" s="273" t="n">
        <v>0</v>
      </c>
      <c r="CI455" s="273" t="n">
        <v>0</v>
      </c>
      <c r="CJ455" s="273" t="n">
        <v>0</v>
      </c>
      <c r="CK455" s="273" t="n">
        <v>0</v>
      </c>
      <c r="CL455" s="273" t="n">
        <v>0</v>
      </c>
      <c r="CM455" s="273" t="n">
        <v>0</v>
      </c>
      <c r="CN455" s="273" t="n">
        <v>0</v>
      </c>
      <c r="CO455" s="273" t="n">
        <v>0</v>
      </c>
      <c r="CP455" s="273" t="n">
        <v>0</v>
      </c>
      <c r="CQ455" s="273" t="n">
        <v>0</v>
      </c>
      <c r="CR455" s="239"/>
      <c r="CS455" s="239"/>
      <c r="CT455" s="239"/>
      <c r="CU455" s="239"/>
      <c r="CV455" s="239"/>
      <c r="CW455" s="239"/>
      <c r="CX455" s="275" t="str">
        <f aca="false">IF(AF455=AU455,"OK","NO")</f>
        <v>OK</v>
      </c>
      <c r="CY455" s="275" t="str">
        <f aca="false">IF(AG455=AV455,"OK","NO")</f>
        <v>OK</v>
      </c>
      <c r="CZ455" s="275" t="str">
        <f aca="false">IF(AH455=AW455,"OK","NO")</f>
        <v>OK</v>
      </c>
      <c r="DA455" s="275" t="str">
        <f aca="false">IF(AI455=AX455,"OK","NO")</f>
        <v>OK</v>
      </c>
      <c r="DB455" s="275" t="str">
        <f aca="false">IF(LEFT(AJ455,16)=LEFT(AY455,16),"OK","NO")</f>
        <v>OK</v>
      </c>
      <c r="DC455" s="275" t="str">
        <f aca="false">IF(AND(CX455="OK",CY455="OK",CZ455="OK",DA455="OK",DB455="OK"),"OK","NO")</f>
        <v>OK</v>
      </c>
      <c r="DD455" s="276" t="str">
        <f aca="false">IF(LEFT(AK455,16)=LEFT(AZ455,16),"OK","NO")</f>
        <v>OK</v>
      </c>
      <c r="DE455" s="277" t="str">
        <f aca="false">IF(AL455=BA455,"OK","NO")</f>
        <v>OK</v>
      </c>
      <c r="DF455" s="277" t="str">
        <f aca="false">IF(AM455=BB455,"OK","NO")</f>
        <v>OK</v>
      </c>
      <c r="DG455" s="277" t="str">
        <f aca="false">IF(AN455=BC455,"OK","NO")</f>
        <v>OK</v>
      </c>
      <c r="DH455" s="277"/>
      <c r="DI455" s="277"/>
      <c r="DJ455" s="277"/>
      <c r="DK455" s="277"/>
      <c r="DL455" s="277"/>
      <c r="DM455" s="277" t="str">
        <f aca="false">IF(BJ455=CD455,"OK","NO")</f>
        <v>OK</v>
      </c>
      <c r="DN455" s="277" t="str">
        <f aca="false">IF(BK455=CH455,"OK","NO")</f>
        <v>OK</v>
      </c>
      <c r="DO455" s="277" t="str">
        <f aca="false">IF(BL455=CI455,"OK","NO")</f>
        <v>OK</v>
      </c>
      <c r="DP455" s="277" t="str">
        <f aca="false">IF(BP455=CI455,"OK","NO")</f>
        <v>OK</v>
      </c>
      <c r="DQ455" s="277" t="str">
        <f aca="false">IF(BN455=CK455,"OK","NO")</f>
        <v>OK</v>
      </c>
      <c r="DR455" s="277" t="str">
        <f aca="false">IF(BO455=CL455,"OK","NO")</f>
        <v>OK</v>
      </c>
      <c r="DS455" s="277" t="str">
        <f aca="false">IF(BS455=CL455,"OK","NO")</f>
        <v>OK</v>
      </c>
      <c r="DT455" s="277" t="str">
        <f aca="false">IF(BQ455=CN455,"OK","NO")</f>
        <v>OK</v>
      </c>
      <c r="DU455" s="301" t="str">
        <f aca="false">IF(BR455=CO455,"OK","NO")</f>
        <v>OK</v>
      </c>
      <c r="DV455" s="301" t="str">
        <f aca="false">IF(BV455=CO455,"OK","NO")</f>
        <v>OK</v>
      </c>
    </row>
    <row r="456" s="211" customFormat="true" ht="15" hidden="true" customHeight="true" outlineLevel="0" collapsed="false">
      <c r="A456" s="265"/>
      <c r="B456" s="265"/>
      <c r="C456" s="266"/>
      <c r="D456" s="267"/>
      <c r="E456" s="267"/>
      <c r="F456" s="267"/>
      <c r="G456" s="267"/>
      <c r="H456" s="267"/>
      <c r="I456" s="268"/>
      <c r="J456" s="265"/>
      <c r="K456" s="265"/>
      <c r="L456" s="266"/>
      <c r="M456" s="267"/>
      <c r="N456" s="267"/>
      <c r="O456" s="267"/>
      <c r="P456" s="267"/>
      <c r="Q456" s="267"/>
      <c r="R456" s="267"/>
      <c r="S456" s="268" t="s">
        <v>20</v>
      </c>
      <c r="T456" s="300" t="str">
        <f aca="false">DC456</f>
        <v>OK</v>
      </c>
      <c r="U456" s="270"/>
      <c r="V456" s="270"/>
      <c r="W456" s="270"/>
      <c r="X456" s="270"/>
      <c r="Y456" s="270"/>
      <c r="Z456" s="270"/>
      <c r="AA456" s="270"/>
      <c r="AB456" s="270"/>
      <c r="AC456" s="270"/>
      <c r="AD456" s="270"/>
      <c r="AE456" s="267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71"/>
      <c r="AP456" s="271"/>
      <c r="AQ456" s="271"/>
      <c r="AR456" s="271"/>
      <c r="AS456" s="271"/>
      <c r="AT456" s="271"/>
      <c r="AU456" s="266"/>
      <c r="AV456" s="266"/>
      <c r="AW456" s="266"/>
      <c r="AX456" s="266"/>
      <c r="AY456" s="266"/>
      <c r="AZ456" s="266"/>
      <c r="BA456" s="266"/>
      <c r="BB456" s="266"/>
      <c r="BC456" s="272"/>
      <c r="BD456" s="268"/>
      <c r="BE456" s="268"/>
      <c r="BF456" s="268"/>
      <c r="BG456" s="268"/>
      <c r="BH456" s="268"/>
      <c r="BI456" s="268"/>
      <c r="BJ456" s="273" t="n">
        <v>0</v>
      </c>
      <c r="BK456" s="273" t="n">
        <v>0</v>
      </c>
      <c r="BL456" s="273" t="n">
        <v>0</v>
      </c>
      <c r="BM456" s="273" t="n">
        <v>0</v>
      </c>
      <c r="BN456" s="273" t="n">
        <v>0</v>
      </c>
      <c r="BO456" s="273" t="n">
        <v>0</v>
      </c>
      <c r="BP456" s="273" t="n">
        <v>0</v>
      </c>
      <c r="BQ456" s="273" t="n">
        <v>0</v>
      </c>
      <c r="BR456" s="273" t="n">
        <v>0</v>
      </c>
      <c r="BS456" s="273" t="n">
        <v>0</v>
      </c>
      <c r="BT456" s="273" t="n">
        <v>0</v>
      </c>
      <c r="BU456" s="273" t="n">
        <v>0</v>
      </c>
      <c r="BV456" s="273" t="n">
        <v>0</v>
      </c>
      <c r="BW456" s="273" t="n">
        <v>0</v>
      </c>
      <c r="BX456" s="274"/>
      <c r="BY456" s="274"/>
      <c r="BZ456" s="274"/>
      <c r="CA456" s="274"/>
      <c r="CB456" s="274"/>
      <c r="CC456" s="274"/>
      <c r="CD456" s="273" t="n">
        <v>0</v>
      </c>
      <c r="CE456" s="273" t="n">
        <v>0</v>
      </c>
      <c r="CF456" s="273" t="n">
        <v>0</v>
      </c>
      <c r="CG456" s="273" t="n">
        <v>0</v>
      </c>
      <c r="CH456" s="273" t="n">
        <v>0</v>
      </c>
      <c r="CI456" s="273" t="n">
        <v>0</v>
      </c>
      <c r="CJ456" s="273" t="n">
        <v>0</v>
      </c>
      <c r="CK456" s="273" t="n">
        <v>0</v>
      </c>
      <c r="CL456" s="273" t="n">
        <v>0</v>
      </c>
      <c r="CM456" s="273" t="n">
        <v>0</v>
      </c>
      <c r="CN456" s="273" t="n">
        <v>0</v>
      </c>
      <c r="CO456" s="273" t="n">
        <v>0</v>
      </c>
      <c r="CP456" s="273" t="n">
        <v>0</v>
      </c>
      <c r="CQ456" s="273" t="n">
        <v>0</v>
      </c>
      <c r="CR456" s="239"/>
      <c r="CS456" s="239"/>
      <c r="CT456" s="239"/>
      <c r="CU456" s="239"/>
      <c r="CV456" s="239"/>
      <c r="CW456" s="239"/>
      <c r="CX456" s="275" t="str">
        <f aca="false">IF(AF456=AU456,"OK","NO")</f>
        <v>OK</v>
      </c>
      <c r="CY456" s="275" t="str">
        <f aca="false">IF(AG456=AV456,"OK","NO")</f>
        <v>OK</v>
      </c>
      <c r="CZ456" s="275" t="str">
        <f aca="false">IF(AH456=AW456,"OK","NO")</f>
        <v>OK</v>
      </c>
      <c r="DA456" s="275" t="str">
        <f aca="false">IF(AI456=AX456,"OK","NO")</f>
        <v>OK</v>
      </c>
      <c r="DB456" s="275" t="str">
        <f aca="false">IF(LEFT(AJ456,16)=LEFT(AY456,16),"OK","NO")</f>
        <v>OK</v>
      </c>
      <c r="DC456" s="275" t="str">
        <f aca="false">IF(AND(CX456="OK",CY456="OK",CZ456="OK",DA456="OK",DB456="OK"),"OK","NO")</f>
        <v>OK</v>
      </c>
      <c r="DD456" s="276" t="str">
        <f aca="false">IF(LEFT(AK456,16)=LEFT(AZ456,16),"OK","NO")</f>
        <v>OK</v>
      </c>
      <c r="DE456" s="277" t="str">
        <f aca="false">IF(AL456=BA456,"OK","NO")</f>
        <v>OK</v>
      </c>
      <c r="DF456" s="277" t="str">
        <f aca="false">IF(AM456=BB456,"OK","NO")</f>
        <v>OK</v>
      </c>
      <c r="DG456" s="277" t="str">
        <f aca="false">IF(AN456=BC456,"OK","NO")</f>
        <v>OK</v>
      </c>
      <c r="DH456" s="277"/>
      <c r="DI456" s="277"/>
      <c r="DJ456" s="277"/>
      <c r="DK456" s="277"/>
      <c r="DL456" s="277"/>
      <c r="DM456" s="277" t="str">
        <f aca="false">IF(BJ456=CD456,"OK","NO")</f>
        <v>OK</v>
      </c>
      <c r="DN456" s="277" t="str">
        <f aca="false">IF(BK456=CH456,"OK","NO")</f>
        <v>OK</v>
      </c>
      <c r="DO456" s="277" t="str">
        <f aca="false">IF(BL456=CI456,"OK","NO")</f>
        <v>OK</v>
      </c>
      <c r="DP456" s="277" t="str">
        <f aca="false">IF(BP456=CI456,"OK","NO")</f>
        <v>OK</v>
      </c>
      <c r="DQ456" s="277" t="str">
        <f aca="false">IF(BN456=CK456,"OK","NO")</f>
        <v>OK</v>
      </c>
      <c r="DR456" s="277" t="str">
        <f aca="false">IF(BO456=CL456,"OK","NO")</f>
        <v>OK</v>
      </c>
      <c r="DS456" s="277" t="str">
        <f aca="false">IF(BS456=CL456,"OK","NO")</f>
        <v>OK</v>
      </c>
      <c r="DT456" s="277" t="str">
        <f aca="false">IF(BQ456=CN456,"OK","NO")</f>
        <v>OK</v>
      </c>
      <c r="DU456" s="301" t="str">
        <f aca="false">IF(BR456=CO456,"OK","NO")</f>
        <v>OK</v>
      </c>
      <c r="DV456" s="301" t="str">
        <f aca="false">IF(BV456=CO456,"OK","NO")</f>
        <v>OK</v>
      </c>
    </row>
    <row r="457" s="211" customFormat="true" ht="15" hidden="true" customHeight="true" outlineLevel="0" collapsed="false">
      <c r="A457" s="265"/>
      <c r="B457" s="265"/>
      <c r="C457" s="266"/>
      <c r="D457" s="267"/>
      <c r="E457" s="267"/>
      <c r="F457" s="267"/>
      <c r="G457" s="267"/>
      <c r="H457" s="267"/>
      <c r="I457" s="268"/>
      <c r="J457" s="265"/>
      <c r="K457" s="265"/>
      <c r="L457" s="266"/>
      <c r="M457" s="267"/>
      <c r="N457" s="267"/>
      <c r="O457" s="267"/>
      <c r="P457" s="267"/>
      <c r="Q457" s="267"/>
      <c r="R457" s="267"/>
      <c r="S457" s="268" t="s">
        <v>20</v>
      </c>
      <c r="T457" s="300" t="str">
        <f aca="false">DC457</f>
        <v>OK</v>
      </c>
      <c r="U457" s="270"/>
      <c r="V457" s="270"/>
      <c r="W457" s="270"/>
      <c r="X457" s="270"/>
      <c r="Y457" s="270"/>
      <c r="Z457" s="270"/>
      <c r="AA457" s="270"/>
      <c r="AB457" s="270"/>
      <c r="AC457" s="270"/>
      <c r="AD457" s="270"/>
      <c r="AE457" s="267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71"/>
      <c r="AP457" s="271"/>
      <c r="AQ457" s="271"/>
      <c r="AR457" s="271"/>
      <c r="AS457" s="271"/>
      <c r="AT457" s="271"/>
      <c r="AU457" s="266"/>
      <c r="AV457" s="266"/>
      <c r="AW457" s="266"/>
      <c r="AX457" s="266"/>
      <c r="AY457" s="266"/>
      <c r="AZ457" s="266"/>
      <c r="BA457" s="266"/>
      <c r="BB457" s="266"/>
      <c r="BC457" s="272"/>
      <c r="BD457" s="268"/>
      <c r="BE457" s="268"/>
      <c r="BF457" s="268"/>
      <c r="BG457" s="268"/>
      <c r="BH457" s="268"/>
      <c r="BI457" s="268"/>
      <c r="BJ457" s="273" t="n">
        <v>0</v>
      </c>
      <c r="BK457" s="273" t="n">
        <v>0</v>
      </c>
      <c r="BL457" s="273" t="n">
        <v>0</v>
      </c>
      <c r="BM457" s="273" t="n">
        <v>0</v>
      </c>
      <c r="BN457" s="273" t="n">
        <v>0</v>
      </c>
      <c r="BO457" s="273" t="n">
        <v>0</v>
      </c>
      <c r="BP457" s="273" t="n">
        <v>0</v>
      </c>
      <c r="BQ457" s="273" t="n">
        <v>0</v>
      </c>
      <c r="BR457" s="273" t="n">
        <v>0</v>
      </c>
      <c r="BS457" s="273" t="n">
        <v>0</v>
      </c>
      <c r="BT457" s="273" t="n">
        <v>0</v>
      </c>
      <c r="BU457" s="273" t="n">
        <v>0</v>
      </c>
      <c r="BV457" s="273" t="n">
        <v>0</v>
      </c>
      <c r="BW457" s="273" t="n">
        <v>0</v>
      </c>
      <c r="BX457" s="274"/>
      <c r="BY457" s="274"/>
      <c r="BZ457" s="274"/>
      <c r="CA457" s="274"/>
      <c r="CB457" s="274"/>
      <c r="CC457" s="274"/>
      <c r="CD457" s="273" t="n">
        <v>0</v>
      </c>
      <c r="CE457" s="273" t="n">
        <v>0</v>
      </c>
      <c r="CF457" s="273" t="n">
        <v>0</v>
      </c>
      <c r="CG457" s="273" t="n">
        <v>0</v>
      </c>
      <c r="CH457" s="273" t="n">
        <v>0</v>
      </c>
      <c r="CI457" s="273" t="n">
        <v>0</v>
      </c>
      <c r="CJ457" s="273" t="n">
        <v>0</v>
      </c>
      <c r="CK457" s="273" t="n">
        <v>0</v>
      </c>
      <c r="CL457" s="273" t="n">
        <v>0</v>
      </c>
      <c r="CM457" s="273" t="n">
        <v>0</v>
      </c>
      <c r="CN457" s="273" t="n">
        <v>0</v>
      </c>
      <c r="CO457" s="273" t="n">
        <v>0</v>
      </c>
      <c r="CP457" s="273" t="n">
        <v>0</v>
      </c>
      <c r="CQ457" s="273" t="n">
        <v>0</v>
      </c>
      <c r="CR457" s="239"/>
      <c r="CS457" s="239"/>
      <c r="CT457" s="239"/>
      <c r="CU457" s="239"/>
      <c r="CV457" s="239"/>
      <c r="CW457" s="239"/>
      <c r="CX457" s="275" t="str">
        <f aca="false">IF(AF457=AU457,"OK","NO")</f>
        <v>OK</v>
      </c>
      <c r="CY457" s="275" t="str">
        <f aca="false">IF(AG457=AV457,"OK","NO")</f>
        <v>OK</v>
      </c>
      <c r="CZ457" s="275" t="str">
        <f aca="false">IF(AH457=AW457,"OK","NO")</f>
        <v>OK</v>
      </c>
      <c r="DA457" s="275" t="str">
        <f aca="false">IF(AI457=AX457,"OK","NO")</f>
        <v>OK</v>
      </c>
      <c r="DB457" s="275" t="str">
        <f aca="false">IF(LEFT(AJ457,16)=LEFT(AY457,16),"OK","NO")</f>
        <v>OK</v>
      </c>
      <c r="DC457" s="275" t="str">
        <f aca="false">IF(AND(CX457="OK",CY457="OK",CZ457="OK",DA457="OK",DB457="OK"),"OK","NO")</f>
        <v>OK</v>
      </c>
      <c r="DD457" s="276" t="str">
        <f aca="false">IF(LEFT(AK457,16)=LEFT(AZ457,16),"OK","NO")</f>
        <v>OK</v>
      </c>
      <c r="DE457" s="277" t="str">
        <f aca="false">IF(AL457=BA457,"OK","NO")</f>
        <v>OK</v>
      </c>
      <c r="DF457" s="277" t="str">
        <f aca="false">IF(AM457=BB457,"OK","NO")</f>
        <v>OK</v>
      </c>
      <c r="DG457" s="277" t="str">
        <f aca="false">IF(AN457=BC457,"OK","NO")</f>
        <v>OK</v>
      </c>
      <c r="DH457" s="277"/>
      <c r="DI457" s="277"/>
      <c r="DJ457" s="277"/>
      <c r="DK457" s="277"/>
      <c r="DL457" s="277"/>
      <c r="DM457" s="277" t="str">
        <f aca="false">IF(BJ457=CD457,"OK","NO")</f>
        <v>OK</v>
      </c>
      <c r="DN457" s="277" t="str">
        <f aca="false">IF(BK457=CH457,"OK","NO")</f>
        <v>OK</v>
      </c>
      <c r="DO457" s="277" t="str">
        <f aca="false">IF(BL457=CI457,"OK","NO")</f>
        <v>OK</v>
      </c>
      <c r="DP457" s="277" t="str">
        <f aca="false">IF(BP457=CI457,"OK","NO")</f>
        <v>OK</v>
      </c>
      <c r="DQ457" s="277" t="str">
        <f aca="false">IF(BN457=CK457,"OK","NO")</f>
        <v>OK</v>
      </c>
      <c r="DR457" s="277" t="str">
        <f aca="false">IF(BO457=CL457,"OK","NO")</f>
        <v>OK</v>
      </c>
      <c r="DS457" s="277" t="str">
        <f aca="false">IF(BS457=CL457,"OK","NO")</f>
        <v>OK</v>
      </c>
      <c r="DT457" s="277" t="str">
        <f aca="false">IF(BQ457=CN457,"OK","NO")</f>
        <v>OK</v>
      </c>
      <c r="DU457" s="301" t="str">
        <f aca="false">IF(BR457=CO457,"OK","NO")</f>
        <v>OK</v>
      </c>
      <c r="DV457" s="301" t="str">
        <f aca="false">IF(BV457=CO457,"OK","NO")</f>
        <v>OK</v>
      </c>
    </row>
    <row r="458" s="211" customFormat="true" ht="15" hidden="true" customHeight="true" outlineLevel="0" collapsed="false">
      <c r="A458" s="265"/>
      <c r="B458" s="265"/>
      <c r="C458" s="266"/>
      <c r="D458" s="267"/>
      <c r="E458" s="267"/>
      <c r="F458" s="267"/>
      <c r="G458" s="267"/>
      <c r="H458" s="267"/>
      <c r="I458" s="268"/>
      <c r="J458" s="265"/>
      <c r="K458" s="265"/>
      <c r="L458" s="266"/>
      <c r="M458" s="267"/>
      <c r="N458" s="267"/>
      <c r="O458" s="267"/>
      <c r="P458" s="267"/>
      <c r="Q458" s="267"/>
      <c r="R458" s="267"/>
      <c r="S458" s="268" t="s">
        <v>20</v>
      </c>
      <c r="T458" s="300" t="str">
        <f aca="false">DC458</f>
        <v>OK</v>
      </c>
      <c r="U458" s="270"/>
      <c r="V458" s="270"/>
      <c r="W458" s="270"/>
      <c r="X458" s="270"/>
      <c r="Y458" s="270"/>
      <c r="Z458" s="270"/>
      <c r="AA458" s="270"/>
      <c r="AB458" s="270"/>
      <c r="AC458" s="270"/>
      <c r="AD458" s="270"/>
      <c r="AE458" s="267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71"/>
      <c r="AP458" s="271"/>
      <c r="AQ458" s="271"/>
      <c r="AR458" s="271"/>
      <c r="AS458" s="271"/>
      <c r="AT458" s="271"/>
      <c r="AU458" s="266"/>
      <c r="AV458" s="266"/>
      <c r="AW458" s="266"/>
      <c r="AX458" s="266"/>
      <c r="AY458" s="266"/>
      <c r="AZ458" s="266"/>
      <c r="BA458" s="266"/>
      <c r="BB458" s="266"/>
      <c r="BC458" s="272"/>
      <c r="BD458" s="268"/>
      <c r="BE458" s="268"/>
      <c r="BF458" s="268"/>
      <c r="BG458" s="268"/>
      <c r="BH458" s="268"/>
      <c r="BI458" s="268"/>
      <c r="BJ458" s="273" t="n">
        <v>0</v>
      </c>
      <c r="BK458" s="273" t="n">
        <v>0</v>
      </c>
      <c r="BL458" s="273" t="n">
        <v>0</v>
      </c>
      <c r="BM458" s="273" t="n">
        <v>0</v>
      </c>
      <c r="BN458" s="273" t="n">
        <v>0</v>
      </c>
      <c r="BO458" s="273" t="n">
        <v>0</v>
      </c>
      <c r="BP458" s="273" t="n">
        <v>0</v>
      </c>
      <c r="BQ458" s="273" t="n">
        <v>0</v>
      </c>
      <c r="BR458" s="273" t="n">
        <v>0</v>
      </c>
      <c r="BS458" s="273" t="n">
        <v>0</v>
      </c>
      <c r="BT458" s="273" t="n">
        <v>0</v>
      </c>
      <c r="BU458" s="273" t="n">
        <v>0</v>
      </c>
      <c r="BV458" s="273" t="n">
        <v>0</v>
      </c>
      <c r="BW458" s="273" t="n">
        <v>0</v>
      </c>
      <c r="BX458" s="274"/>
      <c r="BY458" s="274"/>
      <c r="BZ458" s="274"/>
      <c r="CA458" s="274"/>
      <c r="CB458" s="274"/>
      <c r="CC458" s="274"/>
      <c r="CD458" s="273" t="n">
        <v>0</v>
      </c>
      <c r="CE458" s="273" t="n">
        <v>0</v>
      </c>
      <c r="CF458" s="273" t="n">
        <v>0</v>
      </c>
      <c r="CG458" s="273" t="n">
        <v>0</v>
      </c>
      <c r="CH458" s="273" t="n">
        <v>0</v>
      </c>
      <c r="CI458" s="273" t="n">
        <v>0</v>
      </c>
      <c r="CJ458" s="273" t="n">
        <v>0</v>
      </c>
      <c r="CK458" s="273" t="n">
        <v>0</v>
      </c>
      <c r="CL458" s="273" t="n">
        <v>0</v>
      </c>
      <c r="CM458" s="273" t="n">
        <v>0</v>
      </c>
      <c r="CN458" s="273" t="n">
        <v>0</v>
      </c>
      <c r="CO458" s="273" t="n">
        <v>0</v>
      </c>
      <c r="CP458" s="273" t="n">
        <v>0</v>
      </c>
      <c r="CQ458" s="273" t="n">
        <v>0</v>
      </c>
      <c r="CR458" s="239"/>
      <c r="CS458" s="239"/>
      <c r="CT458" s="239"/>
      <c r="CU458" s="239"/>
      <c r="CV458" s="239"/>
      <c r="CW458" s="239"/>
      <c r="CX458" s="275" t="str">
        <f aca="false">IF(AF458=AU458,"OK","NO")</f>
        <v>OK</v>
      </c>
      <c r="CY458" s="275" t="str">
        <f aca="false">IF(AG458=AV458,"OK","NO")</f>
        <v>OK</v>
      </c>
      <c r="CZ458" s="275" t="str">
        <f aca="false">IF(AH458=AW458,"OK","NO")</f>
        <v>OK</v>
      </c>
      <c r="DA458" s="275" t="str">
        <f aca="false">IF(AI458=AX458,"OK","NO")</f>
        <v>OK</v>
      </c>
      <c r="DB458" s="275" t="str">
        <f aca="false">IF(LEFT(AJ458,16)=LEFT(AY458,16),"OK","NO")</f>
        <v>OK</v>
      </c>
      <c r="DC458" s="275" t="str">
        <f aca="false">IF(AND(CX458="OK",CY458="OK",CZ458="OK",DA458="OK",DB458="OK"),"OK","NO")</f>
        <v>OK</v>
      </c>
      <c r="DD458" s="276" t="str">
        <f aca="false">IF(LEFT(AK458,16)=LEFT(AZ458,16),"OK","NO")</f>
        <v>OK</v>
      </c>
      <c r="DE458" s="277" t="str">
        <f aca="false">IF(AL458=BA458,"OK","NO")</f>
        <v>OK</v>
      </c>
      <c r="DF458" s="277" t="str">
        <f aca="false">IF(AM458=BB458,"OK","NO")</f>
        <v>OK</v>
      </c>
      <c r="DG458" s="277" t="str">
        <f aca="false">IF(AN458=BC458,"OK","NO")</f>
        <v>OK</v>
      </c>
      <c r="DH458" s="277"/>
      <c r="DI458" s="277"/>
      <c r="DJ458" s="277"/>
      <c r="DK458" s="277"/>
      <c r="DL458" s="277"/>
      <c r="DM458" s="277" t="str">
        <f aca="false">IF(BJ458=CD458,"OK","NO")</f>
        <v>OK</v>
      </c>
      <c r="DN458" s="277" t="str">
        <f aca="false">IF(BK458=CH458,"OK","NO")</f>
        <v>OK</v>
      </c>
      <c r="DO458" s="277" t="str">
        <f aca="false">IF(BL458=CI458,"OK","NO")</f>
        <v>OK</v>
      </c>
      <c r="DP458" s="277" t="str">
        <f aca="false">IF(BP458=CI458,"OK","NO")</f>
        <v>OK</v>
      </c>
      <c r="DQ458" s="277" t="str">
        <f aca="false">IF(BN458=CK458,"OK","NO")</f>
        <v>OK</v>
      </c>
      <c r="DR458" s="277" t="str">
        <f aca="false">IF(BO458=CL458,"OK","NO")</f>
        <v>OK</v>
      </c>
      <c r="DS458" s="277" t="str">
        <f aca="false">IF(BS458=CL458,"OK","NO")</f>
        <v>OK</v>
      </c>
      <c r="DT458" s="277" t="str">
        <f aca="false">IF(BQ458=CN458,"OK","NO")</f>
        <v>OK</v>
      </c>
      <c r="DU458" s="301" t="str">
        <f aca="false">IF(BR458=CO458,"OK","NO")</f>
        <v>OK</v>
      </c>
      <c r="DV458" s="301" t="str">
        <f aca="false">IF(BV458=CO458,"OK","NO")</f>
        <v>OK</v>
      </c>
    </row>
    <row r="459" s="211" customFormat="true" ht="15" hidden="true" customHeight="true" outlineLevel="0" collapsed="false">
      <c r="A459" s="265"/>
      <c r="B459" s="265"/>
      <c r="C459" s="266"/>
      <c r="D459" s="267"/>
      <c r="E459" s="267"/>
      <c r="F459" s="267"/>
      <c r="G459" s="267"/>
      <c r="H459" s="267"/>
      <c r="I459" s="268"/>
      <c r="J459" s="265"/>
      <c r="K459" s="265"/>
      <c r="L459" s="266"/>
      <c r="M459" s="267"/>
      <c r="N459" s="267"/>
      <c r="O459" s="267"/>
      <c r="P459" s="267"/>
      <c r="Q459" s="267"/>
      <c r="R459" s="267"/>
      <c r="S459" s="268" t="s">
        <v>20</v>
      </c>
      <c r="T459" s="300" t="str">
        <f aca="false">DC459</f>
        <v>OK</v>
      </c>
      <c r="U459" s="270"/>
      <c r="V459" s="270"/>
      <c r="W459" s="270"/>
      <c r="X459" s="270"/>
      <c r="Y459" s="270"/>
      <c r="Z459" s="270"/>
      <c r="AA459" s="270"/>
      <c r="AB459" s="270"/>
      <c r="AC459" s="270"/>
      <c r="AD459" s="270"/>
      <c r="AE459" s="267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71"/>
      <c r="AP459" s="271"/>
      <c r="AQ459" s="271"/>
      <c r="AR459" s="271"/>
      <c r="AS459" s="271"/>
      <c r="AT459" s="271"/>
      <c r="AU459" s="266"/>
      <c r="AV459" s="266"/>
      <c r="AW459" s="266"/>
      <c r="AX459" s="266"/>
      <c r="AY459" s="266"/>
      <c r="AZ459" s="266"/>
      <c r="BA459" s="266"/>
      <c r="BB459" s="266"/>
      <c r="BC459" s="272"/>
      <c r="BD459" s="268"/>
      <c r="BE459" s="268"/>
      <c r="BF459" s="268"/>
      <c r="BG459" s="268"/>
      <c r="BH459" s="268"/>
      <c r="BI459" s="268"/>
      <c r="BJ459" s="273" t="n">
        <v>0</v>
      </c>
      <c r="BK459" s="273" t="n">
        <v>0</v>
      </c>
      <c r="BL459" s="273" t="n">
        <v>0</v>
      </c>
      <c r="BM459" s="273" t="n">
        <v>0</v>
      </c>
      <c r="BN459" s="273" t="n">
        <v>0</v>
      </c>
      <c r="BO459" s="273" t="n">
        <v>0</v>
      </c>
      <c r="BP459" s="273" t="n">
        <v>0</v>
      </c>
      <c r="BQ459" s="273" t="n">
        <v>0</v>
      </c>
      <c r="BR459" s="273" t="n">
        <v>0</v>
      </c>
      <c r="BS459" s="273" t="n">
        <v>0</v>
      </c>
      <c r="BT459" s="273" t="n">
        <v>0</v>
      </c>
      <c r="BU459" s="273" t="n">
        <v>0</v>
      </c>
      <c r="BV459" s="273" t="n">
        <v>0</v>
      </c>
      <c r="BW459" s="273" t="n">
        <v>0</v>
      </c>
      <c r="BX459" s="274"/>
      <c r="BY459" s="274"/>
      <c r="BZ459" s="274"/>
      <c r="CA459" s="274"/>
      <c r="CB459" s="274"/>
      <c r="CC459" s="274"/>
      <c r="CD459" s="273" t="n">
        <v>0</v>
      </c>
      <c r="CE459" s="273" t="n">
        <v>0</v>
      </c>
      <c r="CF459" s="273" t="n">
        <v>0</v>
      </c>
      <c r="CG459" s="273" t="n">
        <v>0</v>
      </c>
      <c r="CH459" s="273" t="n">
        <v>0</v>
      </c>
      <c r="CI459" s="273" t="n">
        <v>0</v>
      </c>
      <c r="CJ459" s="273" t="n">
        <v>0</v>
      </c>
      <c r="CK459" s="273" t="n">
        <v>0</v>
      </c>
      <c r="CL459" s="273" t="n">
        <v>0</v>
      </c>
      <c r="CM459" s="273" t="n">
        <v>0</v>
      </c>
      <c r="CN459" s="273" t="n">
        <v>0</v>
      </c>
      <c r="CO459" s="273" t="n">
        <v>0</v>
      </c>
      <c r="CP459" s="273" t="n">
        <v>0</v>
      </c>
      <c r="CQ459" s="273" t="n">
        <v>0</v>
      </c>
      <c r="CR459" s="239"/>
      <c r="CS459" s="239"/>
      <c r="CT459" s="239"/>
      <c r="CU459" s="239"/>
      <c r="CV459" s="239"/>
      <c r="CW459" s="239"/>
      <c r="CX459" s="275" t="str">
        <f aca="false">IF(AF459=AU459,"OK","NO")</f>
        <v>OK</v>
      </c>
      <c r="CY459" s="275" t="str">
        <f aca="false">IF(AG459=AV459,"OK","NO")</f>
        <v>OK</v>
      </c>
      <c r="CZ459" s="275" t="str">
        <f aca="false">IF(AH459=AW459,"OK","NO")</f>
        <v>OK</v>
      </c>
      <c r="DA459" s="275" t="str">
        <f aca="false">IF(AI459=AX459,"OK","NO")</f>
        <v>OK</v>
      </c>
      <c r="DB459" s="275" t="str">
        <f aca="false">IF(LEFT(AJ459,16)=LEFT(AY459,16),"OK","NO")</f>
        <v>OK</v>
      </c>
      <c r="DC459" s="275" t="str">
        <f aca="false">IF(AND(CX459="OK",CY459="OK",CZ459="OK",DA459="OK",DB459="OK"),"OK","NO")</f>
        <v>OK</v>
      </c>
      <c r="DD459" s="276" t="str">
        <f aca="false">IF(LEFT(AK459,16)=LEFT(AZ459,16),"OK","NO")</f>
        <v>OK</v>
      </c>
      <c r="DE459" s="277" t="str">
        <f aca="false">IF(AL459=BA459,"OK","NO")</f>
        <v>OK</v>
      </c>
      <c r="DF459" s="277" t="str">
        <f aca="false">IF(AM459=BB459,"OK","NO")</f>
        <v>OK</v>
      </c>
      <c r="DG459" s="277" t="str">
        <f aca="false">IF(AN459=BC459,"OK","NO")</f>
        <v>OK</v>
      </c>
      <c r="DH459" s="277"/>
      <c r="DI459" s="277"/>
      <c r="DJ459" s="277"/>
      <c r="DK459" s="277"/>
      <c r="DL459" s="277"/>
      <c r="DM459" s="277" t="str">
        <f aca="false">IF(BJ459=CD459,"OK","NO")</f>
        <v>OK</v>
      </c>
      <c r="DN459" s="277" t="str">
        <f aca="false">IF(BK459=CH459,"OK","NO")</f>
        <v>OK</v>
      </c>
      <c r="DO459" s="277" t="str">
        <f aca="false">IF(BL459=CI459,"OK","NO")</f>
        <v>OK</v>
      </c>
      <c r="DP459" s="277" t="str">
        <f aca="false">IF(BP459=CI459,"OK","NO")</f>
        <v>OK</v>
      </c>
      <c r="DQ459" s="277" t="str">
        <f aca="false">IF(BN459=CK459,"OK","NO")</f>
        <v>OK</v>
      </c>
      <c r="DR459" s="277" t="str">
        <f aca="false">IF(BO459=CL459,"OK","NO")</f>
        <v>OK</v>
      </c>
      <c r="DS459" s="277" t="str">
        <f aca="false">IF(BS459=CL459,"OK","NO")</f>
        <v>OK</v>
      </c>
      <c r="DT459" s="277" t="str">
        <f aca="false">IF(BQ459=CN459,"OK","NO")</f>
        <v>OK</v>
      </c>
      <c r="DU459" s="301" t="str">
        <f aca="false">IF(BR459=CO459,"OK","NO")</f>
        <v>OK</v>
      </c>
      <c r="DV459" s="301" t="str">
        <f aca="false">IF(BV459=CO459,"OK","NO")</f>
        <v>OK</v>
      </c>
    </row>
    <row r="460" s="211" customFormat="true" ht="15" hidden="true" customHeight="true" outlineLevel="0" collapsed="false">
      <c r="A460" s="265"/>
      <c r="B460" s="265"/>
      <c r="C460" s="266"/>
      <c r="D460" s="267"/>
      <c r="E460" s="267"/>
      <c r="F460" s="267"/>
      <c r="G460" s="267"/>
      <c r="H460" s="267"/>
      <c r="I460" s="268"/>
      <c r="J460" s="265"/>
      <c r="K460" s="265"/>
      <c r="L460" s="266"/>
      <c r="M460" s="267"/>
      <c r="N460" s="267"/>
      <c r="O460" s="267"/>
      <c r="P460" s="267"/>
      <c r="Q460" s="267"/>
      <c r="R460" s="267"/>
      <c r="S460" s="268" t="s">
        <v>20</v>
      </c>
      <c r="T460" s="300" t="str">
        <f aca="false">DC460</f>
        <v>OK</v>
      </c>
      <c r="U460" s="270"/>
      <c r="V460" s="270"/>
      <c r="W460" s="270"/>
      <c r="X460" s="270"/>
      <c r="Y460" s="270"/>
      <c r="Z460" s="270"/>
      <c r="AA460" s="270"/>
      <c r="AB460" s="270"/>
      <c r="AC460" s="270"/>
      <c r="AD460" s="270"/>
      <c r="AE460" s="267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71"/>
      <c r="AP460" s="271"/>
      <c r="AQ460" s="271"/>
      <c r="AR460" s="271"/>
      <c r="AS460" s="271"/>
      <c r="AT460" s="271"/>
      <c r="AU460" s="266"/>
      <c r="AV460" s="266"/>
      <c r="AW460" s="266"/>
      <c r="AX460" s="266"/>
      <c r="AY460" s="266"/>
      <c r="AZ460" s="266"/>
      <c r="BA460" s="266"/>
      <c r="BB460" s="266"/>
      <c r="BC460" s="272"/>
      <c r="BD460" s="268"/>
      <c r="BE460" s="268"/>
      <c r="BF460" s="268"/>
      <c r="BG460" s="268"/>
      <c r="BH460" s="268"/>
      <c r="BI460" s="268"/>
      <c r="BJ460" s="273" t="n">
        <v>0</v>
      </c>
      <c r="BK460" s="273" t="n">
        <v>0</v>
      </c>
      <c r="BL460" s="273" t="n">
        <v>0</v>
      </c>
      <c r="BM460" s="273" t="n">
        <v>0</v>
      </c>
      <c r="BN460" s="273" t="n">
        <v>0</v>
      </c>
      <c r="BO460" s="273" t="n">
        <v>0</v>
      </c>
      <c r="BP460" s="273" t="n">
        <v>0</v>
      </c>
      <c r="BQ460" s="273" t="n">
        <v>0</v>
      </c>
      <c r="BR460" s="273" t="n">
        <v>0</v>
      </c>
      <c r="BS460" s="273" t="n">
        <v>0</v>
      </c>
      <c r="BT460" s="273" t="n">
        <v>0</v>
      </c>
      <c r="BU460" s="273" t="n">
        <v>0</v>
      </c>
      <c r="BV460" s="273" t="n">
        <v>0</v>
      </c>
      <c r="BW460" s="273" t="n">
        <v>0</v>
      </c>
      <c r="BX460" s="274"/>
      <c r="BY460" s="274"/>
      <c r="BZ460" s="274"/>
      <c r="CA460" s="274"/>
      <c r="CB460" s="274"/>
      <c r="CC460" s="274"/>
      <c r="CD460" s="273" t="n">
        <v>0</v>
      </c>
      <c r="CE460" s="273" t="n">
        <v>0</v>
      </c>
      <c r="CF460" s="273" t="n">
        <v>0</v>
      </c>
      <c r="CG460" s="273" t="n">
        <v>0</v>
      </c>
      <c r="CH460" s="273" t="n">
        <v>0</v>
      </c>
      <c r="CI460" s="273" t="n">
        <v>0</v>
      </c>
      <c r="CJ460" s="273" t="n">
        <v>0</v>
      </c>
      <c r="CK460" s="273" t="n">
        <v>0</v>
      </c>
      <c r="CL460" s="273" t="n">
        <v>0</v>
      </c>
      <c r="CM460" s="273" t="n">
        <v>0</v>
      </c>
      <c r="CN460" s="273" t="n">
        <v>0</v>
      </c>
      <c r="CO460" s="273" t="n">
        <v>0</v>
      </c>
      <c r="CP460" s="273" t="n">
        <v>0</v>
      </c>
      <c r="CQ460" s="273" t="n">
        <v>0</v>
      </c>
      <c r="CR460" s="239"/>
      <c r="CS460" s="239"/>
      <c r="CT460" s="239"/>
      <c r="CU460" s="239"/>
      <c r="CV460" s="239"/>
      <c r="CW460" s="239"/>
      <c r="CX460" s="275" t="str">
        <f aca="false">IF(AF460=AU460,"OK","NO")</f>
        <v>OK</v>
      </c>
      <c r="CY460" s="275" t="str">
        <f aca="false">IF(AG460=AV460,"OK","NO")</f>
        <v>OK</v>
      </c>
      <c r="CZ460" s="275" t="str">
        <f aca="false">IF(AH460=AW460,"OK","NO")</f>
        <v>OK</v>
      </c>
      <c r="DA460" s="275" t="str">
        <f aca="false">IF(AI460=AX460,"OK","NO")</f>
        <v>OK</v>
      </c>
      <c r="DB460" s="275" t="str">
        <f aca="false">IF(LEFT(AJ460,16)=LEFT(AY460,16),"OK","NO")</f>
        <v>OK</v>
      </c>
      <c r="DC460" s="275" t="str">
        <f aca="false">IF(AND(CX460="OK",CY460="OK",CZ460="OK",DA460="OK",DB460="OK"),"OK","NO")</f>
        <v>OK</v>
      </c>
      <c r="DD460" s="276" t="str">
        <f aca="false">IF(LEFT(AK460,16)=LEFT(AZ460,16),"OK","NO")</f>
        <v>OK</v>
      </c>
      <c r="DE460" s="277" t="str">
        <f aca="false">IF(AL460=BA460,"OK","NO")</f>
        <v>OK</v>
      </c>
      <c r="DF460" s="277" t="str">
        <f aca="false">IF(AM460=BB460,"OK","NO")</f>
        <v>OK</v>
      </c>
      <c r="DG460" s="277" t="str">
        <f aca="false">IF(AN460=BC460,"OK","NO")</f>
        <v>OK</v>
      </c>
      <c r="DH460" s="277"/>
      <c r="DI460" s="277"/>
      <c r="DJ460" s="277"/>
      <c r="DK460" s="277"/>
      <c r="DL460" s="277"/>
      <c r="DM460" s="277" t="str">
        <f aca="false">IF(BJ460=CD460,"OK","NO")</f>
        <v>OK</v>
      </c>
      <c r="DN460" s="277" t="str">
        <f aca="false">IF(BK460=CH460,"OK","NO")</f>
        <v>OK</v>
      </c>
      <c r="DO460" s="277" t="str">
        <f aca="false">IF(BL460=CI460,"OK","NO")</f>
        <v>OK</v>
      </c>
      <c r="DP460" s="277" t="str">
        <f aca="false">IF(BP460=CI460,"OK","NO")</f>
        <v>OK</v>
      </c>
      <c r="DQ460" s="277" t="str">
        <f aca="false">IF(BN460=CK460,"OK","NO")</f>
        <v>OK</v>
      </c>
      <c r="DR460" s="277" t="str">
        <f aca="false">IF(BO460=CL460,"OK","NO")</f>
        <v>OK</v>
      </c>
      <c r="DS460" s="277" t="str">
        <f aca="false">IF(BS460=CL460,"OK","NO")</f>
        <v>OK</v>
      </c>
      <c r="DT460" s="277" t="str">
        <f aca="false">IF(BQ460=CN460,"OK","NO")</f>
        <v>OK</v>
      </c>
      <c r="DU460" s="301" t="str">
        <f aca="false">IF(BR460=CO460,"OK","NO")</f>
        <v>OK</v>
      </c>
      <c r="DV460" s="301" t="str">
        <f aca="false">IF(BV460=CO460,"OK","NO")</f>
        <v>OK</v>
      </c>
    </row>
    <row r="461" s="211" customFormat="true" ht="15" hidden="true" customHeight="true" outlineLevel="0" collapsed="false">
      <c r="A461" s="265"/>
      <c r="B461" s="265"/>
      <c r="C461" s="266"/>
      <c r="D461" s="267"/>
      <c r="E461" s="267"/>
      <c r="F461" s="267"/>
      <c r="G461" s="267"/>
      <c r="H461" s="267"/>
      <c r="I461" s="268"/>
      <c r="J461" s="265"/>
      <c r="K461" s="265"/>
      <c r="L461" s="266"/>
      <c r="M461" s="267"/>
      <c r="N461" s="267"/>
      <c r="O461" s="267"/>
      <c r="P461" s="267"/>
      <c r="Q461" s="267"/>
      <c r="R461" s="267"/>
      <c r="S461" s="268" t="s">
        <v>20</v>
      </c>
      <c r="T461" s="300" t="str">
        <f aca="false">DC461</f>
        <v>OK</v>
      </c>
      <c r="U461" s="270"/>
      <c r="V461" s="270"/>
      <c r="W461" s="270"/>
      <c r="X461" s="270"/>
      <c r="Y461" s="270"/>
      <c r="Z461" s="270"/>
      <c r="AA461" s="270"/>
      <c r="AB461" s="270"/>
      <c r="AC461" s="270"/>
      <c r="AD461" s="270"/>
      <c r="AE461" s="267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71"/>
      <c r="AP461" s="271"/>
      <c r="AQ461" s="271"/>
      <c r="AR461" s="271"/>
      <c r="AS461" s="271"/>
      <c r="AT461" s="271"/>
      <c r="AU461" s="266"/>
      <c r="AV461" s="266"/>
      <c r="AW461" s="266"/>
      <c r="AX461" s="266"/>
      <c r="AY461" s="266"/>
      <c r="AZ461" s="266"/>
      <c r="BA461" s="266"/>
      <c r="BB461" s="266"/>
      <c r="BC461" s="272"/>
      <c r="BD461" s="268"/>
      <c r="BE461" s="268"/>
      <c r="BF461" s="268"/>
      <c r="BG461" s="268"/>
      <c r="BH461" s="268"/>
      <c r="BI461" s="268"/>
      <c r="BJ461" s="273" t="n">
        <v>0</v>
      </c>
      <c r="BK461" s="273" t="n">
        <v>0</v>
      </c>
      <c r="BL461" s="273" t="n">
        <v>0</v>
      </c>
      <c r="BM461" s="273" t="n">
        <v>0</v>
      </c>
      <c r="BN461" s="273" t="n">
        <v>0</v>
      </c>
      <c r="BO461" s="273" t="n">
        <v>0</v>
      </c>
      <c r="BP461" s="273" t="n">
        <v>0</v>
      </c>
      <c r="BQ461" s="273" t="n">
        <v>0</v>
      </c>
      <c r="BR461" s="273" t="n">
        <v>0</v>
      </c>
      <c r="BS461" s="273" t="n">
        <v>0</v>
      </c>
      <c r="BT461" s="273" t="n">
        <v>0</v>
      </c>
      <c r="BU461" s="273" t="n">
        <v>0</v>
      </c>
      <c r="BV461" s="273" t="n">
        <v>0</v>
      </c>
      <c r="BW461" s="273" t="n">
        <v>0</v>
      </c>
      <c r="BX461" s="274"/>
      <c r="BY461" s="274"/>
      <c r="BZ461" s="274"/>
      <c r="CA461" s="274"/>
      <c r="CB461" s="274"/>
      <c r="CC461" s="274"/>
      <c r="CD461" s="273" t="n">
        <v>0</v>
      </c>
      <c r="CE461" s="273" t="n">
        <v>0</v>
      </c>
      <c r="CF461" s="273" t="n">
        <v>0</v>
      </c>
      <c r="CG461" s="273" t="n">
        <v>0</v>
      </c>
      <c r="CH461" s="273" t="n">
        <v>0</v>
      </c>
      <c r="CI461" s="273" t="n">
        <v>0</v>
      </c>
      <c r="CJ461" s="273" t="n">
        <v>0</v>
      </c>
      <c r="CK461" s="273" t="n">
        <v>0</v>
      </c>
      <c r="CL461" s="273" t="n">
        <v>0</v>
      </c>
      <c r="CM461" s="273" t="n">
        <v>0</v>
      </c>
      <c r="CN461" s="273" t="n">
        <v>0</v>
      </c>
      <c r="CO461" s="273" t="n">
        <v>0</v>
      </c>
      <c r="CP461" s="273" t="n">
        <v>0</v>
      </c>
      <c r="CQ461" s="273" t="n">
        <v>0</v>
      </c>
      <c r="CR461" s="239"/>
      <c r="CS461" s="239"/>
      <c r="CT461" s="239"/>
      <c r="CU461" s="239"/>
      <c r="CV461" s="239"/>
      <c r="CW461" s="239"/>
      <c r="CX461" s="275" t="str">
        <f aca="false">IF(AF461=AU461,"OK","NO")</f>
        <v>OK</v>
      </c>
      <c r="CY461" s="275" t="str">
        <f aca="false">IF(AG461=AV461,"OK","NO")</f>
        <v>OK</v>
      </c>
      <c r="CZ461" s="275" t="str">
        <f aca="false">IF(AH461=AW461,"OK","NO")</f>
        <v>OK</v>
      </c>
      <c r="DA461" s="275" t="str">
        <f aca="false">IF(AI461=AX461,"OK","NO")</f>
        <v>OK</v>
      </c>
      <c r="DB461" s="275" t="str">
        <f aca="false">IF(LEFT(AJ461,16)=LEFT(AY461,16),"OK","NO")</f>
        <v>OK</v>
      </c>
      <c r="DC461" s="275" t="str">
        <f aca="false">IF(AND(CX461="OK",CY461="OK",CZ461="OK",DA461="OK",DB461="OK"),"OK","NO")</f>
        <v>OK</v>
      </c>
      <c r="DD461" s="276" t="str">
        <f aca="false">IF(LEFT(AK461,16)=LEFT(AZ461,16),"OK","NO")</f>
        <v>OK</v>
      </c>
      <c r="DE461" s="277" t="str">
        <f aca="false">IF(AL461=BA461,"OK","NO")</f>
        <v>OK</v>
      </c>
      <c r="DF461" s="277" t="str">
        <f aca="false">IF(AM461=BB461,"OK","NO")</f>
        <v>OK</v>
      </c>
      <c r="DG461" s="277" t="str">
        <f aca="false">IF(AN461=BC461,"OK","NO")</f>
        <v>OK</v>
      </c>
      <c r="DH461" s="277"/>
      <c r="DI461" s="277"/>
      <c r="DJ461" s="277"/>
      <c r="DK461" s="277"/>
      <c r="DL461" s="277"/>
      <c r="DM461" s="277" t="str">
        <f aca="false">IF(BJ461=CD461,"OK","NO")</f>
        <v>OK</v>
      </c>
      <c r="DN461" s="277" t="str">
        <f aca="false">IF(BK461=CH461,"OK","NO")</f>
        <v>OK</v>
      </c>
      <c r="DO461" s="277" t="str">
        <f aca="false">IF(BL461=CI461,"OK","NO")</f>
        <v>OK</v>
      </c>
      <c r="DP461" s="277" t="str">
        <f aca="false">IF(BP461=CI461,"OK","NO")</f>
        <v>OK</v>
      </c>
      <c r="DQ461" s="277" t="str">
        <f aca="false">IF(BN461=CK461,"OK","NO")</f>
        <v>OK</v>
      </c>
      <c r="DR461" s="277" t="str">
        <f aca="false">IF(BO461=CL461,"OK","NO")</f>
        <v>OK</v>
      </c>
      <c r="DS461" s="277" t="str">
        <f aca="false">IF(BS461=CL461,"OK","NO")</f>
        <v>OK</v>
      </c>
      <c r="DT461" s="277" t="str">
        <f aca="false">IF(BQ461=CN461,"OK","NO")</f>
        <v>OK</v>
      </c>
      <c r="DU461" s="301" t="str">
        <f aca="false">IF(BR461=CO461,"OK","NO")</f>
        <v>OK</v>
      </c>
      <c r="DV461" s="301" t="str">
        <f aca="false">IF(BV461=CO461,"OK","NO")</f>
        <v>OK</v>
      </c>
    </row>
    <row r="462" s="211" customFormat="true" ht="15" hidden="true" customHeight="true" outlineLevel="0" collapsed="false">
      <c r="A462" s="265"/>
      <c r="B462" s="265"/>
      <c r="C462" s="266"/>
      <c r="D462" s="267"/>
      <c r="E462" s="267"/>
      <c r="F462" s="267"/>
      <c r="G462" s="267"/>
      <c r="H462" s="267"/>
      <c r="I462" s="268"/>
      <c r="J462" s="265"/>
      <c r="K462" s="265"/>
      <c r="L462" s="266"/>
      <c r="M462" s="267"/>
      <c r="N462" s="267"/>
      <c r="O462" s="267"/>
      <c r="P462" s="267"/>
      <c r="Q462" s="267"/>
      <c r="R462" s="267"/>
      <c r="S462" s="268" t="s">
        <v>20</v>
      </c>
      <c r="T462" s="300" t="str">
        <f aca="false">DC462</f>
        <v>OK</v>
      </c>
      <c r="U462" s="270"/>
      <c r="V462" s="270"/>
      <c r="W462" s="270"/>
      <c r="X462" s="270"/>
      <c r="Y462" s="270"/>
      <c r="Z462" s="270"/>
      <c r="AA462" s="270"/>
      <c r="AB462" s="270"/>
      <c r="AC462" s="270"/>
      <c r="AD462" s="270"/>
      <c r="AE462" s="267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71"/>
      <c r="AP462" s="271"/>
      <c r="AQ462" s="271"/>
      <c r="AR462" s="271"/>
      <c r="AS462" s="271"/>
      <c r="AT462" s="271"/>
      <c r="AU462" s="266"/>
      <c r="AV462" s="266"/>
      <c r="AW462" s="266"/>
      <c r="AX462" s="266"/>
      <c r="AY462" s="266"/>
      <c r="AZ462" s="266"/>
      <c r="BA462" s="266"/>
      <c r="BB462" s="266"/>
      <c r="BC462" s="272"/>
      <c r="BD462" s="268"/>
      <c r="BE462" s="268"/>
      <c r="BF462" s="268"/>
      <c r="BG462" s="268"/>
      <c r="BH462" s="268"/>
      <c r="BI462" s="268"/>
      <c r="BJ462" s="273" t="n">
        <v>0</v>
      </c>
      <c r="BK462" s="273" t="n">
        <v>0</v>
      </c>
      <c r="BL462" s="273" t="n">
        <v>0</v>
      </c>
      <c r="BM462" s="273" t="n">
        <v>0</v>
      </c>
      <c r="BN462" s="273" t="n">
        <v>0</v>
      </c>
      <c r="BO462" s="273" t="n">
        <v>0</v>
      </c>
      <c r="BP462" s="273" t="n">
        <v>0</v>
      </c>
      <c r="BQ462" s="273" t="n">
        <v>0</v>
      </c>
      <c r="BR462" s="273" t="n">
        <v>0</v>
      </c>
      <c r="BS462" s="273" t="n">
        <v>0</v>
      </c>
      <c r="BT462" s="273" t="n">
        <v>0</v>
      </c>
      <c r="BU462" s="273" t="n">
        <v>0</v>
      </c>
      <c r="BV462" s="273" t="n">
        <v>0</v>
      </c>
      <c r="BW462" s="273" t="n">
        <v>0</v>
      </c>
      <c r="BX462" s="274"/>
      <c r="BY462" s="274"/>
      <c r="BZ462" s="274"/>
      <c r="CA462" s="274"/>
      <c r="CB462" s="274"/>
      <c r="CC462" s="274"/>
      <c r="CD462" s="273" t="n">
        <v>0</v>
      </c>
      <c r="CE462" s="273" t="n">
        <v>0</v>
      </c>
      <c r="CF462" s="273" t="n">
        <v>0</v>
      </c>
      <c r="CG462" s="273" t="n">
        <v>0</v>
      </c>
      <c r="CH462" s="273" t="n">
        <v>0</v>
      </c>
      <c r="CI462" s="273" t="n">
        <v>0</v>
      </c>
      <c r="CJ462" s="273" t="n">
        <v>0</v>
      </c>
      <c r="CK462" s="273" t="n">
        <v>0</v>
      </c>
      <c r="CL462" s="273" t="n">
        <v>0</v>
      </c>
      <c r="CM462" s="273" t="n">
        <v>0</v>
      </c>
      <c r="CN462" s="273" t="n">
        <v>0</v>
      </c>
      <c r="CO462" s="273" t="n">
        <v>0</v>
      </c>
      <c r="CP462" s="273" t="n">
        <v>0</v>
      </c>
      <c r="CQ462" s="273" t="n">
        <v>0</v>
      </c>
      <c r="CR462" s="239"/>
      <c r="CS462" s="239"/>
      <c r="CT462" s="239"/>
      <c r="CU462" s="239"/>
      <c r="CV462" s="239"/>
      <c r="CW462" s="239"/>
      <c r="CX462" s="275" t="str">
        <f aca="false">IF(AF462=AU462,"OK","NO")</f>
        <v>OK</v>
      </c>
      <c r="CY462" s="275" t="str">
        <f aca="false">IF(AG462=AV462,"OK","NO")</f>
        <v>OK</v>
      </c>
      <c r="CZ462" s="275" t="str">
        <f aca="false">IF(AH462=AW462,"OK","NO")</f>
        <v>OK</v>
      </c>
      <c r="DA462" s="275" t="str">
        <f aca="false">IF(AI462=AX462,"OK","NO")</f>
        <v>OK</v>
      </c>
      <c r="DB462" s="275" t="str">
        <f aca="false">IF(LEFT(AJ462,16)=LEFT(AY462,16),"OK","NO")</f>
        <v>OK</v>
      </c>
      <c r="DC462" s="275" t="str">
        <f aca="false">IF(AND(CX462="OK",CY462="OK",CZ462="OK",DA462="OK",DB462="OK"),"OK","NO")</f>
        <v>OK</v>
      </c>
      <c r="DD462" s="276" t="str">
        <f aca="false">IF(LEFT(AK462,16)=LEFT(AZ462,16),"OK","NO")</f>
        <v>OK</v>
      </c>
      <c r="DE462" s="277" t="str">
        <f aca="false">IF(AL462=BA462,"OK","NO")</f>
        <v>OK</v>
      </c>
      <c r="DF462" s="277" t="str">
        <f aca="false">IF(AM462=BB462,"OK","NO")</f>
        <v>OK</v>
      </c>
      <c r="DG462" s="277" t="str">
        <f aca="false">IF(AN462=BC462,"OK","NO")</f>
        <v>OK</v>
      </c>
      <c r="DH462" s="277"/>
      <c r="DI462" s="277"/>
      <c r="DJ462" s="277"/>
      <c r="DK462" s="277"/>
      <c r="DL462" s="277"/>
      <c r="DM462" s="277" t="str">
        <f aca="false">IF(BJ462=CD462,"OK","NO")</f>
        <v>OK</v>
      </c>
      <c r="DN462" s="277" t="str">
        <f aca="false">IF(BK462=CH462,"OK","NO")</f>
        <v>OK</v>
      </c>
      <c r="DO462" s="277" t="str">
        <f aca="false">IF(BL462=CI462,"OK","NO")</f>
        <v>OK</v>
      </c>
      <c r="DP462" s="277" t="str">
        <f aca="false">IF(BP462=CI462,"OK","NO")</f>
        <v>OK</v>
      </c>
      <c r="DQ462" s="277" t="str">
        <f aca="false">IF(BN462=CK462,"OK","NO")</f>
        <v>OK</v>
      </c>
      <c r="DR462" s="277" t="str">
        <f aca="false">IF(BO462=CL462,"OK","NO")</f>
        <v>OK</v>
      </c>
      <c r="DS462" s="277" t="str">
        <f aca="false">IF(BS462=CL462,"OK","NO")</f>
        <v>OK</v>
      </c>
      <c r="DT462" s="277" t="str">
        <f aca="false">IF(BQ462=CN462,"OK","NO")</f>
        <v>OK</v>
      </c>
      <c r="DU462" s="301" t="str">
        <f aca="false">IF(BR462=CO462,"OK","NO")</f>
        <v>OK</v>
      </c>
      <c r="DV462" s="301" t="str">
        <f aca="false">IF(BV462=CO462,"OK","NO")</f>
        <v>OK</v>
      </c>
    </row>
    <row r="463" s="211" customFormat="true" ht="15" hidden="true" customHeight="true" outlineLevel="0" collapsed="false">
      <c r="A463" s="265"/>
      <c r="B463" s="265"/>
      <c r="C463" s="266"/>
      <c r="D463" s="267"/>
      <c r="E463" s="267"/>
      <c r="F463" s="267"/>
      <c r="G463" s="267"/>
      <c r="H463" s="267"/>
      <c r="I463" s="268"/>
      <c r="J463" s="265"/>
      <c r="K463" s="265"/>
      <c r="L463" s="266"/>
      <c r="M463" s="267"/>
      <c r="N463" s="267"/>
      <c r="O463" s="267"/>
      <c r="P463" s="267"/>
      <c r="Q463" s="267"/>
      <c r="R463" s="267"/>
      <c r="S463" s="268" t="s">
        <v>20</v>
      </c>
      <c r="T463" s="300" t="str">
        <f aca="false">DC463</f>
        <v>OK</v>
      </c>
      <c r="U463" s="270"/>
      <c r="V463" s="270"/>
      <c r="W463" s="270"/>
      <c r="X463" s="270"/>
      <c r="Y463" s="270"/>
      <c r="Z463" s="270"/>
      <c r="AA463" s="270"/>
      <c r="AB463" s="270"/>
      <c r="AC463" s="270"/>
      <c r="AD463" s="270"/>
      <c r="AE463" s="267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71"/>
      <c r="AP463" s="271"/>
      <c r="AQ463" s="271"/>
      <c r="AR463" s="271"/>
      <c r="AS463" s="271"/>
      <c r="AT463" s="271"/>
      <c r="AU463" s="266"/>
      <c r="AV463" s="266"/>
      <c r="AW463" s="266"/>
      <c r="AX463" s="266"/>
      <c r="AY463" s="266"/>
      <c r="AZ463" s="266"/>
      <c r="BA463" s="266"/>
      <c r="BB463" s="266"/>
      <c r="BC463" s="272"/>
      <c r="BD463" s="268"/>
      <c r="BE463" s="268"/>
      <c r="BF463" s="268"/>
      <c r="BG463" s="268"/>
      <c r="BH463" s="268"/>
      <c r="BI463" s="268"/>
      <c r="BJ463" s="273" t="n">
        <v>0</v>
      </c>
      <c r="BK463" s="273" t="n">
        <v>0</v>
      </c>
      <c r="BL463" s="273" t="n">
        <v>0</v>
      </c>
      <c r="BM463" s="273" t="n">
        <v>0</v>
      </c>
      <c r="BN463" s="273" t="n">
        <v>0</v>
      </c>
      <c r="BO463" s="273" t="n">
        <v>0</v>
      </c>
      <c r="BP463" s="273" t="n">
        <v>0</v>
      </c>
      <c r="BQ463" s="273" t="n">
        <v>0</v>
      </c>
      <c r="BR463" s="273" t="n">
        <v>0</v>
      </c>
      <c r="BS463" s="273" t="n">
        <v>0</v>
      </c>
      <c r="BT463" s="273" t="n">
        <v>0</v>
      </c>
      <c r="BU463" s="273" t="n">
        <v>0</v>
      </c>
      <c r="BV463" s="273" t="n">
        <v>0</v>
      </c>
      <c r="BW463" s="273" t="n">
        <v>0</v>
      </c>
      <c r="BX463" s="274"/>
      <c r="BY463" s="274"/>
      <c r="BZ463" s="274"/>
      <c r="CA463" s="274"/>
      <c r="CB463" s="274"/>
      <c r="CC463" s="274"/>
      <c r="CD463" s="273" t="n">
        <v>0</v>
      </c>
      <c r="CE463" s="273" t="n">
        <v>0</v>
      </c>
      <c r="CF463" s="273" t="n">
        <v>0</v>
      </c>
      <c r="CG463" s="273" t="n">
        <v>0</v>
      </c>
      <c r="CH463" s="273" t="n">
        <v>0</v>
      </c>
      <c r="CI463" s="273" t="n">
        <v>0</v>
      </c>
      <c r="CJ463" s="273" t="n">
        <v>0</v>
      </c>
      <c r="CK463" s="273" t="n">
        <v>0</v>
      </c>
      <c r="CL463" s="273" t="n">
        <v>0</v>
      </c>
      <c r="CM463" s="273" t="n">
        <v>0</v>
      </c>
      <c r="CN463" s="273" t="n">
        <v>0</v>
      </c>
      <c r="CO463" s="273" t="n">
        <v>0</v>
      </c>
      <c r="CP463" s="273" t="n">
        <v>0</v>
      </c>
      <c r="CQ463" s="273" t="n">
        <v>0</v>
      </c>
      <c r="CR463" s="239"/>
      <c r="CS463" s="239"/>
      <c r="CT463" s="239"/>
      <c r="CU463" s="239"/>
      <c r="CV463" s="239"/>
      <c r="CW463" s="239"/>
      <c r="CX463" s="275" t="str">
        <f aca="false">IF(AF463=AU463,"OK","NO")</f>
        <v>OK</v>
      </c>
      <c r="CY463" s="275" t="str">
        <f aca="false">IF(AG463=AV463,"OK","NO")</f>
        <v>OK</v>
      </c>
      <c r="CZ463" s="275" t="str">
        <f aca="false">IF(AH463=AW463,"OK","NO")</f>
        <v>OK</v>
      </c>
      <c r="DA463" s="275" t="str">
        <f aca="false">IF(AI463=AX463,"OK","NO")</f>
        <v>OK</v>
      </c>
      <c r="DB463" s="275" t="str">
        <f aca="false">IF(LEFT(AJ463,16)=LEFT(AY463,16),"OK","NO")</f>
        <v>OK</v>
      </c>
      <c r="DC463" s="275" t="str">
        <f aca="false">IF(AND(CX463="OK",CY463="OK",CZ463="OK",DA463="OK",DB463="OK"),"OK","NO")</f>
        <v>OK</v>
      </c>
      <c r="DD463" s="276" t="str">
        <f aca="false">IF(LEFT(AK463,16)=LEFT(AZ463,16),"OK","NO")</f>
        <v>OK</v>
      </c>
      <c r="DE463" s="277" t="str">
        <f aca="false">IF(AL463=BA463,"OK","NO")</f>
        <v>OK</v>
      </c>
      <c r="DF463" s="277" t="str">
        <f aca="false">IF(AM463=BB463,"OK","NO")</f>
        <v>OK</v>
      </c>
      <c r="DG463" s="277" t="str">
        <f aca="false">IF(AN463=BC463,"OK","NO")</f>
        <v>OK</v>
      </c>
      <c r="DH463" s="277"/>
      <c r="DI463" s="277"/>
      <c r="DJ463" s="277"/>
      <c r="DK463" s="277"/>
      <c r="DL463" s="277"/>
      <c r="DM463" s="277" t="str">
        <f aca="false">IF(BJ463=CD463,"OK","NO")</f>
        <v>OK</v>
      </c>
      <c r="DN463" s="277" t="str">
        <f aca="false">IF(BK463=CH463,"OK","NO")</f>
        <v>OK</v>
      </c>
      <c r="DO463" s="277" t="str">
        <f aca="false">IF(BL463=CI463,"OK","NO")</f>
        <v>OK</v>
      </c>
      <c r="DP463" s="277" t="str">
        <f aca="false">IF(BP463=CI463,"OK","NO")</f>
        <v>OK</v>
      </c>
      <c r="DQ463" s="277" t="str">
        <f aca="false">IF(BN463=CK463,"OK","NO")</f>
        <v>OK</v>
      </c>
      <c r="DR463" s="277" t="str">
        <f aca="false">IF(BO463=CL463,"OK","NO")</f>
        <v>OK</v>
      </c>
      <c r="DS463" s="277" t="str">
        <f aca="false">IF(BS463=CL463,"OK","NO")</f>
        <v>OK</v>
      </c>
      <c r="DT463" s="277" t="str">
        <f aca="false">IF(BQ463=CN463,"OK","NO")</f>
        <v>OK</v>
      </c>
      <c r="DU463" s="301" t="str">
        <f aca="false">IF(BR463=CO463,"OK","NO")</f>
        <v>OK</v>
      </c>
      <c r="DV463" s="301" t="str">
        <f aca="false">IF(BV463=CO463,"OK","NO")</f>
        <v>OK</v>
      </c>
    </row>
    <row r="464" s="211" customFormat="true" ht="15" hidden="true" customHeight="true" outlineLevel="0" collapsed="false">
      <c r="A464" s="265"/>
      <c r="B464" s="265"/>
      <c r="C464" s="266"/>
      <c r="D464" s="267"/>
      <c r="E464" s="267"/>
      <c r="F464" s="267"/>
      <c r="G464" s="267"/>
      <c r="H464" s="267"/>
      <c r="I464" s="268"/>
      <c r="J464" s="265"/>
      <c r="K464" s="265"/>
      <c r="L464" s="266"/>
      <c r="M464" s="267"/>
      <c r="N464" s="267"/>
      <c r="O464" s="267"/>
      <c r="P464" s="267"/>
      <c r="Q464" s="267"/>
      <c r="R464" s="267"/>
      <c r="S464" s="268" t="s">
        <v>20</v>
      </c>
      <c r="T464" s="300" t="str">
        <f aca="false">DC464</f>
        <v>OK</v>
      </c>
      <c r="U464" s="270"/>
      <c r="V464" s="270"/>
      <c r="W464" s="270"/>
      <c r="X464" s="270"/>
      <c r="Y464" s="270"/>
      <c r="Z464" s="270"/>
      <c r="AA464" s="270"/>
      <c r="AB464" s="270"/>
      <c r="AC464" s="270"/>
      <c r="AD464" s="270"/>
      <c r="AE464" s="267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71"/>
      <c r="AP464" s="271"/>
      <c r="AQ464" s="271"/>
      <c r="AR464" s="271"/>
      <c r="AS464" s="271"/>
      <c r="AT464" s="271"/>
      <c r="AU464" s="266"/>
      <c r="AV464" s="266"/>
      <c r="AW464" s="266"/>
      <c r="AX464" s="266"/>
      <c r="AY464" s="266"/>
      <c r="AZ464" s="266"/>
      <c r="BA464" s="266"/>
      <c r="BB464" s="266"/>
      <c r="BC464" s="272"/>
      <c r="BD464" s="268"/>
      <c r="BE464" s="268"/>
      <c r="BF464" s="268"/>
      <c r="BG464" s="268"/>
      <c r="BH464" s="268"/>
      <c r="BI464" s="268"/>
      <c r="BJ464" s="273" t="n">
        <v>0</v>
      </c>
      <c r="BK464" s="273" t="n">
        <v>0</v>
      </c>
      <c r="BL464" s="273" t="n">
        <v>0</v>
      </c>
      <c r="BM464" s="273" t="n">
        <v>0</v>
      </c>
      <c r="BN464" s="273" t="n">
        <v>0</v>
      </c>
      <c r="BO464" s="273" t="n">
        <v>0</v>
      </c>
      <c r="BP464" s="273" t="n">
        <v>0</v>
      </c>
      <c r="BQ464" s="273" t="n">
        <v>0</v>
      </c>
      <c r="BR464" s="273" t="n">
        <v>0</v>
      </c>
      <c r="BS464" s="273" t="n">
        <v>0</v>
      </c>
      <c r="BT464" s="273" t="n">
        <v>0</v>
      </c>
      <c r="BU464" s="273" t="n">
        <v>0</v>
      </c>
      <c r="BV464" s="273" t="n">
        <v>0</v>
      </c>
      <c r="BW464" s="273" t="n">
        <v>0</v>
      </c>
      <c r="BX464" s="274"/>
      <c r="BY464" s="274"/>
      <c r="BZ464" s="274"/>
      <c r="CA464" s="274"/>
      <c r="CB464" s="274"/>
      <c r="CC464" s="274"/>
      <c r="CD464" s="273" t="n">
        <v>0</v>
      </c>
      <c r="CE464" s="273" t="n">
        <v>0</v>
      </c>
      <c r="CF464" s="273" t="n">
        <v>0</v>
      </c>
      <c r="CG464" s="273" t="n">
        <v>0</v>
      </c>
      <c r="CH464" s="273" t="n">
        <v>0</v>
      </c>
      <c r="CI464" s="273" t="n">
        <v>0</v>
      </c>
      <c r="CJ464" s="273" t="n">
        <v>0</v>
      </c>
      <c r="CK464" s="273" t="n">
        <v>0</v>
      </c>
      <c r="CL464" s="273" t="n">
        <v>0</v>
      </c>
      <c r="CM464" s="273" t="n">
        <v>0</v>
      </c>
      <c r="CN464" s="273" t="n">
        <v>0</v>
      </c>
      <c r="CO464" s="273" t="n">
        <v>0</v>
      </c>
      <c r="CP464" s="273" t="n">
        <v>0</v>
      </c>
      <c r="CQ464" s="273" t="n">
        <v>0</v>
      </c>
      <c r="CR464" s="239"/>
      <c r="CS464" s="239"/>
      <c r="CT464" s="239"/>
      <c r="CU464" s="239"/>
      <c r="CV464" s="239"/>
      <c r="CW464" s="239"/>
      <c r="CX464" s="275" t="str">
        <f aca="false">IF(AF464=AU464,"OK","NO")</f>
        <v>OK</v>
      </c>
      <c r="CY464" s="275" t="str">
        <f aca="false">IF(AG464=AV464,"OK","NO")</f>
        <v>OK</v>
      </c>
      <c r="CZ464" s="275" t="str">
        <f aca="false">IF(AH464=AW464,"OK","NO")</f>
        <v>OK</v>
      </c>
      <c r="DA464" s="275" t="str">
        <f aca="false">IF(AI464=AX464,"OK","NO")</f>
        <v>OK</v>
      </c>
      <c r="DB464" s="275" t="str">
        <f aca="false">IF(LEFT(AJ464,16)=LEFT(AY464,16),"OK","NO")</f>
        <v>OK</v>
      </c>
      <c r="DC464" s="275" t="str">
        <f aca="false">IF(AND(CX464="OK",CY464="OK",CZ464="OK",DA464="OK",DB464="OK"),"OK","NO")</f>
        <v>OK</v>
      </c>
      <c r="DD464" s="276" t="str">
        <f aca="false">IF(LEFT(AK464,16)=LEFT(AZ464,16),"OK","NO")</f>
        <v>OK</v>
      </c>
      <c r="DE464" s="277" t="str">
        <f aca="false">IF(AL464=BA464,"OK","NO")</f>
        <v>OK</v>
      </c>
      <c r="DF464" s="277" t="str">
        <f aca="false">IF(AM464=BB464,"OK","NO")</f>
        <v>OK</v>
      </c>
      <c r="DG464" s="277" t="str">
        <f aca="false">IF(AN464=BC464,"OK","NO")</f>
        <v>OK</v>
      </c>
      <c r="DH464" s="277"/>
      <c r="DI464" s="277"/>
      <c r="DJ464" s="277"/>
      <c r="DK464" s="277"/>
      <c r="DL464" s="277"/>
      <c r="DM464" s="277" t="str">
        <f aca="false">IF(BJ464=CD464,"OK","NO")</f>
        <v>OK</v>
      </c>
      <c r="DN464" s="277" t="str">
        <f aca="false">IF(BK464=CH464,"OK","NO")</f>
        <v>OK</v>
      </c>
      <c r="DO464" s="277" t="str">
        <f aca="false">IF(BL464=CI464,"OK","NO")</f>
        <v>OK</v>
      </c>
      <c r="DP464" s="277" t="str">
        <f aca="false">IF(BP464=CI464,"OK","NO")</f>
        <v>OK</v>
      </c>
      <c r="DQ464" s="277" t="str">
        <f aca="false">IF(BN464=CK464,"OK","NO")</f>
        <v>OK</v>
      </c>
      <c r="DR464" s="277" t="str">
        <f aca="false">IF(BO464=CL464,"OK","NO")</f>
        <v>OK</v>
      </c>
      <c r="DS464" s="277" t="str">
        <f aca="false">IF(BS464=CL464,"OK","NO")</f>
        <v>OK</v>
      </c>
      <c r="DT464" s="277" t="str">
        <f aca="false">IF(BQ464=CN464,"OK","NO")</f>
        <v>OK</v>
      </c>
      <c r="DU464" s="301" t="str">
        <f aca="false">IF(BR464=CO464,"OK","NO")</f>
        <v>OK</v>
      </c>
      <c r="DV464" s="301" t="str">
        <f aca="false">IF(BV464=CO464,"OK","NO")</f>
        <v>OK</v>
      </c>
    </row>
    <row r="465" s="211" customFormat="true" ht="15" hidden="true" customHeight="true" outlineLevel="0" collapsed="false">
      <c r="A465" s="265"/>
      <c r="B465" s="265"/>
      <c r="C465" s="266"/>
      <c r="D465" s="267"/>
      <c r="E465" s="267"/>
      <c r="F465" s="267"/>
      <c r="G465" s="267"/>
      <c r="H465" s="267"/>
      <c r="I465" s="268"/>
      <c r="J465" s="265"/>
      <c r="K465" s="265"/>
      <c r="L465" s="266"/>
      <c r="M465" s="267"/>
      <c r="N465" s="267"/>
      <c r="O465" s="267"/>
      <c r="P465" s="267"/>
      <c r="Q465" s="267"/>
      <c r="R465" s="267"/>
      <c r="S465" s="268" t="s">
        <v>20</v>
      </c>
      <c r="T465" s="300" t="str">
        <f aca="false">DC465</f>
        <v>OK</v>
      </c>
      <c r="U465" s="270"/>
      <c r="V465" s="270"/>
      <c r="W465" s="270"/>
      <c r="X465" s="270"/>
      <c r="Y465" s="270"/>
      <c r="Z465" s="270"/>
      <c r="AA465" s="270"/>
      <c r="AB465" s="270"/>
      <c r="AC465" s="270"/>
      <c r="AD465" s="270"/>
      <c r="AE465" s="267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71"/>
      <c r="AP465" s="271"/>
      <c r="AQ465" s="271"/>
      <c r="AR465" s="271"/>
      <c r="AS465" s="271"/>
      <c r="AT465" s="271"/>
      <c r="AU465" s="266"/>
      <c r="AV465" s="266"/>
      <c r="AW465" s="266"/>
      <c r="AX465" s="266"/>
      <c r="AY465" s="266"/>
      <c r="AZ465" s="266"/>
      <c r="BA465" s="266"/>
      <c r="BB465" s="266"/>
      <c r="BC465" s="272"/>
      <c r="BD465" s="268"/>
      <c r="BE465" s="268"/>
      <c r="BF465" s="268"/>
      <c r="BG465" s="268"/>
      <c r="BH465" s="268"/>
      <c r="BI465" s="268"/>
      <c r="BJ465" s="273" t="n">
        <v>0</v>
      </c>
      <c r="BK465" s="273" t="n">
        <v>0</v>
      </c>
      <c r="BL465" s="273" t="n">
        <v>0</v>
      </c>
      <c r="BM465" s="273" t="n">
        <v>0</v>
      </c>
      <c r="BN465" s="273" t="n">
        <v>0</v>
      </c>
      <c r="BO465" s="273" t="n">
        <v>0</v>
      </c>
      <c r="BP465" s="273" t="n">
        <v>0</v>
      </c>
      <c r="BQ465" s="273" t="n">
        <v>0</v>
      </c>
      <c r="BR465" s="273" t="n">
        <v>0</v>
      </c>
      <c r="BS465" s="273" t="n">
        <v>0</v>
      </c>
      <c r="BT465" s="273" t="n">
        <v>0</v>
      </c>
      <c r="BU465" s="273" t="n">
        <v>0</v>
      </c>
      <c r="BV465" s="273" t="n">
        <v>0</v>
      </c>
      <c r="BW465" s="273" t="n">
        <v>0</v>
      </c>
      <c r="BX465" s="274"/>
      <c r="BY465" s="274"/>
      <c r="BZ465" s="274"/>
      <c r="CA465" s="274"/>
      <c r="CB465" s="274"/>
      <c r="CC465" s="274"/>
      <c r="CD465" s="273" t="n">
        <v>0</v>
      </c>
      <c r="CE465" s="273" t="n">
        <v>0</v>
      </c>
      <c r="CF465" s="273" t="n">
        <v>0</v>
      </c>
      <c r="CG465" s="273" t="n">
        <v>0</v>
      </c>
      <c r="CH465" s="273" t="n">
        <v>0</v>
      </c>
      <c r="CI465" s="273" t="n">
        <v>0</v>
      </c>
      <c r="CJ465" s="273" t="n">
        <v>0</v>
      </c>
      <c r="CK465" s="273" t="n">
        <v>0</v>
      </c>
      <c r="CL465" s="273" t="n">
        <v>0</v>
      </c>
      <c r="CM465" s="273" t="n">
        <v>0</v>
      </c>
      <c r="CN465" s="273" t="n">
        <v>0</v>
      </c>
      <c r="CO465" s="273" t="n">
        <v>0</v>
      </c>
      <c r="CP465" s="273" t="n">
        <v>0</v>
      </c>
      <c r="CQ465" s="273" t="n">
        <v>0</v>
      </c>
      <c r="CR465" s="239"/>
      <c r="CS465" s="239"/>
      <c r="CT465" s="239"/>
      <c r="CU465" s="239"/>
      <c r="CV465" s="239"/>
      <c r="CW465" s="239"/>
      <c r="CX465" s="275" t="str">
        <f aca="false">IF(AF465=AU465,"OK","NO")</f>
        <v>OK</v>
      </c>
      <c r="CY465" s="275" t="str">
        <f aca="false">IF(AG465=AV465,"OK","NO")</f>
        <v>OK</v>
      </c>
      <c r="CZ465" s="275" t="str">
        <f aca="false">IF(AH465=AW465,"OK","NO")</f>
        <v>OK</v>
      </c>
      <c r="DA465" s="275" t="str">
        <f aca="false">IF(AI465=AX465,"OK","NO")</f>
        <v>OK</v>
      </c>
      <c r="DB465" s="275" t="str">
        <f aca="false">IF(LEFT(AJ465,16)=LEFT(AY465,16),"OK","NO")</f>
        <v>OK</v>
      </c>
      <c r="DC465" s="275" t="str">
        <f aca="false">IF(AND(CX465="OK",CY465="OK",CZ465="OK",DA465="OK",DB465="OK"),"OK","NO")</f>
        <v>OK</v>
      </c>
      <c r="DD465" s="276" t="str">
        <f aca="false">IF(LEFT(AK465,16)=LEFT(AZ465,16),"OK","NO")</f>
        <v>OK</v>
      </c>
      <c r="DE465" s="277" t="str">
        <f aca="false">IF(AL465=BA465,"OK","NO")</f>
        <v>OK</v>
      </c>
      <c r="DF465" s="277" t="str">
        <f aca="false">IF(AM465=BB465,"OK","NO")</f>
        <v>OK</v>
      </c>
      <c r="DG465" s="277" t="str">
        <f aca="false">IF(AN465=BC465,"OK","NO")</f>
        <v>OK</v>
      </c>
      <c r="DH465" s="277"/>
      <c r="DI465" s="277"/>
      <c r="DJ465" s="277"/>
      <c r="DK465" s="277"/>
      <c r="DL465" s="277"/>
      <c r="DM465" s="277" t="str">
        <f aca="false">IF(BJ465=CD465,"OK","NO")</f>
        <v>OK</v>
      </c>
      <c r="DN465" s="277" t="str">
        <f aca="false">IF(BK465=CH465,"OK","NO")</f>
        <v>OK</v>
      </c>
      <c r="DO465" s="277" t="str">
        <f aca="false">IF(BL465=CI465,"OK","NO")</f>
        <v>OK</v>
      </c>
      <c r="DP465" s="277" t="str">
        <f aca="false">IF(BP465=CI465,"OK","NO")</f>
        <v>OK</v>
      </c>
      <c r="DQ465" s="277" t="str">
        <f aca="false">IF(BN465=CK465,"OK","NO")</f>
        <v>OK</v>
      </c>
      <c r="DR465" s="277" t="str">
        <f aca="false">IF(BO465=CL465,"OK","NO")</f>
        <v>OK</v>
      </c>
      <c r="DS465" s="277" t="str">
        <f aca="false">IF(BS465=CL465,"OK","NO")</f>
        <v>OK</v>
      </c>
      <c r="DT465" s="277" t="str">
        <f aca="false">IF(BQ465=CN465,"OK","NO")</f>
        <v>OK</v>
      </c>
      <c r="DU465" s="301" t="str">
        <f aca="false">IF(BR465=CO465,"OK","NO")</f>
        <v>OK</v>
      </c>
      <c r="DV465" s="301" t="str">
        <f aca="false">IF(BV465=CO465,"OK","NO")</f>
        <v>OK</v>
      </c>
    </row>
    <row r="466" s="211" customFormat="true" ht="15" hidden="true" customHeight="true" outlineLevel="0" collapsed="false">
      <c r="A466" s="265"/>
      <c r="B466" s="265"/>
      <c r="C466" s="266"/>
      <c r="D466" s="267"/>
      <c r="E466" s="267"/>
      <c r="F466" s="267"/>
      <c r="G466" s="267"/>
      <c r="H466" s="267"/>
      <c r="I466" s="268"/>
      <c r="J466" s="265"/>
      <c r="K466" s="265"/>
      <c r="L466" s="266"/>
      <c r="M466" s="267"/>
      <c r="N466" s="267"/>
      <c r="O466" s="267"/>
      <c r="P466" s="267"/>
      <c r="Q466" s="267"/>
      <c r="R466" s="267"/>
      <c r="S466" s="268" t="s">
        <v>20</v>
      </c>
      <c r="T466" s="300" t="str">
        <f aca="false">DC466</f>
        <v>OK</v>
      </c>
      <c r="U466" s="270"/>
      <c r="V466" s="270"/>
      <c r="W466" s="270"/>
      <c r="X466" s="270"/>
      <c r="Y466" s="270"/>
      <c r="Z466" s="270"/>
      <c r="AA466" s="270"/>
      <c r="AB466" s="270"/>
      <c r="AC466" s="270"/>
      <c r="AD466" s="270"/>
      <c r="AE466" s="267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71"/>
      <c r="AP466" s="271"/>
      <c r="AQ466" s="271"/>
      <c r="AR466" s="271"/>
      <c r="AS466" s="271"/>
      <c r="AT466" s="271"/>
      <c r="AU466" s="266"/>
      <c r="AV466" s="266"/>
      <c r="AW466" s="266"/>
      <c r="AX466" s="266"/>
      <c r="AY466" s="266"/>
      <c r="AZ466" s="266"/>
      <c r="BA466" s="266"/>
      <c r="BB466" s="266"/>
      <c r="BC466" s="272"/>
      <c r="BD466" s="268"/>
      <c r="BE466" s="268"/>
      <c r="BF466" s="268"/>
      <c r="BG466" s="268"/>
      <c r="BH466" s="268"/>
      <c r="BI466" s="268"/>
      <c r="BJ466" s="273" t="n">
        <v>0</v>
      </c>
      <c r="BK466" s="273" t="n">
        <v>0</v>
      </c>
      <c r="BL466" s="273" t="n">
        <v>0</v>
      </c>
      <c r="BM466" s="273" t="n">
        <v>0</v>
      </c>
      <c r="BN466" s="273" t="n">
        <v>0</v>
      </c>
      <c r="BO466" s="273" t="n">
        <v>0</v>
      </c>
      <c r="BP466" s="273" t="n">
        <v>0</v>
      </c>
      <c r="BQ466" s="273" t="n">
        <v>0</v>
      </c>
      <c r="BR466" s="273" t="n">
        <v>0</v>
      </c>
      <c r="BS466" s="273" t="n">
        <v>0</v>
      </c>
      <c r="BT466" s="273" t="n">
        <v>0</v>
      </c>
      <c r="BU466" s="273" t="n">
        <v>0</v>
      </c>
      <c r="BV466" s="273" t="n">
        <v>0</v>
      </c>
      <c r="BW466" s="273" t="n">
        <v>0</v>
      </c>
      <c r="BX466" s="274"/>
      <c r="BY466" s="274"/>
      <c r="BZ466" s="274"/>
      <c r="CA466" s="274"/>
      <c r="CB466" s="274"/>
      <c r="CC466" s="274"/>
      <c r="CD466" s="273" t="n">
        <v>0</v>
      </c>
      <c r="CE466" s="273" t="n">
        <v>0</v>
      </c>
      <c r="CF466" s="273" t="n">
        <v>0</v>
      </c>
      <c r="CG466" s="273" t="n">
        <v>0</v>
      </c>
      <c r="CH466" s="273" t="n">
        <v>0</v>
      </c>
      <c r="CI466" s="273" t="n">
        <v>0</v>
      </c>
      <c r="CJ466" s="273" t="n">
        <v>0</v>
      </c>
      <c r="CK466" s="273" t="n">
        <v>0</v>
      </c>
      <c r="CL466" s="273" t="n">
        <v>0</v>
      </c>
      <c r="CM466" s="273" t="n">
        <v>0</v>
      </c>
      <c r="CN466" s="273" t="n">
        <v>0</v>
      </c>
      <c r="CO466" s="273" t="n">
        <v>0</v>
      </c>
      <c r="CP466" s="273" t="n">
        <v>0</v>
      </c>
      <c r="CQ466" s="273" t="n">
        <v>0</v>
      </c>
      <c r="CR466" s="239"/>
      <c r="CS466" s="239"/>
      <c r="CT466" s="239"/>
      <c r="CU466" s="239"/>
      <c r="CV466" s="239"/>
      <c r="CW466" s="239"/>
      <c r="CX466" s="275" t="str">
        <f aca="false">IF(AF466=AU466,"OK","NO")</f>
        <v>OK</v>
      </c>
      <c r="CY466" s="275" t="str">
        <f aca="false">IF(AG466=AV466,"OK","NO")</f>
        <v>OK</v>
      </c>
      <c r="CZ466" s="275" t="str">
        <f aca="false">IF(AH466=AW466,"OK","NO")</f>
        <v>OK</v>
      </c>
      <c r="DA466" s="275" t="str">
        <f aca="false">IF(AI466=AX466,"OK","NO")</f>
        <v>OK</v>
      </c>
      <c r="DB466" s="275" t="str">
        <f aca="false">IF(LEFT(AJ466,16)=LEFT(AY466,16),"OK","NO")</f>
        <v>OK</v>
      </c>
      <c r="DC466" s="275" t="str">
        <f aca="false">IF(AND(CX466="OK",CY466="OK",CZ466="OK",DA466="OK",DB466="OK"),"OK","NO")</f>
        <v>OK</v>
      </c>
      <c r="DD466" s="276" t="str">
        <f aca="false">IF(LEFT(AK466,16)=LEFT(AZ466,16),"OK","NO")</f>
        <v>OK</v>
      </c>
      <c r="DE466" s="277" t="str">
        <f aca="false">IF(AL466=BA466,"OK","NO")</f>
        <v>OK</v>
      </c>
      <c r="DF466" s="277" t="str">
        <f aca="false">IF(AM466=BB466,"OK","NO")</f>
        <v>OK</v>
      </c>
      <c r="DG466" s="277" t="str">
        <f aca="false">IF(AN466=BC466,"OK","NO")</f>
        <v>OK</v>
      </c>
      <c r="DH466" s="277"/>
      <c r="DI466" s="277"/>
      <c r="DJ466" s="277"/>
      <c r="DK466" s="277"/>
      <c r="DL466" s="277"/>
      <c r="DM466" s="277" t="str">
        <f aca="false">IF(BJ466=CD466,"OK","NO")</f>
        <v>OK</v>
      </c>
      <c r="DN466" s="277" t="str">
        <f aca="false">IF(BK466=CH466,"OK","NO")</f>
        <v>OK</v>
      </c>
      <c r="DO466" s="277" t="str">
        <f aca="false">IF(BL466=CI466,"OK","NO")</f>
        <v>OK</v>
      </c>
      <c r="DP466" s="277" t="str">
        <f aca="false">IF(BP466=CI466,"OK","NO")</f>
        <v>OK</v>
      </c>
      <c r="DQ466" s="277" t="str">
        <f aca="false">IF(BN466=CK466,"OK","NO")</f>
        <v>OK</v>
      </c>
      <c r="DR466" s="277" t="str">
        <f aca="false">IF(BO466=CL466,"OK","NO")</f>
        <v>OK</v>
      </c>
      <c r="DS466" s="277" t="str">
        <f aca="false">IF(BS466=CL466,"OK","NO")</f>
        <v>OK</v>
      </c>
      <c r="DT466" s="277" t="str">
        <f aca="false">IF(BQ466=CN466,"OK","NO")</f>
        <v>OK</v>
      </c>
      <c r="DU466" s="301" t="str">
        <f aca="false">IF(BR466=CO466,"OK","NO")</f>
        <v>OK</v>
      </c>
      <c r="DV466" s="301" t="str">
        <f aca="false">IF(BV466=CO466,"OK","NO")</f>
        <v>OK</v>
      </c>
    </row>
    <row r="467" s="211" customFormat="true" ht="15" hidden="true" customHeight="true" outlineLevel="0" collapsed="false">
      <c r="A467" s="265"/>
      <c r="B467" s="265"/>
      <c r="C467" s="266"/>
      <c r="D467" s="267"/>
      <c r="E467" s="267"/>
      <c r="F467" s="267"/>
      <c r="G467" s="267"/>
      <c r="H467" s="267"/>
      <c r="I467" s="268"/>
      <c r="J467" s="265"/>
      <c r="K467" s="265"/>
      <c r="L467" s="266"/>
      <c r="M467" s="267"/>
      <c r="N467" s="267"/>
      <c r="O467" s="267"/>
      <c r="P467" s="267"/>
      <c r="Q467" s="267"/>
      <c r="R467" s="267"/>
      <c r="S467" s="268" t="s">
        <v>20</v>
      </c>
      <c r="T467" s="300" t="str">
        <f aca="false">DC467</f>
        <v>OK</v>
      </c>
      <c r="U467" s="270"/>
      <c r="V467" s="270"/>
      <c r="W467" s="270"/>
      <c r="X467" s="270"/>
      <c r="Y467" s="270"/>
      <c r="Z467" s="270"/>
      <c r="AA467" s="270"/>
      <c r="AB467" s="270"/>
      <c r="AC467" s="270"/>
      <c r="AD467" s="270"/>
      <c r="AE467" s="267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71"/>
      <c r="AP467" s="271"/>
      <c r="AQ467" s="271"/>
      <c r="AR467" s="271"/>
      <c r="AS467" s="271"/>
      <c r="AT467" s="271"/>
      <c r="AU467" s="266"/>
      <c r="AV467" s="266"/>
      <c r="AW467" s="266"/>
      <c r="AX467" s="266"/>
      <c r="AY467" s="266"/>
      <c r="AZ467" s="266"/>
      <c r="BA467" s="266"/>
      <c r="BB467" s="266"/>
      <c r="BC467" s="272"/>
      <c r="BD467" s="268"/>
      <c r="BE467" s="268"/>
      <c r="BF467" s="268"/>
      <c r="BG467" s="268"/>
      <c r="BH467" s="268"/>
      <c r="BI467" s="268"/>
      <c r="BJ467" s="273" t="n">
        <v>0</v>
      </c>
      <c r="BK467" s="273" t="n">
        <v>0</v>
      </c>
      <c r="BL467" s="273" t="n">
        <v>0</v>
      </c>
      <c r="BM467" s="273" t="n">
        <v>0</v>
      </c>
      <c r="BN467" s="273" t="n">
        <v>0</v>
      </c>
      <c r="BO467" s="273" t="n">
        <v>0</v>
      </c>
      <c r="BP467" s="273" t="n">
        <v>0</v>
      </c>
      <c r="BQ467" s="273" t="n">
        <v>0</v>
      </c>
      <c r="BR467" s="273" t="n">
        <v>0</v>
      </c>
      <c r="BS467" s="273" t="n">
        <v>0</v>
      </c>
      <c r="BT467" s="273" t="n">
        <v>0</v>
      </c>
      <c r="BU467" s="273" t="n">
        <v>0</v>
      </c>
      <c r="BV467" s="273" t="n">
        <v>0</v>
      </c>
      <c r="BW467" s="273" t="n">
        <v>0</v>
      </c>
      <c r="BX467" s="274"/>
      <c r="BY467" s="274"/>
      <c r="BZ467" s="274"/>
      <c r="CA467" s="274"/>
      <c r="CB467" s="274"/>
      <c r="CC467" s="274"/>
      <c r="CD467" s="273" t="n">
        <v>0</v>
      </c>
      <c r="CE467" s="273" t="n">
        <v>0</v>
      </c>
      <c r="CF467" s="273" t="n">
        <v>0</v>
      </c>
      <c r="CG467" s="273" t="n">
        <v>0</v>
      </c>
      <c r="CH467" s="273" t="n">
        <v>0</v>
      </c>
      <c r="CI467" s="273" t="n">
        <v>0</v>
      </c>
      <c r="CJ467" s="273" t="n">
        <v>0</v>
      </c>
      <c r="CK467" s="273" t="n">
        <v>0</v>
      </c>
      <c r="CL467" s="273" t="n">
        <v>0</v>
      </c>
      <c r="CM467" s="273" t="n">
        <v>0</v>
      </c>
      <c r="CN467" s="273" t="n">
        <v>0</v>
      </c>
      <c r="CO467" s="273" t="n">
        <v>0</v>
      </c>
      <c r="CP467" s="273" t="n">
        <v>0</v>
      </c>
      <c r="CQ467" s="273" t="n">
        <v>0</v>
      </c>
      <c r="CR467" s="239"/>
      <c r="CS467" s="239"/>
      <c r="CT467" s="239"/>
      <c r="CU467" s="239"/>
      <c r="CV467" s="239"/>
      <c r="CW467" s="239"/>
      <c r="CX467" s="275" t="str">
        <f aca="false">IF(AF467=AU467,"OK","NO")</f>
        <v>OK</v>
      </c>
      <c r="CY467" s="275" t="str">
        <f aca="false">IF(AG467=AV467,"OK","NO")</f>
        <v>OK</v>
      </c>
      <c r="CZ467" s="275" t="str">
        <f aca="false">IF(AH467=AW467,"OK","NO")</f>
        <v>OK</v>
      </c>
      <c r="DA467" s="275" t="str">
        <f aca="false">IF(AI467=AX467,"OK","NO")</f>
        <v>OK</v>
      </c>
      <c r="DB467" s="275" t="str">
        <f aca="false">IF(LEFT(AJ467,16)=LEFT(AY467,16),"OK","NO")</f>
        <v>OK</v>
      </c>
      <c r="DC467" s="275" t="str">
        <f aca="false">IF(AND(CX467="OK",CY467="OK",CZ467="OK",DA467="OK",DB467="OK"),"OK","NO")</f>
        <v>OK</v>
      </c>
      <c r="DD467" s="276" t="str">
        <f aca="false">IF(LEFT(AK467,16)=LEFT(AZ467,16),"OK","NO")</f>
        <v>OK</v>
      </c>
      <c r="DE467" s="277" t="str">
        <f aca="false">IF(AL467=BA467,"OK","NO")</f>
        <v>OK</v>
      </c>
      <c r="DF467" s="277" t="str">
        <f aca="false">IF(AM467=BB467,"OK","NO")</f>
        <v>OK</v>
      </c>
      <c r="DG467" s="277" t="str">
        <f aca="false">IF(AN467=BC467,"OK","NO")</f>
        <v>OK</v>
      </c>
      <c r="DH467" s="277"/>
      <c r="DI467" s="277"/>
      <c r="DJ467" s="277"/>
      <c r="DK467" s="277"/>
      <c r="DL467" s="277"/>
      <c r="DM467" s="277" t="str">
        <f aca="false">IF(BJ467=CD467,"OK","NO")</f>
        <v>OK</v>
      </c>
      <c r="DN467" s="277" t="str">
        <f aca="false">IF(BK467=CH467,"OK","NO")</f>
        <v>OK</v>
      </c>
      <c r="DO467" s="277" t="str">
        <f aca="false">IF(BL467=CI467,"OK","NO")</f>
        <v>OK</v>
      </c>
      <c r="DP467" s="277" t="str">
        <f aca="false">IF(BP467=CI467,"OK","NO")</f>
        <v>OK</v>
      </c>
      <c r="DQ467" s="277" t="str">
        <f aca="false">IF(BN467=CK467,"OK","NO")</f>
        <v>OK</v>
      </c>
      <c r="DR467" s="277" t="str">
        <f aca="false">IF(BO467=CL467,"OK","NO")</f>
        <v>OK</v>
      </c>
      <c r="DS467" s="277" t="str">
        <f aca="false">IF(BS467=CL467,"OK","NO")</f>
        <v>OK</v>
      </c>
      <c r="DT467" s="277" t="str">
        <f aca="false">IF(BQ467=CN467,"OK","NO")</f>
        <v>OK</v>
      </c>
      <c r="DU467" s="301" t="str">
        <f aca="false">IF(BR467=CO467,"OK","NO")</f>
        <v>OK</v>
      </c>
      <c r="DV467" s="301" t="str">
        <f aca="false">IF(BV467=CO467,"OK","NO")</f>
        <v>OK</v>
      </c>
    </row>
    <row r="468" s="211" customFormat="true" ht="15" hidden="true" customHeight="true" outlineLevel="0" collapsed="false">
      <c r="A468" s="265"/>
      <c r="B468" s="265"/>
      <c r="C468" s="266"/>
      <c r="D468" s="267"/>
      <c r="E468" s="267"/>
      <c r="F468" s="267"/>
      <c r="G468" s="267"/>
      <c r="H468" s="267"/>
      <c r="I468" s="268"/>
      <c r="J468" s="265"/>
      <c r="K468" s="265"/>
      <c r="L468" s="266"/>
      <c r="M468" s="267"/>
      <c r="N468" s="267"/>
      <c r="O468" s="267"/>
      <c r="P468" s="267"/>
      <c r="Q468" s="267"/>
      <c r="R468" s="267"/>
      <c r="S468" s="268" t="s">
        <v>20</v>
      </c>
      <c r="T468" s="300" t="str">
        <f aca="false">DC468</f>
        <v>OK</v>
      </c>
      <c r="U468" s="270"/>
      <c r="V468" s="270"/>
      <c r="W468" s="270"/>
      <c r="X468" s="270"/>
      <c r="Y468" s="270"/>
      <c r="Z468" s="270"/>
      <c r="AA468" s="270"/>
      <c r="AB468" s="270"/>
      <c r="AC468" s="270"/>
      <c r="AD468" s="270"/>
      <c r="AE468" s="267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71"/>
      <c r="AP468" s="271"/>
      <c r="AQ468" s="271"/>
      <c r="AR468" s="271"/>
      <c r="AS468" s="271"/>
      <c r="AT468" s="271"/>
      <c r="AU468" s="266"/>
      <c r="AV468" s="266"/>
      <c r="AW468" s="266"/>
      <c r="AX468" s="266"/>
      <c r="AY468" s="266"/>
      <c r="AZ468" s="266"/>
      <c r="BA468" s="266"/>
      <c r="BB468" s="266"/>
      <c r="BC468" s="272"/>
      <c r="BD468" s="268"/>
      <c r="BE468" s="268"/>
      <c r="BF468" s="268"/>
      <c r="BG468" s="268"/>
      <c r="BH468" s="268"/>
      <c r="BI468" s="268"/>
      <c r="BJ468" s="273" t="n">
        <v>0</v>
      </c>
      <c r="BK468" s="273" t="n">
        <v>0</v>
      </c>
      <c r="BL468" s="273" t="n">
        <v>0</v>
      </c>
      <c r="BM468" s="273" t="n">
        <v>0</v>
      </c>
      <c r="BN468" s="273" t="n">
        <v>0</v>
      </c>
      <c r="BO468" s="273" t="n">
        <v>0</v>
      </c>
      <c r="BP468" s="273" t="n">
        <v>0</v>
      </c>
      <c r="BQ468" s="273" t="n">
        <v>0</v>
      </c>
      <c r="BR468" s="273" t="n">
        <v>0</v>
      </c>
      <c r="BS468" s="273" t="n">
        <v>0</v>
      </c>
      <c r="BT468" s="273" t="n">
        <v>0</v>
      </c>
      <c r="BU468" s="273" t="n">
        <v>0</v>
      </c>
      <c r="BV468" s="273" t="n">
        <v>0</v>
      </c>
      <c r="BW468" s="273" t="n">
        <v>0</v>
      </c>
      <c r="BX468" s="274"/>
      <c r="BY468" s="274"/>
      <c r="BZ468" s="274"/>
      <c r="CA468" s="274"/>
      <c r="CB468" s="274"/>
      <c r="CC468" s="274"/>
      <c r="CD468" s="273" t="n">
        <v>0</v>
      </c>
      <c r="CE468" s="273" t="n">
        <v>0</v>
      </c>
      <c r="CF468" s="273" t="n">
        <v>0</v>
      </c>
      <c r="CG468" s="273" t="n">
        <v>0</v>
      </c>
      <c r="CH468" s="273" t="n">
        <v>0</v>
      </c>
      <c r="CI468" s="273" t="n">
        <v>0</v>
      </c>
      <c r="CJ468" s="273" t="n">
        <v>0</v>
      </c>
      <c r="CK468" s="273" t="n">
        <v>0</v>
      </c>
      <c r="CL468" s="273" t="n">
        <v>0</v>
      </c>
      <c r="CM468" s="273" t="n">
        <v>0</v>
      </c>
      <c r="CN468" s="273" t="n">
        <v>0</v>
      </c>
      <c r="CO468" s="273" t="n">
        <v>0</v>
      </c>
      <c r="CP468" s="273" t="n">
        <v>0</v>
      </c>
      <c r="CQ468" s="273" t="n">
        <v>0</v>
      </c>
      <c r="CR468" s="239"/>
      <c r="CS468" s="239"/>
      <c r="CT468" s="239"/>
      <c r="CU468" s="239"/>
      <c r="CV468" s="239"/>
      <c r="CW468" s="239"/>
      <c r="CX468" s="275" t="str">
        <f aca="false">IF(AF468=AU468,"OK","NO")</f>
        <v>OK</v>
      </c>
      <c r="CY468" s="275" t="str">
        <f aca="false">IF(AG468=AV468,"OK","NO")</f>
        <v>OK</v>
      </c>
      <c r="CZ468" s="275" t="str">
        <f aca="false">IF(AH468=AW468,"OK","NO")</f>
        <v>OK</v>
      </c>
      <c r="DA468" s="275" t="str">
        <f aca="false">IF(AI468=AX468,"OK","NO")</f>
        <v>OK</v>
      </c>
      <c r="DB468" s="275" t="str">
        <f aca="false">IF(LEFT(AJ468,16)=LEFT(AY468,16),"OK","NO")</f>
        <v>OK</v>
      </c>
      <c r="DC468" s="275" t="str">
        <f aca="false">IF(AND(CX468="OK",CY468="OK",CZ468="OK",DA468="OK",DB468="OK"),"OK","NO")</f>
        <v>OK</v>
      </c>
      <c r="DD468" s="276" t="str">
        <f aca="false">IF(LEFT(AK468,16)=LEFT(AZ468,16),"OK","NO")</f>
        <v>OK</v>
      </c>
      <c r="DE468" s="277" t="str">
        <f aca="false">IF(AL468=BA468,"OK","NO")</f>
        <v>OK</v>
      </c>
      <c r="DF468" s="277" t="str">
        <f aca="false">IF(AM468=BB468,"OK","NO")</f>
        <v>OK</v>
      </c>
      <c r="DG468" s="277" t="str">
        <f aca="false">IF(AN468=BC468,"OK","NO")</f>
        <v>OK</v>
      </c>
      <c r="DH468" s="277"/>
      <c r="DI468" s="277"/>
      <c r="DJ468" s="277"/>
      <c r="DK468" s="277"/>
      <c r="DL468" s="277"/>
      <c r="DM468" s="277" t="str">
        <f aca="false">IF(BJ468=CD468,"OK","NO")</f>
        <v>OK</v>
      </c>
      <c r="DN468" s="277" t="str">
        <f aca="false">IF(BK468=CH468,"OK","NO")</f>
        <v>OK</v>
      </c>
      <c r="DO468" s="277" t="str">
        <f aca="false">IF(BL468=CI468,"OK","NO")</f>
        <v>OK</v>
      </c>
      <c r="DP468" s="277" t="str">
        <f aca="false">IF(BP468=CI468,"OK","NO")</f>
        <v>OK</v>
      </c>
      <c r="DQ468" s="277" t="str">
        <f aca="false">IF(BN468=CK468,"OK","NO")</f>
        <v>OK</v>
      </c>
      <c r="DR468" s="277" t="str">
        <f aca="false">IF(BO468=CL468,"OK","NO")</f>
        <v>OK</v>
      </c>
      <c r="DS468" s="277" t="str">
        <f aca="false">IF(BS468=CL468,"OK","NO")</f>
        <v>OK</v>
      </c>
      <c r="DT468" s="277" t="str">
        <f aca="false">IF(BQ468=CN468,"OK","NO")</f>
        <v>OK</v>
      </c>
      <c r="DU468" s="301" t="str">
        <f aca="false">IF(BR468=CO468,"OK","NO")</f>
        <v>OK</v>
      </c>
      <c r="DV468" s="301" t="str">
        <f aca="false">IF(BV468=CO468,"OK","NO")</f>
        <v>OK</v>
      </c>
    </row>
    <row r="469" s="211" customFormat="true" ht="15" hidden="true" customHeight="true" outlineLevel="0" collapsed="false">
      <c r="A469" s="265"/>
      <c r="B469" s="265"/>
      <c r="C469" s="266"/>
      <c r="D469" s="267"/>
      <c r="E469" s="267"/>
      <c r="F469" s="267"/>
      <c r="G469" s="267"/>
      <c r="H469" s="267"/>
      <c r="I469" s="268"/>
      <c r="J469" s="265"/>
      <c r="K469" s="265"/>
      <c r="L469" s="266"/>
      <c r="M469" s="267"/>
      <c r="N469" s="267"/>
      <c r="O469" s="267"/>
      <c r="P469" s="267"/>
      <c r="Q469" s="267"/>
      <c r="R469" s="267"/>
      <c r="S469" s="268" t="s">
        <v>20</v>
      </c>
      <c r="T469" s="300" t="str">
        <f aca="false">DC469</f>
        <v>OK</v>
      </c>
      <c r="U469" s="270"/>
      <c r="V469" s="270"/>
      <c r="W469" s="270"/>
      <c r="X469" s="270"/>
      <c r="Y469" s="270"/>
      <c r="Z469" s="270"/>
      <c r="AA469" s="270"/>
      <c r="AB469" s="270"/>
      <c r="AC469" s="270"/>
      <c r="AD469" s="270"/>
      <c r="AE469" s="267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71"/>
      <c r="AP469" s="271"/>
      <c r="AQ469" s="271"/>
      <c r="AR469" s="271"/>
      <c r="AS469" s="271"/>
      <c r="AT469" s="271"/>
      <c r="AU469" s="266"/>
      <c r="AV469" s="266"/>
      <c r="AW469" s="266"/>
      <c r="AX469" s="266"/>
      <c r="AY469" s="266"/>
      <c r="AZ469" s="266"/>
      <c r="BA469" s="266"/>
      <c r="BB469" s="266"/>
      <c r="BC469" s="272"/>
      <c r="BD469" s="268"/>
      <c r="BE469" s="268"/>
      <c r="BF469" s="268"/>
      <c r="BG469" s="268"/>
      <c r="BH469" s="268"/>
      <c r="BI469" s="268"/>
      <c r="BJ469" s="273" t="n">
        <v>0</v>
      </c>
      <c r="BK469" s="273" t="n">
        <v>0</v>
      </c>
      <c r="BL469" s="273" t="n">
        <v>0</v>
      </c>
      <c r="BM469" s="273" t="n">
        <v>0</v>
      </c>
      <c r="BN469" s="273" t="n">
        <v>0</v>
      </c>
      <c r="BO469" s="273" t="n">
        <v>0</v>
      </c>
      <c r="BP469" s="273" t="n">
        <v>0</v>
      </c>
      <c r="BQ469" s="273" t="n">
        <v>0</v>
      </c>
      <c r="BR469" s="273" t="n">
        <v>0</v>
      </c>
      <c r="BS469" s="273" t="n">
        <v>0</v>
      </c>
      <c r="BT469" s="273" t="n">
        <v>0</v>
      </c>
      <c r="BU469" s="273" t="n">
        <v>0</v>
      </c>
      <c r="BV469" s="273" t="n">
        <v>0</v>
      </c>
      <c r="BW469" s="273" t="n">
        <v>0</v>
      </c>
      <c r="BX469" s="274"/>
      <c r="BY469" s="274"/>
      <c r="BZ469" s="274"/>
      <c r="CA469" s="274"/>
      <c r="CB469" s="274"/>
      <c r="CC469" s="274"/>
      <c r="CD469" s="273" t="n">
        <v>0</v>
      </c>
      <c r="CE469" s="273" t="n">
        <v>0</v>
      </c>
      <c r="CF469" s="273" t="n">
        <v>0</v>
      </c>
      <c r="CG469" s="273" t="n">
        <v>0</v>
      </c>
      <c r="CH469" s="273" t="n">
        <v>0</v>
      </c>
      <c r="CI469" s="273" t="n">
        <v>0</v>
      </c>
      <c r="CJ469" s="273" t="n">
        <v>0</v>
      </c>
      <c r="CK469" s="273" t="n">
        <v>0</v>
      </c>
      <c r="CL469" s="273" t="n">
        <v>0</v>
      </c>
      <c r="CM469" s="273" t="n">
        <v>0</v>
      </c>
      <c r="CN469" s="273" t="n">
        <v>0</v>
      </c>
      <c r="CO469" s="273" t="n">
        <v>0</v>
      </c>
      <c r="CP469" s="273" t="n">
        <v>0</v>
      </c>
      <c r="CQ469" s="273" t="n">
        <v>0</v>
      </c>
      <c r="CR469" s="239"/>
      <c r="CS469" s="239"/>
      <c r="CT469" s="239"/>
      <c r="CU469" s="239"/>
      <c r="CV469" s="239"/>
      <c r="CW469" s="239"/>
      <c r="CX469" s="275" t="str">
        <f aca="false">IF(AF469=AU469,"OK","NO")</f>
        <v>OK</v>
      </c>
      <c r="CY469" s="275" t="str">
        <f aca="false">IF(AG469=AV469,"OK","NO")</f>
        <v>OK</v>
      </c>
      <c r="CZ469" s="275" t="str">
        <f aca="false">IF(AH469=AW469,"OK","NO")</f>
        <v>OK</v>
      </c>
      <c r="DA469" s="275" t="str">
        <f aca="false">IF(AI469=AX469,"OK","NO")</f>
        <v>OK</v>
      </c>
      <c r="DB469" s="275" t="str">
        <f aca="false">IF(LEFT(AJ469,16)=LEFT(AY469,16),"OK","NO")</f>
        <v>OK</v>
      </c>
      <c r="DC469" s="275" t="str">
        <f aca="false">IF(AND(CX469="OK",CY469="OK",CZ469="OK",DA469="OK",DB469="OK"),"OK","NO")</f>
        <v>OK</v>
      </c>
      <c r="DD469" s="276" t="str">
        <f aca="false">IF(LEFT(AK469,16)=LEFT(AZ469,16),"OK","NO")</f>
        <v>OK</v>
      </c>
      <c r="DE469" s="277" t="str">
        <f aca="false">IF(AL469=BA469,"OK","NO")</f>
        <v>OK</v>
      </c>
      <c r="DF469" s="277" t="str">
        <f aca="false">IF(AM469=BB469,"OK","NO")</f>
        <v>OK</v>
      </c>
      <c r="DG469" s="277" t="str">
        <f aca="false">IF(AN469=BC469,"OK","NO")</f>
        <v>OK</v>
      </c>
      <c r="DH469" s="277"/>
      <c r="DI469" s="277"/>
      <c r="DJ469" s="277"/>
      <c r="DK469" s="277"/>
      <c r="DL469" s="277"/>
      <c r="DM469" s="277" t="str">
        <f aca="false">IF(BJ469=CD469,"OK","NO")</f>
        <v>OK</v>
      </c>
      <c r="DN469" s="277" t="str">
        <f aca="false">IF(BK469=CH469,"OK","NO")</f>
        <v>OK</v>
      </c>
      <c r="DO469" s="277" t="str">
        <f aca="false">IF(BL469=CI469,"OK","NO")</f>
        <v>OK</v>
      </c>
      <c r="DP469" s="277" t="str">
        <f aca="false">IF(BP469=CI469,"OK","NO")</f>
        <v>OK</v>
      </c>
      <c r="DQ469" s="277" t="str">
        <f aca="false">IF(BN469=CK469,"OK","NO")</f>
        <v>OK</v>
      </c>
      <c r="DR469" s="277" t="str">
        <f aca="false">IF(BO469=CL469,"OK","NO")</f>
        <v>OK</v>
      </c>
      <c r="DS469" s="277" t="str">
        <f aca="false">IF(BS469=CL469,"OK","NO")</f>
        <v>OK</v>
      </c>
      <c r="DT469" s="277" t="str">
        <f aca="false">IF(BQ469=CN469,"OK","NO")</f>
        <v>OK</v>
      </c>
      <c r="DU469" s="301" t="str">
        <f aca="false">IF(BR469=CO469,"OK","NO")</f>
        <v>OK</v>
      </c>
      <c r="DV469" s="301" t="str">
        <f aca="false">IF(BV469=CO469,"OK","NO")</f>
        <v>OK</v>
      </c>
    </row>
    <row r="470" s="211" customFormat="true" ht="15" hidden="true" customHeight="true" outlineLevel="0" collapsed="false">
      <c r="A470" s="265"/>
      <c r="B470" s="265"/>
      <c r="C470" s="266"/>
      <c r="D470" s="267"/>
      <c r="E470" s="267"/>
      <c r="F470" s="267"/>
      <c r="G470" s="267"/>
      <c r="H470" s="267"/>
      <c r="I470" s="268"/>
      <c r="J470" s="265"/>
      <c r="K470" s="265"/>
      <c r="L470" s="266"/>
      <c r="M470" s="267"/>
      <c r="N470" s="267"/>
      <c r="O470" s="267"/>
      <c r="P470" s="267"/>
      <c r="Q470" s="267"/>
      <c r="R470" s="267"/>
      <c r="S470" s="268" t="s">
        <v>20</v>
      </c>
      <c r="T470" s="300" t="str">
        <f aca="false">DC470</f>
        <v>OK</v>
      </c>
      <c r="U470" s="270"/>
      <c r="V470" s="270"/>
      <c r="W470" s="270"/>
      <c r="X470" s="270"/>
      <c r="Y470" s="270"/>
      <c r="Z470" s="270"/>
      <c r="AA470" s="270"/>
      <c r="AB470" s="270"/>
      <c r="AC470" s="270"/>
      <c r="AD470" s="270"/>
      <c r="AE470" s="267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71"/>
      <c r="AP470" s="271"/>
      <c r="AQ470" s="271"/>
      <c r="AR470" s="271"/>
      <c r="AS470" s="271"/>
      <c r="AT470" s="271"/>
      <c r="AU470" s="266"/>
      <c r="AV470" s="266"/>
      <c r="AW470" s="266"/>
      <c r="AX470" s="266"/>
      <c r="AY470" s="266"/>
      <c r="AZ470" s="266"/>
      <c r="BA470" s="266"/>
      <c r="BB470" s="266"/>
      <c r="BC470" s="272"/>
      <c r="BD470" s="268"/>
      <c r="BE470" s="268"/>
      <c r="BF470" s="268"/>
      <c r="BG470" s="268"/>
      <c r="BH470" s="268"/>
      <c r="BI470" s="268"/>
      <c r="BJ470" s="273" t="n">
        <v>0</v>
      </c>
      <c r="BK470" s="273" t="n">
        <v>0</v>
      </c>
      <c r="BL470" s="273" t="n">
        <v>0</v>
      </c>
      <c r="BM470" s="273" t="n">
        <v>0</v>
      </c>
      <c r="BN470" s="273" t="n">
        <v>0</v>
      </c>
      <c r="BO470" s="273" t="n">
        <v>0</v>
      </c>
      <c r="BP470" s="273" t="n">
        <v>0</v>
      </c>
      <c r="BQ470" s="273" t="n">
        <v>0</v>
      </c>
      <c r="BR470" s="273" t="n">
        <v>0</v>
      </c>
      <c r="BS470" s="273" t="n">
        <v>0</v>
      </c>
      <c r="BT470" s="273" t="n">
        <v>0</v>
      </c>
      <c r="BU470" s="273" t="n">
        <v>0</v>
      </c>
      <c r="BV470" s="273" t="n">
        <v>0</v>
      </c>
      <c r="BW470" s="273" t="n">
        <v>0</v>
      </c>
      <c r="BX470" s="274"/>
      <c r="BY470" s="274"/>
      <c r="BZ470" s="274"/>
      <c r="CA470" s="274"/>
      <c r="CB470" s="274"/>
      <c r="CC470" s="274"/>
      <c r="CD470" s="273" t="n">
        <v>0</v>
      </c>
      <c r="CE470" s="273" t="n">
        <v>0</v>
      </c>
      <c r="CF470" s="273" t="n">
        <v>0</v>
      </c>
      <c r="CG470" s="273" t="n">
        <v>0</v>
      </c>
      <c r="CH470" s="273" t="n">
        <v>0</v>
      </c>
      <c r="CI470" s="273" t="n">
        <v>0</v>
      </c>
      <c r="CJ470" s="273" t="n">
        <v>0</v>
      </c>
      <c r="CK470" s="273" t="n">
        <v>0</v>
      </c>
      <c r="CL470" s="273" t="n">
        <v>0</v>
      </c>
      <c r="CM470" s="273" t="n">
        <v>0</v>
      </c>
      <c r="CN470" s="273" t="n">
        <v>0</v>
      </c>
      <c r="CO470" s="273" t="n">
        <v>0</v>
      </c>
      <c r="CP470" s="273" t="n">
        <v>0</v>
      </c>
      <c r="CQ470" s="273" t="n">
        <v>0</v>
      </c>
      <c r="CR470" s="239"/>
      <c r="CS470" s="239"/>
      <c r="CT470" s="239"/>
      <c r="CU470" s="239"/>
      <c r="CV470" s="239"/>
      <c r="CW470" s="239"/>
      <c r="CX470" s="275" t="str">
        <f aca="false">IF(AF470=AU470,"OK","NO")</f>
        <v>OK</v>
      </c>
      <c r="CY470" s="275" t="str">
        <f aca="false">IF(AG470=AV470,"OK","NO")</f>
        <v>OK</v>
      </c>
      <c r="CZ470" s="275" t="str">
        <f aca="false">IF(AH470=AW470,"OK","NO")</f>
        <v>OK</v>
      </c>
      <c r="DA470" s="275" t="str">
        <f aca="false">IF(AI470=AX470,"OK","NO")</f>
        <v>OK</v>
      </c>
      <c r="DB470" s="275" t="str">
        <f aca="false">IF(LEFT(AJ470,16)=LEFT(AY470,16),"OK","NO")</f>
        <v>OK</v>
      </c>
      <c r="DC470" s="275" t="str">
        <f aca="false">IF(AND(CX470="OK",CY470="OK",CZ470="OK",DA470="OK",DB470="OK"),"OK","NO")</f>
        <v>OK</v>
      </c>
      <c r="DD470" s="276" t="str">
        <f aca="false">IF(LEFT(AK470,16)=LEFT(AZ470,16),"OK","NO")</f>
        <v>OK</v>
      </c>
      <c r="DE470" s="277" t="str">
        <f aca="false">IF(AL470=BA470,"OK","NO")</f>
        <v>OK</v>
      </c>
      <c r="DF470" s="277" t="str">
        <f aca="false">IF(AM470=BB470,"OK","NO")</f>
        <v>OK</v>
      </c>
      <c r="DG470" s="277" t="str">
        <f aca="false">IF(AN470=BC470,"OK","NO")</f>
        <v>OK</v>
      </c>
      <c r="DH470" s="277"/>
      <c r="DI470" s="277"/>
      <c r="DJ470" s="277"/>
      <c r="DK470" s="277"/>
      <c r="DL470" s="277"/>
      <c r="DM470" s="277" t="str">
        <f aca="false">IF(BJ470=CD470,"OK","NO")</f>
        <v>OK</v>
      </c>
      <c r="DN470" s="277" t="str">
        <f aca="false">IF(BK470=CH470,"OK","NO")</f>
        <v>OK</v>
      </c>
      <c r="DO470" s="277" t="str">
        <f aca="false">IF(BL470=CI470,"OK","NO")</f>
        <v>OK</v>
      </c>
      <c r="DP470" s="277" t="str">
        <f aca="false">IF(BP470=CI470,"OK","NO")</f>
        <v>OK</v>
      </c>
      <c r="DQ470" s="277" t="str">
        <f aca="false">IF(BN470=CK470,"OK","NO")</f>
        <v>OK</v>
      </c>
      <c r="DR470" s="277" t="str">
        <f aca="false">IF(BO470=CL470,"OK","NO")</f>
        <v>OK</v>
      </c>
      <c r="DS470" s="277" t="str">
        <f aca="false">IF(BS470=CL470,"OK","NO")</f>
        <v>OK</v>
      </c>
      <c r="DT470" s="277" t="str">
        <f aca="false">IF(BQ470=CN470,"OK","NO")</f>
        <v>OK</v>
      </c>
      <c r="DU470" s="301" t="str">
        <f aca="false">IF(BR470=CO470,"OK","NO")</f>
        <v>OK</v>
      </c>
      <c r="DV470" s="301" t="str">
        <f aca="false">IF(BV470=CO470,"OK","NO")</f>
        <v>OK</v>
      </c>
    </row>
    <row r="471" s="211" customFormat="true" ht="15" hidden="true" customHeight="true" outlineLevel="0" collapsed="false">
      <c r="A471" s="265"/>
      <c r="B471" s="265"/>
      <c r="C471" s="266"/>
      <c r="D471" s="267"/>
      <c r="E471" s="267"/>
      <c r="F471" s="267"/>
      <c r="G471" s="267"/>
      <c r="H471" s="267"/>
      <c r="I471" s="268"/>
      <c r="J471" s="265"/>
      <c r="K471" s="265"/>
      <c r="L471" s="266"/>
      <c r="M471" s="267"/>
      <c r="N471" s="267"/>
      <c r="O471" s="267"/>
      <c r="P471" s="267"/>
      <c r="Q471" s="267"/>
      <c r="R471" s="267"/>
      <c r="S471" s="268" t="s">
        <v>20</v>
      </c>
      <c r="T471" s="300" t="str">
        <f aca="false">DC471</f>
        <v>OK</v>
      </c>
      <c r="U471" s="270"/>
      <c r="V471" s="270"/>
      <c r="W471" s="270"/>
      <c r="X471" s="270"/>
      <c r="Y471" s="270"/>
      <c r="Z471" s="270"/>
      <c r="AA471" s="270"/>
      <c r="AB471" s="270"/>
      <c r="AC471" s="270"/>
      <c r="AD471" s="270"/>
      <c r="AE471" s="267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71"/>
      <c r="AP471" s="271"/>
      <c r="AQ471" s="271"/>
      <c r="AR471" s="271"/>
      <c r="AS471" s="271"/>
      <c r="AT471" s="271"/>
      <c r="AU471" s="266"/>
      <c r="AV471" s="266"/>
      <c r="AW471" s="266"/>
      <c r="AX471" s="266"/>
      <c r="AY471" s="266"/>
      <c r="AZ471" s="266"/>
      <c r="BA471" s="266"/>
      <c r="BB471" s="266"/>
      <c r="BC471" s="272"/>
      <c r="BD471" s="268"/>
      <c r="BE471" s="268"/>
      <c r="BF471" s="268"/>
      <c r="BG471" s="268"/>
      <c r="BH471" s="268"/>
      <c r="BI471" s="268"/>
      <c r="BJ471" s="273" t="n">
        <v>0</v>
      </c>
      <c r="BK471" s="273" t="n">
        <v>0</v>
      </c>
      <c r="BL471" s="273" t="n">
        <v>0</v>
      </c>
      <c r="BM471" s="273" t="n">
        <v>0</v>
      </c>
      <c r="BN471" s="273" t="n">
        <v>0</v>
      </c>
      <c r="BO471" s="273" t="n">
        <v>0</v>
      </c>
      <c r="BP471" s="273" t="n">
        <v>0</v>
      </c>
      <c r="BQ471" s="273" t="n">
        <v>0</v>
      </c>
      <c r="BR471" s="273" t="n">
        <v>0</v>
      </c>
      <c r="BS471" s="273" t="n">
        <v>0</v>
      </c>
      <c r="BT471" s="273" t="n">
        <v>0</v>
      </c>
      <c r="BU471" s="273" t="n">
        <v>0</v>
      </c>
      <c r="BV471" s="273" t="n">
        <v>0</v>
      </c>
      <c r="BW471" s="273" t="n">
        <v>0</v>
      </c>
      <c r="BX471" s="274"/>
      <c r="BY471" s="274"/>
      <c r="BZ471" s="274"/>
      <c r="CA471" s="274"/>
      <c r="CB471" s="274"/>
      <c r="CC471" s="274"/>
      <c r="CD471" s="273" t="n">
        <v>0</v>
      </c>
      <c r="CE471" s="273" t="n">
        <v>0</v>
      </c>
      <c r="CF471" s="273" t="n">
        <v>0</v>
      </c>
      <c r="CG471" s="273" t="n">
        <v>0</v>
      </c>
      <c r="CH471" s="273" t="n">
        <v>0</v>
      </c>
      <c r="CI471" s="273" t="n">
        <v>0</v>
      </c>
      <c r="CJ471" s="273" t="n">
        <v>0</v>
      </c>
      <c r="CK471" s="273" t="n">
        <v>0</v>
      </c>
      <c r="CL471" s="273" t="n">
        <v>0</v>
      </c>
      <c r="CM471" s="273" t="n">
        <v>0</v>
      </c>
      <c r="CN471" s="273" t="n">
        <v>0</v>
      </c>
      <c r="CO471" s="273" t="n">
        <v>0</v>
      </c>
      <c r="CP471" s="273" t="n">
        <v>0</v>
      </c>
      <c r="CQ471" s="273" t="n">
        <v>0</v>
      </c>
      <c r="CR471" s="239"/>
      <c r="CS471" s="239"/>
      <c r="CT471" s="239"/>
      <c r="CU471" s="239"/>
      <c r="CV471" s="239"/>
      <c r="CW471" s="239"/>
      <c r="CX471" s="275" t="str">
        <f aca="false">IF(AF471=AU471,"OK","NO")</f>
        <v>OK</v>
      </c>
      <c r="CY471" s="275" t="str">
        <f aca="false">IF(AG471=AV471,"OK","NO")</f>
        <v>OK</v>
      </c>
      <c r="CZ471" s="275" t="str">
        <f aca="false">IF(AH471=AW471,"OK","NO")</f>
        <v>OK</v>
      </c>
      <c r="DA471" s="275" t="str">
        <f aca="false">IF(AI471=AX471,"OK","NO")</f>
        <v>OK</v>
      </c>
      <c r="DB471" s="275" t="str">
        <f aca="false">IF(LEFT(AJ471,16)=LEFT(AY471,16),"OK","NO")</f>
        <v>OK</v>
      </c>
      <c r="DC471" s="275" t="str">
        <f aca="false">IF(AND(CX471="OK",CY471="OK",CZ471="OK",DA471="OK",DB471="OK"),"OK","NO")</f>
        <v>OK</v>
      </c>
      <c r="DD471" s="276" t="str">
        <f aca="false">IF(LEFT(AK471,16)=LEFT(AZ471,16),"OK","NO")</f>
        <v>OK</v>
      </c>
      <c r="DE471" s="277" t="str">
        <f aca="false">IF(AL471=BA471,"OK","NO")</f>
        <v>OK</v>
      </c>
      <c r="DF471" s="277" t="str">
        <f aca="false">IF(AM471=BB471,"OK","NO")</f>
        <v>OK</v>
      </c>
      <c r="DG471" s="277" t="str">
        <f aca="false">IF(AN471=BC471,"OK","NO")</f>
        <v>OK</v>
      </c>
      <c r="DH471" s="277"/>
      <c r="DI471" s="277"/>
      <c r="DJ471" s="277"/>
      <c r="DK471" s="277"/>
      <c r="DL471" s="277"/>
      <c r="DM471" s="277" t="str">
        <f aca="false">IF(BJ471=CD471,"OK","NO")</f>
        <v>OK</v>
      </c>
      <c r="DN471" s="277" t="str">
        <f aca="false">IF(BK471=CH471,"OK","NO")</f>
        <v>OK</v>
      </c>
      <c r="DO471" s="277" t="str">
        <f aca="false">IF(BL471=CI471,"OK","NO")</f>
        <v>OK</v>
      </c>
      <c r="DP471" s="277" t="str">
        <f aca="false">IF(BP471=CI471,"OK","NO")</f>
        <v>OK</v>
      </c>
      <c r="DQ471" s="277" t="str">
        <f aca="false">IF(BN471=CK471,"OK","NO")</f>
        <v>OK</v>
      </c>
      <c r="DR471" s="277" t="str">
        <f aca="false">IF(BO471=CL471,"OK","NO")</f>
        <v>OK</v>
      </c>
      <c r="DS471" s="277" t="str">
        <f aca="false">IF(BS471=CL471,"OK","NO")</f>
        <v>OK</v>
      </c>
      <c r="DT471" s="277" t="str">
        <f aca="false">IF(BQ471=CN471,"OK","NO")</f>
        <v>OK</v>
      </c>
      <c r="DU471" s="301" t="str">
        <f aca="false">IF(BR471=CO471,"OK","NO")</f>
        <v>OK</v>
      </c>
      <c r="DV471" s="301" t="str">
        <f aca="false">IF(BV471=CO471,"OK","NO")</f>
        <v>OK</v>
      </c>
    </row>
    <row r="472" s="211" customFormat="true" ht="15" hidden="true" customHeight="true" outlineLevel="0" collapsed="false">
      <c r="A472" s="265"/>
      <c r="B472" s="265"/>
      <c r="C472" s="266"/>
      <c r="D472" s="267"/>
      <c r="E472" s="267"/>
      <c r="F472" s="267"/>
      <c r="G472" s="267"/>
      <c r="H472" s="267"/>
      <c r="I472" s="268"/>
      <c r="J472" s="265"/>
      <c r="K472" s="265"/>
      <c r="L472" s="266"/>
      <c r="M472" s="267"/>
      <c r="N472" s="267"/>
      <c r="O472" s="267"/>
      <c r="P472" s="267"/>
      <c r="Q472" s="267"/>
      <c r="R472" s="267"/>
      <c r="S472" s="268" t="s">
        <v>20</v>
      </c>
      <c r="T472" s="300" t="str">
        <f aca="false">DC472</f>
        <v>OK</v>
      </c>
      <c r="U472" s="270"/>
      <c r="V472" s="270"/>
      <c r="W472" s="270"/>
      <c r="X472" s="270"/>
      <c r="Y472" s="270"/>
      <c r="Z472" s="270"/>
      <c r="AA472" s="270"/>
      <c r="AB472" s="270"/>
      <c r="AC472" s="270"/>
      <c r="AD472" s="270"/>
      <c r="AE472" s="267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71"/>
      <c r="AP472" s="271"/>
      <c r="AQ472" s="271"/>
      <c r="AR472" s="271"/>
      <c r="AS472" s="271"/>
      <c r="AT472" s="271"/>
      <c r="AU472" s="266"/>
      <c r="AV472" s="266"/>
      <c r="AW472" s="266"/>
      <c r="AX472" s="266"/>
      <c r="AY472" s="266"/>
      <c r="AZ472" s="266"/>
      <c r="BA472" s="266"/>
      <c r="BB472" s="266"/>
      <c r="BC472" s="272"/>
      <c r="BD472" s="268"/>
      <c r="BE472" s="268"/>
      <c r="BF472" s="268"/>
      <c r="BG472" s="268"/>
      <c r="BH472" s="268"/>
      <c r="BI472" s="268"/>
      <c r="BJ472" s="273" t="n">
        <v>0</v>
      </c>
      <c r="BK472" s="273" t="n">
        <v>0</v>
      </c>
      <c r="BL472" s="273" t="n">
        <v>0</v>
      </c>
      <c r="BM472" s="273" t="n">
        <v>0</v>
      </c>
      <c r="BN472" s="273" t="n">
        <v>0</v>
      </c>
      <c r="BO472" s="273" t="n">
        <v>0</v>
      </c>
      <c r="BP472" s="273" t="n">
        <v>0</v>
      </c>
      <c r="BQ472" s="273" t="n">
        <v>0</v>
      </c>
      <c r="BR472" s="273" t="n">
        <v>0</v>
      </c>
      <c r="BS472" s="273" t="n">
        <v>0</v>
      </c>
      <c r="BT472" s="273" t="n">
        <v>0</v>
      </c>
      <c r="BU472" s="273" t="n">
        <v>0</v>
      </c>
      <c r="BV472" s="273" t="n">
        <v>0</v>
      </c>
      <c r="BW472" s="273" t="n">
        <v>0</v>
      </c>
      <c r="BX472" s="274"/>
      <c r="BY472" s="274"/>
      <c r="BZ472" s="274"/>
      <c r="CA472" s="274"/>
      <c r="CB472" s="274"/>
      <c r="CC472" s="274"/>
      <c r="CD472" s="273" t="n">
        <v>0</v>
      </c>
      <c r="CE472" s="273" t="n">
        <v>0</v>
      </c>
      <c r="CF472" s="273" t="n">
        <v>0</v>
      </c>
      <c r="CG472" s="273" t="n">
        <v>0</v>
      </c>
      <c r="CH472" s="273" t="n">
        <v>0</v>
      </c>
      <c r="CI472" s="273" t="n">
        <v>0</v>
      </c>
      <c r="CJ472" s="273" t="n">
        <v>0</v>
      </c>
      <c r="CK472" s="273" t="n">
        <v>0</v>
      </c>
      <c r="CL472" s="273" t="n">
        <v>0</v>
      </c>
      <c r="CM472" s="273" t="n">
        <v>0</v>
      </c>
      <c r="CN472" s="273" t="n">
        <v>0</v>
      </c>
      <c r="CO472" s="273" t="n">
        <v>0</v>
      </c>
      <c r="CP472" s="273" t="n">
        <v>0</v>
      </c>
      <c r="CQ472" s="273" t="n">
        <v>0</v>
      </c>
      <c r="CR472" s="239"/>
      <c r="CS472" s="239"/>
      <c r="CT472" s="239"/>
      <c r="CU472" s="239"/>
      <c r="CV472" s="239"/>
      <c r="CW472" s="239"/>
      <c r="CX472" s="275" t="str">
        <f aca="false">IF(AF472=AU472,"OK","NO")</f>
        <v>OK</v>
      </c>
      <c r="CY472" s="275" t="str">
        <f aca="false">IF(AG472=AV472,"OK","NO")</f>
        <v>OK</v>
      </c>
      <c r="CZ472" s="275" t="str">
        <f aca="false">IF(AH472=AW472,"OK","NO")</f>
        <v>OK</v>
      </c>
      <c r="DA472" s="275" t="str">
        <f aca="false">IF(AI472=AX472,"OK","NO")</f>
        <v>OK</v>
      </c>
      <c r="DB472" s="275" t="str">
        <f aca="false">IF(LEFT(AJ472,16)=LEFT(AY472,16),"OK","NO")</f>
        <v>OK</v>
      </c>
      <c r="DC472" s="275" t="str">
        <f aca="false">IF(AND(CX472="OK",CY472="OK",CZ472="OK",DA472="OK",DB472="OK"),"OK","NO")</f>
        <v>OK</v>
      </c>
      <c r="DD472" s="276" t="str">
        <f aca="false">IF(LEFT(AK472,16)=LEFT(AZ472,16),"OK","NO")</f>
        <v>OK</v>
      </c>
      <c r="DE472" s="277" t="str">
        <f aca="false">IF(AL472=BA472,"OK","NO")</f>
        <v>OK</v>
      </c>
      <c r="DF472" s="277" t="str">
        <f aca="false">IF(AM472=BB472,"OK","NO")</f>
        <v>OK</v>
      </c>
      <c r="DG472" s="277" t="str">
        <f aca="false">IF(AN472=BC472,"OK","NO")</f>
        <v>OK</v>
      </c>
      <c r="DH472" s="277"/>
      <c r="DI472" s="277"/>
      <c r="DJ472" s="277"/>
      <c r="DK472" s="277"/>
      <c r="DL472" s="277"/>
      <c r="DM472" s="277" t="str">
        <f aca="false">IF(BJ472=CD472,"OK","NO")</f>
        <v>OK</v>
      </c>
      <c r="DN472" s="277" t="str">
        <f aca="false">IF(BK472=CH472,"OK","NO")</f>
        <v>OK</v>
      </c>
      <c r="DO472" s="277" t="str">
        <f aca="false">IF(BL472=CI472,"OK","NO")</f>
        <v>OK</v>
      </c>
      <c r="DP472" s="277" t="str">
        <f aca="false">IF(BP472=CI472,"OK","NO")</f>
        <v>OK</v>
      </c>
      <c r="DQ472" s="277" t="str">
        <f aca="false">IF(BN472=CK472,"OK","NO")</f>
        <v>OK</v>
      </c>
      <c r="DR472" s="277" t="str">
        <f aca="false">IF(BO472=CL472,"OK","NO")</f>
        <v>OK</v>
      </c>
      <c r="DS472" s="277" t="str">
        <f aca="false">IF(BS472=CL472,"OK","NO")</f>
        <v>OK</v>
      </c>
      <c r="DT472" s="277" t="str">
        <f aca="false">IF(BQ472=CN472,"OK","NO")</f>
        <v>OK</v>
      </c>
      <c r="DU472" s="301" t="str">
        <f aca="false">IF(BR472=CO472,"OK","NO")</f>
        <v>OK</v>
      </c>
      <c r="DV472" s="301" t="str">
        <f aca="false">IF(BV472=CO472,"OK","NO")</f>
        <v>OK</v>
      </c>
    </row>
    <row r="473" s="211" customFormat="true" ht="15" hidden="true" customHeight="true" outlineLevel="0" collapsed="false">
      <c r="A473" s="265"/>
      <c r="B473" s="265"/>
      <c r="C473" s="266"/>
      <c r="D473" s="267"/>
      <c r="E473" s="267"/>
      <c r="F473" s="267"/>
      <c r="G473" s="267"/>
      <c r="H473" s="267"/>
      <c r="I473" s="268"/>
      <c r="J473" s="265"/>
      <c r="K473" s="265"/>
      <c r="L473" s="266"/>
      <c r="M473" s="267"/>
      <c r="N473" s="267"/>
      <c r="O473" s="267"/>
      <c r="P473" s="267"/>
      <c r="Q473" s="267"/>
      <c r="R473" s="267"/>
      <c r="S473" s="268" t="s">
        <v>20</v>
      </c>
      <c r="T473" s="300" t="str">
        <f aca="false">DC473</f>
        <v>OK</v>
      </c>
      <c r="U473" s="270"/>
      <c r="V473" s="270"/>
      <c r="W473" s="270"/>
      <c r="X473" s="270"/>
      <c r="Y473" s="270"/>
      <c r="Z473" s="270"/>
      <c r="AA473" s="270"/>
      <c r="AB473" s="270"/>
      <c r="AC473" s="270"/>
      <c r="AD473" s="270"/>
      <c r="AE473" s="267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71"/>
      <c r="AP473" s="271"/>
      <c r="AQ473" s="271"/>
      <c r="AR473" s="271"/>
      <c r="AS473" s="271"/>
      <c r="AT473" s="271"/>
      <c r="AU473" s="266"/>
      <c r="AV473" s="266"/>
      <c r="AW473" s="266"/>
      <c r="AX473" s="266"/>
      <c r="AY473" s="266"/>
      <c r="AZ473" s="266"/>
      <c r="BA473" s="266"/>
      <c r="BB473" s="266"/>
      <c r="BC473" s="272"/>
      <c r="BD473" s="268"/>
      <c r="BE473" s="268"/>
      <c r="BF473" s="268"/>
      <c r="BG473" s="268"/>
      <c r="BH473" s="268"/>
      <c r="BI473" s="268"/>
      <c r="BJ473" s="273" t="n">
        <v>0</v>
      </c>
      <c r="BK473" s="273" t="n">
        <v>0</v>
      </c>
      <c r="BL473" s="273" t="n">
        <v>0</v>
      </c>
      <c r="BM473" s="273" t="n">
        <v>0</v>
      </c>
      <c r="BN473" s="273" t="n">
        <v>0</v>
      </c>
      <c r="BO473" s="273" t="n">
        <v>0</v>
      </c>
      <c r="BP473" s="273" t="n">
        <v>0</v>
      </c>
      <c r="BQ473" s="273" t="n">
        <v>0</v>
      </c>
      <c r="BR473" s="273" t="n">
        <v>0</v>
      </c>
      <c r="BS473" s="273" t="n">
        <v>0</v>
      </c>
      <c r="BT473" s="273" t="n">
        <v>0</v>
      </c>
      <c r="BU473" s="273" t="n">
        <v>0</v>
      </c>
      <c r="BV473" s="273" t="n">
        <v>0</v>
      </c>
      <c r="BW473" s="273" t="n">
        <v>0</v>
      </c>
      <c r="BX473" s="274"/>
      <c r="BY473" s="274"/>
      <c r="BZ473" s="274"/>
      <c r="CA473" s="274"/>
      <c r="CB473" s="274"/>
      <c r="CC473" s="274"/>
      <c r="CD473" s="273" t="n">
        <v>0</v>
      </c>
      <c r="CE473" s="273" t="n">
        <v>0</v>
      </c>
      <c r="CF473" s="273" t="n">
        <v>0</v>
      </c>
      <c r="CG473" s="273" t="n">
        <v>0</v>
      </c>
      <c r="CH473" s="273" t="n">
        <v>0</v>
      </c>
      <c r="CI473" s="273" t="n">
        <v>0</v>
      </c>
      <c r="CJ473" s="273" t="n">
        <v>0</v>
      </c>
      <c r="CK473" s="273" t="n">
        <v>0</v>
      </c>
      <c r="CL473" s="273" t="n">
        <v>0</v>
      </c>
      <c r="CM473" s="273" t="n">
        <v>0</v>
      </c>
      <c r="CN473" s="273" t="n">
        <v>0</v>
      </c>
      <c r="CO473" s="273" t="n">
        <v>0</v>
      </c>
      <c r="CP473" s="273" t="n">
        <v>0</v>
      </c>
      <c r="CQ473" s="273" t="n">
        <v>0</v>
      </c>
      <c r="CR473" s="239"/>
      <c r="CS473" s="239"/>
      <c r="CT473" s="239"/>
      <c r="CU473" s="239"/>
      <c r="CV473" s="239"/>
      <c r="CW473" s="239"/>
      <c r="CX473" s="275" t="str">
        <f aca="false">IF(AF473=AU473,"OK","NO")</f>
        <v>OK</v>
      </c>
      <c r="CY473" s="275" t="str">
        <f aca="false">IF(AG473=AV473,"OK","NO")</f>
        <v>OK</v>
      </c>
      <c r="CZ473" s="275" t="str">
        <f aca="false">IF(AH473=AW473,"OK","NO")</f>
        <v>OK</v>
      </c>
      <c r="DA473" s="275" t="str">
        <f aca="false">IF(AI473=AX473,"OK","NO")</f>
        <v>OK</v>
      </c>
      <c r="DB473" s="275" t="str">
        <f aca="false">IF(LEFT(AJ473,16)=LEFT(AY473,16),"OK","NO")</f>
        <v>OK</v>
      </c>
      <c r="DC473" s="275" t="str">
        <f aca="false">IF(AND(CX473="OK",CY473="OK",CZ473="OK",DA473="OK",DB473="OK"),"OK","NO")</f>
        <v>OK</v>
      </c>
      <c r="DD473" s="276" t="str">
        <f aca="false">IF(LEFT(AK473,16)=LEFT(AZ473,16),"OK","NO")</f>
        <v>OK</v>
      </c>
      <c r="DE473" s="277" t="str">
        <f aca="false">IF(AL473=BA473,"OK","NO")</f>
        <v>OK</v>
      </c>
      <c r="DF473" s="277" t="str">
        <f aca="false">IF(AM473=BB473,"OK","NO")</f>
        <v>OK</v>
      </c>
      <c r="DG473" s="277" t="str">
        <f aca="false">IF(AN473=BC473,"OK","NO")</f>
        <v>OK</v>
      </c>
      <c r="DH473" s="277"/>
      <c r="DI473" s="277"/>
      <c r="DJ473" s="277"/>
      <c r="DK473" s="277"/>
      <c r="DL473" s="277"/>
      <c r="DM473" s="277" t="str">
        <f aca="false">IF(BJ473=CD473,"OK","NO")</f>
        <v>OK</v>
      </c>
      <c r="DN473" s="277" t="str">
        <f aca="false">IF(BK473=CH473,"OK","NO")</f>
        <v>OK</v>
      </c>
      <c r="DO473" s="277" t="str">
        <f aca="false">IF(BL473=CI473,"OK","NO")</f>
        <v>OK</v>
      </c>
      <c r="DP473" s="277" t="str">
        <f aca="false">IF(BP473=CI473,"OK","NO")</f>
        <v>OK</v>
      </c>
      <c r="DQ473" s="277" t="str">
        <f aca="false">IF(BN473=CK473,"OK","NO")</f>
        <v>OK</v>
      </c>
      <c r="DR473" s="277" t="str">
        <f aca="false">IF(BO473=CL473,"OK","NO")</f>
        <v>OK</v>
      </c>
      <c r="DS473" s="277" t="str">
        <f aca="false">IF(BS473=CL473,"OK","NO")</f>
        <v>OK</v>
      </c>
      <c r="DT473" s="277" t="str">
        <f aca="false">IF(BQ473=CN473,"OK","NO")</f>
        <v>OK</v>
      </c>
      <c r="DU473" s="301" t="str">
        <f aca="false">IF(BR473=CO473,"OK","NO")</f>
        <v>OK</v>
      </c>
      <c r="DV473" s="301" t="str">
        <f aca="false">IF(BV473=CO473,"OK","NO")</f>
        <v>OK</v>
      </c>
    </row>
    <row r="474" s="211" customFormat="true" ht="15" hidden="true" customHeight="true" outlineLevel="0" collapsed="false">
      <c r="A474" s="265"/>
      <c r="B474" s="265"/>
      <c r="C474" s="266"/>
      <c r="D474" s="267"/>
      <c r="E474" s="267"/>
      <c r="F474" s="267"/>
      <c r="G474" s="267"/>
      <c r="H474" s="267"/>
      <c r="I474" s="268"/>
      <c r="J474" s="265"/>
      <c r="K474" s="265"/>
      <c r="L474" s="266"/>
      <c r="M474" s="267"/>
      <c r="N474" s="267"/>
      <c r="O474" s="267"/>
      <c r="P474" s="267"/>
      <c r="Q474" s="267"/>
      <c r="R474" s="267"/>
      <c r="S474" s="268" t="s">
        <v>20</v>
      </c>
      <c r="T474" s="300" t="str">
        <f aca="false">DC474</f>
        <v>OK</v>
      </c>
      <c r="U474" s="270"/>
      <c r="V474" s="270"/>
      <c r="W474" s="270"/>
      <c r="X474" s="270"/>
      <c r="Y474" s="270"/>
      <c r="Z474" s="270"/>
      <c r="AA474" s="270"/>
      <c r="AB474" s="270"/>
      <c r="AC474" s="270"/>
      <c r="AD474" s="270"/>
      <c r="AE474" s="267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71"/>
      <c r="AP474" s="271"/>
      <c r="AQ474" s="271"/>
      <c r="AR474" s="271"/>
      <c r="AS474" s="271"/>
      <c r="AT474" s="271"/>
      <c r="AU474" s="266"/>
      <c r="AV474" s="266"/>
      <c r="AW474" s="266"/>
      <c r="AX474" s="266"/>
      <c r="AY474" s="266"/>
      <c r="AZ474" s="266"/>
      <c r="BA474" s="266"/>
      <c r="BB474" s="266"/>
      <c r="BC474" s="272"/>
      <c r="BD474" s="268"/>
      <c r="BE474" s="268"/>
      <c r="BF474" s="268"/>
      <c r="BG474" s="268"/>
      <c r="BH474" s="268"/>
      <c r="BI474" s="268"/>
      <c r="BJ474" s="273" t="n">
        <v>0</v>
      </c>
      <c r="BK474" s="273" t="n">
        <v>0</v>
      </c>
      <c r="BL474" s="273" t="n">
        <v>0</v>
      </c>
      <c r="BM474" s="273" t="n">
        <v>0</v>
      </c>
      <c r="BN474" s="273" t="n">
        <v>0</v>
      </c>
      <c r="BO474" s="273" t="n">
        <v>0</v>
      </c>
      <c r="BP474" s="273" t="n">
        <v>0</v>
      </c>
      <c r="BQ474" s="273" t="n">
        <v>0</v>
      </c>
      <c r="BR474" s="273" t="n">
        <v>0</v>
      </c>
      <c r="BS474" s="273" t="n">
        <v>0</v>
      </c>
      <c r="BT474" s="273" t="n">
        <v>0</v>
      </c>
      <c r="BU474" s="273" t="n">
        <v>0</v>
      </c>
      <c r="BV474" s="273" t="n">
        <v>0</v>
      </c>
      <c r="BW474" s="273" t="n">
        <v>0</v>
      </c>
      <c r="BX474" s="274"/>
      <c r="BY474" s="274"/>
      <c r="BZ474" s="274"/>
      <c r="CA474" s="274"/>
      <c r="CB474" s="274"/>
      <c r="CC474" s="274"/>
      <c r="CD474" s="273" t="n">
        <v>0</v>
      </c>
      <c r="CE474" s="273" t="n">
        <v>0</v>
      </c>
      <c r="CF474" s="273" t="n">
        <v>0</v>
      </c>
      <c r="CG474" s="273" t="n">
        <v>0</v>
      </c>
      <c r="CH474" s="273" t="n">
        <v>0</v>
      </c>
      <c r="CI474" s="273" t="n">
        <v>0</v>
      </c>
      <c r="CJ474" s="273" t="n">
        <v>0</v>
      </c>
      <c r="CK474" s="273" t="n">
        <v>0</v>
      </c>
      <c r="CL474" s="273" t="n">
        <v>0</v>
      </c>
      <c r="CM474" s="273" t="n">
        <v>0</v>
      </c>
      <c r="CN474" s="273" t="n">
        <v>0</v>
      </c>
      <c r="CO474" s="273" t="n">
        <v>0</v>
      </c>
      <c r="CP474" s="273" t="n">
        <v>0</v>
      </c>
      <c r="CQ474" s="273" t="n">
        <v>0</v>
      </c>
      <c r="CR474" s="239"/>
      <c r="CS474" s="239"/>
      <c r="CT474" s="239"/>
      <c r="CU474" s="239"/>
      <c r="CV474" s="239"/>
      <c r="CW474" s="239"/>
      <c r="CX474" s="275" t="str">
        <f aca="false">IF(AF474=AU474,"OK","NO")</f>
        <v>OK</v>
      </c>
      <c r="CY474" s="275" t="str">
        <f aca="false">IF(AG474=AV474,"OK","NO")</f>
        <v>OK</v>
      </c>
      <c r="CZ474" s="275" t="str">
        <f aca="false">IF(AH474=AW474,"OK","NO")</f>
        <v>OK</v>
      </c>
      <c r="DA474" s="275" t="str">
        <f aca="false">IF(AI474=AX474,"OK","NO")</f>
        <v>OK</v>
      </c>
      <c r="DB474" s="275" t="str">
        <f aca="false">IF(LEFT(AJ474,16)=LEFT(AY474,16),"OK","NO")</f>
        <v>OK</v>
      </c>
      <c r="DC474" s="275" t="str">
        <f aca="false">IF(AND(CX474="OK",CY474="OK",CZ474="OK",DA474="OK",DB474="OK"),"OK","NO")</f>
        <v>OK</v>
      </c>
      <c r="DD474" s="276" t="str">
        <f aca="false">IF(LEFT(AK474,16)=LEFT(AZ474,16),"OK","NO")</f>
        <v>OK</v>
      </c>
      <c r="DE474" s="277" t="str">
        <f aca="false">IF(AL474=BA474,"OK","NO")</f>
        <v>OK</v>
      </c>
      <c r="DF474" s="277" t="str">
        <f aca="false">IF(AM474=BB474,"OK","NO")</f>
        <v>OK</v>
      </c>
      <c r="DG474" s="277" t="str">
        <f aca="false">IF(AN474=BC474,"OK","NO")</f>
        <v>OK</v>
      </c>
      <c r="DH474" s="277"/>
      <c r="DI474" s="277"/>
      <c r="DJ474" s="277"/>
      <c r="DK474" s="277"/>
      <c r="DL474" s="277"/>
      <c r="DM474" s="277" t="str">
        <f aca="false">IF(BJ474=CD474,"OK","NO")</f>
        <v>OK</v>
      </c>
      <c r="DN474" s="277" t="str">
        <f aca="false">IF(BK474=CH474,"OK","NO")</f>
        <v>OK</v>
      </c>
      <c r="DO474" s="277" t="str">
        <f aca="false">IF(BL474=CI474,"OK","NO")</f>
        <v>OK</v>
      </c>
      <c r="DP474" s="277" t="str">
        <f aca="false">IF(BP474=CI474,"OK","NO")</f>
        <v>OK</v>
      </c>
      <c r="DQ474" s="277" t="str">
        <f aca="false">IF(BN474=CK474,"OK","NO")</f>
        <v>OK</v>
      </c>
      <c r="DR474" s="277" t="str">
        <f aca="false">IF(BO474=CL474,"OK","NO")</f>
        <v>OK</v>
      </c>
      <c r="DS474" s="277" t="str">
        <f aca="false">IF(BS474=CL474,"OK","NO")</f>
        <v>OK</v>
      </c>
      <c r="DT474" s="277" t="str">
        <f aca="false">IF(BQ474=CN474,"OK","NO")</f>
        <v>OK</v>
      </c>
      <c r="DU474" s="301" t="str">
        <f aca="false">IF(BR474=CO474,"OK","NO")</f>
        <v>OK</v>
      </c>
      <c r="DV474" s="301" t="str">
        <f aca="false">IF(BV474=CO474,"OK","NO")</f>
        <v>OK</v>
      </c>
    </row>
    <row r="475" s="211" customFormat="true" ht="15" hidden="true" customHeight="true" outlineLevel="0" collapsed="false">
      <c r="A475" s="265"/>
      <c r="B475" s="265"/>
      <c r="C475" s="266"/>
      <c r="D475" s="267"/>
      <c r="E475" s="267"/>
      <c r="F475" s="267"/>
      <c r="G475" s="267"/>
      <c r="H475" s="267"/>
      <c r="I475" s="268"/>
      <c r="J475" s="265"/>
      <c r="K475" s="265"/>
      <c r="L475" s="266"/>
      <c r="M475" s="267"/>
      <c r="N475" s="267"/>
      <c r="O475" s="267"/>
      <c r="P475" s="267"/>
      <c r="Q475" s="267"/>
      <c r="R475" s="267"/>
      <c r="S475" s="268" t="s">
        <v>20</v>
      </c>
      <c r="T475" s="300" t="str">
        <f aca="false">DC475</f>
        <v>OK</v>
      </c>
      <c r="U475" s="270"/>
      <c r="V475" s="270"/>
      <c r="W475" s="270"/>
      <c r="X475" s="270"/>
      <c r="Y475" s="270"/>
      <c r="Z475" s="270"/>
      <c r="AA475" s="270"/>
      <c r="AB475" s="270"/>
      <c r="AC475" s="270"/>
      <c r="AD475" s="270"/>
      <c r="AE475" s="267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71"/>
      <c r="AP475" s="271"/>
      <c r="AQ475" s="271"/>
      <c r="AR475" s="271"/>
      <c r="AS475" s="271"/>
      <c r="AT475" s="271"/>
      <c r="AU475" s="266"/>
      <c r="AV475" s="266"/>
      <c r="AW475" s="266"/>
      <c r="AX475" s="266"/>
      <c r="AY475" s="266"/>
      <c r="AZ475" s="266"/>
      <c r="BA475" s="266"/>
      <c r="BB475" s="266"/>
      <c r="BC475" s="272"/>
      <c r="BD475" s="268"/>
      <c r="BE475" s="268"/>
      <c r="BF475" s="268"/>
      <c r="BG475" s="268"/>
      <c r="BH475" s="268"/>
      <c r="BI475" s="268"/>
      <c r="BJ475" s="273" t="n">
        <v>0</v>
      </c>
      <c r="BK475" s="273" t="n">
        <v>0</v>
      </c>
      <c r="BL475" s="273" t="n">
        <v>0</v>
      </c>
      <c r="BM475" s="273" t="n">
        <v>0</v>
      </c>
      <c r="BN475" s="273" t="n">
        <v>0</v>
      </c>
      <c r="BO475" s="273" t="n">
        <v>0</v>
      </c>
      <c r="BP475" s="273" t="n">
        <v>0</v>
      </c>
      <c r="BQ475" s="273" t="n">
        <v>0</v>
      </c>
      <c r="BR475" s="273" t="n">
        <v>0</v>
      </c>
      <c r="BS475" s="273" t="n">
        <v>0</v>
      </c>
      <c r="BT475" s="273" t="n">
        <v>0</v>
      </c>
      <c r="BU475" s="273" t="n">
        <v>0</v>
      </c>
      <c r="BV475" s="273" t="n">
        <v>0</v>
      </c>
      <c r="BW475" s="273" t="n">
        <v>0</v>
      </c>
      <c r="BX475" s="274"/>
      <c r="BY475" s="274"/>
      <c r="BZ475" s="274"/>
      <c r="CA475" s="274"/>
      <c r="CB475" s="274"/>
      <c r="CC475" s="274"/>
      <c r="CD475" s="273" t="n">
        <v>0</v>
      </c>
      <c r="CE475" s="273" t="n">
        <v>0</v>
      </c>
      <c r="CF475" s="273" t="n">
        <v>0</v>
      </c>
      <c r="CG475" s="273" t="n">
        <v>0</v>
      </c>
      <c r="CH475" s="273" t="n">
        <v>0</v>
      </c>
      <c r="CI475" s="273" t="n">
        <v>0</v>
      </c>
      <c r="CJ475" s="273" t="n">
        <v>0</v>
      </c>
      <c r="CK475" s="273" t="n">
        <v>0</v>
      </c>
      <c r="CL475" s="273" t="n">
        <v>0</v>
      </c>
      <c r="CM475" s="273" t="n">
        <v>0</v>
      </c>
      <c r="CN475" s="273" t="n">
        <v>0</v>
      </c>
      <c r="CO475" s="273" t="n">
        <v>0</v>
      </c>
      <c r="CP475" s="273" t="n">
        <v>0</v>
      </c>
      <c r="CQ475" s="273" t="n">
        <v>0</v>
      </c>
      <c r="CR475" s="239"/>
      <c r="CS475" s="239"/>
      <c r="CT475" s="239"/>
      <c r="CU475" s="239"/>
      <c r="CV475" s="239"/>
      <c r="CW475" s="239"/>
      <c r="CX475" s="275" t="str">
        <f aca="false">IF(AF475=AU475,"OK","NO")</f>
        <v>OK</v>
      </c>
      <c r="CY475" s="275" t="str">
        <f aca="false">IF(AG475=AV475,"OK","NO")</f>
        <v>OK</v>
      </c>
      <c r="CZ475" s="275" t="str">
        <f aca="false">IF(AH475=AW475,"OK","NO")</f>
        <v>OK</v>
      </c>
      <c r="DA475" s="275" t="str">
        <f aca="false">IF(AI475=AX475,"OK","NO")</f>
        <v>OK</v>
      </c>
      <c r="DB475" s="275" t="str">
        <f aca="false">IF(LEFT(AJ475,16)=LEFT(AY475,16),"OK","NO")</f>
        <v>OK</v>
      </c>
      <c r="DC475" s="275" t="str">
        <f aca="false">IF(AND(CX475="OK",CY475="OK",CZ475="OK",DA475="OK",DB475="OK"),"OK","NO")</f>
        <v>OK</v>
      </c>
      <c r="DD475" s="276" t="str">
        <f aca="false">IF(LEFT(AK475,16)=LEFT(AZ475,16),"OK","NO")</f>
        <v>OK</v>
      </c>
      <c r="DE475" s="277" t="str">
        <f aca="false">IF(AL475=BA475,"OK","NO")</f>
        <v>OK</v>
      </c>
      <c r="DF475" s="277" t="str">
        <f aca="false">IF(AM475=BB475,"OK","NO")</f>
        <v>OK</v>
      </c>
      <c r="DG475" s="277" t="str">
        <f aca="false">IF(AN475=BC475,"OK","NO")</f>
        <v>OK</v>
      </c>
      <c r="DH475" s="277"/>
      <c r="DI475" s="277"/>
      <c r="DJ475" s="277"/>
      <c r="DK475" s="277"/>
      <c r="DL475" s="277"/>
      <c r="DM475" s="277" t="str">
        <f aca="false">IF(BJ475=CD475,"OK","NO")</f>
        <v>OK</v>
      </c>
      <c r="DN475" s="277" t="str">
        <f aca="false">IF(BK475=CH475,"OK","NO")</f>
        <v>OK</v>
      </c>
      <c r="DO475" s="277" t="str">
        <f aca="false">IF(BL475=CI475,"OK","NO")</f>
        <v>OK</v>
      </c>
      <c r="DP475" s="277" t="str">
        <f aca="false">IF(BP475=CI475,"OK","NO")</f>
        <v>OK</v>
      </c>
      <c r="DQ475" s="277" t="str">
        <f aca="false">IF(BN475=CK475,"OK","NO")</f>
        <v>OK</v>
      </c>
      <c r="DR475" s="277" t="str">
        <f aca="false">IF(BO475=CL475,"OK","NO")</f>
        <v>OK</v>
      </c>
      <c r="DS475" s="277" t="str">
        <f aca="false">IF(BS475=CL475,"OK","NO")</f>
        <v>OK</v>
      </c>
      <c r="DT475" s="277" t="str">
        <f aca="false">IF(BQ475=CN475,"OK","NO")</f>
        <v>OK</v>
      </c>
      <c r="DU475" s="301" t="str">
        <f aca="false">IF(BR475=CO475,"OK","NO")</f>
        <v>OK</v>
      </c>
      <c r="DV475" s="301" t="str">
        <f aca="false">IF(BV475=CO475,"OK","NO")</f>
        <v>OK</v>
      </c>
    </row>
    <row r="476" s="211" customFormat="true" ht="15" hidden="true" customHeight="true" outlineLevel="0" collapsed="false">
      <c r="A476" s="265"/>
      <c r="B476" s="265"/>
      <c r="C476" s="266"/>
      <c r="D476" s="267"/>
      <c r="E476" s="267"/>
      <c r="F476" s="267"/>
      <c r="G476" s="267"/>
      <c r="H476" s="267"/>
      <c r="I476" s="268"/>
      <c r="J476" s="265"/>
      <c r="K476" s="265"/>
      <c r="L476" s="266"/>
      <c r="M476" s="267"/>
      <c r="N476" s="267"/>
      <c r="O476" s="267"/>
      <c r="P476" s="267"/>
      <c r="Q476" s="267"/>
      <c r="R476" s="267"/>
      <c r="S476" s="268" t="s">
        <v>20</v>
      </c>
      <c r="T476" s="300" t="str">
        <f aca="false">DC476</f>
        <v>OK</v>
      </c>
      <c r="U476" s="270"/>
      <c r="V476" s="270"/>
      <c r="W476" s="270"/>
      <c r="X476" s="270"/>
      <c r="Y476" s="270"/>
      <c r="Z476" s="270"/>
      <c r="AA476" s="270"/>
      <c r="AB476" s="270"/>
      <c r="AC476" s="270"/>
      <c r="AD476" s="270"/>
      <c r="AE476" s="267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71"/>
      <c r="AP476" s="271"/>
      <c r="AQ476" s="271"/>
      <c r="AR476" s="271"/>
      <c r="AS476" s="271"/>
      <c r="AT476" s="271"/>
      <c r="AU476" s="266"/>
      <c r="AV476" s="266"/>
      <c r="AW476" s="266"/>
      <c r="AX476" s="266"/>
      <c r="AY476" s="266"/>
      <c r="AZ476" s="266"/>
      <c r="BA476" s="266"/>
      <c r="BB476" s="266"/>
      <c r="BC476" s="272"/>
      <c r="BD476" s="268"/>
      <c r="BE476" s="268"/>
      <c r="BF476" s="268"/>
      <c r="BG476" s="268"/>
      <c r="BH476" s="268"/>
      <c r="BI476" s="268"/>
      <c r="BJ476" s="273" t="n">
        <v>0</v>
      </c>
      <c r="BK476" s="273" t="n">
        <v>0</v>
      </c>
      <c r="BL476" s="273" t="n">
        <v>0</v>
      </c>
      <c r="BM476" s="273" t="n">
        <v>0</v>
      </c>
      <c r="BN476" s="273" t="n">
        <v>0</v>
      </c>
      <c r="BO476" s="273" t="n">
        <v>0</v>
      </c>
      <c r="BP476" s="273" t="n">
        <v>0</v>
      </c>
      <c r="BQ476" s="273" t="n">
        <v>0</v>
      </c>
      <c r="BR476" s="273" t="n">
        <v>0</v>
      </c>
      <c r="BS476" s="273" t="n">
        <v>0</v>
      </c>
      <c r="BT476" s="273" t="n">
        <v>0</v>
      </c>
      <c r="BU476" s="273" t="n">
        <v>0</v>
      </c>
      <c r="BV476" s="273" t="n">
        <v>0</v>
      </c>
      <c r="BW476" s="273" t="n">
        <v>0</v>
      </c>
      <c r="BX476" s="274"/>
      <c r="BY476" s="274"/>
      <c r="BZ476" s="274"/>
      <c r="CA476" s="274"/>
      <c r="CB476" s="274"/>
      <c r="CC476" s="274"/>
      <c r="CD476" s="273" t="n">
        <v>0</v>
      </c>
      <c r="CE476" s="273" t="n">
        <v>0</v>
      </c>
      <c r="CF476" s="273" t="n">
        <v>0</v>
      </c>
      <c r="CG476" s="273" t="n">
        <v>0</v>
      </c>
      <c r="CH476" s="273" t="n">
        <v>0</v>
      </c>
      <c r="CI476" s="273" t="n">
        <v>0</v>
      </c>
      <c r="CJ476" s="273" t="n">
        <v>0</v>
      </c>
      <c r="CK476" s="273" t="n">
        <v>0</v>
      </c>
      <c r="CL476" s="273" t="n">
        <v>0</v>
      </c>
      <c r="CM476" s="273" t="n">
        <v>0</v>
      </c>
      <c r="CN476" s="273" t="n">
        <v>0</v>
      </c>
      <c r="CO476" s="273" t="n">
        <v>0</v>
      </c>
      <c r="CP476" s="273" t="n">
        <v>0</v>
      </c>
      <c r="CQ476" s="273" t="n">
        <v>0</v>
      </c>
      <c r="CR476" s="239"/>
      <c r="CS476" s="239"/>
      <c r="CT476" s="239"/>
      <c r="CU476" s="239"/>
      <c r="CV476" s="239"/>
      <c r="CW476" s="239"/>
      <c r="CX476" s="275" t="str">
        <f aca="false">IF(AF476=AU476,"OK","NO")</f>
        <v>OK</v>
      </c>
      <c r="CY476" s="275" t="str">
        <f aca="false">IF(AG476=AV476,"OK","NO")</f>
        <v>OK</v>
      </c>
      <c r="CZ476" s="275" t="str">
        <f aca="false">IF(AH476=AW476,"OK","NO")</f>
        <v>OK</v>
      </c>
      <c r="DA476" s="275" t="str">
        <f aca="false">IF(AI476=AX476,"OK","NO")</f>
        <v>OK</v>
      </c>
      <c r="DB476" s="275" t="str">
        <f aca="false">IF(LEFT(AJ476,16)=LEFT(AY476,16),"OK","NO")</f>
        <v>OK</v>
      </c>
      <c r="DC476" s="275" t="str">
        <f aca="false">IF(AND(CX476="OK",CY476="OK",CZ476="OK",DA476="OK",DB476="OK"),"OK","NO")</f>
        <v>OK</v>
      </c>
      <c r="DD476" s="276" t="str">
        <f aca="false">IF(LEFT(AK476,16)=LEFT(AZ476,16),"OK","NO")</f>
        <v>OK</v>
      </c>
      <c r="DE476" s="277" t="str">
        <f aca="false">IF(AL476=BA476,"OK","NO")</f>
        <v>OK</v>
      </c>
      <c r="DF476" s="277" t="str">
        <f aca="false">IF(AM476=BB476,"OK","NO")</f>
        <v>OK</v>
      </c>
      <c r="DG476" s="277" t="str">
        <f aca="false">IF(AN476=BC476,"OK","NO")</f>
        <v>OK</v>
      </c>
      <c r="DH476" s="277"/>
      <c r="DI476" s="277"/>
      <c r="DJ476" s="277"/>
      <c r="DK476" s="277"/>
      <c r="DL476" s="277"/>
      <c r="DM476" s="277" t="str">
        <f aca="false">IF(BJ476=CD476,"OK","NO")</f>
        <v>OK</v>
      </c>
      <c r="DN476" s="277" t="str">
        <f aca="false">IF(BK476=CH476,"OK","NO")</f>
        <v>OK</v>
      </c>
      <c r="DO476" s="277" t="str">
        <f aca="false">IF(BL476=CI476,"OK","NO")</f>
        <v>OK</v>
      </c>
      <c r="DP476" s="277" t="str">
        <f aca="false">IF(BP476=CI476,"OK","NO")</f>
        <v>OK</v>
      </c>
      <c r="DQ476" s="277" t="str">
        <f aca="false">IF(BN476=CK476,"OK","NO")</f>
        <v>OK</v>
      </c>
      <c r="DR476" s="277" t="str">
        <f aca="false">IF(BO476=CL476,"OK","NO")</f>
        <v>OK</v>
      </c>
      <c r="DS476" s="277" t="str">
        <f aca="false">IF(BS476=CL476,"OK","NO")</f>
        <v>OK</v>
      </c>
      <c r="DT476" s="277" t="str">
        <f aca="false">IF(BQ476=CN476,"OK","NO")</f>
        <v>OK</v>
      </c>
      <c r="DU476" s="301" t="str">
        <f aca="false">IF(BR476=CO476,"OK","NO")</f>
        <v>OK</v>
      </c>
      <c r="DV476" s="301" t="str">
        <f aca="false">IF(BV476=CO476,"OK","NO")</f>
        <v>OK</v>
      </c>
    </row>
    <row r="477" s="211" customFormat="true" ht="15" hidden="true" customHeight="true" outlineLevel="0" collapsed="false">
      <c r="A477" s="265"/>
      <c r="B477" s="265"/>
      <c r="C477" s="266"/>
      <c r="D477" s="267"/>
      <c r="E477" s="267"/>
      <c r="F477" s="267"/>
      <c r="G477" s="267"/>
      <c r="H477" s="267"/>
      <c r="I477" s="268"/>
      <c r="J477" s="265"/>
      <c r="K477" s="265"/>
      <c r="L477" s="266"/>
      <c r="M477" s="267"/>
      <c r="N477" s="267"/>
      <c r="O477" s="267"/>
      <c r="P477" s="267"/>
      <c r="Q477" s="267"/>
      <c r="R477" s="267"/>
      <c r="S477" s="268" t="s">
        <v>20</v>
      </c>
      <c r="T477" s="300" t="str">
        <f aca="false">DC477</f>
        <v>OK</v>
      </c>
      <c r="U477" s="270"/>
      <c r="V477" s="270"/>
      <c r="W477" s="270"/>
      <c r="X477" s="270"/>
      <c r="Y477" s="270"/>
      <c r="Z477" s="270"/>
      <c r="AA477" s="270"/>
      <c r="AB477" s="270"/>
      <c r="AC477" s="270"/>
      <c r="AD477" s="270"/>
      <c r="AE477" s="267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71"/>
      <c r="AP477" s="271"/>
      <c r="AQ477" s="271"/>
      <c r="AR477" s="271"/>
      <c r="AS477" s="271"/>
      <c r="AT477" s="271"/>
      <c r="AU477" s="266"/>
      <c r="AV477" s="266"/>
      <c r="AW477" s="266"/>
      <c r="AX477" s="266"/>
      <c r="AY477" s="266"/>
      <c r="AZ477" s="266"/>
      <c r="BA477" s="266"/>
      <c r="BB477" s="266"/>
      <c r="BC477" s="272"/>
      <c r="BD477" s="268"/>
      <c r="BE477" s="268"/>
      <c r="BF477" s="268"/>
      <c r="BG477" s="268"/>
      <c r="BH477" s="268"/>
      <c r="BI477" s="268"/>
      <c r="BJ477" s="273" t="n">
        <v>0</v>
      </c>
      <c r="BK477" s="273" t="n">
        <v>0</v>
      </c>
      <c r="BL477" s="273" t="n">
        <v>0</v>
      </c>
      <c r="BM477" s="273" t="n">
        <v>0</v>
      </c>
      <c r="BN477" s="273" t="n">
        <v>0</v>
      </c>
      <c r="BO477" s="273" t="n">
        <v>0</v>
      </c>
      <c r="BP477" s="273" t="n">
        <v>0</v>
      </c>
      <c r="BQ477" s="273" t="n">
        <v>0</v>
      </c>
      <c r="BR477" s="273" t="n">
        <v>0</v>
      </c>
      <c r="BS477" s="273" t="n">
        <v>0</v>
      </c>
      <c r="BT477" s="273" t="n">
        <v>0</v>
      </c>
      <c r="BU477" s="273" t="n">
        <v>0</v>
      </c>
      <c r="BV477" s="273" t="n">
        <v>0</v>
      </c>
      <c r="BW477" s="273" t="n">
        <v>0</v>
      </c>
      <c r="BX477" s="274"/>
      <c r="BY477" s="274"/>
      <c r="BZ477" s="274"/>
      <c r="CA477" s="274"/>
      <c r="CB477" s="274"/>
      <c r="CC477" s="274"/>
      <c r="CD477" s="273" t="n">
        <v>0</v>
      </c>
      <c r="CE477" s="273" t="n">
        <v>0</v>
      </c>
      <c r="CF477" s="273" t="n">
        <v>0</v>
      </c>
      <c r="CG477" s="273" t="n">
        <v>0</v>
      </c>
      <c r="CH477" s="273" t="n">
        <v>0</v>
      </c>
      <c r="CI477" s="273" t="n">
        <v>0</v>
      </c>
      <c r="CJ477" s="273" t="n">
        <v>0</v>
      </c>
      <c r="CK477" s="273" t="n">
        <v>0</v>
      </c>
      <c r="CL477" s="273" t="n">
        <v>0</v>
      </c>
      <c r="CM477" s="273" t="n">
        <v>0</v>
      </c>
      <c r="CN477" s="273" t="n">
        <v>0</v>
      </c>
      <c r="CO477" s="273" t="n">
        <v>0</v>
      </c>
      <c r="CP477" s="273" t="n">
        <v>0</v>
      </c>
      <c r="CQ477" s="273" t="n">
        <v>0</v>
      </c>
      <c r="CR477" s="239"/>
      <c r="CS477" s="239"/>
      <c r="CT477" s="239"/>
      <c r="CU477" s="239"/>
      <c r="CV477" s="239"/>
      <c r="CW477" s="239"/>
      <c r="CX477" s="275" t="str">
        <f aca="false">IF(AF477=AU477,"OK","NO")</f>
        <v>OK</v>
      </c>
      <c r="CY477" s="275" t="str">
        <f aca="false">IF(AG477=AV477,"OK","NO")</f>
        <v>OK</v>
      </c>
      <c r="CZ477" s="275" t="str">
        <f aca="false">IF(AH477=AW477,"OK","NO")</f>
        <v>OK</v>
      </c>
      <c r="DA477" s="275" t="str">
        <f aca="false">IF(AI477=AX477,"OK","NO")</f>
        <v>OK</v>
      </c>
      <c r="DB477" s="275" t="str">
        <f aca="false">IF(LEFT(AJ477,16)=LEFT(AY477,16),"OK","NO")</f>
        <v>OK</v>
      </c>
      <c r="DC477" s="275" t="str">
        <f aca="false">IF(AND(CX477="OK",CY477="OK",CZ477="OK",DA477="OK",DB477="OK"),"OK","NO")</f>
        <v>OK</v>
      </c>
      <c r="DD477" s="276" t="str">
        <f aca="false">IF(LEFT(AK477,16)=LEFT(AZ477,16),"OK","NO")</f>
        <v>OK</v>
      </c>
      <c r="DE477" s="277" t="str">
        <f aca="false">IF(AL477=BA477,"OK","NO")</f>
        <v>OK</v>
      </c>
      <c r="DF477" s="277" t="str">
        <f aca="false">IF(AM477=BB477,"OK","NO")</f>
        <v>OK</v>
      </c>
      <c r="DG477" s="277" t="str">
        <f aca="false">IF(AN477=BC477,"OK","NO")</f>
        <v>OK</v>
      </c>
      <c r="DH477" s="277"/>
      <c r="DI477" s="277"/>
      <c r="DJ477" s="277"/>
      <c r="DK477" s="277"/>
      <c r="DL477" s="277"/>
      <c r="DM477" s="277" t="str">
        <f aca="false">IF(BJ477=CD477,"OK","NO")</f>
        <v>OK</v>
      </c>
      <c r="DN477" s="277" t="str">
        <f aca="false">IF(BK477=CH477,"OK","NO")</f>
        <v>OK</v>
      </c>
      <c r="DO477" s="277" t="str">
        <f aca="false">IF(BL477=CI477,"OK","NO")</f>
        <v>OK</v>
      </c>
      <c r="DP477" s="277" t="str">
        <f aca="false">IF(BP477=CI477,"OK","NO")</f>
        <v>OK</v>
      </c>
      <c r="DQ477" s="277" t="str">
        <f aca="false">IF(BN477=CK477,"OK","NO")</f>
        <v>OK</v>
      </c>
      <c r="DR477" s="277" t="str">
        <f aca="false">IF(BO477=CL477,"OK","NO")</f>
        <v>OK</v>
      </c>
      <c r="DS477" s="277" t="str">
        <f aca="false">IF(BS477=CL477,"OK","NO")</f>
        <v>OK</v>
      </c>
      <c r="DT477" s="277" t="str">
        <f aca="false">IF(BQ477=CN477,"OK","NO")</f>
        <v>OK</v>
      </c>
      <c r="DU477" s="301" t="str">
        <f aca="false">IF(BR477=CO477,"OK","NO")</f>
        <v>OK</v>
      </c>
      <c r="DV477" s="301" t="str">
        <f aca="false">IF(BV477=CO477,"OK","NO")</f>
        <v>OK</v>
      </c>
    </row>
    <row r="478" s="211" customFormat="true" ht="15" hidden="true" customHeight="true" outlineLevel="0" collapsed="false">
      <c r="A478" s="265"/>
      <c r="B478" s="265"/>
      <c r="C478" s="266"/>
      <c r="D478" s="267"/>
      <c r="E478" s="267"/>
      <c r="F478" s="267"/>
      <c r="G478" s="267"/>
      <c r="H478" s="267"/>
      <c r="I478" s="268"/>
      <c r="J478" s="265"/>
      <c r="K478" s="265"/>
      <c r="L478" s="266"/>
      <c r="M478" s="267"/>
      <c r="N478" s="267"/>
      <c r="O478" s="267"/>
      <c r="P478" s="267"/>
      <c r="Q478" s="267"/>
      <c r="R478" s="267"/>
      <c r="S478" s="268" t="s">
        <v>20</v>
      </c>
      <c r="T478" s="300" t="str">
        <f aca="false">DC478</f>
        <v>OK</v>
      </c>
      <c r="U478" s="270"/>
      <c r="V478" s="270"/>
      <c r="W478" s="270"/>
      <c r="X478" s="270"/>
      <c r="Y478" s="270"/>
      <c r="Z478" s="270"/>
      <c r="AA478" s="270"/>
      <c r="AB478" s="270"/>
      <c r="AC478" s="270"/>
      <c r="AD478" s="270"/>
      <c r="AE478" s="267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71"/>
      <c r="AP478" s="271"/>
      <c r="AQ478" s="271"/>
      <c r="AR478" s="271"/>
      <c r="AS478" s="271"/>
      <c r="AT478" s="271"/>
      <c r="AU478" s="266"/>
      <c r="AV478" s="266"/>
      <c r="AW478" s="266"/>
      <c r="AX478" s="266"/>
      <c r="AY478" s="266"/>
      <c r="AZ478" s="266"/>
      <c r="BA478" s="266"/>
      <c r="BB478" s="266"/>
      <c r="BC478" s="272"/>
      <c r="BD478" s="268"/>
      <c r="BE478" s="268"/>
      <c r="BF478" s="268"/>
      <c r="BG478" s="268"/>
      <c r="BH478" s="268"/>
      <c r="BI478" s="268"/>
      <c r="BJ478" s="273" t="n">
        <v>0</v>
      </c>
      <c r="BK478" s="273" t="n">
        <v>0</v>
      </c>
      <c r="BL478" s="273" t="n">
        <v>0</v>
      </c>
      <c r="BM478" s="273" t="n">
        <v>0</v>
      </c>
      <c r="BN478" s="273" t="n">
        <v>0</v>
      </c>
      <c r="BO478" s="273" t="n">
        <v>0</v>
      </c>
      <c r="BP478" s="273" t="n">
        <v>0</v>
      </c>
      <c r="BQ478" s="273" t="n">
        <v>0</v>
      </c>
      <c r="BR478" s="273" t="n">
        <v>0</v>
      </c>
      <c r="BS478" s="273" t="n">
        <v>0</v>
      </c>
      <c r="BT478" s="273" t="n">
        <v>0</v>
      </c>
      <c r="BU478" s="273" t="n">
        <v>0</v>
      </c>
      <c r="BV478" s="273" t="n">
        <v>0</v>
      </c>
      <c r="BW478" s="273" t="n">
        <v>0</v>
      </c>
      <c r="BX478" s="274"/>
      <c r="BY478" s="274"/>
      <c r="BZ478" s="274"/>
      <c r="CA478" s="274"/>
      <c r="CB478" s="274"/>
      <c r="CC478" s="274"/>
      <c r="CD478" s="273" t="n">
        <v>0</v>
      </c>
      <c r="CE478" s="273" t="n">
        <v>0</v>
      </c>
      <c r="CF478" s="273" t="n">
        <v>0</v>
      </c>
      <c r="CG478" s="273" t="n">
        <v>0</v>
      </c>
      <c r="CH478" s="273" t="n">
        <v>0</v>
      </c>
      <c r="CI478" s="273" t="n">
        <v>0</v>
      </c>
      <c r="CJ478" s="273" t="n">
        <v>0</v>
      </c>
      <c r="CK478" s="273" t="n">
        <v>0</v>
      </c>
      <c r="CL478" s="273" t="n">
        <v>0</v>
      </c>
      <c r="CM478" s="273" t="n">
        <v>0</v>
      </c>
      <c r="CN478" s="273" t="n">
        <v>0</v>
      </c>
      <c r="CO478" s="273" t="n">
        <v>0</v>
      </c>
      <c r="CP478" s="273" t="n">
        <v>0</v>
      </c>
      <c r="CQ478" s="273" t="n">
        <v>0</v>
      </c>
      <c r="CR478" s="239"/>
      <c r="CS478" s="239"/>
      <c r="CT478" s="239"/>
      <c r="CU478" s="239"/>
      <c r="CV478" s="239"/>
      <c r="CW478" s="239"/>
      <c r="CX478" s="275" t="str">
        <f aca="false">IF(AF478=AU478,"OK","NO")</f>
        <v>OK</v>
      </c>
      <c r="CY478" s="275" t="str">
        <f aca="false">IF(AG478=AV478,"OK","NO")</f>
        <v>OK</v>
      </c>
      <c r="CZ478" s="275" t="str">
        <f aca="false">IF(AH478=AW478,"OK","NO")</f>
        <v>OK</v>
      </c>
      <c r="DA478" s="275" t="str">
        <f aca="false">IF(AI478=AX478,"OK","NO")</f>
        <v>OK</v>
      </c>
      <c r="DB478" s="275" t="str">
        <f aca="false">IF(LEFT(AJ478,16)=LEFT(AY478,16),"OK","NO")</f>
        <v>OK</v>
      </c>
      <c r="DC478" s="275" t="str">
        <f aca="false">IF(AND(CX478="OK",CY478="OK",CZ478="OK",DA478="OK",DB478="OK"),"OK","NO")</f>
        <v>OK</v>
      </c>
      <c r="DD478" s="276" t="str">
        <f aca="false">IF(LEFT(AK478,16)=LEFT(AZ478,16),"OK","NO")</f>
        <v>OK</v>
      </c>
      <c r="DE478" s="277" t="str">
        <f aca="false">IF(AL478=BA478,"OK","NO")</f>
        <v>OK</v>
      </c>
      <c r="DF478" s="277" t="str">
        <f aca="false">IF(AM478=BB478,"OK","NO")</f>
        <v>OK</v>
      </c>
      <c r="DG478" s="277" t="str">
        <f aca="false">IF(AN478=BC478,"OK","NO")</f>
        <v>OK</v>
      </c>
      <c r="DH478" s="277"/>
      <c r="DI478" s="277"/>
      <c r="DJ478" s="277"/>
      <c r="DK478" s="277"/>
      <c r="DL478" s="277"/>
      <c r="DM478" s="277" t="str">
        <f aca="false">IF(BJ478=CD478,"OK","NO")</f>
        <v>OK</v>
      </c>
      <c r="DN478" s="277" t="str">
        <f aca="false">IF(BK478=CH478,"OK","NO")</f>
        <v>OK</v>
      </c>
      <c r="DO478" s="277" t="str">
        <f aca="false">IF(BL478=CI478,"OK","NO")</f>
        <v>OK</v>
      </c>
      <c r="DP478" s="277" t="str">
        <f aca="false">IF(BP478=CI478,"OK","NO")</f>
        <v>OK</v>
      </c>
      <c r="DQ478" s="277" t="str">
        <f aca="false">IF(BN478=CK478,"OK","NO")</f>
        <v>OK</v>
      </c>
      <c r="DR478" s="277" t="str">
        <f aca="false">IF(BO478=CL478,"OK","NO")</f>
        <v>OK</v>
      </c>
      <c r="DS478" s="277" t="str">
        <f aca="false">IF(BS478=CL478,"OK","NO")</f>
        <v>OK</v>
      </c>
      <c r="DT478" s="277" t="str">
        <f aca="false">IF(BQ478=CN478,"OK","NO")</f>
        <v>OK</v>
      </c>
      <c r="DU478" s="301" t="str">
        <f aca="false">IF(BR478=CO478,"OK","NO")</f>
        <v>OK</v>
      </c>
      <c r="DV478" s="301" t="str">
        <f aca="false">IF(BV478=CO478,"OK","NO")</f>
        <v>OK</v>
      </c>
    </row>
    <row r="479" s="211" customFormat="true" ht="15" hidden="true" customHeight="true" outlineLevel="0" collapsed="false">
      <c r="A479" s="265"/>
      <c r="B479" s="265"/>
      <c r="C479" s="266"/>
      <c r="D479" s="267"/>
      <c r="E479" s="267"/>
      <c r="F479" s="267"/>
      <c r="G479" s="267"/>
      <c r="H479" s="267"/>
      <c r="I479" s="268"/>
      <c r="J479" s="265"/>
      <c r="K479" s="265"/>
      <c r="L479" s="266"/>
      <c r="M479" s="267"/>
      <c r="N479" s="267"/>
      <c r="O479" s="267"/>
      <c r="P479" s="267"/>
      <c r="Q479" s="267"/>
      <c r="R479" s="267"/>
      <c r="S479" s="268" t="s">
        <v>20</v>
      </c>
      <c r="T479" s="300" t="str">
        <f aca="false">DC479</f>
        <v>OK</v>
      </c>
      <c r="U479" s="270"/>
      <c r="V479" s="270"/>
      <c r="W479" s="270"/>
      <c r="X479" s="270"/>
      <c r="Y479" s="270"/>
      <c r="Z479" s="270"/>
      <c r="AA479" s="270"/>
      <c r="AB479" s="270"/>
      <c r="AC479" s="270"/>
      <c r="AD479" s="270"/>
      <c r="AE479" s="267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71"/>
      <c r="AP479" s="271"/>
      <c r="AQ479" s="271"/>
      <c r="AR479" s="271"/>
      <c r="AS479" s="271"/>
      <c r="AT479" s="271"/>
      <c r="AU479" s="266"/>
      <c r="AV479" s="266"/>
      <c r="AW479" s="266"/>
      <c r="AX479" s="266"/>
      <c r="AY479" s="266"/>
      <c r="AZ479" s="266"/>
      <c r="BA479" s="266"/>
      <c r="BB479" s="266"/>
      <c r="BC479" s="272"/>
      <c r="BD479" s="268"/>
      <c r="BE479" s="268"/>
      <c r="BF479" s="268"/>
      <c r="BG479" s="268"/>
      <c r="BH479" s="268"/>
      <c r="BI479" s="268"/>
      <c r="BJ479" s="273" t="n">
        <v>0</v>
      </c>
      <c r="BK479" s="273" t="n">
        <v>0</v>
      </c>
      <c r="BL479" s="273" t="n">
        <v>0</v>
      </c>
      <c r="BM479" s="273" t="n">
        <v>0</v>
      </c>
      <c r="BN479" s="273" t="n">
        <v>0</v>
      </c>
      <c r="BO479" s="273" t="n">
        <v>0</v>
      </c>
      <c r="BP479" s="273" t="n">
        <v>0</v>
      </c>
      <c r="BQ479" s="273" t="n">
        <v>0</v>
      </c>
      <c r="BR479" s="273" t="n">
        <v>0</v>
      </c>
      <c r="BS479" s="273" t="n">
        <v>0</v>
      </c>
      <c r="BT479" s="273" t="n">
        <v>0</v>
      </c>
      <c r="BU479" s="273" t="n">
        <v>0</v>
      </c>
      <c r="BV479" s="273" t="n">
        <v>0</v>
      </c>
      <c r="BW479" s="273" t="n">
        <v>0</v>
      </c>
      <c r="BX479" s="274"/>
      <c r="BY479" s="274"/>
      <c r="BZ479" s="274"/>
      <c r="CA479" s="274"/>
      <c r="CB479" s="274"/>
      <c r="CC479" s="274"/>
      <c r="CD479" s="273" t="n">
        <v>0</v>
      </c>
      <c r="CE479" s="273" t="n">
        <v>0</v>
      </c>
      <c r="CF479" s="273" t="n">
        <v>0</v>
      </c>
      <c r="CG479" s="273" t="n">
        <v>0</v>
      </c>
      <c r="CH479" s="273" t="n">
        <v>0</v>
      </c>
      <c r="CI479" s="273" t="n">
        <v>0</v>
      </c>
      <c r="CJ479" s="273" t="n">
        <v>0</v>
      </c>
      <c r="CK479" s="273" t="n">
        <v>0</v>
      </c>
      <c r="CL479" s="273" t="n">
        <v>0</v>
      </c>
      <c r="CM479" s="273" t="n">
        <v>0</v>
      </c>
      <c r="CN479" s="273" t="n">
        <v>0</v>
      </c>
      <c r="CO479" s="273" t="n">
        <v>0</v>
      </c>
      <c r="CP479" s="273" t="n">
        <v>0</v>
      </c>
      <c r="CQ479" s="273" t="n">
        <v>0</v>
      </c>
      <c r="CR479" s="239"/>
      <c r="CS479" s="239"/>
      <c r="CT479" s="239"/>
      <c r="CU479" s="239"/>
      <c r="CV479" s="239"/>
      <c r="CW479" s="239"/>
      <c r="CX479" s="275" t="str">
        <f aca="false">IF(AF479=AU479,"OK","NO")</f>
        <v>OK</v>
      </c>
      <c r="CY479" s="275" t="str">
        <f aca="false">IF(AG479=AV479,"OK","NO")</f>
        <v>OK</v>
      </c>
      <c r="CZ479" s="275" t="str">
        <f aca="false">IF(AH479=AW479,"OK","NO")</f>
        <v>OK</v>
      </c>
      <c r="DA479" s="275" t="str">
        <f aca="false">IF(AI479=AX479,"OK","NO")</f>
        <v>OK</v>
      </c>
      <c r="DB479" s="275" t="str">
        <f aca="false">IF(LEFT(AJ479,16)=LEFT(AY479,16),"OK","NO")</f>
        <v>OK</v>
      </c>
      <c r="DC479" s="275" t="str">
        <f aca="false">IF(AND(CX479="OK",CY479="OK",CZ479="OK",DA479="OK",DB479="OK"),"OK","NO")</f>
        <v>OK</v>
      </c>
      <c r="DD479" s="276" t="str">
        <f aca="false">IF(LEFT(AK479,16)=LEFT(AZ479,16),"OK","NO")</f>
        <v>OK</v>
      </c>
      <c r="DE479" s="277" t="str">
        <f aca="false">IF(AL479=BA479,"OK","NO")</f>
        <v>OK</v>
      </c>
      <c r="DF479" s="277" t="str">
        <f aca="false">IF(AM479=BB479,"OK","NO")</f>
        <v>OK</v>
      </c>
      <c r="DG479" s="277" t="str">
        <f aca="false">IF(AN479=BC479,"OK","NO")</f>
        <v>OK</v>
      </c>
      <c r="DH479" s="277"/>
      <c r="DI479" s="277"/>
      <c r="DJ479" s="277"/>
      <c r="DK479" s="277"/>
      <c r="DL479" s="277"/>
      <c r="DM479" s="277" t="str">
        <f aca="false">IF(BJ479=CD479,"OK","NO")</f>
        <v>OK</v>
      </c>
      <c r="DN479" s="277" t="str">
        <f aca="false">IF(BK479=CH479,"OK","NO")</f>
        <v>OK</v>
      </c>
      <c r="DO479" s="277" t="str">
        <f aca="false">IF(BL479=CI479,"OK","NO")</f>
        <v>OK</v>
      </c>
      <c r="DP479" s="277" t="str">
        <f aca="false">IF(BP479=CI479,"OK","NO")</f>
        <v>OK</v>
      </c>
      <c r="DQ479" s="277" t="str">
        <f aca="false">IF(BN479=CK479,"OK","NO")</f>
        <v>OK</v>
      </c>
      <c r="DR479" s="277" t="str">
        <f aca="false">IF(BO479=CL479,"OK","NO")</f>
        <v>OK</v>
      </c>
      <c r="DS479" s="277" t="str">
        <f aca="false">IF(BS479=CL479,"OK","NO")</f>
        <v>OK</v>
      </c>
      <c r="DT479" s="277" t="str">
        <f aca="false">IF(BQ479=CN479,"OK","NO")</f>
        <v>OK</v>
      </c>
      <c r="DU479" s="301" t="str">
        <f aca="false">IF(BR479=CO479,"OK","NO")</f>
        <v>OK</v>
      </c>
      <c r="DV479" s="301" t="str">
        <f aca="false">IF(BV479=CO479,"OK","NO")</f>
        <v>OK</v>
      </c>
    </row>
    <row r="480" s="211" customFormat="true" ht="15" hidden="true" customHeight="true" outlineLevel="0" collapsed="false">
      <c r="A480" s="265"/>
      <c r="B480" s="265"/>
      <c r="C480" s="266"/>
      <c r="D480" s="267"/>
      <c r="E480" s="267"/>
      <c r="F480" s="267"/>
      <c r="G480" s="267"/>
      <c r="H480" s="267"/>
      <c r="I480" s="268"/>
      <c r="J480" s="265"/>
      <c r="K480" s="265"/>
      <c r="L480" s="266"/>
      <c r="M480" s="267"/>
      <c r="N480" s="267"/>
      <c r="O480" s="267"/>
      <c r="P480" s="267"/>
      <c r="Q480" s="267"/>
      <c r="R480" s="267"/>
      <c r="S480" s="268" t="s">
        <v>20</v>
      </c>
      <c r="T480" s="300" t="str">
        <f aca="false">DC480</f>
        <v>OK</v>
      </c>
      <c r="U480" s="270"/>
      <c r="V480" s="270"/>
      <c r="W480" s="270"/>
      <c r="X480" s="270"/>
      <c r="Y480" s="270"/>
      <c r="Z480" s="270"/>
      <c r="AA480" s="270"/>
      <c r="AB480" s="270"/>
      <c r="AC480" s="270"/>
      <c r="AD480" s="270"/>
      <c r="AE480" s="267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71"/>
      <c r="AP480" s="271"/>
      <c r="AQ480" s="271"/>
      <c r="AR480" s="271"/>
      <c r="AS480" s="271"/>
      <c r="AT480" s="271"/>
      <c r="AU480" s="266"/>
      <c r="AV480" s="266"/>
      <c r="AW480" s="266"/>
      <c r="AX480" s="266"/>
      <c r="AY480" s="266"/>
      <c r="AZ480" s="266"/>
      <c r="BA480" s="266"/>
      <c r="BB480" s="266"/>
      <c r="BC480" s="272"/>
      <c r="BD480" s="268"/>
      <c r="BE480" s="268"/>
      <c r="BF480" s="268"/>
      <c r="BG480" s="268"/>
      <c r="BH480" s="268"/>
      <c r="BI480" s="268"/>
      <c r="BJ480" s="273" t="n">
        <v>0</v>
      </c>
      <c r="BK480" s="273" t="n">
        <v>0</v>
      </c>
      <c r="BL480" s="273" t="n">
        <v>0</v>
      </c>
      <c r="BM480" s="273" t="n">
        <v>0</v>
      </c>
      <c r="BN480" s="273" t="n">
        <v>0</v>
      </c>
      <c r="BO480" s="273" t="n">
        <v>0</v>
      </c>
      <c r="BP480" s="273" t="n">
        <v>0</v>
      </c>
      <c r="BQ480" s="273" t="n">
        <v>0</v>
      </c>
      <c r="BR480" s="273" t="n">
        <v>0</v>
      </c>
      <c r="BS480" s="273" t="n">
        <v>0</v>
      </c>
      <c r="BT480" s="273" t="n">
        <v>0</v>
      </c>
      <c r="BU480" s="273" t="n">
        <v>0</v>
      </c>
      <c r="BV480" s="273" t="n">
        <v>0</v>
      </c>
      <c r="BW480" s="273" t="n">
        <v>0</v>
      </c>
      <c r="BX480" s="274"/>
      <c r="BY480" s="274"/>
      <c r="BZ480" s="274"/>
      <c r="CA480" s="274"/>
      <c r="CB480" s="274"/>
      <c r="CC480" s="274"/>
      <c r="CD480" s="273" t="n">
        <v>0</v>
      </c>
      <c r="CE480" s="273" t="n">
        <v>0</v>
      </c>
      <c r="CF480" s="273" t="n">
        <v>0</v>
      </c>
      <c r="CG480" s="273" t="n">
        <v>0</v>
      </c>
      <c r="CH480" s="273" t="n">
        <v>0</v>
      </c>
      <c r="CI480" s="273" t="n">
        <v>0</v>
      </c>
      <c r="CJ480" s="273" t="n">
        <v>0</v>
      </c>
      <c r="CK480" s="273" t="n">
        <v>0</v>
      </c>
      <c r="CL480" s="273" t="n">
        <v>0</v>
      </c>
      <c r="CM480" s="273" t="n">
        <v>0</v>
      </c>
      <c r="CN480" s="273" t="n">
        <v>0</v>
      </c>
      <c r="CO480" s="273" t="n">
        <v>0</v>
      </c>
      <c r="CP480" s="273" t="n">
        <v>0</v>
      </c>
      <c r="CQ480" s="273" t="n">
        <v>0</v>
      </c>
      <c r="CR480" s="239"/>
      <c r="CS480" s="239"/>
      <c r="CT480" s="239"/>
      <c r="CU480" s="239"/>
      <c r="CV480" s="239"/>
      <c r="CW480" s="239"/>
      <c r="CX480" s="275" t="str">
        <f aca="false">IF(AF480=AU480,"OK","NO")</f>
        <v>OK</v>
      </c>
      <c r="CY480" s="275" t="str">
        <f aca="false">IF(AG480=AV480,"OK","NO")</f>
        <v>OK</v>
      </c>
      <c r="CZ480" s="275" t="str">
        <f aca="false">IF(AH480=AW480,"OK","NO")</f>
        <v>OK</v>
      </c>
      <c r="DA480" s="275" t="str">
        <f aca="false">IF(AI480=AX480,"OK","NO")</f>
        <v>OK</v>
      </c>
      <c r="DB480" s="275" t="str">
        <f aca="false">IF(LEFT(AJ480,16)=LEFT(AY480,16),"OK","NO")</f>
        <v>OK</v>
      </c>
      <c r="DC480" s="275" t="str">
        <f aca="false">IF(AND(CX480="OK",CY480="OK",CZ480="OK",DA480="OK",DB480="OK"),"OK","NO")</f>
        <v>OK</v>
      </c>
      <c r="DD480" s="276" t="str">
        <f aca="false">IF(LEFT(AK480,16)=LEFT(AZ480,16),"OK","NO")</f>
        <v>OK</v>
      </c>
      <c r="DE480" s="277" t="str">
        <f aca="false">IF(AL480=BA480,"OK","NO")</f>
        <v>OK</v>
      </c>
      <c r="DF480" s="277" t="str">
        <f aca="false">IF(AM480=BB480,"OK","NO")</f>
        <v>OK</v>
      </c>
      <c r="DG480" s="277" t="str">
        <f aca="false">IF(AN480=BC480,"OK","NO")</f>
        <v>OK</v>
      </c>
      <c r="DH480" s="277"/>
      <c r="DI480" s="277"/>
      <c r="DJ480" s="277"/>
      <c r="DK480" s="277"/>
      <c r="DL480" s="277"/>
      <c r="DM480" s="277" t="str">
        <f aca="false">IF(BJ480=CD480,"OK","NO")</f>
        <v>OK</v>
      </c>
      <c r="DN480" s="277" t="str">
        <f aca="false">IF(BK480=CH480,"OK","NO")</f>
        <v>OK</v>
      </c>
      <c r="DO480" s="277" t="str">
        <f aca="false">IF(BL480=CI480,"OK","NO")</f>
        <v>OK</v>
      </c>
      <c r="DP480" s="277" t="str">
        <f aca="false">IF(BP480=CI480,"OK","NO")</f>
        <v>OK</v>
      </c>
      <c r="DQ480" s="277" t="str">
        <f aca="false">IF(BN480=CK480,"OK","NO")</f>
        <v>OK</v>
      </c>
      <c r="DR480" s="277" t="str">
        <f aca="false">IF(BO480=CL480,"OK","NO")</f>
        <v>OK</v>
      </c>
      <c r="DS480" s="277" t="str">
        <f aca="false">IF(BS480=CL480,"OK","NO")</f>
        <v>OK</v>
      </c>
      <c r="DT480" s="277" t="str">
        <f aca="false">IF(BQ480=CN480,"OK","NO")</f>
        <v>OK</v>
      </c>
      <c r="DU480" s="301" t="str">
        <f aca="false">IF(BR480=CO480,"OK","NO")</f>
        <v>OK</v>
      </c>
      <c r="DV480" s="301" t="str">
        <f aca="false">IF(BV480=CO480,"OK","NO")</f>
        <v>OK</v>
      </c>
    </row>
    <row r="481" s="211" customFormat="true" ht="15" hidden="true" customHeight="true" outlineLevel="0" collapsed="false">
      <c r="A481" s="265"/>
      <c r="B481" s="265"/>
      <c r="C481" s="266"/>
      <c r="D481" s="267"/>
      <c r="E481" s="267"/>
      <c r="F481" s="267"/>
      <c r="G481" s="267"/>
      <c r="H481" s="267"/>
      <c r="I481" s="268"/>
      <c r="J481" s="265"/>
      <c r="K481" s="265"/>
      <c r="L481" s="266"/>
      <c r="M481" s="267"/>
      <c r="N481" s="267"/>
      <c r="O481" s="267"/>
      <c r="P481" s="267"/>
      <c r="Q481" s="267"/>
      <c r="R481" s="267"/>
      <c r="S481" s="268" t="s">
        <v>20</v>
      </c>
      <c r="T481" s="300" t="str">
        <f aca="false">DC481</f>
        <v>OK</v>
      </c>
      <c r="U481" s="270"/>
      <c r="V481" s="270"/>
      <c r="W481" s="270"/>
      <c r="X481" s="270"/>
      <c r="Y481" s="270"/>
      <c r="Z481" s="270"/>
      <c r="AA481" s="270"/>
      <c r="AB481" s="270"/>
      <c r="AC481" s="270"/>
      <c r="AD481" s="270"/>
      <c r="AE481" s="267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71"/>
      <c r="AP481" s="271"/>
      <c r="AQ481" s="271"/>
      <c r="AR481" s="271"/>
      <c r="AS481" s="271"/>
      <c r="AT481" s="271"/>
      <c r="AU481" s="266"/>
      <c r="AV481" s="266"/>
      <c r="AW481" s="266"/>
      <c r="AX481" s="266"/>
      <c r="AY481" s="266"/>
      <c r="AZ481" s="266"/>
      <c r="BA481" s="266"/>
      <c r="BB481" s="266"/>
      <c r="BC481" s="272"/>
      <c r="BD481" s="268"/>
      <c r="BE481" s="268"/>
      <c r="BF481" s="268"/>
      <c r="BG481" s="268"/>
      <c r="BH481" s="268"/>
      <c r="BI481" s="268"/>
      <c r="BJ481" s="273" t="n">
        <v>0</v>
      </c>
      <c r="BK481" s="273" t="n">
        <v>0</v>
      </c>
      <c r="BL481" s="273" t="n">
        <v>0</v>
      </c>
      <c r="BM481" s="273" t="n">
        <v>0</v>
      </c>
      <c r="BN481" s="273" t="n">
        <v>0</v>
      </c>
      <c r="BO481" s="273" t="n">
        <v>0</v>
      </c>
      <c r="BP481" s="273" t="n">
        <v>0</v>
      </c>
      <c r="BQ481" s="273" t="n">
        <v>0</v>
      </c>
      <c r="BR481" s="273" t="n">
        <v>0</v>
      </c>
      <c r="BS481" s="273" t="n">
        <v>0</v>
      </c>
      <c r="BT481" s="273" t="n">
        <v>0</v>
      </c>
      <c r="BU481" s="273" t="n">
        <v>0</v>
      </c>
      <c r="BV481" s="273" t="n">
        <v>0</v>
      </c>
      <c r="BW481" s="273" t="n">
        <v>0</v>
      </c>
      <c r="BX481" s="274"/>
      <c r="BY481" s="274"/>
      <c r="BZ481" s="274"/>
      <c r="CA481" s="274"/>
      <c r="CB481" s="274"/>
      <c r="CC481" s="274"/>
      <c r="CD481" s="273" t="n">
        <v>0</v>
      </c>
      <c r="CE481" s="273" t="n">
        <v>0</v>
      </c>
      <c r="CF481" s="273" t="n">
        <v>0</v>
      </c>
      <c r="CG481" s="273" t="n">
        <v>0</v>
      </c>
      <c r="CH481" s="273" t="n">
        <v>0</v>
      </c>
      <c r="CI481" s="273" t="n">
        <v>0</v>
      </c>
      <c r="CJ481" s="273" t="n">
        <v>0</v>
      </c>
      <c r="CK481" s="273" t="n">
        <v>0</v>
      </c>
      <c r="CL481" s="273" t="n">
        <v>0</v>
      </c>
      <c r="CM481" s="273" t="n">
        <v>0</v>
      </c>
      <c r="CN481" s="273" t="n">
        <v>0</v>
      </c>
      <c r="CO481" s="273" t="n">
        <v>0</v>
      </c>
      <c r="CP481" s="273" t="n">
        <v>0</v>
      </c>
      <c r="CQ481" s="273" t="n">
        <v>0</v>
      </c>
      <c r="CR481" s="239"/>
      <c r="CS481" s="239"/>
      <c r="CT481" s="239"/>
      <c r="CU481" s="239"/>
      <c r="CV481" s="239"/>
      <c r="CW481" s="239"/>
      <c r="CX481" s="275" t="str">
        <f aca="false">IF(AF481=AU481,"OK","NO")</f>
        <v>OK</v>
      </c>
      <c r="CY481" s="275" t="str">
        <f aca="false">IF(AG481=AV481,"OK","NO")</f>
        <v>OK</v>
      </c>
      <c r="CZ481" s="275" t="str">
        <f aca="false">IF(AH481=AW481,"OK","NO")</f>
        <v>OK</v>
      </c>
      <c r="DA481" s="275" t="str">
        <f aca="false">IF(AI481=AX481,"OK","NO")</f>
        <v>OK</v>
      </c>
      <c r="DB481" s="275" t="str">
        <f aca="false">IF(LEFT(AJ481,16)=LEFT(AY481,16),"OK","NO")</f>
        <v>OK</v>
      </c>
      <c r="DC481" s="275" t="str">
        <f aca="false">IF(AND(CX481="OK",CY481="OK",CZ481="OK",DA481="OK",DB481="OK"),"OK","NO")</f>
        <v>OK</v>
      </c>
      <c r="DD481" s="276" t="str">
        <f aca="false">IF(LEFT(AK481,16)=LEFT(AZ481,16),"OK","NO")</f>
        <v>OK</v>
      </c>
      <c r="DE481" s="277" t="str">
        <f aca="false">IF(AL481=BA481,"OK","NO")</f>
        <v>OK</v>
      </c>
      <c r="DF481" s="277" t="str">
        <f aca="false">IF(AM481=BB481,"OK","NO")</f>
        <v>OK</v>
      </c>
      <c r="DG481" s="277" t="str">
        <f aca="false">IF(AN481=BC481,"OK","NO")</f>
        <v>OK</v>
      </c>
      <c r="DH481" s="277"/>
      <c r="DI481" s="277"/>
      <c r="DJ481" s="277"/>
      <c r="DK481" s="277"/>
      <c r="DL481" s="277"/>
      <c r="DM481" s="277" t="str">
        <f aca="false">IF(BJ481=CD481,"OK","NO")</f>
        <v>OK</v>
      </c>
      <c r="DN481" s="277" t="str">
        <f aca="false">IF(BK481=CH481,"OK","NO")</f>
        <v>OK</v>
      </c>
      <c r="DO481" s="277" t="str">
        <f aca="false">IF(BL481=CI481,"OK","NO")</f>
        <v>OK</v>
      </c>
      <c r="DP481" s="277" t="str">
        <f aca="false">IF(BP481=CI481,"OK","NO")</f>
        <v>OK</v>
      </c>
      <c r="DQ481" s="277" t="str">
        <f aca="false">IF(BN481=CK481,"OK","NO")</f>
        <v>OK</v>
      </c>
      <c r="DR481" s="277" t="str">
        <f aca="false">IF(BO481=CL481,"OK","NO")</f>
        <v>OK</v>
      </c>
      <c r="DS481" s="277" t="str">
        <f aca="false">IF(BS481=CL481,"OK","NO")</f>
        <v>OK</v>
      </c>
      <c r="DT481" s="277" t="str">
        <f aca="false">IF(BQ481=CN481,"OK","NO")</f>
        <v>OK</v>
      </c>
      <c r="DU481" s="301" t="str">
        <f aca="false">IF(BR481=CO481,"OK","NO")</f>
        <v>OK</v>
      </c>
      <c r="DV481" s="301" t="str">
        <f aca="false">IF(BV481=CO481,"OK","NO")</f>
        <v>OK</v>
      </c>
    </row>
    <row r="482" s="211" customFormat="true" ht="15" hidden="true" customHeight="true" outlineLevel="0" collapsed="false">
      <c r="A482" s="265"/>
      <c r="B482" s="265"/>
      <c r="C482" s="266"/>
      <c r="D482" s="267"/>
      <c r="E482" s="267"/>
      <c r="F482" s="267"/>
      <c r="G482" s="267"/>
      <c r="H482" s="267"/>
      <c r="I482" s="268"/>
      <c r="J482" s="265"/>
      <c r="K482" s="265"/>
      <c r="L482" s="266"/>
      <c r="M482" s="267"/>
      <c r="N482" s="267"/>
      <c r="O482" s="267"/>
      <c r="P482" s="267"/>
      <c r="Q482" s="267"/>
      <c r="R482" s="267"/>
      <c r="S482" s="268" t="s">
        <v>20</v>
      </c>
      <c r="T482" s="300" t="str">
        <f aca="false">DC482</f>
        <v>OK</v>
      </c>
      <c r="U482" s="270"/>
      <c r="V482" s="270"/>
      <c r="W482" s="270"/>
      <c r="X482" s="270"/>
      <c r="Y482" s="270"/>
      <c r="Z482" s="270"/>
      <c r="AA482" s="270"/>
      <c r="AB482" s="270"/>
      <c r="AC482" s="270"/>
      <c r="AD482" s="270"/>
      <c r="AE482" s="267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71"/>
      <c r="AP482" s="271"/>
      <c r="AQ482" s="271"/>
      <c r="AR482" s="271"/>
      <c r="AS482" s="271"/>
      <c r="AT482" s="271"/>
      <c r="AU482" s="266"/>
      <c r="AV482" s="266"/>
      <c r="AW482" s="266"/>
      <c r="AX482" s="266"/>
      <c r="AY482" s="266"/>
      <c r="AZ482" s="266"/>
      <c r="BA482" s="266"/>
      <c r="BB482" s="266"/>
      <c r="BC482" s="272"/>
      <c r="BD482" s="268"/>
      <c r="BE482" s="268"/>
      <c r="BF482" s="268"/>
      <c r="BG482" s="268"/>
      <c r="BH482" s="268"/>
      <c r="BI482" s="268"/>
      <c r="BJ482" s="273" t="n">
        <v>0</v>
      </c>
      <c r="BK482" s="273" t="n">
        <v>0</v>
      </c>
      <c r="BL482" s="273" t="n">
        <v>0</v>
      </c>
      <c r="BM482" s="273" t="n">
        <v>0</v>
      </c>
      <c r="BN482" s="273" t="n">
        <v>0</v>
      </c>
      <c r="BO482" s="273" t="n">
        <v>0</v>
      </c>
      <c r="BP482" s="273" t="n">
        <v>0</v>
      </c>
      <c r="BQ482" s="273" t="n">
        <v>0</v>
      </c>
      <c r="BR482" s="273" t="n">
        <v>0</v>
      </c>
      <c r="BS482" s="273" t="n">
        <v>0</v>
      </c>
      <c r="BT482" s="273" t="n">
        <v>0</v>
      </c>
      <c r="BU482" s="273" t="n">
        <v>0</v>
      </c>
      <c r="BV482" s="273" t="n">
        <v>0</v>
      </c>
      <c r="BW482" s="273" t="n">
        <v>0</v>
      </c>
      <c r="BX482" s="274"/>
      <c r="BY482" s="274"/>
      <c r="BZ482" s="274"/>
      <c r="CA482" s="274"/>
      <c r="CB482" s="274"/>
      <c r="CC482" s="274"/>
      <c r="CD482" s="273" t="n">
        <v>0</v>
      </c>
      <c r="CE482" s="273" t="n">
        <v>0</v>
      </c>
      <c r="CF482" s="273" t="n">
        <v>0</v>
      </c>
      <c r="CG482" s="273" t="n">
        <v>0</v>
      </c>
      <c r="CH482" s="273" t="n">
        <v>0</v>
      </c>
      <c r="CI482" s="273" t="n">
        <v>0</v>
      </c>
      <c r="CJ482" s="273" t="n">
        <v>0</v>
      </c>
      <c r="CK482" s="273" t="n">
        <v>0</v>
      </c>
      <c r="CL482" s="273" t="n">
        <v>0</v>
      </c>
      <c r="CM482" s="273" t="n">
        <v>0</v>
      </c>
      <c r="CN482" s="273" t="n">
        <v>0</v>
      </c>
      <c r="CO482" s="273" t="n">
        <v>0</v>
      </c>
      <c r="CP482" s="273" t="n">
        <v>0</v>
      </c>
      <c r="CQ482" s="273" t="n">
        <v>0</v>
      </c>
      <c r="CR482" s="239"/>
      <c r="CS482" s="239"/>
      <c r="CT482" s="239"/>
      <c r="CU482" s="239"/>
      <c r="CV482" s="239"/>
      <c r="CW482" s="239"/>
      <c r="CX482" s="275" t="str">
        <f aca="false">IF(AF482=AU482,"OK","NO")</f>
        <v>OK</v>
      </c>
      <c r="CY482" s="275" t="str">
        <f aca="false">IF(AG482=AV482,"OK","NO")</f>
        <v>OK</v>
      </c>
      <c r="CZ482" s="275" t="str">
        <f aca="false">IF(AH482=AW482,"OK","NO")</f>
        <v>OK</v>
      </c>
      <c r="DA482" s="275" t="str">
        <f aca="false">IF(AI482=AX482,"OK","NO")</f>
        <v>OK</v>
      </c>
      <c r="DB482" s="275" t="str">
        <f aca="false">IF(LEFT(AJ482,16)=LEFT(AY482,16),"OK","NO")</f>
        <v>OK</v>
      </c>
      <c r="DC482" s="275" t="str">
        <f aca="false">IF(AND(CX482="OK",CY482="OK",CZ482="OK",DA482="OK",DB482="OK"),"OK","NO")</f>
        <v>OK</v>
      </c>
      <c r="DD482" s="276" t="str">
        <f aca="false">IF(LEFT(AK482,16)=LEFT(AZ482,16),"OK","NO")</f>
        <v>OK</v>
      </c>
      <c r="DE482" s="277" t="str">
        <f aca="false">IF(AL482=BA482,"OK","NO")</f>
        <v>OK</v>
      </c>
      <c r="DF482" s="277" t="str">
        <f aca="false">IF(AM482=BB482,"OK","NO")</f>
        <v>OK</v>
      </c>
      <c r="DG482" s="277" t="str">
        <f aca="false">IF(AN482=BC482,"OK","NO")</f>
        <v>OK</v>
      </c>
      <c r="DH482" s="277"/>
      <c r="DI482" s="277"/>
      <c r="DJ482" s="277"/>
      <c r="DK482" s="277"/>
      <c r="DL482" s="277"/>
      <c r="DM482" s="277" t="str">
        <f aca="false">IF(BJ482=CD482,"OK","NO")</f>
        <v>OK</v>
      </c>
      <c r="DN482" s="277" t="str">
        <f aca="false">IF(BK482=CH482,"OK","NO")</f>
        <v>OK</v>
      </c>
      <c r="DO482" s="277" t="str">
        <f aca="false">IF(BL482=CI482,"OK","NO")</f>
        <v>OK</v>
      </c>
      <c r="DP482" s="277" t="str">
        <f aca="false">IF(BP482=CI482,"OK","NO")</f>
        <v>OK</v>
      </c>
      <c r="DQ482" s="277" t="str">
        <f aca="false">IF(BN482=CK482,"OK","NO")</f>
        <v>OK</v>
      </c>
      <c r="DR482" s="277" t="str">
        <f aca="false">IF(BO482=CL482,"OK","NO")</f>
        <v>OK</v>
      </c>
      <c r="DS482" s="277" t="str">
        <f aca="false">IF(BS482=CL482,"OK","NO")</f>
        <v>OK</v>
      </c>
      <c r="DT482" s="277" t="str">
        <f aca="false">IF(BQ482=CN482,"OK","NO")</f>
        <v>OK</v>
      </c>
      <c r="DU482" s="301" t="str">
        <f aca="false">IF(BR482=CO482,"OK","NO")</f>
        <v>OK</v>
      </c>
      <c r="DV482" s="301" t="str">
        <f aca="false">IF(BV482=CO482,"OK","NO")</f>
        <v>OK</v>
      </c>
    </row>
    <row r="483" s="211" customFormat="true" ht="15" hidden="true" customHeight="true" outlineLevel="0" collapsed="false">
      <c r="A483" s="265"/>
      <c r="B483" s="265"/>
      <c r="C483" s="266"/>
      <c r="D483" s="267"/>
      <c r="E483" s="267"/>
      <c r="F483" s="267"/>
      <c r="G483" s="267"/>
      <c r="H483" s="267"/>
      <c r="I483" s="268"/>
      <c r="J483" s="265"/>
      <c r="K483" s="265"/>
      <c r="L483" s="266"/>
      <c r="M483" s="267"/>
      <c r="N483" s="267"/>
      <c r="O483" s="267"/>
      <c r="P483" s="267"/>
      <c r="Q483" s="267"/>
      <c r="R483" s="267"/>
      <c r="S483" s="268" t="s">
        <v>20</v>
      </c>
      <c r="T483" s="300" t="str">
        <f aca="false">DC483</f>
        <v>OK</v>
      </c>
      <c r="U483" s="270"/>
      <c r="V483" s="270"/>
      <c r="W483" s="270"/>
      <c r="X483" s="270"/>
      <c r="Y483" s="270"/>
      <c r="Z483" s="270"/>
      <c r="AA483" s="270"/>
      <c r="AB483" s="270"/>
      <c r="AC483" s="270"/>
      <c r="AD483" s="270"/>
      <c r="AE483" s="267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71"/>
      <c r="AP483" s="271"/>
      <c r="AQ483" s="271"/>
      <c r="AR483" s="271"/>
      <c r="AS483" s="271"/>
      <c r="AT483" s="271"/>
      <c r="AU483" s="266"/>
      <c r="AV483" s="266"/>
      <c r="AW483" s="266"/>
      <c r="AX483" s="266"/>
      <c r="AY483" s="266"/>
      <c r="AZ483" s="266"/>
      <c r="BA483" s="266"/>
      <c r="BB483" s="266"/>
      <c r="BC483" s="272"/>
      <c r="BD483" s="268"/>
      <c r="BE483" s="268"/>
      <c r="BF483" s="268"/>
      <c r="BG483" s="268"/>
      <c r="BH483" s="268"/>
      <c r="BI483" s="268"/>
      <c r="BJ483" s="273" t="n">
        <v>0</v>
      </c>
      <c r="BK483" s="273" t="n">
        <v>0</v>
      </c>
      <c r="BL483" s="273" t="n">
        <v>0</v>
      </c>
      <c r="BM483" s="273" t="n">
        <v>0</v>
      </c>
      <c r="BN483" s="273" t="n">
        <v>0</v>
      </c>
      <c r="BO483" s="273" t="n">
        <v>0</v>
      </c>
      <c r="BP483" s="273" t="n">
        <v>0</v>
      </c>
      <c r="BQ483" s="273" t="n">
        <v>0</v>
      </c>
      <c r="BR483" s="273" t="n">
        <v>0</v>
      </c>
      <c r="BS483" s="273" t="n">
        <v>0</v>
      </c>
      <c r="BT483" s="273" t="n">
        <v>0</v>
      </c>
      <c r="BU483" s="273" t="n">
        <v>0</v>
      </c>
      <c r="BV483" s="273" t="n">
        <v>0</v>
      </c>
      <c r="BW483" s="273" t="n">
        <v>0</v>
      </c>
      <c r="BX483" s="274"/>
      <c r="BY483" s="274"/>
      <c r="BZ483" s="274"/>
      <c r="CA483" s="274"/>
      <c r="CB483" s="274"/>
      <c r="CC483" s="274"/>
      <c r="CD483" s="273" t="n">
        <v>0</v>
      </c>
      <c r="CE483" s="273" t="n">
        <v>0</v>
      </c>
      <c r="CF483" s="273" t="n">
        <v>0</v>
      </c>
      <c r="CG483" s="273" t="n">
        <v>0</v>
      </c>
      <c r="CH483" s="273" t="n">
        <v>0</v>
      </c>
      <c r="CI483" s="273" t="n">
        <v>0</v>
      </c>
      <c r="CJ483" s="273" t="n">
        <v>0</v>
      </c>
      <c r="CK483" s="273" t="n">
        <v>0</v>
      </c>
      <c r="CL483" s="273" t="n">
        <v>0</v>
      </c>
      <c r="CM483" s="273" t="n">
        <v>0</v>
      </c>
      <c r="CN483" s="273" t="n">
        <v>0</v>
      </c>
      <c r="CO483" s="273" t="n">
        <v>0</v>
      </c>
      <c r="CP483" s="273" t="n">
        <v>0</v>
      </c>
      <c r="CQ483" s="273" t="n">
        <v>0</v>
      </c>
      <c r="CR483" s="239"/>
      <c r="CS483" s="239"/>
      <c r="CT483" s="239"/>
      <c r="CU483" s="239"/>
      <c r="CV483" s="239"/>
      <c r="CW483" s="239"/>
      <c r="CX483" s="275" t="str">
        <f aca="false">IF(AF483=AU483,"OK","NO")</f>
        <v>OK</v>
      </c>
      <c r="CY483" s="275" t="str">
        <f aca="false">IF(AG483=AV483,"OK","NO")</f>
        <v>OK</v>
      </c>
      <c r="CZ483" s="275" t="str">
        <f aca="false">IF(AH483=AW483,"OK","NO")</f>
        <v>OK</v>
      </c>
      <c r="DA483" s="275" t="str">
        <f aca="false">IF(AI483=AX483,"OK","NO")</f>
        <v>OK</v>
      </c>
      <c r="DB483" s="275" t="str">
        <f aca="false">IF(LEFT(AJ483,16)=LEFT(AY483,16),"OK","NO")</f>
        <v>OK</v>
      </c>
      <c r="DC483" s="275" t="str">
        <f aca="false">IF(AND(CX483="OK",CY483="OK",CZ483="OK",DA483="OK",DB483="OK"),"OK","NO")</f>
        <v>OK</v>
      </c>
      <c r="DD483" s="276" t="str">
        <f aca="false">IF(LEFT(AK483,16)=LEFT(AZ483,16),"OK","NO")</f>
        <v>OK</v>
      </c>
      <c r="DE483" s="277" t="str">
        <f aca="false">IF(AL483=BA483,"OK","NO")</f>
        <v>OK</v>
      </c>
      <c r="DF483" s="277" t="str">
        <f aca="false">IF(AM483=BB483,"OK","NO")</f>
        <v>OK</v>
      </c>
      <c r="DG483" s="277" t="str">
        <f aca="false">IF(AN483=BC483,"OK","NO")</f>
        <v>OK</v>
      </c>
      <c r="DH483" s="277"/>
      <c r="DI483" s="277"/>
      <c r="DJ483" s="277"/>
      <c r="DK483" s="277"/>
      <c r="DL483" s="277"/>
      <c r="DM483" s="277" t="str">
        <f aca="false">IF(BJ483=CD483,"OK","NO")</f>
        <v>OK</v>
      </c>
      <c r="DN483" s="277" t="str">
        <f aca="false">IF(BK483=CH483,"OK","NO")</f>
        <v>OK</v>
      </c>
      <c r="DO483" s="277" t="str">
        <f aca="false">IF(BL483=CI483,"OK","NO")</f>
        <v>OK</v>
      </c>
      <c r="DP483" s="277" t="str">
        <f aca="false">IF(BP483=CI483,"OK","NO")</f>
        <v>OK</v>
      </c>
      <c r="DQ483" s="277" t="str">
        <f aca="false">IF(BN483=CK483,"OK","NO")</f>
        <v>OK</v>
      </c>
      <c r="DR483" s="277" t="str">
        <f aca="false">IF(BO483=CL483,"OK","NO")</f>
        <v>OK</v>
      </c>
      <c r="DS483" s="277" t="str">
        <f aca="false">IF(BS483=CL483,"OK","NO")</f>
        <v>OK</v>
      </c>
      <c r="DT483" s="277" t="str">
        <f aca="false">IF(BQ483=CN483,"OK","NO")</f>
        <v>OK</v>
      </c>
      <c r="DU483" s="301" t="str">
        <f aca="false">IF(BR483=CO483,"OK","NO")</f>
        <v>OK</v>
      </c>
      <c r="DV483" s="301" t="str">
        <f aca="false">IF(BV483=CO483,"OK","NO")</f>
        <v>OK</v>
      </c>
    </row>
    <row r="484" s="211" customFormat="true" ht="15" hidden="true" customHeight="true" outlineLevel="0" collapsed="false">
      <c r="A484" s="265"/>
      <c r="B484" s="265"/>
      <c r="C484" s="266"/>
      <c r="D484" s="267"/>
      <c r="E484" s="267"/>
      <c r="F484" s="267"/>
      <c r="G484" s="267"/>
      <c r="H484" s="267"/>
      <c r="I484" s="268"/>
      <c r="J484" s="265"/>
      <c r="K484" s="265"/>
      <c r="L484" s="266"/>
      <c r="M484" s="267"/>
      <c r="N484" s="267"/>
      <c r="O484" s="267"/>
      <c r="P484" s="267"/>
      <c r="Q484" s="267"/>
      <c r="R484" s="267"/>
      <c r="S484" s="268" t="s">
        <v>20</v>
      </c>
      <c r="T484" s="300" t="str">
        <f aca="false">DC484</f>
        <v>OK</v>
      </c>
      <c r="U484" s="270"/>
      <c r="V484" s="270"/>
      <c r="W484" s="270"/>
      <c r="X484" s="270"/>
      <c r="Y484" s="270"/>
      <c r="Z484" s="270"/>
      <c r="AA484" s="270"/>
      <c r="AB484" s="270"/>
      <c r="AC484" s="270"/>
      <c r="AD484" s="270"/>
      <c r="AE484" s="267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71"/>
      <c r="AP484" s="271"/>
      <c r="AQ484" s="271"/>
      <c r="AR484" s="271"/>
      <c r="AS484" s="271"/>
      <c r="AT484" s="271"/>
      <c r="AU484" s="266"/>
      <c r="AV484" s="266"/>
      <c r="AW484" s="266"/>
      <c r="AX484" s="266"/>
      <c r="AY484" s="266"/>
      <c r="AZ484" s="266"/>
      <c r="BA484" s="266"/>
      <c r="BB484" s="266"/>
      <c r="BC484" s="272"/>
      <c r="BD484" s="268"/>
      <c r="BE484" s="268"/>
      <c r="BF484" s="268"/>
      <c r="BG484" s="268"/>
      <c r="BH484" s="268"/>
      <c r="BI484" s="268"/>
      <c r="BJ484" s="273" t="n">
        <v>0</v>
      </c>
      <c r="BK484" s="273" t="n">
        <v>0</v>
      </c>
      <c r="BL484" s="273" t="n">
        <v>0</v>
      </c>
      <c r="BM484" s="273" t="n">
        <v>0</v>
      </c>
      <c r="BN484" s="273" t="n">
        <v>0</v>
      </c>
      <c r="BO484" s="273" t="n">
        <v>0</v>
      </c>
      <c r="BP484" s="273" t="n">
        <v>0</v>
      </c>
      <c r="BQ484" s="273" t="n">
        <v>0</v>
      </c>
      <c r="BR484" s="273" t="n">
        <v>0</v>
      </c>
      <c r="BS484" s="273" t="n">
        <v>0</v>
      </c>
      <c r="BT484" s="273" t="n">
        <v>0</v>
      </c>
      <c r="BU484" s="273" t="n">
        <v>0</v>
      </c>
      <c r="BV484" s="273" t="n">
        <v>0</v>
      </c>
      <c r="BW484" s="273" t="n">
        <v>0</v>
      </c>
      <c r="BX484" s="274"/>
      <c r="BY484" s="274"/>
      <c r="BZ484" s="274"/>
      <c r="CA484" s="274"/>
      <c r="CB484" s="274"/>
      <c r="CC484" s="274"/>
      <c r="CD484" s="273" t="n">
        <v>0</v>
      </c>
      <c r="CE484" s="273" t="n">
        <v>0</v>
      </c>
      <c r="CF484" s="273" t="n">
        <v>0</v>
      </c>
      <c r="CG484" s="273" t="n">
        <v>0</v>
      </c>
      <c r="CH484" s="273" t="n">
        <v>0</v>
      </c>
      <c r="CI484" s="273" t="n">
        <v>0</v>
      </c>
      <c r="CJ484" s="273" t="n">
        <v>0</v>
      </c>
      <c r="CK484" s="273" t="n">
        <v>0</v>
      </c>
      <c r="CL484" s="273" t="n">
        <v>0</v>
      </c>
      <c r="CM484" s="273" t="n">
        <v>0</v>
      </c>
      <c r="CN484" s="273" t="n">
        <v>0</v>
      </c>
      <c r="CO484" s="273" t="n">
        <v>0</v>
      </c>
      <c r="CP484" s="273" t="n">
        <v>0</v>
      </c>
      <c r="CQ484" s="273" t="n">
        <v>0</v>
      </c>
      <c r="CR484" s="239"/>
      <c r="CS484" s="239"/>
      <c r="CT484" s="239"/>
      <c r="CU484" s="239"/>
      <c r="CV484" s="239"/>
      <c r="CW484" s="239"/>
      <c r="CX484" s="275" t="str">
        <f aca="false">IF(AF484=AU484,"OK","NO")</f>
        <v>OK</v>
      </c>
      <c r="CY484" s="275" t="str">
        <f aca="false">IF(AG484=AV484,"OK","NO")</f>
        <v>OK</v>
      </c>
      <c r="CZ484" s="275" t="str">
        <f aca="false">IF(AH484=AW484,"OK","NO")</f>
        <v>OK</v>
      </c>
      <c r="DA484" s="275" t="str">
        <f aca="false">IF(AI484=AX484,"OK","NO")</f>
        <v>OK</v>
      </c>
      <c r="DB484" s="275" t="str">
        <f aca="false">IF(LEFT(AJ484,16)=LEFT(AY484,16),"OK","NO")</f>
        <v>OK</v>
      </c>
      <c r="DC484" s="275" t="str">
        <f aca="false">IF(AND(CX484="OK",CY484="OK",CZ484="OK",DA484="OK",DB484="OK"),"OK","NO")</f>
        <v>OK</v>
      </c>
      <c r="DD484" s="276" t="str">
        <f aca="false">IF(LEFT(AK484,16)=LEFT(AZ484,16),"OK","NO")</f>
        <v>OK</v>
      </c>
      <c r="DE484" s="277" t="str">
        <f aca="false">IF(AL484=BA484,"OK","NO")</f>
        <v>OK</v>
      </c>
      <c r="DF484" s="277" t="str">
        <f aca="false">IF(AM484=BB484,"OK","NO")</f>
        <v>OK</v>
      </c>
      <c r="DG484" s="277" t="str">
        <f aca="false">IF(AN484=BC484,"OK","NO")</f>
        <v>OK</v>
      </c>
      <c r="DH484" s="277"/>
      <c r="DI484" s="277"/>
      <c r="DJ484" s="277"/>
      <c r="DK484" s="277"/>
      <c r="DL484" s="277"/>
      <c r="DM484" s="277" t="str">
        <f aca="false">IF(BJ484=CD484,"OK","NO")</f>
        <v>OK</v>
      </c>
      <c r="DN484" s="277" t="str">
        <f aca="false">IF(BK484=CH484,"OK","NO")</f>
        <v>OK</v>
      </c>
      <c r="DO484" s="277" t="str">
        <f aca="false">IF(BL484=CI484,"OK","NO")</f>
        <v>OK</v>
      </c>
      <c r="DP484" s="277" t="str">
        <f aca="false">IF(BP484=CI484,"OK","NO")</f>
        <v>OK</v>
      </c>
      <c r="DQ484" s="277" t="str">
        <f aca="false">IF(BN484=CK484,"OK","NO")</f>
        <v>OK</v>
      </c>
      <c r="DR484" s="277" t="str">
        <f aca="false">IF(BO484=CL484,"OK","NO")</f>
        <v>OK</v>
      </c>
      <c r="DS484" s="277" t="str">
        <f aca="false">IF(BS484=CL484,"OK","NO")</f>
        <v>OK</v>
      </c>
      <c r="DT484" s="277" t="str">
        <f aca="false">IF(BQ484=CN484,"OK","NO")</f>
        <v>OK</v>
      </c>
      <c r="DU484" s="301" t="str">
        <f aca="false">IF(BR484=CO484,"OK","NO")</f>
        <v>OK</v>
      </c>
      <c r="DV484" s="301" t="str">
        <f aca="false">IF(BV484=CO484,"OK","NO")</f>
        <v>OK</v>
      </c>
    </row>
    <row r="485" s="211" customFormat="true" ht="15" hidden="true" customHeight="true" outlineLevel="0" collapsed="false">
      <c r="A485" s="265"/>
      <c r="B485" s="265"/>
      <c r="C485" s="266"/>
      <c r="D485" s="267"/>
      <c r="E485" s="267"/>
      <c r="F485" s="267"/>
      <c r="G485" s="267"/>
      <c r="H485" s="267"/>
      <c r="I485" s="268"/>
      <c r="J485" s="265"/>
      <c r="K485" s="265"/>
      <c r="L485" s="266"/>
      <c r="M485" s="267"/>
      <c r="N485" s="267"/>
      <c r="O485" s="267"/>
      <c r="P485" s="267"/>
      <c r="Q485" s="267"/>
      <c r="R485" s="267"/>
      <c r="S485" s="268" t="s">
        <v>20</v>
      </c>
      <c r="T485" s="300" t="str">
        <f aca="false">DC485</f>
        <v>OK</v>
      </c>
      <c r="U485" s="270"/>
      <c r="V485" s="270"/>
      <c r="W485" s="270"/>
      <c r="X485" s="270"/>
      <c r="Y485" s="270"/>
      <c r="Z485" s="270"/>
      <c r="AA485" s="270"/>
      <c r="AB485" s="270"/>
      <c r="AC485" s="270"/>
      <c r="AD485" s="270"/>
      <c r="AE485" s="267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71"/>
      <c r="AP485" s="271"/>
      <c r="AQ485" s="271"/>
      <c r="AR485" s="271"/>
      <c r="AS485" s="271"/>
      <c r="AT485" s="271"/>
      <c r="AU485" s="266"/>
      <c r="AV485" s="266"/>
      <c r="AW485" s="266"/>
      <c r="AX485" s="266"/>
      <c r="AY485" s="266"/>
      <c r="AZ485" s="266"/>
      <c r="BA485" s="266"/>
      <c r="BB485" s="266"/>
      <c r="BC485" s="272"/>
      <c r="BD485" s="268"/>
      <c r="BE485" s="268"/>
      <c r="BF485" s="268"/>
      <c r="BG485" s="268"/>
      <c r="BH485" s="268"/>
      <c r="BI485" s="268"/>
      <c r="BJ485" s="273" t="n">
        <v>0</v>
      </c>
      <c r="BK485" s="273" t="n">
        <v>0</v>
      </c>
      <c r="BL485" s="273" t="n">
        <v>0</v>
      </c>
      <c r="BM485" s="273" t="n">
        <v>0</v>
      </c>
      <c r="BN485" s="273" t="n">
        <v>0</v>
      </c>
      <c r="BO485" s="273" t="n">
        <v>0</v>
      </c>
      <c r="BP485" s="273" t="n">
        <v>0</v>
      </c>
      <c r="BQ485" s="273" t="n">
        <v>0</v>
      </c>
      <c r="BR485" s="273" t="n">
        <v>0</v>
      </c>
      <c r="BS485" s="273" t="n">
        <v>0</v>
      </c>
      <c r="BT485" s="273" t="n">
        <v>0</v>
      </c>
      <c r="BU485" s="273" t="n">
        <v>0</v>
      </c>
      <c r="BV485" s="273" t="n">
        <v>0</v>
      </c>
      <c r="BW485" s="273" t="n">
        <v>0</v>
      </c>
      <c r="BX485" s="274"/>
      <c r="BY485" s="274"/>
      <c r="BZ485" s="274"/>
      <c r="CA485" s="274"/>
      <c r="CB485" s="274"/>
      <c r="CC485" s="274"/>
      <c r="CD485" s="273" t="n">
        <v>0</v>
      </c>
      <c r="CE485" s="273" t="n">
        <v>0</v>
      </c>
      <c r="CF485" s="273" t="n">
        <v>0</v>
      </c>
      <c r="CG485" s="273" t="n">
        <v>0</v>
      </c>
      <c r="CH485" s="273" t="n">
        <v>0</v>
      </c>
      <c r="CI485" s="273" t="n">
        <v>0</v>
      </c>
      <c r="CJ485" s="273" t="n">
        <v>0</v>
      </c>
      <c r="CK485" s="273" t="n">
        <v>0</v>
      </c>
      <c r="CL485" s="273" t="n">
        <v>0</v>
      </c>
      <c r="CM485" s="273" t="n">
        <v>0</v>
      </c>
      <c r="CN485" s="273" t="n">
        <v>0</v>
      </c>
      <c r="CO485" s="273" t="n">
        <v>0</v>
      </c>
      <c r="CP485" s="273" t="n">
        <v>0</v>
      </c>
      <c r="CQ485" s="273" t="n">
        <v>0</v>
      </c>
      <c r="CR485" s="239"/>
      <c r="CS485" s="239"/>
      <c r="CT485" s="239"/>
      <c r="CU485" s="239"/>
      <c r="CV485" s="239"/>
      <c r="CW485" s="239"/>
      <c r="CX485" s="275" t="str">
        <f aca="false">IF(AF485=AU485,"OK","NO")</f>
        <v>OK</v>
      </c>
      <c r="CY485" s="275" t="str">
        <f aca="false">IF(AG485=AV485,"OK","NO")</f>
        <v>OK</v>
      </c>
      <c r="CZ485" s="275" t="str">
        <f aca="false">IF(AH485=AW485,"OK","NO")</f>
        <v>OK</v>
      </c>
      <c r="DA485" s="275" t="str">
        <f aca="false">IF(AI485=AX485,"OK","NO")</f>
        <v>OK</v>
      </c>
      <c r="DB485" s="275" t="str">
        <f aca="false">IF(LEFT(AJ485,16)=LEFT(AY485,16),"OK","NO")</f>
        <v>OK</v>
      </c>
      <c r="DC485" s="275" t="str">
        <f aca="false">IF(AND(CX485="OK",CY485="OK",CZ485="OK",DA485="OK",DB485="OK"),"OK","NO")</f>
        <v>OK</v>
      </c>
      <c r="DD485" s="276" t="str">
        <f aca="false">IF(LEFT(AK485,16)=LEFT(AZ485,16),"OK","NO")</f>
        <v>OK</v>
      </c>
      <c r="DE485" s="277" t="str">
        <f aca="false">IF(AL485=BA485,"OK","NO")</f>
        <v>OK</v>
      </c>
      <c r="DF485" s="277" t="str">
        <f aca="false">IF(AM485=BB485,"OK","NO")</f>
        <v>OK</v>
      </c>
      <c r="DG485" s="277" t="str">
        <f aca="false">IF(AN485=BC485,"OK","NO")</f>
        <v>OK</v>
      </c>
      <c r="DH485" s="277"/>
      <c r="DI485" s="277"/>
      <c r="DJ485" s="277"/>
      <c r="DK485" s="277"/>
      <c r="DL485" s="277"/>
      <c r="DM485" s="277" t="str">
        <f aca="false">IF(BJ485=CD485,"OK","NO")</f>
        <v>OK</v>
      </c>
      <c r="DN485" s="277" t="str">
        <f aca="false">IF(BK485=CH485,"OK","NO")</f>
        <v>OK</v>
      </c>
      <c r="DO485" s="277" t="str">
        <f aca="false">IF(BL485=CI485,"OK","NO")</f>
        <v>OK</v>
      </c>
      <c r="DP485" s="277" t="str">
        <f aca="false">IF(BP485=CI485,"OK","NO")</f>
        <v>OK</v>
      </c>
      <c r="DQ485" s="277" t="str">
        <f aca="false">IF(BN485=CK485,"OK","NO")</f>
        <v>OK</v>
      </c>
      <c r="DR485" s="277" t="str">
        <f aca="false">IF(BO485=CL485,"OK","NO")</f>
        <v>OK</v>
      </c>
      <c r="DS485" s="277" t="str">
        <f aca="false">IF(BS485=CL485,"OK","NO")</f>
        <v>OK</v>
      </c>
      <c r="DT485" s="277" t="str">
        <f aca="false">IF(BQ485=CN485,"OK","NO")</f>
        <v>OK</v>
      </c>
      <c r="DU485" s="301" t="str">
        <f aca="false">IF(BR485=CO485,"OK","NO")</f>
        <v>OK</v>
      </c>
      <c r="DV485" s="301" t="str">
        <f aca="false">IF(BV485=CO485,"OK","NO")</f>
        <v>OK</v>
      </c>
    </row>
    <row r="486" s="211" customFormat="true" ht="15" hidden="true" customHeight="true" outlineLevel="0" collapsed="false">
      <c r="A486" s="265"/>
      <c r="B486" s="265"/>
      <c r="C486" s="266"/>
      <c r="D486" s="267"/>
      <c r="E486" s="267"/>
      <c r="F486" s="267"/>
      <c r="G486" s="267"/>
      <c r="H486" s="267"/>
      <c r="I486" s="268"/>
      <c r="J486" s="265"/>
      <c r="K486" s="265"/>
      <c r="L486" s="266"/>
      <c r="M486" s="267"/>
      <c r="N486" s="267"/>
      <c r="O486" s="267"/>
      <c r="P486" s="267"/>
      <c r="Q486" s="267"/>
      <c r="R486" s="267"/>
      <c r="S486" s="268" t="s">
        <v>20</v>
      </c>
      <c r="T486" s="300" t="str">
        <f aca="false">DC486</f>
        <v>OK</v>
      </c>
      <c r="U486" s="270"/>
      <c r="V486" s="270"/>
      <c r="W486" s="270"/>
      <c r="X486" s="270"/>
      <c r="Y486" s="270"/>
      <c r="Z486" s="270"/>
      <c r="AA486" s="270"/>
      <c r="AB486" s="270"/>
      <c r="AC486" s="270"/>
      <c r="AD486" s="270"/>
      <c r="AE486" s="267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71"/>
      <c r="AP486" s="271"/>
      <c r="AQ486" s="271"/>
      <c r="AR486" s="271"/>
      <c r="AS486" s="271"/>
      <c r="AT486" s="271"/>
      <c r="AU486" s="266"/>
      <c r="AV486" s="266"/>
      <c r="AW486" s="266"/>
      <c r="AX486" s="266"/>
      <c r="AY486" s="266"/>
      <c r="AZ486" s="266"/>
      <c r="BA486" s="266"/>
      <c r="BB486" s="266"/>
      <c r="BC486" s="272"/>
      <c r="BD486" s="268"/>
      <c r="BE486" s="268"/>
      <c r="BF486" s="268"/>
      <c r="BG486" s="268"/>
      <c r="BH486" s="268"/>
      <c r="BI486" s="268"/>
      <c r="BJ486" s="273" t="n">
        <v>0</v>
      </c>
      <c r="BK486" s="273" t="n">
        <v>0</v>
      </c>
      <c r="BL486" s="273" t="n">
        <v>0</v>
      </c>
      <c r="BM486" s="273" t="n">
        <v>0</v>
      </c>
      <c r="BN486" s="273" t="n">
        <v>0</v>
      </c>
      <c r="BO486" s="273" t="n">
        <v>0</v>
      </c>
      <c r="BP486" s="273" t="n">
        <v>0</v>
      </c>
      <c r="BQ486" s="273" t="n">
        <v>0</v>
      </c>
      <c r="BR486" s="273" t="n">
        <v>0</v>
      </c>
      <c r="BS486" s="273" t="n">
        <v>0</v>
      </c>
      <c r="BT486" s="273" t="n">
        <v>0</v>
      </c>
      <c r="BU486" s="273" t="n">
        <v>0</v>
      </c>
      <c r="BV486" s="273" t="n">
        <v>0</v>
      </c>
      <c r="BW486" s="273" t="n">
        <v>0</v>
      </c>
      <c r="BX486" s="274"/>
      <c r="BY486" s="274"/>
      <c r="BZ486" s="274"/>
      <c r="CA486" s="274"/>
      <c r="CB486" s="274"/>
      <c r="CC486" s="274"/>
      <c r="CD486" s="273" t="n">
        <v>0</v>
      </c>
      <c r="CE486" s="273" t="n">
        <v>0</v>
      </c>
      <c r="CF486" s="273" t="n">
        <v>0</v>
      </c>
      <c r="CG486" s="273" t="n">
        <v>0</v>
      </c>
      <c r="CH486" s="273" t="n">
        <v>0</v>
      </c>
      <c r="CI486" s="273" t="n">
        <v>0</v>
      </c>
      <c r="CJ486" s="273" t="n">
        <v>0</v>
      </c>
      <c r="CK486" s="273" t="n">
        <v>0</v>
      </c>
      <c r="CL486" s="273" t="n">
        <v>0</v>
      </c>
      <c r="CM486" s="273" t="n">
        <v>0</v>
      </c>
      <c r="CN486" s="273" t="n">
        <v>0</v>
      </c>
      <c r="CO486" s="273" t="n">
        <v>0</v>
      </c>
      <c r="CP486" s="273" t="n">
        <v>0</v>
      </c>
      <c r="CQ486" s="273" t="n">
        <v>0</v>
      </c>
      <c r="CR486" s="239"/>
      <c r="CS486" s="239"/>
      <c r="CT486" s="239"/>
      <c r="CU486" s="239"/>
      <c r="CV486" s="239"/>
      <c r="CW486" s="239"/>
      <c r="CX486" s="275" t="str">
        <f aca="false">IF(AF486=AU486,"OK","NO")</f>
        <v>OK</v>
      </c>
      <c r="CY486" s="275" t="str">
        <f aca="false">IF(AG486=AV486,"OK","NO")</f>
        <v>OK</v>
      </c>
      <c r="CZ486" s="275" t="str">
        <f aca="false">IF(AH486=AW486,"OK","NO")</f>
        <v>OK</v>
      </c>
      <c r="DA486" s="275" t="str">
        <f aca="false">IF(AI486=AX486,"OK","NO")</f>
        <v>OK</v>
      </c>
      <c r="DB486" s="275" t="str">
        <f aca="false">IF(LEFT(AJ486,16)=LEFT(AY486,16),"OK","NO")</f>
        <v>OK</v>
      </c>
      <c r="DC486" s="275" t="str">
        <f aca="false">IF(AND(CX486="OK",CY486="OK",CZ486="OK",DA486="OK",DB486="OK"),"OK","NO")</f>
        <v>OK</v>
      </c>
      <c r="DD486" s="276" t="str">
        <f aca="false">IF(LEFT(AK486,16)=LEFT(AZ486,16),"OK","NO")</f>
        <v>OK</v>
      </c>
      <c r="DE486" s="277" t="str">
        <f aca="false">IF(AL486=BA486,"OK","NO")</f>
        <v>OK</v>
      </c>
      <c r="DF486" s="277" t="str">
        <f aca="false">IF(AM486=BB486,"OK","NO")</f>
        <v>OK</v>
      </c>
      <c r="DG486" s="277" t="str">
        <f aca="false">IF(AN486=BC486,"OK","NO")</f>
        <v>OK</v>
      </c>
      <c r="DH486" s="277"/>
      <c r="DI486" s="277"/>
      <c r="DJ486" s="277"/>
      <c r="DK486" s="277"/>
      <c r="DL486" s="277"/>
      <c r="DM486" s="277" t="str">
        <f aca="false">IF(BJ486=CD486,"OK","NO")</f>
        <v>OK</v>
      </c>
      <c r="DN486" s="277" t="str">
        <f aca="false">IF(BK486=CH486,"OK","NO")</f>
        <v>OK</v>
      </c>
      <c r="DO486" s="277" t="str">
        <f aca="false">IF(BL486=CI486,"OK","NO")</f>
        <v>OK</v>
      </c>
      <c r="DP486" s="277" t="str">
        <f aca="false">IF(BP486=CI486,"OK","NO")</f>
        <v>OK</v>
      </c>
      <c r="DQ486" s="277" t="str">
        <f aca="false">IF(BN486=CK486,"OK","NO")</f>
        <v>OK</v>
      </c>
      <c r="DR486" s="277" t="str">
        <f aca="false">IF(BO486=CL486,"OK","NO")</f>
        <v>OK</v>
      </c>
      <c r="DS486" s="277" t="str">
        <f aca="false">IF(BS486=CL486,"OK","NO")</f>
        <v>OK</v>
      </c>
      <c r="DT486" s="277" t="str">
        <f aca="false">IF(BQ486=CN486,"OK","NO")</f>
        <v>OK</v>
      </c>
      <c r="DU486" s="301" t="str">
        <f aca="false">IF(BR486=CO486,"OK","NO")</f>
        <v>OK</v>
      </c>
      <c r="DV486" s="301" t="str">
        <f aca="false">IF(BV486=CO486,"OK","NO")</f>
        <v>OK</v>
      </c>
    </row>
    <row r="487" s="211" customFormat="true" ht="15" hidden="true" customHeight="true" outlineLevel="0" collapsed="false">
      <c r="A487" s="265"/>
      <c r="B487" s="265"/>
      <c r="C487" s="266"/>
      <c r="D487" s="267"/>
      <c r="E487" s="267"/>
      <c r="F487" s="267"/>
      <c r="G487" s="267"/>
      <c r="H487" s="267"/>
      <c r="I487" s="268"/>
      <c r="J487" s="265"/>
      <c r="K487" s="265"/>
      <c r="L487" s="266"/>
      <c r="M487" s="267"/>
      <c r="N487" s="267"/>
      <c r="O487" s="267"/>
      <c r="P487" s="267"/>
      <c r="Q487" s="267"/>
      <c r="R487" s="267"/>
      <c r="S487" s="268" t="s">
        <v>20</v>
      </c>
      <c r="T487" s="300" t="str">
        <f aca="false">DC487</f>
        <v>OK</v>
      </c>
      <c r="U487" s="270"/>
      <c r="V487" s="270"/>
      <c r="W487" s="270"/>
      <c r="X487" s="270"/>
      <c r="Y487" s="270"/>
      <c r="Z487" s="270"/>
      <c r="AA487" s="270"/>
      <c r="AB487" s="270"/>
      <c r="AC487" s="270"/>
      <c r="AD487" s="270"/>
      <c r="AE487" s="267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71"/>
      <c r="AP487" s="271"/>
      <c r="AQ487" s="271"/>
      <c r="AR487" s="271"/>
      <c r="AS487" s="271"/>
      <c r="AT487" s="271"/>
      <c r="AU487" s="266"/>
      <c r="AV487" s="266"/>
      <c r="AW487" s="266"/>
      <c r="AX487" s="266"/>
      <c r="AY487" s="266"/>
      <c r="AZ487" s="266"/>
      <c r="BA487" s="266"/>
      <c r="BB487" s="266"/>
      <c r="BC487" s="272"/>
      <c r="BD487" s="268"/>
      <c r="BE487" s="268"/>
      <c r="BF487" s="268"/>
      <c r="BG487" s="268"/>
      <c r="BH487" s="268"/>
      <c r="BI487" s="268"/>
      <c r="BJ487" s="273" t="n">
        <v>0</v>
      </c>
      <c r="BK487" s="273" t="n">
        <v>0</v>
      </c>
      <c r="BL487" s="273" t="n">
        <v>0</v>
      </c>
      <c r="BM487" s="273" t="n">
        <v>0</v>
      </c>
      <c r="BN487" s="273" t="n">
        <v>0</v>
      </c>
      <c r="BO487" s="273" t="n">
        <v>0</v>
      </c>
      <c r="BP487" s="273" t="n">
        <v>0</v>
      </c>
      <c r="BQ487" s="273" t="n">
        <v>0</v>
      </c>
      <c r="BR487" s="273" t="n">
        <v>0</v>
      </c>
      <c r="BS487" s="273" t="n">
        <v>0</v>
      </c>
      <c r="BT487" s="273" t="n">
        <v>0</v>
      </c>
      <c r="BU487" s="273" t="n">
        <v>0</v>
      </c>
      <c r="BV487" s="273" t="n">
        <v>0</v>
      </c>
      <c r="BW487" s="273" t="n">
        <v>0</v>
      </c>
      <c r="BX487" s="274"/>
      <c r="BY487" s="274"/>
      <c r="BZ487" s="274"/>
      <c r="CA487" s="274"/>
      <c r="CB487" s="274"/>
      <c r="CC487" s="274"/>
      <c r="CD487" s="273" t="n">
        <v>0</v>
      </c>
      <c r="CE487" s="273" t="n">
        <v>0</v>
      </c>
      <c r="CF487" s="273" t="n">
        <v>0</v>
      </c>
      <c r="CG487" s="273" t="n">
        <v>0</v>
      </c>
      <c r="CH487" s="273" t="n">
        <v>0</v>
      </c>
      <c r="CI487" s="273" t="n">
        <v>0</v>
      </c>
      <c r="CJ487" s="273" t="n">
        <v>0</v>
      </c>
      <c r="CK487" s="273" t="n">
        <v>0</v>
      </c>
      <c r="CL487" s="273" t="n">
        <v>0</v>
      </c>
      <c r="CM487" s="273" t="n">
        <v>0</v>
      </c>
      <c r="CN487" s="273" t="n">
        <v>0</v>
      </c>
      <c r="CO487" s="273" t="n">
        <v>0</v>
      </c>
      <c r="CP487" s="273" t="n">
        <v>0</v>
      </c>
      <c r="CQ487" s="273" t="n">
        <v>0</v>
      </c>
      <c r="CR487" s="239"/>
      <c r="CS487" s="239"/>
      <c r="CT487" s="239"/>
      <c r="CU487" s="239"/>
      <c r="CV487" s="239"/>
      <c r="CW487" s="239"/>
      <c r="CX487" s="275" t="str">
        <f aca="false">IF(AF487=AU487,"OK","NO")</f>
        <v>OK</v>
      </c>
      <c r="CY487" s="275" t="str">
        <f aca="false">IF(AG487=AV487,"OK","NO")</f>
        <v>OK</v>
      </c>
      <c r="CZ487" s="275" t="str">
        <f aca="false">IF(AH487=AW487,"OK","NO")</f>
        <v>OK</v>
      </c>
      <c r="DA487" s="275" t="str">
        <f aca="false">IF(AI487=AX487,"OK","NO")</f>
        <v>OK</v>
      </c>
      <c r="DB487" s="275" t="str">
        <f aca="false">IF(LEFT(AJ487,16)=LEFT(AY487,16),"OK","NO")</f>
        <v>OK</v>
      </c>
      <c r="DC487" s="275" t="str">
        <f aca="false">IF(AND(CX487="OK",CY487="OK",CZ487="OK",DA487="OK",DB487="OK"),"OK","NO")</f>
        <v>OK</v>
      </c>
      <c r="DD487" s="276" t="str">
        <f aca="false">IF(LEFT(AK487,16)=LEFT(AZ487,16),"OK","NO")</f>
        <v>OK</v>
      </c>
      <c r="DE487" s="277" t="str">
        <f aca="false">IF(AL487=BA487,"OK","NO")</f>
        <v>OK</v>
      </c>
      <c r="DF487" s="277" t="str">
        <f aca="false">IF(AM487=BB487,"OK","NO")</f>
        <v>OK</v>
      </c>
      <c r="DG487" s="277" t="str">
        <f aca="false">IF(AN487=BC487,"OK","NO")</f>
        <v>OK</v>
      </c>
      <c r="DH487" s="277"/>
      <c r="DI487" s="277"/>
      <c r="DJ487" s="277"/>
      <c r="DK487" s="277"/>
      <c r="DL487" s="277"/>
      <c r="DM487" s="277" t="str">
        <f aca="false">IF(BJ487=CD487,"OK","NO")</f>
        <v>OK</v>
      </c>
      <c r="DN487" s="277" t="str">
        <f aca="false">IF(BK487=CH487,"OK","NO")</f>
        <v>OK</v>
      </c>
      <c r="DO487" s="277" t="str">
        <f aca="false">IF(BL487=CI487,"OK","NO")</f>
        <v>OK</v>
      </c>
      <c r="DP487" s="277" t="str">
        <f aca="false">IF(BP487=CI487,"OK","NO")</f>
        <v>OK</v>
      </c>
      <c r="DQ487" s="277" t="str">
        <f aca="false">IF(BN487=CK487,"OK","NO")</f>
        <v>OK</v>
      </c>
      <c r="DR487" s="277" t="str">
        <f aca="false">IF(BO487=CL487,"OK","NO")</f>
        <v>OK</v>
      </c>
      <c r="DS487" s="277" t="str">
        <f aca="false">IF(BS487=CL487,"OK","NO")</f>
        <v>OK</v>
      </c>
      <c r="DT487" s="277" t="str">
        <f aca="false">IF(BQ487=CN487,"OK","NO")</f>
        <v>OK</v>
      </c>
      <c r="DU487" s="301" t="str">
        <f aca="false">IF(BR487=CO487,"OK","NO")</f>
        <v>OK</v>
      </c>
      <c r="DV487" s="301" t="str">
        <f aca="false">IF(BV487=CO487,"OK","NO")</f>
        <v>OK</v>
      </c>
    </row>
    <row r="488" s="211" customFormat="true" ht="15" hidden="true" customHeight="true" outlineLevel="0" collapsed="false">
      <c r="A488" s="265"/>
      <c r="B488" s="265"/>
      <c r="C488" s="266"/>
      <c r="D488" s="267"/>
      <c r="E488" s="267"/>
      <c r="F488" s="267"/>
      <c r="G488" s="267"/>
      <c r="H488" s="267"/>
      <c r="I488" s="268"/>
      <c r="J488" s="265"/>
      <c r="K488" s="265"/>
      <c r="L488" s="266"/>
      <c r="M488" s="267"/>
      <c r="N488" s="267"/>
      <c r="O488" s="267"/>
      <c r="P488" s="267"/>
      <c r="Q488" s="267"/>
      <c r="R488" s="267"/>
      <c r="S488" s="268" t="s">
        <v>20</v>
      </c>
      <c r="T488" s="300" t="str">
        <f aca="false">DC488</f>
        <v>OK</v>
      </c>
      <c r="U488" s="270"/>
      <c r="V488" s="270"/>
      <c r="W488" s="270"/>
      <c r="X488" s="270"/>
      <c r="Y488" s="270"/>
      <c r="Z488" s="270"/>
      <c r="AA488" s="270"/>
      <c r="AB488" s="270"/>
      <c r="AC488" s="270"/>
      <c r="AD488" s="270"/>
      <c r="AE488" s="267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71"/>
      <c r="AP488" s="271"/>
      <c r="AQ488" s="271"/>
      <c r="AR488" s="271"/>
      <c r="AS488" s="271"/>
      <c r="AT488" s="271"/>
      <c r="AU488" s="266"/>
      <c r="AV488" s="266"/>
      <c r="AW488" s="266"/>
      <c r="AX488" s="266"/>
      <c r="AY488" s="266"/>
      <c r="AZ488" s="266"/>
      <c r="BA488" s="266"/>
      <c r="BB488" s="266"/>
      <c r="BC488" s="272"/>
      <c r="BD488" s="268"/>
      <c r="BE488" s="268"/>
      <c r="BF488" s="268"/>
      <c r="BG488" s="268"/>
      <c r="BH488" s="268"/>
      <c r="BI488" s="268"/>
      <c r="BJ488" s="273" t="n">
        <v>0</v>
      </c>
      <c r="BK488" s="273" t="n">
        <v>0</v>
      </c>
      <c r="BL488" s="273" t="n">
        <v>0</v>
      </c>
      <c r="BM488" s="273" t="n">
        <v>0</v>
      </c>
      <c r="BN488" s="273" t="n">
        <v>0</v>
      </c>
      <c r="BO488" s="273" t="n">
        <v>0</v>
      </c>
      <c r="BP488" s="273" t="n">
        <v>0</v>
      </c>
      <c r="BQ488" s="273" t="n">
        <v>0</v>
      </c>
      <c r="BR488" s="273" t="n">
        <v>0</v>
      </c>
      <c r="BS488" s="273" t="n">
        <v>0</v>
      </c>
      <c r="BT488" s="273" t="n">
        <v>0</v>
      </c>
      <c r="BU488" s="273" t="n">
        <v>0</v>
      </c>
      <c r="BV488" s="273" t="n">
        <v>0</v>
      </c>
      <c r="BW488" s="273" t="n">
        <v>0</v>
      </c>
      <c r="BX488" s="274"/>
      <c r="BY488" s="274"/>
      <c r="BZ488" s="274"/>
      <c r="CA488" s="274"/>
      <c r="CB488" s="274"/>
      <c r="CC488" s="274"/>
      <c r="CD488" s="273" t="n">
        <v>0</v>
      </c>
      <c r="CE488" s="273" t="n">
        <v>0</v>
      </c>
      <c r="CF488" s="273" t="n">
        <v>0</v>
      </c>
      <c r="CG488" s="273" t="n">
        <v>0</v>
      </c>
      <c r="CH488" s="273" t="n">
        <v>0</v>
      </c>
      <c r="CI488" s="273" t="n">
        <v>0</v>
      </c>
      <c r="CJ488" s="273" t="n">
        <v>0</v>
      </c>
      <c r="CK488" s="273" t="n">
        <v>0</v>
      </c>
      <c r="CL488" s="273" t="n">
        <v>0</v>
      </c>
      <c r="CM488" s="273" t="n">
        <v>0</v>
      </c>
      <c r="CN488" s="273" t="n">
        <v>0</v>
      </c>
      <c r="CO488" s="273" t="n">
        <v>0</v>
      </c>
      <c r="CP488" s="273" t="n">
        <v>0</v>
      </c>
      <c r="CQ488" s="273" t="n">
        <v>0</v>
      </c>
      <c r="CR488" s="239"/>
      <c r="CS488" s="239"/>
      <c r="CT488" s="239"/>
      <c r="CU488" s="239"/>
      <c r="CV488" s="239"/>
      <c r="CW488" s="239"/>
      <c r="CX488" s="275" t="str">
        <f aca="false">IF(AF488=AU488,"OK","NO")</f>
        <v>OK</v>
      </c>
      <c r="CY488" s="275" t="str">
        <f aca="false">IF(AG488=AV488,"OK","NO")</f>
        <v>OK</v>
      </c>
      <c r="CZ488" s="275" t="str">
        <f aca="false">IF(AH488=AW488,"OK","NO")</f>
        <v>OK</v>
      </c>
      <c r="DA488" s="275" t="str">
        <f aca="false">IF(AI488=AX488,"OK","NO")</f>
        <v>OK</v>
      </c>
      <c r="DB488" s="275" t="str">
        <f aca="false">IF(LEFT(AJ488,16)=LEFT(AY488,16),"OK","NO")</f>
        <v>OK</v>
      </c>
      <c r="DC488" s="275" t="str">
        <f aca="false">IF(AND(CX488="OK",CY488="OK",CZ488="OK",DA488="OK",DB488="OK"),"OK","NO")</f>
        <v>OK</v>
      </c>
      <c r="DD488" s="276" t="str">
        <f aca="false">IF(LEFT(AK488,16)=LEFT(AZ488,16),"OK","NO")</f>
        <v>OK</v>
      </c>
      <c r="DE488" s="277" t="str">
        <f aca="false">IF(AL488=BA488,"OK","NO")</f>
        <v>OK</v>
      </c>
      <c r="DF488" s="277" t="str">
        <f aca="false">IF(AM488=BB488,"OK","NO")</f>
        <v>OK</v>
      </c>
      <c r="DG488" s="277" t="str">
        <f aca="false">IF(AN488=BC488,"OK","NO")</f>
        <v>OK</v>
      </c>
      <c r="DH488" s="277"/>
      <c r="DI488" s="277"/>
      <c r="DJ488" s="277"/>
      <c r="DK488" s="277"/>
      <c r="DL488" s="277"/>
      <c r="DM488" s="277" t="str">
        <f aca="false">IF(BJ488=CD488,"OK","NO")</f>
        <v>OK</v>
      </c>
      <c r="DN488" s="277" t="str">
        <f aca="false">IF(BK488=CH488,"OK","NO")</f>
        <v>OK</v>
      </c>
      <c r="DO488" s="277" t="str">
        <f aca="false">IF(BL488=CI488,"OK","NO")</f>
        <v>OK</v>
      </c>
      <c r="DP488" s="277" t="str">
        <f aca="false">IF(BP488=CI488,"OK","NO")</f>
        <v>OK</v>
      </c>
      <c r="DQ488" s="277" t="str">
        <f aca="false">IF(BN488=CK488,"OK","NO")</f>
        <v>OK</v>
      </c>
      <c r="DR488" s="277" t="str">
        <f aca="false">IF(BO488=CL488,"OK","NO")</f>
        <v>OK</v>
      </c>
      <c r="DS488" s="277" t="str">
        <f aca="false">IF(BS488=CL488,"OK","NO")</f>
        <v>OK</v>
      </c>
      <c r="DT488" s="277" t="str">
        <f aca="false">IF(BQ488=CN488,"OK","NO")</f>
        <v>OK</v>
      </c>
      <c r="DU488" s="301" t="str">
        <f aca="false">IF(BR488=CO488,"OK","NO")</f>
        <v>OK</v>
      </c>
      <c r="DV488" s="301" t="str">
        <f aca="false">IF(BV488=CO488,"OK","NO")</f>
        <v>OK</v>
      </c>
    </row>
    <row r="489" s="211" customFormat="true" ht="15" hidden="true" customHeight="true" outlineLevel="0" collapsed="false">
      <c r="A489" s="265"/>
      <c r="B489" s="265"/>
      <c r="C489" s="266"/>
      <c r="D489" s="267"/>
      <c r="E489" s="267"/>
      <c r="F489" s="267"/>
      <c r="G489" s="267"/>
      <c r="H489" s="267"/>
      <c r="I489" s="268"/>
      <c r="J489" s="265"/>
      <c r="K489" s="265"/>
      <c r="L489" s="266"/>
      <c r="M489" s="267"/>
      <c r="N489" s="267"/>
      <c r="O489" s="267"/>
      <c r="P489" s="267"/>
      <c r="Q489" s="267"/>
      <c r="R489" s="267"/>
      <c r="S489" s="268" t="s">
        <v>20</v>
      </c>
      <c r="T489" s="300" t="str">
        <f aca="false">DC489</f>
        <v>OK</v>
      </c>
      <c r="U489" s="270"/>
      <c r="V489" s="270"/>
      <c r="W489" s="270"/>
      <c r="X489" s="270"/>
      <c r="Y489" s="270"/>
      <c r="Z489" s="270"/>
      <c r="AA489" s="270"/>
      <c r="AB489" s="270"/>
      <c r="AC489" s="270"/>
      <c r="AD489" s="270"/>
      <c r="AE489" s="267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71"/>
      <c r="AP489" s="271"/>
      <c r="AQ489" s="271"/>
      <c r="AR489" s="271"/>
      <c r="AS489" s="271"/>
      <c r="AT489" s="271"/>
      <c r="AU489" s="266"/>
      <c r="AV489" s="266"/>
      <c r="AW489" s="266"/>
      <c r="AX489" s="266"/>
      <c r="AY489" s="266"/>
      <c r="AZ489" s="266"/>
      <c r="BA489" s="266"/>
      <c r="BB489" s="266"/>
      <c r="BC489" s="272"/>
      <c r="BD489" s="268"/>
      <c r="BE489" s="268"/>
      <c r="BF489" s="268"/>
      <c r="BG489" s="268"/>
      <c r="BH489" s="268"/>
      <c r="BI489" s="268"/>
      <c r="BJ489" s="273" t="n">
        <v>0</v>
      </c>
      <c r="BK489" s="273" t="n">
        <v>0</v>
      </c>
      <c r="BL489" s="273" t="n">
        <v>0</v>
      </c>
      <c r="BM489" s="273" t="n">
        <v>0</v>
      </c>
      <c r="BN489" s="273" t="n">
        <v>0</v>
      </c>
      <c r="BO489" s="273" t="n">
        <v>0</v>
      </c>
      <c r="BP489" s="273" t="n">
        <v>0</v>
      </c>
      <c r="BQ489" s="273" t="n">
        <v>0</v>
      </c>
      <c r="BR489" s="273" t="n">
        <v>0</v>
      </c>
      <c r="BS489" s="273" t="n">
        <v>0</v>
      </c>
      <c r="BT489" s="273" t="n">
        <v>0</v>
      </c>
      <c r="BU489" s="273" t="n">
        <v>0</v>
      </c>
      <c r="BV489" s="273" t="n">
        <v>0</v>
      </c>
      <c r="BW489" s="273" t="n">
        <v>0</v>
      </c>
      <c r="BX489" s="274"/>
      <c r="BY489" s="274"/>
      <c r="BZ489" s="274"/>
      <c r="CA489" s="274"/>
      <c r="CB489" s="274"/>
      <c r="CC489" s="274"/>
      <c r="CD489" s="273" t="n">
        <v>0</v>
      </c>
      <c r="CE489" s="273" t="n">
        <v>0</v>
      </c>
      <c r="CF489" s="273" t="n">
        <v>0</v>
      </c>
      <c r="CG489" s="273" t="n">
        <v>0</v>
      </c>
      <c r="CH489" s="273" t="n">
        <v>0</v>
      </c>
      <c r="CI489" s="273" t="n">
        <v>0</v>
      </c>
      <c r="CJ489" s="273" t="n">
        <v>0</v>
      </c>
      <c r="CK489" s="273" t="n">
        <v>0</v>
      </c>
      <c r="CL489" s="273" t="n">
        <v>0</v>
      </c>
      <c r="CM489" s="273" t="n">
        <v>0</v>
      </c>
      <c r="CN489" s="273" t="n">
        <v>0</v>
      </c>
      <c r="CO489" s="273" t="n">
        <v>0</v>
      </c>
      <c r="CP489" s="273" t="n">
        <v>0</v>
      </c>
      <c r="CQ489" s="273" t="n">
        <v>0</v>
      </c>
      <c r="CR489" s="239"/>
      <c r="CS489" s="239"/>
      <c r="CT489" s="239"/>
      <c r="CU489" s="239"/>
      <c r="CV489" s="239"/>
      <c r="CW489" s="239"/>
      <c r="CX489" s="275" t="str">
        <f aca="false">IF(AF489=AU489,"OK","NO")</f>
        <v>OK</v>
      </c>
      <c r="CY489" s="275" t="str">
        <f aca="false">IF(AG489=AV489,"OK","NO")</f>
        <v>OK</v>
      </c>
      <c r="CZ489" s="275" t="str">
        <f aca="false">IF(AH489=AW489,"OK","NO")</f>
        <v>OK</v>
      </c>
      <c r="DA489" s="275" t="str">
        <f aca="false">IF(AI489=AX489,"OK","NO")</f>
        <v>OK</v>
      </c>
      <c r="DB489" s="275" t="str">
        <f aca="false">IF(LEFT(AJ489,16)=LEFT(AY489,16),"OK","NO")</f>
        <v>OK</v>
      </c>
      <c r="DC489" s="275" t="str">
        <f aca="false">IF(AND(CX489="OK",CY489="OK",CZ489="OK",DA489="OK",DB489="OK"),"OK","NO")</f>
        <v>OK</v>
      </c>
      <c r="DD489" s="276" t="str">
        <f aca="false">IF(LEFT(AK489,16)=LEFT(AZ489,16),"OK","NO")</f>
        <v>OK</v>
      </c>
      <c r="DE489" s="277" t="str">
        <f aca="false">IF(AL489=BA489,"OK","NO")</f>
        <v>OK</v>
      </c>
      <c r="DF489" s="277" t="str">
        <f aca="false">IF(AM489=BB489,"OK","NO")</f>
        <v>OK</v>
      </c>
      <c r="DG489" s="277" t="str">
        <f aca="false">IF(AN489=BC489,"OK","NO")</f>
        <v>OK</v>
      </c>
      <c r="DH489" s="277"/>
      <c r="DI489" s="277"/>
      <c r="DJ489" s="277"/>
      <c r="DK489" s="277"/>
      <c r="DL489" s="277"/>
      <c r="DM489" s="277" t="str">
        <f aca="false">IF(BJ489=CD489,"OK","NO")</f>
        <v>OK</v>
      </c>
      <c r="DN489" s="277" t="str">
        <f aca="false">IF(BK489=CH489,"OK","NO")</f>
        <v>OK</v>
      </c>
      <c r="DO489" s="277" t="str">
        <f aca="false">IF(BL489=CI489,"OK","NO")</f>
        <v>OK</v>
      </c>
      <c r="DP489" s="277" t="str">
        <f aca="false">IF(BP489=CI489,"OK","NO")</f>
        <v>OK</v>
      </c>
      <c r="DQ489" s="277" t="str">
        <f aca="false">IF(BN489=CK489,"OK","NO")</f>
        <v>OK</v>
      </c>
      <c r="DR489" s="277" t="str">
        <f aca="false">IF(BO489=CL489,"OK","NO")</f>
        <v>OK</v>
      </c>
      <c r="DS489" s="277" t="str">
        <f aca="false">IF(BS489=CL489,"OK","NO")</f>
        <v>OK</v>
      </c>
      <c r="DT489" s="277" t="str">
        <f aca="false">IF(BQ489=CN489,"OK","NO")</f>
        <v>OK</v>
      </c>
      <c r="DU489" s="301" t="str">
        <f aca="false">IF(BR489=CO489,"OK","NO")</f>
        <v>OK</v>
      </c>
      <c r="DV489" s="301" t="str">
        <f aca="false">IF(BV489=CO489,"OK","NO")</f>
        <v>OK</v>
      </c>
    </row>
    <row r="490" s="211" customFormat="true" ht="15" hidden="true" customHeight="true" outlineLevel="0" collapsed="false">
      <c r="A490" s="265"/>
      <c r="B490" s="265"/>
      <c r="C490" s="266"/>
      <c r="D490" s="267"/>
      <c r="E490" s="267"/>
      <c r="F490" s="267"/>
      <c r="G490" s="267"/>
      <c r="H490" s="267"/>
      <c r="I490" s="268"/>
      <c r="J490" s="265"/>
      <c r="K490" s="265"/>
      <c r="L490" s="266"/>
      <c r="M490" s="267"/>
      <c r="N490" s="267"/>
      <c r="O490" s="267"/>
      <c r="P490" s="267"/>
      <c r="Q490" s="267"/>
      <c r="R490" s="267"/>
      <c r="S490" s="268" t="s">
        <v>20</v>
      </c>
      <c r="T490" s="300" t="str">
        <f aca="false">DC490</f>
        <v>OK</v>
      </c>
      <c r="U490" s="270"/>
      <c r="V490" s="270"/>
      <c r="W490" s="270"/>
      <c r="X490" s="270"/>
      <c r="Y490" s="270"/>
      <c r="Z490" s="270"/>
      <c r="AA490" s="270"/>
      <c r="AB490" s="270"/>
      <c r="AC490" s="270"/>
      <c r="AD490" s="270"/>
      <c r="AE490" s="267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71"/>
      <c r="AP490" s="271"/>
      <c r="AQ490" s="271"/>
      <c r="AR490" s="271"/>
      <c r="AS490" s="271"/>
      <c r="AT490" s="271"/>
      <c r="AU490" s="266"/>
      <c r="AV490" s="266"/>
      <c r="AW490" s="266"/>
      <c r="AX490" s="266"/>
      <c r="AY490" s="266"/>
      <c r="AZ490" s="266"/>
      <c r="BA490" s="266"/>
      <c r="BB490" s="266"/>
      <c r="BC490" s="272"/>
      <c r="BD490" s="268"/>
      <c r="BE490" s="268"/>
      <c r="BF490" s="268"/>
      <c r="BG490" s="268"/>
      <c r="BH490" s="268"/>
      <c r="BI490" s="268"/>
      <c r="BJ490" s="273" t="n">
        <v>0</v>
      </c>
      <c r="BK490" s="273" t="n">
        <v>0</v>
      </c>
      <c r="BL490" s="273" t="n">
        <v>0</v>
      </c>
      <c r="BM490" s="273" t="n">
        <v>0</v>
      </c>
      <c r="BN490" s="273" t="n">
        <v>0</v>
      </c>
      <c r="BO490" s="273" t="n">
        <v>0</v>
      </c>
      <c r="BP490" s="273" t="n">
        <v>0</v>
      </c>
      <c r="BQ490" s="273" t="n">
        <v>0</v>
      </c>
      <c r="BR490" s="273" t="n">
        <v>0</v>
      </c>
      <c r="BS490" s="273" t="n">
        <v>0</v>
      </c>
      <c r="BT490" s="273" t="n">
        <v>0</v>
      </c>
      <c r="BU490" s="273" t="n">
        <v>0</v>
      </c>
      <c r="BV490" s="273" t="n">
        <v>0</v>
      </c>
      <c r="BW490" s="273" t="n">
        <v>0</v>
      </c>
      <c r="BX490" s="274"/>
      <c r="BY490" s="274"/>
      <c r="BZ490" s="274"/>
      <c r="CA490" s="274"/>
      <c r="CB490" s="274"/>
      <c r="CC490" s="274"/>
      <c r="CD490" s="273" t="n">
        <v>0</v>
      </c>
      <c r="CE490" s="273" t="n">
        <v>0</v>
      </c>
      <c r="CF490" s="273" t="n">
        <v>0</v>
      </c>
      <c r="CG490" s="273" t="n">
        <v>0</v>
      </c>
      <c r="CH490" s="273" t="n">
        <v>0</v>
      </c>
      <c r="CI490" s="273" t="n">
        <v>0</v>
      </c>
      <c r="CJ490" s="273" t="n">
        <v>0</v>
      </c>
      <c r="CK490" s="273" t="n">
        <v>0</v>
      </c>
      <c r="CL490" s="273" t="n">
        <v>0</v>
      </c>
      <c r="CM490" s="273" t="n">
        <v>0</v>
      </c>
      <c r="CN490" s="273" t="n">
        <v>0</v>
      </c>
      <c r="CO490" s="273" t="n">
        <v>0</v>
      </c>
      <c r="CP490" s="273" t="n">
        <v>0</v>
      </c>
      <c r="CQ490" s="273" t="n">
        <v>0</v>
      </c>
      <c r="CR490" s="239"/>
      <c r="CS490" s="239"/>
      <c r="CT490" s="239"/>
      <c r="CU490" s="239"/>
      <c r="CV490" s="239"/>
      <c r="CW490" s="239"/>
      <c r="CX490" s="275" t="str">
        <f aca="false">IF(AF490=AU490,"OK","NO")</f>
        <v>OK</v>
      </c>
      <c r="CY490" s="275" t="str">
        <f aca="false">IF(AG490=AV490,"OK","NO")</f>
        <v>OK</v>
      </c>
      <c r="CZ490" s="275" t="str">
        <f aca="false">IF(AH490=AW490,"OK","NO")</f>
        <v>OK</v>
      </c>
      <c r="DA490" s="275" t="str">
        <f aca="false">IF(AI490=AX490,"OK","NO")</f>
        <v>OK</v>
      </c>
      <c r="DB490" s="275" t="str">
        <f aca="false">IF(LEFT(AJ490,16)=LEFT(AY490,16),"OK","NO")</f>
        <v>OK</v>
      </c>
      <c r="DC490" s="275" t="str">
        <f aca="false">IF(AND(CX490="OK",CY490="OK",CZ490="OK",DA490="OK",DB490="OK"),"OK","NO")</f>
        <v>OK</v>
      </c>
      <c r="DD490" s="276" t="str">
        <f aca="false">IF(LEFT(AK490,16)=LEFT(AZ490,16),"OK","NO")</f>
        <v>OK</v>
      </c>
      <c r="DE490" s="277" t="str">
        <f aca="false">IF(AL490=BA490,"OK","NO")</f>
        <v>OK</v>
      </c>
      <c r="DF490" s="277" t="str">
        <f aca="false">IF(AM490=BB490,"OK","NO")</f>
        <v>OK</v>
      </c>
      <c r="DG490" s="277" t="str">
        <f aca="false">IF(AN490=BC490,"OK","NO")</f>
        <v>OK</v>
      </c>
      <c r="DH490" s="277"/>
      <c r="DI490" s="277"/>
      <c r="DJ490" s="277"/>
      <c r="DK490" s="277"/>
      <c r="DL490" s="277"/>
      <c r="DM490" s="277" t="str">
        <f aca="false">IF(BJ490=CD490,"OK","NO")</f>
        <v>OK</v>
      </c>
      <c r="DN490" s="277" t="str">
        <f aca="false">IF(BK490=CH490,"OK","NO")</f>
        <v>OK</v>
      </c>
      <c r="DO490" s="277" t="str">
        <f aca="false">IF(BL490=CI490,"OK","NO")</f>
        <v>OK</v>
      </c>
      <c r="DP490" s="277" t="str">
        <f aca="false">IF(BP490=CI490,"OK","NO")</f>
        <v>OK</v>
      </c>
      <c r="DQ490" s="277" t="str">
        <f aca="false">IF(BN490=CK490,"OK","NO")</f>
        <v>OK</v>
      </c>
      <c r="DR490" s="277" t="str">
        <f aca="false">IF(BO490=CL490,"OK","NO")</f>
        <v>OK</v>
      </c>
      <c r="DS490" s="277" t="str">
        <f aca="false">IF(BS490=CL490,"OK","NO")</f>
        <v>OK</v>
      </c>
      <c r="DT490" s="277" t="str">
        <f aca="false">IF(BQ490=CN490,"OK","NO")</f>
        <v>OK</v>
      </c>
      <c r="DU490" s="301" t="str">
        <f aca="false">IF(BR490=CO490,"OK","NO")</f>
        <v>OK</v>
      </c>
      <c r="DV490" s="301" t="str">
        <f aca="false">IF(BV490=CO490,"OK","NO")</f>
        <v>OK</v>
      </c>
    </row>
    <row r="491" s="211" customFormat="true" ht="15" hidden="true" customHeight="true" outlineLevel="0" collapsed="false">
      <c r="A491" s="265"/>
      <c r="B491" s="265"/>
      <c r="C491" s="266"/>
      <c r="D491" s="267"/>
      <c r="E491" s="267"/>
      <c r="F491" s="267"/>
      <c r="G491" s="267"/>
      <c r="H491" s="267"/>
      <c r="I491" s="268"/>
      <c r="J491" s="265"/>
      <c r="K491" s="265"/>
      <c r="L491" s="266"/>
      <c r="M491" s="267"/>
      <c r="N491" s="267"/>
      <c r="O491" s="267"/>
      <c r="P491" s="267"/>
      <c r="Q491" s="267"/>
      <c r="R491" s="267"/>
      <c r="S491" s="268" t="s">
        <v>20</v>
      </c>
      <c r="T491" s="300" t="str">
        <f aca="false">DC491</f>
        <v>OK</v>
      </c>
      <c r="U491" s="270"/>
      <c r="V491" s="270"/>
      <c r="W491" s="270"/>
      <c r="X491" s="270"/>
      <c r="Y491" s="270"/>
      <c r="Z491" s="270"/>
      <c r="AA491" s="270"/>
      <c r="AB491" s="270"/>
      <c r="AC491" s="270"/>
      <c r="AD491" s="270"/>
      <c r="AE491" s="267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71"/>
      <c r="AP491" s="271"/>
      <c r="AQ491" s="271"/>
      <c r="AR491" s="271"/>
      <c r="AS491" s="271"/>
      <c r="AT491" s="271"/>
      <c r="AU491" s="266"/>
      <c r="AV491" s="266"/>
      <c r="AW491" s="266"/>
      <c r="AX491" s="266"/>
      <c r="AY491" s="266"/>
      <c r="AZ491" s="266"/>
      <c r="BA491" s="266"/>
      <c r="BB491" s="266"/>
      <c r="BC491" s="272"/>
      <c r="BD491" s="268"/>
      <c r="BE491" s="268"/>
      <c r="BF491" s="268"/>
      <c r="BG491" s="268"/>
      <c r="BH491" s="268"/>
      <c r="BI491" s="268"/>
      <c r="BJ491" s="273" t="n">
        <v>0</v>
      </c>
      <c r="BK491" s="273" t="n">
        <v>0</v>
      </c>
      <c r="BL491" s="273" t="n">
        <v>0</v>
      </c>
      <c r="BM491" s="273" t="n">
        <v>0</v>
      </c>
      <c r="BN491" s="273" t="n">
        <v>0</v>
      </c>
      <c r="BO491" s="273" t="n">
        <v>0</v>
      </c>
      <c r="BP491" s="273" t="n">
        <v>0</v>
      </c>
      <c r="BQ491" s="273" t="n">
        <v>0</v>
      </c>
      <c r="BR491" s="273" t="n">
        <v>0</v>
      </c>
      <c r="BS491" s="273" t="n">
        <v>0</v>
      </c>
      <c r="BT491" s="273" t="n">
        <v>0</v>
      </c>
      <c r="BU491" s="273" t="n">
        <v>0</v>
      </c>
      <c r="BV491" s="273" t="n">
        <v>0</v>
      </c>
      <c r="BW491" s="273" t="n">
        <v>0</v>
      </c>
      <c r="BX491" s="274"/>
      <c r="BY491" s="274"/>
      <c r="BZ491" s="274"/>
      <c r="CA491" s="274"/>
      <c r="CB491" s="274"/>
      <c r="CC491" s="274"/>
      <c r="CD491" s="273" t="n">
        <v>0</v>
      </c>
      <c r="CE491" s="273" t="n">
        <v>0</v>
      </c>
      <c r="CF491" s="273" t="n">
        <v>0</v>
      </c>
      <c r="CG491" s="273" t="n">
        <v>0</v>
      </c>
      <c r="CH491" s="273" t="n">
        <v>0</v>
      </c>
      <c r="CI491" s="273" t="n">
        <v>0</v>
      </c>
      <c r="CJ491" s="273" t="n">
        <v>0</v>
      </c>
      <c r="CK491" s="273" t="n">
        <v>0</v>
      </c>
      <c r="CL491" s="273" t="n">
        <v>0</v>
      </c>
      <c r="CM491" s="273" t="n">
        <v>0</v>
      </c>
      <c r="CN491" s="273" t="n">
        <v>0</v>
      </c>
      <c r="CO491" s="273" t="n">
        <v>0</v>
      </c>
      <c r="CP491" s="273" t="n">
        <v>0</v>
      </c>
      <c r="CQ491" s="273" t="n">
        <v>0</v>
      </c>
      <c r="CR491" s="239"/>
      <c r="CS491" s="239"/>
      <c r="CT491" s="239"/>
      <c r="CU491" s="239"/>
      <c r="CV491" s="239"/>
      <c r="CW491" s="239"/>
      <c r="CX491" s="275" t="str">
        <f aca="false">IF(AF491=AU491,"OK","NO")</f>
        <v>OK</v>
      </c>
      <c r="CY491" s="275" t="str">
        <f aca="false">IF(AG491=AV491,"OK","NO")</f>
        <v>OK</v>
      </c>
      <c r="CZ491" s="275" t="str">
        <f aca="false">IF(AH491=AW491,"OK","NO")</f>
        <v>OK</v>
      </c>
      <c r="DA491" s="275" t="str">
        <f aca="false">IF(AI491=AX491,"OK","NO")</f>
        <v>OK</v>
      </c>
      <c r="DB491" s="275" t="str">
        <f aca="false">IF(LEFT(AJ491,16)=LEFT(AY491,16),"OK","NO")</f>
        <v>OK</v>
      </c>
      <c r="DC491" s="275" t="str">
        <f aca="false">IF(AND(CX491="OK",CY491="OK",CZ491="OK",DA491="OK",DB491="OK"),"OK","NO")</f>
        <v>OK</v>
      </c>
      <c r="DD491" s="276" t="str">
        <f aca="false">IF(LEFT(AK491,16)=LEFT(AZ491,16),"OK","NO")</f>
        <v>OK</v>
      </c>
      <c r="DE491" s="277" t="str">
        <f aca="false">IF(AL491=BA491,"OK","NO")</f>
        <v>OK</v>
      </c>
      <c r="DF491" s="277" t="str">
        <f aca="false">IF(AM491=BB491,"OK","NO")</f>
        <v>OK</v>
      </c>
      <c r="DG491" s="277" t="str">
        <f aca="false">IF(AN491=BC491,"OK","NO")</f>
        <v>OK</v>
      </c>
      <c r="DH491" s="277"/>
      <c r="DI491" s="277"/>
      <c r="DJ491" s="277"/>
      <c r="DK491" s="277"/>
      <c r="DL491" s="277"/>
      <c r="DM491" s="277" t="str">
        <f aca="false">IF(BJ491=CD491,"OK","NO")</f>
        <v>OK</v>
      </c>
      <c r="DN491" s="277" t="str">
        <f aca="false">IF(BK491=CH491,"OK","NO")</f>
        <v>OK</v>
      </c>
      <c r="DO491" s="277" t="str">
        <f aca="false">IF(BL491=CI491,"OK","NO")</f>
        <v>OK</v>
      </c>
      <c r="DP491" s="277" t="str">
        <f aca="false">IF(BP491=CI491,"OK","NO")</f>
        <v>OK</v>
      </c>
      <c r="DQ491" s="277" t="str">
        <f aca="false">IF(BN491=CK491,"OK","NO")</f>
        <v>OK</v>
      </c>
      <c r="DR491" s="277" t="str">
        <f aca="false">IF(BO491=CL491,"OK","NO")</f>
        <v>OK</v>
      </c>
      <c r="DS491" s="277" t="str">
        <f aca="false">IF(BS491=CL491,"OK","NO")</f>
        <v>OK</v>
      </c>
      <c r="DT491" s="277" t="str">
        <f aca="false">IF(BQ491=CN491,"OK","NO")</f>
        <v>OK</v>
      </c>
      <c r="DU491" s="301" t="str">
        <f aca="false">IF(BR491=CO491,"OK","NO")</f>
        <v>OK</v>
      </c>
      <c r="DV491" s="301" t="str">
        <f aca="false">IF(BV491=CO491,"OK","NO")</f>
        <v>OK</v>
      </c>
    </row>
    <row r="492" s="211" customFormat="true" ht="15" hidden="true" customHeight="true" outlineLevel="0" collapsed="false">
      <c r="A492" s="265"/>
      <c r="B492" s="265"/>
      <c r="C492" s="266"/>
      <c r="D492" s="267"/>
      <c r="E492" s="267"/>
      <c r="F492" s="267"/>
      <c r="G492" s="267"/>
      <c r="H492" s="267"/>
      <c r="I492" s="268"/>
      <c r="J492" s="265"/>
      <c r="K492" s="265"/>
      <c r="L492" s="266"/>
      <c r="M492" s="267"/>
      <c r="N492" s="267"/>
      <c r="O492" s="267"/>
      <c r="P492" s="267"/>
      <c r="Q492" s="267"/>
      <c r="R492" s="267"/>
      <c r="S492" s="268" t="s">
        <v>20</v>
      </c>
      <c r="T492" s="300" t="str">
        <f aca="false">DC492</f>
        <v>OK</v>
      </c>
      <c r="U492" s="270"/>
      <c r="V492" s="270"/>
      <c r="W492" s="270"/>
      <c r="X492" s="270"/>
      <c r="Y492" s="270"/>
      <c r="Z492" s="270"/>
      <c r="AA492" s="270"/>
      <c r="AB492" s="270"/>
      <c r="AC492" s="270"/>
      <c r="AD492" s="270"/>
      <c r="AE492" s="267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71"/>
      <c r="AP492" s="271"/>
      <c r="AQ492" s="271"/>
      <c r="AR492" s="271"/>
      <c r="AS492" s="271"/>
      <c r="AT492" s="271"/>
      <c r="AU492" s="266"/>
      <c r="AV492" s="266"/>
      <c r="AW492" s="266"/>
      <c r="AX492" s="266"/>
      <c r="AY492" s="266"/>
      <c r="AZ492" s="266"/>
      <c r="BA492" s="266"/>
      <c r="BB492" s="266"/>
      <c r="BC492" s="272"/>
      <c r="BD492" s="268"/>
      <c r="BE492" s="268"/>
      <c r="BF492" s="268"/>
      <c r="BG492" s="268"/>
      <c r="BH492" s="268"/>
      <c r="BI492" s="268"/>
      <c r="BJ492" s="273" t="n">
        <v>0</v>
      </c>
      <c r="BK492" s="273" t="n">
        <v>0</v>
      </c>
      <c r="BL492" s="273" t="n">
        <v>0</v>
      </c>
      <c r="BM492" s="273" t="n">
        <v>0</v>
      </c>
      <c r="BN492" s="273" t="n">
        <v>0</v>
      </c>
      <c r="BO492" s="273" t="n">
        <v>0</v>
      </c>
      <c r="BP492" s="273" t="n">
        <v>0</v>
      </c>
      <c r="BQ492" s="273" t="n">
        <v>0</v>
      </c>
      <c r="BR492" s="273" t="n">
        <v>0</v>
      </c>
      <c r="BS492" s="273" t="n">
        <v>0</v>
      </c>
      <c r="BT492" s="273" t="n">
        <v>0</v>
      </c>
      <c r="BU492" s="273" t="n">
        <v>0</v>
      </c>
      <c r="BV492" s="273" t="n">
        <v>0</v>
      </c>
      <c r="BW492" s="273" t="n">
        <v>0</v>
      </c>
      <c r="BX492" s="274"/>
      <c r="BY492" s="274"/>
      <c r="BZ492" s="274"/>
      <c r="CA492" s="274"/>
      <c r="CB492" s="274"/>
      <c r="CC492" s="274"/>
      <c r="CD492" s="273" t="n">
        <v>0</v>
      </c>
      <c r="CE492" s="273" t="n">
        <v>0</v>
      </c>
      <c r="CF492" s="273" t="n">
        <v>0</v>
      </c>
      <c r="CG492" s="273" t="n">
        <v>0</v>
      </c>
      <c r="CH492" s="273" t="n">
        <v>0</v>
      </c>
      <c r="CI492" s="273" t="n">
        <v>0</v>
      </c>
      <c r="CJ492" s="273" t="n">
        <v>0</v>
      </c>
      <c r="CK492" s="273" t="n">
        <v>0</v>
      </c>
      <c r="CL492" s="273" t="n">
        <v>0</v>
      </c>
      <c r="CM492" s="273" t="n">
        <v>0</v>
      </c>
      <c r="CN492" s="273" t="n">
        <v>0</v>
      </c>
      <c r="CO492" s="273" t="n">
        <v>0</v>
      </c>
      <c r="CP492" s="273" t="n">
        <v>0</v>
      </c>
      <c r="CQ492" s="273" t="n">
        <v>0</v>
      </c>
      <c r="CR492" s="239"/>
      <c r="CS492" s="239"/>
      <c r="CT492" s="239"/>
      <c r="CU492" s="239"/>
      <c r="CV492" s="239"/>
      <c r="CW492" s="239"/>
      <c r="CX492" s="275" t="str">
        <f aca="false">IF(AF492=AU492,"OK","NO")</f>
        <v>OK</v>
      </c>
      <c r="CY492" s="275" t="str">
        <f aca="false">IF(AG492=AV492,"OK","NO")</f>
        <v>OK</v>
      </c>
      <c r="CZ492" s="275" t="str">
        <f aca="false">IF(AH492=AW492,"OK","NO")</f>
        <v>OK</v>
      </c>
      <c r="DA492" s="275" t="str">
        <f aca="false">IF(AI492=AX492,"OK","NO")</f>
        <v>OK</v>
      </c>
      <c r="DB492" s="275" t="str">
        <f aca="false">IF(LEFT(AJ492,16)=LEFT(AY492,16),"OK","NO")</f>
        <v>OK</v>
      </c>
      <c r="DC492" s="275" t="str">
        <f aca="false">IF(AND(CX492="OK",CY492="OK",CZ492="OK",DA492="OK",DB492="OK"),"OK","NO")</f>
        <v>OK</v>
      </c>
      <c r="DD492" s="276" t="str">
        <f aca="false">IF(LEFT(AK492,16)=LEFT(AZ492,16),"OK","NO")</f>
        <v>OK</v>
      </c>
      <c r="DE492" s="277" t="str">
        <f aca="false">IF(AL492=BA492,"OK","NO")</f>
        <v>OK</v>
      </c>
      <c r="DF492" s="277" t="str">
        <f aca="false">IF(AM492=BB492,"OK","NO")</f>
        <v>OK</v>
      </c>
      <c r="DG492" s="277" t="str">
        <f aca="false">IF(AN492=BC492,"OK","NO")</f>
        <v>OK</v>
      </c>
      <c r="DH492" s="277"/>
      <c r="DI492" s="277"/>
      <c r="DJ492" s="277"/>
      <c r="DK492" s="277"/>
      <c r="DL492" s="277"/>
      <c r="DM492" s="277" t="str">
        <f aca="false">IF(BJ492=CD492,"OK","NO")</f>
        <v>OK</v>
      </c>
      <c r="DN492" s="277" t="str">
        <f aca="false">IF(BK492=CH492,"OK","NO")</f>
        <v>OK</v>
      </c>
      <c r="DO492" s="277" t="str">
        <f aca="false">IF(BL492=CI492,"OK","NO")</f>
        <v>OK</v>
      </c>
      <c r="DP492" s="277" t="str">
        <f aca="false">IF(BP492=CI492,"OK","NO")</f>
        <v>OK</v>
      </c>
      <c r="DQ492" s="277" t="str">
        <f aca="false">IF(BN492=CK492,"OK","NO")</f>
        <v>OK</v>
      </c>
      <c r="DR492" s="277" t="str">
        <f aca="false">IF(BO492=CL492,"OK","NO")</f>
        <v>OK</v>
      </c>
      <c r="DS492" s="277" t="str">
        <f aca="false">IF(BS492=CL492,"OK","NO")</f>
        <v>OK</v>
      </c>
      <c r="DT492" s="277" t="str">
        <f aca="false">IF(BQ492=CN492,"OK","NO")</f>
        <v>OK</v>
      </c>
      <c r="DU492" s="301" t="str">
        <f aca="false">IF(BR492=CO492,"OK","NO")</f>
        <v>OK</v>
      </c>
      <c r="DV492" s="301" t="str">
        <f aca="false">IF(BV492=CO492,"OK","NO")</f>
        <v>OK</v>
      </c>
    </row>
    <row r="493" s="211" customFormat="true" ht="15" hidden="true" customHeight="true" outlineLevel="0" collapsed="false">
      <c r="A493" s="265"/>
      <c r="B493" s="265"/>
      <c r="C493" s="266"/>
      <c r="D493" s="267"/>
      <c r="E493" s="267"/>
      <c r="F493" s="267"/>
      <c r="G493" s="267"/>
      <c r="H493" s="267"/>
      <c r="I493" s="268"/>
      <c r="J493" s="265"/>
      <c r="K493" s="265"/>
      <c r="L493" s="266"/>
      <c r="M493" s="267"/>
      <c r="N493" s="267"/>
      <c r="O493" s="267"/>
      <c r="P493" s="267"/>
      <c r="Q493" s="267"/>
      <c r="R493" s="267"/>
      <c r="S493" s="268" t="s">
        <v>20</v>
      </c>
      <c r="T493" s="300" t="str">
        <f aca="false">DC493</f>
        <v>OK</v>
      </c>
      <c r="U493" s="270"/>
      <c r="V493" s="270"/>
      <c r="W493" s="270"/>
      <c r="X493" s="270"/>
      <c r="Y493" s="270"/>
      <c r="Z493" s="270"/>
      <c r="AA493" s="270"/>
      <c r="AB493" s="270"/>
      <c r="AC493" s="270"/>
      <c r="AD493" s="270"/>
      <c r="AE493" s="267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71"/>
      <c r="AP493" s="271"/>
      <c r="AQ493" s="271"/>
      <c r="AR493" s="271"/>
      <c r="AS493" s="271"/>
      <c r="AT493" s="271"/>
      <c r="AU493" s="266"/>
      <c r="AV493" s="266"/>
      <c r="AW493" s="266"/>
      <c r="AX493" s="266"/>
      <c r="AY493" s="266"/>
      <c r="AZ493" s="266"/>
      <c r="BA493" s="266"/>
      <c r="BB493" s="266"/>
      <c r="BC493" s="272"/>
      <c r="BD493" s="268"/>
      <c r="BE493" s="268"/>
      <c r="BF493" s="268"/>
      <c r="BG493" s="268"/>
      <c r="BH493" s="268"/>
      <c r="BI493" s="268"/>
      <c r="BJ493" s="273" t="n">
        <v>0</v>
      </c>
      <c r="BK493" s="273" t="n">
        <v>0</v>
      </c>
      <c r="BL493" s="273" t="n">
        <v>0</v>
      </c>
      <c r="BM493" s="273" t="n">
        <v>0</v>
      </c>
      <c r="BN493" s="273" t="n">
        <v>0</v>
      </c>
      <c r="BO493" s="273" t="n">
        <v>0</v>
      </c>
      <c r="BP493" s="273" t="n">
        <v>0</v>
      </c>
      <c r="BQ493" s="273" t="n">
        <v>0</v>
      </c>
      <c r="BR493" s="273" t="n">
        <v>0</v>
      </c>
      <c r="BS493" s="273" t="n">
        <v>0</v>
      </c>
      <c r="BT493" s="273" t="n">
        <v>0</v>
      </c>
      <c r="BU493" s="273" t="n">
        <v>0</v>
      </c>
      <c r="BV493" s="273" t="n">
        <v>0</v>
      </c>
      <c r="BW493" s="273" t="n">
        <v>0</v>
      </c>
      <c r="BX493" s="274"/>
      <c r="BY493" s="274"/>
      <c r="BZ493" s="274"/>
      <c r="CA493" s="274"/>
      <c r="CB493" s="274"/>
      <c r="CC493" s="274"/>
      <c r="CD493" s="273" t="n">
        <v>0</v>
      </c>
      <c r="CE493" s="273" t="n">
        <v>0</v>
      </c>
      <c r="CF493" s="273" t="n">
        <v>0</v>
      </c>
      <c r="CG493" s="273" t="n">
        <v>0</v>
      </c>
      <c r="CH493" s="273" t="n">
        <v>0</v>
      </c>
      <c r="CI493" s="273" t="n">
        <v>0</v>
      </c>
      <c r="CJ493" s="273" t="n">
        <v>0</v>
      </c>
      <c r="CK493" s="273" t="n">
        <v>0</v>
      </c>
      <c r="CL493" s="273" t="n">
        <v>0</v>
      </c>
      <c r="CM493" s="273" t="n">
        <v>0</v>
      </c>
      <c r="CN493" s="273" t="n">
        <v>0</v>
      </c>
      <c r="CO493" s="273" t="n">
        <v>0</v>
      </c>
      <c r="CP493" s="273" t="n">
        <v>0</v>
      </c>
      <c r="CQ493" s="273" t="n">
        <v>0</v>
      </c>
      <c r="CR493" s="239"/>
      <c r="CS493" s="239"/>
      <c r="CT493" s="239"/>
      <c r="CU493" s="239"/>
      <c r="CV493" s="239"/>
      <c r="CW493" s="239"/>
      <c r="CX493" s="275" t="str">
        <f aca="false">IF(AF493=AU493,"OK","NO")</f>
        <v>OK</v>
      </c>
      <c r="CY493" s="275" t="str">
        <f aca="false">IF(AG493=AV493,"OK","NO")</f>
        <v>OK</v>
      </c>
      <c r="CZ493" s="275" t="str">
        <f aca="false">IF(AH493=AW493,"OK","NO")</f>
        <v>OK</v>
      </c>
      <c r="DA493" s="275" t="str">
        <f aca="false">IF(AI493=AX493,"OK","NO")</f>
        <v>OK</v>
      </c>
      <c r="DB493" s="275" t="str">
        <f aca="false">IF(LEFT(AJ493,16)=LEFT(AY493,16),"OK","NO")</f>
        <v>OK</v>
      </c>
      <c r="DC493" s="275" t="str">
        <f aca="false">IF(AND(CX493="OK",CY493="OK",CZ493="OK",DA493="OK",DB493="OK"),"OK","NO")</f>
        <v>OK</v>
      </c>
      <c r="DD493" s="276" t="str">
        <f aca="false">IF(LEFT(AK493,16)=LEFT(AZ493,16),"OK","NO")</f>
        <v>OK</v>
      </c>
      <c r="DE493" s="277" t="str">
        <f aca="false">IF(AL493=BA493,"OK","NO")</f>
        <v>OK</v>
      </c>
      <c r="DF493" s="277" t="str">
        <f aca="false">IF(AM493=BB493,"OK","NO")</f>
        <v>OK</v>
      </c>
      <c r="DG493" s="277" t="str">
        <f aca="false">IF(AN493=BC493,"OK","NO")</f>
        <v>OK</v>
      </c>
      <c r="DH493" s="277"/>
      <c r="DI493" s="277"/>
      <c r="DJ493" s="277"/>
      <c r="DK493" s="277"/>
      <c r="DL493" s="277"/>
      <c r="DM493" s="277" t="str">
        <f aca="false">IF(BJ493=CD493,"OK","NO")</f>
        <v>OK</v>
      </c>
      <c r="DN493" s="277" t="str">
        <f aca="false">IF(BK493=CH493,"OK","NO")</f>
        <v>OK</v>
      </c>
      <c r="DO493" s="277" t="str">
        <f aca="false">IF(BL493=CI493,"OK","NO")</f>
        <v>OK</v>
      </c>
      <c r="DP493" s="277" t="str">
        <f aca="false">IF(BP493=CI493,"OK","NO")</f>
        <v>OK</v>
      </c>
      <c r="DQ493" s="277" t="str">
        <f aca="false">IF(BN493=CK493,"OK","NO")</f>
        <v>OK</v>
      </c>
      <c r="DR493" s="277" t="str">
        <f aca="false">IF(BO493=CL493,"OK","NO")</f>
        <v>OK</v>
      </c>
      <c r="DS493" s="277" t="str">
        <f aca="false">IF(BS493=CL493,"OK","NO")</f>
        <v>OK</v>
      </c>
      <c r="DT493" s="277" t="str">
        <f aca="false">IF(BQ493=CN493,"OK","NO")</f>
        <v>OK</v>
      </c>
      <c r="DU493" s="301" t="str">
        <f aca="false">IF(BR493=CO493,"OK","NO")</f>
        <v>OK</v>
      </c>
      <c r="DV493" s="301" t="str">
        <f aca="false">IF(BV493=CO493,"OK","NO")</f>
        <v>OK</v>
      </c>
    </row>
    <row r="494" s="211" customFormat="true" ht="15" hidden="true" customHeight="true" outlineLevel="0" collapsed="false">
      <c r="A494" s="265"/>
      <c r="B494" s="265"/>
      <c r="C494" s="266"/>
      <c r="D494" s="267"/>
      <c r="E494" s="267"/>
      <c r="F494" s="267"/>
      <c r="G494" s="267"/>
      <c r="H494" s="267"/>
      <c r="I494" s="268"/>
      <c r="J494" s="265"/>
      <c r="K494" s="265"/>
      <c r="L494" s="266"/>
      <c r="M494" s="267"/>
      <c r="N494" s="267"/>
      <c r="O494" s="267"/>
      <c r="P494" s="267"/>
      <c r="Q494" s="267"/>
      <c r="R494" s="267"/>
      <c r="S494" s="268" t="s">
        <v>20</v>
      </c>
      <c r="T494" s="300" t="str">
        <f aca="false">DC494</f>
        <v>OK</v>
      </c>
      <c r="U494" s="270"/>
      <c r="V494" s="270"/>
      <c r="W494" s="270"/>
      <c r="X494" s="270"/>
      <c r="Y494" s="270"/>
      <c r="Z494" s="270"/>
      <c r="AA494" s="270"/>
      <c r="AB494" s="270"/>
      <c r="AC494" s="270"/>
      <c r="AD494" s="270"/>
      <c r="AE494" s="267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71"/>
      <c r="AP494" s="271"/>
      <c r="AQ494" s="271"/>
      <c r="AR494" s="271"/>
      <c r="AS494" s="271"/>
      <c r="AT494" s="271"/>
      <c r="AU494" s="266"/>
      <c r="AV494" s="266"/>
      <c r="AW494" s="266"/>
      <c r="AX494" s="266"/>
      <c r="AY494" s="266"/>
      <c r="AZ494" s="266"/>
      <c r="BA494" s="266"/>
      <c r="BB494" s="266"/>
      <c r="BC494" s="272"/>
      <c r="BD494" s="268"/>
      <c r="BE494" s="268"/>
      <c r="BF494" s="268"/>
      <c r="BG494" s="268"/>
      <c r="BH494" s="268"/>
      <c r="BI494" s="268"/>
      <c r="BJ494" s="273" t="n">
        <v>0</v>
      </c>
      <c r="BK494" s="273" t="n">
        <v>0</v>
      </c>
      <c r="BL494" s="273" t="n">
        <v>0</v>
      </c>
      <c r="BM494" s="273" t="n">
        <v>0</v>
      </c>
      <c r="BN494" s="273" t="n">
        <v>0</v>
      </c>
      <c r="BO494" s="273" t="n">
        <v>0</v>
      </c>
      <c r="BP494" s="273" t="n">
        <v>0</v>
      </c>
      <c r="BQ494" s="273" t="n">
        <v>0</v>
      </c>
      <c r="BR494" s="273" t="n">
        <v>0</v>
      </c>
      <c r="BS494" s="273" t="n">
        <v>0</v>
      </c>
      <c r="BT494" s="273" t="n">
        <v>0</v>
      </c>
      <c r="BU494" s="273" t="n">
        <v>0</v>
      </c>
      <c r="BV494" s="273" t="n">
        <v>0</v>
      </c>
      <c r="BW494" s="273" t="n">
        <v>0</v>
      </c>
      <c r="BX494" s="274"/>
      <c r="BY494" s="274"/>
      <c r="BZ494" s="274"/>
      <c r="CA494" s="274"/>
      <c r="CB494" s="274"/>
      <c r="CC494" s="274"/>
      <c r="CD494" s="273" t="n">
        <v>0</v>
      </c>
      <c r="CE494" s="273" t="n">
        <v>0</v>
      </c>
      <c r="CF494" s="273" t="n">
        <v>0</v>
      </c>
      <c r="CG494" s="273" t="n">
        <v>0</v>
      </c>
      <c r="CH494" s="273" t="n">
        <v>0</v>
      </c>
      <c r="CI494" s="273" t="n">
        <v>0</v>
      </c>
      <c r="CJ494" s="273" t="n">
        <v>0</v>
      </c>
      <c r="CK494" s="273" t="n">
        <v>0</v>
      </c>
      <c r="CL494" s="273" t="n">
        <v>0</v>
      </c>
      <c r="CM494" s="273" t="n">
        <v>0</v>
      </c>
      <c r="CN494" s="273" t="n">
        <v>0</v>
      </c>
      <c r="CO494" s="273" t="n">
        <v>0</v>
      </c>
      <c r="CP494" s="273" t="n">
        <v>0</v>
      </c>
      <c r="CQ494" s="273" t="n">
        <v>0</v>
      </c>
      <c r="CR494" s="239"/>
      <c r="CS494" s="239"/>
      <c r="CT494" s="239"/>
      <c r="CU494" s="239"/>
      <c r="CV494" s="239"/>
      <c r="CW494" s="239"/>
      <c r="CX494" s="275" t="str">
        <f aca="false">IF(AF494=AU494,"OK","NO")</f>
        <v>OK</v>
      </c>
      <c r="CY494" s="275" t="str">
        <f aca="false">IF(AG494=AV494,"OK","NO")</f>
        <v>OK</v>
      </c>
      <c r="CZ494" s="275" t="str">
        <f aca="false">IF(AH494=AW494,"OK","NO")</f>
        <v>OK</v>
      </c>
      <c r="DA494" s="275" t="str">
        <f aca="false">IF(AI494=AX494,"OK","NO")</f>
        <v>OK</v>
      </c>
      <c r="DB494" s="275" t="str">
        <f aca="false">IF(LEFT(AJ494,16)=LEFT(AY494,16),"OK","NO")</f>
        <v>OK</v>
      </c>
      <c r="DC494" s="275" t="str">
        <f aca="false">IF(AND(CX494="OK",CY494="OK",CZ494="OK",DA494="OK",DB494="OK"),"OK","NO")</f>
        <v>OK</v>
      </c>
      <c r="DD494" s="276" t="str">
        <f aca="false">IF(LEFT(AK494,16)=LEFT(AZ494,16),"OK","NO")</f>
        <v>OK</v>
      </c>
      <c r="DE494" s="277" t="str">
        <f aca="false">IF(AL494=BA494,"OK","NO")</f>
        <v>OK</v>
      </c>
      <c r="DF494" s="277" t="str">
        <f aca="false">IF(AM494=BB494,"OK","NO")</f>
        <v>OK</v>
      </c>
      <c r="DG494" s="277" t="str">
        <f aca="false">IF(AN494=BC494,"OK","NO")</f>
        <v>OK</v>
      </c>
      <c r="DH494" s="277"/>
      <c r="DI494" s="277"/>
      <c r="DJ494" s="277"/>
      <c r="DK494" s="277"/>
      <c r="DL494" s="277"/>
      <c r="DM494" s="277" t="str">
        <f aca="false">IF(BJ494=CD494,"OK","NO")</f>
        <v>OK</v>
      </c>
      <c r="DN494" s="277" t="str">
        <f aca="false">IF(BK494=CH494,"OK","NO")</f>
        <v>OK</v>
      </c>
      <c r="DO494" s="277" t="str">
        <f aca="false">IF(BL494=CI494,"OK","NO")</f>
        <v>OK</v>
      </c>
      <c r="DP494" s="277" t="str">
        <f aca="false">IF(BP494=CI494,"OK","NO")</f>
        <v>OK</v>
      </c>
      <c r="DQ494" s="277" t="str">
        <f aca="false">IF(BN494=CK494,"OK","NO")</f>
        <v>OK</v>
      </c>
      <c r="DR494" s="277" t="str">
        <f aca="false">IF(BO494=CL494,"OK","NO")</f>
        <v>OK</v>
      </c>
      <c r="DS494" s="277" t="str">
        <f aca="false">IF(BS494=CL494,"OK","NO")</f>
        <v>OK</v>
      </c>
      <c r="DT494" s="277" t="str">
        <f aca="false">IF(BQ494=CN494,"OK","NO")</f>
        <v>OK</v>
      </c>
      <c r="DU494" s="301" t="str">
        <f aca="false">IF(BR494=CO494,"OK","NO")</f>
        <v>OK</v>
      </c>
      <c r="DV494" s="301" t="str">
        <f aca="false">IF(BV494=CO494,"OK","NO")</f>
        <v>OK</v>
      </c>
    </row>
    <row r="495" s="211" customFormat="true" ht="15" hidden="true" customHeight="true" outlineLevel="0" collapsed="false">
      <c r="A495" s="265"/>
      <c r="B495" s="265"/>
      <c r="C495" s="266"/>
      <c r="D495" s="267"/>
      <c r="E495" s="267"/>
      <c r="F495" s="267"/>
      <c r="G495" s="267"/>
      <c r="H495" s="267"/>
      <c r="I495" s="268"/>
      <c r="J495" s="265"/>
      <c r="K495" s="265"/>
      <c r="L495" s="266"/>
      <c r="M495" s="267"/>
      <c r="N495" s="267"/>
      <c r="O495" s="267"/>
      <c r="P495" s="267"/>
      <c r="Q495" s="267"/>
      <c r="R495" s="267"/>
      <c r="S495" s="268" t="s">
        <v>20</v>
      </c>
      <c r="T495" s="300" t="str">
        <f aca="false">DC495</f>
        <v>OK</v>
      </c>
      <c r="U495" s="270"/>
      <c r="V495" s="270"/>
      <c r="W495" s="270"/>
      <c r="X495" s="270"/>
      <c r="Y495" s="270"/>
      <c r="Z495" s="270"/>
      <c r="AA495" s="270"/>
      <c r="AB495" s="270"/>
      <c r="AC495" s="270"/>
      <c r="AD495" s="270"/>
      <c r="AE495" s="267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71"/>
      <c r="AP495" s="271"/>
      <c r="AQ495" s="271"/>
      <c r="AR495" s="271"/>
      <c r="AS495" s="271"/>
      <c r="AT495" s="271"/>
      <c r="AU495" s="266"/>
      <c r="AV495" s="266"/>
      <c r="AW495" s="266"/>
      <c r="AX495" s="266"/>
      <c r="AY495" s="266"/>
      <c r="AZ495" s="266"/>
      <c r="BA495" s="266"/>
      <c r="BB495" s="266"/>
      <c r="BC495" s="272"/>
      <c r="BD495" s="268"/>
      <c r="BE495" s="268"/>
      <c r="BF495" s="268"/>
      <c r="BG495" s="268"/>
      <c r="BH495" s="268"/>
      <c r="BI495" s="268"/>
      <c r="BJ495" s="273" t="n">
        <v>0</v>
      </c>
      <c r="BK495" s="273" t="n">
        <v>0</v>
      </c>
      <c r="BL495" s="273" t="n">
        <v>0</v>
      </c>
      <c r="BM495" s="273" t="n">
        <v>0</v>
      </c>
      <c r="BN495" s="273" t="n">
        <v>0</v>
      </c>
      <c r="BO495" s="273" t="n">
        <v>0</v>
      </c>
      <c r="BP495" s="273" t="n">
        <v>0</v>
      </c>
      <c r="BQ495" s="273" t="n">
        <v>0</v>
      </c>
      <c r="BR495" s="273" t="n">
        <v>0</v>
      </c>
      <c r="BS495" s="273" t="n">
        <v>0</v>
      </c>
      <c r="BT495" s="273" t="n">
        <v>0</v>
      </c>
      <c r="BU495" s="273" t="n">
        <v>0</v>
      </c>
      <c r="BV495" s="273" t="n">
        <v>0</v>
      </c>
      <c r="BW495" s="273" t="n">
        <v>0</v>
      </c>
      <c r="BX495" s="274"/>
      <c r="BY495" s="274"/>
      <c r="BZ495" s="274"/>
      <c r="CA495" s="274"/>
      <c r="CB495" s="274"/>
      <c r="CC495" s="274"/>
      <c r="CD495" s="273" t="n">
        <v>0</v>
      </c>
      <c r="CE495" s="273" t="n">
        <v>0</v>
      </c>
      <c r="CF495" s="273" t="n">
        <v>0</v>
      </c>
      <c r="CG495" s="273" t="n">
        <v>0</v>
      </c>
      <c r="CH495" s="273" t="n">
        <v>0</v>
      </c>
      <c r="CI495" s="273" t="n">
        <v>0</v>
      </c>
      <c r="CJ495" s="273" t="n">
        <v>0</v>
      </c>
      <c r="CK495" s="273" t="n">
        <v>0</v>
      </c>
      <c r="CL495" s="273" t="n">
        <v>0</v>
      </c>
      <c r="CM495" s="273" t="n">
        <v>0</v>
      </c>
      <c r="CN495" s="273" t="n">
        <v>0</v>
      </c>
      <c r="CO495" s="273" t="n">
        <v>0</v>
      </c>
      <c r="CP495" s="273" t="n">
        <v>0</v>
      </c>
      <c r="CQ495" s="273" t="n">
        <v>0</v>
      </c>
      <c r="CR495" s="239"/>
      <c r="CS495" s="239"/>
      <c r="CT495" s="239"/>
      <c r="CU495" s="239"/>
      <c r="CV495" s="239"/>
      <c r="CW495" s="239"/>
      <c r="CX495" s="275" t="str">
        <f aca="false">IF(AF495=AU495,"OK","NO")</f>
        <v>OK</v>
      </c>
      <c r="CY495" s="275" t="str">
        <f aca="false">IF(AG495=AV495,"OK","NO")</f>
        <v>OK</v>
      </c>
      <c r="CZ495" s="275" t="str">
        <f aca="false">IF(AH495=AW495,"OK","NO")</f>
        <v>OK</v>
      </c>
      <c r="DA495" s="275" t="str">
        <f aca="false">IF(AI495=AX495,"OK","NO")</f>
        <v>OK</v>
      </c>
      <c r="DB495" s="275" t="str">
        <f aca="false">IF(LEFT(AJ495,16)=LEFT(AY495,16),"OK","NO")</f>
        <v>OK</v>
      </c>
      <c r="DC495" s="275" t="str">
        <f aca="false">IF(AND(CX495="OK",CY495="OK",CZ495="OK",DA495="OK",DB495="OK"),"OK","NO")</f>
        <v>OK</v>
      </c>
      <c r="DD495" s="276" t="str">
        <f aca="false">IF(LEFT(AK495,16)=LEFT(AZ495,16),"OK","NO")</f>
        <v>OK</v>
      </c>
      <c r="DE495" s="277" t="str">
        <f aca="false">IF(AL495=BA495,"OK","NO")</f>
        <v>OK</v>
      </c>
      <c r="DF495" s="277" t="str">
        <f aca="false">IF(AM495=BB495,"OK","NO")</f>
        <v>OK</v>
      </c>
      <c r="DG495" s="277" t="str">
        <f aca="false">IF(AN495=BC495,"OK","NO")</f>
        <v>OK</v>
      </c>
      <c r="DH495" s="277"/>
      <c r="DI495" s="277"/>
      <c r="DJ495" s="277"/>
      <c r="DK495" s="277"/>
      <c r="DL495" s="277"/>
      <c r="DM495" s="277" t="str">
        <f aca="false">IF(BJ495=CD495,"OK","NO")</f>
        <v>OK</v>
      </c>
      <c r="DN495" s="277" t="str">
        <f aca="false">IF(BK495=CH495,"OK","NO")</f>
        <v>OK</v>
      </c>
      <c r="DO495" s="277" t="str">
        <f aca="false">IF(BL495=CI495,"OK","NO")</f>
        <v>OK</v>
      </c>
      <c r="DP495" s="277" t="str">
        <f aca="false">IF(BP495=CI495,"OK","NO")</f>
        <v>OK</v>
      </c>
      <c r="DQ495" s="277" t="str">
        <f aca="false">IF(BN495=CK495,"OK","NO")</f>
        <v>OK</v>
      </c>
      <c r="DR495" s="277" t="str">
        <f aca="false">IF(BO495=CL495,"OK","NO")</f>
        <v>OK</v>
      </c>
      <c r="DS495" s="277" t="str">
        <f aca="false">IF(BS495=CL495,"OK","NO")</f>
        <v>OK</v>
      </c>
      <c r="DT495" s="277" t="str">
        <f aca="false">IF(BQ495=CN495,"OK","NO")</f>
        <v>OK</v>
      </c>
      <c r="DU495" s="301" t="str">
        <f aca="false">IF(BR495=CO495,"OK","NO")</f>
        <v>OK</v>
      </c>
      <c r="DV495" s="301" t="str">
        <f aca="false">IF(BV495=CO495,"OK","NO")</f>
        <v>OK</v>
      </c>
    </row>
    <row r="496" s="211" customFormat="true" ht="15" hidden="true" customHeight="true" outlineLevel="0" collapsed="false">
      <c r="A496" s="265"/>
      <c r="B496" s="265"/>
      <c r="C496" s="266"/>
      <c r="D496" s="267"/>
      <c r="E496" s="267"/>
      <c r="F496" s="267"/>
      <c r="G496" s="267"/>
      <c r="H496" s="267"/>
      <c r="I496" s="268"/>
      <c r="J496" s="265"/>
      <c r="K496" s="265"/>
      <c r="L496" s="266"/>
      <c r="M496" s="267"/>
      <c r="N496" s="267"/>
      <c r="O496" s="267"/>
      <c r="P496" s="267"/>
      <c r="Q496" s="267"/>
      <c r="R496" s="267"/>
      <c r="S496" s="268" t="s">
        <v>20</v>
      </c>
      <c r="T496" s="300" t="str">
        <f aca="false">DC496</f>
        <v>OK</v>
      </c>
      <c r="U496" s="270"/>
      <c r="V496" s="270"/>
      <c r="W496" s="270"/>
      <c r="X496" s="270"/>
      <c r="Y496" s="270"/>
      <c r="Z496" s="270"/>
      <c r="AA496" s="270"/>
      <c r="AB496" s="270"/>
      <c r="AC496" s="270"/>
      <c r="AD496" s="270"/>
      <c r="AE496" s="267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71"/>
      <c r="AP496" s="271"/>
      <c r="AQ496" s="271"/>
      <c r="AR496" s="271"/>
      <c r="AS496" s="271"/>
      <c r="AT496" s="271"/>
      <c r="AU496" s="266"/>
      <c r="AV496" s="266"/>
      <c r="AW496" s="266"/>
      <c r="AX496" s="266"/>
      <c r="AY496" s="266"/>
      <c r="AZ496" s="266"/>
      <c r="BA496" s="266"/>
      <c r="BB496" s="266"/>
      <c r="BC496" s="272"/>
      <c r="BD496" s="268"/>
      <c r="BE496" s="268"/>
      <c r="BF496" s="268"/>
      <c r="BG496" s="268"/>
      <c r="BH496" s="268"/>
      <c r="BI496" s="268"/>
      <c r="BJ496" s="273" t="n">
        <v>0</v>
      </c>
      <c r="BK496" s="273" t="n">
        <v>0</v>
      </c>
      <c r="BL496" s="273" t="n">
        <v>0</v>
      </c>
      <c r="BM496" s="273" t="n">
        <v>0</v>
      </c>
      <c r="BN496" s="273" t="n">
        <v>0</v>
      </c>
      <c r="BO496" s="273" t="n">
        <v>0</v>
      </c>
      <c r="BP496" s="273" t="n">
        <v>0</v>
      </c>
      <c r="BQ496" s="273" t="n">
        <v>0</v>
      </c>
      <c r="BR496" s="273" t="n">
        <v>0</v>
      </c>
      <c r="BS496" s="273" t="n">
        <v>0</v>
      </c>
      <c r="BT496" s="273" t="n">
        <v>0</v>
      </c>
      <c r="BU496" s="273" t="n">
        <v>0</v>
      </c>
      <c r="BV496" s="273" t="n">
        <v>0</v>
      </c>
      <c r="BW496" s="273" t="n">
        <v>0</v>
      </c>
      <c r="BX496" s="274"/>
      <c r="BY496" s="274"/>
      <c r="BZ496" s="274"/>
      <c r="CA496" s="274"/>
      <c r="CB496" s="274"/>
      <c r="CC496" s="274"/>
      <c r="CD496" s="273" t="n">
        <v>0</v>
      </c>
      <c r="CE496" s="273" t="n">
        <v>0</v>
      </c>
      <c r="CF496" s="273" t="n">
        <v>0</v>
      </c>
      <c r="CG496" s="273" t="n">
        <v>0</v>
      </c>
      <c r="CH496" s="273" t="n">
        <v>0</v>
      </c>
      <c r="CI496" s="273" t="n">
        <v>0</v>
      </c>
      <c r="CJ496" s="273" t="n">
        <v>0</v>
      </c>
      <c r="CK496" s="273" t="n">
        <v>0</v>
      </c>
      <c r="CL496" s="273" t="n">
        <v>0</v>
      </c>
      <c r="CM496" s="273" t="n">
        <v>0</v>
      </c>
      <c r="CN496" s="273" t="n">
        <v>0</v>
      </c>
      <c r="CO496" s="273" t="n">
        <v>0</v>
      </c>
      <c r="CP496" s="273" t="n">
        <v>0</v>
      </c>
      <c r="CQ496" s="273" t="n">
        <v>0</v>
      </c>
      <c r="CR496" s="239"/>
      <c r="CS496" s="239"/>
      <c r="CT496" s="239"/>
      <c r="CU496" s="239"/>
      <c r="CV496" s="239"/>
      <c r="CW496" s="239"/>
      <c r="CX496" s="275" t="str">
        <f aca="false">IF(AF496=AU496,"OK","NO")</f>
        <v>OK</v>
      </c>
      <c r="CY496" s="275" t="str">
        <f aca="false">IF(AG496=AV496,"OK","NO")</f>
        <v>OK</v>
      </c>
      <c r="CZ496" s="275" t="str">
        <f aca="false">IF(AH496=AW496,"OK","NO")</f>
        <v>OK</v>
      </c>
      <c r="DA496" s="275" t="str">
        <f aca="false">IF(AI496=AX496,"OK","NO")</f>
        <v>OK</v>
      </c>
      <c r="DB496" s="275" t="str">
        <f aca="false">IF(LEFT(AJ496,16)=LEFT(AY496,16),"OK","NO")</f>
        <v>OK</v>
      </c>
      <c r="DC496" s="275" t="str">
        <f aca="false">IF(AND(CX496="OK",CY496="OK",CZ496="OK",DA496="OK",DB496="OK"),"OK","NO")</f>
        <v>OK</v>
      </c>
      <c r="DD496" s="276" t="str">
        <f aca="false">IF(LEFT(AK496,16)=LEFT(AZ496,16),"OK","NO")</f>
        <v>OK</v>
      </c>
      <c r="DE496" s="277" t="str">
        <f aca="false">IF(AL496=BA496,"OK","NO")</f>
        <v>OK</v>
      </c>
      <c r="DF496" s="277" t="str">
        <f aca="false">IF(AM496=BB496,"OK","NO")</f>
        <v>OK</v>
      </c>
      <c r="DG496" s="277" t="str">
        <f aca="false">IF(AN496=BC496,"OK","NO")</f>
        <v>OK</v>
      </c>
      <c r="DH496" s="277"/>
      <c r="DI496" s="277"/>
      <c r="DJ496" s="277"/>
      <c r="DK496" s="277"/>
      <c r="DL496" s="277"/>
      <c r="DM496" s="277" t="str">
        <f aca="false">IF(BJ496=CD496,"OK","NO")</f>
        <v>OK</v>
      </c>
      <c r="DN496" s="277" t="str">
        <f aca="false">IF(BK496=CH496,"OK","NO")</f>
        <v>OK</v>
      </c>
      <c r="DO496" s="277" t="str">
        <f aca="false">IF(BL496=CI496,"OK","NO")</f>
        <v>OK</v>
      </c>
      <c r="DP496" s="277" t="str">
        <f aca="false">IF(BP496=CI496,"OK","NO")</f>
        <v>OK</v>
      </c>
      <c r="DQ496" s="277" t="str">
        <f aca="false">IF(BN496=CK496,"OK","NO")</f>
        <v>OK</v>
      </c>
      <c r="DR496" s="277" t="str">
        <f aca="false">IF(BO496=CL496,"OK","NO")</f>
        <v>OK</v>
      </c>
      <c r="DS496" s="277" t="str">
        <f aca="false">IF(BS496=CL496,"OK","NO")</f>
        <v>OK</v>
      </c>
      <c r="DT496" s="277" t="str">
        <f aca="false">IF(BQ496=CN496,"OK","NO")</f>
        <v>OK</v>
      </c>
      <c r="DU496" s="301" t="str">
        <f aca="false">IF(BR496=CO496,"OK","NO")</f>
        <v>OK</v>
      </c>
      <c r="DV496" s="301" t="str">
        <f aca="false">IF(BV496=CO496,"OK","NO")</f>
        <v>OK</v>
      </c>
    </row>
    <row r="497" s="211" customFormat="true" ht="15" hidden="true" customHeight="true" outlineLevel="0" collapsed="false">
      <c r="A497" s="265"/>
      <c r="B497" s="265"/>
      <c r="C497" s="266"/>
      <c r="D497" s="267"/>
      <c r="E497" s="267"/>
      <c r="F497" s="267"/>
      <c r="G497" s="267"/>
      <c r="H497" s="267"/>
      <c r="I497" s="268"/>
      <c r="J497" s="265"/>
      <c r="K497" s="265"/>
      <c r="L497" s="266"/>
      <c r="M497" s="267"/>
      <c r="N497" s="267"/>
      <c r="O497" s="267"/>
      <c r="P497" s="267"/>
      <c r="Q497" s="267"/>
      <c r="R497" s="267"/>
      <c r="S497" s="268" t="s">
        <v>20</v>
      </c>
      <c r="T497" s="300" t="str">
        <f aca="false">DC497</f>
        <v>OK</v>
      </c>
      <c r="U497" s="270"/>
      <c r="V497" s="270"/>
      <c r="W497" s="270"/>
      <c r="X497" s="270"/>
      <c r="Y497" s="270"/>
      <c r="Z497" s="270"/>
      <c r="AA497" s="270"/>
      <c r="AB497" s="270"/>
      <c r="AC497" s="270"/>
      <c r="AD497" s="270"/>
      <c r="AE497" s="267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71"/>
      <c r="AP497" s="271"/>
      <c r="AQ497" s="271"/>
      <c r="AR497" s="271"/>
      <c r="AS497" s="271"/>
      <c r="AT497" s="271"/>
      <c r="AU497" s="266"/>
      <c r="AV497" s="266"/>
      <c r="AW497" s="266"/>
      <c r="AX497" s="266"/>
      <c r="AY497" s="266"/>
      <c r="AZ497" s="266"/>
      <c r="BA497" s="266"/>
      <c r="BB497" s="266"/>
      <c r="BC497" s="272"/>
      <c r="BD497" s="268"/>
      <c r="BE497" s="268"/>
      <c r="BF497" s="268"/>
      <c r="BG497" s="268"/>
      <c r="BH497" s="268"/>
      <c r="BI497" s="268"/>
      <c r="BJ497" s="273" t="n">
        <v>0</v>
      </c>
      <c r="BK497" s="273" t="n">
        <v>0</v>
      </c>
      <c r="BL497" s="273" t="n">
        <v>0</v>
      </c>
      <c r="BM497" s="273" t="n">
        <v>0</v>
      </c>
      <c r="BN497" s="273" t="n">
        <v>0</v>
      </c>
      <c r="BO497" s="273" t="n">
        <v>0</v>
      </c>
      <c r="BP497" s="273" t="n">
        <v>0</v>
      </c>
      <c r="BQ497" s="273" t="n">
        <v>0</v>
      </c>
      <c r="BR497" s="273" t="n">
        <v>0</v>
      </c>
      <c r="BS497" s="273" t="n">
        <v>0</v>
      </c>
      <c r="BT497" s="273" t="n">
        <v>0</v>
      </c>
      <c r="BU497" s="273" t="n">
        <v>0</v>
      </c>
      <c r="BV497" s="273" t="n">
        <v>0</v>
      </c>
      <c r="BW497" s="273" t="n">
        <v>0</v>
      </c>
      <c r="BX497" s="274"/>
      <c r="BY497" s="274"/>
      <c r="BZ497" s="274"/>
      <c r="CA497" s="274"/>
      <c r="CB497" s="274"/>
      <c r="CC497" s="274"/>
      <c r="CD497" s="273" t="n">
        <v>0</v>
      </c>
      <c r="CE497" s="273" t="n">
        <v>0</v>
      </c>
      <c r="CF497" s="273" t="n">
        <v>0</v>
      </c>
      <c r="CG497" s="273" t="n">
        <v>0</v>
      </c>
      <c r="CH497" s="273" t="n">
        <v>0</v>
      </c>
      <c r="CI497" s="273" t="n">
        <v>0</v>
      </c>
      <c r="CJ497" s="273" t="n">
        <v>0</v>
      </c>
      <c r="CK497" s="273" t="n">
        <v>0</v>
      </c>
      <c r="CL497" s="273" t="n">
        <v>0</v>
      </c>
      <c r="CM497" s="273" t="n">
        <v>0</v>
      </c>
      <c r="CN497" s="273" t="n">
        <v>0</v>
      </c>
      <c r="CO497" s="273" t="n">
        <v>0</v>
      </c>
      <c r="CP497" s="273" t="n">
        <v>0</v>
      </c>
      <c r="CQ497" s="273" t="n">
        <v>0</v>
      </c>
      <c r="CR497" s="239"/>
      <c r="CS497" s="239"/>
      <c r="CT497" s="239"/>
      <c r="CU497" s="239"/>
      <c r="CV497" s="239"/>
      <c r="CW497" s="239"/>
      <c r="CX497" s="275" t="str">
        <f aca="false">IF(AF497=AU497,"OK","NO")</f>
        <v>OK</v>
      </c>
      <c r="CY497" s="275" t="str">
        <f aca="false">IF(AG497=AV497,"OK","NO")</f>
        <v>OK</v>
      </c>
      <c r="CZ497" s="275" t="str">
        <f aca="false">IF(AH497=AW497,"OK","NO")</f>
        <v>OK</v>
      </c>
      <c r="DA497" s="275" t="str">
        <f aca="false">IF(AI497=AX497,"OK","NO")</f>
        <v>OK</v>
      </c>
      <c r="DB497" s="275" t="str">
        <f aca="false">IF(LEFT(AJ497,16)=LEFT(AY497,16),"OK","NO")</f>
        <v>OK</v>
      </c>
      <c r="DC497" s="275" t="str">
        <f aca="false">IF(AND(CX497="OK",CY497="OK",CZ497="OK",DA497="OK",DB497="OK"),"OK","NO")</f>
        <v>OK</v>
      </c>
      <c r="DD497" s="276" t="str">
        <f aca="false">IF(LEFT(AK497,16)=LEFT(AZ497,16),"OK","NO")</f>
        <v>OK</v>
      </c>
      <c r="DE497" s="277" t="str">
        <f aca="false">IF(AL497=BA497,"OK","NO")</f>
        <v>OK</v>
      </c>
      <c r="DF497" s="277" t="str">
        <f aca="false">IF(AM497=BB497,"OK","NO")</f>
        <v>OK</v>
      </c>
      <c r="DG497" s="277" t="str">
        <f aca="false">IF(AN497=BC497,"OK","NO")</f>
        <v>OK</v>
      </c>
      <c r="DH497" s="277"/>
      <c r="DI497" s="277"/>
      <c r="DJ497" s="277"/>
      <c r="DK497" s="277"/>
      <c r="DL497" s="277"/>
      <c r="DM497" s="277" t="str">
        <f aca="false">IF(BJ497=CD497,"OK","NO")</f>
        <v>OK</v>
      </c>
      <c r="DN497" s="277" t="str">
        <f aca="false">IF(BK497=CH497,"OK","NO")</f>
        <v>OK</v>
      </c>
      <c r="DO497" s="277" t="str">
        <f aca="false">IF(BL497=CI497,"OK","NO")</f>
        <v>OK</v>
      </c>
      <c r="DP497" s="277" t="str">
        <f aca="false">IF(BP497=CI497,"OK","NO")</f>
        <v>OK</v>
      </c>
      <c r="DQ497" s="277" t="str">
        <f aca="false">IF(BN497=CK497,"OK","NO")</f>
        <v>OK</v>
      </c>
      <c r="DR497" s="277" t="str">
        <f aca="false">IF(BO497=CL497,"OK","NO")</f>
        <v>OK</v>
      </c>
      <c r="DS497" s="277" t="str">
        <f aca="false">IF(BS497=CL497,"OK","NO")</f>
        <v>OK</v>
      </c>
      <c r="DT497" s="277" t="str">
        <f aca="false">IF(BQ497=CN497,"OK","NO")</f>
        <v>OK</v>
      </c>
      <c r="DU497" s="301" t="str">
        <f aca="false">IF(BR497=CO497,"OK","NO")</f>
        <v>OK</v>
      </c>
      <c r="DV497" s="301" t="str">
        <f aca="false">IF(BV497=CO497,"OK","NO")</f>
        <v>OK</v>
      </c>
    </row>
    <row r="498" s="211" customFormat="true" ht="15" hidden="true" customHeight="true" outlineLevel="0" collapsed="false">
      <c r="A498" s="265"/>
      <c r="B498" s="265"/>
      <c r="C498" s="266"/>
      <c r="D498" s="267"/>
      <c r="E498" s="267"/>
      <c r="F498" s="267"/>
      <c r="G498" s="267"/>
      <c r="H498" s="267"/>
      <c r="I498" s="268"/>
      <c r="J498" s="265"/>
      <c r="K498" s="265"/>
      <c r="L498" s="266"/>
      <c r="M498" s="267"/>
      <c r="N498" s="267"/>
      <c r="O498" s="267"/>
      <c r="P498" s="267"/>
      <c r="Q498" s="267"/>
      <c r="R498" s="267"/>
      <c r="S498" s="268" t="s">
        <v>20</v>
      </c>
      <c r="T498" s="300" t="str">
        <f aca="false">DC498</f>
        <v>OK</v>
      </c>
      <c r="U498" s="270"/>
      <c r="V498" s="270"/>
      <c r="W498" s="270"/>
      <c r="X498" s="270"/>
      <c r="Y498" s="270"/>
      <c r="Z498" s="270"/>
      <c r="AA498" s="270"/>
      <c r="AB498" s="270"/>
      <c r="AC498" s="270"/>
      <c r="AD498" s="270"/>
      <c r="AE498" s="267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71"/>
      <c r="AP498" s="271"/>
      <c r="AQ498" s="271"/>
      <c r="AR498" s="271"/>
      <c r="AS498" s="271"/>
      <c r="AT498" s="271"/>
      <c r="AU498" s="266"/>
      <c r="AV498" s="266"/>
      <c r="AW498" s="266"/>
      <c r="AX498" s="266"/>
      <c r="AY498" s="266"/>
      <c r="AZ498" s="266"/>
      <c r="BA498" s="266"/>
      <c r="BB498" s="266"/>
      <c r="BC498" s="272"/>
      <c r="BD498" s="268"/>
      <c r="BE498" s="268"/>
      <c r="BF498" s="268"/>
      <c r="BG498" s="268"/>
      <c r="BH498" s="268"/>
      <c r="BI498" s="268"/>
      <c r="BJ498" s="273" t="n">
        <v>0</v>
      </c>
      <c r="BK498" s="273" t="n">
        <v>0</v>
      </c>
      <c r="BL498" s="273" t="n">
        <v>0</v>
      </c>
      <c r="BM498" s="273" t="n">
        <v>0</v>
      </c>
      <c r="BN498" s="273" t="n">
        <v>0</v>
      </c>
      <c r="BO498" s="273" t="n">
        <v>0</v>
      </c>
      <c r="BP498" s="273" t="n">
        <v>0</v>
      </c>
      <c r="BQ498" s="273" t="n">
        <v>0</v>
      </c>
      <c r="BR498" s="273" t="n">
        <v>0</v>
      </c>
      <c r="BS498" s="273" t="n">
        <v>0</v>
      </c>
      <c r="BT498" s="273" t="n">
        <v>0</v>
      </c>
      <c r="BU498" s="273" t="n">
        <v>0</v>
      </c>
      <c r="BV498" s="273" t="n">
        <v>0</v>
      </c>
      <c r="BW498" s="273" t="n">
        <v>0</v>
      </c>
      <c r="BX498" s="274"/>
      <c r="BY498" s="274"/>
      <c r="BZ498" s="274"/>
      <c r="CA498" s="274"/>
      <c r="CB498" s="274"/>
      <c r="CC498" s="274"/>
      <c r="CD498" s="273" t="n">
        <v>0</v>
      </c>
      <c r="CE498" s="273" t="n">
        <v>0</v>
      </c>
      <c r="CF498" s="273" t="n">
        <v>0</v>
      </c>
      <c r="CG498" s="273" t="n">
        <v>0</v>
      </c>
      <c r="CH498" s="273" t="n">
        <v>0</v>
      </c>
      <c r="CI498" s="273" t="n">
        <v>0</v>
      </c>
      <c r="CJ498" s="273" t="n">
        <v>0</v>
      </c>
      <c r="CK498" s="273" t="n">
        <v>0</v>
      </c>
      <c r="CL498" s="273" t="n">
        <v>0</v>
      </c>
      <c r="CM498" s="273" t="n">
        <v>0</v>
      </c>
      <c r="CN498" s="273" t="n">
        <v>0</v>
      </c>
      <c r="CO498" s="273" t="n">
        <v>0</v>
      </c>
      <c r="CP498" s="273" t="n">
        <v>0</v>
      </c>
      <c r="CQ498" s="273" t="n">
        <v>0</v>
      </c>
      <c r="CR498" s="239"/>
      <c r="CS498" s="239"/>
      <c r="CT498" s="239"/>
      <c r="CU498" s="239"/>
      <c r="CV498" s="239"/>
      <c r="CW498" s="239"/>
      <c r="CX498" s="275" t="str">
        <f aca="false">IF(AF498=AU498,"OK","NO")</f>
        <v>OK</v>
      </c>
      <c r="CY498" s="275" t="str">
        <f aca="false">IF(AG498=AV498,"OK","NO")</f>
        <v>OK</v>
      </c>
      <c r="CZ498" s="275" t="str">
        <f aca="false">IF(AH498=AW498,"OK","NO")</f>
        <v>OK</v>
      </c>
      <c r="DA498" s="275" t="str">
        <f aca="false">IF(AI498=AX498,"OK","NO")</f>
        <v>OK</v>
      </c>
      <c r="DB498" s="275" t="str">
        <f aca="false">IF(LEFT(AJ498,16)=LEFT(AY498,16),"OK","NO")</f>
        <v>OK</v>
      </c>
      <c r="DC498" s="275" t="str">
        <f aca="false">IF(AND(CX498="OK",CY498="OK",CZ498="OK",DA498="OK",DB498="OK"),"OK","NO")</f>
        <v>OK</v>
      </c>
      <c r="DD498" s="276" t="str">
        <f aca="false">IF(LEFT(AK498,16)=LEFT(AZ498,16),"OK","NO")</f>
        <v>OK</v>
      </c>
      <c r="DE498" s="277" t="str">
        <f aca="false">IF(AL498=BA498,"OK","NO")</f>
        <v>OK</v>
      </c>
      <c r="DF498" s="277" t="str">
        <f aca="false">IF(AM498=BB498,"OK","NO")</f>
        <v>OK</v>
      </c>
      <c r="DG498" s="277" t="str">
        <f aca="false">IF(AN498=BC498,"OK","NO")</f>
        <v>OK</v>
      </c>
      <c r="DH498" s="277"/>
      <c r="DI498" s="277"/>
      <c r="DJ498" s="277"/>
      <c r="DK498" s="277"/>
      <c r="DL498" s="277"/>
      <c r="DM498" s="277" t="str">
        <f aca="false">IF(BJ498=CD498,"OK","NO")</f>
        <v>OK</v>
      </c>
      <c r="DN498" s="277" t="str">
        <f aca="false">IF(BK498=CH498,"OK","NO")</f>
        <v>OK</v>
      </c>
      <c r="DO498" s="277" t="str">
        <f aca="false">IF(BL498=CI498,"OK","NO")</f>
        <v>OK</v>
      </c>
      <c r="DP498" s="277" t="str">
        <f aca="false">IF(BP498=CI498,"OK","NO")</f>
        <v>OK</v>
      </c>
      <c r="DQ498" s="277" t="str">
        <f aca="false">IF(BN498=CK498,"OK","NO")</f>
        <v>OK</v>
      </c>
      <c r="DR498" s="277" t="str">
        <f aca="false">IF(BO498=CL498,"OK","NO")</f>
        <v>OK</v>
      </c>
      <c r="DS498" s="277" t="str">
        <f aca="false">IF(BS498=CL498,"OK","NO")</f>
        <v>OK</v>
      </c>
      <c r="DT498" s="277" t="str">
        <f aca="false">IF(BQ498=CN498,"OK","NO")</f>
        <v>OK</v>
      </c>
      <c r="DU498" s="301" t="str">
        <f aca="false">IF(BR498=CO498,"OK","NO")</f>
        <v>OK</v>
      </c>
      <c r="DV498" s="301" t="str">
        <f aca="false">IF(BV498=CO498,"OK","NO")</f>
        <v>OK</v>
      </c>
    </row>
    <row r="499" s="211" customFormat="true" ht="15" hidden="true" customHeight="true" outlineLevel="0" collapsed="false">
      <c r="A499" s="265"/>
      <c r="B499" s="265"/>
      <c r="C499" s="266"/>
      <c r="D499" s="267"/>
      <c r="E499" s="267"/>
      <c r="F499" s="267"/>
      <c r="G499" s="267"/>
      <c r="H499" s="267"/>
      <c r="I499" s="268"/>
      <c r="J499" s="265"/>
      <c r="K499" s="265"/>
      <c r="L499" s="266"/>
      <c r="M499" s="267"/>
      <c r="N499" s="267"/>
      <c r="O499" s="267"/>
      <c r="P499" s="267"/>
      <c r="Q499" s="267"/>
      <c r="R499" s="267"/>
      <c r="S499" s="268" t="s">
        <v>20</v>
      </c>
      <c r="T499" s="300" t="str">
        <f aca="false">DC499</f>
        <v>OK</v>
      </c>
      <c r="U499" s="270"/>
      <c r="V499" s="270"/>
      <c r="W499" s="270"/>
      <c r="X499" s="270"/>
      <c r="Y499" s="270"/>
      <c r="Z499" s="270"/>
      <c r="AA499" s="270"/>
      <c r="AB499" s="270"/>
      <c r="AC499" s="270"/>
      <c r="AD499" s="270"/>
      <c r="AE499" s="267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71"/>
      <c r="AP499" s="271"/>
      <c r="AQ499" s="271"/>
      <c r="AR499" s="271"/>
      <c r="AS499" s="271"/>
      <c r="AT499" s="271"/>
      <c r="AU499" s="266"/>
      <c r="AV499" s="266"/>
      <c r="AW499" s="266"/>
      <c r="AX499" s="266"/>
      <c r="AY499" s="266"/>
      <c r="AZ499" s="266"/>
      <c r="BA499" s="266"/>
      <c r="BB499" s="266"/>
      <c r="BC499" s="272"/>
      <c r="BD499" s="268"/>
      <c r="BE499" s="268"/>
      <c r="BF499" s="268"/>
      <c r="BG499" s="268"/>
      <c r="BH499" s="268"/>
      <c r="BI499" s="268"/>
      <c r="BJ499" s="273" t="n">
        <v>0</v>
      </c>
      <c r="BK499" s="273" t="n">
        <v>0</v>
      </c>
      <c r="BL499" s="273" t="n">
        <v>0</v>
      </c>
      <c r="BM499" s="273" t="n">
        <v>0</v>
      </c>
      <c r="BN499" s="273" t="n">
        <v>0</v>
      </c>
      <c r="BO499" s="273" t="n">
        <v>0</v>
      </c>
      <c r="BP499" s="273" t="n">
        <v>0</v>
      </c>
      <c r="BQ499" s="273" t="n">
        <v>0</v>
      </c>
      <c r="BR499" s="273" t="n">
        <v>0</v>
      </c>
      <c r="BS499" s="273" t="n">
        <v>0</v>
      </c>
      <c r="BT499" s="273" t="n">
        <v>0</v>
      </c>
      <c r="BU499" s="273" t="n">
        <v>0</v>
      </c>
      <c r="BV499" s="273" t="n">
        <v>0</v>
      </c>
      <c r="BW499" s="273" t="n">
        <v>0</v>
      </c>
      <c r="BX499" s="274"/>
      <c r="BY499" s="274"/>
      <c r="BZ499" s="274"/>
      <c r="CA499" s="274"/>
      <c r="CB499" s="274"/>
      <c r="CC499" s="274"/>
      <c r="CD499" s="273" t="n">
        <v>0</v>
      </c>
      <c r="CE499" s="273" t="n">
        <v>0</v>
      </c>
      <c r="CF499" s="273" t="n">
        <v>0</v>
      </c>
      <c r="CG499" s="273" t="n">
        <v>0</v>
      </c>
      <c r="CH499" s="273" t="n">
        <v>0</v>
      </c>
      <c r="CI499" s="273" t="n">
        <v>0</v>
      </c>
      <c r="CJ499" s="273" t="n">
        <v>0</v>
      </c>
      <c r="CK499" s="273" t="n">
        <v>0</v>
      </c>
      <c r="CL499" s="273" t="n">
        <v>0</v>
      </c>
      <c r="CM499" s="273" t="n">
        <v>0</v>
      </c>
      <c r="CN499" s="273" t="n">
        <v>0</v>
      </c>
      <c r="CO499" s="273" t="n">
        <v>0</v>
      </c>
      <c r="CP499" s="273" t="n">
        <v>0</v>
      </c>
      <c r="CQ499" s="273" t="n">
        <v>0</v>
      </c>
      <c r="CR499" s="239"/>
      <c r="CS499" s="239"/>
      <c r="CT499" s="239"/>
      <c r="CU499" s="239"/>
      <c r="CV499" s="239"/>
      <c r="CW499" s="239"/>
      <c r="CX499" s="275" t="str">
        <f aca="false">IF(AF499=AU499,"OK","NO")</f>
        <v>OK</v>
      </c>
      <c r="CY499" s="275" t="str">
        <f aca="false">IF(AG499=AV499,"OK","NO")</f>
        <v>OK</v>
      </c>
      <c r="CZ499" s="275" t="str">
        <f aca="false">IF(AH499=AW499,"OK","NO")</f>
        <v>OK</v>
      </c>
      <c r="DA499" s="275" t="str">
        <f aca="false">IF(AI499=AX499,"OK","NO")</f>
        <v>OK</v>
      </c>
      <c r="DB499" s="275" t="str">
        <f aca="false">IF(LEFT(AJ499,16)=LEFT(AY499,16),"OK","NO")</f>
        <v>OK</v>
      </c>
      <c r="DC499" s="275" t="str">
        <f aca="false">IF(AND(CX499="OK",CY499="OK",CZ499="OK",DA499="OK",DB499="OK"),"OK","NO")</f>
        <v>OK</v>
      </c>
      <c r="DD499" s="276" t="str">
        <f aca="false">IF(LEFT(AK499,16)=LEFT(AZ499,16),"OK","NO")</f>
        <v>OK</v>
      </c>
      <c r="DE499" s="277" t="str">
        <f aca="false">IF(AL499=BA499,"OK","NO")</f>
        <v>OK</v>
      </c>
      <c r="DF499" s="277" t="str">
        <f aca="false">IF(AM499=BB499,"OK","NO")</f>
        <v>OK</v>
      </c>
      <c r="DG499" s="277" t="str">
        <f aca="false">IF(AN499=BC499,"OK","NO")</f>
        <v>OK</v>
      </c>
      <c r="DH499" s="277"/>
      <c r="DI499" s="277"/>
      <c r="DJ499" s="277"/>
      <c r="DK499" s="277"/>
      <c r="DL499" s="277"/>
      <c r="DM499" s="277" t="str">
        <f aca="false">IF(BJ499=CD499,"OK","NO")</f>
        <v>OK</v>
      </c>
      <c r="DN499" s="277" t="str">
        <f aca="false">IF(BK499=CH499,"OK","NO")</f>
        <v>OK</v>
      </c>
      <c r="DO499" s="277" t="str">
        <f aca="false">IF(BL499=CI499,"OK","NO")</f>
        <v>OK</v>
      </c>
      <c r="DP499" s="277" t="str">
        <f aca="false">IF(BP499=CI499,"OK","NO")</f>
        <v>OK</v>
      </c>
      <c r="DQ499" s="277" t="str">
        <f aca="false">IF(BN499=CK499,"OK","NO")</f>
        <v>OK</v>
      </c>
      <c r="DR499" s="277" t="str">
        <f aca="false">IF(BO499=CL499,"OK","NO")</f>
        <v>OK</v>
      </c>
      <c r="DS499" s="277" t="str">
        <f aca="false">IF(BS499=CL499,"OK","NO")</f>
        <v>OK</v>
      </c>
      <c r="DT499" s="277" t="str">
        <f aca="false">IF(BQ499=CN499,"OK","NO")</f>
        <v>OK</v>
      </c>
      <c r="DU499" s="301" t="str">
        <f aca="false">IF(BR499=CO499,"OK","NO")</f>
        <v>OK</v>
      </c>
      <c r="DV499" s="301" t="str">
        <f aca="false">IF(BV499=CO499,"OK","NO")</f>
        <v>OK</v>
      </c>
    </row>
    <row r="500" s="211" customFormat="true" ht="15" hidden="true" customHeight="true" outlineLevel="0" collapsed="false">
      <c r="A500" s="265"/>
      <c r="B500" s="265"/>
      <c r="C500" s="266"/>
      <c r="D500" s="267"/>
      <c r="E500" s="267"/>
      <c r="F500" s="267"/>
      <c r="G500" s="267"/>
      <c r="H500" s="267"/>
      <c r="I500" s="268"/>
      <c r="J500" s="265"/>
      <c r="K500" s="265"/>
      <c r="L500" s="266"/>
      <c r="M500" s="267"/>
      <c r="N500" s="267"/>
      <c r="O500" s="267"/>
      <c r="P500" s="267"/>
      <c r="Q500" s="267"/>
      <c r="R500" s="267"/>
      <c r="S500" s="268" t="s">
        <v>20</v>
      </c>
      <c r="T500" s="300" t="str">
        <f aca="false">DC500</f>
        <v>OK</v>
      </c>
      <c r="U500" s="270"/>
      <c r="V500" s="270"/>
      <c r="W500" s="270"/>
      <c r="X500" s="270"/>
      <c r="Y500" s="270"/>
      <c r="Z500" s="270"/>
      <c r="AA500" s="270"/>
      <c r="AB500" s="270"/>
      <c r="AC500" s="270"/>
      <c r="AD500" s="270"/>
      <c r="AE500" s="267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71"/>
      <c r="AP500" s="271"/>
      <c r="AQ500" s="271"/>
      <c r="AR500" s="271"/>
      <c r="AS500" s="271"/>
      <c r="AT500" s="271"/>
      <c r="AU500" s="266"/>
      <c r="AV500" s="266"/>
      <c r="AW500" s="266"/>
      <c r="AX500" s="266"/>
      <c r="AY500" s="266"/>
      <c r="AZ500" s="266"/>
      <c r="BA500" s="266"/>
      <c r="BB500" s="266"/>
      <c r="BC500" s="272"/>
      <c r="BD500" s="268"/>
      <c r="BE500" s="268"/>
      <c r="BF500" s="268"/>
      <c r="BG500" s="268"/>
      <c r="BH500" s="268"/>
      <c r="BI500" s="268"/>
      <c r="BJ500" s="273" t="n">
        <v>0</v>
      </c>
      <c r="BK500" s="273" t="n">
        <v>0</v>
      </c>
      <c r="BL500" s="273" t="n">
        <v>0</v>
      </c>
      <c r="BM500" s="273" t="n">
        <v>0</v>
      </c>
      <c r="BN500" s="273" t="n">
        <v>0</v>
      </c>
      <c r="BO500" s="273" t="n">
        <v>0</v>
      </c>
      <c r="BP500" s="273" t="n">
        <v>0</v>
      </c>
      <c r="BQ500" s="273" t="n">
        <v>0</v>
      </c>
      <c r="BR500" s="273" t="n">
        <v>0</v>
      </c>
      <c r="BS500" s="273" t="n">
        <v>0</v>
      </c>
      <c r="BT500" s="273" t="n">
        <v>0</v>
      </c>
      <c r="BU500" s="273" t="n">
        <v>0</v>
      </c>
      <c r="BV500" s="273" t="n">
        <v>0</v>
      </c>
      <c r="BW500" s="273" t="n">
        <v>0</v>
      </c>
      <c r="BX500" s="274"/>
      <c r="BY500" s="274"/>
      <c r="BZ500" s="274"/>
      <c r="CA500" s="274"/>
      <c r="CB500" s="274"/>
      <c r="CC500" s="274"/>
      <c r="CD500" s="273" t="n">
        <v>0</v>
      </c>
      <c r="CE500" s="273" t="n">
        <v>0</v>
      </c>
      <c r="CF500" s="273" t="n">
        <v>0</v>
      </c>
      <c r="CG500" s="273" t="n">
        <v>0</v>
      </c>
      <c r="CH500" s="273" t="n">
        <v>0</v>
      </c>
      <c r="CI500" s="273" t="n">
        <v>0</v>
      </c>
      <c r="CJ500" s="273" t="n">
        <v>0</v>
      </c>
      <c r="CK500" s="273" t="n">
        <v>0</v>
      </c>
      <c r="CL500" s="273" t="n">
        <v>0</v>
      </c>
      <c r="CM500" s="273" t="n">
        <v>0</v>
      </c>
      <c r="CN500" s="273" t="n">
        <v>0</v>
      </c>
      <c r="CO500" s="273" t="n">
        <v>0</v>
      </c>
      <c r="CP500" s="273" t="n">
        <v>0</v>
      </c>
      <c r="CQ500" s="273" t="n">
        <v>0</v>
      </c>
      <c r="CR500" s="239"/>
      <c r="CS500" s="239"/>
      <c r="CT500" s="239"/>
      <c r="CU500" s="239"/>
      <c r="CV500" s="239"/>
      <c r="CW500" s="239"/>
      <c r="CX500" s="275" t="str">
        <f aca="false">IF(AF500=AU500,"OK","NO")</f>
        <v>OK</v>
      </c>
      <c r="CY500" s="275" t="str">
        <f aca="false">IF(AG500=AV500,"OK","NO")</f>
        <v>OK</v>
      </c>
      <c r="CZ500" s="275" t="str">
        <f aca="false">IF(AH500=AW500,"OK","NO")</f>
        <v>OK</v>
      </c>
      <c r="DA500" s="275" t="str">
        <f aca="false">IF(AI500=AX500,"OK","NO")</f>
        <v>OK</v>
      </c>
      <c r="DB500" s="275" t="str">
        <f aca="false">IF(LEFT(AJ500,16)=LEFT(AY500,16),"OK","NO")</f>
        <v>OK</v>
      </c>
      <c r="DC500" s="275" t="str">
        <f aca="false">IF(AND(CX500="OK",CY500="OK",CZ500="OK",DA500="OK",DB500="OK"),"OK","NO")</f>
        <v>OK</v>
      </c>
      <c r="DD500" s="276" t="str">
        <f aca="false">IF(LEFT(AK500,16)=LEFT(AZ500,16),"OK","NO")</f>
        <v>OK</v>
      </c>
      <c r="DE500" s="277" t="str">
        <f aca="false">IF(AL500=BA500,"OK","NO")</f>
        <v>OK</v>
      </c>
      <c r="DF500" s="277" t="str">
        <f aca="false">IF(AM500=BB500,"OK","NO")</f>
        <v>OK</v>
      </c>
      <c r="DG500" s="277" t="str">
        <f aca="false">IF(AN500=BC500,"OK","NO")</f>
        <v>OK</v>
      </c>
      <c r="DH500" s="277"/>
      <c r="DI500" s="277"/>
      <c r="DJ500" s="277"/>
      <c r="DK500" s="277"/>
      <c r="DL500" s="277"/>
      <c r="DM500" s="277" t="str">
        <f aca="false">IF(BJ500=CD500,"OK","NO")</f>
        <v>OK</v>
      </c>
      <c r="DN500" s="277" t="str">
        <f aca="false">IF(BK500=CH500,"OK","NO")</f>
        <v>OK</v>
      </c>
      <c r="DO500" s="277" t="str">
        <f aca="false">IF(BL500=CI500,"OK","NO")</f>
        <v>OK</v>
      </c>
      <c r="DP500" s="277" t="str">
        <f aca="false">IF(BP500=CI500,"OK","NO")</f>
        <v>OK</v>
      </c>
      <c r="DQ500" s="277" t="str">
        <f aca="false">IF(BN500=CK500,"OK","NO")</f>
        <v>OK</v>
      </c>
      <c r="DR500" s="277" t="str">
        <f aca="false">IF(BO500=CL500,"OK","NO")</f>
        <v>OK</v>
      </c>
      <c r="DS500" s="277" t="str">
        <f aca="false">IF(BS500=CL500,"OK","NO")</f>
        <v>OK</v>
      </c>
      <c r="DT500" s="277" t="str">
        <f aca="false">IF(BQ500=CN500,"OK","NO")</f>
        <v>OK</v>
      </c>
      <c r="DU500" s="301" t="str">
        <f aca="false">IF(BR500=CO500,"OK","NO")</f>
        <v>OK</v>
      </c>
      <c r="DV500" s="301" t="str">
        <f aca="false">IF(BV500=CO500,"OK","NO")</f>
        <v>OK</v>
      </c>
    </row>
    <row r="501" s="211" customFormat="true" ht="15" hidden="true" customHeight="true" outlineLevel="0" collapsed="false">
      <c r="A501" s="265"/>
      <c r="B501" s="265"/>
      <c r="C501" s="266"/>
      <c r="D501" s="267"/>
      <c r="E501" s="267"/>
      <c r="F501" s="267"/>
      <c r="G501" s="267"/>
      <c r="H501" s="267"/>
      <c r="I501" s="268"/>
      <c r="J501" s="265"/>
      <c r="K501" s="265"/>
      <c r="L501" s="266"/>
      <c r="M501" s="267"/>
      <c r="N501" s="267"/>
      <c r="O501" s="267"/>
      <c r="P501" s="267"/>
      <c r="Q501" s="267"/>
      <c r="R501" s="267"/>
      <c r="S501" s="268" t="s">
        <v>20</v>
      </c>
      <c r="T501" s="300" t="str">
        <f aca="false">DC501</f>
        <v>OK</v>
      </c>
      <c r="U501" s="270"/>
      <c r="V501" s="270"/>
      <c r="W501" s="270"/>
      <c r="X501" s="270"/>
      <c r="Y501" s="270"/>
      <c r="Z501" s="270"/>
      <c r="AA501" s="270"/>
      <c r="AB501" s="270"/>
      <c r="AC501" s="270"/>
      <c r="AD501" s="270"/>
      <c r="AE501" s="267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71"/>
      <c r="AP501" s="271"/>
      <c r="AQ501" s="271"/>
      <c r="AR501" s="271"/>
      <c r="AS501" s="271"/>
      <c r="AT501" s="271"/>
      <c r="AU501" s="266"/>
      <c r="AV501" s="266"/>
      <c r="AW501" s="266"/>
      <c r="AX501" s="266"/>
      <c r="AY501" s="266"/>
      <c r="AZ501" s="266"/>
      <c r="BA501" s="266"/>
      <c r="BB501" s="266"/>
      <c r="BC501" s="272"/>
      <c r="BD501" s="268"/>
      <c r="BE501" s="268"/>
      <c r="BF501" s="268"/>
      <c r="BG501" s="268"/>
      <c r="BH501" s="268"/>
      <c r="BI501" s="268"/>
      <c r="BJ501" s="273" t="n">
        <v>0</v>
      </c>
      <c r="BK501" s="273" t="n">
        <v>0</v>
      </c>
      <c r="BL501" s="273" t="n">
        <v>0</v>
      </c>
      <c r="BM501" s="273" t="n">
        <v>0</v>
      </c>
      <c r="BN501" s="273" t="n">
        <v>0</v>
      </c>
      <c r="BO501" s="273" t="n">
        <v>0</v>
      </c>
      <c r="BP501" s="273" t="n">
        <v>0</v>
      </c>
      <c r="BQ501" s="273" t="n">
        <v>0</v>
      </c>
      <c r="BR501" s="273" t="n">
        <v>0</v>
      </c>
      <c r="BS501" s="273" t="n">
        <v>0</v>
      </c>
      <c r="BT501" s="273" t="n">
        <v>0</v>
      </c>
      <c r="BU501" s="273" t="n">
        <v>0</v>
      </c>
      <c r="BV501" s="273" t="n">
        <v>0</v>
      </c>
      <c r="BW501" s="273" t="n">
        <v>0</v>
      </c>
      <c r="BX501" s="274"/>
      <c r="BY501" s="274"/>
      <c r="BZ501" s="274"/>
      <c r="CA501" s="274"/>
      <c r="CB501" s="274"/>
      <c r="CC501" s="274"/>
      <c r="CD501" s="273" t="n">
        <v>0</v>
      </c>
      <c r="CE501" s="273" t="n">
        <v>0</v>
      </c>
      <c r="CF501" s="273" t="n">
        <v>0</v>
      </c>
      <c r="CG501" s="273" t="n">
        <v>0</v>
      </c>
      <c r="CH501" s="273" t="n">
        <v>0</v>
      </c>
      <c r="CI501" s="273" t="n">
        <v>0</v>
      </c>
      <c r="CJ501" s="273" t="n">
        <v>0</v>
      </c>
      <c r="CK501" s="273" t="n">
        <v>0</v>
      </c>
      <c r="CL501" s="273" t="n">
        <v>0</v>
      </c>
      <c r="CM501" s="273" t="n">
        <v>0</v>
      </c>
      <c r="CN501" s="273" t="n">
        <v>0</v>
      </c>
      <c r="CO501" s="273" t="n">
        <v>0</v>
      </c>
      <c r="CP501" s="273" t="n">
        <v>0</v>
      </c>
      <c r="CQ501" s="273" t="n">
        <v>0</v>
      </c>
      <c r="CR501" s="239"/>
      <c r="CS501" s="239"/>
      <c r="CT501" s="239"/>
      <c r="CU501" s="239"/>
      <c r="CV501" s="239"/>
      <c r="CW501" s="239"/>
      <c r="CX501" s="275" t="str">
        <f aca="false">IF(AF501=AU501,"OK","NO")</f>
        <v>OK</v>
      </c>
      <c r="CY501" s="275" t="str">
        <f aca="false">IF(AG501=AV501,"OK","NO")</f>
        <v>OK</v>
      </c>
      <c r="CZ501" s="275" t="str">
        <f aca="false">IF(AH501=AW501,"OK","NO")</f>
        <v>OK</v>
      </c>
      <c r="DA501" s="275" t="str">
        <f aca="false">IF(AI501=AX501,"OK","NO")</f>
        <v>OK</v>
      </c>
      <c r="DB501" s="275" t="str">
        <f aca="false">IF(LEFT(AJ501,16)=LEFT(AY501,16),"OK","NO")</f>
        <v>OK</v>
      </c>
      <c r="DC501" s="275" t="str">
        <f aca="false">IF(AND(CX501="OK",CY501="OK",CZ501="OK",DA501="OK",DB501="OK"),"OK","NO")</f>
        <v>OK</v>
      </c>
      <c r="DD501" s="276" t="str">
        <f aca="false">IF(LEFT(AK501,16)=LEFT(AZ501,16),"OK","NO")</f>
        <v>OK</v>
      </c>
      <c r="DE501" s="277" t="str">
        <f aca="false">IF(AL501=BA501,"OK","NO")</f>
        <v>OK</v>
      </c>
      <c r="DF501" s="277" t="str">
        <f aca="false">IF(AM501=BB501,"OK","NO")</f>
        <v>OK</v>
      </c>
      <c r="DG501" s="277" t="str">
        <f aca="false">IF(AN501=BC501,"OK","NO")</f>
        <v>OK</v>
      </c>
      <c r="DH501" s="277"/>
      <c r="DI501" s="277"/>
      <c r="DJ501" s="277"/>
      <c r="DK501" s="277"/>
      <c r="DL501" s="277"/>
      <c r="DM501" s="277" t="str">
        <f aca="false">IF(BJ501=CD501,"OK","NO")</f>
        <v>OK</v>
      </c>
      <c r="DN501" s="277" t="str">
        <f aca="false">IF(BK501=CH501,"OK","NO")</f>
        <v>OK</v>
      </c>
      <c r="DO501" s="277" t="str">
        <f aca="false">IF(BL501=CI501,"OK","NO")</f>
        <v>OK</v>
      </c>
      <c r="DP501" s="277" t="str">
        <f aca="false">IF(BP501=CI501,"OK","NO")</f>
        <v>OK</v>
      </c>
      <c r="DQ501" s="277" t="str">
        <f aca="false">IF(BN501=CK501,"OK","NO")</f>
        <v>OK</v>
      </c>
      <c r="DR501" s="277" t="str">
        <f aca="false">IF(BO501=CL501,"OK","NO")</f>
        <v>OK</v>
      </c>
      <c r="DS501" s="277" t="str">
        <f aca="false">IF(BS501=CL501,"OK","NO")</f>
        <v>OK</v>
      </c>
      <c r="DT501" s="277" t="str">
        <f aca="false">IF(BQ501=CN501,"OK","NO")</f>
        <v>OK</v>
      </c>
      <c r="DU501" s="301" t="str">
        <f aca="false">IF(BR501=CO501,"OK","NO")</f>
        <v>OK</v>
      </c>
      <c r="DV501" s="301" t="str">
        <f aca="false">IF(BV501=CO501,"OK","NO")</f>
        <v>OK</v>
      </c>
    </row>
    <row r="502" s="211" customFormat="true" ht="15" hidden="true" customHeight="true" outlineLevel="0" collapsed="false">
      <c r="A502" s="265"/>
      <c r="B502" s="265"/>
      <c r="C502" s="266"/>
      <c r="D502" s="267"/>
      <c r="E502" s="267"/>
      <c r="F502" s="267"/>
      <c r="G502" s="267"/>
      <c r="H502" s="267"/>
      <c r="I502" s="268"/>
      <c r="J502" s="265"/>
      <c r="K502" s="265"/>
      <c r="L502" s="266"/>
      <c r="M502" s="267"/>
      <c r="N502" s="267"/>
      <c r="O502" s="267"/>
      <c r="P502" s="267"/>
      <c r="Q502" s="267"/>
      <c r="R502" s="267"/>
      <c r="S502" s="268" t="s">
        <v>20</v>
      </c>
      <c r="T502" s="300" t="str">
        <f aca="false">DC502</f>
        <v>OK</v>
      </c>
      <c r="U502" s="270"/>
      <c r="V502" s="270"/>
      <c r="W502" s="270"/>
      <c r="X502" s="270"/>
      <c r="Y502" s="270"/>
      <c r="Z502" s="270"/>
      <c r="AA502" s="270"/>
      <c r="AB502" s="270"/>
      <c r="AC502" s="270"/>
      <c r="AD502" s="270"/>
      <c r="AE502" s="267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71"/>
      <c r="AP502" s="271"/>
      <c r="AQ502" s="271"/>
      <c r="AR502" s="271"/>
      <c r="AS502" s="271"/>
      <c r="AT502" s="271"/>
      <c r="AU502" s="266"/>
      <c r="AV502" s="266"/>
      <c r="AW502" s="266"/>
      <c r="AX502" s="266"/>
      <c r="AY502" s="266"/>
      <c r="AZ502" s="266"/>
      <c r="BA502" s="266"/>
      <c r="BB502" s="266"/>
      <c r="BC502" s="272"/>
      <c r="BD502" s="268"/>
      <c r="BE502" s="268"/>
      <c r="BF502" s="268"/>
      <c r="BG502" s="268"/>
      <c r="BH502" s="268"/>
      <c r="BI502" s="268"/>
      <c r="BJ502" s="273" t="n">
        <v>0</v>
      </c>
      <c r="BK502" s="273" t="n">
        <v>0</v>
      </c>
      <c r="BL502" s="273" t="n">
        <v>0</v>
      </c>
      <c r="BM502" s="273" t="n">
        <v>0</v>
      </c>
      <c r="BN502" s="273" t="n">
        <v>0</v>
      </c>
      <c r="BO502" s="273" t="n">
        <v>0</v>
      </c>
      <c r="BP502" s="273" t="n">
        <v>0</v>
      </c>
      <c r="BQ502" s="273" t="n">
        <v>0</v>
      </c>
      <c r="BR502" s="273" t="n">
        <v>0</v>
      </c>
      <c r="BS502" s="273" t="n">
        <v>0</v>
      </c>
      <c r="BT502" s="273" t="n">
        <v>0</v>
      </c>
      <c r="BU502" s="273" t="n">
        <v>0</v>
      </c>
      <c r="BV502" s="273" t="n">
        <v>0</v>
      </c>
      <c r="BW502" s="273" t="n">
        <v>0</v>
      </c>
      <c r="BX502" s="274"/>
      <c r="BY502" s="274"/>
      <c r="BZ502" s="274"/>
      <c r="CA502" s="274"/>
      <c r="CB502" s="274"/>
      <c r="CC502" s="274"/>
      <c r="CD502" s="273" t="n">
        <v>0</v>
      </c>
      <c r="CE502" s="273" t="n">
        <v>0</v>
      </c>
      <c r="CF502" s="273" t="n">
        <v>0</v>
      </c>
      <c r="CG502" s="273" t="n">
        <v>0</v>
      </c>
      <c r="CH502" s="273" t="n">
        <v>0</v>
      </c>
      <c r="CI502" s="273" t="n">
        <v>0</v>
      </c>
      <c r="CJ502" s="273" t="n">
        <v>0</v>
      </c>
      <c r="CK502" s="273" t="n">
        <v>0</v>
      </c>
      <c r="CL502" s="273" t="n">
        <v>0</v>
      </c>
      <c r="CM502" s="273" t="n">
        <v>0</v>
      </c>
      <c r="CN502" s="273" t="n">
        <v>0</v>
      </c>
      <c r="CO502" s="273" t="n">
        <v>0</v>
      </c>
      <c r="CP502" s="273" t="n">
        <v>0</v>
      </c>
      <c r="CQ502" s="273" t="n">
        <v>0</v>
      </c>
      <c r="CR502" s="239"/>
      <c r="CS502" s="239"/>
      <c r="CT502" s="239"/>
      <c r="CU502" s="239"/>
      <c r="CV502" s="239"/>
      <c r="CW502" s="239"/>
      <c r="CX502" s="275" t="str">
        <f aca="false">IF(AF502=AU502,"OK","NO")</f>
        <v>OK</v>
      </c>
      <c r="CY502" s="275" t="str">
        <f aca="false">IF(AG502=AV502,"OK","NO")</f>
        <v>OK</v>
      </c>
      <c r="CZ502" s="275" t="str">
        <f aca="false">IF(AH502=AW502,"OK","NO")</f>
        <v>OK</v>
      </c>
      <c r="DA502" s="275" t="str">
        <f aca="false">IF(AI502=AX502,"OK","NO")</f>
        <v>OK</v>
      </c>
      <c r="DB502" s="275" t="str">
        <f aca="false">IF(LEFT(AJ502,16)=LEFT(AY502,16),"OK","NO")</f>
        <v>OK</v>
      </c>
      <c r="DC502" s="275" t="str">
        <f aca="false">IF(AND(CX502="OK",CY502="OK",CZ502="OK",DA502="OK",DB502="OK"),"OK","NO")</f>
        <v>OK</v>
      </c>
      <c r="DD502" s="276" t="str">
        <f aca="false">IF(LEFT(AK502,16)=LEFT(AZ502,16),"OK","NO")</f>
        <v>OK</v>
      </c>
      <c r="DE502" s="277" t="str">
        <f aca="false">IF(AL502=BA502,"OK","NO")</f>
        <v>OK</v>
      </c>
      <c r="DF502" s="277" t="str">
        <f aca="false">IF(AM502=BB502,"OK","NO")</f>
        <v>OK</v>
      </c>
      <c r="DG502" s="277" t="str">
        <f aca="false">IF(AN502=BC502,"OK","NO")</f>
        <v>OK</v>
      </c>
      <c r="DH502" s="277"/>
      <c r="DI502" s="277"/>
      <c r="DJ502" s="277"/>
      <c r="DK502" s="277"/>
      <c r="DL502" s="277"/>
      <c r="DM502" s="277" t="str">
        <f aca="false">IF(BJ502=CD502,"OK","NO")</f>
        <v>OK</v>
      </c>
      <c r="DN502" s="277" t="str">
        <f aca="false">IF(BK502=CH502,"OK","NO")</f>
        <v>OK</v>
      </c>
      <c r="DO502" s="277" t="str">
        <f aca="false">IF(BL502=CI502,"OK","NO")</f>
        <v>OK</v>
      </c>
      <c r="DP502" s="277" t="str">
        <f aca="false">IF(BP502=CI502,"OK","NO")</f>
        <v>OK</v>
      </c>
      <c r="DQ502" s="277" t="str">
        <f aca="false">IF(BN502=CK502,"OK","NO")</f>
        <v>OK</v>
      </c>
      <c r="DR502" s="277" t="str">
        <f aca="false">IF(BO502=CL502,"OK","NO")</f>
        <v>OK</v>
      </c>
      <c r="DS502" s="277" t="str">
        <f aca="false">IF(BS502=CL502,"OK","NO")</f>
        <v>OK</v>
      </c>
      <c r="DT502" s="277" t="str">
        <f aca="false">IF(BQ502=CN502,"OK","NO")</f>
        <v>OK</v>
      </c>
      <c r="DU502" s="301" t="str">
        <f aca="false">IF(BR502=CO502,"OK","NO")</f>
        <v>OK</v>
      </c>
      <c r="DV502" s="301" t="str">
        <f aca="false">IF(BV502=CO502,"OK","NO")</f>
        <v>OK</v>
      </c>
    </row>
    <row r="503" s="211" customFormat="true" ht="15" hidden="true" customHeight="true" outlineLevel="0" collapsed="false">
      <c r="A503" s="265"/>
      <c r="B503" s="265"/>
      <c r="C503" s="266"/>
      <c r="D503" s="267"/>
      <c r="E503" s="267"/>
      <c r="F503" s="267"/>
      <c r="G503" s="267"/>
      <c r="H503" s="267"/>
      <c r="I503" s="268"/>
      <c r="J503" s="265"/>
      <c r="K503" s="265"/>
      <c r="L503" s="266"/>
      <c r="M503" s="267"/>
      <c r="N503" s="267"/>
      <c r="O503" s="267"/>
      <c r="P503" s="267"/>
      <c r="Q503" s="267"/>
      <c r="R503" s="267"/>
      <c r="S503" s="268" t="s">
        <v>20</v>
      </c>
      <c r="T503" s="300" t="str">
        <f aca="false">DC503</f>
        <v>OK</v>
      </c>
      <c r="U503" s="270"/>
      <c r="V503" s="270"/>
      <c r="W503" s="270"/>
      <c r="X503" s="270"/>
      <c r="Y503" s="270"/>
      <c r="Z503" s="270"/>
      <c r="AA503" s="270"/>
      <c r="AB503" s="270"/>
      <c r="AC503" s="270"/>
      <c r="AD503" s="270"/>
      <c r="AE503" s="267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71"/>
      <c r="AP503" s="271"/>
      <c r="AQ503" s="271"/>
      <c r="AR503" s="271"/>
      <c r="AS503" s="271"/>
      <c r="AT503" s="271"/>
      <c r="AU503" s="266"/>
      <c r="AV503" s="266"/>
      <c r="AW503" s="266"/>
      <c r="AX503" s="266"/>
      <c r="AY503" s="266"/>
      <c r="AZ503" s="266"/>
      <c r="BA503" s="266"/>
      <c r="BB503" s="266"/>
      <c r="BC503" s="272"/>
      <c r="BD503" s="268"/>
      <c r="BE503" s="268"/>
      <c r="BF503" s="268"/>
      <c r="BG503" s="268"/>
      <c r="BH503" s="268"/>
      <c r="BI503" s="268"/>
      <c r="BJ503" s="273" t="n">
        <v>0</v>
      </c>
      <c r="BK503" s="273" t="n">
        <v>0</v>
      </c>
      <c r="BL503" s="273" t="n">
        <v>0</v>
      </c>
      <c r="BM503" s="273" t="n">
        <v>0</v>
      </c>
      <c r="BN503" s="273" t="n">
        <v>0</v>
      </c>
      <c r="BO503" s="273" t="n">
        <v>0</v>
      </c>
      <c r="BP503" s="273" t="n">
        <v>0</v>
      </c>
      <c r="BQ503" s="273" t="n">
        <v>0</v>
      </c>
      <c r="BR503" s="273" t="n">
        <v>0</v>
      </c>
      <c r="BS503" s="273" t="n">
        <v>0</v>
      </c>
      <c r="BT503" s="273" t="n">
        <v>0</v>
      </c>
      <c r="BU503" s="273" t="n">
        <v>0</v>
      </c>
      <c r="BV503" s="273" t="n">
        <v>0</v>
      </c>
      <c r="BW503" s="273" t="n">
        <v>0</v>
      </c>
      <c r="BX503" s="274"/>
      <c r="BY503" s="274"/>
      <c r="BZ503" s="274"/>
      <c r="CA503" s="274"/>
      <c r="CB503" s="274"/>
      <c r="CC503" s="274"/>
      <c r="CD503" s="273" t="n">
        <v>0</v>
      </c>
      <c r="CE503" s="273" t="n">
        <v>0</v>
      </c>
      <c r="CF503" s="273" t="n">
        <v>0</v>
      </c>
      <c r="CG503" s="273" t="n">
        <v>0</v>
      </c>
      <c r="CH503" s="273" t="n">
        <v>0</v>
      </c>
      <c r="CI503" s="273" t="n">
        <v>0</v>
      </c>
      <c r="CJ503" s="273" t="n">
        <v>0</v>
      </c>
      <c r="CK503" s="273" t="n">
        <v>0</v>
      </c>
      <c r="CL503" s="273" t="n">
        <v>0</v>
      </c>
      <c r="CM503" s="273" t="n">
        <v>0</v>
      </c>
      <c r="CN503" s="273" t="n">
        <v>0</v>
      </c>
      <c r="CO503" s="273" t="n">
        <v>0</v>
      </c>
      <c r="CP503" s="273" t="n">
        <v>0</v>
      </c>
      <c r="CQ503" s="273" t="n">
        <v>0</v>
      </c>
      <c r="CR503" s="239"/>
      <c r="CS503" s="239"/>
      <c r="CT503" s="239"/>
      <c r="CU503" s="239"/>
      <c r="CV503" s="239"/>
      <c r="CW503" s="239"/>
      <c r="CX503" s="275" t="str">
        <f aca="false">IF(AF503=AU503,"OK","NO")</f>
        <v>OK</v>
      </c>
      <c r="CY503" s="275" t="str">
        <f aca="false">IF(AG503=AV503,"OK","NO")</f>
        <v>OK</v>
      </c>
      <c r="CZ503" s="275" t="str">
        <f aca="false">IF(AH503=AW503,"OK","NO")</f>
        <v>OK</v>
      </c>
      <c r="DA503" s="275" t="str">
        <f aca="false">IF(AI503=AX503,"OK","NO")</f>
        <v>OK</v>
      </c>
      <c r="DB503" s="275" t="str">
        <f aca="false">IF(LEFT(AJ503,16)=LEFT(AY503,16),"OK","NO")</f>
        <v>OK</v>
      </c>
      <c r="DC503" s="275" t="str">
        <f aca="false">IF(AND(CX503="OK",CY503="OK",CZ503="OK",DA503="OK",DB503="OK"),"OK","NO")</f>
        <v>OK</v>
      </c>
      <c r="DD503" s="276" t="str">
        <f aca="false">IF(LEFT(AK503,16)=LEFT(AZ503,16),"OK","NO")</f>
        <v>OK</v>
      </c>
      <c r="DE503" s="277" t="str">
        <f aca="false">IF(AL503=BA503,"OK","NO")</f>
        <v>OK</v>
      </c>
      <c r="DF503" s="277" t="str">
        <f aca="false">IF(AM503=BB503,"OK","NO")</f>
        <v>OK</v>
      </c>
      <c r="DG503" s="277" t="str">
        <f aca="false">IF(AN503=BC503,"OK","NO")</f>
        <v>OK</v>
      </c>
      <c r="DH503" s="277"/>
      <c r="DI503" s="277"/>
      <c r="DJ503" s="277"/>
      <c r="DK503" s="277"/>
      <c r="DL503" s="277"/>
      <c r="DM503" s="277" t="str">
        <f aca="false">IF(BJ503=CD503,"OK","NO")</f>
        <v>OK</v>
      </c>
      <c r="DN503" s="277" t="str">
        <f aca="false">IF(BK503=CH503,"OK","NO")</f>
        <v>OK</v>
      </c>
      <c r="DO503" s="277" t="str">
        <f aca="false">IF(BL503=CI503,"OK","NO")</f>
        <v>OK</v>
      </c>
      <c r="DP503" s="277" t="str">
        <f aca="false">IF(BP503=CI503,"OK","NO")</f>
        <v>OK</v>
      </c>
      <c r="DQ503" s="277" t="str">
        <f aca="false">IF(BN503=CK503,"OK","NO")</f>
        <v>OK</v>
      </c>
      <c r="DR503" s="277" t="str">
        <f aca="false">IF(BO503=CL503,"OK","NO")</f>
        <v>OK</v>
      </c>
      <c r="DS503" s="277" t="str">
        <f aca="false">IF(BS503=CL503,"OK","NO")</f>
        <v>OK</v>
      </c>
      <c r="DT503" s="277" t="str">
        <f aca="false">IF(BQ503=CN503,"OK","NO")</f>
        <v>OK</v>
      </c>
      <c r="DU503" s="301" t="str">
        <f aca="false">IF(BR503=CO503,"OK","NO")</f>
        <v>OK</v>
      </c>
      <c r="DV503" s="301" t="str">
        <f aca="false">IF(BV503=CO503,"OK","NO")</f>
        <v>OK</v>
      </c>
    </row>
    <row r="504" s="211" customFormat="true" ht="15" hidden="true" customHeight="true" outlineLevel="0" collapsed="false">
      <c r="A504" s="265"/>
      <c r="B504" s="265"/>
      <c r="C504" s="266"/>
      <c r="D504" s="267"/>
      <c r="E504" s="267"/>
      <c r="F504" s="267"/>
      <c r="G504" s="267"/>
      <c r="H504" s="267"/>
      <c r="I504" s="268"/>
      <c r="J504" s="265"/>
      <c r="K504" s="265"/>
      <c r="L504" s="266"/>
      <c r="M504" s="267"/>
      <c r="N504" s="267"/>
      <c r="O504" s="267"/>
      <c r="P504" s="267"/>
      <c r="Q504" s="267"/>
      <c r="R504" s="267"/>
      <c r="S504" s="268" t="s">
        <v>20</v>
      </c>
      <c r="T504" s="300" t="str">
        <f aca="false">DC504</f>
        <v>OK</v>
      </c>
      <c r="U504" s="270"/>
      <c r="V504" s="270"/>
      <c r="W504" s="270"/>
      <c r="X504" s="270"/>
      <c r="Y504" s="270"/>
      <c r="Z504" s="270"/>
      <c r="AA504" s="270"/>
      <c r="AB504" s="270"/>
      <c r="AC504" s="270"/>
      <c r="AD504" s="270"/>
      <c r="AE504" s="267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71"/>
      <c r="AP504" s="271"/>
      <c r="AQ504" s="271"/>
      <c r="AR504" s="271"/>
      <c r="AS504" s="271"/>
      <c r="AT504" s="271"/>
      <c r="AU504" s="266"/>
      <c r="AV504" s="266"/>
      <c r="AW504" s="266"/>
      <c r="AX504" s="266"/>
      <c r="AY504" s="266"/>
      <c r="AZ504" s="266"/>
      <c r="BA504" s="266"/>
      <c r="BB504" s="266"/>
      <c r="BC504" s="272"/>
      <c r="BD504" s="268"/>
      <c r="BE504" s="268"/>
      <c r="BF504" s="268"/>
      <c r="BG504" s="268"/>
      <c r="BH504" s="268"/>
      <c r="BI504" s="268"/>
      <c r="BJ504" s="273" t="n">
        <v>0</v>
      </c>
      <c r="BK504" s="273" t="n">
        <v>0</v>
      </c>
      <c r="BL504" s="273" t="n">
        <v>0</v>
      </c>
      <c r="BM504" s="273" t="n">
        <v>0</v>
      </c>
      <c r="BN504" s="273" t="n">
        <v>0</v>
      </c>
      <c r="BO504" s="273" t="n">
        <v>0</v>
      </c>
      <c r="BP504" s="273" t="n">
        <v>0</v>
      </c>
      <c r="BQ504" s="273" t="n">
        <v>0</v>
      </c>
      <c r="BR504" s="273" t="n">
        <v>0</v>
      </c>
      <c r="BS504" s="273" t="n">
        <v>0</v>
      </c>
      <c r="BT504" s="273" t="n">
        <v>0</v>
      </c>
      <c r="BU504" s="273" t="n">
        <v>0</v>
      </c>
      <c r="BV504" s="273" t="n">
        <v>0</v>
      </c>
      <c r="BW504" s="273" t="n">
        <v>0</v>
      </c>
      <c r="BX504" s="274"/>
      <c r="BY504" s="274"/>
      <c r="BZ504" s="274"/>
      <c r="CA504" s="274"/>
      <c r="CB504" s="274"/>
      <c r="CC504" s="274"/>
      <c r="CD504" s="273" t="n">
        <v>0</v>
      </c>
      <c r="CE504" s="273" t="n">
        <v>0</v>
      </c>
      <c r="CF504" s="273" t="n">
        <v>0</v>
      </c>
      <c r="CG504" s="273" t="n">
        <v>0</v>
      </c>
      <c r="CH504" s="273" t="n">
        <v>0</v>
      </c>
      <c r="CI504" s="273" t="n">
        <v>0</v>
      </c>
      <c r="CJ504" s="273" t="n">
        <v>0</v>
      </c>
      <c r="CK504" s="273" t="n">
        <v>0</v>
      </c>
      <c r="CL504" s="273" t="n">
        <v>0</v>
      </c>
      <c r="CM504" s="273" t="n">
        <v>0</v>
      </c>
      <c r="CN504" s="273" t="n">
        <v>0</v>
      </c>
      <c r="CO504" s="273" t="n">
        <v>0</v>
      </c>
      <c r="CP504" s="273" t="n">
        <v>0</v>
      </c>
      <c r="CQ504" s="273" t="n">
        <v>0</v>
      </c>
      <c r="CR504" s="239"/>
      <c r="CS504" s="239"/>
      <c r="CT504" s="239"/>
      <c r="CU504" s="239"/>
      <c r="CV504" s="239"/>
      <c r="CW504" s="239"/>
      <c r="CX504" s="275" t="str">
        <f aca="false">IF(AF504=AU504,"OK","NO")</f>
        <v>OK</v>
      </c>
      <c r="CY504" s="275" t="str">
        <f aca="false">IF(AG504=AV504,"OK","NO")</f>
        <v>OK</v>
      </c>
      <c r="CZ504" s="275" t="str">
        <f aca="false">IF(AH504=AW504,"OK","NO")</f>
        <v>OK</v>
      </c>
      <c r="DA504" s="275" t="str">
        <f aca="false">IF(AI504=AX504,"OK","NO")</f>
        <v>OK</v>
      </c>
      <c r="DB504" s="275" t="str">
        <f aca="false">IF(LEFT(AJ504,16)=LEFT(AY504,16),"OK","NO")</f>
        <v>OK</v>
      </c>
      <c r="DC504" s="275" t="str">
        <f aca="false">IF(AND(CX504="OK",CY504="OK",CZ504="OK",DA504="OK",DB504="OK"),"OK","NO")</f>
        <v>OK</v>
      </c>
      <c r="DD504" s="276" t="str">
        <f aca="false">IF(LEFT(AK504,16)=LEFT(AZ504,16),"OK","NO")</f>
        <v>OK</v>
      </c>
      <c r="DE504" s="277" t="str">
        <f aca="false">IF(AL504=BA504,"OK","NO")</f>
        <v>OK</v>
      </c>
      <c r="DF504" s="277" t="str">
        <f aca="false">IF(AM504=BB504,"OK","NO")</f>
        <v>OK</v>
      </c>
      <c r="DG504" s="277" t="str">
        <f aca="false">IF(AN504=BC504,"OK","NO")</f>
        <v>OK</v>
      </c>
      <c r="DH504" s="277"/>
      <c r="DI504" s="277"/>
      <c r="DJ504" s="277"/>
      <c r="DK504" s="277"/>
      <c r="DL504" s="277"/>
      <c r="DM504" s="277" t="str">
        <f aca="false">IF(BJ504=CD504,"OK","NO")</f>
        <v>OK</v>
      </c>
      <c r="DN504" s="277" t="str">
        <f aca="false">IF(BK504=CH504,"OK","NO")</f>
        <v>OK</v>
      </c>
      <c r="DO504" s="277" t="str">
        <f aca="false">IF(BL504=CI504,"OK","NO")</f>
        <v>OK</v>
      </c>
      <c r="DP504" s="277" t="str">
        <f aca="false">IF(BP504=CI504,"OK","NO")</f>
        <v>OK</v>
      </c>
      <c r="DQ504" s="277" t="str">
        <f aca="false">IF(BN504=CK504,"OK","NO")</f>
        <v>OK</v>
      </c>
      <c r="DR504" s="277" t="str">
        <f aca="false">IF(BO504=CL504,"OK","NO")</f>
        <v>OK</v>
      </c>
      <c r="DS504" s="277" t="str">
        <f aca="false">IF(BS504=CL504,"OK","NO")</f>
        <v>OK</v>
      </c>
      <c r="DT504" s="277" t="str">
        <f aca="false">IF(BQ504=CN504,"OK","NO")</f>
        <v>OK</v>
      </c>
      <c r="DU504" s="301" t="str">
        <f aca="false">IF(BR504=CO504,"OK","NO")</f>
        <v>OK</v>
      </c>
      <c r="DV504" s="301" t="str">
        <f aca="false">IF(BV504=CO504,"OK","NO")</f>
        <v>OK</v>
      </c>
    </row>
    <row r="505" s="211" customFormat="true" ht="15" hidden="true" customHeight="true" outlineLevel="0" collapsed="false">
      <c r="A505" s="265"/>
      <c r="B505" s="265"/>
      <c r="C505" s="266"/>
      <c r="D505" s="267"/>
      <c r="E505" s="267"/>
      <c r="F505" s="267"/>
      <c r="G505" s="267"/>
      <c r="H505" s="267"/>
      <c r="I505" s="268"/>
      <c r="J505" s="265"/>
      <c r="K505" s="265"/>
      <c r="L505" s="266"/>
      <c r="M505" s="267"/>
      <c r="N505" s="267"/>
      <c r="O505" s="267"/>
      <c r="P505" s="267"/>
      <c r="Q505" s="267"/>
      <c r="R505" s="267"/>
      <c r="S505" s="268" t="s">
        <v>20</v>
      </c>
      <c r="T505" s="300" t="str">
        <f aca="false">DC505</f>
        <v>OK</v>
      </c>
      <c r="U505" s="270"/>
      <c r="V505" s="270"/>
      <c r="W505" s="270"/>
      <c r="X505" s="270"/>
      <c r="Y505" s="270"/>
      <c r="Z505" s="270"/>
      <c r="AA505" s="270"/>
      <c r="AB505" s="270"/>
      <c r="AC505" s="270"/>
      <c r="AD505" s="270"/>
      <c r="AE505" s="267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71"/>
      <c r="AP505" s="271"/>
      <c r="AQ505" s="271"/>
      <c r="AR505" s="271"/>
      <c r="AS505" s="271"/>
      <c r="AT505" s="271"/>
      <c r="AU505" s="266"/>
      <c r="AV505" s="266"/>
      <c r="AW505" s="266"/>
      <c r="AX505" s="266"/>
      <c r="AY505" s="266"/>
      <c r="AZ505" s="266"/>
      <c r="BA505" s="266"/>
      <c r="BB505" s="266"/>
      <c r="BC505" s="272"/>
      <c r="BD505" s="268"/>
      <c r="BE505" s="268"/>
      <c r="BF505" s="268"/>
      <c r="BG505" s="268"/>
      <c r="BH505" s="268"/>
      <c r="BI505" s="268"/>
      <c r="BJ505" s="273" t="n">
        <v>0</v>
      </c>
      <c r="BK505" s="273" t="n">
        <v>0</v>
      </c>
      <c r="BL505" s="273" t="n">
        <v>0</v>
      </c>
      <c r="BM505" s="273" t="n">
        <v>0</v>
      </c>
      <c r="BN505" s="273" t="n">
        <v>0</v>
      </c>
      <c r="BO505" s="273" t="n">
        <v>0</v>
      </c>
      <c r="BP505" s="273" t="n">
        <v>0</v>
      </c>
      <c r="BQ505" s="273" t="n">
        <v>0</v>
      </c>
      <c r="BR505" s="273" t="n">
        <v>0</v>
      </c>
      <c r="BS505" s="273" t="n">
        <v>0</v>
      </c>
      <c r="BT505" s="273" t="n">
        <v>0</v>
      </c>
      <c r="BU505" s="273" t="n">
        <v>0</v>
      </c>
      <c r="BV505" s="273" t="n">
        <v>0</v>
      </c>
      <c r="BW505" s="273" t="n">
        <v>0</v>
      </c>
      <c r="BX505" s="274"/>
      <c r="BY505" s="274"/>
      <c r="BZ505" s="274"/>
      <c r="CA505" s="274"/>
      <c r="CB505" s="274"/>
      <c r="CC505" s="274"/>
      <c r="CD505" s="273" t="n">
        <v>0</v>
      </c>
      <c r="CE505" s="273" t="n">
        <v>0</v>
      </c>
      <c r="CF505" s="273" t="n">
        <v>0</v>
      </c>
      <c r="CG505" s="273" t="n">
        <v>0</v>
      </c>
      <c r="CH505" s="273" t="n">
        <v>0</v>
      </c>
      <c r="CI505" s="273" t="n">
        <v>0</v>
      </c>
      <c r="CJ505" s="273" t="n">
        <v>0</v>
      </c>
      <c r="CK505" s="273" t="n">
        <v>0</v>
      </c>
      <c r="CL505" s="273" t="n">
        <v>0</v>
      </c>
      <c r="CM505" s="273" t="n">
        <v>0</v>
      </c>
      <c r="CN505" s="273" t="n">
        <v>0</v>
      </c>
      <c r="CO505" s="273" t="n">
        <v>0</v>
      </c>
      <c r="CP505" s="273" t="n">
        <v>0</v>
      </c>
      <c r="CQ505" s="273" t="n">
        <v>0</v>
      </c>
      <c r="CR505" s="239"/>
      <c r="CS505" s="239"/>
      <c r="CT505" s="239"/>
      <c r="CU505" s="239"/>
      <c r="CV505" s="239"/>
      <c r="CW505" s="239"/>
      <c r="CX505" s="275" t="str">
        <f aca="false">IF(AF505=AU505,"OK","NO")</f>
        <v>OK</v>
      </c>
      <c r="CY505" s="275" t="str">
        <f aca="false">IF(AG505=AV505,"OK","NO")</f>
        <v>OK</v>
      </c>
      <c r="CZ505" s="275" t="str">
        <f aca="false">IF(AH505=AW505,"OK","NO")</f>
        <v>OK</v>
      </c>
      <c r="DA505" s="275" t="str">
        <f aca="false">IF(AI505=AX505,"OK","NO")</f>
        <v>OK</v>
      </c>
      <c r="DB505" s="275" t="str">
        <f aca="false">IF(LEFT(AJ505,16)=LEFT(AY505,16),"OK","NO")</f>
        <v>OK</v>
      </c>
      <c r="DC505" s="275" t="str">
        <f aca="false">IF(AND(CX505="OK",CY505="OK",CZ505="OK",DA505="OK",DB505="OK"),"OK","NO")</f>
        <v>OK</v>
      </c>
      <c r="DD505" s="276" t="str">
        <f aca="false">IF(LEFT(AK505,16)=LEFT(AZ505,16),"OK","NO")</f>
        <v>OK</v>
      </c>
      <c r="DE505" s="277" t="str">
        <f aca="false">IF(AL505=BA505,"OK","NO")</f>
        <v>OK</v>
      </c>
      <c r="DF505" s="277" t="str">
        <f aca="false">IF(AM505=BB505,"OK","NO")</f>
        <v>OK</v>
      </c>
      <c r="DG505" s="277" t="str">
        <f aca="false">IF(AN505=BC505,"OK","NO")</f>
        <v>OK</v>
      </c>
      <c r="DH505" s="277"/>
      <c r="DI505" s="277"/>
      <c r="DJ505" s="277"/>
      <c r="DK505" s="277"/>
      <c r="DL505" s="277"/>
      <c r="DM505" s="277" t="str">
        <f aca="false">IF(BJ505=CD505,"OK","NO")</f>
        <v>OK</v>
      </c>
      <c r="DN505" s="277" t="str">
        <f aca="false">IF(BK505=CH505,"OK","NO")</f>
        <v>OK</v>
      </c>
      <c r="DO505" s="277" t="str">
        <f aca="false">IF(BL505=CI505,"OK","NO")</f>
        <v>OK</v>
      </c>
      <c r="DP505" s="277" t="str">
        <f aca="false">IF(BP505=CI505,"OK","NO")</f>
        <v>OK</v>
      </c>
      <c r="DQ505" s="277" t="str">
        <f aca="false">IF(BN505=CK505,"OK","NO")</f>
        <v>OK</v>
      </c>
      <c r="DR505" s="277" t="str">
        <f aca="false">IF(BO505=CL505,"OK","NO")</f>
        <v>OK</v>
      </c>
      <c r="DS505" s="277" t="str">
        <f aca="false">IF(BS505=CL505,"OK","NO")</f>
        <v>OK</v>
      </c>
      <c r="DT505" s="277" t="str">
        <f aca="false">IF(BQ505=CN505,"OK","NO")</f>
        <v>OK</v>
      </c>
      <c r="DU505" s="301" t="str">
        <f aca="false">IF(BR505=CO505,"OK","NO")</f>
        <v>OK</v>
      </c>
      <c r="DV505" s="301" t="str">
        <f aca="false">IF(BV505=CO505,"OK","NO")</f>
        <v>OK</v>
      </c>
    </row>
    <row r="506" s="211" customFormat="true" ht="15" hidden="true" customHeight="true" outlineLevel="0" collapsed="false">
      <c r="A506" s="265"/>
      <c r="B506" s="265"/>
      <c r="C506" s="266"/>
      <c r="D506" s="267"/>
      <c r="E506" s="267"/>
      <c r="F506" s="267"/>
      <c r="G506" s="267"/>
      <c r="H506" s="267"/>
      <c r="I506" s="268"/>
      <c r="J506" s="265"/>
      <c r="K506" s="265"/>
      <c r="L506" s="266"/>
      <c r="M506" s="267"/>
      <c r="N506" s="267"/>
      <c r="O506" s="267"/>
      <c r="P506" s="267"/>
      <c r="Q506" s="267"/>
      <c r="R506" s="267"/>
      <c r="S506" s="268" t="s">
        <v>20</v>
      </c>
      <c r="T506" s="300" t="str">
        <f aca="false">DC506</f>
        <v>OK</v>
      </c>
      <c r="U506" s="270"/>
      <c r="V506" s="270"/>
      <c r="W506" s="270"/>
      <c r="X506" s="270"/>
      <c r="Y506" s="270"/>
      <c r="Z506" s="270"/>
      <c r="AA506" s="270"/>
      <c r="AB506" s="270"/>
      <c r="AC506" s="270"/>
      <c r="AD506" s="270"/>
      <c r="AE506" s="267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71"/>
      <c r="AP506" s="271"/>
      <c r="AQ506" s="271"/>
      <c r="AR506" s="271"/>
      <c r="AS506" s="271"/>
      <c r="AT506" s="271"/>
      <c r="AU506" s="266"/>
      <c r="AV506" s="266"/>
      <c r="AW506" s="266"/>
      <c r="AX506" s="266"/>
      <c r="AY506" s="266"/>
      <c r="AZ506" s="266"/>
      <c r="BA506" s="266"/>
      <c r="BB506" s="266"/>
      <c r="BC506" s="272"/>
      <c r="BD506" s="268"/>
      <c r="BE506" s="268"/>
      <c r="BF506" s="268"/>
      <c r="BG506" s="268"/>
      <c r="BH506" s="268"/>
      <c r="BI506" s="268"/>
      <c r="BJ506" s="273" t="n">
        <v>0</v>
      </c>
      <c r="BK506" s="273" t="n">
        <v>0</v>
      </c>
      <c r="BL506" s="273" t="n">
        <v>0</v>
      </c>
      <c r="BM506" s="273" t="n">
        <v>0</v>
      </c>
      <c r="BN506" s="273" t="n">
        <v>0</v>
      </c>
      <c r="BO506" s="273" t="n">
        <v>0</v>
      </c>
      <c r="BP506" s="273" t="n">
        <v>0</v>
      </c>
      <c r="BQ506" s="273" t="n">
        <v>0</v>
      </c>
      <c r="BR506" s="273" t="n">
        <v>0</v>
      </c>
      <c r="BS506" s="273" t="n">
        <v>0</v>
      </c>
      <c r="BT506" s="273" t="n">
        <v>0</v>
      </c>
      <c r="BU506" s="273" t="n">
        <v>0</v>
      </c>
      <c r="BV506" s="273" t="n">
        <v>0</v>
      </c>
      <c r="BW506" s="273" t="n">
        <v>0</v>
      </c>
      <c r="BX506" s="274"/>
      <c r="BY506" s="274"/>
      <c r="BZ506" s="274"/>
      <c r="CA506" s="274"/>
      <c r="CB506" s="274"/>
      <c r="CC506" s="274"/>
      <c r="CD506" s="273" t="n">
        <v>0</v>
      </c>
      <c r="CE506" s="273" t="n">
        <v>0</v>
      </c>
      <c r="CF506" s="273" t="n">
        <v>0</v>
      </c>
      <c r="CG506" s="273" t="n">
        <v>0</v>
      </c>
      <c r="CH506" s="273" t="n">
        <v>0</v>
      </c>
      <c r="CI506" s="273" t="n">
        <v>0</v>
      </c>
      <c r="CJ506" s="273" t="n">
        <v>0</v>
      </c>
      <c r="CK506" s="273" t="n">
        <v>0</v>
      </c>
      <c r="CL506" s="273" t="n">
        <v>0</v>
      </c>
      <c r="CM506" s="273" t="n">
        <v>0</v>
      </c>
      <c r="CN506" s="273" t="n">
        <v>0</v>
      </c>
      <c r="CO506" s="273" t="n">
        <v>0</v>
      </c>
      <c r="CP506" s="273" t="n">
        <v>0</v>
      </c>
      <c r="CQ506" s="273" t="n">
        <v>0</v>
      </c>
      <c r="CR506" s="239"/>
      <c r="CS506" s="239"/>
      <c r="CT506" s="239"/>
      <c r="CU506" s="239"/>
      <c r="CV506" s="239"/>
      <c r="CW506" s="239"/>
      <c r="CX506" s="275" t="str">
        <f aca="false">IF(AF506=AU506,"OK","NO")</f>
        <v>OK</v>
      </c>
      <c r="CY506" s="275" t="str">
        <f aca="false">IF(AG506=AV506,"OK","NO")</f>
        <v>OK</v>
      </c>
      <c r="CZ506" s="275" t="str">
        <f aca="false">IF(AH506=AW506,"OK","NO")</f>
        <v>OK</v>
      </c>
      <c r="DA506" s="275" t="str">
        <f aca="false">IF(AI506=AX506,"OK","NO")</f>
        <v>OK</v>
      </c>
      <c r="DB506" s="275" t="str">
        <f aca="false">IF(LEFT(AJ506,16)=LEFT(AY506,16),"OK","NO")</f>
        <v>OK</v>
      </c>
      <c r="DC506" s="275" t="str">
        <f aca="false">IF(AND(CX506="OK",CY506="OK",CZ506="OK",DA506="OK",DB506="OK"),"OK","NO")</f>
        <v>OK</v>
      </c>
      <c r="DD506" s="276" t="str">
        <f aca="false">IF(LEFT(AK506,16)=LEFT(AZ506,16),"OK","NO")</f>
        <v>OK</v>
      </c>
      <c r="DE506" s="277" t="str">
        <f aca="false">IF(AL506=BA506,"OK","NO")</f>
        <v>OK</v>
      </c>
      <c r="DF506" s="277" t="str">
        <f aca="false">IF(AM506=BB506,"OK","NO")</f>
        <v>OK</v>
      </c>
      <c r="DG506" s="277" t="str">
        <f aca="false">IF(AN506=BC506,"OK","NO")</f>
        <v>OK</v>
      </c>
      <c r="DH506" s="277"/>
      <c r="DI506" s="277"/>
      <c r="DJ506" s="277"/>
      <c r="DK506" s="277"/>
      <c r="DL506" s="277"/>
      <c r="DM506" s="277" t="str">
        <f aca="false">IF(BJ506=CD506,"OK","NO")</f>
        <v>OK</v>
      </c>
      <c r="DN506" s="277" t="str">
        <f aca="false">IF(BK506=CH506,"OK","NO")</f>
        <v>OK</v>
      </c>
      <c r="DO506" s="277" t="str">
        <f aca="false">IF(BL506=CI506,"OK","NO")</f>
        <v>OK</v>
      </c>
      <c r="DP506" s="277" t="str">
        <f aca="false">IF(BP506=CI506,"OK","NO")</f>
        <v>OK</v>
      </c>
      <c r="DQ506" s="277" t="str">
        <f aca="false">IF(BN506=CK506,"OK","NO")</f>
        <v>OK</v>
      </c>
      <c r="DR506" s="277" t="str">
        <f aca="false">IF(BO506=CL506,"OK","NO")</f>
        <v>OK</v>
      </c>
      <c r="DS506" s="277" t="str">
        <f aca="false">IF(BS506=CL506,"OK","NO")</f>
        <v>OK</v>
      </c>
      <c r="DT506" s="277" t="str">
        <f aca="false">IF(BQ506=CN506,"OK","NO")</f>
        <v>OK</v>
      </c>
      <c r="DU506" s="301" t="str">
        <f aca="false">IF(BR506=CO506,"OK","NO")</f>
        <v>OK</v>
      </c>
      <c r="DV506" s="301" t="str">
        <f aca="false">IF(BV506=CO506,"OK","NO")</f>
        <v>OK</v>
      </c>
    </row>
    <row r="507" s="211" customFormat="true" ht="15" hidden="true" customHeight="true" outlineLevel="0" collapsed="false">
      <c r="A507" s="265"/>
      <c r="B507" s="265"/>
      <c r="C507" s="266"/>
      <c r="D507" s="267"/>
      <c r="E507" s="267"/>
      <c r="F507" s="267"/>
      <c r="G507" s="267"/>
      <c r="H507" s="267"/>
      <c r="I507" s="268"/>
      <c r="J507" s="265"/>
      <c r="K507" s="265"/>
      <c r="L507" s="266"/>
      <c r="M507" s="267"/>
      <c r="N507" s="267"/>
      <c r="O507" s="267"/>
      <c r="P507" s="267"/>
      <c r="Q507" s="267"/>
      <c r="R507" s="267"/>
      <c r="S507" s="268" t="s">
        <v>20</v>
      </c>
      <c r="T507" s="300" t="str">
        <f aca="false">DC507</f>
        <v>OK</v>
      </c>
      <c r="U507" s="270"/>
      <c r="V507" s="270"/>
      <c r="W507" s="270"/>
      <c r="X507" s="270"/>
      <c r="Y507" s="270"/>
      <c r="Z507" s="270"/>
      <c r="AA507" s="270"/>
      <c r="AB507" s="270"/>
      <c r="AC507" s="270"/>
      <c r="AD507" s="270"/>
      <c r="AE507" s="267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71"/>
      <c r="AP507" s="271"/>
      <c r="AQ507" s="271"/>
      <c r="AR507" s="271"/>
      <c r="AS507" s="271"/>
      <c r="AT507" s="271"/>
      <c r="AU507" s="266"/>
      <c r="AV507" s="266"/>
      <c r="AW507" s="266"/>
      <c r="AX507" s="266"/>
      <c r="AY507" s="266"/>
      <c r="AZ507" s="266"/>
      <c r="BA507" s="266"/>
      <c r="BB507" s="266"/>
      <c r="BC507" s="272"/>
      <c r="BD507" s="268"/>
      <c r="BE507" s="268"/>
      <c r="BF507" s="268"/>
      <c r="BG507" s="268"/>
      <c r="BH507" s="268"/>
      <c r="BI507" s="268"/>
      <c r="BJ507" s="273" t="n">
        <v>0</v>
      </c>
      <c r="BK507" s="273" t="n">
        <v>0</v>
      </c>
      <c r="BL507" s="273" t="n">
        <v>0</v>
      </c>
      <c r="BM507" s="273" t="n">
        <v>0</v>
      </c>
      <c r="BN507" s="273" t="n">
        <v>0</v>
      </c>
      <c r="BO507" s="273" t="n">
        <v>0</v>
      </c>
      <c r="BP507" s="273" t="n">
        <v>0</v>
      </c>
      <c r="BQ507" s="273" t="n">
        <v>0</v>
      </c>
      <c r="BR507" s="273" t="n">
        <v>0</v>
      </c>
      <c r="BS507" s="273" t="n">
        <v>0</v>
      </c>
      <c r="BT507" s="273" t="n">
        <v>0</v>
      </c>
      <c r="BU507" s="273" t="n">
        <v>0</v>
      </c>
      <c r="BV507" s="273" t="n">
        <v>0</v>
      </c>
      <c r="BW507" s="273" t="n">
        <v>0</v>
      </c>
      <c r="BX507" s="274"/>
      <c r="BY507" s="274"/>
      <c r="BZ507" s="274"/>
      <c r="CA507" s="274"/>
      <c r="CB507" s="274"/>
      <c r="CC507" s="274"/>
      <c r="CD507" s="273" t="n">
        <v>0</v>
      </c>
      <c r="CE507" s="273" t="n">
        <v>0</v>
      </c>
      <c r="CF507" s="273" t="n">
        <v>0</v>
      </c>
      <c r="CG507" s="273" t="n">
        <v>0</v>
      </c>
      <c r="CH507" s="273" t="n">
        <v>0</v>
      </c>
      <c r="CI507" s="273" t="n">
        <v>0</v>
      </c>
      <c r="CJ507" s="273" t="n">
        <v>0</v>
      </c>
      <c r="CK507" s="273" t="n">
        <v>0</v>
      </c>
      <c r="CL507" s="273" t="n">
        <v>0</v>
      </c>
      <c r="CM507" s="273" t="n">
        <v>0</v>
      </c>
      <c r="CN507" s="273" t="n">
        <v>0</v>
      </c>
      <c r="CO507" s="273" t="n">
        <v>0</v>
      </c>
      <c r="CP507" s="273" t="n">
        <v>0</v>
      </c>
      <c r="CQ507" s="273" t="n">
        <v>0</v>
      </c>
      <c r="CR507" s="239"/>
      <c r="CS507" s="239"/>
      <c r="CT507" s="239"/>
      <c r="CU507" s="239"/>
      <c r="CV507" s="239"/>
      <c r="CW507" s="239"/>
      <c r="CX507" s="275" t="str">
        <f aca="false">IF(AF507=AU507,"OK","NO")</f>
        <v>OK</v>
      </c>
      <c r="CY507" s="275" t="str">
        <f aca="false">IF(AG507=AV507,"OK","NO")</f>
        <v>OK</v>
      </c>
      <c r="CZ507" s="275" t="str">
        <f aca="false">IF(AH507=AW507,"OK","NO")</f>
        <v>OK</v>
      </c>
      <c r="DA507" s="275" t="str">
        <f aca="false">IF(AI507=AX507,"OK","NO")</f>
        <v>OK</v>
      </c>
      <c r="DB507" s="275" t="str">
        <f aca="false">IF(LEFT(AJ507,16)=LEFT(AY507,16),"OK","NO")</f>
        <v>OK</v>
      </c>
      <c r="DC507" s="275" t="str">
        <f aca="false">IF(AND(CX507="OK",CY507="OK",CZ507="OK",DA507="OK",DB507="OK"),"OK","NO")</f>
        <v>OK</v>
      </c>
      <c r="DD507" s="276" t="str">
        <f aca="false">IF(LEFT(AK507,16)=LEFT(AZ507,16),"OK","NO")</f>
        <v>OK</v>
      </c>
      <c r="DE507" s="277" t="str">
        <f aca="false">IF(AL507=BA507,"OK","NO")</f>
        <v>OK</v>
      </c>
      <c r="DF507" s="277" t="str">
        <f aca="false">IF(AM507=BB507,"OK","NO")</f>
        <v>OK</v>
      </c>
      <c r="DG507" s="277" t="str">
        <f aca="false">IF(AN507=BC507,"OK","NO")</f>
        <v>OK</v>
      </c>
      <c r="DH507" s="277"/>
      <c r="DI507" s="277"/>
      <c r="DJ507" s="277"/>
      <c r="DK507" s="277"/>
      <c r="DL507" s="277"/>
      <c r="DM507" s="277" t="str">
        <f aca="false">IF(BJ507=CD507,"OK","NO")</f>
        <v>OK</v>
      </c>
      <c r="DN507" s="277" t="str">
        <f aca="false">IF(BK507=CH507,"OK","NO")</f>
        <v>OK</v>
      </c>
      <c r="DO507" s="277" t="str">
        <f aca="false">IF(BL507=CI507,"OK","NO")</f>
        <v>OK</v>
      </c>
      <c r="DP507" s="277" t="str">
        <f aca="false">IF(BP507=CI507,"OK","NO")</f>
        <v>OK</v>
      </c>
      <c r="DQ507" s="277" t="str">
        <f aca="false">IF(BN507=CK507,"OK","NO")</f>
        <v>OK</v>
      </c>
      <c r="DR507" s="277" t="str">
        <f aca="false">IF(BO507=CL507,"OK","NO")</f>
        <v>OK</v>
      </c>
      <c r="DS507" s="277" t="str">
        <f aca="false">IF(BS507=CL507,"OK","NO")</f>
        <v>OK</v>
      </c>
      <c r="DT507" s="277" t="str">
        <f aca="false">IF(BQ507=CN507,"OK","NO")</f>
        <v>OK</v>
      </c>
      <c r="DU507" s="301" t="str">
        <f aca="false">IF(BR507=CO507,"OK","NO")</f>
        <v>OK</v>
      </c>
      <c r="DV507" s="301" t="str">
        <f aca="false">IF(BV507=CO507,"OK","NO")</f>
        <v>OK</v>
      </c>
    </row>
    <row r="508" s="211" customFormat="true" ht="15" hidden="true" customHeight="true" outlineLevel="0" collapsed="false">
      <c r="A508" s="265"/>
      <c r="B508" s="265"/>
      <c r="C508" s="266"/>
      <c r="D508" s="267"/>
      <c r="E508" s="267"/>
      <c r="F508" s="267"/>
      <c r="G508" s="267"/>
      <c r="H508" s="267"/>
      <c r="I508" s="268"/>
      <c r="J508" s="265"/>
      <c r="K508" s="265"/>
      <c r="L508" s="266"/>
      <c r="M508" s="267"/>
      <c r="N508" s="267"/>
      <c r="O508" s="267"/>
      <c r="P508" s="267"/>
      <c r="Q508" s="267"/>
      <c r="R508" s="267"/>
      <c r="S508" s="268" t="s">
        <v>20</v>
      </c>
      <c r="T508" s="300" t="str">
        <f aca="false">DC508</f>
        <v>OK</v>
      </c>
      <c r="U508" s="270"/>
      <c r="V508" s="270"/>
      <c r="W508" s="270"/>
      <c r="X508" s="270"/>
      <c r="Y508" s="270"/>
      <c r="Z508" s="270"/>
      <c r="AA508" s="270"/>
      <c r="AB508" s="270"/>
      <c r="AC508" s="270"/>
      <c r="AD508" s="270"/>
      <c r="AE508" s="267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71"/>
      <c r="AP508" s="271"/>
      <c r="AQ508" s="271"/>
      <c r="AR508" s="271"/>
      <c r="AS508" s="271"/>
      <c r="AT508" s="271"/>
      <c r="AU508" s="266"/>
      <c r="AV508" s="266"/>
      <c r="AW508" s="266"/>
      <c r="AX508" s="266"/>
      <c r="AY508" s="266"/>
      <c r="AZ508" s="266"/>
      <c r="BA508" s="266"/>
      <c r="BB508" s="266"/>
      <c r="BC508" s="272"/>
      <c r="BD508" s="268"/>
      <c r="BE508" s="268"/>
      <c r="BF508" s="268"/>
      <c r="BG508" s="268"/>
      <c r="BH508" s="268"/>
      <c r="BI508" s="268"/>
      <c r="BJ508" s="273" t="n">
        <v>0</v>
      </c>
      <c r="BK508" s="273" t="n">
        <v>0</v>
      </c>
      <c r="BL508" s="273" t="n">
        <v>0</v>
      </c>
      <c r="BM508" s="273" t="n">
        <v>0</v>
      </c>
      <c r="BN508" s="273" t="n">
        <v>0</v>
      </c>
      <c r="BO508" s="273" t="n">
        <v>0</v>
      </c>
      <c r="BP508" s="273" t="n">
        <v>0</v>
      </c>
      <c r="BQ508" s="273" t="n">
        <v>0</v>
      </c>
      <c r="BR508" s="273" t="n">
        <v>0</v>
      </c>
      <c r="BS508" s="273" t="n">
        <v>0</v>
      </c>
      <c r="BT508" s="273" t="n">
        <v>0</v>
      </c>
      <c r="BU508" s="273" t="n">
        <v>0</v>
      </c>
      <c r="BV508" s="273" t="n">
        <v>0</v>
      </c>
      <c r="BW508" s="273" t="n">
        <v>0</v>
      </c>
      <c r="BX508" s="274"/>
      <c r="BY508" s="274"/>
      <c r="BZ508" s="274"/>
      <c r="CA508" s="274"/>
      <c r="CB508" s="274"/>
      <c r="CC508" s="274"/>
      <c r="CD508" s="273" t="n">
        <v>0</v>
      </c>
      <c r="CE508" s="273" t="n">
        <v>0</v>
      </c>
      <c r="CF508" s="273" t="n">
        <v>0</v>
      </c>
      <c r="CG508" s="273" t="n">
        <v>0</v>
      </c>
      <c r="CH508" s="273" t="n">
        <v>0</v>
      </c>
      <c r="CI508" s="273" t="n">
        <v>0</v>
      </c>
      <c r="CJ508" s="273" t="n">
        <v>0</v>
      </c>
      <c r="CK508" s="273" t="n">
        <v>0</v>
      </c>
      <c r="CL508" s="273" t="n">
        <v>0</v>
      </c>
      <c r="CM508" s="273" t="n">
        <v>0</v>
      </c>
      <c r="CN508" s="273" t="n">
        <v>0</v>
      </c>
      <c r="CO508" s="273" t="n">
        <v>0</v>
      </c>
      <c r="CP508" s="273" t="n">
        <v>0</v>
      </c>
      <c r="CQ508" s="273" t="n">
        <v>0</v>
      </c>
      <c r="CR508" s="239"/>
      <c r="CS508" s="239"/>
      <c r="CT508" s="239"/>
      <c r="CU508" s="239"/>
      <c r="CV508" s="239"/>
      <c r="CW508" s="239"/>
      <c r="CX508" s="275" t="str">
        <f aca="false">IF(AF508=AU508,"OK","NO")</f>
        <v>OK</v>
      </c>
      <c r="CY508" s="275" t="str">
        <f aca="false">IF(AG508=AV508,"OK","NO")</f>
        <v>OK</v>
      </c>
      <c r="CZ508" s="275" t="str">
        <f aca="false">IF(AH508=AW508,"OK","NO")</f>
        <v>OK</v>
      </c>
      <c r="DA508" s="275" t="str">
        <f aca="false">IF(AI508=AX508,"OK","NO")</f>
        <v>OK</v>
      </c>
      <c r="DB508" s="275" t="str">
        <f aca="false">IF(LEFT(AJ508,16)=LEFT(AY508,16),"OK","NO")</f>
        <v>OK</v>
      </c>
      <c r="DC508" s="275" t="str">
        <f aca="false">IF(AND(CX508="OK",CY508="OK",CZ508="OK",DA508="OK",DB508="OK"),"OK","NO")</f>
        <v>OK</v>
      </c>
      <c r="DD508" s="276" t="str">
        <f aca="false">IF(LEFT(AK508,16)=LEFT(AZ508,16),"OK","NO")</f>
        <v>OK</v>
      </c>
      <c r="DE508" s="277" t="str">
        <f aca="false">IF(AL508=BA508,"OK","NO")</f>
        <v>OK</v>
      </c>
      <c r="DF508" s="277" t="str">
        <f aca="false">IF(AM508=BB508,"OK","NO")</f>
        <v>OK</v>
      </c>
      <c r="DG508" s="277" t="str">
        <f aca="false">IF(AN508=BC508,"OK","NO")</f>
        <v>OK</v>
      </c>
      <c r="DH508" s="277"/>
      <c r="DI508" s="277"/>
      <c r="DJ508" s="277"/>
      <c r="DK508" s="277"/>
      <c r="DL508" s="277"/>
      <c r="DM508" s="277" t="str">
        <f aca="false">IF(BJ508=CD508,"OK","NO")</f>
        <v>OK</v>
      </c>
      <c r="DN508" s="277" t="str">
        <f aca="false">IF(BK508=CH508,"OK","NO")</f>
        <v>OK</v>
      </c>
      <c r="DO508" s="277" t="str">
        <f aca="false">IF(BL508=CI508,"OK","NO")</f>
        <v>OK</v>
      </c>
      <c r="DP508" s="277" t="str">
        <f aca="false">IF(BP508=CI508,"OK","NO")</f>
        <v>OK</v>
      </c>
      <c r="DQ508" s="277" t="str">
        <f aca="false">IF(BN508=CK508,"OK","NO")</f>
        <v>OK</v>
      </c>
      <c r="DR508" s="277" t="str">
        <f aca="false">IF(BO508=CL508,"OK","NO")</f>
        <v>OK</v>
      </c>
      <c r="DS508" s="277" t="str">
        <f aca="false">IF(BS508=CL508,"OK","NO")</f>
        <v>OK</v>
      </c>
      <c r="DT508" s="277" t="str">
        <f aca="false">IF(BQ508=CN508,"OK","NO")</f>
        <v>OK</v>
      </c>
      <c r="DU508" s="301" t="str">
        <f aca="false">IF(BR508=CO508,"OK","NO")</f>
        <v>OK</v>
      </c>
      <c r="DV508" s="301" t="str">
        <f aca="false">IF(BV508=CO508,"OK","NO")</f>
        <v>OK</v>
      </c>
    </row>
    <row r="509" s="211" customFormat="true" ht="15" hidden="true" customHeight="true" outlineLevel="0" collapsed="false">
      <c r="A509" s="265"/>
      <c r="B509" s="265"/>
      <c r="C509" s="266"/>
      <c r="D509" s="267"/>
      <c r="E509" s="267"/>
      <c r="F509" s="267"/>
      <c r="G509" s="267"/>
      <c r="H509" s="267"/>
      <c r="I509" s="268"/>
      <c r="J509" s="265"/>
      <c r="K509" s="265"/>
      <c r="L509" s="266"/>
      <c r="M509" s="267"/>
      <c r="N509" s="267"/>
      <c r="O509" s="267"/>
      <c r="P509" s="267"/>
      <c r="Q509" s="267"/>
      <c r="R509" s="267"/>
      <c r="S509" s="268" t="s">
        <v>20</v>
      </c>
      <c r="T509" s="300" t="str">
        <f aca="false">DC509</f>
        <v>OK</v>
      </c>
      <c r="U509" s="270"/>
      <c r="V509" s="270"/>
      <c r="W509" s="270"/>
      <c r="X509" s="270"/>
      <c r="Y509" s="270"/>
      <c r="Z509" s="270"/>
      <c r="AA509" s="270"/>
      <c r="AB509" s="270"/>
      <c r="AC509" s="270"/>
      <c r="AD509" s="270"/>
      <c r="AE509" s="267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71"/>
      <c r="AP509" s="271"/>
      <c r="AQ509" s="271"/>
      <c r="AR509" s="271"/>
      <c r="AS509" s="271"/>
      <c r="AT509" s="271"/>
      <c r="AU509" s="266"/>
      <c r="AV509" s="266"/>
      <c r="AW509" s="266"/>
      <c r="AX509" s="266"/>
      <c r="AY509" s="266"/>
      <c r="AZ509" s="266"/>
      <c r="BA509" s="266"/>
      <c r="BB509" s="266"/>
      <c r="BC509" s="272"/>
      <c r="BD509" s="268"/>
      <c r="BE509" s="268"/>
      <c r="BF509" s="268"/>
      <c r="BG509" s="268"/>
      <c r="BH509" s="268"/>
      <c r="BI509" s="268"/>
      <c r="BJ509" s="273" t="n">
        <v>0</v>
      </c>
      <c r="BK509" s="273" t="n">
        <v>0</v>
      </c>
      <c r="BL509" s="273" t="n">
        <v>0</v>
      </c>
      <c r="BM509" s="273" t="n">
        <v>0</v>
      </c>
      <c r="BN509" s="273" t="n">
        <v>0</v>
      </c>
      <c r="BO509" s="273" t="n">
        <v>0</v>
      </c>
      <c r="BP509" s="273" t="n">
        <v>0</v>
      </c>
      <c r="BQ509" s="273" t="n">
        <v>0</v>
      </c>
      <c r="BR509" s="273" t="n">
        <v>0</v>
      </c>
      <c r="BS509" s="273" t="n">
        <v>0</v>
      </c>
      <c r="BT509" s="273" t="n">
        <v>0</v>
      </c>
      <c r="BU509" s="273" t="n">
        <v>0</v>
      </c>
      <c r="BV509" s="273" t="n">
        <v>0</v>
      </c>
      <c r="BW509" s="273" t="n">
        <v>0</v>
      </c>
      <c r="BX509" s="274"/>
      <c r="BY509" s="274"/>
      <c r="BZ509" s="274"/>
      <c r="CA509" s="274"/>
      <c r="CB509" s="274"/>
      <c r="CC509" s="274"/>
      <c r="CD509" s="273" t="n">
        <v>0</v>
      </c>
      <c r="CE509" s="273" t="n">
        <v>0</v>
      </c>
      <c r="CF509" s="273" t="n">
        <v>0</v>
      </c>
      <c r="CG509" s="273" t="n">
        <v>0</v>
      </c>
      <c r="CH509" s="273" t="n">
        <v>0</v>
      </c>
      <c r="CI509" s="273" t="n">
        <v>0</v>
      </c>
      <c r="CJ509" s="273" t="n">
        <v>0</v>
      </c>
      <c r="CK509" s="273" t="n">
        <v>0</v>
      </c>
      <c r="CL509" s="273" t="n">
        <v>0</v>
      </c>
      <c r="CM509" s="273" t="n">
        <v>0</v>
      </c>
      <c r="CN509" s="273" t="n">
        <v>0</v>
      </c>
      <c r="CO509" s="273" t="n">
        <v>0</v>
      </c>
      <c r="CP509" s="273" t="n">
        <v>0</v>
      </c>
      <c r="CQ509" s="273" t="n">
        <v>0</v>
      </c>
      <c r="CR509" s="239"/>
      <c r="CS509" s="239"/>
      <c r="CT509" s="239"/>
      <c r="CU509" s="239"/>
      <c r="CV509" s="239"/>
      <c r="CW509" s="239"/>
      <c r="CX509" s="275" t="str">
        <f aca="false">IF(AF509=AU509,"OK","NO")</f>
        <v>OK</v>
      </c>
      <c r="CY509" s="275" t="str">
        <f aca="false">IF(AG509=AV509,"OK","NO")</f>
        <v>OK</v>
      </c>
      <c r="CZ509" s="275" t="str">
        <f aca="false">IF(AH509=AW509,"OK","NO")</f>
        <v>OK</v>
      </c>
      <c r="DA509" s="275" t="str">
        <f aca="false">IF(AI509=AX509,"OK","NO")</f>
        <v>OK</v>
      </c>
      <c r="DB509" s="275" t="str">
        <f aca="false">IF(LEFT(AJ509,16)=LEFT(AY509,16),"OK","NO")</f>
        <v>OK</v>
      </c>
      <c r="DC509" s="275" t="str">
        <f aca="false">IF(AND(CX509="OK",CY509="OK",CZ509="OK",DA509="OK",DB509="OK"),"OK","NO")</f>
        <v>OK</v>
      </c>
      <c r="DD509" s="276" t="str">
        <f aca="false">IF(LEFT(AK509,16)=LEFT(AZ509,16),"OK","NO")</f>
        <v>OK</v>
      </c>
      <c r="DE509" s="277" t="str">
        <f aca="false">IF(AL509=BA509,"OK","NO")</f>
        <v>OK</v>
      </c>
      <c r="DF509" s="277" t="str">
        <f aca="false">IF(AM509=BB509,"OK","NO")</f>
        <v>OK</v>
      </c>
      <c r="DG509" s="277" t="str">
        <f aca="false">IF(AN509=BC509,"OK","NO")</f>
        <v>OK</v>
      </c>
      <c r="DH509" s="277"/>
      <c r="DI509" s="277"/>
      <c r="DJ509" s="277"/>
      <c r="DK509" s="277"/>
      <c r="DL509" s="277"/>
      <c r="DM509" s="277" t="str">
        <f aca="false">IF(BJ509=CD509,"OK","NO")</f>
        <v>OK</v>
      </c>
      <c r="DN509" s="277" t="str">
        <f aca="false">IF(BK509=CH509,"OK","NO")</f>
        <v>OK</v>
      </c>
      <c r="DO509" s="277" t="str">
        <f aca="false">IF(BL509=CI509,"OK","NO")</f>
        <v>OK</v>
      </c>
      <c r="DP509" s="277" t="str">
        <f aca="false">IF(BP509=CI509,"OK","NO")</f>
        <v>OK</v>
      </c>
      <c r="DQ509" s="277" t="str">
        <f aca="false">IF(BN509=CK509,"OK","NO")</f>
        <v>OK</v>
      </c>
      <c r="DR509" s="277" t="str">
        <f aca="false">IF(BO509=CL509,"OK","NO")</f>
        <v>OK</v>
      </c>
      <c r="DS509" s="277" t="str">
        <f aca="false">IF(BS509=CL509,"OK","NO")</f>
        <v>OK</v>
      </c>
      <c r="DT509" s="277" t="str">
        <f aca="false">IF(BQ509=CN509,"OK","NO")</f>
        <v>OK</v>
      </c>
      <c r="DU509" s="301" t="str">
        <f aca="false">IF(BR509=CO509,"OK","NO")</f>
        <v>OK</v>
      </c>
      <c r="DV509" s="301" t="str">
        <f aca="false">IF(BV509=CO509,"OK","NO")</f>
        <v>OK</v>
      </c>
    </row>
    <row r="510" s="211" customFormat="true" ht="15" hidden="true" customHeight="true" outlineLevel="0" collapsed="false">
      <c r="A510" s="265"/>
      <c r="B510" s="265"/>
      <c r="C510" s="266"/>
      <c r="D510" s="267"/>
      <c r="E510" s="267"/>
      <c r="F510" s="267"/>
      <c r="G510" s="267"/>
      <c r="H510" s="267"/>
      <c r="I510" s="268"/>
      <c r="J510" s="265"/>
      <c r="K510" s="265"/>
      <c r="L510" s="266"/>
      <c r="M510" s="267"/>
      <c r="N510" s="267"/>
      <c r="O510" s="267"/>
      <c r="P510" s="267"/>
      <c r="Q510" s="267"/>
      <c r="R510" s="267"/>
      <c r="S510" s="268" t="s">
        <v>20</v>
      </c>
      <c r="T510" s="300" t="str">
        <f aca="false">DC510</f>
        <v>OK</v>
      </c>
      <c r="U510" s="270"/>
      <c r="V510" s="270"/>
      <c r="W510" s="270"/>
      <c r="X510" s="270"/>
      <c r="Y510" s="270"/>
      <c r="Z510" s="270"/>
      <c r="AA510" s="270"/>
      <c r="AB510" s="270"/>
      <c r="AC510" s="270"/>
      <c r="AD510" s="270"/>
      <c r="AE510" s="267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71"/>
      <c r="AP510" s="271"/>
      <c r="AQ510" s="271"/>
      <c r="AR510" s="271"/>
      <c r="AS510" s="271"/>
      <c r="AT510" s="271"/>
      <c r="AU510" s="266"/>
      <c r="AV510" s="266"/>
      <c r="AW510" s="266"/>
      <c r="AX510" s="266"/>
      <c r="AY510" s="266"/>
      <c r="AZ510" s="266"/>
      <c r="BA510" s="266"/>
      <c r="BB510" s="266"/>
      <c r="BC510" s="272"/>
      <c r="BD510" s="268"/>
      <c r="BE510" s="268"/>
      <c r="BF510" s="268"/>
      <c r="BG510" s="268"/>
      <c r="BH510" s="268"/>
      <c r="BI510" s="268"/>
      <c r="BJ510" s="273" t="n">
        <v>0</v>
      </c>
      <c r="BK510" s="273" t="n">
        <v>0</v>
      </c>
      <c r="BL510" s="273" t="n">
        <v>0</v>
      </c>
      <c r="BM510" s="273" t="n">
        <v>0</v>
      </c>
      <c r="BN510" s="273" t="n">
        <v>0</v>
      </c>
      <c r="BO510" s="273" t="n">
        <v>0</v>
      </c>
      <c r="BP510" s="273" t="n">
        <v>0</v>
      </c>
      <c r="BQ510" s="273" t="n">
        <v>0</v>
      </c>
      <c r="BR510" s="273" t="n">
        <v>0</v>
      </c>
      <c r="BS510" s="273" t="n">
        <v>0</v>
      </c>
      <c r="BT510" s="273" t="n">
        <v>0</v>
      </c>
      <c r="BU510" s="273" t="n">
        <v>0</v>
      </c>
      <c r="BV510" s="273" t="n">
        <v>0</v>
      </c>
      <c r="BW510" s="273" t="n">
        <v>0</v>
      </c>
      <c r="BX510" s="274"/>
      <c r="BY510" s="274"/>
      <c r="BZ510" s="274"/>
      <c r="CA510" s="274"/>
      <c r="CB510" s="274"/>
      <c r="CC510" s="274"/>
      <c r="CD510" s="273" t="n">
        <v>0</v>
      </c>
      <c r="CE510" s="273" t="n">
        <v>0</v>
      </c>
      <c r="CF510" s="273" t="n">
        <v>0</v>
      </c>
      <c r="CG510" s="273" t="n">
        <v>0</v>
      </c>
      <c r="CH510" s="273" t="n">
        <v>0</v>
      </c>
      <c r="CI510" s="273" t="n">
        <v>0</v>
      </c>
      <c r="CJ510" s="273" t="n">
        <v>0</v>
      </c>
      <c r="CK510" s="273" t="n">
        <v>0</v>
      </c>
      <c r="CL510" s="273" t="n">
        <v>0</v>
      </c>
      <c r="CM510" s="273" t="n">
        <v>0</v>
      </c>
      <c r="CN510" s="273" t="n">
        <v>0</v>
      </c>
      <c r="CO510" s="273" t="n">
        <v>0</v>
      </c>
      <c r="CP510" s="273" t="n">
        <v>0</v>
      </c>
      <c r="CQ510" s="273" t="n">
        <v>0</v>
      </c>
      <c r="CR510" s="239"/>
      <c r="CS510" s="239"/>
      <c r="CT510" s="239"/>
      <c r="CU510" s="239"/>
      <c r="CV510" s="239"/>
      <c r="CW510" s="239"/>
      <c r="CX510" s="275" t="str">
        <f aca="false">IF(AF510=AU510,"OK","NO")</f>
        <v>OK</v>
      </c>
      <c r="CY510" s="275" t="str">
        <f aca="false">IF(AG510=AV510,"OK","NO")</f>
        <v>OK</v>
      </c>
      <c r="CZ510" s="275" t="str">
        <f aca="false">IF(AH510=AW510,"OK","NO")</f>
        <v>OK</v>
      </c>
      <c r="DA510" s="275" t="str">
        <f aca="false">IF(AI510=AX510,"OK","NO")</f>
        <v>OK</v>
      </c>
      <c r="DB510" s="275" t="str">
        <f aca="false">IF(LEFT(AJ510,16)=LEFT(AY510,16),"OK","NO")</f>
        <v>OK</v>
      </c>
      <c r="DC510" s="275" t="str">
        <f aca="false">IF(AND(CX510="OK",CY510="OK",CZ510="OK",DA510="OK",DB510="OK"),"OK","NO")</f>
        <v>OK</v>
      </c>
      <c r="DD510" s="276" t="str">
        <f aca="false">IF(LEFT(AK510,16)=LEFT(AZ510,16),"OK","NO")</f>
        <v>OK</v>
      </c>
      <c r="DE510" s="277" t="str">
        <f aca="false">IF(AL510=BA510,"OK","NO")</f>
        <v>OK</v>
      </c>
      <c r="DF510" s="277" t="str">
        <f aca="false">IF(AM510=BB510,"OK","NO")</f>
        <v>OK</v>
      </c>
      <c r="DG510" s="277" t="str">
        <f aca="false">IF(AN510=BC510,"OK","NO")</f>
        <v>OK</v>
      </c>
      <c r="DH510" s="277"/>
      <c r="DI510" s="277"/>
      <c r="DJ510" s="277"/>
      <c r="DK510" s="277"/>
      <c r="DL510" s="277"/>
      <c r="DM510" s="277" t="str">
        <f aca="false">IF(BJ510=CD510,"OK","NO")</f>
        <v>OK</v>
      </c>
      <c r="DN510" s="277" t="str">
        <f aca="false">IF(BK510=CH510,"OK","NO")</f>
        <v>OK</v>
      </c>
      <c r="DO510" s="277" t="str">
        <f aca="false">IF(BL510=CI510,"OK","NO")</f>
        <v>OK</v>
      </c>
      <c r="DP510" s="277" t="str">
        <f aca="false">IF(BP510=CI510,"OK","NO")</f>
        <v>OK</v>
      </c>
      <c r="DQ510" s="277" t="str">
        <f aca="false">IF(BN510=CK510,"OK","NO")</f>
        <v>OK</v>
      </c>
      <c r="DR510" s="277" t="str">
        <f aca="false">IF(BO510=CL510,"OK","NO")</f>
        <v>OK</v>
      </c>
      <c r="DS510" s="277" t="str">
        <f aca="false">IF(BS510=CL510,"OK","NO")</f>
        <v>OK</v>
      </c>
      <c r="DT510" s="277" t="str">
        <f aca="false">IF(BQ510=CN510,"OK","NO")</f>
        <v>OK</v>
      </c>
      <c r="DU510" s="301" t="str">
        <f aca="false">IF(BR510=CO510,"OK","NO")</f>
        <v>OK</v>
      </c>
      <c r="DV510" s="301" t="str">
        <f aca="false">IF(BV510=CO510,"OK","NO")</f>
        <v>OK</v>
      </c>
    </row>
    <row r="511" s="211" customFormat="true" ht="15" hidden="true" customHeight="true" outlineLevel="0" collapsed="false">
      <c r="A511" s="265"/>
      <c r="B511" s="265"/>
      <c r="C511" s="266"/>
      <c r="D511" s="267"/>
      <c r="E511" s="267"/>
      <c r="F511" s="267"/>
      <c r="G511" s="267"/>
      <c r="H511" s="267"/>
      <c r="I511" s="268"/>
      <c r="J511" s="265"/>
      <c r="K511" s="265"/>
      <c r="L511" s="266"/>
      <c r="M511" s="267"/>
      <c r="N511" s="267"/>
      <c r="O511" s="267"/>
      <c r="P511" s="267"/>
      <c r="Q511" s="267"/>
      <c r="R511" s="267"/>
      <c r="S511" s="268" t="s">
        <v>20</v>
      </c>
      <c r="T511" s="300" t="str">
        <f aca="false">DC511</f>
        <v>OK</v>
      </c>
      <c r="U511" s="270"/>
      <c r="V511" s="270"/>
      <c r="W511" s="270"/>
      <c r="X511" s="270"/>
      <c r="Y511" s="270"/>
      <c r="Z511" s="270"/>
      <c r="AA511" s="270"/>
      <c r="AB511" s="270"/>
      <c r="AC511" s="270"/>
      <c r="AD511" s="270"/>
      <c r="AE511" s="267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71"/>
      <c r="AP511" s="271"/>
      <c r="AQ511" s="271"/>
      <c r="AR511" s="271"/>
      <c r="AS511" s="271"/>
      <c r="AT511" s="271"/>
      <c r="AU511" s="266"/>
      <c r="AV511" s="266"/>
      <c r="AW511" s="266"/>
      <c r="AX511" s="266"/>
      <c r="AY511" s="266"/>
      <c r="AZ511" s="266"/>
      <c r="BA511" s="266"/>
      <c r="BB511" s="266"/>
      <c r="BC511" s="272"/>
      <c r="BD511" s="268"/>
      <c r="BE511" s="268"/>
      <c r="BF511" s="268"/>
      <c r="BG511" s="268"/>
      <c r="BH511" s="268"/>
      <c r="BI511" s="268"/>
      <c r="BJ511" s="273" t="n">
        <v>0</v>
      </c>
      <c r="BK511" s="273" t="n">
        <v>0</v>
      </c>
      <c r="BL511" s="273" t="n">
        <v>0</v>
      </c>
      <c r="BM511" s="273" t="n">
        <v>0</v>
      </c>
      <c r="BN511" s="273" t="n">
        <v>0</v>
      </c>
      <c r="BO511" s="273" t="n">
        <v>0</v>
      </c>
      <c r="BP511" s="273" t="n">
        <v>0</v>
      </c>
      <c r="BQ511" s="273" t="n">
        <v>0</v>
      </c>
      <c r="BR511" s="273" t="n">
        <v>0</v>
      </c>
      <c r="BS511" s="273" t="n">
        <v>0</v>
      </c>
      <c r="BT511" s="273" t="n">
        <v>0</v>
      </c>
      <c r="BU511" s="273" t="n">
        <v>0</v>
      </c>
      <c r="BV511" s="273" t="n">
        <v>0</v>
      </c>
      <c r="BW511" s="273" t="n">
        <v>0</v>
      </c>
      <c r="BX511" s="274"/>
      <c r="BY511" s="274"/>
      <c r="BZ511" s="274"/>
      <c r="CA511" s="274"/>
      <c r="CB511" s="274"/>
      <c r="CC511" s="274"/>
      <c r="CD511" s="273" t="n">
        <v>0</v>
      </c>
      <c r="CE511" s="273" t="n">
        <v>0</v>
      </c>
      <c r="CF511" s="273" t="n">
        <v>0</v>
      </c>
      <c r="CG511" s="273" t="n">
        <v>0</v>
      </c>
      <c r="CH511" s="273" t="n">
        <v>0</v>
      </c>
      <c r="CI511" s="273" t="n">
        <v>0</v>
      </c>
      <c r="CJ511" s="273" t="n">
        <v>0</v>
      </c>
      <c r="CK511" s="273" t="n">
        <v>0</v>
      </c>
      <c r="CL511" s="273" t="n">
        <v>0</v>
      </c>
      <c r="CM511" s="273" t="n">
        <v>0</v>
      </c>
      <c r="CN511" s="273" t="n">
        <v>0</v>
      </c>
      <c r="CO511" s="273" t="n">
        <v>0</v>
      </c>
      <c r="CP511" s="273" t="n">
        <v>0</v>
      </c>
      <c r="CQ511" s="273" t="n">
        <v>0</v>
      </c>
      <c r="CR511" s="239"/>
      <c r="CS511" s="239"/>
      <c r="CT511" s="239"/>
      <c r="CU511" s="239"/>
      <c r="CV511" s="239"/>
      <c r="CW511" s="239"/>
      <c r="CX511" s="275" t="str">
        <f aca="false">IF(AF511=AU511,"OK","NO")</f>
        <v>OK</v>
      </c>
      <c r="CY511" s="275" t="str">
        <f aca="false">IF(AG511=AV511,"OK","NO")</f>
        <v>OK</v>
      </c>
      <c r="CZ511" s="275" t="str">
        <f aca="false">IF(AH511=AW511,"OK","NO")</f>
        <v>OK</v>
      </c>
      <c r="DA511" s="275" t="str">
        <f aca="false">IF(AI511=AX511,"OK","NO")</f>
        <v>OK</v>
      </c>
      <c r="DB511" s="275" t="str">
        <f aca="false">IF(LEFT(AJ511,16)=LEFT(AY511,16),"OK","NO")</f>
        <v>OK</v>
      </c>
      <c r="DC511" s="275" t="str">
        <f aca="false">IF(AND(CX511="OK",CY511="OK",CZ511="OK",DA511="OK",DB511="OK"),"OK","NO")</f>
        <v>OK</v>
      </c>
      <c r="DD511" s="276" t="str">
        <f aca="false">IF(LEFT(AK511,16)=LEFT(AZ511,16),"OK","NO")</f>
        <v>OK</v>
      </c>
      <c r="DE511" s="277" t="str">
        <f aca="false">IF(AL511=BA511,"OK","NO")</f>
        <v>OK</v>
      </c>
      <c r="DF511" s="277" t="str">
        <f aca="false">IF(AM511=BB511,"OK","NO")</f>
        <v>OK</v>
      </c>
      <c r="DG511" s="277" t="str">
        <f aca="false">IF(AN511=BC511,"OK","NO")</f>
        <v>OK</v>
      </c>
      <c r="DH511" s="277"/>
      <c r="DI511" s="277"/>
      <c r="DJ511" s="277"/>
      <c r="DK511" s="277"/>
      <c r="DL511" s="277"/>
      <c r="DM511" s="277" t="str">
        <f aca="false">IF(BJ511=CD511,"OK","NO")</f>
        <v>OK</v>
      </c>
      <c r="DN511" s="277" t="str">
        <f aca="false">IF(BK511=CH511,"OK","NO")</f>
        <v>OK</v>
      </c>
      <c r="DO511" s="277" t="str">
        <f aca="false">IF(BL511=CI511,"OK","NO")</f>
        <v>OK</v>
      </c>
      <c r="DP511" s="277" t="str">
        <f aca="false">IF(BP511=CI511,"OK","NO")</f>
        <v>OK</v>
      </c>
      <c r="DQ511" s="277" t="str">
        <f aca="false">IF(BN511=CK511,"OK","NO")</f>
        <v>OK</v>
      </c>
      <c r="DR511" s="277" t="str">
        <f aca="false">IF(BO511=CL511,"OK","NO")</f>
        <v>OK</v>
      </c>
      <c r="DS511" s="277" t="str">
        <f aca="false">IF(BS511=CL511,"OK","NO")</f>
        <v>OK</v>
      </c>
      <c r="DT511" s="277" t="str">
        <f aca="false">IF(BQ511=CN511,"OK","NO")</f>
        <v>OK</v>
      </c>
      <c r="DU511" s="301" t="str">
        <f aca="false">IF(BR511=CO511,"OK","NO")</f>
        <v>OK</v>
      </c>
      <c r="DV511" s="301" t="str">
        <f aca="false">IF(BV511=CO511,"OK","NO")</f>
        <v>OK</v>
      </c>
    </row>
    <row r="512" s="211" customFormat="true" ht="15" hidden="true" customHeight="true" outlineLevel="0" collapsed="false">
      <c r="A512" s="265"/>
      <c r="B512" s="265"/>
      <c r="C512" s="266"/>
      <c r="D512" s="267"/>
      <c r="E512" s="267"/>
      <c r="F512" s="267"/>
      <c r="G512" s="267"/>
      <c r="H512" s="267"/>
      <c r="I512" s="268"/>
      <c r="J512" s="265"/>
      <c r="K512" s="265"/>
      <c r="L512" s="266"/>
      <c r="M512" s="267"/>
      <c r="N512" s="267"/>
      <c r="O512" s="267"/>
      <c r="P512" s="267"/>
      <c r="Q512" s="267"/>
      <c r="R512" s="267"/>
      <c r="S512" s="268" t="s">
        <v>20</v>
      </c>
      <c r="T512" s="300" t="str">
        <f aca="false">DC512</f>
        <v>OK</v>
      </c>
      <c r="U512" s="270"/>
      <c r="V512" s="270"/>
      <c r="W512" s="270"/>
      <c r="X512" s="270"/>
      <c r="Y512" s="270"/>
      <c r="Z512" s="270"/>
      <c r="AA512" s="270"/>
      <c r="AB512" s="270"/>
      <c r="AC512" s="270"/>
      <c r="AD512" s="270"/>
      <c r="AE512" s="267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71"/>
      <c r="AP512" s="271"/>
      <c r="AQ512" s="271"/>
      <c r="AR512" s="271"/>
      <c r="AS512" s="271"/>
      <c r="AT512" s="271"/>
      <c r="AU512" s="266"/>
      <c r="AV512" s="266"/>
      <c r="AW512" s="266"/>
      <c r="AX512" s="266"/>
      <c r="AY512" s="266"/>
      <c r="AZ512" s="266"/>
      <c r="BA512" s="266"/>
      <c r="BB512" s="266"/>
      <c r="BC512" s="272"/>
      <c r="BD512" s="268"/>
      <c r="BE512" s="268"/>
      <c r="BF512" s="268"/>
      <c r="BG512" s="268"/>
      <c r="BH512" s="268"/>
      <c r="BI512" s="268"/>
      <c r="BJ512" s="273" t="n">
        <v>0</v>
      </c>
      <c r="BK512" s="273" t="n">
        <v>0</v>
      </c>
      <c r="BL512" s="273" t="n">
        <v>0</v>
      </c>
      <c r="BM512" s="273" t="n">
        <v>0</v>
      </c>
      <c r="BN512" s="273" t="n">
        <v>0</v>
      </c>
      <c r="BO512" s="273" t="n">
        <v>0</v>
      </c>
      <c r="BP512" s="273" t="n">
        <v>0</v>
      </c>
      <c r="BQ512" s="273" t="n">
        <v>0</v>
      </c>
      <c r="BR512" s="273" t="n">
        <v>0</v>
      </c>
      <c r="BS512" s="273" t="n">
        <v>0</v>
      </c>
      <c r="BT512" s="273" t="n">
        <v>0</v>
      </c>
      <c r="BU512" s="273" t="n">
        <v>0</v>
      </c>
      <c r="BV512" s="273" t="n">
        <v>0</v>
      </c>
      <c r="BW512" s="273" t="n">
        <v>0</v>
      </c>
      <c r="BX512" s="274"/>
      <c r="BY512" s="274"/>
      <c r="BZ512" s="274"/>
      <c r="CA512" s="274"/>
      <c r="CB512" s="274"/>
      <c r="CC512" s="274"/>
      <c r="CD512" s="273" t="n">
        <v>0</v>
      </c>
      <c r="CE512" s="273" t="n">
        <v>0</v>
      </c>
      <c r="CF512" s="273" t="n">
        <v>0</v>
      </c>
      <c r="CG512" s="273" t="n">
        <v>0</v>
      </c>
      <c r="CH512" s="273" t="n">
        <v>0</v>
      </c>
      <c r="CI512" s="273" t="n">
        <v>0</v>
      </c>
      <c r="CJ512" s="273" t="n">
        <v>0</v>
      </c>
      <c r="CK512" s="273" t="n">
        <v>0</v>
      </c>
      <c r="CL512" s="273" t="n">
        <v>0</v>
      </c>
      <c r="CM512" s="273" t="n">
        <v>0</v>
      </c>
      <c r="CN512" s="273" t="n">
        <v>0</v>
      </c>
      <c r="CO512" s="273" t="n">
        <v>0</v>
      </c>
      <c r="CP512" s="273" t="n">
        <v>0</v>
      </c>
      <c r="CQ512" s="273" t="n">
        <v>0</v>
      </c>
      <c r="CR512" s="239"/>
      <c r="CS512" s="239"/>
      <c r="CT512" s="239"/>
      <c r="CU512" s="239"/>
      <c r="CV512" s="239"/>
      <c r="CW512" s="239"/>
      <c r="CX512" s="275" t="str">
        <f aca="false">IF(AF512=AU512,"OK","NO")</f>
        <v>OK</v>
      </c>
      <c r="CY512" s="275" t="str">
        <f aca="false">IF(AG512=AV512,"OK","NO")</f>
        <v>OK</v>
      </c>
      <c r="CZ512" s="275" t="str">
        <f aca="false">IF(AH512=AW512,"OK","NO")</f>
        <v>OK</v>
      </c>
      <c r="DA512" s="275" t="str">
        <f aca="false">IF(AI512=AX512,"OK","NO")</f>
        <v>OK</v>
      </c>
      <c r="DB512" s="275" t="str">
        <f aca="false">IF(LEFT(AJ512,16)=LEFT(AY512,16),"OK","NO")</f>
        <v>OK</v>
      </c>
      <c r="DC512" s="275" t="str">
        <f aca="false">IF(AND(CX512="OK",CY512="OK",CZ512="OK",DA512="OK",DB512="OK"),"OK","NO")</f>
        <v>OK</v>
      </c>
      <c r="DD512" s="276" t="str">
        <f aca="false">IF(LEFT(AK512,16)=LEFT(AZ512,16),"OK","NO")</f>
        <v>OK</v>
      </c>
      <c r="DE512" s="277" t="str">
        <f aca="false">IF(AL512=BA512,"OK","NO")</f>
        <v>OK</v>
      </c>
      <c r="DF512" s="277" t="str">
        <f aca="false">IF(AM512=BB512,"OK","NO")</f>
        <v>OK</v>
      </c>
      <c r="DG512" s="277" t="str">
        <f aca="false">IF(AN512=BC512,"OK","NO")</f>
        <v>OK</v>
      </c>
      <c r="DH512" s="277"/>
      <c r="DI512" s="277"/>
      <c r="DJ512" s="277"/>
      <c r="DK512" s="277"/>
      <c r="DL512" s="277"/>
      <c r="DM512" s="277" t="str">
        <f aca="false">IF(BJ512=CD512,"OK","NO")</f>
        <v>OK</v>
      </c>
      <c r="DN512" s="277" t="str">
        <f aca="false">IF(BK512=CH512,"OK","NO")</f>
        <v>OK</v>
      </c>
      <c r="DO512" s="277" t="str">
        <f aca="false">IF(BL512=CI512,"OK","NO")</f>
        <v>OK</v>
      </c>
      <c r="DP512" s="277" t="str">
        <f aca="false">IF(BP512=CI512,"OK","NO")</f>
        <v>OK</v>
      </c>
      <c r="DQ512" s="277" t="str">
        <f aca="false">IF(BN512=CK512,"OK","NO")</f>
        <v>OK</v>
      </c>
      <c r="DR512" s="277" t="str">
        <f aca="false">IF(BO512=CL512,"OK","NO")</f>
        <v>OK</v>
      </c>
      <c r="DS512" s="277" t="str">
        <f aca="false">IF(BS512=CL512,"OK","NO")</f>
        <v>OK</v>
      </c>
      <c r="DT512" s="277" t="str">
        <f aca="false">IF(BQ512=CN512,"OK","NO")</f>
        <v>OK</v>
      </c>
      <c r="DU512" s="301" t="str">
        <f aca="false">IF(BR512=CO512,"OK","NO")</f>
        <v>OK</v>
      </c>
      <c r="DV512" s="301" t="str">
        <f aca="false">IF(BV512=CO512,"OK","NO")</f>
        <v>OK</v>
      </c>
    </row>
    <row r="513" s="211" customFormat="true" ht="15" hidden="true" customHeight="true" outlineLevel="0" collapsed="false">
      <c r="A513" s="265"/>
      <c r="B513" s="265"/>
      <c r="C513" s="266"/>
      <c r="D513" s="267"/>
      <c r="E513" s="267"/>
      <c r="F513" s="267"/>
      <c r="G513" s="267"/>
      <c r="H513" s="267"/>
      <c r="I513" s="268"/>
      <c r="J513" s="265"/>
      <c r="K513" s="265"/>
      <c r="L513" s="266"/>
      <c r="M513" s="267"/>
      <c r="N513" s="267"/>
      <c r="O513" s="267"/>
      <c r="P513" s="267"/>
      <c r="Q513" s="267"/>
      <c r="R513" s="267"/>
      <c r="S513" s="268" t="s">
        <v>20</v>
      </c>
      <c r="T513" s="300" t="str">
        <f aca="false">DC513</f>
        <v>OK</v>
      </c>
      <c r="U513" s="270"/>
      <c r="V513" s="270"/>
      <c r="W513" s="270"/>
      <c r="X513" s="270"/>
      <c r="Y513" s="270"/>
      <c r="Z513" s="270"/>
      <c r="AA513" s="270"/>
      <c r="AB513" s="270"/>
      <c r="AC513" s="270"/>
      <c r="AD513" s="270"/>
      <c r="AE513" s="267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71"/>
      <c r="AP513" s="271"/>
      <c r="AQ513" s="271"/>
      <c r="AR513" s="271"/>
      <c r="AS513" s="271"/>
      <c r="AT513" s="271"/>
      <c r="AU513" s="266"/>
      <c r="AV513" s="266"/>
      <c r="AW513" s="266"/>
      <c r="AX513" s="266"/>
      <c r="AY513" s="266"/>
      <c r="AZ513" s="266"/>
      <c r="BA513" s="266"/>
      <c r="BB513" s="266"/>
      <c r="BC513" s="272"/>
      <c r="BD513" s="268"/>
      <c r="BE513" s="268"/>
      <c r="BF513" s="268"/>
      <c r="BG513" s="268"/>
      <c r="BH513" s="268"/>
      <c r="BI513" s="268"/>
      <c r="BJ513" s="273" t="n">
        <v>0</v>
      </c>
      <c r="BK513" s="273" t="n">
        <v>0</v>
      </c>
      <c r="BL513" s="273" t="n">
        <v>0</v>
      </c>
      <c r="BM513" s="273" t="n">
        <v>0</v>
      </c>
      <c r="BN513" s="273" t="n">
        <v>0</v>
      </c>
      <c r="BO513" s="273" t="n">
        <v>0</v>
      </c>
      <c r="BP513" s="273" t="n">
        <v>0</v>
      </c>
      <c r="BQ513" s="273" t="n">
        <v>0</v>
      </c>
      <c r="BR513" s="273" t="n">
        <v>0</v>
      </c>
      <c r="BS513" s="273" t="n">
        <v>0</v>
      </c>
      <c r="BT513" s="273" t="n">
        <v>0</v>
      </c>
      <c r="BU513" s="273" t="n">
        <v>0</v>
      </c>
      <c r="BV513" s="273" t="n">
        <v>0</v>
      </c>
      <c r="BW513" s="273" t="n">
        <v>0</v>
      </c>
      <c r="BX513" s="274"/>
      <c r="BY513" s="274"/>
      <c r="BZ513" s="274"/>
      <c r="CA513" s="274"/>
      <c r="CB513" s="274"/>
      <c r="CC513" s="274"/>
      <c r="CD513" s="273" t="n">
        <v>0</v>
      </c>
      <c r="CE513" s="273" t="n">
        <v>0</v>
      </c>
      <c r="CF513" s="273" t="n">
        <v>0</v>
      </c>
      <c r="CG513" s="273" t="n">
        <v>0</v>
      </c>
      <c r="CH513" s="273" t="n">
        <v>0</v>
      </c>
      <c r="CI513" s="273" t="n">
        <v>0</v>
      </c>
      <c r="CJ513" s="273" t="n">
        <v>0</v>
      </c>
      <c r="CK513" s="273" t="n">
        <v>0</v>
      </c>
      <c r="CL513" s="273" t="n">
        <v>0</v>
      </c>
      <c r="CM513" s="273" t="n">
        <v>0</v>
      </c>
      <c r="CN513" s="273" t="n">
        <v>0</v>
      </c>
      <c r="CO513" s="273" t="n">
        <v>0</v>
      </c>
      <c r="CP513" s="273" t="n">
        <v>0</v>
      </c>
      <c r="CQ513" s="273" t="n">
        <v>0</v>
      </c>
      <c r="CR513" s="239"/>
      <c r="CS513" s="239"/>
      <c r="CT513" s="239"/>
      <c r="CU513" s="239"/>
      <c r="CV513" s="239"/>
      <c r="CW513" s="239"/>
      <c r="CX513" s="275" t="str">
        <f aca="false">IF(AF513=AU513,"OK","NO")</f>
        <v>OK</v>
      </c>
      <c r="CY513" s="275" t="str">
        <f aca="false">IF(AG513=AV513,"OK","NO")</f>
        <v>OK</v>
      </c>
      <c r="CZ513" s="275" t="str">
        <f aca="false">IF(AH513=AW513,"OK","NO")</f>
        <v>OK</v>
      </c>
      <c r="DA513" s="275" t="str">
        <f aca="false">IF(AI513=AX513,"OK","NO")</f>
        <v>OK</v>
      </c>
      <c r="DB513" s="275" t="str">
        <f aca="false">IF(LEFT(AJ513,16)=LEFT(AY513,16),"OK","NO")</f>
        <v>OK</v>
      </c>
      <c r="DC513" s="275" t="str">
        <f aca="false">IF(AND(CX513="OK",CY513="OK",CZ513="OK",DA513="OK",DB513="OK"),"OK","NO")</f>
        <v>OK</v>
      </c>
      <c r="DD513" s="276" t="str">
        <f aca="false">IF(LEFT(AK513,16)=LEFT(AZ513,16),"OK","NO")</f>
        <v>OK</v>
      </c>
      <c r="DE513" s="277" t="str">
        <f aca="false">IF(AL513=BA513,"OK","NO")</f>
        <v>OK</v>
      </c>
      <c r="DF513" s="277" t="str">
        <f aca="false">IF(AM513=BB513,"OK","NO")</f>
        <v>OK</v>
      </c>
      <c r="DG513" s="277" t="str">
        <f aca="false">IF(AN513=BC513,"OK","NO")</f>
        <v>OK</v>
      </c>
      <c r="DH513" s="277"/>
      <c r="DI513" s="277"/>
      <c r="DJ513" s="277"/>
      <c r="DK513" s="277"/>
      <c r="DL513" s="277"/>
      <c r="DM513" s="277" t="str">
        <f aca="false">IF(BJ513=CD513,"OK","NO")</f>
        <v>OK</v>
      </c>
      <c r="DN513" s="277" t="str">
        <f aca="false">IF(BK513=CH513,"OK","NO")</f>
        <v>OK</v>
      </c>
      <c r="DO513" s="277" t="str">
        <f aca="false">IF(BL513=CI513,"OK","NO")</f>
        <v>OK</v>
      </c>
      <c r="DP513" s="277" t="str">
        <f aca="false">IF(BP513=CI513,"OK","NO")</f>
        <v>OK</v>
      </c>
      <c r="DQ513" s="277" t="str">
        <f aca="false">IF(BN513=CK513,"OK","NO")</f>
        <v>OK</v>
      </c>
      <c r="DR513" s="277" t="str">
        <f aca="false">IF(BO513=CL513,"OK","NO")</f>
        <v>OK</v>
      </c>
      <c r="DS513" s="277" t="str">
        <f aca="false">IF(BS513=CL513,"OK","NO")</f>
        <v>OK</v>
      </c>
      <c r="DT513" s="277" t="str">
        <f aca="false">IF(BQ513=CN513,"OK","NO")</f>
        <v>OK</v>
      </c>
      <c r="DU513" s="301" t="str">
        <f aca="false">IF(BR513=CO513,"OK","NO")</f>
        <v>OK</v>
      </c>
      <c r="DV513" s="301" t="str">
        <f aca="false">IF(BV513=CO513,"OK","NO")</f>
        <v>OK</v>
      </c>
    </row>
    <row r="514" s="211" customFormat="true" ht="15" hidden="true" customHeight="true" outlineLevel="0" collapsed="false">
      <c r="A514" s="265"/>
      <c r="B514" s="265"/>
      <c r="C514" s="266"/>
      <c r="D514" s="267"/>
      <c r="E514" s="267"/>
      <c r="F514" s="267"/>
      <c r="G514" s="267"/>
      <c r="H514" s="267"/>
      <c r="I514" s="268"/>
      <c r="J514" s="265"/>
      <c r="K514" s="265"/>
      <c r="L514" s="266"/>
      <c r="M514" s="267"/>
      <c r="N514" s="267"/>
      <c r="O514" s="267"/>
      <c r="P514" s="267"/>
      <c r="Q514" s="267"/>
      <c r="R514" s="267"/>
      <c r="S514" s="268" t="s">
        <v>20</v>
      </c>
      <c r="T514" s="300" t="str">
        <f aca="false">DC514</f>
        <v>OK</v>
      </c>
      <c r="U514" s="270"/>
      <c r="V514" s="270"/>
      <c r="W514" s="270"/>
      <c r="X514" s="270"/>
      <c r="Y514" s="270"/>
      <c r="Z514" s="270"/>
      <c r="AA514" s="270"/>
      <c r="AB514" s="270"/>
      <c r="AC514" s="270"/>
      <c r="AD514" s="270"/>
      <c r="AE514" s="267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71"/>
      <c r="AP514" s="271"/>
      <c r="AQ514" s="271"/>
      <c r="AR514" s="271"/>
      <c r="AS514" s="271"/>
      <c r="AT514" s="271"/>
      <c r="AU514" s="266"/>
      <c r="AV514" s="266"/>
      <c r="AW514" s="266"/>
      <c r="AX514" s="266"/>
      <c r="AY514" s="266"/>
      <c r="AZ514" s="266"/>
      <c r="BA514" s="266"/>
      <c r="BB514" s="266"/>
      <c r="BC514" s="272"/>
      <c r="BD514" s="268"/>
      <c r="BE514" s="268"/>
      <c r="BF514" s="268"/>
      <c r="BG514" s="268"/>
      <c r="BH514" s="268"/>
      <c r="BI514" s="268"/>
      <c r="BJ514" s="273" t="n">
        <v>0</v>
      </c>
      <c r="BK514" s="273" t="n">
        <v>0</v>
      </c>
      <c r="BL514" s="273" t="n">
        <v>0</v>
      </c>
      <c r="BM514" s="273" t="n">
        <v>0</v>
      </c>
      <c r="BN514" s="273" t="n">
        <v>0</v>
      </c>
      <c r="BO514" s="273" t="n">
        <v>0</v>
      </c>
      <c r="BP514" s="273" t="n">
        <v>0</v>
      </c>
      <c r="BQ514" s="273" t="n">
        <v>0</v>
      </c>
      <c r="BR514" s="273" t="n">
        <v>0</v>
      </c>
      <c r="BS514" s="273" t="n">
        <v>0</v>
      </c>
      <c r="BT514" s="273" t="n">
        <v>0</v>
      </c>
      <c r="BU514" s="273" t="n">
        <v>0</v>
      </c>
      <c r="BV514" s="273" t="n">
        <v>0</v>
      </c>
      <c r="BW514" s="273" t="n">
        <v>0</v>
      </c>
      <c r="BX514" s="274"/>
      <c r="BY514" s="274"/>
      <c r="BZ514" s="274"/>
      <c r="CA514" s="274"/>
      <c r="CB514" s="274"/>
      <c r="CC514" s="274"/>
      <c r="CD514" s="273" t="n">
        <v>0</v>
      </c>
      <c r="CE514" s="273" t="n">
        <v>0</v>
      </c>
      <c r="CF514" s="273" t="n">
        <v>0</v>
      </c>
      <c r="CG514" s="273" t="n">
        <v>0</v>
      </c>
      <c r="CH514" s="273" t="n">
        <v>0</v>
      </c>
      <c r="CI514" s="273" t="n">
        <v>0</v>
      </c>
      <c r="CJ514" s="273" t="n">
        <v>0</v>
      </c>
      <c r="CK514" s="273" t="n">
        <v>0</v>
      </c>
      <c r="CL514" s="273" t="n">
        <v>0</v>
      </c>
      <c r="CM514" s="273" t="n">
        <v>0</v>
      </c>
      <c r="CN514" s="273" t="n">
        <v>0</v>
      </c>
      <c r="CO514" s="273" t="n">
        <v>0</v>
      </c>
      <c r="CP514" s="273" t="n">
        <v>0</v>
      </c>
      <c r="CQ514" s="273" t="n">
        <v>0</v>
      </c>
      <c r="CR514" s="239"/>
      <c r="CS514" s="239"/>
      <c r="CT514" s="239"/>
      <c r="CU514" s="239"/>
      <c r="CV514" s="239"/>
      <c r="CW514" s="239"/>
      <c r="CX514" s="275" t="str">
        <f aca="false">IF(AF514=AU514,"OK","NO")</f>
        <v>OK</v>
      </c>
      <c r="CY514" s="275" t="str">
        <f aca="false">IF(AG514=AV514,"OK","NO")</f>
        <v>OK</v>
      </c>
      <c r="CZ514" s="275" t="str">
        <f aca="false">IF(AH514=AW514,"OK","NO")</f>
        <v>OK</v>
      </c>
      <c r="DA514" s="275" t="str">
        <f aca="false">IF(AI514=AX514,"OK","NO")</f>
        <v>OK</v>
      </c>
      <c r="DB514" s="275" t="str">
        <f aca="false">IF(LEFT(AJ514,16)=LEFT(AY514,16),"OK","NO")</f>
        <v>OK</v>
      </c>
      <c r="DC514" s="275" t="str">
        <f aca="false">IF(AND(CX514="OK",CY514="OK",CZ514="OK",DA514="OK",DB514="OK"),"OK","NO")</f>
        <v>OK</v>
      </c>
      <c r="DD514" s="276" t="str">
        <f aca="false">IF(LEFT(AK514,16)=LEFT(AZ514,16),"OK","NO")</f>
        <v>OK</v>
      </c>
      <c r="DE514" s="277" t="str">
        <f aca="false">IF(AL514=BA514,"OK","NO")</f>
        <v>OK</v>
      </c>
      <c r="DF514" s="277" t="str">
        <f aca="false">IF(AM514=BB514,"OK","NO")</f>
        <v>OK</v>
      </c>
      <c r="DG514" s="277" t="str">
        <f aca="false">IF(AN514=BC514,"OK","NO")</f>
        <v>OK</v>
      </c>
      <c r="DH514" s="277"/>
      <c r="DI514" s="277"/>
      <c r="DJ514" s="277"/>
      <c r="DK514" s="277"/>
      <c r="DL514" s="277"/>
      <c r="DM514" s="277" t="str">
        <f aca="false">IF(BJ514=CD514,"OK","NO")</f>
        <v>OK</v>
      </c>
      <c r="DN514" s="277" t="str">
        <f aca="false">IF(BK514=CH514,"OK","NO")</f>
        <v>OK</v>
      </c>
      <c r="DO514" s="277" t="str">
        <f aca="false">IF(BL514=CI514,"OK","NO")</f>
        <v>OK</v>
      </c>
      <c r="DP514" s="277" t="str">
        <f aca="false">IF(BP514=CI514,"OK","NO")</f>
        <v>OK</v>
      </c>
      <c r="DQ514" s="277" t="str">
        <f aca="false">IF(BN514=CK514,"OK","NO")</f>
        <v>OK</v>
      </c>
      <c r="DR514" s="277" t="str">
        <f aca="false">IF(BO514=CL514,"OK","NO")</f>
        <v>OK</v>
      </c>
      <c r="DS514" s="277" t="str">
        <f aca="false">IF(BS514=CL514,"OK","NO")</f>
        <v>OK</v>
      </c>
      <c r="DT514" s="277" t="str">
        <f aca="false">IF(BQ514=CN514,"OK","NO")</f>
        <v>OK</v>
      </c>
      <c r="DU514" s="301" t="str">
        <f aca="false">IF(BR514=CO514,"OK","NO")</f>
        <v>OK</v>
      </c>
      <c r="DV514" s="301" t="str">
        <f aca="false">IF(BV514=CO514,"OK","NO")</f>
        <v>OK</v>
      </c>
    </row>
    <row r="515" s="211" customFormat="true" ht="15" hidden="true" customHeight="true" outlineLevel="0" collapsed="false">
      <c r="A515" s="265"/>
      <c r="B515" s="265"/>
      <c r="C515" s="266"/>
      <c r="D515" s="267"/>
      <c r="E515" s="267"/>
      <c r="F515" s="267"/>
      <c r="G515" s="267"/>
      <c r="H515" s="267"/>
      <c r="I515" s="268"/>
      <c r="J515" s="265"/>
      <c r="K515" s="265"/>
      <c r="L515" s="266"/>
      <c r="M515" s="267"/>
      <c r="N515" s="267"/>
      <c r="O515" s="267"/>
      <c r="P515" s="267"/>
      <c r="Q515" s="267"/>
      <c r="R515" s="267"/>
      <c r="S515" s="268" t="s">
        <v>20</v>
      </c>
      <c r="T515" s="300" t="str">
        <f aca="false">DC515</f>
        <v>OK</v>
      </c>
      <c r="U515" s="270"/>
      <c r="V515" s="270"/>
      <c r="W515" s="270"/>
      <c r="X515" s="270"/>
      <c r="Y515" s="270"/>
      <c r="Z515" s="270"/>
      <c r="AA515" s="270"/>
      <c r="AB515" s="270"/>
      <c r="AC515" s="270"/>
      <c r="AD515" s="270"/>
      <c r="AE515" s="267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71"/>
      <c r="AP515" s="271"/>
      <c r="AQ515" s="271"/>
      <c r="AR515" s="271"/>
      <c r="AS515" s="271"/>
      <c r="AT515" s="271"/>
      <c r="AU515" s="266"/>
      <c r="AV515" s="266"/>
      <c r="AW515" s="266"/>
      <c r="AX515" s="266"/>
      <c r="AY515" s="266"/>
      <c r="AZ515" s="266"/>
      <c r="BA515" s="266"/>
      <c r="BB515" s="266"/>
      <c r="BC515" s="272"/>
      <c r="BD515" s="268"/>
      <c r="BE515" s="268"/>
      <c r="BF515" s="268"/>
      <c r="BG515" s="268"/>
      <c r="BH515" s="268"/>
      <c r="BI515" s="268"/>
      <c r="BJ515" s="273" t="n">
        <v>0</v>
      </c>
      <c r="BK515" s="273" t="n">
        <v>0</v>
      </c>
      <c r="BL515" s="273" t="n">
        <v>0</v>
      </c>
      <c r="BM515" s="273" t="n">
        <v>0</v>
      </c>
      <c r="BN515" s="273" t="n">
        <v>0</v>
      </c>
      <c r="BO515" s="273" t="n">
        <v>0</v>
      </c>
      <c r="BP515" s="273" t="n">
        <v>0</v>
      </c>
      <c r="BQ515" s="273" t="n">
        <v>0</v>
      </c>
      <c r="BR515" s="273" t="n">
        <v>0</v>
      </c>
      <c r="BS515" s="273" t="n">
        <v>0</v>
      </c>
      <c r="BT515" s="273" t="n">
        <v>0</v>
      </c>
      <c r="BU515" s="273" t="n">
        <v>0</v>
      </c>
      <c r="BV515" s="273" t="n">
        <v>0</v>
      </c>
      <c r="BW515" s="273" t="n">
        <v>0</v>
      </c>
      <c r="BX515" s="274"/>
      <c r="BY515" s="274"/>
      <c r="BZ515" s="274"/>
      <c r="CA515" s="274"/>
      <c r="CB515" s="274"/>
      <c r="CC515" s="274"/>
      <c r="CD515" s="273" t="n">
        <v>0</v>
      </c>
      <c r="CE515" s="273" t="n">
        <v>0</v>
      </c>
      <c r="CF515" s="273" t="n">
        <v>0</v>
      </c>
      <c r="CG515" s="273" t="n">
        <v>0</v>
      </c>
      <c r="CH515" s="273" t="n">
        <v>0</v>
      </c>
      <c r="CI515" s="273" t="n">
        <v>0</v>
      </c>
      <c r="CJ515" s="273" t="n">
        <v>0</v>
      </c>
      <c r="CK515" s="273" t="n">
        <v>0</v>
      </c>
      <c r="CL515" s="273" t="n">
        <v>0</v>
      </c>
      <c r="CM515" s="273" t="n">
        <v>0</v>
      </c>
      <c r="CN515" s="273" t="n">
        <v>0</v>
      </c>
      <c r="CO515" s="273" t="n">
        <v>0</v>
      </c>
      <c r="CP515" s="273" t="n">
        <v>0</v>
      </c>
      <c r="CQ515" s="273" t="n">
        <v>0</v>
      </c>
      <c r="CR515" s="239"/>
      <c r="CS515" s="239"/>
      <c r="CT515" s="239"/>
      <c r="CU515" s="239"/>
      <c r="CV515" s="239"/>
      <c r="CW515" s="239"/>
      <c r="CX515" s="275" t="str">
        <f aca="false">IF(AF515=AU515,"OK","NO")</f>
        <v>OK</v>
      </c>
      <c r="CY515" s="275" t="str">
        <f aca="false">IF(AG515=AV515,"OK","NO")</f>
        <v>OK</v>
      </c>
      <c r="CZ515" s="275" t="str">
        <f aca="false">IF(AH515=AW515,"OK","NO")</f>
        <v>OK</v>
      </c>
      <c r="DA515" s="275" t="str">
        <f aca="false">IF(AI515=AX515,"OK","NO")</f>
        <v>OK</v>
      </c>
      <c r="DB515" s="275" t="str">
        <f aca="false">IF(LEFT(AJ515,16)=LEFT(AY515,16),"OK","NO")</f>
        <v>OK</v>
      </c>
      <c r="DC515" s="275" t="str">
        <f aca="false">IF(AND(CX515="OK",CY515="OK",CZ515="OK",DA515="OK",DB515="OK"),"OK","NO")</f>
        <v>OK</v>
      </c>
      <c r="DD515" s="276" t="str">
        <f aca="false">IF(LEFT(AK515,16)=LEFT(AZ515,16),"OK","NO")</f>
        <v>OK</v>
      </c>
      <c r="DE515" s="277" t="str">
        <f aca="false">IF(AL515=BA515,"OK","NO")</f>
        <v>OK</v>
      </c>
      <c r="DF515" s="277" t="str">
        <f aca="false">IF(AM515=BB515,"OK","NO")</f>
        <v>OK</v>
      </c>
      <c r="DG515" s="277" t="str">
        <f aca="false">IF(AN515=BC515,"OK","NO")</f>
        <v>OK</v>
      </c>
      <c r="DH515" s="277"/>
      <c r="DI515" s="277"/>
      <c r="DJ515" s="277"/>
      <c r="DK515" s="277"/>
      <c r="DL515" s="277"/>
      <c r="DM515" s="277" t="str">
        <f aca="false">IF(BJ515=CD515,"OK","NO")</f>
        <v>OK</v>
      </c>
      <c r="DN515" s="277" t="str">
        <f aca="false">IF(BK515=CH515,"OK","NO")</f>
        <v>OK</v>
      </c>
      <c r="DO515" s="277" t="str">
        <f aca="false">IF(BL515=CI515,"OK","NO")</f>
        <v>OK</v>
      </c>
      <c r="DP515" s="277" t="str">
        <f aca="false">IF(BP515=CI515,"OK","NO")</f>
        <v>OK</v>
      </c>
      <c r="DQ515" s="277" t="str">
        <f aca="false">IF(BN515=CK515,"OK","NO")</f>
        <v>OK</v>
      </c>
      <c r="DR515" s="277" t="str">
        <f aca="false">IF(BO515=CL515,"OK","NO")</f>
        <v>OK</v>
      </c>
      <c r="DS515" s="277" t="str">
        <f aca="false">IF(BS515=CL515,"OK","NO")</f>
        <v>OK</v>
      </c>
      <c r="DT515" s="277" t="str">
        <f aca="false">IF(BQ515=CN515,"OK","NO")</f>
        <v>OK</v>
      </c>
      <c r="DU515" s="301" t="str">
        <f aca="false">IF(BR515=CO515,"OK","NO")</f>
        <v>OK</v>
      </c>
      <c r="DV515" s="301" t="str">
        <f aca="false">IF(BV515=CO515,"OK","NO")</f>
        <v>OK</v>
      </c>
    </row>
    <row r="516" s="211" customFormat="true" ht="15" hidden="true" customHeight="true" outlineLevel="0" collapsed="false">
      <c r="A516" s="265"/>
      <c r="B516" s="265"/>
      <c r="C516" s="266"/>
      <c r="D516" s="267"/>
      <c r="E516" s="267"/>
      <c r="F516" s="267"/>
      <c r="G516" s="267"/>
      <c r="H516" s="267"/>
      <c r="I516" s="268"/>
      <c r="J516" s="265"/>
      <c r="K516" s="265"/>
      <c r="L516" s="266"/>
      <c r="M516" s="267"/>
      <c r="N516" s="267"/>
      <c r="O516" s="267"/>
      <c r="P516" s="267"/>
      <c r="Q516" s="267"/>
      <c r="R516" s="267"/>
      <c r="S516" s="268" t="s">
        <v>20</v>
      </c>
      <c r="T516" s="300" t="str">
        <f aca="false">DC516</f>
        <v>OK</v>
      </c>
      <c r="U516" s="270"/>
      <c r="V516" s="270"/>
      <c r="W516" s="270"/>
      <c r="X516" s="270"/>
      <c r="Y516" s="270"/>
      <c r="Z516" s="270"/>
      <c r="AA516" s="270"/>
      <c r="AB516" s="270"/>
      <c r="AC516" s="270"/>
      <c r="AD516" s="270"/>
      <c r="AE516" s="267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71"/>
      <c r="AP516" s="271"/>
      <c r="AQ516" s="271"/>
      <c r="AR516" s="271"/>
      <c r="AS516" s="271"/>
      <c r="AT516" s="271"/>
      <c r="AU516" s="266"/>
      <c r="AV516" s="266"/>
      <c r="AW516" s="266"/>
      <c r="AX516" s="266"/>
      <c r="AY516" s="266"/>
      <c r="AZ516" s="266"/>
      <c r="BA516" s="266"/>
      <c r="BB516" s="266"/>
      <c r="BC516" s="272"/>
      <c r="BD516" s="268"/>
      <c r="BE516" s="268"/>
      <c r="BF516" s="268"/>
      <c r="BG516" s="268"/>
      <c r="BH516" s="268"/>
      <c r="BI516" s="268"/>
      <c r="BJ516" s="273" t="n">
        <v>0</v>
      </c>
      <c r="BK516" s="273" t="n">
        <v>0</v>
      </c>
      <c r="BL516" s="273" t="n">
        <v>0</v>
      </c>
      <c r="BM516" s="273" t="n">
        <v>0</v>
      </c>
      <c r="BN516" s="273" t="n">
        <v>0</v>
      </c>
      <c r="BO516" s="273" t="n">
        <v>0</v>
      </c>
      <c r="BP516" s="273" t="n">
        <v>0</v>
      </c>
      <c r="BQ516" s="273" t="n">
        <v>0</v>
      </c>
      <c r="BR516" s="273" t="n">
        <v>0</v>
      </c>
      <c r="BS516" s="273" t="n">
        <v>0</v>
      </c>
      <c r="BT516" s="273" t="n">
        <v>0</v>
      </c>
      <c r="BU516" s="273" t="n">
        <v>0</v>
      </c>
      <c r="BV516" s="273" t="n">
        <v>0</v>
      </c>
      <c r="BW516" s="273" t="n">
        <v>0</v>
      </c>
      <c r="BX516" s="274"/>
      <c r="BY516" s="274"/>
      <c r="BZ516" s="274"/>
      <c r="CA516" s="274"/>
      <c r="CB516" s="274"/>
      <c r="CC516" s="274"/>
      <c r="CD516" s="273" t="n">
        <v>0</v>
      </c>
      <c r="CE516" s="273" t="n">
        <v>0</v>
      </c>
      <c r="CF516" s="273" t="n">
        <v>0</v>
      </c>
      <c r="CG516" s="273" t="n">
        <v>0</v>
      </c>
      <c r="CH516" s="273" t="n">
        <v>0</v>
      </c>
      <c r="CI516" s="273" t="n">
        <v>0</v>
      </c>
      <c r="CJ516" s="273" t="n">
        <v>0</v>
      </c>
      <c r="CK516" s="273" t="n">
        <v>0</v>
      </c>
      <c r="CL516" s="273" t="n">
        <v>0</v>
      </c>
      <c r="CM516" s="273" t="n">
        <v>0</v>
      </c>
      <c r="CN516" s="273" t="n">
        <v>0</v>
      </c>
      <c r="CO516" s="273" t="n">
        <v>0</v>
      </c>
      <c r="CP516" s="273" t="n">
        <v>0</v>
      </c>
      <c r="CQ516" s="273" t="n">
        <v>0</v>
      </c>
      <c r="CR516" s="239"/>
      <c r="CS516" s="239"/>
      <c r="CT516" s="239"/>
      <c r="CU516" s="239"/>
      <c r="CV516" s="239"/>
      <c r="CW516" s="239"/>
      <c r="CX516" s="275" t="str">
        <f aca="false">IF(AF516=AU516,"OK","NO")</f>
        <v>OK</v>
      </c>
      <c r="CY516" s="275" t="str">
        <f aca="false">IF(AG516=AV516,"OK","NO")</f>
        <v>OK</v>
      </c>
      <c r="CZ516" s="275" t="str">
        <f aca="false">IF(AH516=AW516,"OK","NO")</f>
        <v>OK</v>
      </c>
      <c r="DA516" s="275" t="str">
        <f aca="false">IF(AI516=AX516,"OK","NO")</f>
        <v>OK</v>
      </c>
      <c r="DB516" s="275" t="str">
        <f aca="false">IF(LEFT(AJ516,16)=LEFT(AY516,16),"OK","NO")</f>
        <v>OK</v>
      </c>
      <c r="DC516" s="275" t="str">
        <f aca="false">IF(AND(CX516="OK",CY516="OK",CZ516="OK",DA516="OK",DB516="OK"),"OK","NO")</f>
        <v>OK</v>
      </c>
      <c r="DD516" s="276" t="str">
        <f aca="false">IF(LEFT(AK516,16)=LEFT(AZ516,16),"OK","NO")</f>
        <v>OK</v>
      </c>
      <c r="DE516" s="277" t="str">
        <f aca="false">IF(AL516=BA516,"OK","NO")</f>
        <v>OK</v>
      </c>
      <c r="DF516" s="277" t="str">
        <f aca="false">IF(AM516=BB516,"OK","NO")</f>
        <v>OK</v>
      </c>
      <c r="DG516" s="277" t="str">
        <f aca="false">IF(AN516=BC516,"OK","NO")</f>
        <v>OK</v>
      </c>
      <c r="DH516" s="277"/>
      <c r="DI516" s="277"/>
      <c r="DJ516" s="277"/>
      <c r="DK516" s="277"/>
      <c r="DL516" s="277"/>
      <c r="DM516" s="277" t="str">
        <f aca="false">IF(BJ516=CD516,"OK","NO")</f>
        <v>OK</v>
      </c>
      <c r="DN516" s="277" t="str">
        <f aca="false">IF(BK516=CH516,"OK","NO")</f>
        <v>OK</v>
      </c>
      <c r="DO516" s="277" t="str">
        <f aca="false">IF(BL516=CI516,"OK","NO")</f>
        <v>OK</v>
      </c>
      <c r="DP516" s="277" t="str">
        <f aca="false">IF(BP516=CI516,"OK","NO")</f>
        <v>OK</v>
      </c>
      <c r="DQ516" s="277" t="str">
        <f aca="false">IF(BN516=CK516,"OK","NO")</f>
        <v>OK</v>
      </c>
      <c r="DR516" s="277" t="str">
        <f aca="false">IF(BO516=CL516,"OK","NO")</f>
        <v>OK</v>
      </c>
      <c r="DS516" s="277" t="str">
        <f aca="false">IF(BS516=CL516,"OK","NO")</f>
        <v>OK</v>
      </c>
      <c r="DT516" s="277" t="str">
        <f aca="false">IF(BQ516=CN516,"OK","NO")</f>
        <v>OK</v>
      </c>
      <c r="DU516" s="301" t="str">
        <f aca="false">IF(BR516=CO516,"OK","NO")</f>
        <v>OK</v>
      </c>
      <c r="DV516" s="301" t="str">
        <f aca="false">IF(BV516=CO516,"OK","NO")</f>
        <v>OK</v>
      </c>
    </row>
    <row r="517" s="211" customFormat="true" ht="15" hidden="true" customHeight="true" outlineLevel="0" collapsed="false">
      <c r="A517" s="265"/>
      <c r="B517" s="265"/>
      <c r="C517" s="266"/>
      <c r="D517" s="267"/>
      <c r="E517" s="267"/>
      <c r="F517" s="267"/>
      <c r="G517" s="267"/>
      <c r="H517" s="267"/>
      <c r="I517" s="268"/>
      <c r="J517" s="265"/>
      <c r="K517" s="265"/>
      <c r="L517" s="266"/>
      <c r="M517" s="267"/>
      <c r="N517" s="267"/>
      <c r="O517" s="267"/>
      <c r="P517" s="267"/>
      <c r="Q517" s="267"/>
      <c r="R517" s="267"/>
      <c r="S517" s="268" t="s">
        <v>20</v>
      </c>
      <c r="T517" s="300" t="str">
        <f aca="false">DC517</f>
        <v>OK</v>
      </c>
      <c r="U517" s="270"/>
      <c r="V517" s="270"/>
      <c r="W517" s="270"/>
      <c r="X517" s="270"/>
      <c r="Y517" s="270"/>
      <c r="Z517" s="270"/>
      <c r="AA517" s="270"/>
      <c r="AB517" s="270"/>
      <c r="AC517" s="270"/>
      <c r="AD517" s="270"/>
      <c r="AE517" s="267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71"/>
      <c r="AP517" s="271"/>
      <c r="AQ517" s="271"/>
      <c r="AR517" s="271"/>
      <c r="AS517" s="271"/>
      <c r="AT517" s="271"/>
      <c r="AU517" s="266"/>
      <c r="AV517" s="266"/>
      <c r="AW517" s="266"/>
      <c r="AX517" s="266"/>
      <c r="AY517" s="266"/>
      <c r="AZ517" s="266"/>
      <c r="BA517" s="266"/>
      <c r="BB517" s="266"/>
      <c r="BC517" s="272"/>
      <c r="BD517" s="268"/>
      <c r="BE517" s="268"/>
      <c r="BF517" s="268"/>
      <c r="BG517" s="268"/>
      <c r="BH517" s="268"/>
      <c r="BI517" s="268"/>
      <c r="BJ517" s="273" t="n">
        <v>0</v>
      </c>
      <c r="BK517" s="273" t="n">
        <v>0</v>
      </c>
      <c r="BL517" s="273" t="n">
        <v>0</v>
      </c>
      <c r="BM517" s="273" t="n">
        <v>0</v>
      </c>
      <c r="BN517" s="273" t="n">
        <v>0</v>
      </c>
      <c r="BO517" s="273" t="n">
        <v>0</v>
      </c>
      <c r="BP517" s="273" t="n">
        <v>0</v>
      </c>
      <c r="BQ517" s="273" t="n">
        <v>0</v>
      </c>
      <c r="BR517" s="273" t="n">
        <v>0</v>
      </c>
      <c r="BS517" s="273" t="n">
        <v>0</v>
      </c>
      <c r="BT517" s="273" t="n">
        <v>0</v>
      </c>
      <c r="BU517" s="273" t="n">
        <v>0</v>
      </c>
      <c r="BV517" s="273" t="n">
        <v>0</v>
      </c>
      <c r="BW517" s="273" t="n">
        <v>0</v>
      </c>
      <c r="BX517" s="274"/>
      <c r="BY517" s="274"/>
      <c r="BZ517" s="274"/>
      <c r="CA517" s="274"/>
      <c r="CB517" s="274"/>
      <c r="CC517" s="274"/>
      <c r="CD517" s="273" t="n">
        <v>0</v>
      </c>
      <c r="CE517" s="273" t="n">
        <v>0</v>
      </c>
      <c r="CF517" s="273" t="n">
        <v>0</v>
      </c>
      <c r="CG517" s="273" t="n">
        <v>0</v>
      </c>
      <c r="CH517" s="273" t="n">
        <v>0</v>
      </c>
      <c r="CI517" s="273" t="n">
        <v>0</v>
      </c>
      <c r="CJ517" s="273" t="n">
        <v>0</v>
      </c>
      <c r="CK517" s="273" t="n">
        <v>0</v>
      </c>
      <c r="CL517" s="273" t="n">
        <v>0</v>
      </c>
      <c r="CM517" s="273" t="n">
        <v>0</v>
      </c>
      <c r="CN517" s="273" t="n">
        <v>0</v>
      </c>
      <c r="CO517" s="273" t="n">
        <v>0</v>
      </c>
      <c r="CP517" s="273" t="n">
        <v>0</v>
      </c>
      <c r="CQ517" s="273" t="n">
        <v>0</v>
      </c>
      <c r="CR517" s="239"/>
      <c r="CS517" s="239"/>
      <c r="CT517" s="239"/>
      <c r="CU517" s="239"/>
      <c r="CV517" s="239"/>
      <c r="CW517" s="239"/>
      <c r="CX517" s="275" t="str">
        <f aca="false">IF(AF517=AU517,"OK","NO")</f>
        <v>OK</v>
      </c>
      <c r="CY517" s="275" t="str">
        <f aca="false">IF(AG517=AV517,"OK","NO")</f>
        <v>OK</v>
      </c>
      <c r="CZ517" s="275" t="str">
        <f aca="false">IF(AH517=AW517,"OK","NO")</f>
        <v>OK</v>
      </c>
      <c r="DA517" s="275" t="str">
        <f aca="false">IF(AI517=AX517,"OK","NO")</f>
        <v>OK</v>
      </c>
      <c r="DB517" s="275" t="str">
        <f aca="false">IF(LEFT(AJ517,16)=LEFT(AY517,16),"OK","NO")</f>
        <v>OK</v>
      </c>
      <c r="DC517" s="275" t="str">
        <f aca="false">IF(AND(CX517="OK",CY517="OK",CZ517="OK",DA517="OK",DB517="OK"),"OK","NO")</f>
        <v>OK</v>
      </c>
      <c r="DD517" s="276" t="str">
        <f aca="false">IF(LEFT(AK517,16)=LEFT(AZ517,16),"OK","NO")</f>
        <v>OK</v>
      </c>
      <c r="DE517" s="277" t="str">
        <f aca="false">IF(AL517=BA517,"OK","NO")</f>
        <v>OK</v>
      </c>
      <c r="DF517" s="277" t="str">
        <f aca="false">IF(AM517=BB517,"OK","NO")</f>
        <v>OK</v>
      </c>
      <c r="DG517" s="277" t="str">
        <f aca="false">IF(AN517=BC517,"OK","NO")</f>
        <v>OK</v>
      </c>
      <c r="DH517" s="277"/>
      <c r="DI517" s="277"/>
      <c r="DJ517" s="277"/>
      <c r="DK517" s="277"/>
      <c r="DL517" s="277"/>
      <c r="DM517" s="277" t="str">
        <f aca="false">IF(BJ517=CD517,"OK","NO")</f>
        <v>OK</v>
      </c>
      <c r="DN517" s="277" t="str">
        <f aca="false">IF(BK517=CH517,"OK","NO")</f>
        <v>OK</v>
      </c>
      <c r="DO517" s="277" t="str">
        <f aca="false">IF(BL517=CI517,"OK","NO")</f>
        <v>OK</v>
      </c>
      <c r="DP517" s="277" t="str">
        <f aca="false">IF(BP517=CI517,"OK","NO")</f>
        <v>OK</v>
      </c>
      <c r="DQ517" s="277" t="str">
        <f aca="false">IF(BN517=CK517,"OK","NO")</f>
        <v>OK</v>
      </c>
      <c r="DR517" s="277" t="str">
        <f aca="false">IF(BO517=CL517,"OK","NO")</f>
        <v>OK</v>
      </c>
      <c r="DS517" s="277" t="str">
        <f aca="false">IF(BS517=CL517,"OK","NO")</f>
        <v>OK</v>
      </c>
      <c r="DT517" s="277" t="str">
        <f aca="false">IF(BQ517=CN517,"OK","NO")</f>
        <v>OK</v>
      </c>
      <c r="DU517" s="301" t="str">
        <f aca="false">IF(BR517=CO517,"OK","NO")</f>
        <v>OK</v>
      </c>
      <c r="DV517" s="301" t="str">
        <f aca="false">IF(BV517=CO517,"OK","NO")</f>
        <v>OK</v>
      </c>
    </row>
    <row r="518" s="211" customFormat="true" ht="15" hidden="true" customHeight="true" outlineLevel="0" collapsed="false">
      <c r="A518" s="265"/>
      <c r="B518" s="265"/>
      <c r="C518" s="266"/>
      <c r="D518" s="267"/>
      <c r="E518" s="267"/>
      <c r="F518" s="267"/>
      <c r="G518" s="267"/>
      <c r="H518" s="267"/>
      <c r="I518" s="268"/>
      <c r="J518" s="265"/>
      <c r="K518" s="265"/>
      <c r="L518" s="266"/>
      <c r="M518" s="267"/>
      <c r="N518" s="267"/>
      <c r="O518" s="267"/>
      <c r="P518" s="267"/>
      <c r="Q518" s="267"/>
      <c r="R518" s="267"/>
      <c r="S518" s="268" t="s">
        <v>20</v>
      </c>
      <c r="T518" s="300" t="str">
        <f aca="false">DC518</f>
        <v>OK</v>
      </c>
      <c r="U518" s="270"/>
      <c r="V518" s="270"/>
      <c r="W518" s="270"/>
      <c r="X518" s="270"/>
      <c r="Y518" s="270"/>
      <c r="Z518" s="270"/>
      <c r="AA518" s="270"/>
      <c r="AB518" s="270"/>
      <c r="AC518" s="270"/>
      <c r="AD518" s="270"/>
      <c r="AE518" s="267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71"/>
      <c r="AP518" s="271"/>
      <c r="AQ518" s="271"/>
      <c r="AR518" s="271"/>
      <c r="AS518" s="271"/>
      <c r="AT518" s="271"/>
      <c r="AU518" s="266"/>
      <c r="AV518" s="266"/>
      <c r="AW518" s="266"/>
      <c r="AX518" s="266"/>
      <c r="AY518" s="266"/>
      <c r="AZ518" s="266"/>
      <c r="BA518" s="266"/>
      <c r="BB518" s="266"/>
      <c r="BC518" s="272"/>
      <c r="BD518" s="268"/>
      <c r="BE518" s="268"/>
      <c r="BF518" s="268"/>
      <c r="BG518" s="268"/>
      <c r="BH518" s="268"/>
      <c r="BI518" s="268"/>
      <c r="BJ518" s="273" t="n">
        <v>0</v>
      </c>
      <c r="BK518" s="273" t="n">
        <v>0</v>
      </c>
      <c r="BL518" s="273" t="n">
        <v>0</v>
      </c>
      <c r="BM518" s="273" t="n">
        <v>0</v>
      </c>
      <c r="BN518" s="273" t="n">
        <v>0</v>
      </c>
      <c r="BO518" s="273" t="n">
        <v>0</v>
      </c>
      <c r="BP518" s="273" t="n">
        <v>0</v>
      </c>
      <c r="BQ518" s="273" t="n">
        <v>0</v>
      </c>
      <c r="BR518" s="273" t="n">
        <v>0</v>
      </c>
      <c r="BS518" s="273" t="n">
        <v>0</v>
      </c>
      <c r="BT518" s="273" t="n">
        <v>0</v>
      </c>
      <c r="BU518" s="273" t="n">
        <v>0</v>
      </c>
      <c r="BV518" s="273" t="n">
        <v>0</v>
      </c>
      <c r="BW518" s="273" t="n">
        <v>0</v>
      </c>
      <c r="BX518" s="274"/>
      <c r="BY518" s="274"/>
      <c r="BZ518" s="274"/>
      <c r="CA518" s="274"/>
      <c r="CB518" s="274"/>
      <c r="CC518" s="274"/>
      <c r="CD518" s="273" t="n">
        <v>0</v>
      </c>
      <c r="CE518" s="273" t="n">
        <v>0</v>
      </c>
      <c r="CF518" s="273" t="n">
        <v>0</v>
      </c>
      <c r="CG518" s="273" t="n">
        <v>0</v>
      </c>
      <c r="CH518" s="273" t="n">
        <v>0</v>
      </c>
      <c r="CI518" s="273" t="n">
        <v>0</v>
      </c>
      <c r="CJ518" s="273" t="n">
        <v>0</v>
      </c>
      <c r="CK518" s="273" t="n">
        <v>0</v>
      </c>
      <c r="CL518" s="273" t="n">
        <v>0</v>
      </c>
      <c r="CM518" s="273" t="n">
        <v>0</v>
      </c>
      <c r="CN518" s="273" t="n">
        <v>0</v>
      </c>
      <c r="CO518" s="273" t="n">
        <v>0</v>
      </c>
      <c r="CP518" s="273" t="n">
        <v>0</v>
      </c>
      <c r="CQ518" s="273" t="n">
        <v>0</v>
      </c>
      <c r="CR518" s="239"/>
      <c r="CS518" s="239"/>
      <c r="CT518" s="239"/>
      <c r="CU518" s="239"/>
      <c r="CV518" s="239"/>
      <c r="CW518" s="239"/>
      <c r="CX518" s="275" t="str">
        <f aca="false">IF(AF518=AU518,"OK","NO")</f>
        <v>OK</v>
      </c>
      <c r="CY518" s="275" t="str">
        <f aca="false">IF(AG518=AV518,"OK","NO")</f>
        <v>OK</v>
      </c>
      <c r="CZ518" s="275" t="str">
        <f aca="false">IF(AH518=AW518,"OK","NO")</f>
        <v>OK</v>
      </c>
      <c r="DA518" s="275" t="str">
        <f aca="false">IF(AI518=AX518,"OK","NO")</f>
        <v>OK</v>
      </c>
      <c r="DB518" s="275" t="str">
        <f aca="false">IF(LEFT(AJ518,16)=LEFT(AY518,16),"OK","NO")</f>
        <v>OK</v>
      </c>
      <c r="DC518" s="275" t="str">
        <f aca="false">IF(AND(CX518="OK",CY518="OK",CZ518="OK",DA518="OK",DB518="OK"),"OK","NO")</f>
        <v>OK</v>
      </c>
      <c r="DD518" s="276" t="str">
        <f aca="false">IF(LEFT(AK518,16)=LEFT(AZ518,16),"OK","NO")</f>
        <v>OK</v>
      </c>
      <c r="DE518" s="277" t="str">
        <f aca="false">IF(AL518=BA518,"OK","NO")</f>
        <v>OK</v>
      </c>
      <c r="DF518" s="277" t="str">
        <f aca="false">IF(AM518=BB518,"OK","NO")</f>
        <v>OK</v>
      </c>
      <c r="DG518" s="277" t="str">
        <f aca="false">IF(AN518=BC518,"OK","NO")</f>
        <v>OK</v>
      </c>
      <c r="DH518" s="277"/>
      <c r="DI518" s="277"/>
      <c r="DJ518" s="277"/>
      <c r="DK518" s="277"/>
      <c r="DL518" s="277"/>
      <c r="DM518" s="277" t="str">
        <f aca="false">IF(BJ518=CD518,"OK","NO")</f>
        <v>OK</v>
      </c>
      <c r="DN518" s="277" t="str">
        <f aca="false">IF(BK518=CH518,"OK","NO")</f>
        <v>OK</v>
      </c>
      <c r="DO518" s="277" t="str">
        <f aca="false">IF(BL518=CI518,"OK","NO")</f>
        <v>OK</v>
      </c>
      <c r="DP518" s="277" t="str">
        <f aca="false">IF(BP518=CI518,"OK","NO")</f>
        <v>OK</v>
      </c>
      <c r="DQ518" s="277" t="str">
        <f aca="false">IF(BN518=CK518,"OK","NO")</f>
        <v>OK</v>
      </c>
      <c r="DR518" s="277" t="str">
        <f aca="false">IF(BO518=CL518,"OK","NO")</f>
        <v>OK</v>
      </c>
      <c r="DS518" s="277" t="str">
        <f aca="false">IF(BS518=CL518,"OK","NO")</f>
        <v>OK</v>
      </c>
      <c r="DT518" s="277" t="str">
        <f aca="false">IF(BQ518=CN518,"OK","NO")</f>
        <v>OK</v>
      </c>
      <c r="DU518" s="301" t="str">
        <f aca="false">IF(BR518=CO518,"OK","NO")</f>
        <v>OK</v>
      </c>
      <c r="DV518" s="301" t="str">
        <f aca="false">IF(BV518=CO518,"OK","NO")</f>
        <v>OK</v>
      </c>
    </row>
    <row r="519" s="211" customFormat="true" ht="15" hidden="true" customHeight="true" outlineLevel="0" collapsed="false">
      <c r="A519" s="265"/>
      <c r="B519" s="265"/>
      <c r="C519" s="266"/>
      <c r="D519" s="267"/>
      <c r="E519" s="267"/>
      <c r="F519" s="267"/>
      <c r="G519" s="267"/>
      <c r="H519" s="267"/>
      <c r="I519" s="268"/>
      <c r="J519" s="265"/>
      <c r="K519" s="265"/>
      <c r="L519" s="266"/>
      <c r="M519" s="267"/>
      <c r="N519" s="267"/>
      <c r="O519" s="267"/>
      <c r="P519" s="267"/>
      <c r="Q519" s="267"/>
      <c r="R519" s="267"/>
      <c r="S519" s="268" t="s">
        <v>20</v>
      </c>
      <c r="T519" s="300" t="str">
        <f aca="false">DC519</f>
        <v>OK</v>
      </c>
      <c r="U519" s="270"/>
      <c r="V519" s="270"/>
      <c r="W519" s="270"/>
      <c r="X519" s="270"/>
      <c r="Y519" s="270"/>
      <c r="Z519" s="270"/>
      <c r="AA519" s="270"/>
      <c r="AB519" s="270"/>
      <c r="AC519" s="270"/>
      <c r="AD519" s="270"/>
      <c r="AE519" s="267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71"/>
      <c r="AP519" s="271"/>
      <c r="AQ519" s="271"/>
      <c r="AR519" s="271"/>
      <c r="AS519" s="271"/>
      <c r="AT519" s="271"/>
      <c r="AU519" s="266"/>
      <c r="AV519" s="266"/>
      <c r="AW519" s="266"/>
      <c r="AX519" s="266"/>
      <c r="AY519" s="266"/>
      <c r="AZ519" s="266"/>
      <c r="BA519" s="266"/>
      <c r="BB519" s="266"/>
      <c r="BC519" s="272"/>
      <c r="BD519" s="268"/>
      <c r="BE519" s="268"/>
      <c r="BF519" s="268"/>
      <c r="BG519" s="268"/>
      <c r="BH519" s="268"/>
      <c r="BI519" s="268"/>
      <c r="BJ519" s="273" t="n">
        <v>0</v>
      </c>
      <c r="BK519" s="273" t="n">
        <v>0</v>
      </c>
      <c r="BL519" s="273" t="n">
        <v>0</v>
      </c>
      <c r="BM519" s="273" t="n">
        <v>0</v>
      </c>
      <c r="BN519" s="273" t="n">
        <v>0</v>
      </c>
      <c r="BO519" s="273" t="n">
        <v>0</v>
      </c>
      <c r="BP519" s="273" t="n">
        <v>0</v>
      </c>
      <c r="BQ519" s="273" t="n">
        <v>0</v>
      </c>
      <c r="BR519" s="273" t="n">
        <v>0</v>
      </c>
      <c r="BS519" s="273" t="n">
        <v>0</v>
      </c>
      <c r="BT519" s="273" t="n">
        <v>0</v>
      </c>
      <c r="BU519" s="273" t="n">
        <v>0</v>
      </c>
      <c r="BV519" s="273" t="n">
        <v>0</v>
      </c>
      <c r="BW519" s="273" t="n">
        <v>0</v>
      </c>
      <c r="BX519" s="274"/>
      <c r="BY519" s="274"/>
      <c r="BZ519" s="274"/>
      <c r="CA519" s="274"/>
      <c r="CB519" s="274"/>
      <c r="CC519" s="274"/>
      <c r="CD519" s="273" t="n">
        <v>0</v>
      </c>
      <c r="CE519" s="273" t="n">
        <v>0</v>
      </c>
      <c r="CF519" s="273" t="n">
        <v>0</v>
      </c>
      <c r="CG519" s="273" t="n">
        <v>0</v>
      </c>
      <c r="CH519" s="273" t="n">
        <v>0</v>
      </c>
      <c r="CI519" s="273" t="n">
        <v>0</v>
      </c>
      <c r="CJ519" s="273" t="n">
        <v>0</v>
      </c>
      <c r="CK519" s="273" t="n">
        <v>0</v>
      </c>
      <c r="CL519" s="273" t="n">
        <v>0</v>
      </c>
      <c r="CM519" s="273" t="n">
        <v>0</v>
      </c>
      <c r="CN519" s="273" t="n">
        <v>0</v>
      </c>
      <c r="CO519" s="273" t="n">
        <v>0</v>
      </c>
      <c r="CP519" s="273" t="n">
        <v>0</v>
      </c>
      <c r="CQ519" s="273" t="n">
        <v>0</v>
      </c>
      <c r="CR519" s="239"/>
      <c r="CS519" s="239"/>
      <c r="CT519" s="239"/>
      <c r="CU519" s="239"/>
      <c r="CV519" s="239"/>
      <c r="CW519" s="239"/>
      <c r="CX519" s="275" t="str">
        <f aca="false">IF(AF519=AU519,"OK","NO")</f>
        <v>OK</v>
      </c>
      <c r="CY519" s="275" t="str">
        <f aca="false">IF(AG519=AV519,"OK","NO")</f>
        <v>OK</v>
      </c>
      <c r="CZ519" s="275" t="str">
        <f aca="false">IF(AH519=AW519,"OK","NO")</f>
        <v>OK</v>
      </c>
      <c r="DA519" s="275" t="str">
        <f aca="false">IF(AI519=AX519,"OK","NO")</f>
        <v>OK</v>
      </c>
      <c r="DB519" s="275" t="str">
        <f aca="false">IF(LEFT(AJ519,16)=LEFT(AY519,16),"OK","NO")</f>
        <v>OK</v>
      </c>
      <c r="DC519" s="275" t="str">
        <f aca="false">IF(AND(CX519="OK",CY519="OK",CZ519="OK",DA519="OK",DB519="OK"),"OK","NO")</f>
        <v>OK</v>
      </c>
      <c r="DD519" s="276" t="str">
        <f aca="false">IF(LEFT(AK519,16)=LEFT(AZ519,16),"OK","NO")</f>
        <v>OK</v>
      </c>
      <c r="DE519" s="277" t="str">
        <f aca="false">IF(AL519=BA519,"OK","NO")</f>
        <v>OK</v>
      </c>
      <c r="DF519" s="277" t="str">
        <f aca="false">IF(AM519=BB519,"OK","NO")</f>
        <v>OK</v>
      </c>
      <c r="DG519" s="277" t="str">
        <f aca="false">IF(AN519=BC519,"OK","NO")</f>
        <v>OK</v>
      </c>
      <c r="DH519" s="277"/>
      <c r="DI519" s="277"/>
      <c r="DJ519" s="277"/>
      <c r="DK519" s="277"/>
      <c r="DL519" s="277"/>
      <c r="DM519" s="277" t="str">
        <f aca="false">IF(BJ519=CD519,"OK","NO")</f>
        <v>OK</v>
      </c>
      <c r="DN519" s="277" t="str">
        <f aca="false">IF(BK519=CH519,"OK","NO")</f>
        <v>OK</v>
      </c>
      <c r="DO519" s="277" t="str">
        <f aca="false">IF(BL519=CI519,"OK","NO")</f>
        <v>OK</v>
      </c>
      <c r="DP519" s="277" t="str">
        <f aca="false">IF(BP519=CI519,"OK","NO")</f>
        <v>OK</v>
      </c>
      <c r="DQ519" s="277" t="str">
        <f aca="false">IF(BN519=CK519,"OK","NO")</f>
        <v>OK</v>
      </c>
      <c r="DR519" s="277" t="str">
        <f aca="false">IF(BO519=CL519,"OK","NO")</f>
        <v>OK</v>
      </c>
      <c r="DS519" s="277" t="str">
        <f aca="false">IF(BS519=CL519,"OK","NO")</f>
        <v>OK</v>
      </c>
      <c r="DT519" s="277" t="str">
        <f aca="false">IF(BQ519=CN519,"OK","NO")</f>
        <v>OK</v>
      </c>
      <c r="DU519" s="301" t="str">
        <f aca="false">IF(BR519=CO519,"OK","NO")</f>
        <v>OK</v>
      </c>
      <c r="DV519" s="301" t="str">
        <f aca="false">IF(BV519=CO519,"OK","NO")</f>
        <v>OK</v>
      </c>
    </row>
    <row r="520" s="236" customFormat="true" ht="5.1" hidden="false" customHeight="true" outlineLevel="0" collapsed="false">
      <c r="A520" s="234"/>
      <c r="B520" s="234"/>
      <c r="C520" s="234"/>
      <c r="D520" s="234"/>
      <c r="E520" s="234"/>
      <c r="F520" s="234"/>
      <c r="G520" s="234"/>
      <c r="H520" s="234"/>
      <c r="I520" s="234"/>
      <c r="J520" s="234"/>
      <c r="K520" s="234"/>
      <c r="L520" s="234"/>
      <c r="M520" s="234"/>
      <c r="N520" s="234"/>
      <c r="O520" s="234"/>
      <c r="P520" s="234"/>
      <c r="Q520" s="234"/>
      <c r="R520" s="234"/>
      <c r="S520" s="234"/>
      <c r="T520" s="234"/>
      <c r="U520" s="234"/>
      <c r="V520" s="234"/>
      <c r="W520" s="234"/>
      <c r="X520" s="234"/>
      <c r="Y520" s="234"/>
      <c r="Z520" s="234"/>
      <c r="AA520" s="234"/>
      <c r="AB520" s="234"/>
      <c r="AC520" s="234"/>
      <c r="AD520" s="234"/>
      <c r="AE520" s="234"/>
      <c r="AF520" s="234"/>
      <c r="AG520" s="234"/>
      <c r="AH520" s="234"/>
      <c r="AI520" s="234"/>
      <c r="AJ520" s="234"/>
      <c r="AK520" s="234"/>
      <c r="AL520" s="234"/>
      <c r="AM520" s="234"/>
      <c r="AN520" s="234"/>
      <c r="AO520" s="234"/>
      <c r="AP520" s="234"/>
      <c r="AQ520" s="234"/>
      <c r="AR520" s="234"/>
      <c r="AS520" s="234"/>
      <c r="AT520" s="234"/>
      <c r="AU520" s="234"/>
      <c r="AV520" s="234"/>
      <c r="AW520" s="234"/>
      <c r="AX520" s="234"/>
      <c r="AY520" s="234"/>
      <c r="AZ520" s="234"/>
      <c r="BA520" s="234"/>
      <c r="BB520" s="234"/>
      <c r="BC520" s="234"/>
      <c r="BD520" s="234"/>
      <c r="BE520" s="234"/>
      <c r="BF520" s="234"/>
      <c r="BG520" s="234"/>
      <c r="BH520" s="234"/>
      <c r="BI520" s="234"/>
      <c r="BJ520" s="234"/>
      <c r="BK520" s="234"/>
      <c r="BL520" s="234"/>
      <c r="BM520" s="234"/>
      <c r="BN520" s="234"/>
      <c r="BO520" s="234"/>
      <c r="BP520" s="234"/>
      <c r="BQ520" s="234"/>
      <c r="BR520" s="234"/>
      <c r="BS520" s="234"/>
      <c r="BT520" s="234"/>
      <c r="BU520" s="234"/>
      <c r="BV520" s="234"/>
      <c r="BW520" s="234"/>
      <c r="BX520" s="234"/>
      <c r="BY520" s="234"/>
      <c r="BZ520" s="234"/>
      <c r="CA520" s="234"/>
      <c r="CB520" s="234"/>
      <c r="CC520" s="234"/>
      <c r="CD520" s="234"/>
      <c r="CE520" s="234"/>
      <c r="CF520" s="234"/>
      <c r="CG520" s="234"/>
      <c r="CH520" s="234"/>
      <c r="CI520" s="234"/>
      <c r="CJ520" s="234"/>
      <c r="CK520" s="234"/>
      <c r="CL520" s="234"/>
      <c r="CM520" s="234"/>
      <c r="CN520" s="234"/>
      <c r="CO520" s="234"/>
      <c r="CP520" s="234"/>
      <c r="CQ520" s="234"/>
      <c r="CR520" s="234"/>
      <c r="CS520" s="234"/>
      <c r="CT520" s="234"/>
      <c r="CU520" s="234"/>
      <c r="CV520" s="234"/>
      <c r="CW520" s="234"/>
      <c r="CX520" s="234"/>
      <c r="CY520" s="234"/>
      <c r="CZ520" s="234"/>
      <c r="DA520" s="234"/>
      <c r="DB520" s="234"/>
      <c r="DC520" s="234"/>
      <c r="DD520" s="234"/>
      <c r="DE520" s="234"/>
      <c r="DF520" s="234"/>
      <c r="DG520" s="234"/>
      <c r="DH520" s="234"/>
      <c r="DI520" s="234"/>
      <c r="DJ520" s="234"/>
      <c r="DK520" s="234"/>
      <c r="DL520" s="234"/>
      <c r="DM520" s="234"/>
      <c r="DN520" s="234"/>
      <c r="DO520" s="234"/>
      <c r="DP520" s="234"/>
      <c r="DQ520" s="234"/>
      <c r="DR520" s="234"/>
      <c r="DS520" s="234"/>
      <c r="DT520" s="234"/>
      <c r="DU520" s="234"/>
      <c r="DV520" s="234"/>
      <c r="DW520" s="234"/>
    </row>
    <row r="521" s="236" customFormat="true" ht="15" hidden="false" customHeight="true" outlineLevel="0" collapsed="false">
      <c r="A521" s="234"/>
      <c r="B521" s="234"/>
      <c r="C521" s="234"/>
      <c r="D521" s="234"/>
      <c r="E521" s="234"/>
      <c r="F521" s="234"/>
      <c r="G521" s="234"/>
      <c r="H521" s="234"/>
      <c r="I521" s="234"/>
      <c r="J521" s="234"/>
      <c r="K521" s="234"/>
      <c r="L521" s="234"/>
      <c r="M521" s="234"/>
      <c r="N521" s="234"/>
      <c r="O521" s="234"/>
      <c r="P521" s="234"/>
      <c r="Q521" s="234"/>
      <c r="R521" s="234"/>
      <c r="S521" s="234"/>
      <c r="T521" s="234"/>
      <c r="U521" s="234"/>
      <c r="V521" s="234"/>
      <c r="W521" s="234"/>
      <c r="X521" s="234"/>
      <c r="Y521" s="234"/>
      <c r="Z521" s="234"/>
      <c r="AA521" s="234"/>
      <c r="AB521" s="234"/>
      <c r="AC521" s="234"/>
      <c r="AD521" s="234"/>
      <c r="AE521" s="234"/>
      <c r="AF521" s="234"/>
      <c r="AG521" s="234"/>
      <c r="AH521" s="234"/>
      <c r="AI521" s="234"/>
      <c r="AJ521" s="234"/>
      <c r="AK521" s="234"/>
      <c r="AL521" s="234"/>
      <c r="AM521" s="234"/>
      <c r="AN521" s="234"/>
      <c r="AO521" s="234"/>
      <c r="AP521" s="234"/>
      <c r="AQ521" s="234"/>
      <c r="AR521" s="234"/>
      <c r="AS521" s="234"/>
      <c r="AT521" s="234"/>
      <c r="AU521" s="234"/>
      <c r="AV521" s="234"/>
      <c r="AW521" s="234"/>
      <c r="AX521" s="234"/>
      <c r="AY521" s="234"/>
      <c r="AZ521" s="234"/>
      <c r="BA521" s="234"/>
      <c r="BB521" s="278"/>
      <c r="BC521" s="234"/>
      <c r="BD521" s="234"/>
      <c r="BE521" s="234"/>
      <c r="BF521" s="234"/>
      <c r="BG521" s="234"/>
      <c r="BH521" s="234"/>
      <c r="BI521" s="279" t="s">
        <v>904</v>
      </c>
      <c r="BJ521" s="280" t="n">
        <f aca="false">SUM(BJ18:BJ519)</f>
        <v>522068.83</v>
      </c>
      <c r="BK521" s="280" t="n">
        <f aca="false">SUM(BK18:BK519)</f>
        <v>8439269.76</v>
      </c>
      <c r="BL521" s="280" t="n">
        <f aca="false">SUM(BL18:BL519)</f>
        <v>0</v>
      </c>
      <c r="BM521" s="280" t="n">
        <f aca="false">SUM(BM18:BM519)</f>
        <v>8352971.51</v>
      </c>
      <c r="BN521" s="280" t="n">
        <f aca="false">SUM(BN18:BN519)</f>
        <v>6631876</v>
      </c>
      <c r="BO521" s="280" t="n">
        <f aca="false">SUM(BO18:BO519)</f>
        <v>0</v>
      </c>
      <c r="BP521" s="280" t="n">
        <f aca="false">SUM(BP18:BP519)</f>
        <v>0</v>
      </c>
      <c r="BQ521" s="280" t="n">
        <f aca="false">SUM(BQ18:BQ519)</f>
        <v>5947328</v>
      </c>
      <c r="BR521" s="280" t="n">
        <f aca="false">SUM(BR18:BR519)</f>
        <v>0</v>
      </c>
      <c r="BS521" s="280" t="n">
        <f aca="false">SUM(BS18:BS519)</f>
        <v>0</v>
      </c>
      <c r="BT521" s="280" t="n">
        <f aca="false">SUM(BT18:BT519)</f>
        <v>5938550</v>
      </c>
      <c r="BU521" s="280" t="n">
        <f aca="false">SUM(BU18:BU519)</f>
        <v>0</v>
      </c>
      <c r="BV521" s="280" t="n">
        <f aca="false">SUM(BV18:BV519)</f>
        <v>0</v>
      </c>
      <c r="BW521" s="280" t="n">
        <f aca="false">SUM(BW18:BW519)</f>
        <v>7153944.83</v>
      </c>
      <c r="BX521" s="234"/>
      <c r="BY521" s="234"/>
      <c r="BZ521" s="234"/>
      <c r="CA521" s="234"/>
      <c r="CB521" s="234"/>
      <c r="CC521" s="234"/>
      <c r="CD521" s="280" t="n">
        <f aca="false">SUM(CD18:CD519)</f>
        <v>506271.63</v>
      </c>
      <c r="CE521" s="280" t="n">
        <f aca="false">SUM(CE18:CE519)</f>
        <v>0</v>
      </c>
      <c r="CF521" s="280" t="n">
        <f aca="false">SUM(CF18:CF519)</f>
        <v>0</v>
      </c>
      <c r="CG521" s="280" t="n">
        <f aca="false">SUM(CG18:CG519)</f>
        <v>0</v>
      </c>
      <c r="CH521" s="280" t="n">
        <f aca="false">SUM(CH18:CH519)</f>
        <v>8439269.76</v>
      </c>
      <c r="CI521" s="280" t="n">
        <f aca="false">SUM(CI18:CI519)</f>
        <v>0</v>
      </c>
      <c r="CJ521" s="280" t="n">
        <f aca="false">SUM(CJ18:CJ519)</f>
        <v>0</v>
      </c>
      <c r="CK521" s="280" t="n">
        <f aca="false">SUM(CK18:CK519)</f>
        <v>6150000</v>
      </c>
      <c r="CL521" s="280" t="n">
        <f aca="false">SUM(CL18:CL519)</f>
        <v>0</v>
      </c>
      <c r="CM521" s="280" t="n">
        <f aca="false">SUM(CM18:CM519)</f>
        <v>0</v>
      </c>
      <c r="CN521" s="280" t="n">
        <f aca="false">SUM(CN18:CN519)</f>
        <v>6140000</v>
      </c>
      <c r="CO521" s="280" t="n">
        <f aca="false">SUM(CO18:CO519)</f>
        <v>0</v>
      </c>
      <c r="CP521" s="280" t="n">
        <f aca="false">SUM(CP18:CP519)</f>
        <v>0</v>
      </c>
      <c r="CQ521" s="280" t="n">
        <f aca="false">SUM(CQ18:CQ519)</f>
        <v>8352971.51</v>
      </c>
      <c r="CR521" s="234"/>
      <c r="CS521" s="234"/>
      <c r="CT521" s="234"/>
      <c r="CU521" s="234"/>
      <c r="CV521" s="234"/>
      <c r="CW521" s="234"/>
      <c r="CX521" s="234"/>
      <c r="CY521" s="234"/>
      <c r="CZ521" s="234"/>
      <c r="DA521" s="234"/>
      <c r="DB521" s="234"/>
      <c r="DC521" s="234"/>
      <c r="DD521" s="234"/>
      <c r="DE521" s="234"/>
      <c r="DF521" s="234"/>
      <c r="DG521" s="234"/>
      <c r="DH521" s="234"/>
      <c r="DI521" s="234"/>
      <c r="DJ521" s="234"/>
      <c r="DK521" s="234"/>
      <c r="DL521" s="234"/>
      <c r="DM521" s="234"/>
      <c r="DN521" s="234"/>
      <c r="DO521" s="234"/>
      <c r="DP521" s="234"/>
      <c r="DQ521" s="234"/>
      <c r="DR521" s="234"/>
      <c r="DS521" s="234"/>
      <c r="DT521" s="234"/>
      <c r="DU521" s="234"/>
      <c r="DV521" s="234"/>
      <c r="DW521" s="234"/>
    </row>
    <row r="522" s="236" customFormat="true" ht="5.1" hidden="false" customHeight="true" outlineLevel="0" collapsed="false">
      <c r="A522" s="234"/>
      <c r="B522" s="234"/>
      <c r="C522" s="234"/>
      <c r="D522" s="234"/>
      <c r="E522" s="234"/>
      <c r="F522" s="234"/>
      <c r="G522" s="234"/>
      <c r="H522" s="234"/>
      <c r="I522" s="234"/>
      <c r="J522" s="234"/>
      <c r="K522" s="234"/>
      <c r="L522" s="234"/>
      <c r="M522" s="234"/>
      <c r="N522" s="234"/>
      <c r="O522" s="234"/>
      <c r="P522" s="234"/>
      <c r="Q522" s="234"/>
      <c r="R522" s="234"/>
      <c r="U522" s="234"/>
      <c r="V522" s="234"/>
      <c r="W522" s="234"/>
      <c r="X522" s="234"/>
      <c r="Y522" s="234"/>
      <c r="Z522" s="234"/>
      <c r="AA522" s="234"/>
      <c r="AB522" s="234"/>
      <c r="AC522" s="234"/>
      <c r="AD522" s="234"/>
      <c r="AE522" s="234"/>
      <c r="AF522" s="234"/>
      <c r="AG522" s="234"/>
      <c r="AH522" s="234"/>
      <c r="AI522" s="234"/>
      <c r="AJ522" s="234"/>
      <c r="AK522" s="234"/>
      <c r="AL522" s="234"/>
      <c r="AM522" s="234"/>
      <c r="AN522" s="234"/>
      <c r="AO522" s="234"/>
      <c r="AP522" s="234"/>
      <c r="AQ522" s="234"/>
      <c r="AR522" s="234"/>
      <c r="AS522" s="234"/>
      <c r="AT522" s="234"/>
      <c r="AU522" s="234"/>
      <c r="AV522" s="234"/>
      <c r="AW522" s="234"/>
      <c r="AX522" s="234"/>
      <c r="AY522" s="234"/>
      <c r="AZ522" s="234"/>
      <c r="BA522" s="234"/>
      <c r="BB522" s="234"/>
      <c r="BC522" s="234"/>
      <c r="BD522" s="234"/>
      <c r="BE522" s="234"/>
      <c r="BF522" s="234"/>
      <c r="BG522" s="234"/>
      <c r="BH522" s="234"/>
      <c r="BI522" s="234"/>
      <c r="BJ522" s="234"/>
      <c r="BK522" s="234"/>
      <c r="BL522" s="234"/>
      <c r="BM522" s="234"/>
      <c r="BN522" s="234"/>
      <c r="BO522" s="234"/>
      <c r="BP522" s="234"/>
      <c r="BQ522" s="234"/>
      <c r="BR522" s="234"/>
      <c r="BS522" s="234"/>
      <c r="BT522" s="234"/>
      <c r="BU522" s="234"/>
      <c r="BV522" s="234"/>
      <c r="BW522" s="234"/>
      <c r="BX522" s="234"/>
      <c r="BY522" s="234"/>
      <c r="BZ522" s="234"/>
      <c r="CA522" s="234"/>
      <c r="CB522" s="234"/>
      <c r="CC522" s="234"/>
      <c r="CD522" s="234"/>
      <c r="CE522" s="234"/>
      <c r="CF522" s="234"/>
      <c r="CG522" s="234"/>
      <c r="CH522" s="234"/>
      <c r="CI522" s="234"/>
      <c r="CJ522" s="234"/>
      <c r="CK522" s="234"/>
      <c r="CL522" s="234"/>
      <c r="CM522" s="234"/>
      <c r="CN522" s="234"/>
      <c r="CO522" s="234"/>
      <c r="CP522" s="234"/>
      <c r="CQ522" s="234"/>
      <c r="CR522" s="234"/>
      <c r="CS522" s="234"/>
      <c r="CT522" s="234"/>
      <c r="CU522" s="234"/>
      <c r="CV522" s="234"/>
      <c r="CW522" s="234"/>
      <c r="CX522" s="234"/>
      <c r="CY522" s="234"/>
      <c r="CZ522" s="234"/>
      <c r="DA522" s="234"/>
      <c r="DB522" s="234"/>
      <c r="DC522" s="234"/>
      <c r="DD522" s="234"/>
      <c r="DE522" s="234"/>
      <c r="DF522" s="234"/>
      <c r="DG522" s="234"/>
      <c r="DH522" s="234"/>
      <c r="DI522" s="234"/>
      <c r="DJ522" s="234"/>
      <c r="DK522" s="234"/>
      <c r="DL522" s="234"/>
      <c r="DM522" s="234"/>
      <c r="DN522" s="234"/>
      <c r="DO522" s="234"/>
      <c r="DP522" s="234"/>
      <c r="DQ522" s="234"/>
      <c r="DR522" s="234"/>
      <c r="DS522" s="234"/>
      <c r="DT522" s="234"/>
      <c r="DU522" s="234"/>
      <c r="DV522" s="234"/>
      <c r="DW522" s="234"/>
    </row>
    <row r="523" s="236" customFormat="true" ht="15" hidden="false" customHeight="true" outlineLevel="0" collapsed="false">
      <c r="A523" s="281" t="s">
        <v>8</v>
      </c>
      <c r="B523" s="282"/>
      <c r="C523" s="283"/>
      <c r="D523" s="284"/>
      <c r="E523" s="284"/>
      <c r="F523" s="284"/>
      <c r="G523" s="285"/>
      <c r="H523" s="285"/>
      <c r="I523" s="285"/>
      <c r="J523" s="285"/>
      <c r="K523" s="285"/>
      <c r="L523" s="286" t="s">
        <v>37</v>
      </c>
      <c r="M523" s="287"/>
      <c r="N523" s="287"/>
      <c r="O523" s="287"/>
      <c r="P523" s="287"/>
      <c r="Q523" s="287"/>
      <c r="R523" s="288" t="s">
        <v>6</v>
      </c>
      <c r="S523" s="288"/>
      <c r="T523" s="289" t="str">
        <f aca="false">IF(COUNTIF(T18:T519,"NO")=0,"OK","NO")</f>
        <v>OK</v>
      </c>
      <c r="U523" s="287"/>
      <c r="V523" s="287"/>
      <c r="W523" s="287"/>
      <c r="X523" s="287"/>
      <c r="Y523" s="287"/>
      <c r="Z523" s="287"/>
      <c r="AA523" s="287"/>
      <c r="AB523" s="287"/>
      <c r="AC523" s="287"/>
      <c r="AD523" s="287"/>
      <c r="AE523" s="290" t="s">
        <v>905</v>
      </c>
      <c r="CN523" s="291"/>
      <c r="CO523" s="291"/>
      <c r="CQ523" s="288" t="s">
        <v>6</v>
      </c>
      <c r="CR523" s="288"/>
      <c r="CS523" s="288"/>
      <c r="CT523" s="288"/>
      <c r="CU523" s="288"/>
      <c r="CV523" s="288"/>
      <c r="CW523" s="288"/>
      <c r="CX523" s="292" t="str">
        <f aca="false">IF(COUNTIF(CX18:CX519,"NO")=0,"OK","NO")</f>
        <v>OK</v>
      </c>
      <c r="CY523" s="292" t="str">
        <f aca="false">IF(COUNTIF(CY18:CY519,"NO")=0,"OK","NO")</f>
        <v>OK</v>
      </c>
      <c r="CZ523" s="292" t="str">
        <f aca="false">IF(COUNTIF(CZ18:CZ519,"NO")=0,"OK","NO")</f>
        <v>OK</v>
      </c>
      <c r="DA523" s="292" t="str">
        <f aca="false">IF(COUNTIF(DA18:DA519,"NO")=0,"OK","NO")</f>
        <v>OK</v>
      </c>
      <c r="DB523" s="292" t="str">
        <f aca="false">IF(COUNTIF(DB18:DB519,"NO")=0,"OK","NO")</f>
        <v>OK</v>
      </c>
      <c r="DC523" s="292" t="str">
        <f aca="false">IF(COUNTIF(DC18:DC519,"NO")=0,"OK","NO")</f>
        <v>OK</v>
      </c>
      <c r="DD523" s="293" t="str">
        <f aca="false">IF(COUNTIF(DD18:DD519,"NO")=0,"OK","NO")</f>
        <v>OK</v>
      </c>
      <c r="DE523" s="293" t="str">
        <f aca="false">IF(COUNTIF(DE18:DE519,"NO")=0,"OK","NO")</f>
        <v>OK</v>
      </c>
      <c r="DF523" s="293" t="str">
        <f aca="false">IF(COUNTIF(DF18:DF519,"NO")=0,"OK","NO")</f>
        <v>OK</v>
      </c>
      <c r="DG523" s="293" t="str">
        <f aca="false">IF(COUNTIF(DG18:DG519,"NO")=0,"OK","NO")</f>
        <v>OK</v>
      </c>
      <c r="DH523" s="294"/>
      <c r="DI523" s="294"/>
      <c r="DJ523" s="294"/>
      <c r="DK523" s="294"/>
      <c r="DL523" s="294"/>
      <c r="DM523" s="293" t="str">
        <f aca="false">IF(COUNTIF(DM18:DM519,"NO")=0,"OK","NO")</f>
        <v>NO</v>
      </c>
      <c r="DN523" s="293" t="str">
        <f aca="false">IF(COUNTIF(DN18:DN519,"NO")=0,"OK","NO")</f>
        <v>OK</v>
      </c>
      <c r="DO523" s="293" t="str">
        <f aca="false">IF(COUNTIF(DO18:DO519,"NO")=0,"OK","NO")</f>
        <v>OK</v>
      </c>
      <c r="DP523" s="293" t="str">
        <f aca="false">IF(COUNTIF(DP18:DP519,"NO")=0,"OK","NO")</f>
        <v>OK</v>
      </c>
      <c r="DQ523" s="293" t="str">
        <f aca="false">IF(COUNTIF(DQ18:DQ519,"NO")=0,"OK","NO")</f>
        <v>NO</v>
      </c>
      <c r="DR523" s="293" t="str">
        <f aca="false">IF(COUNTIF(DR18:DR519,"NO")=0,"OK","NO")</f>
        <v>OK</v>
      </c>
      <c r="DS523" s="293" t="str">
        <f aca="false">IF(COUNTIF(DS18:DS519,"NO")=0,"OK","NO")</f>
        <v>OK</v>
      </c>
      <c r="DT523" s="293" t="str">
        <f aca="false">IF(COUNTIF(DT18:DT519,"NO")=0,"OK","NO")</f>
        <v>NO</v>
      </c>
      <c r="DU523" s="292" t="str">
        <f aca="false">IF(COUNTIF(DU18:DU519,"NO")=0,"OK","NO")</f>
        <v>OK</v>
      </c>
      <c r="DV523" s="292" t="str">
        <f aca="false">IF(COUNTIF(DV18:DV519,"NO")=0,"OK","NO")</f>
        <v>OK</v>
      </c>
    </row>
    <row r="524" s="236" customFormat="true" ht="15" hidden="false" customHeight="true" outlineLevel="0" collapsed="false">
      <c r="A524" s="295"/>
      <c r="B524" s="296"/>
      <c r="C524" s="296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88" t="s">
        <v>9</v>
      </c>
      <c r="S524" s="288"/>
      <c r="T524" s="69" t="str">
        <f aca="false">T523</f>
        <v>OK</v>
      </c>
      <c r="U524" s="287"/>
      <c r="V524" s="287"/>
      <c r="W524" s="287"/>
      <c r="X524" s="287"/>
      <c r="Y524" s="287"/>
      <c r="Z524" s="287"/>
      <c r="AA524" s="287"/>
      <c r="AB524" s="287"/>
      <c r="AC524" s="287"/>
      <c r="AD524" s="287"/>
      <c r="AE524" s="297"/>
      <c r="AF524" s="298"/>
    </row>
    <row r="525" s="236" customFormat="true" ht="15" hidden="false" customHeight="true" outlineLevel="0" collapsed="false">
      <c r="A525" s="234"/>
      <c r="B525" s="234"/>
      <c r="C525" s="234"/>
      <c r="D525" s="234"/>
      <c r="E525" s="234"/>
      <c r="F525" s="234"/>
      <c r="G525" s="234"/>
      <c r="H525" s="234"/>
      <c r="I525" s="234"/>
      <c r="J525" s="234"/>
      <c r="K525" s="234"/>
      <c r="L525" s="234"/>
      <c r="M525" s="234"/>
      <c r="N525" s="234"/>
      <c r="O525" s="234"/>
      <c r="P525" s="234"/>
      <c r="Q525" s="234"/>
      <c r="R525" s="234"/>
      <c r="S525" s="234"/>
      <c r="T525" s="234"/>
      <c r="U525" s="234"/>
      <c r="V525" s="234"/>
      <c r="W525" s="234"/>
      <c r="X525" s="234"/>
      <c r="Y525" s="234"/>
      <c r="Z525" s="234"/>
      <c r="AA525" s="234"/>
      <c r="AB525" s="234"/>
      <c r="AC525" s="234"/>
      <c r="AD525" s="234"/>
      <c r="AE525" s="234"/>
      <c r="AF525" s="234"/>
      <c r="AG525" s="234"/>
      <c r="AH525" s="234"/>
      <c r="AI525" s="234"/>
      <c r="AJ525" s="234"/>
      <c r="AK525" s="234"/>
      <c r="AL525" s="234"/>
      <c r="AM525" s="234"/>
      <c r="AN525" s="234"/>
      <c r="AO525" s="234"/>
      <c r="AP525" s="234"/>
      <c r="AQ525" s="234"/>
      <c r="AR525" s="234"/>
      <c r="AS525" s="234"/>
      <c r="AT525" s="234"/>
      <c r="AU525" s="234"/>
      <c r="AV525" s="234"/>
      <c r="AW525" s="234"/>
      <c r="AX525" s="234"/>
      <c r="AY525" s="234"/>
      <c r="AZ525" s="234"/>
      <c r="BA525" s="234"/>
      <c r="BB525" s="234"/>
      <c r="BC525" s="234"/>
      <c r="BD525" s="234"/>
      <c r="BE525" s="234"/>
      <c r="BF525" s="234"/>
      <c r="BG525" s="234"/>
      <c r="BH525" s="234"/>
      <c r="BI525" s="234"/>
      <c r="BJ525" s="234"/>
      <c r="BK525" s="234"/>
      <c r="BL525" s="234"/>
      <c r="BM525" s="234"/>
      <c r="BN525" s="234"/>
      <c r="BO525" s="234"/>
      <c r="BP525" s="234"/>
      <c r="BQ525" s="234"/>
      <c r="BR525" s="234"/>
      <c r="BS525" s="234"/>
      <c r="BT525" s="234"/>
      <c r="BU525" s="234"/>
      <c r="BV525" s="234"/>
      <c r="BW525" s="234"/>
      <c r="BX525" s="234"/>
      <c r="BY525" s="234"/>
      <c r="BZ525" s="234"/>
      <c r="CA525" s="234"/>
      <c r="CB525" s="234"/>
      <c r="CC525" s="234"/>
      <c r="CD525" s="234"/>
      <c r="CE525" s="234"/>
      <c r="CF525" s="234"/>
      <c r="CG525" s="234"/>
      <c r="CH525" s="234"/>
      <c r="CI525" s="234"/>
      <c r="CJ525" s="234"/>
      <c r="CK525" s="234"/>
      <c r="CL525" s="234"/>
      <c r="CM525" s="234"/>
      <c r="CN525" s="234"/>
      <c r="CO525" s="234"/>
      <c r="CP525" s="234"/>
      <c r="CQ525" s="234"/>
      <c r="CR525" s="234"/>
      <c r="CS525" s="234"/>
      <c r="CT525" s="234"/>
      <c r="CU525" s="234"/>
      <c r="CV525" s="234"/>
      <c r="CW525" s="234"/>
      <c r="CX525" s="234"/>
      <c r="CY525" s="234"/>
      <c r="CZ525" s="234"/>
      <c r="DA525" s="234"/>
      <c r="DB525" s="234"/>
      <c r="DC525" s="234"/>
      <c r="DD525" s="234"/>
      <c r="DE525" s="234"/>
      <c r="DF525" s="234"/>
      <c r="DG525" s="234"/>
      <c r="DH525" s="234"/>
      <c r="DI525" s="234"/>
      <c r="DJ525" s="234"/>
      <c r="DK525" s="234"/>
      <c r="DL525" s="234"/>
      <c r="DM525" s="234"/>
      <c r="DN525" s="234"/>
      <c r="DO525" s="234"/>
      <c r="DP525" s="234"/>
      <c r="DQ525" s="234"/>
      <c r="DR525" s="234"/>
      <c r="DS525" s="234"/>
      <c r="DT525" s="234"/>
      <c r="DU525" s="234"/>
      <c r="DV525" s="234"/>
      <c r="DW525" s="234"/>
    </row>
    <row r="526" s="236" customFormat="true" ht="15" hidden="false" customHeight="true" outlineLevel="0" collapsed="false">
      <c r="A526" s="234"/>
      <c r="B526" s="234"/>
      <c r="C526" s="234"/>
      <c r="D526" s="234"/>
      <c r="E526" s="234"/>
      <c r="F526" s="234"/>
      <c r="G526" s="234"/>
      <c r="H526" s="234"/>
      <c r="I526" s="234"/>
      <c r="J526" s="234"/>
      <c r="K526" s="234"/>
      <c r="L526" s="234"/>
      <c r="M526" s="234"/>
      <c r="N526" s="234"/>
      <c r="O526" s="234"/>
      <c r="P526" s="234"/>
      <c r="Q526" s="234"/>
      <c r="R526" s="234"/>
      <c r="S526" s="234"/>
      <c r="T526" s="234"/>
      <c r="U526" s="234"/>
      <c r="V526" s="234"/>
      <c r="W526" s="234"/>
      <c r="X526" s="234"/>
      <c r="Y526" s="234"/>
      <c r="Z526" s="234"/>
      <c r="AA526" s="234"/>
      <c r="AB526" s="234"/>
      <c r="AC526" s="234"/>
      <c r="AD526" s="234"/>
      <c r="AE526" s="234"/>
      <c r="AF526" s="234"/>
      <c r="AG526" s="234"/>
      <c r="AH526" s="234"/>
      <c r="AI526" s="234"/>
      <c r="AJ526" s="234"/>
      <c r="AK526" s="234"/>
      <c r="AL526" s="234"/>
      <c r="AM526" s="234"/>
      <c r="AN526" s="234"/>
      <c r="AO526" s="234"/>
      <c r="AP526" s="234"/>
      <c r="AQ526" s="234"/>
      <c r="AR526" s="234"/>
      <c r="AS526" s="234"/>
      <c r="AT526" s="234"/>
      <c r="AU526" s="234"/>
      <c r="AV526" s="234"/>
      <c r="AW526" s="234"/>
      <c r="AX526" s="234"/>
      <c r="AY526" s="234"/>
      <c r="AZ526" s="234"/>
      <c r="BA526" s="234"/>
      <c r="BB526" s="234"/>
      <c r="BC526" s="234"/>
      <c r="BD526" s="234"/>
      <c r="BE526" s="234"/>
      <c r="BF526" s="234"/>
      <c r="BG526" s="234"/>
      <c r="BH526" s="234"/>
      <c r="BI526" s="234"/>
      <c r="BJ526" s="234"/>
      <c r="BK526" s="234"/>
      <c r="BL526" s="234"/>
      <c r="BM526" s="234"/>
      <c r="BN526" s="234"/>
      <c r="BO526" s="234"/>
      <c r="BP526" s="234"/>
      <c r="BQ526" s="234"/>
      <c r="BR526" s="234"/>
      <c r="BS526" s="234"/>
      <c r="BT526" s="234"/>
      <c r="BU526" s="234"/>
      <c r="BV526" s="234"/>
      <c r="BW526" s="234"/>
      <c r="BX526" s="234"/>
      <c r="BY526" s="234"/>
      <c r="BZ526" s="234"/>
      <c r="CA526" s="234"/>
      <c r="CB526" s="234"/>
      <c r="CC526" s="234"/>
      <c r="CD526" s="234"/>
      <c r="CE526" s="234"/>
      <c r="CF526" s="234"/>
      <c r="CG526" s="234"/>
      <c r="CH526" s="234"/>
      <c r="CI526" s="234"/>
      <c r="CJ526" s="234"/>
      <c r="CK526" s="234"/>
      <c r="CL526" s="234"/>
      <c r="CM526" s="234"/>
      <c r="CN526" s="234"/>
      <c r="CO526" s="234"/>
      <c r="CP526" s="234"/>
      <c r="CQ526" s="234"/>
      <c r="CR526" s="234"/>
      <c r="CS526" s="234"/>
      <c r="CT526" s="234"/>
      <c r="CU526" s="234"/>
      <c r="CV526" s="234"/>
      <c r="CW526" s="234"/>
      <c r="CX526" s="234"/>
      <c r="CY526" s="234"/>
      <c r="CZ526" s="234"/>
      <c r="DA526" s="234"/>
      <c r="DB526" s="234"/>
      <c r="DC526" s="234"/>
      <c r="DD526" s="234"/>
      <c r="DE526" s="234"/>
      <c r="DF526" s="234"/>
      <c r="DG526" s="234"/>
      <c r="DH526" s="234"/>
      <c r="DI526" s="234"/>
      <c r="DJ526" s="234"/>
      <c r="DK526" s="234"/>
      <c r="DL526" s="234"/>
      <c r="DM526" s="234"/>
      <c r="DN526" s="234"/>
      <c r="DO526" s="234"/>
      <c r="DP526" s="234"/>
      <c r="DQ526" s="234"/>
      <c r="DR526" s="234"/>
      <c r="DS526" s="234"/>
      <c r="DT526" s="234"/>
      <c r="DU526" s="234"/>
      <c r="DV526" s="234"/>
      <c r="DW526" s="234"/>
    </row>
    <row r="527" s="236" customFormat="true" ht="15" hidden="false" customHeight="true" outlineLevel="0" collapsed="false">
      <c r="A527" s="234"/>
      <c r="B527" s="234"/>
      <c r="C527" s="234"/>
      <c r="D527" s="234"/>
      <c r="E527" s="234"/>
      <c r="F527" s="234"/>
      <c r="G527" s="234"/>
      <c r="H527" s="234"/>
      <c r="I527" s="234"/>
      <c r="J527" s="234"/>
      <c r="K527" s="234"/>
      <c r="L527" s="234"/>
      <c r="M527" s="234"/>
      <c r="N527" s="234"/>
      <c r="O527" s="234"/>
      <c r="P527" s="234"/>
      <c r="Q527" s="234"/>
      <c r="R527" s="234"/>
      <c r="S527" s="234"/>
      <c r="T527" s="234"/>
      <c r="U527" s="234"/>
      <c r="V527" s="234"/>
      <c r="W527" s="234"/>
      <c r="X527" s="234"/>
      <c r="Y527" s="234"/>
      <c r="Z527" s="234"/>
      <c r="AA527" s="234"/>
      <c r="AB527" s="234"/>
      <c r="AC527" s="234"/>
      <c r="AD527" s="234"/>
      <c r="AE527" s="234"/>
      <c r="AF527" s="234"/>
      <c r="AG527" s="234"/>
      <c r="AH527" s="234"/>
      <c r="AI527" s="234"/>
      <c r="AJ527" s="234"/>
      <c r="AK527" s="234"/>
      <c r="AL527" s="234"/>
      <c r="AM527" s="234"/>
      <c r="AN527" s="234"/>
      <c r="AO527" s="234"/>
      <c r="AP527" s="234"/>
      <c r="AQ527" s="234"/>
      <c r="AR527" s="234"/>
      <c r="AS527" s="234"/>
      <c r="AT527" s="234"/>
      <c r="AU527" s="234"/>
      <c r="AV527" s="234"/>
      <c r="AW527" s="234"/>
      <c r="AX527" s="234"/>
      <c r="AY527" s="234"/>
      <c r="AZ527" s="234"/>
      <c r="BA527" s="234"/>
      <c r="BB527" s="234"/>
      <c r="BC527" s="234"/>
      <c r="BD527" s="234"/>
      <c r="BE527" s="234"/>
      <c r="BF527" s="234"/>
      <c r="BG527" s="234"/>
      <c r="BH527" s="234"/>
      <c r="BI527" s="234"/>
      <c r="BJ527" s="234"/>
      <c r="BK527" s="234"/>
      <c r="BL527" s="234"/>
      <c r="BM527" s="234"/>
      <c r="BN527" s="234"/>
      <c r="BO527" s="234"/>
      <c r="BP527" s="234"/>
      <c r="BQ527" s="234"/>
      <c r="BR527" s="234"/>
      <c r="BS527" s="234"/>
      <c r="BT527" s="234"/>
      <c r="BU527" s="234"/>
      <c r="BV527" s="234"/>
      <c r="BW527" s="234"/>
      <c r="BX527" s="234"/>
      <c r="BY527" s="234"/>
      <c r="BZ527" s="234"/>
      <c r="CA527" s="234"/>
      <c r="CB527" s="234"/>
      <c r="CC527" s="234"/>
      <c r="CD527" s="234"/>
      <c r="CE527" s="234"/>
      <c r="CF527" s="234"/>
      <c r="CG527" s="234"/>
      <c r="CH527" s="234"/>
      <c r="CI527" s="234"/>
      <c r="CJ527" s="234"/>
      <c r="CK527" s="234"/>
      <c r="CL527" s="234"/>
      <c r="CM527" s="234"/>
      <c r="CN527" s="234"/>
      <c r="CO527" s="234"/>
      <c r="CP527" s="234"/>
      <c r="CQ527" s="234"/>
      <c r="CR527" s="234"/>
      <c r="CS527" s="234"/>
      <c r="CT527" s="234"/>
      <c r="CU527" s="234"/>
      <c r="CV527" s="234"/>
      <c r="CW527" s="234"/>
      <c r="CX527" s="234"/>
      <c r="CY527" s="234"/>
      <c r="CZ527" s="234"/>
      <c r="DA527" s="234"/>
      <c r="DB527" s="234"/>
      <c r="DC527" s="234"/>
      <c r="DD527" s="234"/>
      <c r="DE527" s="234"/>
      <c r="DF527" s="234"/>
      <c r="DG527" s="234"/>
      <c r="DH527" s="234"/>
      <c r="DI527" s="234"/>
      <c r="DJ527" s="234"/>
      <c r="DK527" s="234"/>
      <c r="DL527" s="234"/>
      <c r="DM527" s="234"/>
      <c r="DN527" s="234"/>
      <c r="DO527" s="234"/>
      <c r="DP527" s="234"/>
      <c r="DQ527" s="234"/>
      <c r="DR527" s="234"/>
      <c r="DS527" s="234"/>
      <c r="DT527" s="234"/>
      <c r="DU527" s="234"/>
      <c r="DV527" s="234"/>
      <c r="DW527" s="234"/>
    </row>
    <row r="528" s="236" customFormat="true" ht="15" hidden="false" customHeight="true" outlineLevel="0" collapsed="false">
      <c r="A528" s="234"/>
      <c r="B528" s="234"/>
      <c r="C528" s="234"/>
      <c r="D528" s="234"/>
      <c r="E528" s="234"/>
      <c r="F528" s="234"/>
      <c r="G528" s="234"/>
      <c r="H528" s="234"/>
      <c r="I528" s="234"/>
      <c r="J528" s="234"/>
      <c r="K528" s="234"/>
      <c r="L528" s="234"/>
      <c r="M528" s="234"/>
      <c r="N528" s="234"/>
      <c r="O528" s="234"/>
      <c r="P528" s="234"/>
      <c r="Q528" s="234"/>
      <c r="R528" s="234"/>
      <c r="S528" s="234"/>
      <c r="T528" s="234"/>
      <c r="U528" s="234"/>
      <c r="V528" s="234"/>
      <c r="W528" s="234"/>
      <c r="X528" s="234"/>
      <c r="Y528" s="234"/>
      <c r="Z528" s="234"/>
      <c r="AA528" s="234"/>
      <c r="AB528" s="234"/>
      <c r="AC528" s="234"/>
      <c r="AD528" s="234"/>
      <c r="AE528" s="234"/>
      <c r="AF528" s="234"/>
      <c r="AG528" s="234"/>
      <c r="AH528" s="234"/>
      <c r="AI528" s="234"/>
      <c r="AJ528" s="234"/>
      <c r="AK528" s="234"/>
      <c r="AL528" s="234"/>
      <c r="AM528" s="234"/>
      <c r="AN528" s="234"/>
      <c r="AO528" s="234"/>
      <c r="AP528" s="234"/>
      <c r="AQ528" s="234"/>
      <c r="AR528" s="234"/>
      <c r="AS528" s="234"/>
      <c r="AT528" s="234"/>
      <c r="AU528" s="234"/>
      <c r="AV528" s="234"/>
      <c r="AW528" s="234"/>
      <c r="AX528" s="234"/>
      <c r="AY528" s="234"/>
      <c r="AZ528" s="234"/>
      <c r="BA528" s="234"/>
      <c r="BB528" s="234"/>
      <c r="BC528" s="234"/>
      <c r="BD528" s="234"/>
      <c r="BE528" s="234"/>
      <c r="BF528" s="234"/>
      <c r="BG528" s="234"/>
      <c r="BH528" s="234"/>
      <c r="BI528" s="234"/>
      <c r="BJ528" s="234"/>
      <c r="BK528" s="234"/>
      <c r="BL528" s="234"/>
      <c r="BM528" s="234"/>
      <c r="BN528" s="234"/>
      <c r="BO528" s="234"/>
      <c r="BP528" s="234"/>
      <c r="BQ528" s="234"/>
      <c r="BR528" s="234"/>
      <c r="BS528" s="234"/>
      <c r="BT528" s="234"/>
      <c r="BU528" s="234"/>
      <c r="BV528" s="234"/>
      <c r="BW528" s="234"/>
      <c r="BX528" s="234"/>
      <c r="BY528" s="234"/>
      <c r="BZ528" s="234"/>
      <c r="CA528" s="234"/>
      <c r="CB528" s="234"/>
      <c r="CC528" s="234"/>
      <c r="CD528" s="234"/>
      <c r="CE528" s="234"/>
      <c r="CF528" s="234"/>
      <c r="CG528" s="234"/>
      <c r="CH528" s="234"/>
      <c r="CI528" s="234"/>
      <c r="CJ528" s="234"/>
      <c r="CK528" s="234"/>
      <c r="CL528" s="234"/>
      <c r="CM528" s="234"/>
      <c r="CN528" s="234"/>
      <c r="CO528" s="234"/>
      <c r="CP528" s="234"/>
      <c r="CQ528" s="234"/>
      <c r="CR528" s="234"/>
      <c r="CS528" s="234"/>
      <c r="CT528" s="234"/>
      <c r="CU528" s="234"/>
      <c r="CV528" s="234"/>
      <c r="CW528" s="234"/>
      <c r="CX528" s="234"/>
      <c r="CY528" s="234"/>
      <c r="CZ528" s="234"/>
      <c r="DA528" s="234"/>
      <c r="DB528" s="234"/>
      <c r="DC528" s="234"/>
      <c r="DD528" s="234"/>
      <c r="DE528" s="234"/>
      <c r="DF528" s="234"/>
      <c r="DG528" s="234"/>
      <c r="DH528" s="234"/>
      <c r="DI528" s="234"/>
      <c r="DJ528" s="234"/>
      <c r="DK528" s="234"/>
      <c r="DL528" s="234"/>
      <c r="DM528" s="234"/>
      <c r="DN528" s="234"/>
      <c r="DO528" s="234"/>
      <c r="DP528" s="234"/>
      <c r="DQ528" s="234"/>
      <c r="DR528" s="234"/>
      <c r="DS528" s="234"/>
      <c r="DT528" s="234"/>
      <c r="DU528" s="234"/>
      <c r="DV528" s="234"/>
      <c r="DW528" s="234"/>
    </row>
  </sheetData>
  <sheetProtection sheet="true" password="d3c7" objects="true" scenarios="true" autoFilter="false"/>
  <autoFilter ref="A16:DT519"/>
  <mergeCells count="27">
    <mergeCell ref="A1:T1"/>
    <mergeCell ref="A2:AD2"/>
    <mergeCell ref="A3:AD3"/>
    <mergeCell ref="A4:AD4"/>
    <mergeCell ref="A5:AD5"/>
    <mergeCell ref="A6:AD7"/>
    <mergeCell ref="A8:L9"/>
    <mergeCell ref="R8:S9"/>
    <mergeCell ref="T8:T9"/>
    <mergeCell ref="B10:L11"/>
    <mergeCell ref="R10:S11"/>
    <mergeCell ref="T10:T11"/>
    <mergeCell ref="A13:AD13"/>
    <mergeCell ref="AF13:DV13"/>
    <mergeCell ref="A14:T14"/>
    <mergeCell ref="AF14:DT14"/>
    <mergeCell ref="A15:C15"/>
    <mergeCell ref="J15:L15"/>
    <mergeCell ref="AF15:AN15"/>
    <mergeCell ref="AU15:BC15"/>
    <mergeCell ref="BJ15:BW15"/>
    <mergeCell ref="CD15:CQ15"/>
    <mergeCell ref="CX15:DW15"/>
    <mergeCell ref="R523:S523"/>
    <mergeCell ref="CN523:CO523"/>
    <mergeCell ref="CQ523:CW523"/>
    <mergeCell ref="R524:S524"/>
  </mergeCells>
  <conditionalFormatting sqref="T524">
    <cfRule type="cellIs" priority="2" operator="equal" aboveAverage="0" equalAverage="0" bottom="0" percent="0" rank="0" text="" dxfId="430">
      <formula>"?"</formula>
    </cfRule>
    <cfRule type="cellIs" priority="3" operator="equal" aboveAverage="0" equalAverage="0" bottom="0" percent="0" rank="0" text="" dxfId="431">
      <formula>"NO"</formula>
    </cfRule>
    <cfRule type="cellIs" priority="4" operator="equal" aboveAverage="0" equalAverage="0" bottom="0" percent="0" rank="0" text="" dxfId="432">
      <formula>"OK"</formula>
    </cfRule>
  </conditionalFormatting>
  <conditionalFormatting sqref="T523">
    <cfRule type="cellIs" priority="5" operator="equal" aboveAverage="0" equalAverage="0" bottom="0" percent="0" rank="0" text="" dxfId="433">
      <formula>"?"</formula>
    </cfRule>
    <cfRule type="cellIs" priority="6" operator="equal" aboveAverage="0" equalAverage="0" bottom="0" percent="0" rank="0" text="" dxfId="434">
      <formula>"NO"</formula>
    </cfRule>
    <cfRule type="cellIs" priority="7" operator="equal" aboveAverage="0" equalAverage="0" bottom="0" percent="0" rank="0" text="" dxfId="435">
      <formula>"OK"</formula>
    </cfRule>
  </conditionalFormatting>
  <conditionalFormatting sqref="T8">
    <cfRule type="cellIs" priority="8" operator="equal" aboveAverage="0" equalAverage="0" bottom="0" percent="0" rank="0" text="" dxfId="436">
      <formula>"NO"</formula>
    </cfRule>
    <cfRule type="cellIs" priority="9" operator="equal" aboveAverage="0" equalAverage="0" bottom="0" percent="0" rank="0" text="" dxfId="437">
      <formula>"OK"</formula>
    </cfRule>
  </conditionalFormatting>
  <conditionalFormatting sqref="T10">
    <cfRule type="cellIs" priority="10" operator="equal" aboveAverage="0" equalAverage="0" bottom="0" percent="0" rank="0" text="" dxfId="438">
      <formula>"NO"</formula>
    </cfRule>
    <cfRule type="cellIs" priority="11" operator="equal" aboveAverage="0" equalAverage="0" bottom="0" percent="0" rank="0" text="" dxfId="439">
      <formula>"OK"</formula>
    </cfRule>
  </conditionalFormatting>
  <conditionalFormatting sqref="T10:T11">
    <cfRule type="cellIs" priority="12" operator="equal" aboveAverage="0" equalAverage="0" bottom="0" percent="0" rank="0" text="" dxfId="440">
      <formula>"?"</formula>
    </cfRule>
  </conditionalFormatting>
  <conditionalFormatting sqref="CX523:DC523">
    <cfRule type="cellIs" priority="13" operator="equal" aboveAverage="0" equalAverage="0" bottom="0" percent="0" rank="0" text="" dxfId="441">
      <formula>"NO"</formula>
    </cfRule>
    <cfRule type="cellIs" priority="14" operator="equal" aboveAverage="0" equalAverage="0" bottom="0" percent="0" rank="0" text="" dxfId="442">
      <formula>"OK"</formula>
    </cfRule>
  </conditionalFormatting>
  <conditionalFormatting sqref="DU18">
    <cfRule type="cellIs" priority="15" operator="equal" aboveAverage="0" equalAverage="0" bottom="0" percent="0" rank="0" text="" dxfId="443">
      <formula>"NO"</formula>
    </cfRule>
    <cfRule type="cellIs" priority="16" operator="equal" aboveAverage="0" equalAverage="0" bottom="0" percent="0" rank="0" text="" dxfId="444">
      <formula>"OK"</formula>
    </cfRule>
  </conditionalFormatting>
  <conditionalFormatting sqref="DU523">
    <cfRule type="cellIs" priority="17" operator="equal" aboveAverage="0" equalAverage="0" bottom="0" percent="0" rank="0" text="" dxfId="445">
      <formula>"NO"</formula>
    </cfRule>
    <cfRule type="cellIs" priority="18" operator="equal" aboveAverage="0" equalAverage="0" bottom="0" percent="0" rank="0" text="" dxfId="446">
      <formula>"OK"</formula>
    </cfRule>
  </conditionalFormatting>
  <conditionalFormatting sqref="DV18">
    <cfRule type="cellIs" priority="19" operator="equal" aboveAverage="0" equalAverage="0" bottom="0" percent="0" rank="0" text="" dxfId="447">
      <formula>"NO"</formula>
    </cfRule>
    <cfRule type="cellIs" priority="20" operator="equal" aboveAverage="0" equalAverage="0" bottom="0" percent="0" rank="0" text="" dxfId="448">
      <formula>"OK"</formula>
    </cfRule>
  </conditionalFormatting>
  <conditionalFormatting sqref="DV523">
    <cfRule type="cellIs" priority="21" operator="equal" aboveAverage="0" equalAverage="0" bottom="0" percent="0" rank="0" text="" dxfId="449">
      <formula>"NO"</formula>
    </cfRule>
    <cfRule type="cellIs" priority="22" operator="equal" aboveAverage="0" equalAverage="0" bottom="0" percent="0" rank="0" text="" dxfId="450">
      <formula>"OK"</formula>
    </cfRule>
  </conditionalFormatting>
  <conditionalFormatting sqref="DU519">
    <cfRule type="cellIs" priority="23" operator="equal" aboveAverage="0" equalAverage="0" bottom="0" percent="0" rank="0" text="" dxfId="451">
      <formula>"NO"</formula>
    </cfRule>
    <cfRule type="cellIs" priority="24" operator="equal" aboveAverage="0" equalAverage="0" bottom="0" percent="0" rank="0" text="" dxfId="452">
      <formula>"OK"</formula>
    </cfRule>
  </conditionalFormatting>
  <conditionalFormatting sqref="DV519">
    <cfRule type="cellIs" priority="25" operator="equal" aboveAverage="0" equalAverage="0" bottom="0" percent="0" rank="0" text="" dxfId="453">
      <formula>"NO"</formula>
    </cfRule>
    <cfRule type="cellIs" priority="26" operator="equal" aboveAverage="0" equalAverage="0" bottom="0" percent="0" rank="0" text="" dxfId="454">
      <formula>"OK"</formula>
    </cfRule>
  </conditionalFormatting>
  <conditionalFormatting sqref="DU518">
    <cfRule type="cellIs" priority="27" operator="equal" aboveAverage="0" equalAverage="0" bottom="0" percent="0" rank="0" text="" dxfId="455">
      <formula>"NO"</formula>
    </cfRule>
    <cfRule type="cellIs" priority="28" operator="equal" aboveAverage="0" equalAverage="0" bottom="0" percent="0" rank="0" text="" dxfId="456">
      <formula>"OK"</formula>
    </cfRule>
  </conditionalFormatting>
  <conditionalFormatting sqref="DV518">
    <cfRule type="cellIs" priority="29" operator="equal" aboveAverage="0" equalAverage="0" bottom="0" percent="0" rank="0" text="" dxfId="457">
      <formula>"NO"</formula>
    </cfRule>
    <cfRule type="cellIs" priority="30" operator="equal" aboveAverage="0" equalAverage="0" bottom="0" percent="0" rank="0" text="" dxfId="458">
      <formula>"OK"</formula>
    </cfRule>
  </conditionalFormatting>
  <conditionalFormatting sqref="DU517">
    <cfRule type="cellIs" priority="31" operator="equal" aboveAverage="0" equalAverage="0" bottom="0" percent="0" rank="0" text="" dxfId="459">
      <formula>"NO"</formula>
    </cfRule>
    <cfRule type="cellIs" priority="32" operator="equal" aboveAverage="0" equalAverage="0" bottom="0" percent="0" rank="0" text="" dxfId="460">
      <formula>"OK"</formula>
    </cfRule>
  </conditionalFormatting>
  <conditionalFormatting sqref="DV517">
    <cfRule type="cellIs" priority="33" operator="equal" aboveAverage="0" equalAverage="0" bottom="0" percent="0" rank="0" text="" dxfId="461">
      <formula>"NO"</formula>
    </cfRule>
    <cfRule type="cellIs" priority="34" operator="equal" aboveAverage="0" equalAverage="0" bottom="0" percent="0" rank="0" text="" dxfId="462">
      <formula>"OK"</formula>
    </cfRule>
  </conditionalFormatting>
  <conditionalFormatting sqref="DU516">
    <cfRule type="cellIs" priority="35" operator="equal" aboveAverage="0" equalAverage="0" bottom="0" percent="0" rank="0" text="" dxfId="463">
      <formula>"NO"</formula>
    </cfRule>
    <cfRule type="cellIs" priority="36" operator="equal" aboveAverage="0" equalAverage="0" bottom="0" percent="0" rank="0" text="" dxfId="464">
      <formula>"OK"</formula>
    </cfRule>
  </conditionalFormatting>
  <conditionalFormatting sqref="DV516">
    <cfRule type="cellIs" priority="37" operator="equal" aboveAverage="0" equalAverage="0" bottom="0" percent="0" rank="0" text="" dxfId="465">
      <formula>"NO"</formula>
    </cfRule>
    <cfRule type="cellIs" priority="38" operator="equal" aboveAverage="0" equalAverage="0" bottom="0" percent="0" rank="0" text="" dxfId="466">
      <formula>"OK"</formula>
    </cfRule>
  </conditionalFormatting>
  <conditionalFormatting sqref="DU515">
    <cfRule type="cellIs" priority="39" operator="equal" aboveAverage="0" equalAverage="0" bottom="0" percent="0" rank="0" text="" dxfId="467">
      <formula>"NO"</formula>
    </cfRule>
    <cfRule type="cellIs" priority="40" operator="equal" aboveAverage="0" equalAverage="0" bottom="0" percent="0" rank="0" text="" dxfId="468">
      <formula>"OK"</formula>
    </cfRule>
  </conditionalFormatting>
  <conditionalFormatting sqref="DV515">
    <cfRule type="cellIs" priority="41" operator="equal" aboveAverage="0" equalAverage="0" bottom="0" percent="0" rank="0" text="" dxfId="469">
      <formula>"NO"</formula>
    </cfRule>
    <cfRule type="cellIs" priority="42" operator="equal" aboveAverage="0" equalAverage="0" bottom="0" percent="0" rank="0" text="" dxfId="470">
      <formula>"OK"</formula>
    </cfRule>
  </conditionalFormatting>
  <conditionalFormatting sqref="DU514">
    <cfRule type="cellIs" priority="43" operator="equal" aboveAverage="0" equalAverage="0" bottom="0" percent="0" rank="0" text="" dxfId="471">
      <formula>"NO"</formula>
    </cfRule>
    <cfRule type="cellIs" priority="44" operator="equal" aboveAverage="0" equalAverage="0" bottom="0" percent="0" rank="0" text="" dxfId="472">
      <formula>"OK"</formula>
    </cfRule>
  </conditionalFormatting>
  <conditionalFormatting sqref="DV514">
    <cfRule type="cellIs" priority="45" operator="equal" aboveAverage="0" equalAverage="0" bottom="0" percent="0" rank="0" text="" dxfId="473">
      <formula>"NO"</formula>
    </cfRule>
    <cfRule type="cellIs" priority="46" operator="equal" aboveAverage="0" equalAverage="0" bottom="0" percent="0" rank="0" text="" dxfId="474">
      <formula>"OK"</formula>
    </cfRule>
  </conditionalFormatting>
  <conditionalFormatting sqref="DU513">
    <cfRule type="cellIs" priority="47" operator="equal" aboveAverage="0" equalAverage="0" bottom="0" percent="0" rank="0" text="" dxfId="475">
      <formula>"NO"</formula>
    </cfRule>
    <cfRule type="cellIs" priority="48" operator="equal" aboveAverage="0" equalAverage="0" bottom="0" percent="0" rank="0" text="" dxfId="476">
      <formula>"OK"</formula>
    </cfRule>
  </conditionalFormatting>
  <conditionalFormatting sqref="DV513">
    <cfRule type="cellIs" priority="49" operator="equal" aboveAverage="0" equalAverage="0" bottom="0" percent="0" rank="0" text="" dxfId="477">
      <formula>"NO"</formula>
    </cfRule>
    <cfRule type="cellIs" priority="50" operator="equal" aboveAverage="0" equalAverage="0" bottom="0" percent="0" rank="0" text="" dxfId="478">
      <formula>"OK"</formula>
    </cfRule>
  </conditionalFormatting>
  <conditionalFormatting sqref="DU512">
    <cfRule type="cellIs" priority="51" operator="equal" aboveAverage="0" equalAverage="0" bottom="0" percent="0" rank="0" text="" dxfId="479">
      <formula>"NO"</formula>
    </cfRule>
    <cfRule type="cellIs" priority="52" operator="equal" aboveAverage="0" equalAverage="0" bottom="0" percent="0" rank="0" text="" dxfId="480">
      <formula>"OK"</formula>
    </cfRule>
  </conditionalFormatting>
  <conditionalFormatting sqref="DV512">
    <cfRule type="cellIs" priority="53" operator="equal" aboveAverage="0" equalAverage="0" bottom="0" percent="0" rank="0" text="" dxfId="481">
      <formula>"NO"</formula>
    </cfRule>
    <cfRule type="cellIs" priority="54" operator="equal" aboveAverage="0" equalAverage="0" bottom="0" percent="0" rank="0" text="" dxfId="482">
      <formula>"OK"</formula>
    </cfRule>
  </conditionalFormatting>
  <conditionalFormatting sqref="DU511">
    <cfRule type="cellIs" priority="55" operator="equal" aboveAverage="0" equalAverage="0" bottom="0" percent="0" rank="0" text="" dxfId="483">
      <formula>"NO"</formula>
    </cfRule>
    <cfRule type="cellIs" priority="56" operator="equal" aboveAverage="0" equalAverage="0" bottom="0" percent="0" rank="0" text="" dxfId="484">
      <formula>"OK"</formula>
    </cfRule>
  </conditionalFormatting>
  <conditionalFormatting sqref="DV511">
    <cfRule type="cellIs" priority="57" operator="equal" aboveAverage="0" equalAverage="0" bottom="0" percent="0" rank="0" text="" dxfId="485">
      <formula>"NO"</formula>
    </cfRule>
    <cfRule type="cellIs" priority="58" operator="equal" aboveAverage="0" equalAverage="0" bottom="0" percent="0" rank="0" text="" dxfId="486">
      <formula>"OK"</formula>
    </cfRule>
  </conditionalFormatting>
  <conditionalFormatting sqref="DU510">
    <cfRule type="cellIs" priority="59" operator="equal" aboveAverage="0" equalAverage="0" bottom="0" percent="0" rank="0" text="" dxfId="487">
      <formula>"NO"</formula>
    </cfRule>
    <cfRule type="cellIs" priority="60" operator="equal" aboveAverage="0" equalAverage="0" bottom="0" percent="0" rank="0" text="" dxfId="488">
      <formula>"OK"</formula>
    </cfRule>
  </conditionalFormatting>
  <conditionalFormatting sqref="DV510">
    <cfRule type="cellIs" priority="61" operator="equal" aboveAverage="0" equalAverage="0" bottom="0" percent="0" rank="0" text="" dxfId="489">
      <formula>"NO"</formula>
    </cfRule>
    <cfRule type="cellIs" priority="62" operator="equal" aboveAverage="0" equalAverage="0" bottom="0" percent="0" rank="0" text="" dxfId="490">
      <formula>"OK"</formula>
    </cfRule>
  </conditionalFormatting>
  <conditionalFormatting sqref="DU509">
    <cfRule type="cellIs" priority="63" operator="equal" aboveAverage="0" equalAverage="0" bottom="0" percent="0" rank="0" text="" dxfId="491">
      <formula>"NO"</formula>
    </cfRule>
    <cfRule type="cellIs" priority="64" operator="equal" aboveAverage="0" equalAverage="0" bottom="0" percent="0" rank="0" text="" dxfId="492">
      <formula>"OK"</formula>
    </cfRule>
  </conditionalFormatting>
  <conditionalFormatting sqref="DV509">
    <cfRule type="cellIs" priority="65" operator="equal" aboveAverage="0" equalAverage="0" bottom="0" percent="0" rank="0" text="" dxfId="493">
      <formula>"NO"</formula>
    </cfRule>
    <cfRule type="cellIs" priority="66" operator="equal" aboveAverage="0" equalAverage="0" bottom="0" percent="0" rank="0" text="" dxfId="494">
      <formula>"OK"</formula>
    </cfRule>
  </conditionalFormatting>
  <conditionalFormatting sqref="DU508">
    <cfRule type="cellIs" priority="67" operator="equal" aboveAverage="0" equalAverage="0" bottom="0" percent="0" rank="0" text="" dxfId="495">
      <formula>"NO"</formula>
    </cfRule>
    <cfRule type="cellIs" priority="68" operator="equal" aboveAverage="0" equalAverage="0" bottom="0" percent="0" rank="0" text="" dxfId="496">
      <formula>"OK"</formula>
    </cfRule>
  </conditionalFormatting>
  <conditionalFormatting sqref="DV508">
    <cfRule type="cellIs" priority="69" operator="equal" aboveAverage="0" equalAverage="0" bottom="0" percent="0" rank="0" text="" dxfId="497">
      <formula>"NO"</formula>
    </cfRule>
    <cfRule type="cellIs" priority="70" operator="equal" aboveAverage="0" equalAverage="0" bottom="0" percent="0" rank="0" text="" dxfId="498">
      <formula>"OK"</formula>
    </cfRule>
  </conditionalFormatting>
  <conditionalFormatting sqref="DU507">
    <cfRule type="cellIs" priority="71" operator="equal" aboveAverage="0" equalAverage="0" bottom="0" percent="0" rank="0" text="" dxfId="499">
      <formula>"NO"</formula>
    </cfRule>
    <cfRule type="cellIs" priority="72" operator="equal" aboveAverage="0" equalAverage="0" bottom="0" percent="0" rank="0" text="" dxfId="500">
      <formula>"OK"</formula>
    </cfRule>
  </conditionalFormatting>
  <conditionalFormatting sqref="DV507">
    <cfRule type="cellIs" priority="73" operator="equal" aboveAverage="0" equalAverage="0" bottom="0" percent="0" rank="0" text="" dxfId="501">
      <formula>"NO"</formula>
    </cfRule>
    <cfRule type="cellIs" priority="74" operator="equal" aboveAverage="0" equalAverage="0" bottom="0" percent="0" rank="0" text="" dxfId="502">
      <formula>"OK"</formula>
    </cfRule>
  </conditionalFormatting>
  <conditionalFormatting sqref="DU506">
    <cfRule type="cellIs" priority="75" operator="equal" aboveAverage="0" equalAverage="0" bottom="0" percent="0" rank="0" text="" dxfId="503">
      <formula>"NO"</formula>
    </cfRule>
    <cfRule type="cellIs" priority="76" operator="equal" aboveAverage="0" equalAverage="0" bottom="0" percent="0" rank="0" text="" dxfId="504">
      <formula>"OK"</formula>
    </cfRule>
  </conditionalFormatting>
  <conditionalFormatting sqref="DV506">
    <cfRule type="cellIs" priority="77" operator="equal" aboveAverage="0" equalAverage="0" bottom="0" percent="0" rank="0" text="" dxfId="505">
      <formula>"NO"</formula>
    </cfRule>
    <cfRule type="cellIs" priority="78" operator="equal" aboveAverage="0" equalAverage="0" bottom="0" percent="0" rank="0" text="" dxfId="506">
      <formula>"OK"</formula>
    </cfRule>
  </conditionalFormatting>
  <conditionalFormatting sqref="DU505">
    <cfRule type="cellIs" priority="79" operator="equal" aboveAverage="0" equalAverage="0" bottom="0" percent="0" rank="0" text="" dxfId="507">
      <formula>"NO"</formula>
    </cfRule>
    <cfRule type="cellIs" priority="80" operator="equal" aboveAverage="0" equalAverage="0" bottom="0" percent="0" rank="0" text="" dxfId="508">
      <formula>"OK"</formula>
    </cfRule>
  </conditionalFormatting>
  <conditionalFormatting sqref="DV505">
    <cfRule type="cellIs" priority="81" operator="equal" aboveAverage="0" equalAverage="0" bottom="0" percent="0" rank="0" text="" dxfId="509">
      <formula>"NO"</formula>
    </cfRule>
    <cfRule type="cellIs" priority="82" operator="equal" aboveAverage="0" equalAverage="0" bottom="0" percent="0" rank="0" text="" dxfId="510">
      <formula>"OK"</formula>
    </cfRule>
  </conditionalFormatting>
  <conditionalFormatting sqref="DU504">
    <cfRule type="cellIs" priority="83" operator="equal" aboveAverage="0" equalAverage="0" bottom="0" percent="0" rank="0" text="" dxfId="511">
      <formula>"NO"</formula>
    </cfRule>
    <cfRule type="cellIs" priority="84" operator="equal" aboveAverage="0" equalAverage="0" bottom="0" percent="0" rank="0" text="" dxfId="512">
      <formula>"OK"</formula>
    </cfRule>
  </conditionalFormatting>
  <conditionalFormatting sqref="DV504">
    <cfRule type="cellIs" priority="85" operator="equal" aboveAverage="0" equalAverage="0" bottom="0" percent="0" rank="0" text="" dxfId="513">
      <formula>"NO"</formula>
    </cfRule>
    <cfRule type="cellIs" priority="86" operator="equal" aboveAverage="0" equalAverage="0" bottom="0" percent="0" rank="0" text="" dxfId="514">
      <formula>"OK"</formula>
    </cfRule>
  </conditionalFormatting>
  <conditionalFormatting sqref="DU503">
    <cfRule type="cellIs" priority="87" operator="equal" aboveAverage="0" equalAverage="0" bottom="0" percent="0" rank="0" text="" dxfId="515">
      <formula>"NO"</formula>
    </cfRule>
    <cfRule type="cellIs" priority="88" operator="equal" aboveAverage="0" equalAverage="0" bottom="0" percent="0" rank="0" text="" dxfId="516">
      <formula>"OK"</formula>
    </cfRule>
  </conditionalFormatting>
  <conditionalFormatting sqref="DV503">
    <cfRule type="cellIs" priority="89" operator="equal" aboveAverage="0" equalAverage="0" bottom="0" percent="0" rank="0" text="" dxfId="517">
      <formula>"NO"</formula>
    </cfRule>
    <cfRule type="cellIs" priority="90" operator="equal" aboveAverage="0" equalAverage="0" bottom="0" percent="0" rank="0" text="" dxfId="518">
      <formula>"OK"</formula>
    </cfRule>
  </conditionalFormatting>
  <conditionalFormatting sqref="DU502">
    <cfRule type="cellIs" priority="91" operator="equal" aboveAverage="0" equalAverage="0" bottom="0" percent="0" rank="0" text="" dxfId="519">
      <formula>"NO"</formula>
    </cfRule>
    <cfRule type="cellIs" priority="92" operator="equal" aboveAverage="0" equalAverage="0" bottom="0" percent="0" rank="0" text="" dxfId="520">
      <formula>"OK"</formula>
    </cfRule>
  </conditionalFormatting>
  <conditionalFormatting sqref="DV502">
    <cfRule type="cellIs" priority="93" operator="equal" aboveAverage="0" equalAverage="0" bottom="0" percent="0" rank="0" text="" dxfId="521">
      <formula>"NO"</formula>
    </cfRule>
    <cfRule type="cellIs" priority="94" operator="equal" aboveAverage="0" equalAverage="0" bottom="0" percent="0" rank="0" text="" dxfId="522">
      <formula>"OK"</formula>
    </cfRule>
  </conditionalFormatting>
  <conditionalFormatting sqref="DU501">
    <cfRule type="cellIs" priority="95" operator="equal" aboveAverage="0" equalAverage="0" bottom="0" percent="0" rank="0" text="" dxfId="523">
      <formula>"NO"</formula>
    </cfRule>
    <cfRule type="cellIs" priority="96" operator="equal" aboveAverage="0" equalAverage="0" bottom="0" percent="0" rank="0" text="" dxfId="524">
      <formula>"OK"</formula>
    </cfRule>
  </conditionalFormatting>
  <conditionalFormatting sqref="DV501">
    <cfRule type="cellIs" priority="97" operator="equal" aboveAverage="0" equalAverage="0" bottom="0" percent="0" rank="0" text="" dxfId="525">
      <formula>"NO"</formula>
    </cfRule>
    <cfRule type="cellIs" priority="98" operator="equal" aboveAverage="0" equalAverage="0" bottom="0" percent="0" rank="0" text="" dxfId="526">
      <formula>"OK"</formula>
    </cfRule>
  </conditionalFormatting>
  <conditionalFormatting sqref="DU500">
    <cfRule type="cellIs" priority="99" operator="equal" aboveAverage="0" equalAverage="0" bottom="0" percent="0" rank="0" text="" dxfId="527">
      <formula>"NO"</formula>
    </cfRule>
    <cfRule type="cellIs" priority="100" operator="equal" aboveAverage="0" equalAverage="0" bottom="0" percent="0" rank="0" text="" dxfId="528">
      <formula>"OK"</formula>
    </cfRule>
  </conditionalFormatting>
  <conditionalFormatting sqref="DV500">
    <cfRule type="cellIs" priority="101" operator="equal" aboveAverage="0" equalAverage="0" bottom="0" percent="0" rank="0" text="" dxfId="529">
      <formula>"NO"</formula>
    </cfRule>
    <cfRule type="cellIs" priority="102" operator="equal" aboveAverage="0" equalAverage="0" bottom="0" percent="0" rank="0" text="" dxfId="530">
      <formula>"OK"</formula>
    </cfRule>
  </conditionalFormatting>
  <conditionalFormatting sqref="DU499">
    <cfRule type="cellIs" priority="103" operator="equal" aboveAverage="0" equalAverage="0" bottom="0" percent="0" rank="0" text="" dxfId="531">
      <formula>"NO"</formula>
    </cfRule>
    <cfRule type="cellIs" priority="104" operator="equal" aboveAverage="0" equalAverage="0" bottom="0" percent="0" rank="0" text="" dxfId="532">
      <formula>"OK"</formula>
    </cfRule>
  </conditionalFormatting>
  <conditionalFormatting sqref="DV499">
    <cfRule type="cellIs" priority="105" operator="equal" aboveAverage="0" equalAverage="0" bottom="0" percent="0" rank="0" text="" dxfId="533">
      <formula>"NO"</formula>
    </cfRule>
    <cfRule type="cellIs" priority="106" operator="equal" aboveAverage="0" equalAverage="0" bottom="0" percent="0" rank="0" text="" dxfId="534">
      <formula>"OK"</formula>
    </cfRule>
  </conditionalFormatting>
  <conditionalFormatting sqref="DU498">
    <cfRule type="cellIs" priority="107" operator="equal" aboveAverage="0" equalAverage="0" bottom="0" percent="0" rank="0" text="" dxfId="535">
      <formula>"NO"</formula>
    </cfRule>
    <cfRule type="cellIs" priority="108" operator="equal" aboveAverage="0" equalAverage="0" bottom="0" percent="0" rank="0" text="" dxfId="536">
      <formula>"OK"</formula>
    </cfRule>
  </conditionalFormatting>
  <conditionalFormatting sqref="DV498">
    <cfRule type="cellIs" priority="109" operator="equal" aboveAverage="0" equalAverage="0" bottom="0" percent="0" rank="0" text="" dxfId="537">
      <formula>"NO"</formula>
    </cfRule>
    <cfRule type="cellIs" priority="110" operator="equal" aboveAverage="0" equalAverage="0" bottom="0" percent="0" rank="0" text="" dxfId="538">
      <formula>"OK"</formula>
    </cfRule>
  </conditionalFormatting>
  <conditionalFormatting sqref="DU497">
    <cfRule type="cellIs" priority="111" operator="equal" aboveAverage="0" equalAverage="0" bottom="0" percent="0" rank="0" text="" dxfId="539">
      <formula>"NO"</formula>
    </cfRule>
    <cfRule type="cellIs" priority="112" operator="equal" aboveAverage="0" equalAverage="0" bottom="0" percent="0" rank="0" text="" dxfId="540">
      <formula>"OK"</formula>
    </cfRule>
  </conditionalFormatting>
  <conditionalFormatting sqref="DV497">
    <cfRule type="cellIs" priority="113" operator="equal" aboveAverage="0" equalAverage="0" bottom="0" percent="0" rank="0" text="" dxfId="541">
      <formula>"NO"</formula>
    </cfRule>
    <cfRule type="cellIs" priority="114" operator="equal" aboveAverage="0" equalAverage="0" bottom="0" percent="0" rank="0" text="" dxfId="542">
      <formula>"OK"</formula>
    </cfRule>
  </conditionalFormatting>
  <conditionalFormatting sqref="DU496">
    <cfRule type="cellIs" priority="115" operator="equal" aboveAverage="0" equalAverage="0" bottom="0" percent="0" rank="0" text="" dxfId="543">
      <formula>"NO"</formula>
    </cfRule>
    <cfRule type="cellIs" priority="116" operator="equal" aboveAverage="0" equalAverage="0" bottom="0" percent="0" rank="0" text="" dxfId="544">
      <formula>"OK"</formula>
    </cfRule>
  </conditionalFormatting>
  <conditionalFormatting sqref="DV496">
    <cfRule type="cellIs" priority="117" operator="equal" aboveAverage="0" equalAverage="0" bottom="0" percent="0" rank="0" text="" dxfId="545">
      <formula>"NO"</formula>
    </cfRule>
    <cfRule type="cellIs" priority="118" operator="equal" aboveAverage="0" equalAverage="0" bottom="0" percent="0" rank="0" text="" dxfId="546">
      <formula>"OK"</formula>
    </cfRule>
  </conditionalFormatting>
  <conditionalFormatting sqref="DU495">
    <cfRule type="cellIs" priority="119" operator="equal" aboveAverage="0" equalAverage="0" bottom="0" percent="0" rank="0" text="" dxfId="547">
      <formula>"NO"</formula>
    </cfRule>
    <cfRule type="cellIs" priority="120" operator="equal" aboveAverage="0" equalAverage="0" bottom="0" percent="0" rank="0" text="" dxfId="548">
      <formula>"OK"</formula>
    </cfRule>
  </conditionalFormatting>
  <conditionalFormatting sqref="DV495">
    <cfRule type="cellIs" priority="121" operator="equal" aboveAverage="0" equalAverage="0" bottom="0" percent="0" rank="0" text="" dxfId="549">
      <formula>"NO"</formula>
    </cfRule>
    <cfRule type="cellIs" priority="122" operator="equal" aboveAverage="0" equalAverage="0" bottom="0" percent="0" rank="0" text="" dxfId="550">
      <formula>"OK"</formula>
    </cfRule>
  </conditionalFormatting>
  <conditionalFormatting sqref="DU494">
    <cfRule type="cellIs" priority="123" operator="equal" aboveAverage="0" equalAverage="0" bottom="0" percent="0" rank="0" text="" dxfId="551">
      <formula>"NO"</formula>
    </cfRule>
    <cfRule type="cellIs" priority="124" operator="equal" aboveAverage="0" equalAverage="0" bottom="0" percent="0" rank="0" text="" dxfId="552">
      <formula>"OK"</formula>
    </cfRule>
  </conditionalFormatting>
  <conditionalFormatting sqref="DV494">
    <cfRule type="cellIs" priority="125" operator="equal" aboveAverage="0" equalAverage="0" bottom="0" percent="0" rank="0" text="" dxfId="553">
      <formula>"NO"</formula>
    </cfRule>
    <cfRule type="cellIs" priority="126" operator="equal" aboveAverage="0" equalAverage="0" bottom="0" percent="0" rank="0" text="" dxfId="554">
      <formula>"OK"</formula>
    </cfRule>
  </conditionalFormatting>
  <conditionalFormatting sqref="DU493">
    <cfRule type="cellIs" priority="127" operator="equal" aboveAverage="0" equalAverage="0" bottom="0" percent="0" rank="0" text="" dxfId="555">
      <formula>"NO"</formula>
    </cfRule>
    <cfRule type="cellIs" priority="128" operator="equal" aboveAverage="0" equalAverage="0" bottom="0" percent="0" rank="0" text="" dxfId="556">
      <formula>"OK"</formula>
    </cfRule>
  </conditionalFormatting>
  <conditionalFormatting sqref="DV493">
    <cfRule type="cellIs" priority="129" operator="equal" aboveAverage="0" equalAverage="0" bottom="0" percent="0" rank="0" text="" dxfId="557">
      <formula>"NO"</formula>
    </cfRule>
    <cfRule type="cellIs" priority="130" operator="equal" aboveAverage="0" equalAverage="0" bottom="0" percent="0" rank="0" text="" dxfId="558">
      <formula>"OK"</formula>
    </cfRule>
  </conditionalFormatting>
  <conditionalFormatting sqref="DU492">
    <cfRule type="cellIs" priority="131" operator="equal" aboveAverage="0" equalAverage="0" bottom="0" percent="0" rank="0" text="" dxfId="559">
      <formula>"NO"</formula>
    </cfRule>
    <cfRule type="cellIs" priority="132" operator="equal" aboveAverage="0" equalAverage="0" bottom="0" percent="0" rank="0" text="" dxfId="560">
      <formula>"OK"</formula>
    </cfRule>
  </conditionalFormatting>
  <conditionalFormatting sqref="DV492">
    <cfRule type="cellIs" priority="133" operator="equal" aboveAverage="0" equalAverage="0" bottom="0" percent="0" rank="0" text="" dxfId="561">
      <formula>"NO"</formula>
    </cfRule>
    <cfRule type="cellIs" priority="134" operator="equal" aboveAverage="0" equalAverage="0" bottom="0" percent="0" rank="0" text="" dxfId="562">
      <formula>"OK"</formula>
    </cfRule>
  </conditionalFormatting>
  <conditionalFormatting sqref="DU491">
    <cfRule type="cellIs" priority="135" operator="equal" aboveAverage="0" equalAverage="0" bottom="0" percent="0" rank="0" text="" dxfId="563">
      <formula>"NO"</formula>
    </cfRule>
    <cfRule type="cellIs" priority="136" operator="equal" aboveAverage="0" equalAverage="0" bottom="0" percent="0" rank="0" text="" dxfId="564">
      <formula>"OK"</formula>
    </cfRule>
  </conditionalFormatting>
  <conditionalFormatting sqref="DV491">
    <cfRule type="cellIs" priority="137" operator="equal" aboveAverage="0" equalAverage="0" bottom="0" percent="0" rank="0" text="" dxfId="565">
      <formula>"NO"</formula>
    </cfRule>
    <cfRule type="cellIs" priority="138" operator="equal" aboveAverage="0" equalAverage="0" bottom="0" percent="0" rank="0" text="" dxfId="566">
      <formula>"OK"</formula>
    </cfRule>
  </conditionalFormatting>
  <conditionalFormatting sqref="DU490">
    <cfRule type="cellIs" priority="139" operator="equal" aboveAverage="0" equalAverage="0" bottom="0" percent="0" rank="0" text="" dxfId="567">
      <formula>"NO"</formula>
    </cfRule>
    <cfRule type="cellIs" priority="140" operator="equal" aboveAverage="0" equalAverage="0" bottom="0" percent="0" rank="0" text="" dxfId="568">
      <formula>"OK"</formula>
    </cfRule>
  </conditionalFormatting>
  <conditionalFormatting sqref="DV490">
    <cfRule type="cellIs" priority="141" operator="equal" aboveAverage="0" equalAverage="0" bottom="0" percent="0" rank="0" text="" dxfId="569">
      <formula>"NO"</formula>
    </cfRule>
    <cfRule type="cellIs" priority="142" operator="equal" aboveAverage="0" equalAverage="0" bottom="0" percent="0" rank="0" text="" dxfId="570">
      <formula>"OK"</formula>
    </cfRule>
  </conditionalFormatting>
  <conditionalFormatting sqref="DU489">
    <cfRule type="cellIs" priority="143" operator="equal" aboveAverage="0" equalAverage="0" bottom="0" percent="0" rank="0" text="" dxfId="571">
      <formula>"NO"</formula>
    </cfRule>
    <cfRule type="cellIs" priority="144" operator="equal" aboveAverage="0" equalAverage="0" bottom="0" percent="0" rank="0" text="" dxfId="572">
      <formula>"OK"</formula>
    </cfRule>
  </conditionalFormatting>
  <conditionalFormatting sqref="DV489">
    <cfRule type="cellIs" priority="145" operator="equal" aboveAverage="0" equalAverage="0" bottom="0" percent="0" rank="0" text="" dxfId="573">
      <formula>"NO"</formula>
    </cfRule>
    <cfRule type="cellIs" priority="146" operator="equal" aboveAverage="0" equalAverage="0" bottom="0" percent="0" rank="0" text="" dxfId="574">
      <formula>"OK"</formula>
    </cfRule>
  </conditionalFormatting>
  <conditionalFormatting sqref="DU488">
    <cfRule type="cellIs" priority="147" operator="equal" aboveAverage="0" equalAverage="0" bottom="0" percent="0" rank="0" text="" dxfId="575">
      <formula>"NO"</formula>
    </cfRule>
    <cfRule type="cellIs" priority="148" operator="equal" aboveAverage="0" equalAverage="0" bottom="0" percent="0" rank="0" text="" dxfId="576">
      <formula>"OK"</formula>
    </cfRule>
  </conditionalFormatting>
  <conditionalFormatting sqref="DV488">
    <cfRule type="cellIs" priority="149" operator="equal" aboveAverage="0" equalAverage="0" bottom="0" percent="0" rank="0" text="" dxfId="577">
      <formula>"NO"</formula>
    </cfRule>
    <cfRule type="cellIs" priority="150" operator="equal" aboveAverage="0" equalAverage="0" bottom="0" percent="0" rank="0" text="" dxfId="578">
      <formula>"OK"</formula>
    </cfRule>
  </conditionalFormatting>
  <conditionalFormatting sqref="DU487">
    <cfRule type="cellIs" priority="151" operator="equal" aboveAverage="0" equalAverage="0" bottom="0" percent="0" rank="0" text="" dxfId="579">
      <formula>"NO"</formula>
    </cfRule>
    <cfRule type="cellIs" priority="152" operator="equal" aboveAverage="0" equalAverage="0" bottom="0" percent="0" rank="0" text="" dxfId="580">
      <formula>"OK"</formula>
    </cfRule>
  </conditionalFormatting>
  <conditionalFormatting sqref="DV487">
    <cfRule type="cellIs" priority="153" operator="equal" aboveAverage="0" equalAverage="0" bottom="0" percent="0" rank="0" text="" dxfId="581">
      <formula>"NO"</formula>
    </cfRule>
    <cfRule type="cellIs" priority="154" operator="equal" aboveAverage="0" equalAverage="0" bottom="0" percent="0" rank="0" text="" dxfId="582">
      <formula>"OK"</formula>
    </cfRule>
  </conditionalFormatting>
  <conditionalFormatting sqref="DU486">
    <cfRule type="cellIs" priority="155" operator="equal" aboveAverage="0" equalAverage="0" bottom="0" percent="0" rank="0" text="" dxfId="583">
      <formula>"NO"</formula>
    </cfRule>
    <cfRule type="cellIs" priority="156" operator="equal" aboveAverage="0" equalAverage="0" bottom="0" percent="0" rank="0" text="" dxfId="584">
      <formula>"OK"</formula>
    </cfRule>
  </conditionalFormatting>
  <conditionalFormatting sqref="DV486">
    <cfRule type="cellIs" priority="157" operator="equal" aboveAverage="0" equalAverage="0" bottom="0" percent="0" rank="0" text="" dxfId="585">
      <formula>"NO"</formula>
    </cfRule>
    <cfRule type="cellIs" priority="158" operator="equal" aboveAverage="0" equalAverage="0" bottom="0" percent="0" rank="0" text="" dxfId="586">
      <formula>"OK"</formula>
    </cfRule>
  </conditionalFormatting>
  <conditionalFormatting sqref="DU485">
    <cfRule type="cellIs" priority="159" operator="equal" aboveAverage="0" equalAverage="0" bottom="0" percent="0" rank="0" text="" dxfId="587">
      <formula>"NO"</formula>
    </cfRule>
    <cfRule type="cellIs" priority="160" operator="equal" aboveAverage="0" equalAverage="0" bottom="0" percent="0" rank="0" text="" dxfId="588">
      <formula>"OK"</formula>
    </cfRule>
  </conditionalFormatting>
  <conditionalFormatting sqref="DV485">
    <cfRule type="cellIs" priority="161" operator="equal" aboveAverage="0" equalAverage="0" bottom="0" percent="0" rank="0" text="" dxfId="589">
      <formula>"NO"</formula>
    </cfRule>
    <cfRule type="cellIs" priority="162" operator="equal" aboveAverage="0" equalAverage="0" bottom="0" percent="0" rank="0" text="" dxfId="590">
      <formula>"OK"</formula>
    </cfRule>
  </conditionalFormatting>
  <conditionalFormatting sqref="DU484">
    <cfRule type="cellIs" priority="163" operator="equal" aboveAverage="0" equalAverage="0" bottom="0" percent="0" rank="0" text="" dxfId="591">
      <formula>"NO"</formula>
    </cfRule>
    <cfRule type="cellIs" priority="164" operator="equal" aboveAverage="0" equalAverage="0" bottom="0" percent="0" rank="0" text="" dxfId="592">
      <formula>"OK"</formula>
    </cfRule>
  </conditionalFormatting>
  <conditionalFormatting sqref="DV484">
    <cfRule type="cellIs" priority="165" operator="equal" aboveAverage="0" equalAverage="0" bottom="0" percent="0" rank="0" text="" dxfId="593">
      <formula>"NO"</formula>
    </cfRule>
    <cfRule type="cellIs" priority="166" operator="equal" aboveAverage="0" equalAverage="0" bottom="0" percent="0" rank="0" text="" dxfId="594">
      <formula>"OK"</formula>
    </cfRule>
  </conditionalFormatting>
  <conditionalFormatting sqref="DU483">
    <cfRule type="cellIs" priority="167" operator="equal" aboveAverage="0" equalAverage="0" bottom="0" percent="0" rank="0" text="" dxfId="595">
      <formula>"NO"</formula>
    </cfRule>
    <cfRule type="cellIs" priority="168" operator="equal" aboveAverage="0" equalAverage="0" bottom="0" percent="0" rank="0" text="" dxfId="596">
      <formula>"OK"</formula>
    </cfRule>
  </conditionalFormatting>
  <conditionalFormatting sqref="DV483">
    <cfRule type="cellIs" priority="169" operator="equal" aboveAverage="0" equalAverage="0" bottom="0" percent="0" rank="0" text="" dxfId="597">
      <formula>"NO"</formula>
    </cfRule>
    <cfRule type="cellIs" priority="170" operator="equal" aboveAverage="0" equalAverage="0" bottom="0" percent="0" rank="0" text="" dxfId="598">
      <formula>"OK"</formula>
    </cfRule>
  </conditionalFormatting>
  <conditionalFormatting sqref="DU482">
    <cfRule type="cellIs" priority="171" operator="equal" aboveAverage="0" equalAverage="0" bottom="0" percent="0" rank="0" text="" dxfId="599">
      <formula>"NO"</formula>
    </cfRule>
    <cfRule type="cellIs" priority="172" operator="equal" aboveAverage="0" equalAverage="0" bottom="0" percent="0" rank="0" text="" dxfId="600">
      <formula>"OK"</formula>
    </cfRule>
  </conditionalFormatting>
  <conditionalFormatting sqref="DV482">
    <cfRule type="cellIs" priority="173" operator="equal" aboveAverage="0" equalAverage="0" bottom="0" percent="0" rank="0" text="" dxfId="601">
      <formula>"NO"</formula>
    </cfRule>
    <cfRule type="cellIs" priority="174" operator="equal" aboveAverage="0" equalAverage="0" bottom="0" percent="0" rank="0" text="" dxfId="602">
      <formula>"OK"</formula>
    </cfRule>
  </conditionalFormatting>
  <conditionalFormatting sqref="DU481">
    <cfRule type="cellIs" priority="175" operator="equal" aboveAverage="0" equalAverage="0" bottom="0" percent="0" rank="0" text="" dxfId="603">
      <formula>"NO"</formula>
    </cfRule>
    <cfRule type="cellIs" priority="176" operator="equal" aboveAverage="0" equalAverage="0" bottom="0" percent="0" rank="0" text="" dxfId="604">
      <formula>"OK"</formula>
    </cfRule>
  </conditionalFormatting>
  <conditionalFormatting sqref="DV481">
    <cfRule type="cellIs" priority="177" operator="equal" aboveAverage="0" equalAverage="0" bottom="0" percent="0" rank="0" text="" dxfId="605">
      <formula>"NO"</formula>
    </cfRule>
    <cfRule type="cellIs" priority="178" operator="equal" aboveAverage="0" equalAverage="0" bottom="0" percent="0" rank="0" text="" dxfId="606">
      <formula>"OK"</formula>
    </cfRule>
  </conditionalFormatting>
  <conditionalFormatting sqref="DU480">
    <cfRule type="cellIs" priority="179" operator="equal" aboveAverage="0" equalAverage="0" bottom="0" percent="0" rank="0" text="" dxfId="607">
      <formula>"NO"</formula>
    </cfRule>
    <cfRule type="cellIs" priority="180" operator="equal" aboveAverage="0" equalAverage="0" bottom="0" percent="0" rank="0" text="" dxfId="608">
      <formula>"OK"</formula>
    </cfRule>
  </conditionalFormatting>
  <conditionalFormatting sqref="DV480">
    <cfRule type="cellIs" priority="181" operator="equal" aboveAverage="0" equalAverage="0" bottom="0" percent="0" rank="0" text="" dxfId="609">
      <formula>"NO"</formula>
    </cfRule>
    <cfRule type="cellIs" priority="182" operator="equal" aboveAverage="0" equalAverage="0" bottom="0" percent="0" rank="0" text="" dxfId="610">
      <formula>"OK"</formula>
    </cfRule>
  </conditionalFormatting>
  <conditionalFormatting sqref="DU479">
    <cfRule type="cellIs" priority="183" operator="equal" aboveAverage="0" equalAverage="0" bottom="0" percent="0" rank="0" text="" dxfId="611">
      <formula>"NO"</formula>
    </cfRule>
    <cfRule type="cellIs" priority="184" operator="equal" aboveAverage="0" equalAverage="0" bottom="0" percent="0" rank="0" text="" dxfId="612">
      <formula>"OK"</formula>
    </cfRule>
  </conditionalFormatting>
  <conditionalFormatting sqref="DV479">
    <cfRule type="cellIs" priority="185" operator="equal" aboveAverage="0" equalAverage="0" bottom="0" percent="0" rank="0" text="" dxfId="613">
      <formula>"NO"</formula>
    </cfRule>
    <cfRule type="cellIs" priority="186" operator="equal" aboveAverage="0" equalAverage="0" bottom="0" percent="0" rank="0" text="" dxfId="614">
      <formula>"OK"</formula>
    </cfRule>
  </conditionalFormatting>
  <conditionalFormatting sqref="DU478">
    <cfRule type="cellIs" priority="187" operator="equal" aboveAverage="0" equalAverage="0" bottom="0" percent="0" rank="0" text="" dxfId="615">
      <formula>"NO"</formula>
    </cfRule>
    <cfRule type="cellIs" priority="188" operator="equal" aboveAverage="0" equalAverage="0" bottom="0" percent="0" rank="0" text="" dxfId="616">
      <formula>"OK"</formula>
    </cfRule>
  </conditionalFormatting>
  <conditionalFormatting sqref="DV478">
    <cfRule type="cellIs" priority="189" operator="equal" aboveAverage="0" equalAverage="0" bottom="0" percent="0" rank="0" text="" dxfId="617">
      <formula>"NO"</formula>
    </cfRule>
    <cfRule type="cellIs" priority="190" operator="equal" aboveAverage="0" equalAverage="0" bottom="0" percent="0" rank="0" text="" dxfId="618">
      <formula>"OK"</formula>
    </cfRule>
  </conditionalFormatting>
  <conditionalFormatting sqref="DU477">
    <cfRule type="cellIs" priority="191" operator="equal" aboveAverage="0" equalAverage="0" bottom="0" percent="0" rank="0" text="" dxfId="619">
      <formula>"NO"</formula>
    </cfRule>
    <cfRule type="cellIs" priority="192" operator="equal" aboveAverage="0" equalAverage="0" bottom="0" percent="0" rank="0" text="" dxfId="620">
      <formula>"OK"</formula>
    </cfRule>
  </conditionalFormatting>
  <conditionalFormatting sqref="DV477">
    <cfRule type="cellIs" priority="193" operator="equal" aboveAverage="0" equalAverage="0" bottom="0" percent="0" rank="0" text="" dxfId="621">
      <formula>"NO"</formula>
    </cfRule>
    <cfRule type="cellIs" priority="194" operator="equal" aboveAverage="0" equalAverage="0" bottom="0" percent="0" rank="0" text="" dxfId="622">
      <formula>"OK"</formula>
    </cfRule>
  </conditionalFormatting>
  <conditionalFormatting sqref="DU476">
    <cfRule type="cellIs" priority="195" operator="equal" aboveAverage="0" equalAverage="0" bottom="0" percent="0" rank="0" text="" dxfId="623">
      <formula>"NO"</formula>
    </cfRule>
    <cfRule type="cellIs" priority="196" operator="equal" aboveAverage="0" equalAverage="0" bottom="0" percent="0" rank="0" text="" dxfId="624">
      <formula>"OK"</formula>
    </cfRule>
  </conditionalFormatting>
  <conditionalFormatting sqref="DV476">
    <cfRule type="cellIs" priority="197" operator="equal" aboveAverage="0" equalAverage="0" bottom="0" percent="0" rank="0" text="" dxfId="625">
      <formula>"NO"</formula>
    </cfRule>
    <cfRule type="cellIs" priority="198" operator="equal" aboveAverage="0" equalAverage="0" bottom="0" percent="0" rank="0" text="" dxfId="626">
      <formula>"OK"</formula>
    </cfRule>
  </conditionalFormatting>
  <conditionalFormatting sqref="DU475">
    <cfRule type="cellIs" priority="199" operator="equal" aboveAverage="0" equalAverage="0" bottom="0" percent="0" rank="0" text="" dxfId="627">
      <formula>"NO"</formula>
    </cfRule>
    <cfRule type="cellIs" priority="200" operator="equal" aboveAverage="0" equalAverage="0" bottom="0" percent="0" rank="0" text="" dxfId="628">
      <formula>"OK"</formula>
    </cfRule>
  </conditionalFormatting>
  <conditionalFormatting sqref="DV475">
    <cfRule type="cellIs" priority="201" operator="equal" aboveAverage="0" equalAverage="0" bottom="0" percent="0" rank="0" text="" dxfId="629">
      <formula>"NO"</formula>
    </cfRule>
    <cfRule type="cellIs" priority="202" operator="equal" aboveAverage="0" equalAverage="0" bottom="0" percent="0" rank="0" text="" dxfId="630">
      <formula>"OK"</formula>
    </cfRule>
  </conditionalFormatting>
  <conditionalFormatting sqref="DU474">
    <cfRule type="cellIs" priority="203" operator="equal" aboveAverage="0" equalAverage="0" bottom="0" percent="0" rank="0" text="" dxfId="631">
      <formula>"NO"</formula>
    </cfRule>
    <cfRule type="cellIs" priority="204" operator="equal" aboveAverage="0" equalAverage="0" bottom="0" percent="0" rank="0" text="" dxfId="632">
      <formula>"OK"</formula>
    </cfRule>
  </conditionalFormatting>
  <conditionalFormatting sqref="DV474">
    <cfRule type="cellIs" priority="205" operator="equal" aboveAverage="0" equalAverage="0" bottom="0" percent="0" rank="0" text="" dxfId="633">
      <formula>"NO"</formula>
    </cfRule>
    <cfRule type="cellIs" priority="206" operator="equal" aboveAverage="0" equalAverage="0" bottom="0" percent="0" rank="0" text="" dxfId="634">
      <formula>"OK"</formula>
    </cfRule>
  </conditionalFormatting>
  <conditionalFormatting sqref="DU473">
    <cfRule type="cellIs" priority="207" operator="equal" aboveAverage="0" equalAverage="0" bottom="0" percent="0" rank="0" text="" dxfId="635">
      <formula>"NO"</formula>
    </cfRule>
    <cfRule type="cellIs" priority="208" operator="equal" aboveAverage="0" equalAverage="0" bottom="0" percent="0" rank="0" text="" dxfId="636">
      <formula>"OK"</formula>
    </cfRule>
  </conditionalFormatting>
  <conditionalFormatting sqref="DV473">
    <cfRule type="cellIs" priority="209" operator="equal" aboveAverage="0" equalAverage="0" bottom="0" percent="0" rank="0" text="" dxfId="637">
      <formula>"NO"</formula>
    </cfRule>
    <cfRule type="cellIs" priority="210" operator="equal" aboveAverage="0" equalAverage="0" bottom="0" percent="0" rank="0" text="" dxfId="638">
      <formula>"OK"</formula>
    </cfRule>
  </conditionalFormatting>
  <conditionalFormatting sqref="DU472">
    <cfRule type="cellIs" priority="211" operator="equal" aboveAverage="0" equalAverage="0" bottom="0" percent="0" rank="0" text="" dxfId="639">
      <formula>"NO"</formula>
    </cfRule>
    <cfRule type="cellIs" priority="212" operator="equal" aboveAverage="0" equalAverage="0" bottom="0" percent="0" rank="0" text="" dxfId="640">
      <formula>"OK"</formula>
    </cfRule>
  </conditionalFormatting>
  <conditionalFormatting sqref="DV472">
    <cfRule type="cellIs" priority="213" operator="equal" aboveAverage="0" equalAverage="0" bottom="0" percent="0" rank="0" text="" dxfId="641">
      <formula>"NO"</formula>
    </cfRule>
    <cfRule type="cellIs" priority="214" operator="equal" aboveAverage="0" equalAverage="0" bottom="0" percent="0" rank="0" text="" dxfId="642">
      <formula>"OK"</formula>
    </cfRule>
  </conditionalFormatting>
  <conditionalFormatting sqref="DU471">
    <cfRule type="cellIs" priority="215" operator="equal" aboveAverage="0" equalAverage="0" bottom="0" percent="0" rank="0" text="" dxfId="643">
      <formula>"NO"</formula>
    </cfRule>
    <cfRule type="cellIs" priority="216" operator="equal" aboveAverage="0" equalAverage="0" bottom="0" percent="0" rank="0" text="" dxfId="644">
      <formula>"OK"</formula>
    </cfRule>
  </conditionalFormatting>
  <conditionalFormatting sqref="DV471">
    <cfRule type="cellIs" priority="217" operator="equal" aboveAverage="0" equalAverage="0" bottom="0" percent="0" rank="0" text="" dxfId="645">
      <formula>"NO"</formula>
    </cfRule>
    <cfRule type="cellIs" priority="218" operator="equal" aboveAverage="0" equalAverage="0" bottom="0" percent="0" rank="0" text="" dxfId="646">
      <formula>"OK"</formula>
    </cfRule>
  </conditionalFormatting>
  <conditionalFormatting sqref="DU470">
    <cfRule type="cellIs" priority="219" operator="equal" aboveAverage="0" equalAverage="0" bottom="0" percent="0" rank="0" text="" dxfId="647">
      <formula>"NO"</formula>
    </cfRule>
    <cfRule type="cellIs" priority="220" operator="equal" aboveAverage="0" equalAverage="0" bottom="0" percent="0" rank="0" text="" dxfId="648">
      <formula>"OK"</formula>
    </cfRule>
  </conditionalFormatting>
  <conditionalFormatting sqref="DV470">
    <cfRule type="cellIs" priority="221" operator="equal" aboveAverage="0" equalAverage="0" bottom="0" percent="0" rank="0" text="" dxfId="649">
      <formula>"NO"</formula>
    </cfRule>
    <cfRule type="cellIs" priority="222" operator="equal" aboveAverage="0" equalAverage="0" bottom="0" percent="0" rank="0" text="" dxfId="650">
      <formula>"OK"</formula>
    </cfRule>
  </conditionalFormatting>
  <conditionalFormatting sqref="DU469">
    <cfRule type="cellIs" priority="223" operator="equal" aboveAverage="0" equalAverage="0" bottom="0" percent="0" rank="0" text="" dxfId="651">
      <formula>"NO"</formula>
    </cfRule>
    <cfRule type="cellIs" priority="224" operator="equal" aboveAverage="0" equalAverage="0" bottom="0" percent="0" rank="0" text="" dxfId="652">
      <formula>"OK"</formula>
    </cfRule>
  </conditionalFormatting>
  <conditionalFormatting sqref="DV469">
    <cfRule type="cellIs" priority="225" operator="equal" aboveAverage="0" equalAverage="0" bottom="0" percent="0" rank="0" text="" dxfId="653">
      <formula>"NO"</formula>
    </cfRule>
    <cfRule type="cellIs" priority="226" operator="equal" aboveAverage="0" equalAverage="0" bottom="0" percent="0" rank="0" text="" dxfId="654">
      <formula>"OK"</formula>
    </cfRule>
  </conditionalFormatting>
  <conditionalFormatting sqref="DU468">
    <cfRule type="cellIs" priority="227" operator="equal" aboveAverage="0" equalAverage="0" bottom="0" percent="0" rank="0" text="" dxfId="655">
      <formula>"NO"</formula>
    </cfRule>
    <cfRule type="cellIs" priority="228" operator="equal" aboveAverage="0" equalAverage="0" bottom="0" percent="0" rank="0" text="" dxfId="656">
      <formula>"OK"</formula>
    </cfRule>
  </conditionalFormatting>
  <conditionalFormatting sqref="DV468">
    <cfRule type="cellIs" priority="229" operator="equal" aboveAverage="0" equalAverage="0" bottom="0" percent="0" rank="0" text="" dxfId="657">
      <formula>"NO"</formula>
    </cfRule>
    <cfRule type="cellIs" priority="230" operator="equal" aboveAverage="0" equalAverage="0" bottom="0" percent="0" rank="0" text="" dxfId="658">
      <formula>"OK"</formula>
    </cfRule>
  </conditionalFormatting>
  <conditionalFormatting sqref="DU467">
    <cfRule type="cellIs" priority="231" operator="equal" aboveAverage="0" equalAverage="0" bottom="0" percent="0" rank="0" text="" dxfId="659">
      <formula>"NO"</formula>
    </cfRule>
    <cfRule type="cellIs" priority="232" operator="equal" aboveAverage="0" equalAverage="0" bottom="0" percent="0" rank="0" text="" dxfId="660">
      <formula>"OK"</formula>
    </cfRule>
  </conditionalFormatting>
  <conditionalFormatting sqref="DV467">
    <cfRule type="cellIs" priority="233" operator="equal" aboveAverage="0" equalAverage="0" bottom="0" percent="0" rank="0" text="" dxfId="661">
      <formula>"NO"</formula>
    </cfRule>
    <cfRule type="cellIs" priority="234" operator="equal" aboveAverage="0" equalAverage="0" bottom="0" percent="0" rank="0" text="" dxfId="662">
      <formula>"OK"</formula>
    </cfRule>
  </conditionalFormatting>
  <conditionalFormatting sqref="DU466">
    <cfRule type="cellIs" priority="235" operator="equal" aboveAverage="0" equalAverage="0" bottom="0" percent="0" rank="0" text="" dxfId="663">
      <formula>"NO"</formula>
    </cfRule>
    <cfRule type="cellIs" priority="236" operator="equal" aboveAverage="0" equalAverage="0" bottom="0" percent="0" rank="0" text="" dxfId="664">
      <formula>"OK"</formula>
    </cfRule>
  </conditionalFormatting>
  <conditionalFormatting sqref="DV466">
    <cfRule type="cellIs" priority="237" operator="equal" aboveAverage="0" equalAverage="0" bottom="0" percent="0" rank="0" text="" dxfId="665">
      <formula>"NO"</formula>
    </cfRule>
    <cfRule type="cellIs" priority="238" operator="equal" aboveAverage="0" equalAverage="0" bottom="0" percent="0" rank="0" text="" dxfId="666">
      <formula>"OK"</formula>
    </cfRule>
  </conditionalFormatting>
  <conditionalFormatting sqref="DU465">
    <cfRule type="cellIs" priority="239" operator="equal" aboveAverage="0" equalAverage="0" bottom="0" percent="0" rank="0" text="" dxfId="667">
      <formula>"NO"</formula>
    </cfRule>
    <cfRule type="cellIs" priority="240" operator="equal" aboveAverage="0" equalAverage="0" bottom="0" percent="0" rank="0" text="" dxfId="668">
      <formula>"OK"</formula>
    </cfRule>
  </conditionalFormatting>
  <conditionalFormatting sqref="DV465">
    <cfRule type="cellIs" priority="241" operator="equal" aboveAverage="0" equalAverage="0" bottom="0" percent="0" rank="0" text="" dxfId="669">
      <formula>"NO"</formula>
    </cfRule>
    <cfRule type="cellIs" priority="242" operator="equal" aboveAverage="0" equalAverage="0" bottom="0" percent="0" rank="0" text="" dxfId="670">
      <formula>"OK"</formula>
    </cfRule>
  </conditionalFormatting>
  <conditionalFormatting sqref="DU464">
    <cfRule type="cellIs" priority="243" operator="equal" aboveAverage="0" equalAverage="0" bottom="0" percent="0" rank="0" text="" dxfId="671">
      <formula>"NO"</formula>
    </cfRule>
    <cfRule type="cellIs" priority="244" operator="equal" aboveAverage="0" equalAverage="0" bottom="0" percent="0" rank="0" text="" dxfId="672">
      <formula>"OK"</formula>
    </cfRule>
  </conditionalFormatting>
  <conditionalFormatting sqref="DV464">
    <cfRule type="cellIs" priority="245" operator="equal" aboveAverage="0" equalAverage="0" bottom="0" percent="0" rank="0" text="" dxfId="673">
      <formula>"NO"</formula>
    </cfRule>
    <cfRule type="cellIs" priority="246" operator="equal" aboveAverage="0" equalAverage="0" bottom="0" percent="0" rank="0" text="" dxfId="674">
      <formula>"OK"</formula>
    </cfRule>
  </conditionalFormatting>
  <conditionalFormatting sqref="DU463">
    <cfRule type="cellIs" priority="247" operator="equal" aboveAverage="0" equalAverage="0" bottom="0" percent="0" rank="0" text="" dxfId="675">
      <formula>"NO"</formula>
    </cfRule>
    <cfRule type="cellIs" priority="248" operator="equal" aboveAverage="0" equalAverage="0" bottom="0" percent="0" rank="0" text="" dxfId="676">
      <formula>"OK"</formula>
    </cfRule>
  </conditionalFormatting>
  <conditionalFormatting sqref="DV463">
    <cfRule type="cellIs" priority="249" operator="equal" aboveAverage="0" equalAverage="0" bottom="0" percent="0" rank="0" text="" dxfId="677">
      <formula>"NO"</formula>
    </cfRule>
    <cfRule type="cellIs" priority="250" operator="equal" aboveAverage="0" equalAverage="0" bottom="0" percent="0" rank="0" text="" dxfId="678">
      <formula>"OK"</formula>
    </cfRule>
  </conditionalFormatting>
  <conditionalFormatting sqref="DU462">
    <cfRule type="cellIs" priority="251" operator="equal" aboveAverage="0" equalAverage="0" bottom="0" percent="0" rank="0" text="" dxfId="679">
      <formula>"NO"</formula>
    </cfRule>
    <cfRule type="cellIs" priority="252" operator="equal" aboveAverage="0" equalAverage="0" bottom="0" percent="0" rank="0" text="" dxfId="680">
      <formula>"OK"</formula>
    </cfRule>
  </conditionalFormatting>
  <conditionalFormatting sqref="DV462">
    <cfRule type="cellIs" priority="253" operator="equal" aboveAverage="0" equalAverage="0" bottom="0" percent="0" rank="0" text="" dxfId="681">
      <formula>"NO"</formula>
    </cfRule>
    <cfRule type="cellIs" priority="254" operator="equal" aboveAverage="0" equalAverage="0" bottom="0" percent="0" rank="0" text="" dxfId="682">
      <formula>"OK"</formula>
    </cfRule>
  </conditionalFormatting>
  <conditionalFormatting sqref="DU461">
    <cfRule type="cellIs" priority="255" operator="equal" aboveAverage="0" equalAverage="0" bottom="0" percent="0" rank="0" text="" dxfId="683">
      <formula>"NO"</formula>
    </cfRule>
    <cfRule type="cellIs" priority="256" operator="equal" aboveAverage="0" equalAverage="0" bottom="0" percent="0" rank="0" text="" dxfId="684">
      <formula>"OK"</formula>
    </cfRule>
  </conditionalFormatting>
  <conditionalFormatting sqref="DV461">
    <cfRule type="cellIs" priority="257" operator="equal" aboveAverage="0" equalAverage="0" bottom="0" percent="0" rank="0" text="" dxfId="685">
      <formula>"NO"</formula>
    </cfRule>
    <cfRule type="cellIs" priority="258" operator="equal" aboveAverage="0" equalAverage="0" bottom="0" percent="0" rank="0" text="" dxfId="686">
      <formula>"OK"</formula>
    </cfRule>
  </conditionalFormatting>
  <conditionalFormatting sqref="DU460">
    <cfRule type="cellIs" priority="259" operator="equal" aboveAverage="0" equalAverage="0" bottom="0" percent="0" rank="0" text="" dxfId="687">
      <formula>"NO"</formula>
    </cfRule>
    <cfRule type="cellIs" priority="260" operator="equal" aboveAverage="0" equalAverage="0" bottom="0" percent="0" rank="0" text="" dxfId="688">
      <formula>"OK"</formula>
    </cfRule>
  </conditionalFormatting>
  <conditionalFormatting sqref="DV460">
    <cfRule type="cellIs" priority="261" operator="equal" aboveAverage="0" equalAverage="0" bottom="0" percent="0" rank="0" text="" dxfId="689">
      <formula>"NO"</formula>
    </cfRule>
    <cfRule type="cellIs" priority="262" operator="equal" aboveAverage="0" equalAverage="0" bottom="0" percent="0" rank="0" text="" dxfId="690">
      <formula>"OK"</formula>
    </cfRule>
  </conditionalFormatting>
  <conditionalFormatting sqref="DU459">
    <cfRule type="cellIs" priority="263" operator="equal" aboveAverage="0" equalAverage="0" bottom="0" percent="0" rank="0" text="" dxfId="691">
      <formula>"NO"</formula>
    </cfRule>
    <cfRule type="cellIs" priority="264" operator="equal" aboveAverage="0" equalAverage="0" bottom="0" percent="0" rank="0" text="" dxfId="692">
      <formula>"OK"</formula>
    </cfRule>
  </conditionalFormatting>
  <conditionalFormatting sqref="DV459">
    <cfRule type="cellIs" priority="265" operator="equal" aboveAverage="0" equalAverage="0" bottom="0" percent="0" rank="0" text="" dxfId="693">
      <formula>"NO"</formula>
    </cfRule>
    <cfRule type="cellIs" priority="266" operator="equal" aboveAverage="0" equalAverage="0" bottom="0" percent="0" rank="0" text="" dxfId="694">
      <formula>"OK"</formula>
    </cfRule>
  </conditionalFormatting>
  <conditionalFormatting sqref="DU458">
    <cfRule type="cellIs" priority="267" operator="equal" aboveAverage="0" equalAverage="0" bottom="0" percent="0" rank="0" text="" dxfId="695">
      <formula>"NO"</formula>
    </cfRule>
    <cfRule type="cellIs" priority="268" operator="equal" aboveAverage="0" equalAverage="0" bottom="0" percent="0" rank="0" text="" dxfId="696">
      <formula>"OK"</formula>
    </cfRule>
  </conditionalFormatting>
  <conditionalFormatting sqref="DV458">
    <cfRule type="cellIs" priority="269" operator="equal" aboveAverage="0" equalAverage="0" bottom="0" percent="0" rank="0" text="" dxfId="697">
      <formula>"NO"</formula>
    </cfRule>
    <cfRule type="cellIs" priority="270" operator="equal" aboveAverage="0" equalAverage="0" bottom="0" percent="0" rank="0" text="" dxfId="698">
      <formula>"OK"</formula>
    </cfRule>
  </conditionalFormatting>
  <conditionalFormatting sqref="DU457">
    <cfRule type="cellIs" priority="271" operator="equal" aboveAverage="0" equalAverage="0" bottom="0" percent="0" rank="0" text="" dxfId="699">
      <formula>"NO"</formula>
    </cfRule>
    <cfRule type="cellIs" priority="272" operator="equal" aboveAverage="0" equalAverage="0" bottom="0" percent="0" rank="0" text="" dxfId="700">
      <formula>"OK"</formula>
    </cfRule>
  </conditionalFormatting>
  <conditionalFormatting sqref="DV457">
    <cfRule type="cellIs" priority="273" operator="equal" aboveAverage="0" equalAverage="0" bottom="0" percent="0" rank="0" text="" dxfId="701">
      <formula>"NO"</formula>
    </cfRule>
    <cfRule type="cellIs" priority="274" operator="equal" aboveAverage="0" equalAverage="0" bottom="0" percent="0" rank="0" text="" dxfId="702">
      <formula>"OK"</formula>
    </cfRule>
  </conditionalFormatting>
  <conditionalFormatting sqref="DU456">
    <cfRule type="cellIs" priority="275" operator="equal" aboveAverage="0" equalAverage="0" bottom="0" percent="0" rank="0" text="" dxfId="703">
      <formula>"NO"</formula>
    </cfRule>
    <cfRule type="cellIs" priority="276" operator="equal" aboveAverage="0" equalAverage="0" bottom="0" percent="0" rank="0" text="" dxfId="704">
      <formula>"OK"</formula>
    </cfRule>
  </conditionalFormatting>
  <conditionalFormatting sqref="DV456">
    <cfRule type="cellIs" priority="277" operator="equal" aboveAverage="0" equalAverage="0" bottom="0" percent="0" rank="0" text="" dxfId="705">
      <formula>"NO"</formula>
    </cfRule>
    <cfRule type="cellIs" priority="278" operator="equal" aboveAverage="0" equalAverage="0" bottom="0" percent="0" rank="0" text="" dxfId="706">
      <formula>"OK"</formula>
    </cfRule>
  </conditionalFormatting>
  <conditionalFormatting sqref="DU455">
    <cfRule type="cellIs" priority="279" operator="equal" aboveAverage="0" equalAverage="0" bottom="0" percent="0" rank="0" text="" dxfId="707">
      <formula>"NO"</formula>
    </cfRule>
    <cfRule type="cellIs" priority="280" operator="equal" aboveAverage="0" equalAverage="0" bottom="0" percent="0" rank="0" text="" dxfId="708">
      <formula>"OK"</formula>
    </cfRule>
  </conditionalFormatting>
  <conditionalFormatting sqref="DV455">
    <cfRule type="cellIs" priority="281" operator="equal" aboveAverage="0" equalAverage="0" bottom="0" percent="0" rank="0" text="" dxfId="709">
      <formula>"NO"</formula>
    </cfRule>
    <cfRule type="cellIs" priority="282" operator="equal" aboveAverage="0" equalAverage="0" bottom="0" percent="0" rank="0" text="" dxfId="710">
      <formula>"OK"</formula>
    </cfRule>
  </conditionalFormatting>
  <conditionalFormatting sqref="DU454">
    <cfRule type="cellIs" priority="283" operator="equal" aboveAverage="0" equalAverage="0" bottom="0" percent="0" rank="0" text="" dxfId="711">
      <formula>"NO"</formula>
    </cfRule>
    <cfRule type="cellIs" priority="284" operator="equal" aboveAverage="0" equalAverage="0" bottom="0" percent="0" rank="0" text="" dxfId="712">
      <formula>"OK"</formula>
    </cfRule>
  </conditionalFormatting>
  <conditionalFormatting sqref="DV454">
    <cfRule type="cellIs" priority="285" operator="equal" aboveAverage="0" equalAverage="0" bottom="0" percent="0" rank="0" text="" dxfId="713">
      <formula>"NO"</formula>
    </cfRule>
    <cfRule type="cellIs" priority="286" operator="equal" aboveAverage="0" equalAverage="0" bottom="0" percent="0" rank="0" text="" dxfId="714">
      <formula>"OK"</formula>
    </cfRule>
  </conditionalFormatting>
  <conditionalFormatting sqref="DU453">
    <cfRule type="cellIs" priority="287" operator="equal" aboveAverage="0" equalAverage="0" bottom="0" percent="0" rank="0" text="" dxfId="715">
      <formula>"NO"</formula>
    </cfRule>
    <cfRule type="cellIs" priority="288" operator="equal" aboveAverage="0" equalAverage="0" bottom="0" percent="0" rank="0" text="" dxfId="716">
      <formula>"OK"</formula>
    </cfRule>
  </conditionalFormatting>
  <conditionalFormatting sqref="DV453">
    <cfRule type="cellIs" priority="289" operator="equal" aboveAverage="0" equalAverage="0" bottom="0" percent="0" rank="0" text="" dxfId="717">
      <formula>"NO"</formula>
    </cfRule>
    <cfRule type="cellIs" priority="290" operator="equal" aboveAverage="0" equalAverage="0" bottom="0" percent="0" rank="0" text="" dxfId="718">
      <formula>"OK"</formula>
    </cfRule>
  </conditionalFormatting>
  <conditionalFormatting sqref="DU452">
    <cfRule type="cellIs" priority="291" operator="equal" aboveAverage="0" equalAverage="0" bottom="0" percent="0" rank="0" text="" dxfId="719">
      <formula>"NO"</formula>
    </cfRule>
    <cfRule type="cellIs" priority="292" operator="equal" aboveAverage="0" equalAverage="0" bottom="0" percent="0" rank="0" text="" dxfId="720">
      <formula>"OK"</formula>
    </cfRule>
  </conditionalFormatting>
  <conditionalFormatting sqref="DV452">
    <cfRule type="cellIs" priority="293" operator="equal" aboveAverage="0" equalAverage="0" bottom="0" percent="0" rank="0" text="" dxfId="721">
      <formula>"NO"</formula>
    </cfRule>
    <cfRule type="cellIs" priority="294" operator="equal" aboveAverage="0" equalAverage="0" bottom="0" percent="0" rank="0" text="" dxfId="722">
      <formula>"OK"</formula>
    </cfRule>
  </conditionalFormatting>
  <conditionalFormatting sqref="DU451">
    <cfRule type="cellIs" priority="295" operator="equal" aboveAverage="0" equalAverage="0" bottom="0" percent="0" rank="0" text="" dxfId="723">
      <formula>"NO"</formula>
    </cfRule>
    <cfRule type="cellIs" priority="296" operator="equal" aboveAverage="0" equalAverage="0" bottom="0" percent="0" rank="0" text="" dxfId="724">
      <formula>"OK"</formula>
    </cfRule>
  </conditionalFormatting>
  <conditionalFormatting sqref="DV451">
    <cfRule type="cellIs" priority="297" operator="equal" aboveAverage="0" equalAverage="0" bottom="0" percent="0" rank="0" text="" dxfId="725">
      <formula>"NO"</formula>
    </cfRule>
    <cfRule type="cellIs" priority="298" operator="equal" aboveAverage="0" equalAverage="0" bottom="0" percent="0" rank="0" text="" dxfId="726">
      <formula>"OK"</formula>
    </cfRule>
  </conditionalFormatting>
  <conditionalFormatting sqref="DU450">
    <cfRule type="cellIs" priority="299" operator="equal" aboveAverage="0" equalAverage="0" bottom="0" percent="0" rank="0" text="" dxfId="727">
      <formula>"NO"</formula>
    </cfRule>
    <cfRule type="cellIs" priority="300" operator="equal" aboveAverage="0" equalAverage="0" bottom="0" percent="0" rank="0" text="" dxfId="728">
      <formula>"OK"</formula>
    </cfRule>
  </conditionalFormatting>
  <conditionalFormatting sqref="DV450">
    <cfRule type="cellIs" priority="301" operator="equal" aboveAverage="0" equalAverage="0" bottom="0" percent="0" rank="0" text="" dxfId="729">
      <formula>"NO"</formula>
    </cfRule>
    <cfRule type="cellIs" priority="302" operator="equal" aboveAverage="0" equalAverage="0" bottom="0" percent="0" rank="0" text="" dxfId="730">
      <formula>"OK"</formula>
    </cfRule>
  </conditionalFormatting>
  <conditionalFormatting sqref="DU449">
    <cfRule type="cellIs" priority="303" operator="equal" aboveAverage="0" equalAverage="0" bottom="0" percent="0" rank="0" text="" dxfId="731">
      <formula>"NO"</formula>
    </cfRule>
    <cfRule type="cellIs" priority="304" operator="equal" aboveAverage="0" equalAverage="0" bottom="0" percent="0" rank="0" text="" dxfId="732">
      <formula>"OK"</formula>
    </cfRule>
  </conditionalFormatting>
  <conditionalFormatting sqref="DV449">
    <cfRule type="cellIs" priority="305" operator="equal" aboveAverage="0" equalAverage="0" bottom="0" percent="0" rank="0" text="" dxfId="733">
      <formula>"NO"</formula>
    </cfRule>
    <cfRule type="cellIs" priority="306" operator="equal" aboveAverage="0" equalAverage="0" bottom="0" percent="0" rank="0" text="" dxfId="734">
      <formula>"OK"</formula>
    </cfRule>
  </conditionalFormatting>
  <conditionalFormatting sqref="DU448">
    <cfRule type="cellIs" priority="307" operator="equal" aboveAverage="0" equalAverage="0" bottom="0" percent="0" rank="0" text="" dxfId="735">
      <formula>"NO"</formula>
    </cfRule>
    <cfRule type="cellIs" priority="308" operator="equal" aboveAverage="0" equalAverage="0" bottom="0" percent="0" rank="0" text="" dxfId="736">
      <formula>"OK"</formula>
    </cfRule>
  </conditionalFormatting>
  <conditionalFormatting sqref="DV448">
    <cfRule type="cellIs" priority="309" operator="equal" aboveAverage="0" equalAverage="0" bottom="0" percent="0" rank="0" text="" dxfId="737">
      <formula>"NO"</formula>
    </cfRule>
    <cfRule type="cellIs" priority="310" operator="equal" aboveAverage="0" equalAverage="0" bottom="0" percent="0" rank="0" text="" dxfId="738">
      <formula>"OK"</formula>
    </cfRule>
  </conditionalFormatting>
  <conditionalFormatting sqref="DU447">
    <cfRule type="cellIs" priority="311" operator="equal" aboveAverage="0" equalAverage="0" bottom="0" percent="0" rank="0" text="" dxfId="739">
      <formula>"NO"</formula>
    </cfRule>
    <cfRule type="cellIs" priority="312" operator="equal" aboveAverage="0" equalAverage="0" bottom="0" percent="0" rank="0" text="" dxfId="740">
      <formula>"OK"</formula>
    </cfRule>
  </conditionalFormatting>
  <conditionalFormatting sqref="DV447">
    <cfRule type="cellIs" priority="313" operator="equal" aboveAverage="0" equalAverage="0" bottom="0" percent="0" rank="0" text="" dxfId="741">
      <formula>"NO"</formula>
    </cfRule>
    <cfRule type="cellIs" priority="314" operator="equal" aboveAverage="0" equalAverage="0" bottom="0" percent="0" rank="0" text="" dxfId="742">
      <formula>"OK"</formula>
    </cfRule>
  </conditionalFormatting>
  <conditionalFormatting sqref="DU446">
    <cfRule type="cellIs" priority="315" operator="equal" aboveAverage="0" equalAverage="0" bottom="0" percent="0" rank="0" text="" dxfId="743">
      <formula>"NO"</formula>
    </cfRule>
    <cfRule type="cellIs" priority="316" operator="equal" aboveAverage="0" equalAverage="0" bottom="0" percent="0" rank="0" text="" dxfId="744">
      <formula>"OK"</formula>
    </cfRule>
  </conditionalFormatting>
  <conditionalFormatting sqref="DV446">
    <cfRule type="cellIs" priority="317" operator="equal" aboveAverage="0" equalAverage="0" bottom="0" percent="0" rank="0" text="" dxfId="745">
      <formula>"NO"</formula>
    </cfRule>
    <cfRule type="cellIs" priority="318" operator="equal" aboveAverage="0" equalAverage="0" bottom="0" percent="0" rank="0" text="" dxfId="746">
      <formula>"OK"</formula>
    </cfRule>
  </conditionalFormatting>
  <conditionalFormatting sqref="DU445">
    <cfRule type="cellIs" priority="319" operator="equal" aboveAverage="0" equalAverage="0" bottom="0" percent="0" rank="0" text="" dxfId="747">
      <formula>"NO"</formula>
    </cfRule>
    <cfRule type="cellIs" priority="320" operator="equal" aboveAverage="0" equalAverage="0" bottom="0" percent="0" rank="0" text="" dxfId="748">
      <formula>"OK"</formula>
    </cfRule>
  </conditionalFormatting>
  <conditionalFormatting sqref="DV445">
    <cfRule type="cellIs" priority="321" operator="equal" aboveAverage="0" equalAverage="0" bottom="0" percent="0" rank="0" text="" dxfId="749">
      <formula>"NO"</formula>
    </cfRule>
    <cfRule type="cellIs" priority="322" operator="equal" aboveAverage="0" equalAverage="0" bottom="0" percent="0" rank="0" text="" dxfId="750">
      <formula>"OK"</formula>
    </cfRule>
  </conditionalFormatting>
  <conditionalFormatting sqref="DU444">
    <cfRule type="cellIs" priority="323" operator="equal" aboveAverage="0" equalAverage="0" bottom="0" percent="0" rank="0" text="" dxfId="751">
      <formula>"NO"</formula>
    </cfRule>
    <cfRule type="cellIs" priority="324" operator="equal" aboveAverage="0" equalAverage="0" bottom="0" percent="0" rank="0" text="" dxfId="752">
      <formula>"OK"</formula>
    </cfRule>
  </conditionalFormatting>
  <conditionalFormatting sqref="DV444">
    <cfRule type="cellIs" priority="325" operator="equal" aboveAverage="0" equalAverage="0" bottom="0" percent="0" rank="0" text="" dxfId="753">
      <formula>"NO"</formula>
    </cfRule>
    <cfRule type="cellIs" priority="326" operator="equal" aboveAverage="0" equalAverage="0" bottom="0" percent="0" rank="0" text="" dxfId="754">
      <formula>"OK"</formula>
    </cfRule>
  </conditionalFormatting>
  <conditionalFormatting sqref="DU443">
    <cfRule type="cellIs" priority="327" operator="equal" aboveAverage="0" equalAverage="0" bottom="0" percent="0" rank="0" text="" dxfId="755">
      <formula>"NO"</formula>
    </cfRule>
    <cfRule type="cellIs" priority="328" operator="equal" aboveAverage="0" equalAverage="0" bottom="0" percent="0" rank="0" text="" dxfId="756">
      <formula>"OK"</formula>
    </cfRule>
  </conditionalFormatting>
  <conditionalFormatting sqref="DV443">
    <cfRule type="cellIs" priority="329" operator="equal" aboveAverage="0" equalAverage="0" bottom="0" percent="0" rank="0" text="" dxfId="757">
      <formula>"NO"</formula>
    </cfRule>
    <cfRule type="cellIs" priority="330" operator="equal" aboveAverage="0" equalAverage="0" bottom="0" percent="0" rank="0" text="" dxfId="758">
      <formula>"OK"</formula>
    </cfRule>
  </conditionalFormatting>
  <conditionalFormatting sqref="DU442">
    <cfRule type="cellIs" priority="331" operator="equal" aboveAverage="0" equalAverage="0" bottom="0" percent="0" rank="0" text="" dxfId="759">
      <formula>"NO"</formula>
    </cfRule>
    <cfRule type="cellIs" priority="332" operator="equal" aboveAverage="0" equalAverage="0" bottom="0" percent="0" rank="0" text="" dxfId="760">
      <formula>"OK"</formula>
    </cfRule>
  </conditionalFormatting>
  <conditionalFormatting sqref="DV442">
    <cfRule type="cellIs" priority="333" operator="equal" aboveAverage="0" equalAverage="0" bottom="0" percent="0" rank="0" text="" dxfId="761">
      <formula>"NO"</formula>
    </cfRule>
    <cfRule type="cellIs" priority="334" operator="equal" aboveAverage="0" equalAverage="0" bottom="0" percent="0" rank="0" text="" dxfId="762">
      <formula>"OK"</formula>
    </cfRule>
  </conditionalFormatting>
  <conditionalFormatting sqref="DU441">
    <cfRule type="cellIs" priority="335" operator="equal" aboveAverage="0" equalAverage="0" bottom="0" percent="0" rank="0" text="" dxfId="763">
      <formula>"NO"</formula>
    </cfRule>
    <cfRule type="cellIs" priority="336" operator="equal" aboveAverage="0" equalAverage="0" bottom="0" percent="0" rank="0" text="" dxfId="764">
      <formula>"OK"</formula>
    </cfRule>
  </conditionalFormatting>
  <conditionalFormatting sqref="DV441">
    <cfRule type="cellIs" priority="337" operator="equal" aboveAverage="0" equalAverage="0" bottom="0" percent="0" rank="0" text="" dxfId="765">
      <formula>"NO"</formula>
    </cfRule>
    <cfRule type="cellIs" priority="338" operator="equal" aboveAverage="0" equalAverage="0" bottom="0" percent="0" rank="0" text="" dxfId="766">
      <formula>"OK"</formula>
    </cfRule>
  </conditionalFormatting>
  <conditionalFormatting sqref="DU440">
    <cfRule type="cellIs" priority="339" operator="equal" aboveAverage="0" equalAverage="0" bottom="0" percent="0" rank="0" text="" dxfId="767">
      <formula>"NO"</formula>
    </cfRule>
    <cfRule type="cellIs" priority="340" operator="equal" aboveAverage="0" equalAverage="0" bottom="0" percent="0" rank="0" text="" dxfId="768">
      <formula>"OK"</formula>
    </cfRule>
  </conditionalFormatting>
  <conditionalFormatting sqref="DV440">
    <cfRule type="cellIs" priority="341" operator="equal" aboveAverage="0" equalAverage="0" bottom="0" percent="0" rank="0" text="" dxfId="769">
      <formula>"NO"</formula>
    </cfRule>
    <cfRule type="cellIs" priority="342" operator="equal" aboveAverage="0" equalAverage="0" bottom="0" percent="0" rank="0" text="" dxfId="770">
      <formula>"OK"</formula>
    </cfRule>
  </conditionalFormatting>
  <conditionalFormatting sqref="DU439">
    <cfRule type="cellIs" priority="343" operator="equal" aboveAverage="0" equalAverage="0" bottom="0" percent="0" rank="0" text="" dxfId="771">
      <formula>"NO"</formula>
    </cfRule>
    <cfRule type="cellIs" priority="344" operator="equal" aboveAverage="0" equalAverage="0" bottom="0" percent="0" rank="0" text="" dxfId="772">
      <formula>"OK"</formula>
    </cfRule>
  </conditionalFormatting>
  <conditionalFormatting sqref="DV439">
    <cfRule type="cellIs" priority="345" operator="equal" aboveAverage="0" equalAverage="0" bottom="0" percent="0" rank="0" text="" dxfId="773">
      <formula>"NO"</formula>
    </cfRule>
    <cfRule type="cellIs" priority="346" operator="equal" aboveAverage="0" equalAverage="0" bottom="0" percent="0" rank="0" text="" dxfId="774">
      <formula>"OK"</formula>
    </cfRule>
  </conditionalFormatting>
  <conditionalFormatting sqref="DU438">
    <cfRule type="cellIs" priority="347" operator="equal" aboveAverage="0" equalAverage="0" bottom="0" percent="0" rank="0" text="" dxfId="775">
      <formula>"NO"</formula>
    </cfRule>
    <cfRule type="cellIs" priority="348" operator="equal" aboveAverage="0" equalAverage="0" bottom="0" percent="0" rank="0" text="" dxfId="776">
      <formula>"OK"</formula>
    </cfRule>
  </conditionalFormatting>
  <conditionalFormatting sqref="DV438">
    <cfRule type="cellIs" priority="349" operator="equal" aboveAverage="0" equalAverage="0" bottom="0" percent="0" rank="0" text="" dxfId="777">
      <formula>"NO"</formula>
    </cfRule>
    <cfRule type="cellIs" priority="350" operator="equal" aboveAverage="0" equalAverage="0" bottom="0" percent="0" rank="0" text="" dxfId="778">
      <formula>"OK"</formula>
    </cfRule>
  </conditionalFormatting>
  <conditionalFormatting sqref="DU437">
    <cfRule type="cellIs" priority="351" operator="equal" aboveAverage="0" equalAverage="0" bottom="0" percent="0" rank="0" text="" dxfId="779">
      <formula>"NO"</formula>
    </cfRule>
    <cfRule type="cellIs" priority="352" operator="equal" aboveAverage="0" equalAverage="0" bottom="0" percent="0" rank="0" text="" dxfId="780">
      <formula>"OK"</formula>
    </cfRule>
  </conditionalFormatting>
  <conditionalFormatting sqref="DV437">
    <cfRule type="cellIs" priority="353" operator="equal" aboveAverage="0" equalAverage="0" bottom="0" percent="0" rank="0" text="" dxfId="781">
      <formula>"NO"</formula>
    </cfRule>
    <cfRule type="cellIs" priority="354" operator="equal" aboveAverage="0" equalAverage="0" bottom="0" percent="0" rank="0" text="" dxfId="782">
      <formula>"OK"</formula>
    </cfRule>
  </conditionalFormatting>
  <conditionalFormatting sqref="DU436">
    <cfRule type="cellIs" priority="355" operator="equal" aboveAverage="0" equalAverage="0" bottom="0" percent="0" rank="0" text="" dxfId="783">
      <formula>"NO"</formula>
    </cfRule>
    <cfRule type="cellIs" priority="356" operator="equal" aboveAverage="0" equalAverage="0" bottom="0" percent="0" rank="0" text="" dxfId="784">
      <formula>"OK"</formula>
    </cfRule>
  </conditionalFormatting>
  <conditionalFormatting sqref="DV436">
    <cfRule type="cellIs" priority="357" operator="equal" aboveAverage="0" equalAverage="0" bottom="0" percent="0" rank="0" text="" dxfId="785">
      <formula>"NO"</formula>
    </cfRule>
    <cfRule type="cellIs" priority="358" operator="equal" aboveAverage="0" equalAverage="0" bottom="0" percent="0" rank="0" text="" dxfId="786">
      <formula>"OK"</formula>
    </cfRule>
  </conditionalFormatting>
  <conditionalFormatting sqref="DU435">
    <cfRule type="cellIs" priority="359" operator="equal" aboveAverage="0" equalAverage="0" bottom="0" percent="0" rank="0" text="" dxfId="787">
      <formula>"NO"</formula>
    </cfRule>
    <cfRule type="cellIs" priority="360" operator="equal" aboveAverage="0" equalAverage="0" bottom="0" percent="0" rank="0" text="" dxfId="788">
      <formula>"OK"</formula>
    </cfRule>
  </conditionalFormatting>
  <conditionalFormatting sqref="DV435">
    <cfRule type="cellIs" priority="361" operator="equal" aboveAverage="0" equalAverage="0" bottom="0" percent="0" rank="0" text="" dxfId="789">
      <formula>"NO"</formula>
    </cfRule>
    <cfRule type="cellIs" priority="362" operator="equal" aboveAverage="0" equalAverage="0" bottom="0" percent="0" rank="0" text="" dxfId="790">
      <formula>"OK"</formula>
    </cfRule>
  </conditionalFormatting>
  <conditionalFormatting sqref="DU434">
    <cfRule type="cellIs" priority="363" operator="equal" aboveAverage="0" equalAverage="0" bottom="0" percent="0" rank="0" text="" dxfId="791">
      <formula>"NO"</formula>
    </cfRule>
    <cfRule type="cellIs" priority="364" operator="equal" aboveAverage="0" equalAverage="0" bottom="0" percent="0" rank="0" text="" dxfId="792">
      <formula>"OK"</formula>
    </cfRule>
  </conditionalFormatting>
  <conditionalFormatting sqref="DV434">
    <cfRule type="cellIs" priority="365" operator="equal" aboveAverage="0" equalAverage="0" bottom="0" percent="0" rank="0" text="" dxfId="793">
      <formula>"NO"</formula>
    </cfRule>
    <cfRule type="cellIs" priority="366" operator="equal" aboveAverage="0" equalAverage="0" bottom="0" percent="0" rank="0" text="" dxfId="794">
      <formula>"OK"</formula>
    </cfRule>
  </conditionalFormatting>
  <conditionalFormatting sqref="DU433">
    <cfRule type="cellIs" priority="367" operator="equal" aboveAverage="0" equalAverage="0" bottom="0" percent="0" rank="0" text="" dxfId="795">
      <formula>"NO"</formula>
    </cfRule>
    <cfRule type="cellIs" priority="368" operator="equal" aboveAverage="0" equalAverage="0" bottom="0" percent="0" rank="0" text="" dxfId="796">
      <formula>"OK"</formula>
    </cfRule>
  </conditionalFormatting>
  <conditionalFormatting sqref="DV433">
    <cfRule type="cellIs" priority="369" operator="equal" aboveAverage="0" equalAverage="0" bottom="0" percent="0" rank="0" text="" dxfId="797">
      <formula>"NO"</formula>
    </cfRule>
    <cfRule type="cellIs" priority="370" operator="equal" aboveAverage="0" equalAverage="0" bottom="0" percent="0" rank="0" text="" dxfId="798">
      <formula>"OK"</formula>
    </cfRule>
  </conditionalFormatting>
  <conditionalFormatting sqref="DU432">
    <cfRule type="cellIs" priority="371" operator="equal" aboveAverage="0" equalAverage="0" bottom="0" percent="0" rank="0" text="" dxfId="799">
      <formula>"NO"</formula>
    </cfRule>
    <cfRule type="cellIs" priority="372" operator="equal" aboveAverage="0" equalAverage="0" bottom="0" percent="0" rank="0" text="" dxfId="800">
      <formula>"OK"</formula>
    </cfRule>
  </conditionalFormatting>
  <conditionalFormatting sqref="DV432">
    <cfRule type="cellIs" priority="373" operator="equal" aboveAverage="0" equalAverage="0" bottom="0" percent="0" rank="0" text="" dxfId="801">
      <formula>"NO"</formula>
    </cfRule>
    <cfRule type="cellIs" priority="374" operator="equal" aboveAverage="0" equalAverage="0" bottom="0" percent="0" rank="0" text="" dxfId="802">
      <formula>"OK"</formula>
    </cfRule>
  </conditionalFormatting>
  <conditionalFormatting sqref="DU431">
    <cfRule type="cellIs" priority="375" operator="equal" aboveAverage="0" equalAverage="0" bottom="0" percent="0" rank="0" text="" dxfId="803">
      <formula>"NO"</formula>
    </cfRule>
    <cfRule type="cellIs" priority="376" operator="equal" aboveAverage="0" equalAverage="0" bottom="0" percent="0" rank="0" text="" dxfId="804">
      <formula>"OK"</formula>
    </cfRule>
  </conditionalFormatting>
  <conditionalFormatting sqref="DV431">
    <cfRule type="cellIs" priority="377" operator="equal" aboveAverage="0" equalAverage="0" bottom="0" percent="0" rank="0" text="" dxfId="805">
      <formula>"NO"</formula>
    </cfRule>
    <cfRule type="cellIs" priority="378" operator="equal" aboveAverage="0" equalAverage="0" bottom="0" percent="0" rank="0" text="" dxfId="806">
      <formula>"OK"</formula>
    </cfRule>
  </conditionalFormatting>
  <conditionalFormatting sqref="DU430">
    <cfRule type="cellIs" priority="379" operator="equal" aboveAverage="0" equalAverage="0" bottom="0" percent="0" rank="0" text="" dxfId="807">
      <formula>"NO"</formula>
    </cfRule>
    <cfRule type="cellIs" priority="380" operator="equal" aboveAverage="0" equalAverage="0" bottom="0" percent="0" rank="0" text="" dxfId="808">
      <formula>"OK"</formula>
    </cfRule>
  </conditionalFormatting>
  <conditionalFormatting sqref="DV430">
    <cfRule type="cellIs" priority="381" operator="equal" aboveAverage="0" equalAverage="0" bottom="0" percent="0" rank="0" text="" dxfId="809">
      <formula>"NO"</formula>
    </cfRule>
    <cfRule type="cellIs" priority="382" operator="equal" aboveAverage="0" equalAverage="0" bottom="0" percent="0" rank="0" text="" dxfId="810">
      <formula>"OK"</formula>
    </cfRule>
  </conditionalFormatting>
  <conditionalFormatting sqref="DU429">
    <cfRule type="cellIs" priority="383" operator="equal" aboveAverage="0" equalAverage="0" bottom="0" percent="0" rank="0" text="" dxfId="811">
      <formula>"NO"</formula>
    </cfRule>
    <cfRule type="cellIs" priority="384" operator="equal" aboveAverage="0" equalAverage="0" bottom="0" percent="0" rank="0" text="" dxfId="812">
      <formula>"OK"</formula>
    </cfRule>
  </conditionalFormatting>
  <conditionalFormatting sqref="DV429">
    <cfRule type="cellIs" priority="385" operator="equal" aboveAverage="0" equalAverage="0" bottom="0" percent="0" rank="0" text="" dxfId="813">
      <formula>"NO"</formula>
    </cfRule>
    <cfRule type="cellIs" priority="386" operator="equal" aboveAverage="0" equalAverage="0" bottom="0" percent="0" rank="0" text="" dxfId="814">
      <formula>"OK"</formula>
    </cfRule>
  </conditionalFormatting>
  <conditionalFormatting sqref="DU428">
    <cfRule type="cellIs" priority="387" operator="equal" aboveAverage="0" equalAverage="0" bottom="0" percent="0" rank="0" text="" dxfId="815">
      <formula>"NO"</formula>
    </cfRule>
    <cfRule type="cellIs" priority="388" operator="equal" aboveAverage="0" equalAverage="0" bottom="0" percent="0" rank="0" text="" dxfId="816">
      <formula>"OK"</formula>
    </cfRule>
  </conditionalFormatting>
  <conditionalFormatting sqref="DV428">
    <cfRule type="cellIs" priority="389" operator="equal" aboveAverage="0" equalAverage="0" bottom="0" percent="0" rank="0" text="" dxfId="817">
      <formula>"NO"</formula>
    </cfRule>
    <cfRule type="cellIs" priority="390" operator="equal" aboveAverage="0" equalAverage="0" bottom="0" percent="0" rank="0" text="" dxfId="818">
      <formula>"OK"</formula>
    </cfRule>
  </conditionalFormatting>
  <conditionalFormatting sqref="DU427">
    <cfRule type="cellIs" priority="391" operator="equal" aboveAverage="0" equalAverage="0" bottom="0" percent="0" rank="0" text="" dxfId="819">
      <formula>"NO"</formula>
    </cfRule>
    <cfRule type="cellIs" priority="392" operator="equal" aboveAverage="0" equalAverage="0" bottom="0" percent="0" rank="0" text="" dxfId="820">
      <formula>"OK"</formula>
    </cfRule>
  </conditionalFormatting>
  <conditionalFormatting sqref="DV427">
    <cfRule type="cellIs" priority="393" operator="equal" aboveAverage="0" equalAverage="0" bottom="0" percent="0" rank="0" text="" dxfId="821">
      <formula>"NO"</formula>
    </cfRule>
    <cfRule type="cellIs" priority="394" operator="equal" aboveAverage="0" equalAverage="0" bottom="0" percent="0" rank="0" text="" dxfId="822">
      <formula>"OK"</formula>
    </cfRule>
  </conditionalFormatting>
  <conditionalFormatting sqref="DU426">
    <cfRule type="cellIs" priority="395" operator="equal" aboveAverage="0" equalAverage="0" bottom="0" percent="0" rank="0" text="" dxfId="823">
      <formula>"NO"</formula>
    </cfRule>
    <cfRule type="cellIs" priority="396" operator="equal" aboveAverage="0" equalAverage="0" bottom="0" percent="0" rank="0" text="" dxfId="824">
      <formula>"OK"</formula>
    </cfRule>
  </conditionalFormatting>
  <conditionalFormatting sqref="DV426">
    <cfRule type="cellIs" priority="397" operator="equal" aboveAverage="0" equalAverage="0" bottom="0" percent="0" rank="0" text="" dxfId="825">
      <formula>"NO"</formula>
    </cfRule>
    <cfRule type="cellIs" priority="398" operator="equal" aboveAverage="0" equalAverage="0" bottom="0" percent="0" rank="0" text="" dxfId="826">
      <formula>"OK"</formula>
    </cfRule>
  </conditionalFormatting>
  <conditionalFormatting sqref="DU425">
    <cfRule type="cellIs" priority="399" operator="equal" aboveAverage="0" equalAverage="0" bottom="0" percent="0" rank="0" text="" dxfId="827">
      <formula>"NO"</formula>
    </cfRule>
    <cfRule type="cellIs" priority="400" operator="equal" aboveAverage="0" equalAverage="0" bottom="0" percent="0" rank="0" text="" dxfId="828">
      <formula>"OK"</formula>
    </cfRule>
  </conditionalFormatting>
  <conditionalFormatting sqref="DV425">
    <cfRule type="cellIs" priority="401" operator="equal" aboveAverage="0" equalAverage="0" bottom="0" percent="0" rank="0" text="" dxfId="829">
      <formula>"NO"</formula>
    </cfRule>
    <cfRule type="cellIs" priority="402" operator="equal" aboveAverage="0" equalAverage="0" bottom="0" percent="0" rank="0" text="" dxfId="830">
      <formula>"OK"</formula>
    </cfRule>
  </conditionalFormatting>
  <conditionalFormatting sqref="DU424">
    <cfRule type="cellIs" priority="403" operator="equal" aboveAverage="0" equalAverage="0" bottom="0" percent="0" rank="0" text="" dxfId="831">
      <formula>"NO"</formula>
    </cfRule>
    <cfRule type="cellIs" priority="404" operator="equal" aboveAverage="0" equalAverage="0" bottom="0" percent="0" rank="0" text="" dxfId="832">
      <formula>"OK"</formula>
    </cfRule>
  </conditionalFormatting>
  <conditionalFormatting sqref="DV424">
    <cfRule type="cellIs" priority="405" operator="equal" aboveAverage="0" equalAverage="0" bottom="0" percent="0" rank="0" text="" dxfId="833">
      <formula>"NO"</formula>
    </cfRule>
    <cfRule type="cellIs" priority="406" operator="equal" aboveAverage="0" equalAverage="0" bottom="0" percent="0" rank="0" text="" dxfId="834">
      <formula>"OK"</formula>
    </cfRule>
  </conditionalFormatting>
  <conditionalFormatting sqref="DU423">
    <cfRule type="cellIs" priority="407" operator="equal" aboveAverage="0" equalAverage="0" bottom="0" percent="0" rank="0" text="" dxfId="835">
      <formula>"NO"</formula>
    </cfRule>
    <cfRule type="cellIs" priority="408" operator="equal" aboveAverage="0" equalAverage="0" bottom="0" percent="0" rank="0" text="" dxfId="836">
      <formula>"OK"</formula>
    </cfRule>
  </conditionalFormatting>
  <conditionalFormatting sqref="DV423">
    <cfRule type="cellIs" priority="409" operator="equal" aboveAverage="0" equalAverage="0" bottom="0" percent="0" rank="0" text="" dxfId="837">
      <formula>"NO"</formula>
    </cfRule>
    <cfRule type="cellIs" priority="410" operator="equal" aboveAverage="0" equalAverage="0" bottom="0" percent="0" rank="0" text="" dxfId="838">
      <formula>"OK"</formula>
    </cfRule>
  </conditionalFormatting>
  <conditionalFormatting sqref="DU422">
    <cfRule type="cellIs" priority="411" operator="equal" aboveAverage="0" equalAverage="0" bottom="0" percent="0" rank="0" text="" dxfId="839">
      <formula>"NO"</formula>
    </cfRule>
    <cfRule type="cellIs" priority="412" operator="equal" aboveAverage="0" equalAverage="0" bottom="0" percent="0" rank="0" text="" dxfId="840">
      <formula>"OK"</formula>
    </cfRule>
  </conditionalFormatting>
  <conditionalFormatting sqref="DV422">
    <cfRule type="cellIs" priority="413" operator="equal" aboveAverage="0" equalAverage="0" bottom="0" percent="0" rank="0" text="" dxfId="841">
      <formula>"NO"</formula>
    </cfRule>
    <cfRule type="cellIs" priority="414" operator="equal" aboveAverage="0" equalAverage="0" bottom="0" percent="0" rank="0" text="" dxfId="842">
      <formula>"OK"</formula>
    </cfRule>
  </conditionalFormatting>
  <conditionalFormatting sqref="DU421">
    <cfRule type="cellIs" priority="415" operator="equal" aboveAverage="0" equalAverage="0" bottom="0" percent="0" rank="0" text="" dxfId="843">
      <formula>"NO"</formula>
    </cfRule>
    <cfRule type="cellIs" priority="416" operator="equal" aboveAverage="0" equalAverage="0" bottom="0" percent="0" rank="0" text="" dxfId="844">
      <formula>"OK"</formula>
    </cfRule>
  </conditionalFormatting>
  <conditionalFormatting sqref="DV421">
    <cfRule type="cellIs" priority="417" operator="equal" aboveAverage="0" equalAverage="0" bottom="0" percent="0" rank="0" text="" dxfId="845">
      <formula>"NO"</formula>
    </cfRule>
    <cfRule type="cellIs" priority="418" operator="equal" aboveAverage="0" equalAverage="0" bottom="0" percent="0" rank="0" text="" dxfId="846">
      <formula>"OK"</formula>
    </cfRule>
  </conditionalFormatting>
  <conditionalFormatting sqref="DU420">
    <cfRule type="cellIs" priority="419" operator="equal" aboveAverage="0" equalAverage="0" bottom="0" percent="0" rank="0" text="" dxfId="847">
      <formula>"NO"</formula>
    </cfRule>
    <cfRule type="cellIs" priority="420" operator="equal" aboveAverage="0" equalAverage="0" bottom="0" percent="0" rank="0" text="" dxfId="848">
      <formula>"OK"</formula>
    </cfRule>
  </conditionalFormatting>
  <conditionalFormatting sqref="DV420">
    <cfRule type="cellIs" priority="421" operator="equal" aboveAverage="0" equalAverage="0" bottom="0" percent="0" rank="0" text="" dxfId="849">
      <formula>"NO"</formula>
    </cfRule>
    <cfRule type="cellIs" priority="422" operator="equal" aboveAverage="0" equalAverage="0" bottom="0" percent="0" rank="0" text="" dxfId="850">
      <formula>"OK"</formula>
    </cfRule>
  </conditionalFormatting>
  <conditionalFormatting sqref="DU419">
    <cfRule type="cellIs" priority="423" operator="equal" aboveAverage="0" equalAverage="0" bottom="0" percent="0" rank="0" text="" dxfId="851">
      <formula>"NO"</formula>
    </cfRule>
    <cfRule type="cellIs" priority="424" operator="equal" aboveAverage="0" equalAverage="0" bottom="0" percent="0" rank="0" text="" dxfId="852">
      <formula>"OK"</formula>
    </cfRule>
  </conditionalFormatting>
  <conditionalFormatting sqref="DV419">
    <cfRule type="cellIs" priority="425" operator="equal" aboveAverage="0" equalAverage="0" bottom="0" percent="0" rank="0" text="" dxfId="853">
      <formula>"NO"</formula>
    </cfRule>
    <cfRule type="cellIs" priority="426" operator="equal" aboveAverage="0" equalAverage="0" bottom="0" percent="0" rank="0" text="" dxfId="854">
      <formula>"OK"</formula>
    </cfRule>
  </conditionalFormatting>
  <conditionalFormatting sqref="DU418">
    <cfRule type="cellIs" priority="427" operator="equal" aboveAverage="0" equalAverage="0" bottom="0" percent="0" rank="0" text="" dxfId="855">
      <formula>"NO"</formula>
    </cfRule>
    <cfRule type="cellIs" priority="428" operator="equal" aboveAverage="0" equalAverage="0" bottom="0" percent="0" rank="0" text="" dxfId="856">
      <formula>"OK"</formula>
    </cfRule>
  </conditionalFormatting>
  <conditionalFormatting sqref="DV418">
    <cfRule type="cellIs" priority="429" operator="equal" aboveAverage="0" equalAverage="0" bottom="0" percent="0" rank="0" text="" dxfId="857">
      <formula>"NO"</formula>
    </cfRule>
    <cfRule type="cellIs" priority="430" operator="equal" aboveAverage="0" equalAverage="0" bottom="0" percent="0" rank="0" text="" dxfId="858">
      <formula>"OK"</formula>
    </cfRule>
  </conditionalFormatting>
  <conditionalFormatting sqref="DU417">
    <cfRule type="cellIs" priority="431" operator="equal" aboveAverage="0" equalAverage="0" bottom="0" percent="0" rank="0" text="" dxfId="859">
      <formula>"NO"</formula>
    </cfRule>
    <cfRule type="cellIs" priority="432" operator="equal" aboveAverage="0" equalAverage="0" bottom="0" percent="0" rank="0" text="" dxfId="860">
      <formula>"OK"</formula>
    </cfRule>
  </conditionalFormatting>
  <conditionalFormatting sqref="DV417">
    <cfRule type="cellIs" priority="433" operator="equal" aboveAverage="0" equalAverage="0" bottom="0" percent="0" rank="0" text="" dxfId="861">
      <formula>"NO"</formula>
    </cfRule>
    <cfRule type="cellIs" priority="434" operator="equal" aboveAverage="0" equalAverage="0" bottom="0" percent="0" rank="0" text="" dxfId="862">
      <formula>"OK"</formula>
    </cfRule>
  </conditionalFormatting>
  <conditionalFormatting sqref="DU416">
    <cfRule type="cellIs" priority="435" operator="equal" aboveAverage="0" equalAverage="0" bottom="0" percent="0" rank="0" text="" dxfId="863">
      <formula>"NO"</formula>
    </cfRule>
    <cfRule type="cellIs" priority="436" operator="equal" aboveAverage="0" equalAverage="0" bottom="0" percent="0" rank="0" text="" dxfId="864">
      <formula>"OK"</formula>
    </cfRule>
  </conditionalFormatting>
  <conditionalFormatting sqref="DV416">
    <cfRule type="cellIs" priority="437" operator="equal" aboveAverage="0" equalAverage="0" bottom="0" percent="0" rank="0" text="" dxfId="865">
      <formula>"NO"</formula>
    </cfRule>
    <cfRule type="cellIs" priority="438" operator="equal" aboveAverage="0" equalAverage="0" bottom="0" percent="0" rank="0" text="" dxfId="866">
      <formula>"OK"</formula>
    </cfRule>
  </conditionalFormatting>
  <conditionalFormatting sqref="DU415">
    <cfRule type="cellIs" priority="439" operator="equal" aboveAverage="0" equalAverage="0" bottom="0" percent="0" rank="0" text="" dxfId="867">
      <formula>"NO"</formula>
    </cfRule>
    <cfRule type="cellIs" priority="440" operator="equal" aboveAverage="0" equalAverage="0" bottom="0" percent="0" rank="0" text="" dxfId="868">
      <formula>"OK"</formula>
    </cfRule>
  </conditionalFormatting>
  <conditionalFormatting sqref="DV415">
    <cfRule type="cellIs" priority="441" operator="equal" aboveAverage="0" equalAverage="0" bottom="0" percent="0" rank="0" text="" dxfId="869">
      <formula>"NO"</formula>
    </cfRule>
    <cfRule type="cellIs" priority="442" operator="equal" aboveAverage="0" equalAverage="0" bottom="0" percent="0" rank="0" text="" dxfId="870">
      <formula>"OK"</formula>
    </cfRule>
  </conditionalFormatting>
  <conditionalFormatting sqref="DU414">
    <cfRule type="cellIs" priority="443" operator="equal" aboveAverage="0" equalAverage="0" bottom="0" percent="0" rank="0" text="" dxfId="871">
      <formula>"NO"</formula>
    </cfRule>
    <cfRule type="cellIs" priority="444" operator="equal" aboveAverage="0" equalAverage="0" bottom="0" percent="0" rank="0" text="" dxfId="872">
      <formula>"OK"</formula>
    </cfRule>
  </conditionalFormatting>
  <conditionalFormatting sqref="DV414">
    <cfRule type="cellIs" priority="445" operator="equal" aboveAverage="0" equalAverage="0" bottom="0" percent="0" rank="0" text="" dxfId="873">
      <formula>"NO"</formula>
    </cfRule>
    <cfRule type="cellIs" priority="446" operator="equal" aboveAverage="0" equalAverage="0" bottom="0" percent="0" rank="0" text="" dxfId="874">
      <formula>"OK"</formula>
    </cfRule>
  </conditionalFormatting>
  <conditionalFormatting sqref="DU413">
    <cfRule type="cellIs" priority="447" operator="equal" aboveAverage="0" equalAverage="0" bottom="0" percent="0" rank="0" text="" dxfId="875">
      <formula>"NO"</formula>
    </cfRule>
    <cfRule type="cellIs" priority="448" operator="equal" aboveAverage="0" equalAverage="0" bottom="0" percent="0" rank="0" text="" dxfId="876">
      <formula>"OK"</formula>
    </cfRule>
  </conditionalFormatting>
  <conditionalFormatting sqref="DV413">
    <cfRule type="cellIs" priority="449" operator="equal" aboveAverage="0" equalAverage="0" bottom="0" percent="0" rank="0" text="" dxfId="877">
      <formula>"NO"</formula>
    </cfRule>
    <cfRule type="cellIs" priority="450" operator="equal" aboveAverage="0" equalAverage="0" bottom="0" percent="0" rank="0" text="" dxfId="878">
      <formula>"OK"</formula>
    </cfRule>
  </conditionalFormatting>
  <conditionalFormatting sqref="DU412">
    <cfRule type="cellIs" priority="451" operator="equal" aboveAverage="0" equalAverage="0" bottom="0" percent="0" rank="0" text="" dxfId="879">
      <formula>"NO"</formula>
    </cfRule>
    <cfRule type="cellIs" priority="452" operator="equal" aboveAverage="0" equalAverage="0" bottom="0" percent="0" rank="0" text="" dxfId="880">
      <formula>"OK"</formula>
    </cfRule>
  </conditionalFormatting>
  <conditionalFormatting sqref="DV412">
    <cfRule type="cellIs" priority="453" operator="equal" aboveAverage="0" equalAverage="0" bottom="0" percent="0" rank="0" text="" dxfId="881">
      <formula>"NO"</formula>
    </cfRule>
    <cfRule type="cellIs" priority="454" operator="equal" aboveAverage="0" equalAverage="0" bottom="0" percent="0" rank="0" text="" dxfId="882">
      <formula>"OK"</formula>
    </cfRule>
  </conditionalFormatting>
  <conditionalFormatting sqref="DU411">
    <cfRule type="cellIs" priority="455" operator="equal" aboveAverage="0" equalAverage="0" bottom="0" percent="0" rank="0" text="" dxfId="883">
      <formula>"NO"</formula>
    </cfRule>
    <cfRule type="cellIs" priority="456" operator="equal" aboveAverage="0" equalAverage="0" bottom="0" percent="0" rank="0" text="" dxfId="884">
      <formula>"OK"</formula>
    </cfRule>
  </conditionalFormatting>
  <conditionalFormatting sqref="DV411">
    <cfRule type="cellIs" priority="457" operator="equal" aboveAverage="0" equalAverage="0" bottom="0" percent="0" rank="0" text="" dxfId="885">
      <formula>"NO"</formula>
    </cfRule>
    <cfRule type="cellIs" priority="458" operator="equal" aboveAverage="0" equalAverage="0" bottom="0" percent="0" rank="0" text="" dxfId="886">
      <formula>"OK"</formula>
    </cfRule>
  </conditionalFormatting>
  <conditionalFormatting sqref="DU410">
    <cfRule type="cellIs" priority="459" operator="equal" aboveAverage="0" equalAverage="0" bottom="0" percent="0" rank="0" text="" dxfId="887">
      <formula>"NO"</formula>
    </cfRule>
    <cfRule type="cellIs" priority="460" operator="equal" aboveAverage="0" equalAverage="0" bottom="0" percent="0" rank="0" text="" dxfId="888">
      <formula>"OK"</formula>
    </cfRule>
  </conditionalFormatting>
  <conditionalFormatting sqref="DV410">
    <cfRule type="cellIs" priority="461" operator="equal" aboveAverage="0" equalAverage="0" bottom="0" percent="0" rank="0" text="" dxfId="889">
      <formula>"NO"</formula>
    </cfRule>
    <cfRule type="cellIs" priority="462" operator="equal" aboveAverage="0" equalAverage="0" bottom="0" percent="0" rank="0" text="" dxfId="890">
      <formula>"OK"</formula>
    </cfRule>
  </conditionalFormatting>
  <conditionalFormatting sqref="DU409">
    <cfRule type="cellIs" priority="463" operator="equal" aboveAverage="0" equalAverage="0" bottom="0" percent="0" rank="0" text="" dxfId="891">
      <formula>"NO"</formula>
    </cfRule>
    <cfRule type="cellIs" priority="464" operator="equal" aboveAverage="0" equalAverage="0" bottom="0" percent="0" rank="0" text="" dxfId="892">
      <formula>"OK"</formula>
    </cfRule>
  </conditionalFormatting>
  <conditionalFormatting sqref="DV409">
    <cfRule type="cellIs" priority="465" operator="equal" aboveAverage="0" equalAverage="0" bottom="0" percent="0" rank="0" text="" dxfId="893">
      <formula>"NO"</formula>
    </cfRule>
    <cfRule type="cellIs" priority="466" operator="equal" aboveAverage="0" equalAverage="0" bottom="0" percent="0" rank="0" text="" dxfId="894">
      <formula>"OK"</formula>
    </cfRule>
  </conditionalFormatting>
  <conditionalFormatting sqref="DU408">
    <cfRule type="cellIs" priority="467" operator="equal" aboveAverage="0" equalAverage="0" bottom="0" percent="0" rank="0" text="" dxfId="895">
      <formula>"NO"</formula>
    </cfRule>
    <cfRule type="cellIs" priority="468" operator="equal" aboveAverage="0" equalAverage="0" bottom="0" percent="0" rank="0" text="" dxfId="896">
      <formula>"OK"</formula>
    </cfRule>
  </conditionalFormatting>
  <conditionalFormatting sqref="DV408">
    <cfRule type="cellIs" priority="469" operator="equal" aboveAverage="0" equalAverage="0" bottom="0" percent="0" rank="0" text="" dxfId="897">
      <formula>"NO"</formula>
    </cfRule>
    <cfRule type="cellIs" priority="470" operator="equal" aboveAverage="0" equalAverage="0" bottom="0" percent="0" rank="0" text="" dxfId="898">
      <formula>"OK"</formula>
    </cfRule>
  </conditionalFormatting>
  <conditionalFormatting sqref="DU407">
    <cfRule type="cellIs" priority="471" operator="equal" aboveAverage="0" equalAverage="0" bottom="0" percent="0" rank="0" text="" dxfId="899">
      <formula>"NO"</formula>
    </cfRule>
    <cfRule type="cellIs" priority="472" operator="equal" aboveAverage="0" equalAverage="0" bottom="0" percent="0" rank="0" text="" dxfId="900">
      <formula>"OK"</formula>
    </cfRule>
  </conditionalFormatting>
  <conditionalFormatting sqref="DV407">
    <cfRule type="cellIs" priority="473" operator="equal" aboveAverage="0" equalAverage="0" bottom="0" percent="0" rank="0" text="" dxfId="901">
      <formula>"NO"</formula>
    </cfRule>
    <cfRule type="cellIs" priority="474" operator="equal" aboveAverage="0" equalAverage="0" bottom="0" percent="0" rank="0" text="" dxfId="902">
      <formula>"OK"</formula>
    </cfRule>
  </conditionalFormatting>
  <conditionalFormatting sqref="DU406">
    <cfRule type="cellIs" priority="475" operator="equal" aboveAverage="0" equalAverage="0" bottom="0" percent="0" rank="0" text="" dxfId="903">
      <formula>"NO"</formula>
    </cfRule>
    <cfRule type="cellIs" priority="476" operator="equal" aboveAverage="0" equalAverage="0" bottom="0" percent="0" rank="0" text="" dxfId="904">
      <formula>"OK"</formula>
    </cfRule>
  </conditionalFormatting>
  <conditionalFormatting sqref="DV406">
    <cfRule type="cellIs" priority="477" operator="equal" aboveAverage="0" equalAverage="0" bottom="0" percent="0" rank="0" text="" dxfId="905">
      <formula>"NO"</formula>
    </cfRule>
    <cfRule type="cellIs" priority="478" operator="equal" aboveAverage="0" equalAverage="0" bottom="0" percent="0" rank="0" text="" dxfId="906">
      <formula>"OK"</formula>
    </cfRule>
  </conditionalFormatting>
  <conditionalFormatting sqref="DU405">
    <cfRule type="cellIs" priority="479" operator="equal" aboveAverage="0" equalAverage="0" bottom="0" percent="0" rank="0" text="" dxfId="907">
      <formula>"NO"</formula>
    </cfRule>
    <cfRule type="cellIs" priority="480" operator="equal" aboveAverage="0" equalAverage="0" bottom="0" percent="0" rank="0" text="" dxfId="908">
      <formula>"OK"</formula>
    </cfRule>
  </conditionalFormatting>
  <conditionalFormatting sqref="DV405">
    <cfRule type="cellIs" priority="481" operator="equal" aboveAverage="0" equalAverage="0" bottom="0" percent="0" rank="0" text="" dxfId="909">
      <formula>"NO"</formula>
    </cfRule>
    <cfRule type="cellIs" priority="482" operator="equal" aboveAverage="0" equalAverage="0" bottom="0" percent="0" rank="0" text="" dxfId="910">
      <formula>"OK"</formula>
    </cfRule>
  </conditionalFormatting>
  <conditionalFormatting sqref="DU404">
    <cfRule type="cellIs" priority="483" operator="equal" aboveAverage="0" equalAverage="0" bottom="0" percent="0" rank="0" text="" dxfId="911">
      <formula>"NO"</formula>
    </cfRule>
    <cfRule type="cellIs" priority="484" operator="equal" aboveAverage="0" equalAverage="0" bottom="0" percent="0" rank="0" text="" dxfId="912">
      <formula>"OK"</formula>
    </cfRule>
  </conditionalFormatting>
  <conditionalFormatting sqref="DV404">
    <cfRule type="cellIs" priority="485" operator="equal" aboveAverage="0" equalAverage="0" bottom="0" percent="0" rank="0" text="" dxfId="913">
      <formula>"NO"</formula>
    </cfRule>
    <cfRule type="cellIs" priority="486" operator="equal" aboveAverage="0" equalAverage="0" bottom="0" percent="0" rank="0" text="" dxfId="914">
      <formula>"OK"</formula>
    </cfRule>
  </conditionalFormatting>
  <conditionalFormatting sqref="DU403">
    <cfRule type="cellIs" priority="487" operator="equal" aboveAverage="0" equalAverage="0" bottom="0" percent="0" rank="0" text="" dxfId="915">
      <formula>"NO"</formula>
    </cfRule>
    <cfRule type="cellIs" priority="488" operator="equal" aboveAverage="0" equalAverage="0" bottom="0" percent="0" rank="0" text="" dxfId="916">
      <formula>"OK"</formula>
    </cfRule>
  </conditionalFormatting>
  <conditionalFormatting sqref="DV403">
    <cfRule type="cellIs" priority="489" operator="equal" aboveAverage="0" equalAverage="0" bottom="0" percent="0" rank="0" text="" dxfId="917">
      <formula>"NO"</formula>
    </cfRule>
    <cfRule type="cellIs" priority="490" operator="equal" aboveAverage="0" equalAverage="0" bottom="0" percent="0" rank="0" text="" dxfId="918">
      <formula>"OK"</formula>
    </cfRule>
  </conditionalFormatting>
  <conditionalFormatting sqref="DU402">
    <cfRule type="cellIs" priority="491" operator="equal" aboveAverage="0" equalAverage="0" bottom="0" percent="0" rank="0" text="" dxfId="919">
      <formula>"NO"</formula>
    </cfRule>
    <cfRule type="cellIs" priority="492" operator="equal" aboveAverage="0" equalAverage="0" bottom="0" percent="0" rank="0" text="" dxfId="920">
      <formula>"OK"</formula>
    </cfRule>
  </conditionalFormatting>
  <conditionalFormatting sqref="DV402">
    <cfRule type="cellIs" priority="493" operator="equal" aboveAverage="0" equalAverage="0" bottom="0" percent="0" rank="0" text="" dxfId="921">
      <formula>"NO"</formula>
    </cfRule>
    <cfRule type="cellIs" priority="494" operator="equal" aboveAverage="0" equalAverage="0" bottom="0" percent="0" rank="0" text="" dxfId="922">
      <formula>"OK"</formula>
    </cfRule>
  </conditionalFormatting>
  <conditionalFormatting sqref="DU401">
    <cfRule type="cellIs" priority="495" operator="equal" aboveAverage="0" equalAverage="0" bottom="0" percent="0" rank="0" text="" dxfId="923">
      <formula>"NO"</formula>
    </cfRule>
    <cfRule type="cellIs" priority="496" operator="equal" aboveAverage="0" equalAverage="0" bottom="0" percent="0" rank="0" text="" dxfId="924">
      <formula>"OK"</formula>
    </cfRule>
  </conditionalFormatting>
  <conditionalFormatting sqref="DV401">
    <cfRule type="cellIs" priority="497" operator="equal" aboveAverage="0" equalAverage="0" bottom="0" percent="0" rank="0" text="" dxfId="925">
      <formula>"NO"</formula>
    </cfRule>
    <cfRule type="cellIs" priority="498" operator="equal" aboveAverage="0" equalAverage="0" bottom="0" percent="0" rank="0" text="" dxfId="926">
      <formula>"OK"</formula>
    </cfRule>
  </conditionalFormatting>
  <conditionalFormatting sqref="DU400">
    <cfRule type="cellIs" priority="499" operator="equal" aboveAverage="0" equalAverage="0" bottom="0" percent="0" rank="0" text="" dxfId="927">
      <formula>"NO"</formula>
    </cfRule>
    <cfRule type="cellIs" priority="500" operator="equal" aboveAverage="0" equalAverage="0" bottom="0" percent="0" rank="0" text="" dxfId="928">
      <formula>"OK"</formula>
    </cfRule>
  </conditionalFormatting>
  <conditionalFormatting sqref="DV400">
    <cfRule type="cellIs" priority="501" operator="equal" aboveAverage="0" equalAverage="0" bottom="0" percent="0" rank="0" text="" dxfId="929">
      <formula>"NO"</formula>
    </cfRule>
    <cfRule type="cellIs" priority="502" operator="equal" aboveAverage="0" equalAverage="0" bottom="0" percent="0" rank="0" text="" dxfId="930">
      <formula>"OK"</formula>
    </cfRule>
  </conditionalFormatting>
  <conditionalFormatting sqref="DU399">
    <cfRule type="cellIs" priority="503" operator="equal" aboveAverage="0" equalAverage="0" bottom="0" percent="0" rank="0" text="" dxfId="931">
      <formula>"NO"</formula>
    </cfRule>
    <cfRule type="cellIs" priority="504" operator="equal" aboveAverage="0" equalAverage="0" bottom="0" percent="0" rank="0" text="" dxfId="932">
      <formula>"OK"</formula>
    </cfRule>
  </conditionalFormatting>
  <conditionalFormatting sqref="DV399">
    <cfRule type="cellIs" priority="505" operator="equal" aboveAverage="0" equalAverage="0" bottom="0" percent="0" rank="0" text="" dxfId="933">
      <formula>"NO"</formula>
    </cfRule>
    <cfRule type="cellIs" priority="506" operator="equal" aboveAverage="0" equalAverage="0" bottom="0" percent="0" rank="0" text="" dxfId="934">
      <formula>"OK"</formula>
    </cfRule>
  </conditionalFormatting>
  <conditionalFormatting sqref="DU398">
    <cfRule type="cellIs" priority="507" operator="equal" aboveAverage="0" equalAverage="0" bottom="0" percent="0" rank="0" text="" dxfId="935">
      <formula>"NO"</formula>
    </cfRule>
    <cfRule type="cellIs" priority="508" operator="equal" aboveAverage="0" equalAverage="0" bottom="0" percent="0" rank="0" text="" dxfId="936">
      <formula>"OK"</formula>
    </cfRule>
  </conditionalFormatting>
  <conditionalFormatting sqref="DV398">
    <cfRule type="cellIs" priority="509" operator="equal" aboveAverage="0" equalAverage="0" bottom="0" percent="0" rank="0" text="" dxfId="937">
      <formula>"NO"</formula>
    </cfRule>
    <cfRule type="cellIs" priority="510" operator="equal" aboveAverage="0" equalAverage="0" bottom="0" percent="0" rank="0" text="" dxfId="938">
      <formula>"OK"</formula>
    </cfRule>
  </conditionalFormatting>
  <conditionalFormatting sqref="DU397">
    <cfRule type="cellIs" priority="511" operator="equal" aboveAverage="0" equalAverage="0" bottom="0" percent="0" rank="0" text="" dxfId="939">
      <formula>"NO"</formula>
    </cfRule>
    <cfRule type="cellIs" priority="512" operator="equal" aboveAverage="0" equalAverage="0" bottom="0" percent="0" rank="0" text="" dxfId="940">
      <formula>"OK"</formula>
    </cfRule>
  </conditionalFormatting>
  <conditionalFormatting sqref="DV397">
    <cfRule type="cellIs" priority="513" operator="equal" aboveAverage="0" equalAverage="0" bottom="0" percent="0" rank="0" text="" dxfId="941">
      <formula>"NO"</formula>
    </cfRule>
    <cfRule type="cellIs" priority="514" operator="equal" aboveAverage="0" equalAverage="0" bottom="0" percent="0" rank="0" text="" dxfId="942">
      <formula>"OK"</formula>
    </cfRule>
  </conditionalFormatting>
  <conditionalFormatting sqref="DU396">
    <cfRule type="cellIs" priority="515" operator="equal" aboveAverage="0" equalAverage="0" bottom="0" percent="0" rank="0" text="" dxfId="943">
      <formula>"NO"</formula>
    </cfRule>
    <cfRule type="cellIs" priority="516" operator="equal" aboveAverage="0" equalAverage="0" bottom="0" percent="0" rank="0" text="" dxfId="944">
      <formula>"OK"</formula>
    </cfRule>
  </conditionalFormatting>
  <conditionalFormatting sqref="DV396">
    <cfRule type="cellIs" priority="517" operator="equal" aboveAverage="0" equalAverage="0" bottom="0" percent="0" rank="0" text="" dxfId="945">
      <formula>"NO"</formula>
    </cfRule>
    <cfRule type="cellIs" priority="518" operator="equal" aboveAverage="0" equalAverage="0" bottom="0" percent="0" rank="0" text="" dxfId="946">
      <formula>"OK"</formula>
    </cfRule>
  </conditionalFormatting>
  <conditionalFormatting sqref="DU395">
    <cfRule type="cellIs" priority="519" operator="equal" aboveAverage="0" equalAverage="0" bottom="0" percent="0" rank="0" text="" dxfId="947">
      <formula>"NO"</formula>
    </cfRule>
    <cfRule type="cellIs" priority="520" operator="equal" aboveAverage="0" equalAverage="0" bottom="0" percent="0" rank="0" text="" dxfId="948">
      <formula>"OK"</formula>
    </cfRule>
  </conditionalFormatting>
  <conditionalFormatting sqref="DV395">
    <cfRule type="cellIs" priority="521" operator="equal" aboveAverage="0" equalAverage="0" bottom="0" percent="0" rank="0" text="" dxfId="949">
      <formula>"NO"</formula>
    </cfRule>
    <cfRule type="cellIs" priority="522" operator="equal" aboveAverage="0" equalAverage="0" bottom="0" percent="0" rank="0" text="" dxfId="950">
      <formula>"OK"</formula>
    </cfRule>
  </conditionalFormatting>
  <conditionalFormatting sqref="DU394">
    <cfRule type="cellIs" priority="523" operator="equal" aboveAverage="0" equalAverage="0" bottom="0" percent="0" rank="0" text="" dxfId="951">
      <formula>"NO"</formula>
    </cfRule>
    <cfRule type="cellIs" priority="524" operator="equal" aboveAverage="0" equalAverage="0" bottom="0" percent="0" rank="0" text="" dxfId="952">
      <formula>"OK"</formula>
    </cfRule>
  </conditionalFormatting>
  <conditionalFormatting sqref="DV394">
    <cfRule type="cellIs" priority="525" operator="equal" aboveAverage="0" equalAverage="0" bottom="0" percent="0" rank="0" text="" dxfId="953">
      <formula>"NO"</formula>
    </cfRule>
    <cfRule type="cellIs" priority="526" operator="equal" aboveAverage="0" equalAverage="0" bottom="0" percent="0" rank="0" text="" dxfId="954">
      <formula>"OK"</formula>
    </cfRule>
  </conditionalFormatting>
  <conditionalFormatting sqref="DU393">
    <cfRule type="cellIs" priority="527" operator="equal" aboveAverage="0" equalAverage="0" bottom="0" percent="0" rank="0" text="" dxfId="955">
      <formula>"NO"</formula>
    </cfRule>
    <cfRule type="cellIs" priority="528" operator="equal" aboveAverage="0" equalAverage="0" bottom="0" percent="0" rank="0" text="" dxfId="956">
      <formula>"OK"</formula>
    </cfRule>
  </conditionalFormatting>
  <conditionalFormatting sqref="DV393">
    <cfRule type="cellIs" priority="529" operator="equal" aboveAverage="0" equalAverage="0" bottom="0" percent="0" rank="0" text="" dxfId="957">
      <formula>"NO"</formula>
    </cfRule>
    <cfRule type="cellIs" priority="530" operator="equal" aboveAverage="0" equalAverage="0" bottom="0" percent="0" rank="0" text="" dxfId="958">
      <formula>"OK"</formula>
    </cfRule>
  </conditionalFormatting>
  <conditionalFormatting sqref="DU392">
    <cfRule type="cellIs" priority="531" operator="equal" aboveAverage="0" equalAverage="0" bottom="0" percent="0" rank="0" text="" dxfId="959">
      <formula>"NO"</formula>
    </cfRule>
    <cfRule type="cellIs" priority="532" operator="equal" aboveAverage="0" equalAverage="0" bottom="0" percent="0" rank="0" text="" dxfId="960">
      <formula>"OK"</formula>
    </cfRule>
  </conditionalFormatting>
  <conditionalFormatting sqref="DV392">
    <cfRule type="cellIs" priority="533" operator="equal" aboveAverage="0" equalAverage="0" bottom="0" percent="0" rank="0" text="" dxfId="961">
      <formula>"NO"</formula>
    </cfRule>
    <cfRule type="cellIs" priority="534" operator="equal" aboveAverage="0" equalAverage="0" bottom="0" percent="0" rank="0" text="" dxfId="962">
      <formula>"OK"</formula>
    </cfRule>
  </conditionalFormatting>
  <conditionalFormatting sqref="DU391">
    <cfRule type="cellIs" priority="535" operator="equal" aboveAverage="0" equalAverage="0" bottom="0" percent="0" rank="0" text="" dxfId="963">
      <formula>"NO"</formula>
    </cfRule>
    <cfRule type="cellIs" priority="536" operator="equal" aboveAverage="0" equalAverage="0" bottom="0" percent="0" rank="0" text="" dxfId="964">
      <formula>"OK"</formula>
    </cfRule>
  </conditionalFormatting>
  <conditionalFormatting sqref="DV391">
    <cfRule type="cellIs" priority="537" operator="equal" aboveAverage="0" equalAverage="0" bottom="0" percent="0" rank="0" text="" dxfId="965">
      <formula>"NO"</formula>
    </cfRule>
    <cfRule type="cellIs" priority="538" operator="equal" aboveAverage="0" equalAverage="0" bottom="0" percent="0" rank="0" text="" dxfId="966">
      <formula>"OK"</formula>
    </cfRule>
  </conditionalFormatting>
  <conditionalFormatting sqref="DU390">
    <cfRule type="cellIs" priority="539" operator="equal" aboveAverage="0" equalAverage="0" bottom="0" percent="0" rank="0" text="" dxfId="967">
      <formula>"NO"</formula>
    </cfRule>
    <cfRule type="cellIs" priority="540" operator="equal" aboveAverage="0" equalAverage="0" bottom="0" percent="0" rank="0" text="" dxfId="968">
      <formula>"OK"</formula>
    </cfRule>
  </conditionalFormatting>
  <conditionalFormatting sqref="DV390">
    <cfRule type="cellIs" priority="541" operator="equal" aboveAverage="0" equalAverage="0" bottom="0" percent="0" rank="0" text="" dxfId="969">
      <formula>"NO"</formula>
    </cfRule>
    <cfRule type="cellIs" priority="542" operator="equal" aboveAverage="0" equalAverage="0" bottom="0" percent="0" rank="0" text="" dxfId="970">
      <formula>"OK"</formula>
    </cfRule>
  </conditionalFormatting>
  <conditionalFormatting sqref="DU389">
    <cfRule type="cellIs" priority="543" operator="equal" aboveAverage="0" equalAverage="0" bottom="0" percent="0" rank="0" text="" dxfId="971">
      <formula>"NO"</formula>
    </cfRule>
    <cfRule type="cellIs" priority="544" operator="equal" aboveAverage="0" equalAverage="0" bottom="0" percent="0" rank="0" text="" dxfId="972">
      <formula>"OK"</formula>
    </cfRule>
  </conditionalFormatting>
  <conditionalFormatting sqref="DV389">
    <cfRule type="cellIs" priority="545" operator="equal" aboveAverage="0" equalAverage="0" bottom="0" percent="0" rank="0" text="" dxfId="973">
      <formula>"NO"</formula>
    </cfRule>
    <cfRule type="cellIs" priority="546" operator="equal" aboveAverage="0" equalAverage="0" bottom="0" percent="0" rank="0" text="" dxfId="974">
      <formula>"OK"</formula>
    </cfRule>
  </conditionalFormatting>
  <conditionalFormatting sqref="DU388">
    <cfRule type="cellIs" priority="547" operator="equal" aboveAverage="0" equalAverage="0" bottom="0" percent="0" rank="0" text="" dxfId="975">
      <formula>"NO"</formula>
    </cfRule>
    <cfRule type="cellIs" priority="548" operator="equal" aboveAverage="0" equalAverage="0" bottom="0" percent="0" rank="0" text="" dxfId="976">
      <formula>"OK"</formula>
    </cfRule>
  </conditionalFormatting>
  <conditionalFormatting sqref="DV388">
    <cfRule type="cellIs" priority="549" operator="equal" aboveAverage="0" equalAverage="0" bottom="0" percent="0" rank="0" text="" dxfId="977">
      <formula>"NO"</formula>
    </cfRule>
    <cfRule type="cellIs" priority="550" operator="equal" aboveAverage="0" equalAverage="0" bottom="0" percent="0" rank="0" text="" dxfId="978">
      <formula>"OK"</formula>
    </cfRule>
  </conditionalFormatting>
  <conditionalFormatting sqref="DU387">
    <cfRule type="cellIs" priority="551" operator="equal" aboveAverage="0" equalAverage="0" bottom="0" percent="0" rank="0" text="" dxfId="979">
      <formula>"NO"</formula>
    </cfRule>
    <cfRule type="cellIs" priority="552" operator="equal" aboveAverage="0" equalAverage="0" bottom="0" percent="0" rank="0" text="" dxfId="980">
      <formula>"OK"</formula>
    </cfRule>
  </conditionalFormatting>
  <conditionalFormatting sqref="DV387">
    <cfRule type="cellIs" priority="553" operator="equal" aboveAverage="0" equalAverage="0" bottom="0" percent="0" rank="0" text="" dxfId="981">
      <formula>"NO"</formula>
    </cfRule>
    <cfRule type="cellIs" priority="554" operator="equal" aboveAverage="0" equalAverage="0" bottom="0" percent="0" rank="0" text="" dxfId="982">
      <formula>"OK"</formula>
    </cfRule>
  </conditionalFormatting>
  <conditionalFormatting sqref="DU386">
    <cfRule type="cellIs" priority="555" operator="equal" aboveAverage="0" equalAverage="0" bottom="0" percent="0" rank="0" text="" dxfId="983">
      <formula>"NO"</formula>
    </cfRule>
    <cfRule type="cellIs" priority="556" operator="equal" aboveAverage="0" equalAverage="0" bottom="0" percent="0" rank="0" text="" dxfId="984">
      <formula>"OK"</formula>
    </cfRule>
  </conditionalFormatting>
  <conditionalFormatting sqref="DV386">
    <cfRule type="cellIs" priority="557" operator="equal" aboveAverage="0" equalAverage="0" bottom="0" percent="0" rank="0" text="" dxfId="985">
      <formula>"NO"</formula>
    </cfRule>
    <cfRule type="cellIs" priority="558" operator="equal" aboveAverage="0" equalAverage="0" bottom="0" percent="0" rank="0" text="" dxfId="986">
      <formula>"OK"</formula>
    </cfRule>
  </conditionalFormatting>
  <conditionalFormatting sqref="DU385">
    <cfRule type="cellIs" priority="559" operator="equal" aboveAverage="0" equalAverage="0" bottom="0" percent="0" rank="0" text="" dxfId="987">
      <formula>"NO"</formula>
    </cfRule>
    <cfRule type="cellIs" priority="560" operator="equal" aboveAverage="0" equalAverage="0" bottom="0" percent="0" rank="0" text="" dxfId="988">
      <formula>"OK"</formula>
    </cfRule>
  </conditionalFormatting>
  <conditionalFormatting sqref="DV385">
    <cfRule type="cellIs" priority="561" operator="equal" aboveAverage="0" equalAverage="0" bottom="0" percent="0" rank="0" text="" dxfId="989">
      <formula>"NO"</formula>
    </cfRule>
    <cfRule type="cellIs" priority="562" operator="equal" aboveAverage="0" equalAverage="0" bottom="0" percent="0" rank="0" text="" dxfId="990">
      <formula>"OK"</formula>
    </cfRule>
  </conditionalFormatting>
  <conditionalFormatting sqref="DU384">
    <cfRule type="cellIs" priority="563" operator="equal" aboveAverage="0" equalAverage="0" bottom="0" percent="0" rank="0" text="" dxfId="991">
      <formula>"NO"</formula>
    </cfRule>
    <cfRule type="cellIs" priority="564" operator="equal" aboveAverage="0" equalAverage="0" bottom="0" percent="0" rank="0" text="" dxfId="992">
      <formula>"OK"</formula>
    </cfRule>
  </conditionalFormatting>
  <conditionalFormatting sqref="DV384">
    <cfRule type="cellIs" priority="565" operator="equal" aboveAverage="0" equalAverage="0" bottom="0" percent="0" rank="0" text="" dxfId="993">
      <formula>"NO"</formula>
    </cfRule>
    <cfRule type="cellIs" priority="566" operator="equal" aboveAverage="0" equalAverage="0" bottom="0" percent="0" rank="0" text="" dxfId="994">
      <formula>"OK"</formula>
    </cfRule>
  </conditionalFormatting>
  <conditionalFormatting sqref="DU383">
    <cfRule type="cellIs" priority="567" operator="equal" aboveAverage="0" equalAverage="0" bottom="0" percent="0" rank="0" text="" dxfId="995">
      <formula>"NO"</formula>
    </cfRule>
    <cfRule type="cellIs" priority="568" operator="equal" aboveAverage="0" equalAverage="0" bottom="0" percent="0" rank="0" text="" dxfId="996">
      <formula>"OK"</formula>
    </cfRule>
  </conditionalFormatting>
  <conditionalFormatting sqref="DV383">
    <cfRule type="cellIs" priority="569" operator="equal" aboveAverage="0" equalAverage="0" bottom="0" percent="0" rank="0" text="" dxfId="997">
      <formula>"NO"</formula>
    </cfRule>
    <cfRule type="cellIs" priority="570" operator="equal" aboveAverage="0" equalAverage="0" bottom="0" percent="0" rank="0" text="" dxfId="998">
      <formula>"OK"</formula>
    </cfRule>
  </conditionalFormatting>
  <conditionalFormatting sqref="DU382">
    <cfRule type="cellIs" priority="571" operator="equal" aboveAverage="0" equalAverage="0" bottom="0" percent="0" rank="0" text="" dxfId="999">
      <formula>"NO"</formula>
    </cfRule>
    <cfRule type="cellIs" priority="572" operator="equal" aboveAverage="0" equalAverage="0" bottom="0" percent="0" rank="0" text="" dxfId="1000">
      <formula>"OK"</formula>
    </cfRule>
  </conditionalFormatting>
  <conditionalFormatting sqref="DV382">
    <cfRule type="cellIs" priority="573" operator="equal" aboveAverage="0" equalAverage="0" bottom="0" percent="0" rank="0" text="" dxfId="1001">
      <formula>"NO"</formula>
    </cfRule>
    <cfRule type="cellIs" priority="574" operator="equal" aboveAverage="0" equalAverage="0" bottom="0" percent="0" rank="0" text="" dxfId="1002">
      <formula>"OK"</formula>
    </cfRule>
  </conditionalFormatting>
  <conditionalFormatting sqref="DU381">
    <cfRule type="cellIs" priority="575" operator="equal" aboveAverage="0" equalAverage="0" bottom="0" percent="0" rank="0" text="" dxfId="1003">
      <formula>"NO"</formula>
    </cfRule>
    <cfRule type="cellIs" priority="576" operator="equal" aboveAverage="0" equalAverage="0" bottom="0" percent="0" rank="0" text="" dxfId="1004">
      <formula>"OK"</formula>
    </cfRule>
  </conditionalFormatting>
  <conditionalFormatting sqref="DV381">
    <cfRule type="cellIs" priority="577" operator="equal" aboveAverage="0" equalAverage="0" bottom="0" percent="0" rank="0" text="" dxfId="1005">
      <formula>"NO"</formula>
    </cfRule>
    <cfRule type="cellIs" priority="578" operator="equal" aboveAverage="0" equalAverage="0" bottom="0" percent="0" rank="0" text="" dxfId="1006">
      <formula>"OK"</formula>
    </cfRule>
  </conditionalFormatting>
  <conditionalFormatting sqref="DU380">
    <cfRule type="cellIs" priority="579" operator="equal" aboveAverage="0" equalAverage="0" bottom="0" percent="0" rank="0" text="" dxfId="1007">
      <formula>"NO"</formula>
    </cfRule>
    <cfRule type="cellIs" priority="580" operator="equal" aboveAverage="0" equalAverage="0" bottom="0" percent="0" rank="0" text="" dxfId="1008">
      <formula>"OK"</formula>
    </cfRule>
  </conditionalFormatting>
  <conditionalFormatting sqref="DV380">
    <cfRule type="cellIs" priority="581" operator="equal" aboveAverage="0" equalAverage="0" bottom="0" percent="0" rank="0" text="" dxfId="1009">
      <formula>"NO"</formula>
    </cfRule>
    <cfRule type="cellIs" priority="582" operator="equal" aboveAverage="0" equalAverage="0" bottom="0" percent="0" rank="0" text="" dxfId="1010">
      <formula>"OK"</formula>
    </cfRule>
  </conditionalFormatting>
  <conditionalFormatting sqref="DU379">
    <cfRule type="cellIs" priority="583" operator="equal" aboveAverage="0" equalAverage="0" bottom="0" percent="0" rank="0" text="" dxfId="1011">
      <formula>"NO"</formula>
    </cfRule>
    <cfRule type="cellIs" priority="584" operator="equal" aboveAverage="0" equalAverage="0" bottom="0" percent="0" rank="0" text="" dxfId="1012">
      <formula>"OK"</formula>
    </cfRule>
  </conditionalFormatting>
  <conditionalFormatting sqref="DV379">
    <cfRule type="cellIs" priority="585" operator="equal" aboveAverage="0" equalAverage="0" bottom="0" percent="0" rank="0" text="" dxfId="1013">
      <formula>"NO"</formula>
    </cfRule>
    <cfRule type="cellIs" priority="586" operator="equal" aboveAverage="0" equalAverage="0" bottom="0" percent="0" rank="0" text="" dxfId="1014">
      <formula>"OK"</formula>
    </cfRule>
  </conditionalFormatting>
  <conditionalFormatting sqref="DU378">
    <cfRule type="cellIs" priority="587" operator="equal" aboveAverage="0" equalAverage="0" bottom="0" percent="0" rank="0" text="" dxfId="1015">
      <formula>"NO"</formula>
    </cfRule>
    <cfRule type="cellIs" priority="588" operator="equal" aboveAverage="0" equalAverage="0" bottom="0" percent="0" rank="0" text="" dxfId="1016">
      <formula>"OK"</formula>
    </cfRule>
  </conditionalFormatting>
  <conditionalFormatting sqref="DV378">
    <cfRule type="cellIs" priority="589" operator="equal" aboveAverage="0" equalAverage="0" bottom="0" percent="0" rank="0" text="" dxfId="1017">
      <formula>"NO"</formula>
    </cfRule>
    <cfRule type="cellIs" priority="590" operator="equal" aboveAverage="0" equalAverage="0" bottom="0" percent="0" rank="0" text="" dxfId="1018">
      <formula>"OK"</formula>
    </cfRule>
  </conditionalFormatting>
  <conditionalFormatting sqref="DU377">
    <cfRule type="cellIs" priority="591" operator="equal" aboveAverage="0" equalAverage="0" bottom="0" percent="0" rank="0" text="" dxfId="1019">
      <formula>"NO"</formula>
    </cfRule>
    <cfRule type="cellIs" priority="592" operator="equal" aboveAverage="0" equalAverage="0" bottom="0" percent="0" rank="0" text="" dxfId="1020">
      <formula>"OK"</formula>
    </cfRule>
  </conditionalFormatting>
  <conditionalFormatting sqref="DV377">
    <cfRule type="cellIs" priority="593" operator="equal" aboveAverage="0" equalAverage="0" bottom="0" percent="0" rank="0" text="" dxfId="1021">
      <formula>"NO"</formula>
    </cfRule>
    <cfRule type="cellIs" priority="594" operator="equal" aboveAverage="0" equalAverage="0" bottom="0" percent="0" rank="0" text="" dxfId="1022">
      <formula>"OK"</formula>
    </cfRule>
  </conditionalFormatting>
  <conditionalFormatting sqref="DU376">
    <cfRule type="cellIs" priority="595" operator="equal" aboveAverage="0" equalAverage="0" bottom="0" percent="0" rank="0" text="" dxfId="1023">
      <formula>"NO"</formula>
    </cfRule>
    <cfRule type="cellIs" priority="596" operator="equal" aboveAverage="0" equalAverage="0" bottom="0" percent="0" rank="0" text="" dxfId="1024">
      <formula>"OK"</formula>
    </cfRule>
  </conditionalFormatting>
  <conditionalFormatting sqref="DV376">
    <cfRule type="cellIs" priority="597" operator="equal" aboveAverage="0" equalAverage="0" bottom="0" percent="0" rank="0" text="" dxfId="1025">
      <formula>"NO"</formula>
    </cfRule>
    <cfRule type="cellIs" priority="598" operator="equal" aboveAverage="0" equalAverage="0" bottom="0" percent="0" rank="0" text="" dxfId="1026">
      <formula>"OK"</formula>
    </cfRule>
  </conditionalFormatting>
  <conditionalFormatting sqref="DU375">
    <cfRule type="cellIs" priority="599" operator="equal" aboveAverage="0" equalAverage="0" bottom="0" percent="0" rank="0" text="" dxfId="1027">
      <formula>"NO"</formula>
    </cfRule>
    <cfRule type="cellIs" priority="600" operator="equal" aboveAverage="0" equalAverage="0" bottom="0" percent="0" rank="0" text="" dxfId="1028">
      <formula>"OK"</formula>
    </cfRule>
  </conditionalFormatting>
  <conditionalFormatting sqref="DV375">
    <cfRule type="cellIs" priority="601" operator="equal" aboveAverage="0" equalAverage="0" bottom="0" percent="0" rank="0" text="" dxfId="1029">
      <formula>"NO"</formula>
    </cfRule>
    <cfRule type="cellIs" priority="602" operator="equal" aboveAverage="0" equalAverage="0" bottom="0" percent="0" rank="0" text="" dxfId="1030">
      <formula>"OK"</formula>
    </cfRule>
  </conditionalFormatting>
  <conditionalFormatting sqref="DU374">
    <cfRule type="cellIs" priority="603" operator="equal" aboveAverage="0" equalAverage="0" bottom="0" percent="0" rank="0" text="" dxfId="1031">
      <formula>"NO"</formula>
    </cfRule>
    <cfRule type="cellIs" priority="604" operator="equal" aboveAverage="0" equalAverage="0" bottom="0" percent="0" rank="0" text="" dxfId="1032">
      <formula>"OK"</formula>
    </cfRule>
  </conditionalFormatting>
  <conditionalFormatting sqref="DV374">
    <cfRule type="cellIs" priority="605" operator="equal" aboveAverage="0" equalAverage="0" bottom="0" percent="0" rank="0" text="" dxfId="1033">
      <formula>"NO"</formula>
    </cfRule>
    <cfRule type="cellIs" priority="606" operator="equal" aboveAverage="0" equalAverage="0" bottom="0" percent="0" rank="0" text="" dxfId="1034">
      <formula>"OK"</formula>
    </cfRule>
  </conditionalFormatting>
  <conditionalFormatting sqref="DU373">
    <cfRule type="cellIs" priority="607" operator="equal" aboveAverage="0" equalAverage="0" bottom="0" percent="0" rank="0" text="" dxfId="1035">
      <formula>"NO"</formula>
    </cfRule>
    <cfRule type="cellIs" priority="608" operator="equal" aboveAverage="0" equalAverage="0" bottom="0" percent="0" rank="0" text="" dxfId="1036">
      <formula>"OK"</formula>
    </cfRule>
  </conditionalFormatting>
  <conditionalFormatting sqref="DV373">
    <cfRule type="cellIs" priority="609" operator="equal" aboveAverage="0" equalAverage="0" bottom="0" percent="0" rank="0" text="" dxfId="1037">
      <formula>"NO"</formula>
    </cfRule>
    <cfRule type="cellIs" priority="610" operator="equal" aboveAverage="0" equalAverage="0" bottom="0" percent="0" rank="0" text="" dxfId="1038">
      <formula>"OK"</formula>
    </cfRule>
  </conditionalFormatting>
  <conditionalFormatting sqref="DU372">
    <cfRule type="cellIs" priority="611" operator="equal" aboveAverage="0" equalAverage="0" bottom="0" percent="0" rank="0" text="" dxfId="1039">
      <formula>"NO"</formula>
    </cfRule>
    <cfRule type="cellIs" priority="612" operator="equal" aboveAverage="0" equalAverage="0" bottom="0" percent="0" rank="0" text="" dxfId="1040">
      <formula>"OK"</formula>
    </cfRule>
  </conditionalFormatting>
  <conditionalFormatting sqref="DV372">
    <cfRule type="cellIs" priority="613" operator="equal" aboveAverage="0" equalAverage="0" bottom="0" percent="0" rank="0" text="" dxfId="1041">
      <formula>"NO"</formula>
    </cfRule>
    <cfRule type="cellIs" priority="614" operator="equal" aboveAverage="0" equalAverage="0" bottom="0" percent="0" rank="0" text="" dxfId="1042">
      <formula>"OK"</formula>
    </cfRule>
  </conditionalFormatting>
  <conditionalFormatting sqref="DU371">
    <cfRule type="cellIs" priority="615" operator="equal" aboveAverage="0" equalAverage="0" bottom="0" percent="0" rank="0" text="" dxfId="1043">
      <formula>"NO"</formula>
    </cfRule>
    <cfRule type="cellIs" priority="616" operator="equal" aboveAverage="0" equalAverage="0" bottom="0" percent="0" rank="0" text="" dxfId="1044">
      <formula>"OK"</formula>
    </cfRule>
  </conditionalFormatting>
  <conditionalFormatting sqref="DV371">
    <cfRule type="cellIs" priority="617" operator="equal" aboveAverage="0" equalAverage="0" bottom="0" percent="0" rank="0" text="" dxfId="1045">
      <formula>"NO"</formula>
    </cfRule>
    <cfRule type="cellIs" priority="618" operator="equal" aboveAverage="0" equalAverage="0" bottom="0" percent="0" rank="0" text="" dxfId="1046">
      <formula>"OK"</formula>
    </cfRule>
  </conditionalFormatting>
  <conditionalFormatting sqref="DU370">
    <cfRule type="cellIs" priority="619" operator="equal" aboveAverage="0" equalAverage="0" bottom="0" percent="0" rank="0" text="" dxfId="1047">
      <formula>"NO"</formula>
    </cfRule>
    <cfRule type="cellIs" priority="620" operator="equal" aboveAverage="0" equalAverage="0" bottom="0" percent="0" rank="0" text="" dxfId="1048">
      <formula>"OK"</formula>
    </cfRule>
  </conditionalFormatting>
  <conditionalFormatting sqref="DV370">
    <cfRule type="cellIs" priority="621" operator="equal" aboveAverage="0" equalAverage="0" bottom="0" percent="0" rank="0" text="" dxfId="1049">
      <formula>"NO"</formula>
    </cfRule>
    <cfRule type="cellIs" priority="622" operator="equal" aboveAverage="0" equalAverage="0" bottom="0" percent="0" rank="0" text="" dxfId="1050">
      <formula>"OK"</formula>
    </cfRule>
  </conditionalFormatting>
  <conditionalFormatting sqref="DU369">
    <cfRule type="cellIs" priority="623" operator="equal" aboveAverage="0" equalAverage="0" bottom="0" percent="0" rank="0" text="" dxfId="1051">
      <formula>"NO"</formula>
    </cfRule>
    <cfRule type="cellIs" priority="624" operator="equal" aboveAverage="0" equalAverage="0" bottom="0" percent="0" rank="0" text="" dxfId="1052">
      <formula>"OK"</formula>
    </cfRule>
  </conditionalFormatting>
  <conditionalFormatting sqref="DV369">
    <cfRule type="cellIs" priority="625" operator="equal" aboveAverage="0" equalAverage="0" bottom="0" percent="0" rank="0" text="" dxfId="1053">
      <formula>"NO"</formula>
    </cfRule>
    <cfRule type="cellIs" priority="626" operator="equal" aboveAverage="0" equalAverage="0" bottom="0" percent="0" rank="0" text="" dxfId="1054">
      <formula>"OK"</formula>
    </cfRule>
  </conditionalFormatting>
  <conditionalFormatting sqref="DU368">
    <cfRule type="cellIs" priority="627" operator="equal" aboveAverage="0" equalAverage="0" bottom="0" percent="0" rank="0" text="" dxfId="1055">
      <formula>"NO"</formula>
    </cfRule>
    <cfRule type="cellIs" priority="628" operator="equal" aboveAverage="0" equalAverage="0" bottom="0" percent="0" rank="0" text="" dxfId="1056">
      <formula>"OK"</formula>
    </cfRule>
  </conditionalFormatting>
  <conditionalFormatting sqref="DV368">
    <cfRule type="cellIs" priority="629" operator="equal" aboveAverage="0" equalAverage="0" bottom="0" percent="0" rank="0" text="" dxfId="1057">
      <formula>"NO"</formula>
    </cfRule>
    <cfRule type="cellIs" priority="630" operator="equal" aboveAverage="0" equalAverage="0" bottom="0" percent="0" rank="0" text="" dxfId="1058">
      <formula>"OK"</formula>
    </cfRule>
  </conditionalFormatting>
  <conditionalFormatting sqref="DU367">
    <cfRule type="cellIs" priority="631" operator="equal" aboveAverage="0" equalAverage="0" bottom="0" percent="0" rank="0" text="" dxfId="1059">
      <formula>"NO"</formula>
    </cfRule>
    <cfRule type="cellIs" priority="632" operator="equal" aboveAverage="0" equalAverage="0" bottom="0" percent="0" rank="0" text="" dxfId="1060">
      <formula>"OK"</formula>
    </cfRule>
  </conditionalFormatting>
  <conditionalFormatting sqref="DV367">
    <cfRule type="cellIs" priority="633" operator="equal" aboveAverage="0" equalAverage="0" bottom="0" percent="0" rank="0" text="" dxfId="1061">
      <formula>"NO"</formula>
    </cfRule>
    <cfRule type="cellIs" priority="634" operator="equal" aboveAverage="0" equalAverage="0" bottom="0" percent="0" rank="0" text="" dxfId="1062">
      <formula>"OK"</formula>
    </cfRule>
  </conditionalFormatting>
  <conditionalFormatting sqref="DU366">
    <cfRule type="cellIs" priority="635" operator="equal" aboveAverage="0" equalAverage="0" bottom="0" percent="0" rank="0" text="" dxfId="1063">
      <formula>"NO"</formula>
    </cfRule>
    <cfRule type="cellIs" priority="636" operator="equal" aboveAverage="0" equalAverage="0" bottom="0" percent="0" rank="0" text="" dxfId="1064">
      <formula>"OK"</formula>
    </cfRule>
  </conditionalFormatting>
  <conditionalFormatting sqref="DV366">
    <cfRule type="cellIs" priority="637" operator="equal" aboveAverage="0" equalAverage="0" bottom="0" percent="0" rank="0" text="" dxfId="1065">
      <formula>"NO"</formula>
    </cfRule>
    <cfRule type="cellIs" priority="638" operator="equal" aboveAverage="0" equalAverage="0" bottom="0" percent="0" rank="0" text="" dxfId="1066">
      <formula>"OK"</formula>
    </cfRule>
  </conditionalFormatting>
  <conditionalFormatting sqref="DU365">
    <cfRule type="cellIs" priority="639" operator="equal" aboveAverage="0" equalAverage="0" bottom="0" percent="0" rank="0" text="" dxfId="1067">
      <formula>"NO"</formula>
    </cfRule>
    <cfRule type="cellIs" priority="640" operator="equal" aboveAverage="0" equalAverage="0" bottom="0" percent="0" rank="0" text="" dxfId="1068">
      <formula>"OK"</formula>
    </cfRule>
  </conditionalFormatting>
  <conditionalFormatting sqref="DV365">
    <cfRule type="cellIs" priority="641" operator="equal" aboveAverage="0" equalAverage="0" bottom="0" percent="0" rank="0" text="" dxfId="1069">
      <formula>"NO"</formula>
    </cfRule>
    <cfRule type="cellIs" priority="642" operator="equal" aboveAverage="0" equalAverage="0" bottom="0" percent="0" rank="0" text="" dxfId="1070">
      <formula>"OK"</formula>
    </cfRule>
  </conditionalFormatting>
  <conditionalFormatting sqref="DU364">
    <cfRule type="cellIs" priority="643" operator="equal" aboveAverage="0" equalAverage="0" bottom="0" percent="0" rank="0" text="" dxfId="1071">
      <formula>"NO"</formula>
    </cfRule>
    <cfRule type="cellIs" priority="644" operator="equal" aboveAverage="0" equalAverage="0" bottom="0" percent="0" rank="0" text="" dxfId="1072">
      <formula>"OK"</formula>
    </cfRule>
  </conditionalFormatting>
  <conditionalFormatting sqref="DV364">
    <cfRule type="cellIs" priority="645" operator="equal" aboveAverage="0" equalAverage="0" bottom="0" percent="0" rank="0" text="" dxfId="1073">
      <formula>"NO"</formula>
    </cfRule>
    <cfRule type="cellIs" priority="646" operator="equal" aboveAverage="0" equalAverage="0" bottom="0" percent="0" rank="0" text="" dxfId="1074">
      <formula>"OK"</formula>
    </cfRule>
  </conditionalFormatting>
  <conditionalFormatting sqref="DU363">
    <cfRule type="cellIs" priority="647" operator="equal" aboveAverage="0" equalAverage="0" bottom="0" percent="0" rank="0" text="" dxfId="1075">
      <formula>"NO"</formula>
    </cfRule>
    <cfRule type="cellIs" priority="648" operator="equal" aboveAverage="0" equalAverage="0" bottom="0" percent="0" rank="0" text="" dxfId="1076">
      <formula>"OK"</formula>
    </cfRule>
  </conditionalFormatting>
  <conditionalFormatting sqref="DV363">
    <cfRule type="cellIs" priority="649" operator="equal" aboveAverage="0" equalAverage="0" bottom="0" percent="0" rank="0" text="" dxfId="1077">
      <formula>"NO"</formula>
    </cfRule>
    <cfRule type="cellIs" priority="650" operator="equal" aboveAverage="0" equalAverage="0" bottom="0" percent="0" rank="0" text="" dxfId="1078">
      <formula>"OK"</formula>
    </cfRule>
  </conditionalFormatting>
  <conditionalFormatting sqref="DU362">
    <cfRule type="cellIs" priority="651" operator="equal" aboveAverage="0" equalAverage="0" bottom="0" percent="0" rank="0" text="" dxfId="1079">
      <formula>"NO"</formula>
    </cfRule>
    <cfRule type="cellIs" priority="652" operator="equal" aboveAverage="0" equalAverage="0" bottom="0" percent="0" rank="0" text="" dxfId="1080">
      <formula>"OK"</formula>
    </cfRule>
  </conditionalFormatting>
  <conditionalFormatting sqref="DV362">
    <cfRule type="cellIs" priority="653" operator="equal" aboveAverage="0" equalAverage="0" bottom="0" percent="0" rank="0" text="" dxfId="1081">
      <formula>"NO"</formula>
    </cfRule>
    <cfRule type="cellIs" priority="654" operator="equal" aboveAverage="0" equalAverage="0" bottom="0" percent="0" rank="0" text="" dxfId="1082">
      <formula>"OK"</formula>
    </cfRule>
  </conditionalFormatting>
  <conditionalFormatting sqref="DU361">
    <cfRule type="cellIs" priority="655" operator="equal" aboveAverage="0" equalAverage="0" bottom="0" percent="0" rank="0" text="" dxfId="1083">
      <formula>"NO"</formula>
    </cfRule>
    <cfRule type="cellIs" priority="656" operator="equal" aboveAverage="0" equalAverage="0" bottom="0" percent="0" rank="0" text="" dxfId="1084">
      <formula>"OK"</formula>
    </cfRule>
  </conditionalFormatting>
  <conditionalFormatting sqref="DV361">
    <cfRule type="cellIs" priority="657" operator="equal" aboveAverage="0" equalAverage="0" bottom="0" percent="0" rank="0" text="" dxfId="1085">
      <formula>"NO"</formula>
    </cfRule>
    <cfRule type="cellIs" priority="658" operator="equal" aboveAverage="0" equalAverage="0" bottom="0" percent="0" rank="0" text="" dxfId="1086">
      <formula>"OK"</formula>
    </cfRule>
  </conditionalFormatting>
  <conditionalFormatting sqref="DU360">
    <cfRule type="cellIs" priority="659" operator="equal" aboveAverage="0" equalAverage="0" bottom="0" percent="0" rank="0" text="" dxfId="1087">
      <formula>"NO"</formula>
    </cfRule>
    <cfRule type="cellIs" priority="660" operator="equal" aboveAverage="0" equalAverage="0" bottom="0" percent="0" rank="0" text="" dxfId="1088">
      <formula>"OK"</formula>
    </cfRule>
  </conditionalFormatting>
  <conditionalFormatting sqref="DV360">
    <cfRule type="cellIs" priority="661" operator="equal" aboveAverage="0" equalAverage="0" bottom="0" percent="0" rank="0" text="" dxfId="1089">
      <formula>"NO"</formula>
    </cfRule>
    <cfRule type="cellIs" priority="662" operator="equal" aboveAverage="0" equalAverage="0" bottom="0" percent="0" rank="0" text="" dxfId="1090">
      <formula>"OK"</formula>
    </cfRule>
  </conditionalFormatting>
  <conditionalFormatting sqref="DU359">
    <cfRule type="cellIs" priority="663" operator="equal" aboveAverage="0" equalAverage="0" bottom="0" percent="0" rank="0" text="" dxfId="1091">
      <formula>"NO"</formula>
    </cfRule>
    <cfRule type="cellIs" priority="664" operator="equal" aboveAverage="0" equalAverage="0" bottom="0" percent="0" rank="0" text="" dxfId="1092">
      <formula>"OK"</formula>
    </cfRule>
  </conditionalFormatting>
  <conditionalFormatting sqref="DV359">
    <cfRule type="cellIs" priority="665" operator="equal" aboveAverage="0" equalAverage="0" bottom="0" percent="0" rank="0" text="" dxfId="1093">
      <formula>"NO"</formula>
    </cfRule>
    <cfRule type="cellIs" priority="666" operator="equal" aboveAverage="0" equalAverage="0" bottom="0" percent="0" rank="0" text="" dxfId="1094">
      <formula>"OK"</formula>
    </cfRule>
  </conditionalFormatting>
  <conditionalFormatting sqref="DU358">
    <cfRule type="cellIs" priority="667" operator="equal" aboveAverage="0" equalAverage="0" bottom="0" percent="0" rank="0" text="" dxfId="1095">
      <formula>"NO"</formula>
    </cfRule>
    <cfRule type="cellIs" priority="668" operator="equal" aboveAverage="0" equalAverage="0" bottom="0" percent="0" rank="0" text="" dxfId="1096">
      <formula>"OK"</formula>
    </cfRule>
  </conditionalFormatting>
  <conditionalFormatting sqref="DV358">
    <cfRule type="cellIs" priority="669" operator="equal" aboveAverage="0" equalAverage="0" bottom="0" percent="0" rank="0" text="" dxfId="1097">
      <formula>"NO"</formula>
    </cfRule>
    <cfRule type="cellIs" priority="670" operator="equal" aboveAverage="0" equalAverage="0" bottom="0" percent="0" rank="0" text="" dxfId="1098">
      <formula>"OK"</formula>
    </cfRule>
  </conditionalFormatting>
  <conditionalFormatting sqref="DU357">
    <cfRule type="cellIs" priority="671" operator="equal" aboveAverage="0" equalAverage="0" bottom="0" percent="0" rank="0" text="" dxfId="1099">
      <formula>"NO"</formula>
    </cfRule>
    <cfRule type="cellIs" priority="672" operator="equal" aboveAverage="0" equalAverage="0" bottom="0" percent="0" rank="0" text="" dxfId="1100">
      <formula>"OK"</formula>
    </cfRule>
  </conditionalFormatting>
  <conditionalFormatting sqref="DV357">
    <cfRule type="cellIs" priority="673" operator="equal" aboveAverage="0" equalAverage="0" bottom="0" percent="0" rank="0" text="" dxfId="1101">
      <formula>"NO"</formula>
    </cfRule>
    <cfRule type="cellIs" priority="674" operator="equal" aboveAverage="0" equalAverage="0" bottom="0" percent="0" rank="0" text="" dxfId="1102">
      <formula>"OK"</formula>
    </cfRule>
  </conditionalFormatting>
  <conditionalFormatting sqref="DU356">
    <cfRule type="cellIs" priority="675" operator="equal" aboveAverage="0" equalAverage="0" bottom="0" percent="0" rank="0" text="" dxfId="1103">
      <formula>"NO"</formula>
    </cfRule>
    <cfRule type="cellIs" priority="676" operator="equal" aboveAverage="0" equalAverage="0" bottom="0" percent="0" rank="0" text="" dxfId="1104">
      <formula>"OK"</formula>
    </cfRule>
  </conditionalFormatting>
  <conditionalFormatting sqref="DV356">
    <cfRule type="cellIs" priority="677" operator="equal" aboveAverage="0" equalAverage="0" bottom="0" percent="0" rank="0" text="" dxfId="1105">
      <formula>"NO"</formula>
    </cfRule>
    <cfRule type="cellIs" priority="678" operator="equal" aboveAverage="0" equalAverage="0" bottom="0" percent="0" rank="0" text="" dxfId="1106">
      <formula>"OK"</formula>
    </cfRule>
  </conditionalFormatting>
  <conditionalFormatting sqref="DU355">
    <cfRule type="cellIs" priority="679" operator="equal" aboveAverage="0" equalAverage="0" bottom="0" percent="0" rank="0" text="" dxfId="1107">
      <formula>"NO"</formula>
    </cfRule>
    <cfRule type="cellIs" priority="680" operator="equal" aboveAverage="0" equalAverage="0" bottom="0" percent="0" rank="0" text="" dxfId="1108">
      <formula>"OK"</formula>
    </cfRule>
  </conditionalFormatting>
  <conditionalFormatting sqref="DV355">
    <cfRule type="cellIs" priority="681" operator="equal" aboveAverage="0" equalAverage="0" bottom="0" percent="0" rank="0" text="" dxfId="1109">
      <formula>"NO"</formula>
    </cfRule>
    <cfRule type="cellIs" priority="682" operator="equal" aboveAverage="0" equalAverage="0" bottom="0" percent="0" rank="0" text="" dxfId="1110">
      <formula>"OK"</formula>
    </cfRule>
  </conditionalFormatting>
  <conditionalFormatting sqref="DU354">
    <cfRule type="cellIs" priority="683" operator="equal" aboveAverage="0" equalAverage="0" bottom="0" percent="0" rank="0" text="" dxfId="1111">
      <formula>"NO"</formula>
    </cfRule>
    <cfRule type="cellIs" priority="684" operator="equal" aboveAverage="0" equalAverage="0" bottom="0" percent="0" rank="0" text="" dxfId="1112">
      <formula>"OK"</formula>
    </cfRule>
  </conditionalFormatting>
  <conditionalFormatting sqref="DV354">
    <cfRule type="cellIs" priority="685" operator="equal" aboveAverage="0" equalAverage="0" bottom="0" percent="0" rank="0" text="" dxfId="1113">
      <formula>"NO"</formula>
    </cfRule>
    <cfRule type="cellIs" priority="686" operator="equal" aboveAverage="0" equalAverage="0" bottom="0" percent="0" rank="0" text="" dxfId="1114">
      <formula>"OK"</formula>
    </cfRule>
  </conditionalFormatting>
  <conditionalFormatting sqref="DU353">
    <cfRule type="cellIs" priority="687" operator="equal" aboveAverage="0" equalAverage="0" bottom="0" percent="0" rank="0" text="" dxfId="1115">
      <formula>"NO"</formula>
    </cfRule>
    <cfRule type="cellIs" priority="688" operator="equal" aboveAverage="0" equalAverage="0" bottom="0" percent="0" rank="0" text="" dxfId="1116">
      <formula>"OK"</formula>
    </cfRule>
  </conditionalFormatting>
  <conditionalFormatting sqref="DV353">
    <cfRule type="cellIs" priority="689" operator="equal" aboveAverage="0" equalAverage="0" bottom="0" percent="0" rank="0" text="" dxfId="1117">
      <formula>"NO"</formula>
    </cfRule>
    <cfRule type="cellIs" priority="690" operator="equal" aboveAverage="0" equalAverage="0" bottom="0" percent="0" rank="0" text="" dxfId="1118">
      <formula>"OK"</formula>
    </cfRule>
  </conditionalFormatting>
  <conditionalFormatting sqref="DU352">
    <cfRule type="cellIs" priority="691" operator="equal" aboveAverage="0" equalAverage="0" bottom="0" percent="0" rank="0" text="" dxfId="1119">
      <formula>"NO"</formula>
    </cfRule>
    <cfRule type="cellIs" priority="692" operator="equal" aboveAverage="0" equalAverage="0" bottom="0" percent="0" rank="0" text="" dxfId="1120">
      <formula>"OK"</formula>
    </cfRule>
  </conditionalFormatting>
  <conditionalFormatting sqref="DV352">
    <cfRule type="cellIs" priority="693" operator="equal" aboveAverage="0" equalAverage="0" bottom="0" percent="0" rank="0" text="" dxfId="1121">
      <formula>"NO"</formula>
    </cfRule>
    <cfRule type="cellIs" priority="694" operator="equal" aboveAverage="0" equalAverage="0" bottom="0" percent="0" rank="0" text="" dxfId="1122">
      <formula>"OK"</formula>
    </cfRule>
  </conditionalFormatting>
  <conditionalFormatting sqref="DU351">
    <cfRule type="cellIs" priority="695" operator="equal" aboveAverage="0" equalAverage="0" bottom="0" percent="0" rank="0" text="" dxfId="1123">
      <formula>"NO"</formula>
    </cfRule>
    <cfRule type="cellIs" priority="696" operator="equal" aboveAverage="0" equalAverage="0" bottom="0" percent="0" rank="0" text="" dxfId="1124">
      <formula>"OK"</formula>
    </cfRule>
  </conditionalFormatting>
  <conditionalFormatting sqref="DV351">
    <cfRule type="cellIs" priority="697" operator="equal" aboveAverage="0" equalAverage="0" bottom="0" percent="0" rank="0" text="" dxfId="1125">
      <formula>"NO"</formula>
    </cfRule>
    <cfRule type="cellIs" priority="698" operator="equal" aboveAverage="0" equalAverage="0" bottom="0" percent="0" rank="0" text="" dxfId="1126">
      <formula>"OK"</formula>
    </cfRule>
  </conditionalFormatting>
  <conditionalFormatting sqref="DU350">
    <cfRule type="cellIs" priority="699" operator="equal" aboveAverage="0" equalAverage="0" bottom="0" percent="0" rank="0" text="" dxfId="1127">
      <formula>"NO"</formula>
    </cfRule>
    <cfRule type="cellIs" priority="700" operator="equal" aboveAverage="0" equalAverage="0" bottom="0" percent="0" rank="0" text="" dxfId="1128">
      <formula>"OK"</formula>
    </cfRule>
  </conditionalFormatting>
  <conditionalFormatting sqref="DV350">
    <cfRule type="cellIs" priority="701" operator="equal" aboveAverage="0" equalAverage="0" bottom="0" percent="0" rank="0" text="" dxfId="1129">
      <formula>"NO"</formula>
    </cfRule>
    <cfRule type="cellIs" priority="702" operator="equal" aboveAverage="0" equalAverage="0" bottom="0" percent="0" rank="0" text="" dxfId="1130">
      <formula>"OK"</formula>
    </cfRule>
  </conditionalFormatting>
  <conditionalFormatting sqref="DU349">
    <cfRule type="cellIs" priority="703" operator="equal" aboveAverage="0" equalAverage="0" bottom="0" percent="0" rank="0" text="" dxfId="1131">
      <formula>"NO"</formula>
    </cfRule>
    <cfRule type="cellIs" priority="704" operator="equal" aboveAverage="0" equalAverage="0" bottom="0" percent="0" rank="0" text="" dxfId="1132">
      <formula>"OK"</formula>
    </cfRule>
  </conditionalFormatting>
  <conditionalFormatting sqref="DV349">
    <cfRule type="cellIs" priority="705" operator="equal" aboveAverage="0" equalAverage="0" bottom="0" percent="0" rank="0" text="" dxfId="1133">
      <formula>"NO"</formula>
    </cfRule>
    <cfRule type="cellIs" priority="706" operator="equal" aboveAverage="0" equalAverage="0" bottom="0" percent="0" rank="0" text="" dxfId="1134">
      <formula>"OK"</formula>
    </cfRule>
  </conditionalFormatting>
  <conditionalFormatting sqref="DU348">
    <cfRule type="cellIs" priority="707" operator="equal" aboveAverage="0" equalAverage="0" bottom="0" percent="0" rank="0" text="" dxfId="1135">
      <formula>"NO"</formula>
    </cfRule>
    <cfRule type="cellIs" priority="708" operator="equal" aboveAverage="0" equalAverage="0" bottom="0" percent="0" rank="0" text="" dxfId="1136">
      <formula>"OK"</formula>
    </cfRule>
  </conditionalFormatting>
  <conditionalFormatting sqref="DV348">
    <cfRule type="cellIs" priority="709" operator="equal" aboveAverage="0" equalAverage="0" bottom="0" percent="0" rank="0" text="" dxfId="1137">
      <formula>"NO"</formula>
    </cfRule>
    <cfRule type="cellIs" priority="710" operator="equal" aboveAverage="0" equalAverage="0" bottom="0" percent="0" rank="0" text="" dxfId="1138">
      <formula>"OK"</formula>
    </cfRule>
  </conditionalFormatting>
  <conditionalFormatting sqref="DU347">
    <cfRule type="cellIs" priority="711" operator="equal" aboveAverage="0" equalAverage="0" bottom="0" percent="0" rank="0" text="" dxfId="1139">
      <formula>"NO"</formula>
    </cfRule>
    <cfRule type="cellIs" priority="712" operator="equal" aboveAverage="0" equalAverage="0" bottom="0" percent="0" rank="0" text="" dxfId="1140">
      <formula>"OK"</formula>
    </cfRule>
  </conditionalFormatting>
  <conditionalFormatting sqref="DV347">
    <cfRule type="cellIs" priority="713" operator="equal" aboveAverage="0" equalAverage="0" bottom="0" percent="0" rank="0" text="" dxfId="1141">
      <formula>"NO"</formula>
    </cfRule>
    <cfRule type="cellIs" priority="714" operator="equal" aboveAverage="0" equalAverage="0" bottom="0" percent="0" rank="0" text="" dxfId="1142">
      <formula>"OK"</formula>
    </cfRule>
  </conditionalFormatting>
  <conditionalFormatting sqref="DU346">
    <cfRule type="cellIs" priority="715" operator="equal" aboveAverage="0" equalAverage="0" bottom="0" percent="0" rank="0" text="" dxfId="1143">
      <formula>"NO"</formula>
    </cfRule>
    <cfRule type="cellIs" priority="716" operator="equal" aboveAverage="0" equalAverage="0" bottom="0" percent="0" rank="0" text="" dxfId="1144">
      <formula>"OK"</formula>
    </cfRule>
  </conditionalFormatting>
  <conditionalFormatting sqref="DV346">
    <cfRule type="cellIs" priority="717" operator="equal" aboveAverage="0" equalAverage="0" bottom="0" percent="0" rank="0" text="" dxfId="1145">
      <formula>"NO"</formula>
    </cfRule>
    <cfRule type="cellIs" priority="718" operator="equal" aboveAverage="0" equalAverage="0" bottom="0" percent="0" rank="0" text="" dxfId="1146">
      <formula>"OK"</formula>
    </cfRule>
  </conditionalFormatting>
  <conditionalFormatting sqref="DU345">
    <cfRule type="cellIs" priority="719" operator="equal" aboveAverage="0" equalAverage="0" bottom="0" percent="0" rank="0" text="" dxfId="1147">
      <formula>"NO"</formula>
    </cfRule>
    <cfRule type="cellIs" priority="720" operator="equal" aboveAverage="0" equalAverage="0" bottom="0" percent="0" rank="0" text="" dxfId="1148">
      <formula>"OK"</formula>
    </cfRule>
  </conditionalFormatting>
  <conditionalFormatting sqref="DV345">
    <cfRule type="cellIs" priority="721" operator="equal" aboveAverage="0" equalAverage="0" bottom="0" percent="0" rank="0" text="" dxfId="1149">
      <formula>"NO"</formula>
    </cfRule>
    <cfRule type="cellIs" priority="722" operator="equal" aboveAverage="0" equalAverage="0" bottom="0" percent="0" rank="0" text="" dxfId="1150">
      <formula>"OK"</formula>
    </cfRule>
  </conditionalFormatting>
  <conditionalFormatting sqref="DU344">
    <cfRule type="cellIs" priority="723" operator="equal" aboveAverage="0" equalAverage="0" bottom="0" percent="0" rank="0" text="" dxfId="1151">
      <formula>"NO"</formula>
    </cfRule>
    <cfRule type="cellIs" priority="724" operator="equal" aboveAverage="0" equalAverage="0" bottom="0" percent="0" rank="0" text="" dxfId="1152">
      <formula>"OK"</formula>
    </cfRule>
  </conditionalFormatting>
  <conditionalFormatting sqref="DV344">
    <cfRule type="cellIs" priority="725" operator="equal" aboveAverage="0" equalAverage="0" bottom="0" percent="0" rank="0" text="" dxfId="1153">
      <formula>"NO"</formula>
    </cfRule>
    <cfRule type="cellIs" priority="726" operator="equal" aboveAverage="0" equalAverage="0" bottom="0" percent="0" rank="0" text="" dxfId="1154">
      <formula>"OK"</formula>
    </cfRule>
  </conditionalFormatting>
  <conditionalFormatting sqref="DU343">
    <cfRule type="cellIs" priority="727" operator="equal" aboveAverage="0" equalAverage="0" bottom="0" percent="0" rank="0" text="" dxfId="1155">
      <formula>"NO"</formula>
    </cfRule>
    <cfRule type="cellIs" priority="728" operator="equal" aboveAverage="0" equalAverage="0" bottom="0" percent="0" rank="0" text="" dxfId="1156">
      <formula>"OK"</formula>
    </cfRule>
  </conditionalFormatting>
  <conditionalFormatting sqref="DV343">
    <cfRule type="cellIs" priority="729" operator="equal" aboveAverage="0" equalAverage="0" bottom="0" percent="0" rank="0" text="" dxfId="1157">
      <formula>"NO"</formula>
    </cfRule>
    <cfRule type="cellIs" priority="730" operator="equal" aboveAverage="0" equalAverage="0" bottom="0" percent="0" rank="0" text="" dxfId="1158">
      <formula>"OK"</formula>
    </cfRule>
  </conditionalFormatting>
  <conditionalFormatting sqref="DU342">
    <cfRule type="cellIs" priority="731" operator="equal" aboveAverage="0" equalAverage="0" bottom="0" percent="0" rank="0" text="" dxfId="1159">
      <formula>"NO"</formula>
    </cfRule>
    <cfRule type="cellIs" priority="732" operator="equal" aboveAverage="0" equalAverage="0" bottom="0" percent="0" rank="0" text="" dxfId="1160">
      <formula>"OK"</formula>
    </cfRule>
  </conditionalFormatting>
  <conditionalFormatting sqref="DV342">
    <cfRule type="cellIs" priority="733" operator="equal" aboveAverage="0" equalAverage="0" bottom="0" percent="0" rank="0" text="" dxfId="1161">
      <formula>"NO"</formula>
    </cfRule>
    <cfRule type="cellIs" priority="734" operator="equal" aboveAverage="0" equalAverage="0" bottom="0" percent="0" rank="0" text="" dxfId="1162">
      <formula>"OK"</formula>
    </cfRule>
  </conditionalFormatting>
  <conditionalFormatting sqref="DU341">
    <cfRule type="cellIs" priority="735" operator="equal" aboveAverage="0" equalAverage="0" bottom="0" percent="0" rank="0" text="" dxfId="1163">
      <formula>"NO"</formula>
    </cfRule>
    <cfRule type="cellIs" priority="736" operator="equal" aboveAverage="0" equalAverage="0" bottom="0" percent="0" rank="0" text="" dxfId="1164">
      <formula>"OK"</formula>
    </cfRule>
  </conditionalFormatting>
  <conditionalFormatting sqref="DV341">
    <cfRule type="cellIs" priority="737" operator="equal" aboveAverage="0" equalAverage="0" bottom="0" percent="0" rank="0" text="" dxfId="1165">
      <formula>"NO"</formula>
    </cfRule>
    <cfRule type="cellIs" priority="738" operator="equal" aboveAverage="0" equalAverage="0" bottom="0" percent="0" rank="0" text="" dxfId="1166">
      <formula>"OK"</formula>
    </cfRule>
  </conditionalFormatting>
  <conditionalFormatting sqref="DU340">
    <cfRule type="cellIs" priority="739" operator="equal" aboveAverage="0" equalAverage="0" bottom="0" percent="0" rank="0" text="" dxfId="1167">
      <formula>"NO"</formula>
    </cfRule>
    <cfRule type="cellIs" priority="740" operator="equal" aboveAverage="0" equalAverage="0" bottom="0" percent="0" rank="0" text="" dxfId="1168">
      <formula>"OK"</formula>
    </cfRule>
  </conditionalFormatting>
  <conditionalFormatting sqref="DV340">
    <cfRule type="cellIs" priority="741" operator="equal" aboveAverage="0" equalAverage="0" bottom="0" percent="0" rank="0" text="" dxfId="1169">
      <formula>"NO"</formula>
    </cfRule>
    <cfRule type="cellIs" priority="742" operator="equal" aboveAverage="0" equalAverage="0" bottom="0" percent="0" rank="0" text="" dxfId="1170">
      <formula>"OK"</formula>
    </cfRule>
  </conditionalFormatting>
  <conditionalFormatting sqref="DU339">
    <cfRule type="cellIs" priority="743" operator="equal" aboveAverage="0" equalAverage="0" bottom="0" percent="0" rank="0" text="" dxfId="1171">
      <formula>"NO"</formula>
    </cfRule>
    <cfRule type="cellIs" priority="744" operator="equal" aboveAverage="0" equalAverage="0" bottom="0" percent="0" rank="0" text="" dxfId="1172">
      <formula>"OK"</formula>
    </cfRule>
  </conditionalFormatting>
  <conditionalFormatting sqref="DV339">
    <cfRule type="cellIs" priority="745" operator="equal" aboveAverage="0" equalAverage="0" bottom="0" percent="0" rank="0" text="" dxfId="1173">
      <formula>"NO"</formula>
    </cfRule>
    <cfRule type="cellIs" priority="746" operator="equal" aboveAverage="0" equalAverage="0" bottom="0" percent="0" rank="0" text="" dxfId="1174">
      <formula>"OK"</formula>
    </cfRule>
  </conditionalFormatting>
  <conditionalFormatting sqref="DU338">
    <cfRule type="cellIs" priority="747" operator="equal" aboveAverage="0" equalAverage="0" bottom="0" percent="0" rank="0" text="" dxfId="1175">
      <formula>"NO"</formula>
    </cfRule>
    <cfRule type="cellIs" priority="748" operator="equal" aboveAverage="0" equalAverage="0" bottom="0" percent="0" rank="0" text="" dxfId="1176">
      <formula>"OK"</formula>
    </cfRule>
  </conditionalFormatting>
  <conditionalFormatting sqref="DV338">
    <cfRule type="cellIs" priority="749" operator="equal" aboveAverage="0" equalAverage="0" bottom="0" percent="0" rank="0" text="" dxfId="1177">
      <formula>"NO"</formula>
    </cfRule>
    <cfRule type="cellIs" priority="750" operator="equal" aboveAverage="0" equalAverage="0" bottom="0" percent="0" rank="0" text="" dxfId="1178">
      <formula>"OK"</formula>
    </cfRule>
  </conditionalFormatting>
  <conditionalFormatting sqref="DU337">
    <cfRule type="cellIs" priority="751" operator="equal" aboveAverage="0" equalAverage="0" bottom="0" percent="0" rank="0" text="" dxfId="1179">
      <formula>"NO"</formula>
    </cfRule>
    <cfRule type="cellIs" priority="752" operator="equal" aboveAverage="0" equalAverage="0" bottom="0" percent="0" rank="0" text="" dxfId="1180">
      <formula>"OK"</formula>
    </cfRule>
  </conditionalFormatting>
  <conditionalFormatting sqref="DV337">
    <cfRule type="cellIs" priority="753" operator="equal" aboveAverage="0" equalAverage="0" bottom="0" percent="0" rank="0" text="" dxfId="1181">
      <formula>"NO"</formula>
    </cfRule>
    <cfRule type="cellIs" priority="754" operator="equal" aboveAverage="0" equalAverage="0" bottom="0" percent="0" rank="0" text="" dxfId="1182">
      <formula>"OK"</formula>
    </cfRule>
  </conditionalFormatting>
  <conditionalFormatting sqref="DU336">
    <cfRule type="cellIs" priority="755" operator="equal" aboveAverage="0" equalAverage="0" bottom="0" percent="0" rank="0" text="" dxfId="1183">
      <formula>"NO"</formula>
    </cfRule>
    <cfRule type="cellIs" priority="756" operator="equal" aboveAverage="0" equalAverage="0" bottom="0" percent="0" rank="0" text="" dxfId="1184">
      <formula>"OK"</formula>
    </cfRule>
  </conditionalFormatting>
  <conditionalFormatting sqref="DV336">
    <cfRule type="cellIs" priority="757" operator="equal" aboveAverage="0" equalAverage="0" bottom="0" percent="0" rank="0" text="" dxfId="1185">
      <formula>"NO"</formula>
    </cfRule>
    <cfRule type="cellIs" priority="758" operator="equal" aboveAverage="0" equalAverage="0" bottom="0" percent="0" rank="0" text="" dxfId="1186">
      <formula>"OK"</formula>
    </cfRule>
  </conditionalFormatting>
  <conditionalFormatting sqref="DU335">
    <cfRule type="cellIs" priority="759" operator="equal" aboveAverage="0" equalAverage="0" bottom="0" percent="0" rank="0" text="" dxfId="1187">
      <formula>"NO"</formula>
    </cfRule>
    <cfRule type="cellIs" priority="760" operator="equal" aboveAverage="0" equalAverage="0" bottom="0" percent="0" rank="0" text="" dxfId="1188">
      <formula>"OK"</formula>
    </cfRule>
  </conditionalFormatting>
  <conditionalFormatting sqref="DV335">
    <cfRule type="cellIs" priority="761" operator="equal" aboveAverage="0" equalAverage="0" bottom="0" percent="0" rank="0" text="" dxfId="1189">
      <formula>"NO"</formula>
    </cfRule>
    <cfRule type="cellIs" priority="762" operator="equal" aboveAverage="0" equalAverage="0" bottom="0" percent="0" rank="0" text="" dxfId="1190">
      <formula>"OK"</formula>
    </cfRule>
  </conditionalFormatting>
  <conditionalFormatting sqref="DU334">
    <cfRule type="cellIs" priority="763" operator="equal" aboveAverage="0" equalAverage="0" bottom="0" percent="0" rank="0" text="" dxfId="1191">
      <formula>"NO"</formula>
    </cfRule>
    <cfRule type="cellIs" priority="764" operator="equal" aboveAverage="0" equalAverage="0" bottom="0" percent="0" rank="0" text="" dxfId="1192">
      <formula>"OK"</formula>
    </cfRule>
  </conditionalFormatting>
  <conditionalFormatting sqref="DV334">
    <cfRule type="cellIs" priority="765" operator="equal" aboveAverage="0" equalAverage="0" bottom="0" percent="0" rank="0" text="" dxfId="1193">
      <formula>"NO"</formula>
    </cfRule>
    <cfRule type="cellIs" priority="766" operator="equal" aboveAverage="0" equalAverage="0" bottom="0" percent="0" rank="0" text="" dxfId="1194">
      <formula>"OK"</formula>
    </cfRule>
  </conditionalFormatting>
  <conditionalFormatting sqref="DU333">
    <cfRule type="cellIs" priority="767" operator="equal" aboveAverage="0" equalAverage="0" bottom="0" percent="0" rank="0" text="" dxfId="1195">
      <formula>"NO"</formula>
    </cfRule>
    <cfRule type="cellIs" priority="768" operator="equal" aboveAverage="0" equalAverage="0" bottom="0" percent="0" rank="0" text="" dxfId="1196">
      <formula>"OK"</formula>
    </cfRule>
  </conditionalFormatting>
  <conditionalFormatting sqref="DV333">
    <cfRule type="cellIs" priority="769" operator="equal" aboveAverage="0" equalAverage="0" bottom="0" percent="0" rank="0" text="" dxfId="1197">
      <formula>"NO"</formula>
    </cfRule>
    <cfRule type="cellIs" priority="770" operator="equal" aboveAverage="0" equalAverage="0" bottom="0" percent="0" rank="0" text="" dxfId="1198">
      <formula>"OK"</formula>
    </cfRule>
  </conditionalFormatting>
  <conditionalFormatting sqref="DU332">
    <cfRule type="cellIs" priority="771" operator="equal" aboveAverage="0" equalAverage="0" bottom="0" percent="0" rank="0" text="" dxfId="1199">
      <formula>"NO"</formula>
    </cfRule>
    <cfRule type="cellIs" priority="772" operator="equal" aboveAverage="0" equalAverage="0" bottom="0" percent="0" rank="0" text="" dxfId="1200">
      <formula>"OK"</formula>
    </cfRule>
  </conditionalFormatting>
  <conditionalFormatting sqref="DV332">
    <cfRule type="cellIs" priority="773" operator="equal" aboveAverage="0" equalAverage="0" bottom="0" percent="0" rank="0" text="" dxfId="1201">
      <formula>"NO"</formula>
    </cfRule>
    <cfRule type="cellIs" priority="774" operator="equal" aboveAverage="0" equalAverage="0" bottom="0" percent="0" rank="0" text="" dxfId="1202">
      <formula>"OK"</formula>
    </cfRule>
  </conditionalFormatting>
  <conditionalFormatting sqref="DU331">
    <cfRule type="cellIs" priority="775" operator="equal" aboveAverage="0" equalAverage="0" bottom="0" percent="0" rank="0" text="" dxfId="1203">
      <formula>"NO"</formula>
    </cfRule>
    <cfRule type="cellIs" priority="776" operator="equal" aboveAverage="0" equalAverage="0" bottom="0" percent="0" rank="0" text="" dxfId="1204">
      <formula>"OK"</formula>
    </cfRule>
  </conditionalFormatting>
  <conditionalFormatting sqref="DV331">
    <cfRule type="cellIs" priority="777" operator="equal" aboveAverage="0" equalAverage="0" bottom="0" percent="0" rank="0" text="" dxfId="1205">
      <formula>"NO"</formula>
    </cfRule>
    <cfRule type="cellIs" priority="778" operator="equal" aboveAverage="0" equalAverage="0" bottom="0" percent="0" rank="0" text="" dxfId="1206">
      <formula>"OK"</formula>
    </cfRule>
  </conditionalFormatting>
  <conditionalFormatting sqref="DU330">
    <cfRule type="cellIs" priority="779" operator="equal" aboveAverage="0" equalAverage="0" bottom="0" percent="0" rank="0" text="" dxfId="1207">
      <formula>"NO"</formula>
    </cfRule>
    <cfRule type="cellIs" priority="780" operator="equal" aboveAverage="0" equalAverage="0" bottom="0" percent="0" rank="0" text="" dxfId="1208">
      <formula>"OK"</formula>
    </cfRule>
  </conditionalFormatting>
  <conditionalFormatting sqref="DV330">
    <cfRule type="cellIs" priority="781" operator="equal" aboveAverage="0" equalAverage="0" bottom="0" percent="0" rank="0" text="" dxfId="1209">
      <formula>"NO"</formula>
    </cfRule>
    <cfRule type="cellIs" priority="782" operator="equal" aboveAverage="0" equalAverage="0" bottom="0" percent="0" rank="0" text="" dxfId="1210">
      <formula>"OK"</formula>
    </cfRule>
  </conditionalFormatting>
  <conditionalFormatting sqref="DU329">
    <cfRule type="cellIs" priority="783" operator="equal" aboveAverage="0" equalAverage="0" bottom="0" percent="0" rank="0" text="" dxfId="1211">
      <formula>"NO"</formula>
    </cfRule>
    <cfRule type="cellIs" priority="784" operator="equal" aboveAverage="0" equalAverage="0" bottom="0" percent="0" rank="0" text="" dxfId="1212">
      <formula>"OK"</formula>
    </cfRule>
  </conditionalFormatting>
  <conditionalFormatting sqref="DV329">
    <cfRule type="cellIs" priority="785" operator="equal" aboveAverage="0" equalAverage="0" bottom="0" percent="0" rank="0" text="" dxfId="1213">
      <formula>"NO"</formula>
    </cfRule>
    <cfRule type="cellIs" priority="786" operator="equal" aboveAverage="0" equalAverage="0" bottom="0" percent="0" rank="0" text="" dxfId="1214">
      <formula>"OK"</formula>
    </cfRule>
  </conditionalFormatting>
  <conditionalFormatting sqref="DU328">
    <cfRule type="cellIs" priority="787" operator="equal" aboveAverage="0" equalAverage="0" bottom="0" percent="0" rank="0" text="" dxfId="1215">
      <formula>"NO"</formula>
    </cfRule>
    <cfRule type="cellIs" priority="788" operator="equal" aboveAverage="0" equalAverage="0" bottom="0" percent="0" rank="0" text="" dxfId="1216">
      <formula>"OK"</formula>
    </cfRule>
  </conditionalFormatting>
  <conditionalFormatting sqref="DV328">
    <cfRule type="cellIs" priority="789" operator="equal" aboveAverage="0" equalAverage="0" bottom="0" percent="0" rank="0" text="" dxfId="1217">
      <formula>"NO"</formula>
    </cfRule>
    <cfRule type="cellIs" priority="790" operator="equal" aboveAverage="0" equalAverage="0" bottom="0" percent="0" rank="0" text="" dxfId="1218">
      <formula>"OK"</formula>
    </cfRule>
  </conditionalFormatting>
  <conditionalFormatting sqref="DU327">
    <cfRule type="cellIs" priority="791" operator="equal" aboveAverage="0" equalAverage="0" bottom="0" percent="0" rank="0" text="" dxfId="1219">
      <formula>"NO"</formula>
    </cfRule>
    <cfRule type="cellIs" priority="792" operator="equal" aboveAverage="0" equalAverage="0" bottom="0" percent="0" rank="0" text="" dxfId="1220">
      <formula>"OK"</formula>
    </cfRule>
  </conditionalFormatting>
  <conditionalFormatting sqref="DV327">
    <cfRule type="cellIs" priority="793" operator="equal" aboveAverage="0" equalAverage="0" bottom="0" percent="0" rank="0" text="" dxfId="1221">
      <formula>"NO"</formula>
    </cfRule>
    <cfRule type="cellIs" priority="794" operator="equal" aboveAverage="0" equalAverage="0" bottom="0" percent="0" rank="0" text="" dxfId="1222">
      <formula>"OK"</formula>
    </cfRule>
  </conditionalFormatting>
  <conditionalFormatting sqref="DU326">
    <cfRule type="cellIs" priority="795" operator="equal" aboveAverage="0" equalAverage="0" bottom="0" percent="0" rank="0" text="" dxfId="1223">
      <formula>"NO"</formula>
    </cfRule>
    <cfRule type="cellIs" priority="796" operator="equal" aboveAverage="0" equalAverage="0" bottom="0" percent="0" rank="0" text="" dxfId="1224">
      <formula>"OK"</formula>
    </cfRule>
  </conditionalFormatting>
  <conditionalFormatting sqref="DV326">
    <cfRule type="cellIs" priority="797" operator="equal" aboveAverage="0" equalAverage="0" bottom="0" percent="0" rank="0" text="" dxfId="1225">
      <formula>"NO"</formula>
    </cfRule>
    <cfRule type="cellIs" priority="798" operator="equal" aboveAverage="0" equalAverage="0" bottom="0" percent="0" rank="0" text="" dxfId="1226">
      <formula>"OK"</formula>
    </cfRule>
  </conditionalFormatting>
  <conditionalFormatting sqref="DU325">
    <cfRule type="cellIs" priority="799" operator="equal" aboveAverage="0" equalAverage="0" bottom="0" percent="0" rank="0" text="" dxfId="1227">
      <formula>"NO"</formula>
    </cfRule>
    <cfRule type="cellIs" priority="800" operator="equal" aboveAverage="0" equalAverage="0" bottom="0" percent="0" rank="0" text="" dxfId="1228">
      <formula>"OK"</formula>
    </cfRule>
  </conditionalFormatting>
  <conditionalFormatting sqref="DV325">
    <cfRule type="cellIs" priority="801" operator="equal" aboveAverage="0" equalAverage="0" bottom="0" percent="0" rank="0" text="" dxfId="1229">
      <formula>"NO"</formula>
    </cfRule>
    <cfRule type="cellIs" priority="802" operator="equal" aboveAverage="0" equalAverage="0" bottom="0" percent="0" rank="0" text="" dxfId="1230">
      <formula>"OK"</formula>
    </cfRule>
  </conditionalFormatting>
  <conditionalFormatting sqref="DU324">
    <cfRule type="cellIs" priority="803" operator="equal" aboveAverage="0" equalAverage="0" bottom="0" percent="0" rank="0" text="" dxfId="1231">
      <formula>"NO"</formula>
    </cfRule>
    <cfRule type="cellIs" priority="804" operator="equal" aboveAverage="0" equalAverage="0" bottom="0" percent="0" rank="0" text="" dxfId="1232">
      <formula>"OK"</formula>
    </cfRule>
  </conditionalFormatting>
  <conditionalFormatting sqref="DV324">
    <cfRule type="cellIs" priority="805" operator="equal" aboveAverage="0" equalAverage="0" bottom="0" percent="0" rank="0" text="" dxfId="1233">
      <formula>"NO"</formula>
    </cfRule>
    <cfRule type="cellIs" priority="806" operator="equal" aboveAverage="0" equalAverage="0" bottom="0" percent="0" rank="0" text="" dxfId="1234">
      <formula>"OK"</formula>
    </cfRule>
  </conditionalFormatting>
  <conditionalFormatting sqref="DU323">
    <cfRule type="cellIs" priority="807" operator="equal" aboveAverage="0" equalAverage="0" bottom="0" percent="0" rank="0" text="" dxfId="1235">
      <formula>"NO"</formula>
    </cfRule>
    <cfRule type="cellIs" priority="808" operator="equal" aboveAverage="0" equalAverage="0" bottom="0" percent="0" rank="0" text="" dxfId="1236">
      <formula>"OK"</formula>
    </cfRule>
  </conditionalFormatting>
  <conditionalFormatting sqref="DV323">
    <cfRule type="cellIs" priority="809" operator="equal" aboveAverage="0" equalAverage="0" bottom="0" percent="0" rank="0" text="" dxfId="1237">
      <formula>"NO"</formula>
    </cfRule>
    <cfRule type="cellIs" priority="810" operator="equal" aboveAverage="0" equalAverage="0" bottom="0" percent="0" rank="0" text="" dxfId="1238">
      <formula>"OK"</formula>
    </cfRule>
  </conditionalFormatting>
  <conditionalFormatting sqref="DU322">
    <cfRule type="cellIs" priority="811" operator="equal" aboveAverage="0" equalAverage="0" bottom="0" percent="0" rank="0" text="" dxfId="1239">
      <formula>"NO"</formula>
    </cfRule>
    <cfRule type="cellIs" priority="812" operator="equal" aboveAverage="0" equalAverage="0" bottom="0" percent="0" rank="0" text="" dxfId="1240">
      <formula>"OK"</formula>
    </cfRule>
  </conditionalFormatting>
  <conditionalFormatting sqref="DV322">
    <cfRule type="cellIs" priority="813" operator="equal" aboveAverage="0" equalAverage="0" bottom="0" percent="0" rank="0" text="" dxfId="1241">
      <formula>"NO"</formula>
    </cfRule>
    <cfRule type="cellIs" priority="814" operator="equal" aboveAverage="0" equalAverage="0" bottom="0" percent="0" rank="0" text="" dxfId="1242">
      <formula>"OK"</formula>
    </cfRule>
  </conditionalFormatting>
  <conditionalFormatting sqref="DU321">
    <cfRule type="cellIs" priority="815" operator="equal" aboveAverage="0" equalAverage="0" bottom="0" percent="0" rank="0" text="" dxfId="1243">
      <formula>"NO"</formula>
    </cfRule>
    <cfRule type="cellIs" priority="816" operator="equal" aboveAverage="0" equalAverage="0" bottom="0" percent="0" rank="0" text="" dxfId="1244">
      <formula>"OK"</formula>
    </cfRule>
  </conditionalFormatting>
  <conditionalFormatting sqref="DV321">
    <cfRule type="cellIs" priority="817" operator="equal" aboveAverage="0" equalAverage="0" bottom="0" percent="0" rank="0" text="" dxfId="1245">
      <formula>"NO"</formula>
    </cfRule>
    <cfRule type="cellIs" priority="818" operator="equal" aboveAverage="0" equalAverage="0" bottom="0" percent="0" rank="0" text="" dxfId="1246">
      <formula>"OK"</formula>
    </cfRule>
  </conditionalFormatting>
  <conditionalFormatting sqref="DU320">
    <cfRule type="cellIs" priority="819" operator="equal" aboveAverage="0" equalAverage="0" bottom="0" percent="0" rank="0" text="" dxfId="1247">
      <formula>"NO"</formula>
    </cfRule>
    <cfRule type="cellIs" priority="820" operator="equal" aboveAverage="0" equalAverage="0" bottom="0" percent="0" rank="0" text="" dxfId="1248">
      <formula>"OK"</formula>
    </cfRule>
  </conditionalFormatting>
  <conditionalFormatting sqref="DV320">
    <cfRule type="cellIs" priority="821" operator="equal" aboveAverage="0" equalAverage="0" bottom="0" percent="0" rank="0" text="" dxfId="1249">
      <formula>"NO"</formula>
    </cfRule>
    <cfRule type="cellIs" priority="822" operator="equal" aboveAverage="0" equalAverage="0" bottom="0" percent="0" rank="0" text="" dxfId="1250">
      <formula>"OK"</formula>
    </cfRule>
  </conditionalFormatting>
  <conditionalFormatting sqref="DU319">
    <cfRule type="cellIs" priority="823" operator="equal" aboveAverage="0" equalAverage="0" bottom="0" percent="0" rank="0" text="" dxfId="1251">
      <formula>"NO"</formula>
    </cfRule>
    <cfRule type="cellIs" priority="824" operator="equal" aboveAverage="0" equalAverage="0" bottom="0" percent="0" rank="0" text="" dxfId="1252">
      <formula>"OK"</formula>
    </cfRule>
  </conditionalFormatting>
  <conditionalFormatting sqref="DV319">
    <cfRule type="cellIs" priority="825" operator="equal" aboveAverage="0" equalAverage="0" bottom="0" percent="0" rank="0" text="" dxfId="1253">
      <formula>"NO"</formula>
    </cfRule>
    <cfRule type="cellIs" priority="826" operator="equal" aboveAverage="0" equalAverage="0" bottom="0" percent="0" rank="0" text="" dxfId="1254">
      <formula>"OK"</formula>
    </cfRule>
  </conditionalFormatting>
  <conditionalFormatting sqref="DU318">
    <cfRule type="cellIs" priority="827" operator="equal" aboveAverage="0" equalAverage="0" bottom="0" percent="0" rank="0" text="" dxfId="1255">
      <formula>"NO"</formula>
    </cfRule>
    <cfRule type="cellIs" priority="828" operator="equal" aboveAverage="0" equalAverage="0" bottom="0" percent="0" rank="0" text="" dxfId="1256">
      <formula>"OK"</formula>
    </cfRule>
  </conditionalFormatting>
  <conditionalFormatting sqref="DV318">
    <cfRule type="cellIs" priority="829" operator="equal" aboveAverage="0" equalAverage="0" bottom="0" percent="0" rank="0" text="" dxfId="1257">
      <formula>"NO"</formula>
    </cfRule>
    <cfRule type="cellIs" priority="830" operator="equal" aboveAverage="0" equalAverage="0" bottom="0" percent="0" rank="0" text="" dxfId="1258">
      <formula>"OK"</formula>
    </cfRule>
  </conditionalFormatting>
  <conditionalFormatting sqref="DU317">
    <cfRule type="cellIs" priority="831" operator="equal" aboveAverage="0" equalAverage="0" bottom="0" percent="0" rank="0" text="" dxfId="1259">
      <formula>"NO"</formula>
    </cfRule>
    <cfRule type="cellIs" priority="832" operator="equal" aboveAverage="0" equalAverage="0" bottom="0" percent="0" rank="0" text="" dxfId="1260">
      <formula>"OK"</formula>
    </cfRule>
  </conditionalFormatting>
  <conditionalFormatting sqref="DV317">
    <cfRule type="cellIs" priority="833" operator="equal" aboveAverage="0" equalAverage="0" bottom="0" percent="0" rank="0" text="" dxfId="1261">
      <formula>"NO"</formula>
    </cfRule>
    <cfRule type="cellIs" priority="834" operator="equal" aboveAverage="0" equalAverage="0" bottom="0" percent="0" rank="0" text="" dxfId="1262">
      <formula>"OK"</formula>
    </cfRule>
  </conditionalFormatting>
  <conditionalFormatting sqref="DU316">
    <cfRule type="cellIs" priority="835" operator="equal" aboveAverage="0" equalAverage="0" bottom="0" percent="0" rank="0" text="" dxfId="1263">
      <formula>"NO"</formula>
    </cfRule>
    <cfRule type="cellIs" priority="836" operator="equal" aboveAverage="0" equalAverage="0" bottom="0" percent="0" rank="0" text="" dxfId="1264">
      <formula>"OK"</formula>
    </cfRule>
  </conditionalFormatting>
  <conditionalFormatting sqref="DV316">
    <cfRule type="cellIs" priority="837" operator="equal" aboveAverage="0" equalAverage="0" bottom="0" percent="0" rank="0" text="" dxfId="1265">
      <formula>"NO"</formula>
    </cfRule>
    <cfRule type="cellIs" priority="838" operator="equal" aboveAverage="0" equalAverage="0" bottom="0" percent="0" rank="0" text="" dxfId="1266">
      <formula>"OK"</formula>
    </cfRule>
  </conditionalFormatting>
  <conditionalFormatting sqref="DU315">
    <cfRule type="cellIs" priority="839" operator="equal" aboveAverage="0" equalAverage="0" bottom="0" percent="0" rank="0" text="" dxfId="1267">
      <formula>"NO"</formula>
    </cfRule>
    <cfRule type="cellIs" priority="840" operator="equal" aboveAverage="0" equalAverage="0" bottom="0" percent="0" rank="0" text="" dxfId="1268">
      <formula>"OK"</formula>
    </cfRule>
  </conditionalFormatting>
  <conditionalFormatting sqref="DV315">
    <cfRule type="cellIs" priority="841" operator="equal" aboveAverage="0" equalAverage="0" bottom="0" percent="0" rank="0" text="" dxfId="1269">
      <formula>"NO"</formula>
    </cfRule>
    <cfRule type="cellIs" priority="842" operator="equal" aboveAverage="0" equalAverage="0" bottom="0" percent="0" rank="0" text="" dxfId="1270">
      <formula>"OK"</formula>
    </cfRule>
  </conditionalFormatting>
  <conditionalFormatting sqref="DU314">
    <cfRule type="cellIs" priority="843" operator="equal" aboveAverage="0" equalAverage="0" bottom="0" percent="0" rank="0" text="" dxfId="1271">
      <formula>"NO"</formula>
    </cfRule>
    <cfRule type="cellIs" priority="844" operator="equal" aboveAverage="0" equalAverage="0" bottom="0" percent="0" rank="0" text="" dxfId="1272">
      <formula>"OK"</formula>
    </cfRule>
  </conditionalFormatting>
  <conditionalFormatting sqref="DV314">
    <cfRule type="cellIs" priority="845" operator="equal" aboveAverage="0" equalAverage="0" bottom="0" percent="0" rank="0" text="" dxfId="1273">
      <formula>"NO"</formula>
    </cfRule>
    <cfRule type="cellIs" priority="846" operator="equal" aboveAverage="0" equalAverage="0" bottom="0" percent="0" rank="0" text="" dxfId="1274">
      <formula>"OK"</formula>
    </cfRule>
  </conditionalFormatting>
  <conditionalFormatting sqref="DU313">
    <cfRule type="cellIs" priority="847" operator="equal" aboveAverage="0" equalAverage="0" bottom="0" percent="0" rank="0" text="" dxfId="1275">
      <formula>"NO"</formula>
    </cfRule>
    <cfRule type="cellIs" priority="848" operator="equal" aboveAverage="0" equalAverage="0" bottom="0" percent="0" rank="0" text="" dxfId="1276">
      <formula>"OK"</formula>
    </cfRule>
  </conditionalFormatting>
  <conditionalFormatting sqref="DV313">
    <cfRule type="cellIs" priority="849" operator="equal" aboveAverage="0" equalAverage="0" bottom="0" percent="0" rank="0" text="" dxfId="1277">
      <formula>"NO"</formula>
    </cfRule>
    <cfRule type="cellIs" priority="850" operator="equal" aboveAverage="0" equalAverage="0" bottom="0" percent="0" rank="0" text="" dxfId="1278">
      <formula>"OK"</formula>
    </cfRule>
  </conditionalFormatting>
  <conditionalFormatting sqref="DU312">
    <cfRule type="cellIs" priority="851" operator="equal" aboveAverage="0" equalAverage="0" bottom="0" percent="0" rank="0" text="" dxfId="1279">
      <formula>"NO"</formula>
    </cfRule>
    <cfRule type="cellIs" priority="852" operator="equal" aboveAverage="0" equalAverage="0" bottom="0" percent="0" rank="0" text="" dxfId="1280">
      <formula>"OK"</formula>
    </cfRule>
  </conditionalFormatting>
  <conditionalFormatting sqref="DV312">
    <cfRule type="cellIs" priority="853" operator="equal" aboveAverage="0" equalAverage="0" bottom="0" percent="0" rank="0" text="" dxfId="1281">
      <formula>"NO"</formula>
    </cfRule>
    <cfRule type="cellIs" priority="854" operator="equal" aboveAverage="0" equalAverage="0" bottom="0" percent="0" rank="0" text="" dxfId="1282">
      <formula>"OK"</formula>
    </cfRule>
  </conditionalFormatting>
  <conditionalFormatting sqref="DU311">
    <cfRule type="cellIs" priority="855" operator="equal" aboveAverage="0" equalAverage="0" bottom="0" percent="0" rank="0" text="" dxfId="1283">
      <formula>"NO"</formula>
    </cfRule>
    <cfRule type="cellIs" priority="856" operator="equal" aboveAverage="0" equalAverage="0" bottom="0" percent="0" rank="0" text="" dxfId="1284">
      <formula>"OK"</formula>
    </cfRule>
  </conditionalFormatting>
  <conditionalFormatting sqref="DV311">
    <cfRule type="cellIs" priority="857" operator="equal" aboveAverage="0" equalAverage="0" bottom="0" percent="0" rank="0" text="" dxfId="1285">
      <formula>"NO"</formula>
    </cfRule>
    <cfRule type="cellIs" priority="858" operator="equal" aboveAverage="0" equalAverage="0" bottom="0" percent="0" rank="0" text="" dxfId="1286">
      <formula>"OK"</formula>
    </cfRule>
  </conditionalFormatting>
  <conditionalFormatting sqref="DU310">
    <cfRule type="cellIs" priority="859" operator="equal" aboveAverage="0" equalAverage="0" bottom="0" percent="0" rank="0" text="" dxfId="1287">
      <formula>"NO"</formula>
    </cfRule>
    <cfRule type="cellIs" priority="860" operator="equal" aboveAverage="0" equalAverage="0" bottom="0" percent="0" rank="0" text="" dxfId="1288">
      <formula>"OK"</formula>
    </cfRule>
  </conditionalFormatting>
  <conditionalFormatting sqref="DV310">
    <cfRule type="cellIs" priority="861" operator="equal" aboveAverage="0" equalAverage="0" bottom="0" percent="0" rank="0" text="" dxfId="1289">
      <formula>"NO"</formula>
    </cfRule>
    <cfRule type="cellIs" priority="862" operator="equal" aboveAverage="0" equalAverage="0" bottom="0" percent="0" rank="0" text="" dxfId="1290">
      <formula>"OK"</formula>
    </cfRule>
  </conditionalFormatting>
  <conditionalFormatting sqref="DU309">
    <cfRule type="cellIs" priority="863" operator="equal" aboveAverage="0" equalAverage="0" bottom="0" percent="0" rank="0" text="" dxfId="1291">
      <formula>"NO"</formula>
    </cfRule>
    <cfRule type="cellIs" priority="864" operator="equal" aboveAverage="0" equalAverage="0" bottom="0" percent="0" rank="0" text="" dxfId="1292">
      <formula>"OK"</formula>
    </cfRule>
  </conditionalFormatting>
  <conditionalFormatting sqref="DV309">
    <cfRule type="cellIs" priority="865" operator="equal" aboveAverage="0" equalAverage="0" bottom="0" percent="0" rank="0" text="" dxfId="1293">
      <formula>"NO"</formula>
    </cfRule>
    <cfRule type="cellIs" priority="866" operator="equal" aboveAverage="0" equalAverage="0" bottom="0" percent="0" rank="0" text="" dxfId="1294">
      <formula>"OK"</formula>
    </cfRule>
  </conditionalFormatting>
  <conditionalFormatting sqref="DU308">
    <cfRule type="cellIs" priority="867" operator="equal" aboveAverage="0" equalAverage="0" bottom="0" percent="0" rank="0" text="" dxfId="1295">
      <formula>"NO"</formula>
    </cfRule>
    <cfRule type="cellIs" priority="868" operator="equal" aboveAverage="0" equalAverage="0" bottom="0" percent="0" rank="0" text="" dxfId="1296">
      <formula>"OK"</formula>
    </cfRule>
  </conditionalFormatting>
  <conditionalFormatting sqref="DV308">
    <cfRule type="cellIs" priority="869" operator="equal" aboveAverage="0" equalAverage="0" bottom="0" percent="0" rank="0" text="" dxfId="1297">
      <formula>"NO"</formula>
    </cfRule>
    <cfRule type="cellIs" priority="870" operator="equal" aboveAverage="0" equalAverage="0" bottom="0" percent="0" rank="0" text="" dxfId="1298">
      <formula>"OK"</formula>
    </cfRule>
  </conditionalFormatting>
  <conditionalFormatting sqref="DU307">
    <cfRule type="cellIs" priority="871" operator="equal" aboveAverage="0" equalAverage="0" bottom="0" percent="0" rank="0" text="" dxfId="1299">
      <formula>"NO"</formula>
    </cfRule>
    <cfRule type="cellIs" priority="872" operator="equal" aboveAverage="0" equalAverage="0" bottom="0" percent="0" rank="0" text="" dxfId="1300">
      <formula>"OK"</formula>
    </cfRule>
  </conditionalFormatting>
  <conditionalFormatting sqref="DV307">
    <cfRule type="cellIs" priority="873" operator="equal" aboveAverage="0" equalAverage="0" bottom="0" percent="0" rank="0" text="" dxfId="1301">
      <formula>"NO"</formula>
    </cfRule>
    <cfRule type="cellIs" priority="874" operator="equal" aboveAverage="0" equalAverage="0" bottom="0" percent="0" rank="0" text="" dxfId="1302">
      <formula>"OK"</formula>
    </cfRule>
  </conditionalFormatting>
  <conditionalFormatting sqref="DU306">
    <cfRule type="cellIs" priority="875" operator="equal" aboveAverage="0" equalAverage="0" bottom="0" percent="0" rank="0" text="" dxfId="1303">
      <formula>"NO"</formula>
    </cfRule>
    <cfRule type="cellIs" priority="876" operator="equal" aboveAverage="0" equalAverage="0" bottom="0" percent="0" rank="0" text="" dxfId="1304">
      <formula>"OK"</formula>
    </cfRule>
  </conditionalFormatting>
  <conditionalFormatting sqref="DV306">
    <cfRule type="cellIs" priority="877" operator="equal" aboveAverage="0" equalAverage="0" bottom="0" percent="0" rank="0" text="" dxfId="1305">
      <formula>"NO"</formula>
    </cfRule>
    <cfRule type="cellIs" priority="878" operator="equal" aboveAverage="0" equalAverage="0" bottom="0" percent="0" rank="0" text="" dxfId="1306">
      <formula>"OK"</formula>
    </cfRule>
  </conditionalFormatting>
  <conditionalFormatting sqref="DU305">
    <cfRule type="cellIs" priority="879" operator="equal" aboveAverage="0" equalAverage="0" bottom="0" percent="0" rank="0" text="" dxfId="1307">
      <formula>"NO"</formula>
    </cfRule>
    <cfRule type="cellIs" priority="880" operator="equal" aboveAverage="0" equalAverage="0" bottom="0" percent="0" rank="0" text="" dxfId="1308">
      <formula>"OK"</formula>
    </cfRule>
  </conditionalFormatting>
  <conditionalFormatting sqref="DV305">
    <cfRule type="cellIs" priority="881" operator="equal" aboveAverage="0" equalAverage="0" bottom="0" percent="0" rank="0" text="" dxfId="1309">
      <formula>"NO"</formula>
    </cfRule>
    <cfRule type="cellIs" priority="882" operator="equal" aboveAverage="0" equalAverage="0" bottom="0" percent="0" rank="0" text="" dxfId="1310">
      <formula>"OK"</formula>
    </cfRule>
  </conditionalFormatting>
  <conditionalFormatting sqref="DU304">
    <cfRule type="cellIs" priority="883" operator="equal" aboveAverage="0" equalAverage="0" bottom="0" percent="0" rank="0" text="" dxfId="1311">
      <formula>"NO"</formula>
    </cfRule>
    <cfRule type="cellIs" priority="884" operator="equal" aboveAverage="0" equalAverage="0" bottom="0" percent="0" rank="0" text="" dxfId="1312">
      <formula>"OK"</formula>
    </cfRule>
  </conditionalFormatting>
  <conditionalFormatting sqref="DV304">
    <cfRule type="cellIs" priority="885" operator="equal" aboveAverage="0" equalAverage="0" bottom="0" percent="0" rank="0" text="" dxfId="1313">
      <formula>"NO"</formula>
    </cfRule>
    <cfRule type="cellIs" priority="886" operator="equal" aboveAverage="0" equalAverage="0" bottom="0" percent="0" rank="0" text="" dxfId="1314">
      <formula>"OK"</formula>
    </cfRule>
  </conditionalFormatting>
  <conditionalFormatting sqref="DU303">
    <cfRule type="cellIs" priority="887" operator="equal" aboveAverage="0" equalAverage="0" bottom="0" percent="0" rank="0" text="" dxfId="1315">
      <formula>"NO"</formula>
    </cfRule>
    <cfRule type="cellIs" priority="888" operator="equal" aboveAverage="0" equalAverage="0" bottom="0" percent="0" rank="0" text="" dxfId="1316">
      <formula>"OK"</formula>
    </cfRule>
  </conditionalFormatting>
  <conditionalFormatting sqref="DV303">
    <cfRule type="cellIs" priority="889" operator="equal" aboveAverage="0" equalAverage="0" bottom="0" percent="0" rank="0" text="" dxfId="1317">
      <formula>"NO"</formula>
    </cfRule>
    <cfRule type="cellIs" priority="890" operator="equal" aboveAverage="0" equalAverage="0" bottom="0" percent="0" rank="0" text="" dxfId="1318">
      <formula>"OK"</formula>
    </cfRule>
  </conditionalFormatting>
  <conditionalFormatting sqref="DU302">
    <cfRule type="cellIs" priority="891" operator="equal" aboveAverage="0" equalAverage="0" bottom="0" percent="0" rank="0" text="" dxfId="1319">
      <formula>"NO"</formula>
    </cfRule>
    <cfRule type="cellIs" priority="892" operator="equal" aboveAverage="0" equalAverage="0" bottom="0" percent="0" rank="0" text="" dxfId="1320">
      <formula>"OK"</formula>
    </cfRule>
  </conditionalFormatting>
  <conditionalFormatting sqref="DV302">
    <cfRule type="cellIs" priority="893" operator="equal" aboveAverage="0" equalAverage="0" bottom="0" percent="0" rank="0" text="" dxfId="1321">
      <formula>"NO"</formula>
    </cfRule>
    <cfRule type="cellIs" priority="894" operator="equal" aboveAverage="0" equalAverage="0" bottom="0" percent="0" rank="0" text="" dxfId="1322">
      <formula>"OK"</formula>
    </cfRule>
  </conditionalFormatting>
  <conditionalFormatting sqref="DU301">
    <cfRule type="cellIs" priority="895" operator="equal" aboveAverage="0" equalAverage="0" bottom="0" percent="0" rank="0" text="" dxfId="1323">
      <formula>"NO"</formula>
    </cfRule>
    <cfRule type="cellIs" priority="896" operator="equal" aboveAverage="0" equalAverage="0" bottom="0" percent="0" rank="0" text="" dxfId="1324">
      <formula>"OK"</formula>
    </cfRule>
  </conditionalFormatting>
  <conditionalFormatting sqref="DV301">
    <cfRule type="cellIs" priority="897" operator="equal" aboveAverage="0" equalAverage="0" bottom="0" percent="0" rank="0" text="" dxfId="1325">
      <formula>"NO"</formula>
    </cfRule>
    <cfRule type="cellIs" priority="898" operator="equal" aboveAverage="0" equalAverage="0" bottom="0" percent="0" rank="0" text="" dxfId="1326">
      <formula>"OK"</formula>
    </cfRule>
  </conditionalFormatting>
  <conditionalFormatting sqref="DU300">
    <cfRule type="cellIs" priority="899" operator="equal" aboveAverage="0" equalAverage="0" bottom="0" percent="0" rank="0" text="" dxfId="1327">
      <formula>"NO"</formula>
    </cfRule>
    <cfRule type="cellIs" priority="900" operator="equal" aboveAverage="0" equalAverage="0" bottom="0" percent="0" rank="0" text="" dxfId="1328">
      <formula>"OK"</formula>
    </cfRule>
  </conditionalFormatting>
  <conditionalFormatting sqref="DV300">
    <cfRule type="cellIs" priority="901" operator="equal" aboveAverage="0" equalAverage="0" bottom="0" percent="0" rank="0" text="" dxfId="1329">
      <formula>"NO"</formula>
    </cfRule>
    <cfRule type="cellIs" priority="902" operator="equal" aboveAverage="0" equalAverage="0" bottom="0" percent="0" rank="0" text="" dxfId="1330">
      <formula>"OK"</formula>
    </cfRule>
  </conditionalFormatting>
  <conditionalFormatting sqref="DU299">
    <cfRule type="cellIs" priority="903" operator="equal" aboveAverage="0" equalAverage="0" bottom="0" percent="0" rank="0" text="" dxfId="1331">
      <formula>"NO"</formula>
    </cfRule>
    <cfRule type="cellIs" priority="904" operator="equal" aboveAverage="0" equalAverage="0" bottom="0" percent="0" rank="0" text="" dxfId="1332">
      <formula>"OK"</formula>
    </cfRule>
  </conditionalFormatting>
  <conditionalFormatting sqref="DV299">
    <cfRule type="cellIs" priority="905" operator="equal" aboveAverage="0" equalAverage="0" bottom="0" percent="0" rank="0" text="" dxfId="1333">
      <formula>"NO"</formula>
    </cfRule>
    <cfRule type="cellIs" priority="906" operator="equal" aboveAverage="0" equalAverage="0" bottom="0" percent="0" rank="0" text="" dxfId="1334">
      <formula>"OK"</formula>
    </cfRule>
  </conditionalFormatting>
  <conditionalFormatting sqref="DU298">
    <cfRule type="cellIs" priority="907" operator="equal" aboveAverage="0" equalAverage="0" bottom="0" percent="0" rank="0" text="" dxfId="1335">
      <formula>"NO"</formula>
    </cfRule>
    <cfRule type="cellIs" priority="908" operator="equal" aboveAverage="0" equalAverage="0" bottom="0" percent="0" rank="0" text="" dxfId="1336">
      <formula>"OK"</formula>
    </cfRule>
  </conditionalFormatting>
  <conditionalFormatting sqref="DV298">
    <cfRule type="cellIs" priority="909" operator="equal" aboveAverage="0" equalAverage="0" bottom="0" percent="0" rank="0" text="" dxfId="1337">
      <formula>"NO"</formula>
    </cfRule>
    <cfRule type="cellIs" priority="910" operator="equal" aboveAverage="0" equalAverage="0" bottom="0" percent="0" rank="0" text="" dxfId="1338">
      <formula>"OK"</formula>
    </cfRule>
  </conditionalFormatting>
  <conditionalFormatting sqref="DU297">
    <cfRule type="cellIs" priority="911" operator="equal" aboveAverage="0" equalAverage="0" bottom="0" percent="0" rank="0" text="" dxfId="1339">
      <formula>"NO"</formula>
    </cfRule>
    <cfRule type="cellIs" priority="912" operator="equal" aboveAverage="0" equalAverage="0" bottom="0" percent="0" rank="0" text="" dxfId="1340">
      <formula>"OK"</formula>
    </cfRule>
  </conditionalFormatting>
  <conditionalFormatting sqref="DV297">
    <cfRule type="cellIs" priority="913" operator="equal" aboveAverage="0" equalAverage="0" bottom="0" percent="0" rank="0" text="" dxfId="1341">
      <formula>"NO"</formula>
    </cfRule>
    <cfRule type="cellIs" priority="914" operator="equal" aboveAverage="0" equalAverage="0" bottom="0" percent="0" rank="0" text="" dxfId="1342">
      <formula>"OK"</formula>
    </cfRule>
  </conditionalFormatting>
  <conditionalFormatting sqref="DU296">
    <cfRule type="cellIs" priority="915" operator="equal" aboveAverage="0" equalAverage="0" bottom="0" percent="0" rank="0" text="" dxfId="1343">
      <formula>"NO"</formula>
    </cfRule>
    <cfRule type="cellIs" priority="916" operator="equal" aboveAverage="0" equalAverage="0" bottom="0" percent="0" rank="0" text="" dxfId="1344">
      <formula>"OK"</formula>
    </cfRule>
  </conditionalFormatting>
  <conditionalFormatting sqref="DV296">
    <cfRule type="cellIs" priority="917" operator="equal" aboveAverage="0" equalAverage="0" bottom="0" percent="0" rank="0" text="" dxfId="1345">
      <formula>"NO"</formula>
    </cfRule>
    <cfRule type="cellIs" priority="918" operator="equal" aboveAverage="0" equalAverage="0" bottom="0" percent="0" rank="0" text="" dxfId="1346">
      <formula>"OK"</formula>
    </cfRule>
  </conditionalFormatting>
  <conditionalFormatting sqref="DU295">
    <cfRule type="cellIs" priority="919" operator="equal" aboveAverage="0" equalAverage="0" bottom="0" percent="0" rank="0" text="" dxfId="1347">
      <formula>"NO"</formula>
    </cfRule>
    <cfRule type="cellIs" priority="920" operator="equal" aboveAverage="0" equalAverage="0" bottom="0" percent="0" rank="0" text="" dxfId="1348">
      <formula>"OK"</formula>
    </cfRule>
  </conditionalFormatting>
  <conditionalFormatting sqref="DV295">
    <cfRule type="cellIs" priority="921" operator="equal" aboveAverage="0" equalAverage="0" bottom="0" percent="0" rank="0" text="" dxfId="1349">
      <formula>"NO"</formula>
    </cfRule>
    <cfRule type="cellIs" priority="922" operator="equal" aboveAverage="0" equalAverage="0" bottom="0" percent="0" rank="0" text="" dxfId="1350">
      <formula>"OK"</formula>
    </cfRule>
  </conditionalFormatting>
  <conditionalFormatting sqref="DU294">
    <cfRule type="cellIs" priority="923" operator="equal" aboveAverage="0" equalAverage="0" bottom="0" percent="0" rank="0" text="" dxfId="1351">
      <formula>"NO"</formula>
    </cfRule>
    <cfRule type="cellIs" priority="924" operator="equal" aboveAverage="0" equalAverage="0" bottom="0" percent="0" rank="0" text="" dxfId="1352">
      <formula>"OK"</formula>
    </cfRule>
  </conditionalFormatting>
  <conditionalFormatting sqref="DV294">
    <cfRule type="cellIs" priority="925" operator="equal" aboveAverage="0" equalAverage="0" bottom="0" percent="0" rank="0" text="" dxfId="1353">
      <formula>"NO"</formula>
    </cfRule>
    <cfRule type="cellIs" priority="926" operator="equal" aboveAverage="0" equalAverage="0" bottom="0" percent="0" rank="0" text="" dxfId="1354">
      <formula>"OK"</formula>
    </cfRule>
  </conditionalFormatting>
  <conditionalFormatting sqref="DU293">
    <cfRule type="cellIs" priority="927" operator="equal" aboveAverage="0" equalAverage="0" bottom="0" percent="0" rank="0" text="" dxfId="1355">
      <formula>"NO"</formula>
    </cfRule>
    <cfRule type="cellIs" priority="928" operator="equal" aboveAverage="0" equalAverage="0" bottom="0" percent="0" rank="0" text="" dxfId="1356">
      <formula>"OK"</formula>
    </cfRule>
  </conditionalFormatting>
  <conditionalFormatting sqref="DV293">
    <cfRule type="cellIs" priority="929" operator="equal" aboveAverage="0" equalAverage="0" bottom="0" percent="0" rank="0" text="" dxfId="1357">
      <formula>"NO"</formula>
    </cfRule>
    <cfRule type="cellIs" priority="930" operator="equal" aboveAverage="0" equalAverage="0" bottom="0" percent="0" rank="0" text="" dxfId="1358">
      <formula>"OK"</formula>
    </cfRule>
  </conditionalFormatting>
  <conditionalFormatting sqref="DU292">
    <cfRule type="cellIs" priority="931" operator="equal" aboveAverage="0" equalAverage="0" bottom="0" percent="0" rank="0" text="" dxfId="1359">
      <formula>"NO"</formula>
    </cfRule>
    <cfRule type="cellIs" priority="932" operator="equal" aboveAverage="0" equalAverage="0" bottom="0" percent="0" rank="0" text="" dxfId="1360">
      <formula>"OK"</formula>
    </cfRule>
  </conditionalFormatting>
  <conditionalFormatting sqref="DV292">
    <cfRule type="cellIs" priority="933" operator="equal" aboveAverage="0" equalAverage="0" bottom="0" percent="0" rank="0" text="" dxfId="1361">
      <formula>"NO"</formula>
    </cfRule>
    <cfRule type="cellIs" priority="934" operator="equal" aboveAverage="0" equalAverage="0" bottom="0" percent="0" rank="0" text="" dxfId="1362">
      <formula>"OK"</formula>
    </cfRule>
  </conditionalFormatting>
  <conditionalFormatting sqref="DU291">
    <cfRule type="cellIs" priority="935" operator="equal" aboveAverage="0" equalAverage="0" bottom="0" percent="0" rank="0" text="" dxfId="1363">
      <formula>"NO"</formula>
    </cfRule>
    <cfRule type="cellIs" priority="936" operator="equal" aboveAverage="0" equalAverage="0" bottom="0" percent="0" rank="0" text="" dxfId="1364">
      <formula>"OK"</formula>
    </cfRule>
  </conditionalFormatting>
  <conditionalFormatting sqref="DV291">
    <cfRule type="cellIs" priority="937" operator="equal" aboveAverage="0" equalAverage="0" bottom="0" percent="0" rank="0" text="" dxfId="1365">
      <formula>"NO"</formula>
    </cfRule>
    <cfRule type="cellIs" priority="938" operator="equal" aboveAverage="0" equalAverage="0" bottom="0" percent="0" rank="0" text="" dxfId="1366">
      <formula>"OK"</formula>
    </cfRule>
  </conditionalFormatting>
  <conditionalFormatting sqref="DU290">
    <cfRule type="cellIs" priority="939" operator="equal" aboveAverage="0" equalAverage="0" bottom="0" percent="0" rank="0" text="" dxfId="1367">
      <formula>"NO"</formula>
    </cfRule>
    <cfRule type="cellIs" priority="940" operator="equal" aboveAverage="0" equalAverage="0" bottom="0" percent="0" rank="0" text="" dxfId="1368">
      <formula>"OK"</formula>
    </cfRule>
  </conditionalFormatting>
  <conditionalFormatting sqref="DV290">
    <cfRule type="cellIs" priority="941" operator="equal" aboveAverage="0" equalAverage="0" bottom="0" percent="0" rank="0" text="" dxfId="1369">
      <formula>"NO"</formula>
    </cfRule>
    <cfRule type="cellIs" priority="942" operator="equal" aboveAverage="0" equalAverage="0" bottom="0" percent="0" rank="0" text="" dxfId="1370">
      <formula>"OK"</formula>
    </cfRule>
  </conditionalFormatting>
  <conditionalFormatting sqref="DU289">
    <cfRule type="cellIs" priority="943" operator="equal" aboveAverage="0" equalAverage="0" bottom="0" percent="0" rank="0" text="" dxfId="1371">
      <formula>"NO"</formula>
    </cfRule>
    <cfRule type="cellIs" priority="944" operator="equal" aboveAverage="0" equalAverage="0" bottom="0" percent="0" rank="0" text="" dxfId="1372">
      <formula>"OK"</formula>
    </cfRule>
  </conditionalFormatting>
  <conditionalFormatting sqref="DV289">
    <cfRule type="cellIs" priority="945" operator="equal" aboveAverage="0" equalAverage="0" bottom="0" percent="0" rank="0" text="" dxfId="1373">
      <formula>"NO"</formula>
    </cfRule>
    <cfRule type="cellIs" priority="946" operator="equal" aboveAverage="0" equalAverage="0" bottom="0" percent="0" rank="0" text="" dxfId="1374">
      <formula>"OK"</formula>
    </cfRule>
  </conditionalFormatting>
  <conditionalFormatting sqref="DU288">
    <cfRule type="cellIs" priority="947" operator="equal" aboveAverage="0" equalAverage="0" bottom="0" percent="0" rank="0" text="" dxfId="1375">
      <formula>"NO"</formula>
    </cfRule>
    <cfRule type="cellIs" priority="948" operator="equal" aboveAverage="0" equalAverage="0" bottom="0" percent="0" rank="0" text="" dxfId="1376">
      <formula>"OK"</formula>
    </cfRule>
  </conditionalFormatting>
  <conditionalFormatting sqref="DV288">
    <cfRule type="cellIs" priority="949" operator="equal" aboveAverage="0" equalAverage="0" bottom="0" percent="0" rank="0" text="" dxfId="1377">
      <formula>"NO"</formula>
    </cfRule>
    <cfRule type="cellIs" priority="950" operator="equal" aboveAverage="0" equalAverage="0" bottom="0" percent="0" rank="0" text="" dxfId="1378">
      <formula>"OK"</formula>
    </cfRule>
  </conditionalFormatting>
  <conditionalFormatting sqref="DU287">
    <cfRule type="cellIs" priority="951" operator="equal" aboveAverage="0" equalAverage="0" bottom="0" percent="0" rank="0" text="" dxfId="1379">
      <formula>"NO"</formula>
    </cfRule>
    <cfRule type="cellIs" priority="952" operator="equal" aboveAverage="0" equalAverage="0" bottom="0" percent="0" rank="0" text="" dxfId="1380">
      <formula>"OK"</formula>
    </cfRule>
  </conditionalFormatting>
  <conditionalFormatting sqref="DV287">
    <cfRule type="cellIs" priority="953" operator="equal" aboveAverage="0" equalAverage="0" bottom="0" percent="0" rank="0" text="" dxfId="1381">
      <formula>"NO"</formula>
    </cfRule>
    <cfRule type="cellIs" priority="954" operator="equal" aboveAverage="0" equalAverage="0" bottom="0" percent="0" rank="0" text="" dxfId="1382">
      <formula>"OK"</formula>
    </cfRule>
  </conditionalFormatting>
  <conditionalFormatting sqref="DU286">
    <cfRule type="cellIs" priority="955" operator="equal" aboveAverage="0" equalAverage="0" bottom="0" percent="0" rank="0" text="" dxfId="1383">
      <formula>"NO"</formula>
    </cfRule>
    <cfRule type="cellIs" priority="956" operator="equal" aboveAverage="0" equalAverage="0" bottom="0" percent="0" rank="0" text="" dxfId="1384">
      <formula>"OK"</formula>
    </cfRule>
  </conditionalFormatting>
  <conditionalFormatting sqref="DV286">
    <cfRule type="cellIs" priority="957" operator="equal" aboveAverage="0" equalAverage="0" bottom="0" percent="0" rank="0" text="" dxfId="1385">
      <formula>"NO"</formula>
    </cfRule>
    <cfRule type="cellIs" priority="958" operator="equal" aboveAverage="0" equalAverage="0" bottom="0" percent="0" rank="0" text="" dxfId="1386">
      <formula>"OK"</formula>
    </cfRule>
  </conditionalFormatting>
  <conditionalFormatting sqref="DU285">
    <cfRule type="cellIs" priority="959" operator="equal" aboveAverage="0" equalAverage="0" bottom="0" percent="0" rank="0" text="" dxfId="1387">
      <formula>"NO"</formula>
    </cfRule>
    <cfRule type="cellIs" priority="960" operator="equal" aboveAverage="0" equalAverage="0" bottom="0" percent="0" rank="0" text="" dxfId="1388">
      <formula>"OK"</formula>
    </cfRule>
  </conditionalFormatting>
  <conditionalFormatting sqref="DV285">
    <cfRule type="cellIs" priority="961" operator="equal" aboveAverage="0" equalAverage="0" bottom="0" percent="0" rank="0" text="" dxfId="1389">
      <formula>"NO"</formula>
    </cfRule>
    <cfRule type="cellIs" priority="962" operator="equal" aboveAverage="0" equalAverage="0" bottom="0" percent="0" rank="0" text="" dxfId="1390">
      <formula>"OK"</formula>
    </cfRule>
  </conditionalFormatting>
  <conditionalFormatting sqref="DU284">
    <cfRule type="cellIs" priority="963" operator="equal" aboveAverage="0" equalAverage="0" bottom="0" percent="0" rank="0" text="" dxfId="1391">
      <formula>"NO"</formula>
    </cfRule>
    <cfRule type="cellIs" priority="964" operator="equal" aboveAverage="0" equalAverage="0" bottom="0" percent="0" rank="0" text="" dxfId="1392">
      <formula>"OK"</formula>
    </cfRule>
  </conditionalFormatting>
  <conditionalFormatting sqref="DV284">
    <cfRule type="cellIs" priority="965" operator="equal" aboveAverage="0" equalAverage="0" bottom="0" percent="0" rank="0" text="" dxfId="1393">
      <formula>"NO"</formula>
    </cfRule>
    <cfRule type="cellIs" priority="966" operator="equal" aboveAverage="0" equalAverage="0" bottom="0" percent="0" rank="0" text="" dxfId="1394">
      <formula>"OK"</formula>
    </cfRule>
  </conditionalFormatting>
  <conditionalFormatting sqref="DU283">
    <cfRule type="cellIs" priority="967" operator="equal" aboveAverage="0" equalAverage="0" bottom="0" percent="0" rank="0" text="" dxfId="1395">
      <formula>"NO"</formula>
    </cfRule>
    <cfRule type="cellIs" priority="968" operator="equal" aboveAverage="0" equalAverage="0" bottom="0" percent="0" rank="0" text="" dxfId="1396">
      <formula>"OK"</formula>
    </cfRule>
  </conditionalFormatting>
  <conditionalFormatting sqref="DV283">
    <cfRule type="cellIs" priority="969" operator="equal" aboveAverage="0" equalAverage="0" bottom="0" percent="0" rank="0" text="" dxfId="1397">
      <formula>"NO"</formula>
    </cfRule>
    <cfRule type="cellIs" priority="970" operator="equal" aboveAverage="0" equalAverage="0" bottom="0" percent="0" rank="0" text="" dxfId="1398">
      <formula>"OK"</formula>
    </cfRule>
  </conditionalFormatting>
  <conditionalFormatting sqref="DU282">
    <cfRule type="cellIs" priority="971" operator="equal" aboveAverage="0" equalAverage="0" bottom="0" percent="0" rank="0" text="" dxfId="1399">
      <formula>"NO"</formula>
    </cfRule>
    <cfRule type="cellIs" priority="972" operator="equal" aboveAverage="0" equalAverage="0" bottom="0" percent="0" rank="0" text="" dxfId="1400">
      <formula>"OK"</formula>
    </cfRule>
  </conditionalFormatting>
  <conditionalFormatting sqref="DV282">
    <cfRule type="cellIs" priority="973" operator="equal" aboveAverage="0" equalAverage="0" bottom="0" percent="0" rank="0" text="" dxfId="1401">
      <formula>"NO"</formula>
    </cfRule>
    <cfRule type="cellIs" priority="974" operator="equal" aboveAverage="0" equalAverage="0" bottom="0" percent="0" rank="0" text="" dxfId="1402">
      <formula>"OK"</formula>
    </cfRule>
  </conditionalFormatting>
  <conditionalFormatting sqref="DU281">
    <cfRule type="cellIs" priority="975" operator="equal" aboveAverage="0" equalAverage="0" bottom="0" percent="0" rank="0" text="" dxfId="1403">
      <formula>"NO"</formula>
    </cfRule>
    <cfRule type="cellIs" priority="976" operator="equal" aboveAverage="0" equalAverage="0" bottom="0" percent="0" rank="0" text="" dxfId="1404">
      <formula>"OK"</formula>
    </cfRule>
  </conditionalFormatting>
  <conditionalFormatting sqref="DV281">
    <cfRule type="cellIs" priority="977" operator="equal" aboveAverage="0" equalAverage="0" bottom="0" percent="0" rank="0" text="" dxfId="1405">
      <formula>"NO"</formula>
    </cfRule>
    <cfRule type="cellIs" priority="978" operator="equal" aboveAverage="0" equalAverage="0" bottom="0" percent="0" rank="0" text="" dxfId="1406">
      <formula>"OK"</formula>
    </cfRule>
  </conditionalFormatting>
  <conditionalFormatting sqref="DU280">
    <cfRule type="cellIs" priority="979" operator="equal" aboveAverage="0" equalAverage="0" bottom="0" percent="0" rank="0" text="" dxfId="1407">
      <formula>"NO"</formula>
    </cfRule>
    <cfRule type="cellIs" priority="980" operator="equal" aboveAverage="0" equalAverage="0" bottom="0" percent="0" rank="0" text="" dxfId="1408">
      <formula>"OK"</formula>
    </cfRule>
  </conditionalFormatting>
  <conditionalFormatting sqref="DV280">
    <cfRule type="cellIs" priority="981" operator="equal" aboveAverage="0" equalAverage="0" bottom="0" percent="0" rank="0" text="" dxfId="1409">
      <formula>"NO"</formula>
    </cfRule>
    <cfRule type="cellIs" priority="982" operator="equal" aboveAverage="0" equalAverage="0" bottom="0" percent="0" rank="0" text="" dxfId="1410">
      <formula>"OK"</formula>
    </cfRule>
  </conditionalFormatting>
  <conditionalFormatting sqref="DU279">
    <cfRule type="cellIs" priority="983" operator="equal" aboveAverage="0" equalAverage="0" bottom="0" percent="0" rank="0" text="" dxfId="1411">
      <formula>"NO"</formula>
    </cfRule>
    <cfRule type="cellIs" priority="984" operator="equal" aboveAverage="0" equalAverage="0" bottom="0" percent="0" rank="0" text="" dxfId="1412">
      <formula>"OK"</formula>
    </cfRule>
  </conditionalFormatting>
  <conditionalFormatting sqref="DV279">
    <cfRule type="cellIs" priority="985" operator="equal" aboveAverage="0" equalAverage="0" bottom="0" percent="0" rank="0" text="" dxfId="1413">
      <formula>"NO"</formula>
    </cfRule>
    <cfRule type="cellIs" priority="986" operator="equal" aboveAverage="0" equalAverage="0" bottom="0" percent="0" rank="0" text="" dxfId="1414">
      <formula>"OK"</formula>
    </cfRule>
  </conditionalFormatting>
  <conditionalFormatting sqref="DU278">
    <cfRule type="cellIs" priority="987" operator="equal" aboveAverage="0" equalAverage="0" bottom="0" percent="0" rank="0" text="" dxfId="1415">
      <formula>"NO"</formula>
    </cfRule>
    <cfRule type="cellIs" priority="988" operator="equal" aboveAverage="0" equalAverage="0" bottom="0" percent="0" rank="0" text="" dxfId="1416">
      <formula>"OK"</formula>
    </cfRule>
  </conditionalFormatting>
  <conditionalFormatting sqref="DV278">
    <cfRule type="cellIs" priority="989" operator="equal" aboveAverage="0" equalAverage="0" bottom="0" percent="0" rank="0" text="" dxfId="1417">
      <formula>"NO"</formula>
    </cfRule>
    <cfRule type="cellIs" priority="990" operator="equal" aboveAverage="0" equalAverage="0" bottom="0" percent="0" rank="0" text="" dxfId="1418">
      <formula>"OK"</formula>
    </cfRule>
  </conditionalFormatting>
  <conditionalFormatting sqref="DU277">
    <cfRule type="cellIs" priority="991" operator="equal" aboveAverage="0" equalAverage="0" bottom="0" percent="0" rank="0" text="" dxfId="1419">
      <formula>"NO"</formula>
    </cfRule>
    <cfRule type="cellIs" priority="992" operator="equal" aboveAverage="0" equalAverage="0" bottom="0" percent="0" rank="0" text="" dxfId="1420">
      <formula>"OK"</formula>
    </cfRule>
  </conditionalFormatting>
  <conditionalFormatting sqref="DV277">
    <cfRule type="cellIs" priority="993" operator="equal" aboveAverage="0" equalAverage="0" bottom="0" percent="0" rank="0" text="" dxfId="1421">
      <formula>"NO"</formula>
    </cfRule>
    <cfRule type="cellIs" priority="994" operator="equal" aboveAverage="0" equalAverage="0" bottom="0" percent="0" rank="0" text="" dxfId="1422">
      <formula>"OK"</formula>
    </cfRule>
  </conditionalFormatting>
  <conditionalFormatting sqref="DU276">
    <cfRule type="cellIs" priority="995" operator="equal" aboveAverage="0" equalAverage="0" bottom="0" percent="0" rank="0" text="" dxfId="1423">
      <formula>"NO"</formula>
    </cfRule>
    <cfRule type="cellIs" priority="996" operator="equal" aboveAverage="0" equalAverage="0" bottom="0" percent="0" rank="0" text="" dxfId="1424">
      <formula>"OK"</formula>
    </cfRule>
  </conditionalFormatting>
  <conditionalFormatting sqref="DV276">
    <cfRule type="cellIs" priority="997" operator="equal" aboveAverage="0" equalAverage="0" bottom="0" percent="0" rank="0" text="" dxfId="1425">
      <formula>"NO"</formula>
    </cfRule>
    <cfRule type="cellIs" priority="998" operator="equal" aboveAverage="0" equalAverage="0" bottom="0" percent="0" rank="0" text="" dxfId="1426">
      <formula>"OK"</formula>
    </cfRule>
  </conditionalFormatting>
  <conditionalFormatting sqref="DU275">
    <cfRule type="cellIs" priority="999" operator="equal" aboveAverage="0" equalAverage="0" bottom="0" percent="0" rank="0" text="" dxfId="1427">
      <formula>"NO"</formula>
    </cfRule>
    <cfRule type="cellIs" priority="1000" operator="equal" aboveAverage="0" equalAverage="0" bottom="0" percent="0" rank="0" text="" dxfId="1428">
      <formula>"OK"</formula>
    </cfRule>
  </conditionalFormatting>
  <conditionalFormatting sqref="DV275">
    <cfRule type="cellIs" priority="1001" operator="equal" aboveAverage="0" equalAverage="0" bottom="0" percent="0" rank="0" text="" dxfId="1429">
      <formula>"NO"</formula>
    </cfRule>
    <cfRule type="cellIs" priority="1002" operator="equal" aboveAverage="0" equalAverage="0" bottom="0" percent="0" rank="0" text="" dxfId="1430">
      <formula>"OK"</formula>
    </cfRule>
  </conditionalFormatting>
  <conditionalFormatting sqref="DU274">
    <cfRule type="cellIs" priority="1003" operator="equal" aboveAverage="0" equalAverage="0" bottom="0" percent="0" rank="0" text="" dxfId="1431">
      <formula>"NO"</formula>
    </cfRule>
    <cfRule type="cellIs" priority="1004" operator="equal" aboveAverage="0" equalAverage="0" bottom="0" percent="0" rank="0" text="" dxfId="1432">
      <formula>"OK"</formula>
    </cfRule>
  </conditionalFormatting>
  <conditionalFormatting sqref="DV274">
    <cfRule type="cellIs" priority="1005" operator="equal" aboveAverage="0" equalAverage="0" bottom="0" percent="0" rank="0" text="" dxfId="1433">
      <formula>"NO"</formula>
    </cfRule>
    <cfRule type="cellIs" priority="1006" operator="equal" aboveAverage="0" equalAverage="0" bottom="0" percent="0" rank="0" text="" dxfId="1434">
      <formula>"OK"</formula>
    </cfRule>
  </conditionalFormatting>
  <conditionalFormatting sqref="DU273">
    <cfRule type="cellIs" priority="1007" operator="equal" aboveAverage="0" equalAverage="0" bottom="0" percent="0" rank="0" text="" dxfId="1435">
      <formula>"NO"</formula>
    </cfRule>
    <cfRule type="cellIs" priority="1008" operator="equal" aboveAverage="0" equalAverage="0" bottom="0" percent="0" rank="0" text="" dxfId="1436">
      <formula>"OK"</formula>
    </cfRule>
  </conditionalFormatting>
  <conditionalFormatting sqref="DV273">
    <cfRule type="cellIs" priority="1009" operator="equal" aboveAverage="0" equalAverage="0" bottom="0" percent="0" rank="0" text="" dxfId="1437">
      <formula>"NO"</formula>
    </cfRule>
    <cfRule type="cellIs" priority="1010" operator="equal" aboveAverage="0" equalAverage="0" bottom="0" percent="0" rank="0" text="" dxfId="1438">
      <formula>"OK"</formula>
    </cfRule>
  </conditionalFormatting>
  <conditionalFormatting sqref="DU272">
    <cfRule type="cellIs" priority="1011" operator="equal" aboveAverage="0" equalAverage="0" bottom="0" percent="0" rank="0" text="" dxfId="1439">
      <formula>"NO"</formula>
    </cfRule>
    <cfRule type="cellIs" priority="1012" operator="equal" aboveAverage="0" equalAverage="0" bottom="0" percent="0" rank="0" text="" dxfId="1440">
      <formula>"OK"</formula>
    </cfRule>
  </conditionalFormatting>
  <conditionalFormatting sqref="DV272">
    <cfRule type="cellIs" priority="1013" operator="equal" aboveAverage="0" equalAverage="0" bottom="0" percent="0" rank="0" text="" dxfId="1441">
      <formula>"NO"</formula>
    </cfRule>
    <cfRule type="cellIs" priority="1014" operator="equal" aboveAverage="0" equalAverage="0" bottom="0" percent="0" rank="0" text="" dxfId="1442">
      <formula>"OK"</formula>
    </cfRule>
  </conditionalFormatting>
  <conditionalFormatting sqref="DU271">
    <cfRule type="cellIs" priority="1015" operator="equal" aboveAverage="0" equalAverage="0" bottom="0" percent="0" rank="0" text="" dxfId="1443">
      <formula>"NO"</formula>
    </cfRule>
    <cfRule type="cellIs" priority="1016" operator="equal" aboveAverage="0" equalAverage="0" bottom="0" percent="0" rank="0" text="" dxfId="1444">
      <formula>"OK"</formula>
    </cfRule>
  </conditionalFormatting>
  <conditionalFormatting sqref="DV271">
    <cfRule type="cellIs" priority="1017" operator="equal" aboveAverage="0" equalAverage="0" bottom="0" percent="0" rank="0" text="" dxfId="1445">
      <formula>"NO"</formula>
    </cfRule>
    <cfRule type="cellIs" priority="1018" operator="equal" aboveAverage="0" equalAverage="0" bottom="0" percent="0" rank="0" text="" dxfId="1446">
      <formula>"OK"</formula>
    </cfRule>
  </conditionalFormatting>
  <conditionalFormatting sqref="DU270">
    <cfRule type="cellIs" priority="1019" operator="equal" aboveAverage="0" equalAverage="0" bottom="0" percent="0" rank="0" text="" dxfId="1447">
      <formula>"NO"</formula>
    </cfRule>
    <cfRule type="cellIs" priority="1020" operator="equal" aboveAverage="0" equalAverage="0" bottom="0" percent="0" rank="0" text="" dxfId="1448">
      <formula>"OK"</formula>
    </cfRule>
  </conditionalFormatting>
  <conditionalFormatting sqref="DV270">
    <cfRule type="cellIs" priority="1021" operator="equal" aboveAverage="0" equalAverage="0" bottom="0" percent="0" rank="0" text="" dxfId="1449">
      <formula>"NO"</formula>
    </cfRule>
    <cfRule type="cellIs" priority="1022" operator="equal" aboveAverage="0" equalAverage="0" bottom="0" percent="0" rank="0" text="" dxfId="1450">
      <formula>"OK"</formula>
    </cfRule>
  </conditionalFormatting>
  <conditionalFormatting sqref="DU269">
    <cfRule type="cellIs" priority="1023" operator="equal" aboveAverage="0" equalAverage="0" bottom="0" percent="0" rank="0" text="" dxfId="1451">
      <formula>"NO"</formula>
    </cfRule>
    <cfRule type="cellIs" priority="1024" operator="equal" aboveAverage="0" equalAverage="0" bottom="0" percent="0" rank="0" text="" dxfId="1452">
      <formula>"OK"</formula>
    </cfRule>
  </conditionalFormatting>
  <conditionalFormatting sqref="DV269">
    <cfRule type="cellIs" priority="1025" operator="equal" aboveAverage="0" equalAverage="0" bottom="0" percent="0" rank="0" text="" dxfId="1453">
      <formula>"NO"</formula>
    </cfRule>
    <cfRule type="cellIs" priority="1026" operator="equal" aboveAverage="0" equalAverage="0" bottom="0" percent="0" rank="0" text="" dxfId="1454">
      <formula>"OK"</formula>
    </cfRule>
  </conditionalFormatting>
  <conditionalFormatting sqref="DU268">
    <cfRule type="cellIs" priority="1027" operator="equal" aboveAverage="0" equalAverage="0" bottom="0" percent="0" rank="0" text="" dxfId="1455">
      <formula>"NO"</formula>
    </cfRule>
    <cfRule type="cellIs" priority="1028" operator="equal" aboveAverage="0" equalAverage="0" bottom="0" percent="0" rank="0" text="" dxfId="1456">
      <formula>"OK"</formula>
    </cfRule>
  </conditionalFormatting>
  <conditionalFormatting sqref="DV268">
    <cfRule type="cellIs" priority="1029" operator="equal" aboveAverage="0" equalAverage="0" bottom="0" percent="0" rank="0" text="" dxfId="1457">
      <formula>"NO"</formula>
    </cfRule>
    <cfRule type="cellIs" priority="1030" operator="equal" aboveAverage="0" equalAverage="0" bottom="0" percent="0" rank="0" text="" dxfId="1458">
      <formula>"OK"</formula>
    </cfRule>
  </conditionalFormatting>
  <conditionalFormatting sqref="DU267">
    <cfRule type="cellIs" priority="1031" operator="equal" aboveAverage="0" equalAverage="0" bottom="0" percent="0" rank="0" text="" dxfId="1459">
      <formula>"NO"</formula>
    </cfRule>
    <cfRule type="cellIs" priority="1032" operator="equal" aboveAverage="0" equalAverage="0" bottom="0" percent="0" rank="0" text="" dxfId="1460">
      <formula>"OK"</formula>
    </cfRule>
  </conditionalFormatting>
  <conditionalFormatting sqref="DV267">
    <cfRule type="cellIs" priority="1033" operator="equal" aboveAverage="0" equalAverage="0" bottom="0" percent="0" rank="0" text="" dxfId="1461">
      <formula>"NO"</formula>
    </cfRule>
    <cfRule type="cellIs" priority="1034" operator="equal" aboveAverage="0" equalAverage="0" bottom="0" percent="0" rank="0" text="" dxfId="1462">
      <formula>"OK"</formula>
    </cfRule>
  </conditionalFormatting>
  <conditionalFormatting sqref="DU266">
    <cfRule type="cellIs" priority="1035" operator="equal" aboveAverage="0" equalAverage="0" bottom="0" percent="0" rank="0" text="" dxfId="1463">
      <formula>"NO"</formula>
    </cfRule>
    <cfRule type="cellIs" priority="1036" operator="equal" aboveAverage="0" equalAverage="0" bottom="0" percent="0" rank="0" text="" dxfId="1464">
      <formula>"OK"</formula>
    </cfRule>
  </conditionalFormatting>
  <conditionalFormatting sqref="DV266">
    <cfRule type="cellIs" priority="1037" operator="equal" aboveAverage="0" equalAverage="0" bottom="0" percent="0" rank="0" text="" dxfId="1465">
      <formula>"NO"</formula>
    </cfRule>
    <cfRule type="cellIs" priority="1038" operator="equal" aboveAverage="0" equalAverage="0" bottom="0" percent="0" rank="0" text="" dxfId="1466">
      <formula>"OK"</formula>
    </cfRule>
  </conditionalFormatting>
  <conditionalFormatting sqref="DU265">
    <cfRule type="cellIs" priority="1039" operator="equal" aboveAverage="0" equalAverage="0" bottom="0" percent="0" rank="0" text="" dxfId="1467">
      <formula>"NO"</formula>
    </cfRule>
    <cfRule type="cellIs" priority="1040" operator="equal" aboveAverage="0" equalAverage="0" bottom="0" percent="0" rank="0" text="" dxfId="1468">
      <formula>"OK"</formula>
    </cfRule>
  </conditionalFormatting>
  <conditionalFormatting sqref="DV265">
    <cfRule type="cellIs" priority="1041" operator="equal" aboveAverage="0" equalAverage="0" bottom="0" percent="0" rank="0" text="" dxfId="1469">
      <formula>"NO"</formula>
    </cfRule>
    <cfRule type="cellIs" priority="1042" operator="equal" aboveAverage="0" equalAverage="0" bottom="0" percent="0" rank="0" text="" dxfId="1470">
      <formula>"OK"</formula>
    </cfRule>
  </conditionalFormatting>
  <conditionalFormatting sqref="DU264">
    <cfRule type="cellIs" priority="1043" operator="equal" aboveAverage="0" equalAverage="0" bottom="0" percent="0" rank="0" text="" dxfId="1471">
      <formula>"NO"</formula>
    </cfRule>
    <cfRule type="cellIs" priority="1044" operator="equal" aboveAverage="0" equalAverage="0" bottom="0" percent="0" rank="0" text="" dxfId="1472">
      <formula>"OK"</formula>
    </cfRule>
  </conditionalFormatting>
  <conditionalFormatting sqref="DV264">
    <cfRule type="cellIs" priority="1045" operator="equal" aboveAverage="0" equalAverage="0" bottom="0" percent="0" rank="0" text="" dxfId="1473">
      <formula>"NO"</formula>
    </cfRule>
    <cfRule type="cellIs" priority="1046" operator="equal" aboveAverage="0" equalAverage="0" bottom="0" percent="0" rank="0" text="" dxfId="1474">
      <formula>"OK"</formula>
    </cfRule>
  </conditionalFormatting>
  <conditionalFormatting sqref="DU263">
    <cfRule type="cellIs" priority="1047" operator="equal" aboveAverage="0" equalAverage="0" bottom="0" percent="0" rank="0" text="" dxfId="1475">
      <formula>"NO"</formula>
    </cfRule>
    <cfRule type="cellIs" priority="1048" operator="equal" aboveAverage="0" equalAverage="0" bottom="0" percent="0" rank="0" text="" dxfId="1476">
      <formula>"OK"</formula>
    </cfRule>
  </conditionalFormatting>
  <conditionalFormatting sqref="DV263">
    <cfRule type="cellIs" priority="1049" operator="equal" aboveAverage="0" equalAverage="0" bottom="0" percent="0" rank="0" text="" dxfId="1477">
      <formula>"NO"</formula>
    </cfRule>
    <cfRule type="cellIs" priority="1050" operator="equal" aboveAverage="0" equalAverage="0" bottom="0" percent="0" rank="0" text="" dxfId="1478">
      <formula>"OK"</formula>
    </cfRule>
  </conditionalFormatting>
  <conditionalFormatting sqref="DU262">
    <cfRule type="cellIs" priority="1051" operator="equal" aboveAverage="0" equalAverage="0" bottom="0" percent="0" rank="0" text="" dxfId="1479">
      <formula>"NO"</formula>
    </cfRule>
    <cfRule type="cellIs" priority="1052" operator="equal" aboveAverage="0" equalAverage="0" bottom="0" percent="0" rank="0" text="" dxfId="1480">
      <formula>"OK"</formula>
    </cfRule>
  </conditionalFormatting>
  <conditionalFormatting sqref="DV262">
    <cfRule type="cellIs" priority="1053" operator="equal" aboveAverage="0" equalAverage="0" bottom="0" percent="0" rank="0" text="" dxfId="1481">
      <formula>"NO"</formula>
    </cfRule>
    <cfRule type="cellIs" priority="1054" operator="equal" aboveAverage="0" equalAverage="0" bottom="0" percent="0" rank="0" text="" dxfId="1482">
      <formula>"OK"</formula>
    </cfRule>
  </conditionalFormatting>
  <conditionalFormatting sqref="DU261">
    <cfRule type="cellIs" priority="1055" operator="equal" aboveAverage="0" equalAverage="0" bottom="0" percent="0" rank="0" text="" dxfId="1483">
      <formula>"NO"</formula>
    </cfRule>
    <cfRule type="cellIs" priority="1056" operator="equal" aboveAverage="0" equalAverage="0" bottom="0" percent="0" rank="0" text="" dxfId="1484">
      <formula>"OK"</formula>
    </cfRule>
  </conditionalFormatting>
  <conditionalFormatting sqref="DV261">
    <cfRule type="cellIs" priority="1057" operator="equal" aboveAverage="0" equalAverage="0" bottom="0" percent="0" rank="0" text="" dxfId="1485">
      <formula>"NO"</formula>
    </cfRule>
    <cfRule type="cellIs" priority="1058" operator="equal" aboveAverage="0" equalAverage="0" bottom="0" percent="0" rank="0" text="" dxfId="1486">
      <formula>"OK"</formula>
    </cfRule>
  </conditionalFormatting>
  <conditionalFormatting sqref="DU260">
    <cfRule type="cellIs" priority="1059" operator="equal" aboveAverage="0" equalAverage="0" bottom="0" percent="0" rank="0" text="" dxfId="1487">
      <formula>"NO"</formula>
    </cfRule>
    <cfRule type="cellIs" priority="1060" operator="equal" aboveAverage="0" equalAverage="0" bottom="0" percent="0" rank="0" text="" dxfId="1488">
      <formula>"OK"</formula>
    </cfRule>
  </conditionalFormatting>
  <conditionalFormatting sqref="DV260">
    <cfRule type="cellIs" priority="1061" operator="equal" aboveAverage="0" equalAverage="0" bottom="0" percent="0" rank="0" text="" dxfId="1489">
      <formula>"NO"</formula>
    </cfRule>
    <cfRule type="cellIs" priority="1062" operator="equal" aboveAverage="0" equalAverage="0" bottom="0" percent="0" rank="0" text="" dxfId="1490">
      <formula>"OK"</formula>
    </cfRule>
  </conditionalFormatting>
  <conditionalFormatting sqref="DU259">
    <cfRule type="cellIs" priority="1063" operator="equal" aboveAverage="0" equalAverage="0" bottom="0" percent="0" rank="0" text="" dxfId="1491">
      <formula>"NO"</formula>
    </cfRule>
    <cfRule type="cellIs" priority="1064" operator="equal" aboveAverage="0" equalAverage="0" bottom="0" percent="0" rank="0" text="" dxfId="1492">
      <formula>"OK"</formula>
    </cfRule>
  </conditionalFormatting>
  <conditionalFormatting sqref="DV259">
    <cfRule type="cellIs" priority="1065" operator="equal" aboveAverage="0" equalAverage="0" bottom="0" percent="0" rank="0" text="" dxfId="1493">
      <formula>"NO"</formula>
    </cfRule>
    <cfRule type="cellIs" priority="1066" operator="equal" aboveAverage="0" equalAverage="0" bottom="0" percent="0" rank="0" text="" dxfId="1494">
      <formula>"OK"</formula>
    </cfRule>
  </conditionalFormatting>
  <conditionalFormatting sqref="DU258">
    <cfRule type="cellIs" priority="1067" operator="equal" aboveAverage="0" equalAverage="0" bottom="0" percent="0" rank="0" text="" dxfId="1495">
      <formula>"NO"</formula>
    </cfRule>
    <cfRule type="cellIs" priority="1068" operator="equal" aboveAverage="0" equalAverage="0" bottom="0" percent="0" rank="0" text="" dxfId="1496">
      <formula>"OK"</formula>
    </cfRule>
  </conditionalFormatting>
  <conditionalFormatting sqref="DV258">
    <cfRule type="cellIs" priority="1069" operator="equal" aboveAverage="0" equalAverage="0" bottom="0" percent="0" rank="0" text="" dxfId="1497">
      <formula>"NO"</formula>
    </cfRule>
    <cfRule type="cellIs" priority="1070" operator="equal" aboveAverage="0" equalAverage="0" bottom="0" percent="0" rank="0" text="" dxfId="1498">
      <formula>"OK"</formula>
    </cfRule>
  </conditionalFormatting>
  <conditionalFormatting sqref="DU257">
    <cfRule type="cellIs" priority="1071" operator="equal" aboveAverage="0" equalAverage="0" bottom="0" percent="0" rank="0" text="" dxfId="1499">
      <formula>"NO"</formula>
    </cfRule>
    <cfRule type="cellIs" priority="1072" operator="equal" aboveAverage="0" equalAverage="0" bottom="0" percent="0" rank="0" text="" dxfId="1500">
      <formula>"OK"</formula>
    </cfRule>
  </conditionalFormatting>
  <conditionalFormatting sqref="DV257">
    <cfRule type="cellIs" priority="1073" operator="equal" aboveAverage="0" equalAverage="0" bottom="0" percent="0" rank="0" text="" dxfId="1501">
      <formula>"NO"</formula>
    </cfRule>
    <cfRule type="cellIs" priority="1074" operator="equal" aboveAverage="0" equalAverage="0" bottom="0" percent="0" rank="0" text="" dxfId="1502">
      <formula>"OK"</formula>
    </cfRule>
  </conditionalFormatting>
  <conditionalFormatting sqref="DU256">
    <cfRule type="cellIs" priority="1075" operator="equal" aboveAverage="0" equalAverage="0" bottom="0" percent="0" rank="0" text="" dxfId="1503">
      <formula>"NO"</formula>
    </cfRule>
    <cfRule type="cellIs" priority="1076" operator="equal" aboveAverage="0" equalAverage="0" bottom="0" percent="0" rank="0" text="" dxfId="1504">
      <formula>"OK"</formula>
    </cfRule>
  </conditionalFormatting>
  <conditionalFormatting sqref="DV256">
    <cfRule type="cellIs" priority="1077" operator="equal" aboveAverage="0" equalAverage="0" bottom="0" percent="0" rank="0" text="" dxfId="1505">
      <formula>"NO"</formula>
    </cfRule>
    <cfRule type="cellIs" priority="1078" operator="equal" aboveAverage="0" equalAverage="0" bottom="0" percent="0" rank="0" text="" dxfId="1506">
      <formula>"OK"</formula>
    </cfRule>
  </conditionalFormatting>
  <conditionalFormatting sqref="DU255">
    <cfRule type="cellIs" priority="1079" operator="equal" aboveAverage="0" equalAverage="0" bottom="0" percent="0" rank="0" text="" dxfId="1507">
      <formula>"NO"</formula>
    </cfRule>
    <cfRule type="cellIs" priority="1080" operator="equal" aboveAverage="0" equalAverage="0" bottom="0" percent="0" rank="0" text="" dxfId="1508">
      <formula>"OK"</formula>
    </cfRule>
  </conditionalFormatting>
  <conditionalFormatting sqref="DV255">
    <cfRule type="cellIs" priority="1081" operator="equal" aboveAverage="0" equalAverage="0" bottom="0" percent="0" rank="0" text="" dxfId="1509">
      <formula>"NO"</formula>
    </cfRule>
    <cfRule type="cellIs" priority="1082" operator="equal" aboveAverage="0" equalAverage="0" bottom="0" percent="0" rank="0" text="" dxfId="1510">
      <formula>"OK"</formula>
    </cfRule>
  </conditionalFormatting>
  <conditionalFormatting sqref="DU254">
    <cfRule type="cellIs" priority="1083" operator="equal" aboveAverage="0" equalAverage="0" bottom="0" percent="0" rank="0" text="" dxfId="1511">
      <formula>"NO"</formula>
    </cfRule>
    <cfRule type="cellIs" priority="1084" operator="equal" aboveAverage="0" equalAverage="0" bottom="0" percent="0" rank="0" text="" dxfId="1512">
      <formula>"OK"</formula>
    </cfRule>
  </conditionalFormatting>
  <conditionalFormatting sqref="DV254">
    <cfRule type="cellIs" priority="1085" operator="equal" aboveAverage="0" equalAverage="0" bottom="0" percent="0" rank="0" text="" dxfId="1513">
      <formula>"NO"</formula>
    </cfRule>
    <cfRule type="cellIs" priority="1086" operator="equal" aboveAverage="0" equalAverage="0" bottom="0" percent="0" rank="0" text="" dxfId="1514">
      <formula>"OK"</formula>
    </cfRule>
  </conditionalFormatting>
  <conditionalFormatting sqref="DU253">
    <cfRule type="cellIs" priority="1087" operator="equal" aboveAverage="0" equalAverage="0" bottom="0" percent="0" rank="0" text="" dxfId="1515">
      <formula>"NO"</formula>
    </cfRule>
    <cfRule type="cellIs" priority="1088" operator="equal" aboveAverage="0" equalAverage="0" bottom="0" percent="0" rank="0" text="" dxfId="1516">
      <formula>"OK"</formula>
    </cfRule>
  </conditionalFormatting>
  <conditionalFormatting sqref="DV253">
    <cfRule type="cellIs" priority="1089" operator="equal" aboveAverage="0" equalAverage="0" bottom="0" percent="0" rank="0" text="" dxfId="1517">
      <formula>"NO"</formula>
    </cfRule>
    <cfRule type="cellIs" priority="1090" operator="equal" aboveAverage="0" equalAverage="0" bottom="0" percent="0" rank="0" text="" dxfId="1518">
      <formula>"OK"</formula>
    </cfRule>
  </conditionalFormatting>
  <conditionalFormatting sqref="DU252">
    <cfRule type="cellIs" priority="1091" operator="equal" aboveAverage="0" equalAverage="0" bottom="0" percent="0" rank="0" text="" dxfId="1519">
      <formula>"NO"</formula>
    </cfRule>
    <cfRule type="cellIs" priority="1092" operator="equal" aboveAverage="0" equalAverage="0" bottom="0" percent="0" rank="0" text="" dxfId="1520">
      <formula>"OK"</formula>
    </cfRule>
  </conditionalFormatting>
  <conditionalFormatting sqref="DV252">
    <cfRule type="cellIs" priority="1093" operator="equal" aboveAverage="0" equalAverage="0" bottom="0" percent="0" rank="0" text="" dxfId="1521">
      <formula>"NO"</formula>
    </cfRule>
    <cfRule type="cellIs" priority="1094" operator="equal" aboveAverage="0" equalAverage="0" bottom="0" percent="0" rank="0" text="" dxfId="1522">
      <formula>"OK"</formula>
    </cfRule>
  </conditionalFormatting>
  <conditionalFormatting sqref="DU251">
    <cfRule type="cellIs" priority="1095" operator="equal" aboveAverage="0" equalAverage="0" bottom="0" percent="0" rank="0" text="" dxfId="1523">
      <formula>"NO"</formula>
    </cfRule>
    <cfRule type="cellIs" priority="1096" operator="equal" aboveAverage="0" equalAverage="0" bottom="0" percent="0" rank="0" text="" dxfId="1524">
      <formula>"OK"</formula>
    </cfRule>
  </conditionalFormatting>
  <conditionalFormatting sqref="DV251">
    <cfRule type="cellIs" priority="1097" operator="equal" aboveAverage="0" equalAverage="0" bottom="0" percent="0" rank="0" text="" dxfId="1525">
      <formula>"NO"</formula>
    </cfRule>
    <cfRule type="cellIs" priority="1098" operator="equal" aboveAverage="0" equalAverage="0" bottom="0" percent="0" rank="0" text="" dxfId="1526">
      <formula>"OK"</formula>
    </cfRule>
  </conditionalFormatting>
  <conditionalFormatting sqref="DU250">
    <cfRule type="cellIs" priority="1099" operator="equal" aboveAverage="0" equalAverage="0" bottom="0" percent="0" rank="0" text="" dxfId="1527">
      <formula>"NO"</formula>
    </cfRule>
    <cfRule type="cellIs" priority="1100" operator="equal" aboveAverage="0" equalAverage="0" bottom="0" percent="0" rank="0" text="" dxfId="1528">
      <formula>"OK"</formula>
    </cfRule>
  </conditionalFormatting>
  <conditionalFormatting sqref="DV250">
    <cfRule type="cellIs" priority="1101" operator="equal" aboveAverage="0" equalAverage="0" bottom="0" percent="0" rank="0" text="" dxfId="1529">
      <formula>"NO"</formula>
    </cfRule>
    <cfRule type="cellIs" priority="1102" operator="equal" aboveAverage="0" equalAverage="0" bottom="0" percent="0" rank="0" text="" dxfId="1530">
      <formula>"OK"</formula>
    </cfRule>
  </conditionalFormatting>
  <conditionalFormatting sqref="DU249">
    <cfRule type="cellIs" priority="1103" operator="equal" aboveAverage="0" equalAverage="0" bottom="0" percent="0" rank="0" text="" dxfId="1531">
      <formula>"NO"</formula>
    </cfRule>
    <cfRule type="cellIs" priority="1104" operator="equal" aboveAverage="0" equalAverage="0" bottom="0" percent="0" rank="0" text="" dxfId="1532">
      <formula>"OK"</formula>
    </cfRule>
  </conditionalFormatting>
  <conditionalFormatting sqref="DV249">
    <cfRule type="cellIs" priority="1105" operator="equal" aboveAverage="0" equalAverage="0" bottom="0" percent="0" rank="0" text="" dxfId="1533">
      <formula>"NO"</formula>
    </cfRule>
    <cfRule type="cellIs" priority="1106" operator="equal" aboveAverage="0" equalAverage="0" bottom="0" percent="0" rank="0" text="" dxfId="1534">
      <formula>"OK"</formula>
    </cfRule>
  </conditionalFormatting>
  <conditionalFormatting sqref="DU248">
    <cfRule type="cellIs" priority="1107" operator="equal" aboveAverage="0" equalAverage="0" bottom="0" percent="0" rank="0" text="" dxfId="1535">
      <formula>"NO"</formula>
    </cfRule>
    <cfRule type="cellIs" priority="1108" operator="equal" aboveAverage="0" equalAverage="0" bottom="0" percent="0" rank="0" text="" dxfId="1536">
      <formula>"OK"</formula>
    </cfRule>
  </conditionalFormatting>
  <conditionalFormatting sqref="DV248">
    <cfRule type="cellIs" priority="1109" operator="equal" aboveAverage="0" equalAverage="0" bottom="0" percent="0" rank="0" text="" dxfId="1537">
      <formula>"NO"</formula>
    </cfRule>
    <cfRule type="cellIs" priority="1110" operator="equal" aboveAverage="0" equalAverage="0" bottom="0" percent="0" rank="0" text="" dxfId="1538">
      <formula>"OK"</formula>
    </cfRule>
  </conditionalFormatting>
  <conditionalFormatting sqref="DU247">
    <cfRule type="cellIs" priority="1111" operator="equal" aboveAverage="0" equalAverage="0" bottom="0" percent="0" rank="0" text="" dxfId="1539">
      <formula>"NO"</formula>
    </cfRule>
    <cfRule type="cellIs" priority="1112" operator="equal" aboveAverage="0" equalAverage="0" bottom="0" percent="0" rank="0" text="" dxfId="1540">
      <formula>"OK"</formula>
    </cfRule>
  </conditionalFormatting>
  <conditionalFormatting sqref="DV247">
    <cfRule type="cellIs" priority="1113" operator="equal" aboveAverage="0" equalAverage="0" bottom="0" percent="0" rank="0" text="" dxfId="1541">
      <formula>"NO"</formula>
    </cfRule>
    <cfRule type="cellIs" priority="1114" operator="equal" aboveAverage="0" equalAverage="0" bottom="0" percent="0" rank="0" text="" dxfId="1542">
      <formula>"OK"</formula>
    </cfRule>
  </conditionalFormatting>
  <conditionalFormatting sqref="DU246">
    <cfRule type="cellIs" priority="1115" operator="equal" aboveAverage="0" equalAverage="0" bottom="0" percent="0" rank="0" text="" dxfId="1543">
      <formula>"NO"</formula>
    </cfRule>
    <cfRule type="cellIs" priority="1116" operator="equal" aboveAverage="0" equalAverage="0" bottom="0" percent="0" rank="0" text="" dxfId="1544">
      <formula>"OK"</formula>
    </cfRule>
  </conditionalFormatting>
  <conditionalFormatting sqref="DV246">
    <cfRule type="cellIs" priority="1117" operator="equal" aboveAverage="0" equalAverage="0" bottom="0" percent="0" rank="0" text="" dxfId="1545">
      <formula>"NO"</formula>
    </cfRule>
    <cfRule type="cellIs" priority="1118" operator="equal" aboveAverage="0" equalAverage="0" bottom="0" percent="0" rank="0" text="" dxfId="1546">
      <formula>"OK"</formula>
    </cfRule>
  </conditionalFormatting>
  <conditionalFormatting sqref="DU245">
    <cfRule type="cellIs" priority="1119" operator="equal" aboveAverage="0" equalAverage="0" bottom="0" percent="0" rank="0" text="" dxfId="1547">
      <formula>"NO"</formula>
    </cfRule>
    <cfRule type="cellIs" priority="1120" operator="equal" aboveAverage="0" equalAverage="0" bottom="0" percent="0" rank="0" text="" dxfId="1548">
      <formula>"OK"</formula>
    </cfRule>
  </conditionalFormatting>
  <conditionalFormatting sqref="DV245">
    <cfRule type="cellIs" priority="1121" operator="equal" aboveAverage="0" equalAverage="0" bottom="0" percent="0" rank="0" text="" dxfId="1549">
      <formula>"NO"</formula>
    </cfRule>
    <cfRule type="cellIs" priority="1122" operator="equal" aboveAverage="0" equalAverage="0" bottom="0" percent="0" rank="0" text="" dxfId="1550">
      <formula>"OK"</formula>
    </cfRule>
  </conditionalFormatting>
  <conditionalFormatting sqref="DU244">
    <cfRule type="cellIs" priority="1123" operator="equal" aboveAverage="0" equalAverage="0" bottom="0" percent="0" rank="0" text="" dxfId="1551">
      <formula>"NO"</formula>
    </cfRule>
    <cfRule type="cellIs" priority="1124" operator="equal" aboveAverage="0" equalAverage="0" bottom="0" percent="0" rank="0" text="" dxfId="1552">
      <formula>"OK"</formula>
    </cfRule>
  </conditionalFormatting>
  <conditionalFormatting sqref="DV244">
    <cfRule type="cellIs" priority="1125" operator="equal" aboveAverage="0" equalAverage="0" bottom="0" percent="0" rank="0" text="" dxfId="1553">
      <formula>"NO"</formula>
    </cfRule>
    <cfRule type="cellIs" priority="1126" operator="equal" aboveAverage="0" equalAverage="0" bottom="0" percent="0" rank="0" text="" dxfId="1554">
      <formula>"OK"</formula>
    </cfRule>
  </conditionalFormatting>
  <conditionalFormatting sqref="DU243">
    <cfRule type="cellIs" priority="1127" operator="equal" aboveAverage="0" equalAverage="0" bottom="0" percent="0" rank="0" text="" dxfId="1555">
      <formula>"NO"</formula>
    </cfRule>
    <cfRule type="cellIs" priority="1128" operator="equal" aboveAverage="0" equalAverage="0" bottom="0" percent="0" rank="0" text="" dxfId="1556">
      <formula>"OK"</formula>
    </cfRule>
  </conditionalFormatting>
  <conditionalFormatting sqref="DV243">
    <cfRule type="cellIs" priority="1129" operator="equal" aboveAverage="0" equalAverage="0" bottom="0" percent="0" rank="0" text="" dxfId="1557">
      <formula>"NO"</formula>
    </cfRule>
    <cfRule type="cellIs" priority="1130" operator="equal" aboveAverage="0" equalAverage="0" bottom="0" percent="0" rank="0" text="" dxfId="1558">
      <formula>"OK"</formula>
    </cfRule>
  </conditionalFormatting>
  <conditionalFormatting sqref="DU242">
    <cfRule type="cellIs" priority="1131" operator="equal" aboveAverage="0" equalAverage="0" bottom="0" percent="0" rank="0" text="" dxfId="1559">
      <formula>"NO"</formula>
    </cfRule>
    <cfRule type="cellIs" priority="1132" operator="equal" aboveAverage="0" equalAverage="0" bottom="0" percent="0" rank="0" text="" dxfId="1560">
      <formula>"OK"</formula>
    </cfRule>
  </conditionalFormatting>
  <conditionalFormatting sqref="DV242">
    <cfRule type="cellIs" priority="1133" operator="equal" aboveAverage="0" equalAverage="0" bottom="0" percent="0" rank="0" text="" dxfId="1561">
      <formula>"NO"</formula>
    </cfRule>
    <cfRule type="cellIs" priority="1134" operator="equal" aboveAverage="0" equalAverage="0" bottom="0" percent="0" rank="0" text="" dxfId="1562">
      <formula>"OK"</formula>
    </cfRule>
  </conditionalFormatting>
  <conditionalFormatting sqref="DU241">
    <cfRule type="cellIs" priority="1135" operator="equal" aboveAverage="0" equalAverage="0" bottom="0" percent="0" rank="0" text="" dxfId="1563">
      <formula>"NO"</formula>
    </cfRule>
    <cfRule type="cellIs" priority="1136" operator="equal" aboveAverage="0" equalAverage="0" bottom="0" percent="0" rank="0" text="" dxfId="1564">
      <formula>"OK"</formula>
    </cfRule>
  </conditionalFormatting>
  <conditionalFormatting sqref="DV241">
    <cfRule type="cellIs" priority="1137" operator="equal" aboveAverage="0" equalAverage="0" bottom="0" percent="0" rank="0" text="" dxfId="1565">
      <formula>"NO"</formula>
    </cfRule>
    <cfRule type="cellIs" priority="1138" operator="equal" aboveAverage="0" equalAverage="0" bottom="0" percent="0" rank="0" text="" dxfId="1566">
      <formula>"OK"</formula>
    </cfRule>
  </conditionalFormatting>
  <conditionalFormatting sqref="DU240">
    <cfRule type="cellIs" priority="1139" operator="equal" aboveAverage="0" equalAverage="0" bottom="0" percent="0" rank="0" text="" dxfId="1567">
      <formula>"NO"</formula>
    </cfRule>
    <cfRule type="cellIs" priority="1140" operator="equal" aboveAverage="0" equalAverage="0" bottom="0" percent="0" rank="0" text="" dxfId="1568">
      <formula>"OK"</formula>
    </cfRule>
  </conditionalFormatting>
  <conditionalFormatting sqref="DV240">
    <cfRule type="cellIs" priority="1141" operator="equal" aboveAverage="0" equalAverage="0" bottom="0" percent="0" rank="0" text="" dxfId="1569">
      <formula>"NO"</formula>
    </cfRule>
    <cfRule type="cellIs" priority="1142" operator="equal" aboveAverage="0" equalAverage="0" bottom="0" percent="0" rank="0" text="" dxfId="1570">
      <formula>"OK"</formula>
    </cfRule>
  </conditionalFormatting>
  <conditionalFormatting sqref="DU239">
    <cfRule type="cellIs" priority="1143" operator="equal" aboveAverage="0" equalAverage="0" bottom="0" percent="0" rank="0" text="" dxfId="1571">
      <formula>"NO"</formula>
    </cfRule>
    <cfRule type="cellIs" priority="1144" operator="equal" aboveAverage="0" equalAverage="0" bottom="0" percent="0" rank="0" text="" dxfId="1572">
      <formula>"OK"</formula>
    </cfRule>
  </conditionalFormatting>
  <conditionalFormatting sqref="DV239">
    <cfRule type="cellIs" priority="1145" operator="equal" aboveAverage="0" equalAverage="0" bottom="0" percent="0" rank="0" text="" dxfId="1573">
      <formula>"NO"</formula>
    </cfRule>
    <cfRule type="cellIs" priority="1146" operator="equal" aboveAverage="0" equalAverage="0" bottom="0" percent="0" rank="0" text="" dxfId="1574">
      <formula>"OK"</formula>
    </cfRule>
  </conditionalFormatting>
  <conditionalFormatting sqref="DU238">
    <cfRule type="cellIs" priority="1147" operator="equal" aboveAverage="0" equalAverage="0" bottom="0" percent="0" rank="0" text="" dxfId="1575">
      <formula>"NO"</formula>
    </cfRule>
    <cfRule type="cellIs" priority="1148" operator="equal" aboveAverage="0" equalAverage="0" bottom="0" percent="0" rank="0" text="" dxfId="1576">
      <formula>"OK"</formula>
    </cfRule>
  </conditionalFormatting>
  <conditionalFormatting sqref="DV238">
    <cfRule type="cellIs" priority="1149" operator="equal" aboveAverage="0" equalAverage="0" bottom="0" percent="0" rank="0" text="" dxfId="1577">
      <formula>"NO"</formula>
    </cfRule>
    <cfRule type="cellIs" priority="1150" operator="equal" aboveAverage="0" equalAverage="0" bottom="0" percent="0" rank="0" text="" dxfId="1578">
      <formula>"OK"</formula>
    </cfRule>
  </conditionalFormatting>
  <conditionalFormatting sqref="DU237">
    <cfRule type="cellIs" priority="1151" operator="equal" aboveAverage="0" equalAverage="0" bottom="0" percent="0" rank="0" text="" dxfId="1579">
      <formula>"NO"</formula>
    </cfRule>
    <cfRule type="cellIs" priority="1152" operator="equal" aboveAverage="0" equalAverage="0" bottom="0" percent="0" rank="0" text="" dxfId="1580">
      <formula>"OK"</formula>
    </cfRule>
  </conditionalFormatting>
  <conditionalFormatting sqref="DV237">
    <cfRule type="cellIs" priority="1153" operator="equal" aboveAverage="0" equalAverage="0" bottom="0" percent="0" rank="0" text="" dxfId="1581">
      <formula>"NO"</formula>
    </cfRule>
    <cfRule type="cellIs" priority="1154" operator="equal" aboveAverage="0" equalAverage="0" bottom="0" percent="0" rank="0" text="" dxfId="1582">
      <formula>"OK"</formula>
    </cfRule>
  </conditionalFormatting>
  <conditionalFormatting sqref="DU236">
    <cfRule type="cellIs" priority="1155" operator="equal" aboveAverage="0" equalAverage="0" bottom="0" percent="0" rank="0" text="" dxfId="1583">
      <formula>"NO"</formula>
    </cfRule>
    <cfRule type="cellIs" priority="1156" operator="equal" aboveAverage="0" equalAverage="0" bottom="0" percent="0" rank="0" text="" dxfId="1584">
      <formula>"OK"</formula>
    </cfRule>
  </conditionalFormatting>
  <conditionalFormatting sqref="DV236">
    <cfRule type="cellIs" priority="1157" operator="equal" aboveAverage="0" equalAverage="0" bottom="0" percent="0" rank="0" text="" dxfId="1585">
      <formula>"NO"</formula>
    </cfRule>
    <cfRule type="cellIs" priority="1158" operator="equal" aboveAverage="0" equalAverage="0" bottom="0" percent="0" rank="0" text="" dxfId="1586">
      <formula>"OK"</formula>
    </cfRule>
  </conditionalFormatting>
  <conditionalFormatting sqref="DU235">
    <cfRule type="cellIs" priority="1159" operator="equal" aboveAverage="0" equalAverage="0" bottom="0" percent="0" rank="0" text="" dxfId="1587">
      <formula>"NO"</formula>
    </cfRule>
    <cfRule type="cellIs" priority="1160" operator="equal" aboveAverage="0" equalAverage="0" bottom="0" percent="0" rank="0" text="" dxfId="1588">
      <formula>"OK"</formula>
    </cfRule>
  </conditionalFormatting>
  <conditionalFormatting sqref="DV235">
    <cfRule type="cellIs" priority="1161" operator="equal" aboveAverage="0" equalAverage="0" bottom="0" percent="0" rank="0" text="" dxfId="1589">
      <formula>"NO"</formula>
    </cfRule>
    <cfRule type="cellIs" priority="1162" operator="equal" aboveAverage="0" equalAverage="0" bottom="0" percent="0" rank="0" text="" dxfId="1590">
      <formula>"OK"</formula>
    </cfRule>
  </conditionalFormatting>
  <conditionalFormatting sqref="DU234">
    <cfRule type="cellIs" priority="1163" operator="equal" aboveAverage="0" equalAverage="0" bottom="0" percent="0" rank="0" text="" dxfId="1591">
      <formula>"NO"</formula>
    </cfRule>
    <cfRule type="cellIs" priority="1164" operator="equal" aboveAverage="0" equalAverage="0" bottom="0" percent="0" rank="0" text="" dxfId="1592">
      <formula>"OK"</formula>
    </cfRule>
  </conditionalFormatting>
  <conditionalFormatting sqref="DV234">
    <cfRule type="cellIs" priority="1165" operator="equal" aboveAverage="0" equalAverage="0" bottom="0" percent="0" rank="0" text="" dxfId="1593">
      <formula>"NO"</formula>
    </cfRule>
    <cfRule type="cellIs" priority="1166" operator="equal" aboveAverage="0" equalAverage="0" bottom="0" percent="0" rank="0" text="" dxfId="1594">
      <formula>"OK"</formula>
    </cfRule>
  </conditionalFormatting>
  <conditionalFormatting sqref="DU233">
    <cfRule type="cellIs" priority="1167" operator="equal" aboveAverage="0" equalAverage="0" bottom="0" percent="0" rank="0" text="" dxfId="1595">
      <formula>"NO"</formula>
    </cfRule>
    <cfRule type="cellIs" priority="1168" operator="equal" aboveAverage="0" equalAverage="0" bottom="0" percent="0" rank="0" text="" dxfId="1596">
      <formula>"OK"</formula>
    </cfRule>
  </conditionalFormatting>
  <conditionalFormatting sqref="DV233">
    <cfRule type="cellIs" priority="1169" operator="equal" aboveAverage="0" equalAverage="0" bottom="0" percent="0" rank="0" text="" dxfId="1597">
      <formula>"NO"</formula>
    </cfRule>
    <cfRule type="cellIs" priority="1170" operator="equal" aboveAverage="0" equalAverage="0" bottom="0" percent="0" rank="0" text="" dxfId="1598">
      <formula>"OK"</formula>
    </cfRule>
  </conditionalFormatting>
  <conditionalFormatting sqref="DU232">
    <cfRule type="cellIs" priority="1171" operator="equal" aboveAverage="0" equalAverage="0" bottom="0" percent="0" rank="0" text="" dxfId="1599">
      <formula>"NO"</formula>
    </cfRule>
    <cfRule type="cellIs" priority="1172" operator="equal" aboveAverage="0" equalAverage="0" bottom="0" percent="0" rank="0" text="" dxfId="1600">
      <formula>"OK"</formula>
    </cfRule>
  </conditionalFormatting>
  <conditionalFormatting sqref="DV232">
    <cfRule type="cellIs" priority="1173" operator="equal" aboveAverage="0" equalAverage="0" bottom="0" percent="0" rank="0" text="" dxfId="1601">
      <formula>"NO"</formula>
    </cfRule>
    <cfRule type="cellIs" priority="1174" operator="equal" aboveAverage="0" equalAverage="0" bottom="0" percent="0" rank="0" text="" dxfId="1602">
      <formula>"OK"</formula>
    </cfRule>
  </conditionalFormatting>
  <conditionalFormatting sqref="DU231">
    <cfRule type="cellIs" priority="1175" operator="equal" aboveAverage="0" equalAverage="0" bottom="0" percent="0" rank="0" text="" dxfId="1603">
      <formula>"NO"</formula>
    </cfRule>
    <cfRule type="cellIs" priority="1176" operator="equal" aboveAverage="0" equalAverage="0" bottom="0" percent="0" rank="0" text="" dxfId="1604">
      <formula>"OK"</formula>
    </cfRule>
  </conditionalFormatting>
  <conditionalFormatting sqref="DV231">
    <cfRule type="cellIs" priority="1177" operator="equal" aboveAverage="0" equalAverage="0" bottom="0" percent="0" rank="0" text="" dxfId="1605">
      <formula>"NO"</formula>
    </cfRule>
    <cfRule type="cellIs" priority="1178" operator="equal" aboveAverage="0" equalAverage="0" bottom="0" percent="0" rank="0" text="" dxfId="1606">
      <formula>"OK"</formula>
    </cfRule>
  </conditionalFormatting>
  <conditionalFormatting sqref="DU230">
    <cfRule type="cellIs" priority="1179" operator="equal" aboveAverage="0" equalAverage="0" bottom="0" percent="0" rank="0" text="" dxfId="1607">
      <formula>"NO"</formula>
    </cfRule>
    <cfRule type="cellIs" priority="1180" operator="equal" aboveAverage="0" equalAverage="0" bottom="0" percent="0" rank="0" text="" dxfId="1608">
      <formula>"OK"</formula>
    </cfRule>
  </conditionalFormatting>
  <conditionalFormatting sqref="DV230">
    <cfRule type="cellIs" priority="1181" operator="equal" aboveAverage="0" equalAverage="0" bottom="0" percent="0" rank="0" text="" dxfId="1609">
      <formula>"NO"</formula>
    </cfRule>
    <cfRule type="cellIs" priority="1182" operator="equal" aboveAverage="0" equalAverage="0" bottom="0" percent="0" rank="0" text="" dxfId="1610">
      <formula>"OK"</formula>
    </cfRule>
  </conditionalFormatting>
  <conditionalFormatting sqref="DU229">
    <cfRule type="cellIs" priority="1183" operator="equal" aboveAverage="0" equalAverage="0" bottom="0" percent="0" rank="0" text="" dxfId="1611">
      <formula>"NO"</formula>
    </cfRule>
    <cfRule type="cellIs" priority="1184" operator="equal" aboveAverage="0" equalAverage="0" bottom="0" percent="0" rank="0" text="" dxfId="1612">
      <formula>"OK"</formula>
    </cfRule>
  </conditionalFormatting>
  <conditionalFormatting sqref="DV229">
    <cfRule type="cellIs" priority="1185" operator="equal" aboveAverage="0" equalAverage="0" bottom="0" percent="0" rank="0" text="" dxfId="1613">
      <formula>"NO"</formula>
    </cfRule>
    <cfRule type="cellIs" priority="1186" operator="equal" aboveAverage="0" equalAverage="0" bottom="0" percent="0" rank="0" text="" dxfId="1614">
      <formula>"OK"</formula>
    </cfRule>
  </conditionalFormatting>
  <conditionalFormatting sqref="DU228">
    <cfRule type="cellIs" priority="1187" operator="equal" aboveAverage="0" equalAverage="0" bottom="0" percent="0" rank="0" text="" dxfId="1615">
      <formula>"NO"</formula>
    </cfRule>
    <cfRule type="cellIs" priority="1188" operator="equal" aboveAverage="0" equalAverage="0" bottom="0" percent="0" rank="0" text="" dxfId="1616">
      <formula>"OK"</formula>
    </cfRule>
  </conditionalFormatting>
  <conditionalFormatting sqref="DV228">
    <cfRule type="cellIs" priority="1189" operator="equal" aboveAverage="0" equalAverage="0" bottom="0" percent="0" rank="0" text="" dxfId="1617">
      <formula>"NO"</formula>
    </cfRule>
    <cfRule type="cellIs" priority="1190" operator="equal" aboveAverage="0" equalAverage="0" bottom="0" percent="0" rank="0" text="" dxfId="1618">
      <formula>"OK"</formula>
    </cfRule>
  </conditionalFormatting>
  <conditionalFormatting sqref="DU227">
    <cfRule type="cellIs" priority="1191" operator="equal" aboveAverage="0" equalAverage="0" bottom="0" percent="0" rank="0" text="" dxfId="1619">
      <formula>"NO"</formula>
    </cfRule>
    <cfRule type="cellIs" priority="1192" operator="equal" aboveAverage="0" equalAverage="0" bottom="0" percent="0" rank="0" text="" dxfId="1620">
      <formula>"OK"</formula>
    </cfRule>
  </conditionalFormatting>
  <conditionalFormatting sqref="DV227">
    <cfRule type="cellIs" priority="1193" operator="equal" aboveAverage="0" equalAverage="0" bottom="0" percent="0" rank="0" text="" dxfId="1621">
      <formula>"NO"</formula>
    </cfRule>
    <cfRule type="cellIs" priority="1194" operator="equal" aboveAverage="0" equalAverage="0" bottom="0" percent="0" rank="0" text="" dxfId="1622">
      <formula>"OK"</formula>
    </cfRule>
  </conditionalFormatting>
  <conditionalFormatting sqref="DU226">
    <cfRule type="cellIs" priority="1195" operator="equal" aboveAverage="0" equalAverage="0" bottom="0" percent="0" rank="0" text="" dxfId="1623">
      <formula>"NO"</formula>
    </cfRule>
    <cfRule type="cellIs" priority="1196" operator="equal" aboveAverage="0" equalAverage="0" bottom="0" percent="0" rank="0" text="" dxfId="1624">
      <formula>"OK"</formula>
    </cfRule>
  </conditionalFormatting>
  <conditionalFormatting sqref="DV226">
    <cfRule type="cellIs" priority="1197" operator="equal" aboveAverage="0" equalAverage="0" bottom="0" percent="0" rank="0" text="" dxfId="1625">
      <formula>"NO"</formula>
    </cfRule>
    <cfRule type="cellIs" priority="1198" operator="equal" aboveAverage="0" equalAverage="0" bottom="0" percent="0" rank="0" text="" dxfId="1626">
      <formula>"OK"</formula>
    </cfRule>
  </conditionalFormatting>
  <conditionalFormatting sqref="DU225">
    <cfRule type="cellIs" priority="1199" operator="equal" aboveAverage="0" equalAverage="0" bottom="0" percent="0" rank="0" text="" dxfId="1627">
      <formula>"NO"</formula>
    </cfRule>
    <cfRule type="cellIs" priority="1200" operator="equal" aboveAverage="0" equalAverage="0" bottom="0" percent="0" rank="0" text="" dxfId="1628">
      <formula>"OK"</formula>
    </cfRule>
  </conditionalFormatting>
  <conditionalFormatting sqref="DV225">
    <cfRule type="cellIs" priority="1201" operator="equal" aboveAverage="0" equalAverage="0" bottom="0" percent="0" rank="0" text="" dxfId="1629">
      <formula>"NO"</formula>
    </cfRule>
    <cfRule type="cellIs" priority="1202" operator="equal" aboveAverage="0" equalAverage="0" bottom="0" percent="0" rank="0" text="" dxfId="1630">
      <formula>"OK"</formula>
    </cfRule>
  </conditionalFormatting>
  <conditionalFormatting sqref="DU224">
    <cfRule type="cellIs" priority="1203" operator="equal" aboveAverage="0" equalAverage="0" bottom="0" percent="0" rank="0" text="" dxfId="1631">
      <formula>"NO"</formula>
    </cfRule>
    <cfRule type="cellIs" priority="1204" operator="equal" aboveAverage="0" equalAverage="0" bottom="0" percent="0" rank="0" text="" dxfId="1632">
      <formula>"OK"</formula>
    </cfRule>
  </conditionalFormatting>
  <conditionalFormatting sqref="DV224">
    <cfRule type="cellIs" priority="1205" operator="equal" aboveAverage="0" equalAverage="0" bottom="0" percent="0" rank="0" text="" dxfId="1633">
      <formula>"NO"</formula>
    </cfRule>
    <cfRule type="cellIs" priority="1206" operator="equal" aboveAverage="0" equalAverage="0" bottom="0" percent="0" rank="0" text="" dxfId="1634">
      <formula>"OK"</formula>
    </cfRule>
  </conditionalFormatting>
  <conditionalFormatting sqref="DU223">
    <cfRule type="cellIs" priority="1207" operator="equal" aboveAverage="0" equalAverage="0" bottom="0" percent="0" rank="0" text="" dxfId="1635">
      <formula>"NO"</formula>
    </cfRule>
    <cfRule type="cellIs" priority="1208" operator="equal" aboveAverage="0" equalAverage="0" bottom="0" percent="0" rank="0" text="" dxfId="1636">
      <formula>"OK"</formula>
    </cfRule>
  </conditionalFormatting>
  <conditionalFormatting sqref="DV223">
    <cfRule type="cellIs" priority="1209" operator="equal" aboveAverage="0" equalAverage="0" bottom="0" percent="0" rank="0" text="" dxfId="1637">
      <formula>"NO"</formula>
    </cfRule>
    <cfRule type="cellIs" priority="1210" operator="equal" aboveAverage="0" equalAverage="0" bottom="0" percent="0" rank="0" text="" dxfId="1638">
      <formula>"OK"</formula>
    </cfRule>
  </conditionalFormatting>
  <conditionalFormatting sqref="DU222">
    <cfRule type="cellIs" priority="1211" operator="equal" aboveAverage="0" equalAverage="0" bottom="0" percent="0" rank="0" text="" dxfId="1639">
      <formula>"NO"</formula>
    </cfRule>
    <cfRule type="cellIs" priority="1212" operator="equal" aboveAverage="0" equalAverage="0" bottom="0" percent="0" rank="0" text="" dxfId="1640">
      <formula>"OK"</formula>
    </cfRule>
  </conditionalFormatting>
  <conditionalFormatting sqref="DV222">
    <cfRule type="cellIs" priority="1213" operator="equal" aboveAverage="0" equalAverage="0" bottom="0" percent="0" rank="0" text="" dxfId="1641">
      <formula>"NO"</formula>
    </cfRule>
    <cfRule type="cellIs" priority="1214" operator="equal" aboveAverage="0" equalAverage="0" bottom="0" percent="0" rank="0" text="" dxfId="1642">
      <formula>"OK"</formula>
    </cfRule>
  </conditionalFormatting>
  <conditionalFormatting sqref="DU221">
    <cfRule type="cellIs" priority="1215" operator="equal" aboveAverage="0" equalAverage="0" bottom="0" percent="0" rank="0" text="" dxfId="1643">
      <formula>"NO"</formula>
    </cfRule>
    <cfRule type="cellIs" priority="1216" operator="equal" aboveAverage="0" equalAverage="0" bottom="0" percent="0" rank="0" text="" dxfId="1644">
      <formula>"OK"</formula>
    </cfRule>
  </conditionalFormatting>
  <conditionalFormatting sqref="DV221">
    <cfRule type="cellIs" priority="1217" operator="equal" aboveAverage="0" equalAverage="0" bottom="0" percent="0" rank="0" text="" dxfId="1645">
      <formula>"NO"</formula>
    </cfRule>
    <cfRule type="cellIs" priority="1218" operator="equal" aboveAverage="0" equalAverage="0" bottom="0" percent="0" rank="0" text="" dxfId="1646">
      <formula>"OK"</formula>
    </cfRule>
  </conditionalFormatting>
  <conditionalFormatting sqref="DU220">
    <cfRule type="cellIs" priority="1219" operator="equal" aboveAverage="0" equalAverage="0" bottom="0" percent="0" rank="0" text="" dxfId="1647">
      <formula>"NO"</formula>
    </cfRule>
    <cfRule type="cellIs" priority="1220" operator="equal" aboveAverage="0" equalAverage="0" bottom="0" percent="0" rank="0" text="" dxfId="1648">
      <formula>"OK"</formula>
    </cfRule>
  </conditionalFormatting>
  <conditionalFormatting sqref="DV220">
    <cfRule type="cellIs" priority="1221" operator="equal" aboveAverage="0" equalAverage="0" bottom="0" percent="0" rank="0" text="" dxfId="1649">
      <formula>"NO"</formula>
    </cfRule>
    <cfRule type="cellIs" priority="1222" operator="equal" aboveAverage="0" equalAverage="0" bottom="0" percent="0" rank="0" text="" dxfId="1650">
      <formula>"OK"</formula>
    </cfRule>
  </conditionalFormatting>
  <conditionalFormatting sqref="DU219">
    <cfRule type="cellIs" priority="1223" operator="equal" aboveAverage="0" equalAverage="0" bottom="0" percent="0" rank="0" text="" dxfId="1651">
      <formula>"NO"</formula>
    </cfRule>
    <cfRule type="cellIs" priority="1224" operator="equal" aboveAverage="0" equalAverage="0" bottom="0" percent="0" rank="0" text="" dxfId="1652">
      <formula>"OK"</formula>
    </cfRule>
  </conditionalFormatting>
  <conditionalFormatting sqref="DV219">
    <cfRule type="cellIs" priority="1225" operator="equal" aboveAverage="0" equalAverage="0" bottom="0" percent="0" rank="0" text="" dxfId="1653">
      <formula>"NO"</formula>
    </cfRule>
    <cfRule type="cellIs" priority="1226" operator="equal" aboveAverage="0" equalAverage="0" bottom="0" percent="0" rank="0" text="" dxfId="1654">
      <formula>"OK"</formula>
    </cfRule>
  </conditionalFormatting>
  <conditionalFormatting sqref="DU218">
    <cfRule type="cellIs" priority="1227" operator="equal" aboveAverage="0" equalAverage="0" bottom="0" percent="0" rank="0" text="" dxfId="1655">
      <formula>"NO"</formula>
    </cfRule>
    <cfRule type="cellIs" priority="1228" operator="equal" aboveAverage="0" equalAverage="0" bottom="0" percent="0" rank="0" text="" dxfId="1656">
      <formula>"OK"</formula>
    </cfRule>
  </conditionalFormatting>
  <conditionalFormatting sqref="DV218">
    <cfRule type="cellIs" priority="1229" operator="equal" aboveAverage="0" equalAverage="0" bottom="0" percent="0" rank="0" text="" dxfId="1657">
      <formula>"NO"</formula>
    </cfRule>
    <cfRule type="cellIs" priority="1230" operator="equal" aboveAverage="0" equalAverage="0" bottom="0" percent="0" rank="0" text="" dxfId="1658">
      <formula>"OK"</formula>
    </cfRule>
  </conditionalFormatting>
  <conditionalFormatting sqref="DU217">
    <cfRule type="cellIs" priority="1231" operator="equal" aboveAverage="0" equalAverage="0" bottom="0" percent="0" rank="0" text="" dxfId="1659">
      <formula>"NO"</formula>
    </cfRule>
    <cfRule type="cellIs" priority="1232" operator="equal" aboveAverage="0" equalAverage="0" bottom="0" percent="0" rank="0" text="" dxfId="1660">
      <formula>"OK"</formula>
    </cfRule>
  </conditionalFormatting>
  <conditionalFormatting sqref="DV217">
    <cfRule type="cellIs" priority="1233" operator="equal" aboveAverage="0" equalAverage="0" bottom="0" percent="0" rank="0" text="" dxfId="1661">
      <formula>"NO"</formula>
    </cfRule>
    <cfRule type="cellIs" priority="1234" operator="equal" aboveAverage="0" equalAverage="0" bottom="0" percent="0" rank="0" text="" dxfId="1662">
      <formula>"OK"</formula>
    </cfRule>
  </conditionalFormatting>
  <conditionalFormatting sqref="DU216">
    <cfRule type="cellIs" priority="1235" operator="equal" aboveAverage="0" equalAverage="0" bottom="0" percent="0" rank="0" text="" dxfId="1663">
      <formula>"NO"</formula>
    </cfRule>
    <cfRule type="cellIs" priority="1236" operator="equal" aboveAverage="0" equalAverage="0" bottom="0" percent="0" rank="0" text="" dxfId="1664">
      <formula>"OK"</formula>
    </cfRule>
  </conditionalFormatting>
  <conditionalFormatting sqref="DV216">
    <cfRule type="cellIs" priority="1237" operator="equal" aboveAverage="0" equalAverage="0" bottom="0" percent="0" rank="0" text="" dxfId="1665">
      <formula>"NO"</formula>
    </cfRule>
    <cfRule type="cellIs" priority="1238" operator="equal" aboveAverage="0" equalAverage="0" bottom="0" percent="0" rank="0" text="" dxfId="1666">
      <formula>"OK"</formula>
    </cfRule>
  </conditionalFormatting>
  <conditionalFormatting sqref="DU215">
    <cfRule type="cellIs" priority="1239" operator="equal" aboveAverage="0" equalAverage="0" bottom="0" percent="0" rank="0" text="" dxfId="1667">
      <formula>"NO"</formula>
    </cfRule>
    <cfRule type="cellIs" priority="1240" operator="equal" aboveAverage="0" equalAverage="0" bottom="0" percent="0" rank="0" text="" dxfId="1668">
      <formula>"OK"</formula>
    </cfRule>
  </conditionalFormatting>
  <conditionalFormatting sqref="DV215">
    <cfRule type="cellIs" priority="1241" operator="equal" aboveAverage="0" equalAverage="0" bottom="0" percent="0" rank="0" text="" dxfId="1669">
      <formula>"NO"</formula>
    </cfRule>
    <cfRule type="cellIs" priority="1242" operator="equal" aboveAverage="0" equalAverage="0" bottom="0" percent="0" rank="0" text="" dxfId="1670">
      <formula>"OK"</formula>
    </cfRule>
  </conditionalFormatting>
  <conditionalFormatting sqref="DU214">
    <cfRule type="cellIs" priority="1243" operator="equal" aboveAverage="0" equalAverage="0" bottom="0" percent="0" rank="0" text="" dxfId="1671">
      <formula>"NO"</formula>
    </cfRule>
    <cfRule type="cellIs" priority="1244" operator="equal" aboveAverage="0" equalAverage="0" bottom="0" percent="0" rank="0" text="" dxfId="1672">
      <formula>"OK"</formula>
    </cfRule>
  </conditionalFormatting>
  <conditionalFormatting sqref="DV214">
    <cfRule type="cellIs" priority="1245" operator="equal" aboveAverage="0" equalAverage="0" bottom="0" percent="0" rank="0" text="" dxfId="1673">
      <formula>"NO"</formula>
    </cfRule>
    <cfRule type="cellIs" priority="1246" operator="equal" aboveAverage="0" equalAverage="0" bottom="0" percent="0" rank="0" text="" dxfId="1674">
      <formula>"OK"</formula>
    </cfRule>
  </conditionalFormatting>
  <conditionalFormatting sqref="DU213">
    <cfRule type="cellIs" priority="1247" operator="equal" aboveAverage="0" equalAverage="0" bottom="0" percent="0" rank="0" text="" dxfId="1675">
      <formula>"NO"</formula>
    </cfRule>
    <cfRule type="cellIs" priority="1248" operator="equal" aboveAverage="0" equalAverage="0" bottom="0" percent="0" rank="0" text="" dxfId="1676">
      <formula>"OK"</formula>
    </cfRule>
  </conditionalFormatting>
  <conditionalFormatting sqref="DV213">
    <cfRule type="cellIs" priority="1249" operator="equal" aboveAverage="0" equalAverage="0" bottom="0" percent="0" rank="0" text="" dxfId="1677">
      <formula>"NO"</formula>
    </cfRule>
    <cfRule type="cellIs" priority="1250" operator="equal" aboveAverage="0" equalAverage="0" bottom="0" percent="0" rank="0" text="" dxfId="1678">
      <formula>"OK"</formula>
    </cfRule>
  </conditionalFormatting>
  <conditionalFormatting sqref="DU212">
    <cfRule type="cellIs" priority="1251" operator="equal" aboveAverage="0" equalAverage="0" bottom="0" percent="0" rank="0" text="" dxfId="1679">
      <formula>"NO"</formula>
    </cfRule>
    <cfRule type="cellIs" priority="1252" operator="equal" aboveAverage="0" equalAverage="0" bottom="0" percent="0" rank="0" text="" dxfId="1680">
      <formula>"OK"</formula>
    </cfRule>
  </conditionalFormatting>
  <conditionalFormatting sqref="DV212">
    <cfRule type="cellIs" priority="1253" operator="equal" aboveAverage="0" equalAverage="0" bottom="0" percent="0" rank="0" text="" dxfId="1681">
      <formula>"NO"</formula>
    </cfRule>
    <cfRule type="cellIs" priority="1254" operator="equal" aboveAverage="0" equalAverage="0" bottom="0" percent="0" rank="0" text="" dxfId="1682">
      <formula>"OK"</formula>
    </cfRule>
  </conditionalFormatting>
  <conditionalFormatting sqref="DU211">
    <cfRule type="cellIs" priority="1255" operator="equal" aboveAverage="0" equalAverage="0" bottom="0" percent="0" rank="0" text="" dxfId="1683">
      <formula>"NO"</formula>
    </cfRule>
    <cfRule type="cellIs" priority="1256" operator="equal" aboveAverage="0" equalAverage="0" bottom="0" percent="0" rank="0" text="" dxfId="1684">
      <formula>"OK"</formula>
    </cfRule>
  </conditionalFormatting>
  <conditionalFormatting sqref="DV211">
    <cfRule type="cellIs" priority="1257" operator="equal" aboveAverage="0" equalAverage="0" bottom="0" percent="0" rank="0" text="" dxfId="1685">
      <formula>"NO"</formula>
    </cfRule>
    <cfRule type="cellIs" priority="1258" operator="equal" aboveAverage="0" equalAverage="0" bottom="0" percent="0" rank="0" text="" dxfId="1686">
      <formula>"OK"</formula>
    </cfRule>
  </conditionalFormatting>
  <conditionalFormatting sqref="DU210">
    <cfRule type="cellIs" priority="1259" operator="equal" aboveAverage="0" equalAverage="0" bottom="0" percent="0" rank="0" text="" dxfId="1687">
      <formula>"NO"</formula>
    </cfRule>
    <cfRule type="cellIs" priority="1260" operator="equal" aboveAverage="0" equalAverage="0" bottom="0" percent="0" rank="0" text="" dxfId="1688">
      <formula>"OK"</formula>
    </cfRule>
  </conditionalFormatting>
  <conditionalFormatting sqref="DV210">
    <cfRule type="cellIs" priority="1261" operator="equal" aboveAverage="0" equalAverage="0" bottom="0" percent="0" rank="0" text="" dxfId="1689">
      <formula>"NO"</formula>
    </cfRule>
    <cfRule type="cellIs" priority="1262" operator="equal" aboveAverage="0" equalAverage="0" bottom="0" percent="0" rank="0" text="" dxfId="1690">
      <formula>"OK"</formula>
    </cfRule>
  </conditionalFormatting>
  <conditionalFormatting sqref="DU209">
    <cfRule type="cellIs" priority="1263" operator="equal" aboveAverage="0" equalAverage="0" bottom="0" percent="0" rank="0" text="" dxfId="1691">
      <formula>"NO"</formula>
    </cfRule>
    <cfRule type="cellIs" priority="1264" operator="equal" aboveAverage="0" equalAverage="0" bottom="0" percent="0" rank="0" text="" dxfId="1692">
      <formula>"OK"</formula>
    </cfRule>
  </conditionalFormatting>
  <conditionalFormatting sqref="DV209">
    <cfRule type="cellIs" priority="1265" operator="equal" aboveAverage="0" equalAverage="0" bottom="0" percent="0" rank="0" text="" dxfId="1693">
      <formula>"NO"</formula>
    </cfRule>
    <cfRule type="cellIs" priority="1266" operator="equal" aboveAverage="0" equalAverage="0" bottom="0" percent="0" rank="0" text="" dxfId="1694">
      <formula>"OK"</formula>
    </cfRule>
  </conditionalFormatting>
  <conditionalFormatting sqref="DU208">
    <cfRule type="cellIs" priority="1267" operator="equal" aboveAverage="0" equalAverage="0" bottom="0" percent="0" rank="0" text="" dxfId="1695">
      <formula>"NO"</formula>
    </cfRule>
    <cfRule type="cellIs" priority="1268" operator="equal" aboveAverage="0" equalAverage="0" bottom="0" percent="0" rank="0" text="" dxfId="1696">
      <formula>"OK"</formula>
    </cfRule>
  </conditionalFormatting>
  <conditionalFormatting sqref="DV208">
    <cfRule type="cellIs" priority="1269" operator="equal" aboveAverage="0" equalAverage="0" bottom="0" percent="0" rank="0" text="" dxfId="1697">
      <formula>"NO"</formula>
    </cfRule>
    <cfRule type="cellIs" priority="1270" operator="equal" aboveAverage="0" equalAverage="0" bottom="0" percent="0" rank="0" text="" dxfId="1698">
      <formula>"OK"</formula>
    </cfRule>
  </conditionalFormatting>
  <conditionalFormatting sqref="DU207">
    <cfRule type="cellIs" priority="1271" operator="equal" aboveAverage="0" equalAverage="0" bottom="0" percent="0" rank="0" text="" dxfId="1699">
      <formula>"NO"</formula>
    </cfRule>
    <cfRule type="cellIs" priority="1272" operator="equal" aboveAverage="0" equalAverage="0" bottom="0" percent="0" rank="0" text="" dxfId="1700">
      <formula>"OK"</formula>
    </cfRule>
  </conditionalFormatting>
  <conditionalFormatting sqref="DV207">
    <cfRule type="cellIs" priority="1273" operator="equal" aboveAverage="0" equalAverage="0" bottom="0" percent="0" rank="0" text="" dxfId="1701">
      <formula>"NO"</formula>
    </cfRule>
    <cfRule type="cellIs" priority="1274" operator="equal" aboveAverage="0" equalAverage="0" bottom="0" percent="0" rank="0" text="" dxfId="1702">
      <formula>"OK"</formula>
    </cfRule>
  </conditionalFormatting>
  <conditionalFormatting sqref="DU206">
    <cfRule type="cellIs" priority="1275" operator="equal" aboveAverage="0" equalAverage="0" bottom="0" percent="0" rank="0" text="" dxfId="1703">
      <formula>"NO"</formula>
    </cfRule>
    <cfRule type="cellIs" priority="1276" operator="equal" aboveAverage="0" equalAverage="0" bottom="0" percent="0" rank="0" text="" dxfId="1704">
      <formula>"OK"</formula>
    </cfRule>
  </conditionalFormatting>
  <conditionalFormatting sqref="DV206">
    <cfRule type="cellIs" priority="1277" operator="equal" aboveAverage="0" equalAverage="0" bottom="0" percent="0" rank="0" text="" dxfId="1705">
      <formula>"NO"</formula>
    </cfRule>
    <cfRule type="cellIs" priority="1278" operator="equal" aboveAverage="0" equalAverage="0" bottom="0" percent="0" rank="0" text="" dxfId="1706">
      <formula>"OK"</formula>
    </cfRule>
  </conditionalFormatting>
  <conditionalFormatting sqref="DU205">
    <cfRule type="cellIs" priority="1279" operator="equal" aboveAverage="0" equalAverage="0" bottom="0" percent="0" rank="0" text="" dxfId="1707">
      <formula>"NO"</formula>
    </cfRule>
    <cfRule type="cellIs" priority="1280" operator="equal" aboveAverage="0" equalAverage="0" bottom="0" percent="0" rank="0" text="" dxfId="1708">
      <formula>"OK"</formula>
    </cfRule>
  </conditionalFormatting>
  <conditionalFormatting sqref="DV205">
    <cfRule type="cellIs" priority="1281" operator="equal" aboveAverage="0" equalAverage="0" bottom="0" percent="0" rank="0" text="" dxfId="1709">
      <formula>"NO"</formula>
    </cfRule>
    <cfRule type="cellIs" priority="1282" operator="equal" aboveAverage="0" equalAverage="0" bottom="0" percent="0" rank="0" text="" dxfId="1710">
      <formula>"OK"</formula>
    </cfRule>
  </conditionalFormatting>
  <conditionalFormatting sqref="DU204">
    <cfRule type="cellIs" priority="1283" operator="equal" aboveAverage="0" equalAverage="0" bottom="0" percent="0" rank="0" text="" dxfId="1711">
      <formula>"NO"</formula>
    </cfRule>
    <cfRule type="cellIs" priority="1284" operator="equal" aboveAverage="0" equalAverage="0" bottom="0" percent="0" rank="0" text="" dxfId="1712">
      <formula>"OK"</formula>
    </cfRule>
  </conditionalFormatting>
  <conditionalFormatting sqref="DV204">
    <cfRule type="cellIs" priority="1285" operator="equal" aboveAverage="0" equalAverage="0" bottom="0" percent="0" rank="0" text="" dxfId="1713">
      <formula>"NO"</formula>
    </cfRule>
    <cfRule type="cellIs" priority="1286" operator="equal" aboveAverage="0" equalAverage="0" bottom="0" percent="0" rank="0" text="" dxfId="1714">
      <formula>"OK"</formula>
    </cfRule>
  </conditionalFormatting>
  <conditionalFormatting sqref="DU203">
    <cfRule type="cellIs" priority="1287" operator="equal" aboveAverage="0" equalAverage="0" bottom="0" percent="0" rank="0" text="" dxfId="1715">
      <formula>"NO"</formula>
    </cfRule>
    <cfRule type="cellIs" priority="1288" operator="equal" aboveAverage="0" equalAverage="0" bottom="0" percent="0" rank="0" text="" dxfId="1716">
      <formula>"OK"</formula>
    </cfRule>
  </conditionalFormatting>
  <conditionalFormatting sqref="DV203">
    <cfRule type="cellIs" priority="1289" operator="equal" aboveAverage="0" equalAverage="0" bottom="0" percent="0" rank="0" text="" dxfId="1717">
      <formula>"NO"</formula>
    </cfRule>
    <cfRule type="cellIs" priority="1290" operator="equal" aboveAverage="0" equalAverage="0" bottom="0" percent="0" rank="0" text="" dxfId="1718">
      <formula>"OK"</formula>
    </cfRule>
  </conditionalFormatting>
  <conditionalFormatting sqref="DU202">
    <cfRule type="cellIs" priority="1291" operator="equal" aboveAverage="0" equalAverage="0" bottom="0" percent="0" rank="0" text="" dxfId="1719">
      <formula>"NO"</formula>
    </cfRule>
    <cfRule type="cellIs" priority="1292" operator="equal" aboveAverage="0" equalAverage="0" bottom="0" percent="0" rank="0" text="" dxfId="1720">
      <formula>"OK"</formula>
    </cfRule>
  </conditionalFormatting>
  <conditionalFormatting sqref="DV202">
    <cfRule type="cellIs" priority="1293" operator="equal" aboveAverage="0" equalAverage="0" bottom="0" percent="0" rank="0" text="" dxfId="1721">
      <formula>"NO"</formula>
    </cfRule>
    <cfRule type="cellIs" priority="1294" operator="equal" aboveAverage="0" equalAverage="0" bottom="0" percent="0" rank="0" text="" dxfId="1722">
      <formula>"OK"</formula>
    </cfRule>
  </conditionalFormatting>
  <conditionalFormatting sqref="DU201">
    <cfRule type="cellIs" priority="1295" operator="equal" aboveAverage="0" equalAverage="0" bottom="0" percent="0" rank="0" text="" dxfId="1723">
      <formula>"NO"</formula>
    </cfRule>
    <cfRule type="cellIs" priority="1296" operator="equal" aboveAverage="0" equalAverage="0" bottom="0" percent="0" rank="0" text="" dxfId="1724">
      <formula>"OK"</formula>
    </cfRule>
  </conditionalFormatting>
  <conditionalFormatting sqref="DV201">
    <cfRule type="cellIs" priority="1297" operator="equal" aboveAverage="0" equalAverage="0" bottom="0" percent="0" rank="0" text="" dxfId="1725">
      <formula>"NO"</formula>
    </cfRule>
    <cfRule type="cellIs" priority="1298" operator="equal" aboveAverage="0" equalAverage="0" bottom="0" percent="0" rank="0" text="" dxfId="1726">
      <formula>"OK"</formula>
    </cfRule>
  </conditionalFormatting>
  <conditionalFormatting sqref="DU200">
    <cfRule type="cellIs" priority="1299" operator="equal" aboveAverage="0" equalAverage="0" bottom="0" percent="0" rank="0" text="" dxfId="1727">
      <formula>"NO"</formula>
    </cfRule>
    <cfRule type="cellIs" priority="1300" operator="equal" aboveAverage="0" equalAverage="0" bottom="0" percent="0" rank="0" text="" dxfId="1728">
      <formula>"OK"</formula>
    </cfRule>
  </conditionalFormatting>
  <conditionalFormatting sqref="DV200">
    <cfRule type="cellIs" priority="1301" operator="equal" aboveAverage="0" equalAverage="0" bottom="0" percent="0" rank="0" text="" dxfId="1729">
      <formula>"NO"</formula>
    </cfRule>
    <cfRule type="cellIs" priority="1302" operator="equal" aboveAverage="0" equalAverage="0" bottom="0" percent="0" rank="0" text="" dxfId="1730">
      <formula>"OK"</formula>
    </cfRule>
  </conditionalFormatting>
  <conditionalFormatting sqref="DU199">
    <cfRule type="cellIs" priority="1303" operator="equal" aboveAverage="0" equalAverage="0" bottom="0" percent="0" rank="0" text="" dxfId="1731">
      <formula>"NO"</formula>
    </cfRule>
    <cfRule type="cellIs" priority="1304" operator="equal" aboveAverage="0" equalAverage="0" bottom="0" percent="0" rank="0" text="" dxfId="1732">
      <formula>"OK"</formula>
    </cfRule>
  </conditionalFormatting>
  <conditionalFormatting sqref="DV199">
    <cfRule type="cellIs" priority="1305" operator="equal" aboveAverage="0" equalAverage="0" bottom="0" percent="0" rank="0" text="" dxfId="1733">
      <formula>"NO"</formula>
    </cfRule>
    <cfRule type="cellIs" priority="1306" operator="equal" aboveAverage="0" equalAverage="0" bottom="0" percent="0" rank="0" text="" dxfId="1734">
      <formula>"OK"</formula>
    </cfRule>
  </conditionalFormatting>
  <conditionalFormatting sqref="DU198">
    <cfRule type="cellIs" priority="1307" operator="equal" aboveAverage="0" equalAverage="0" bottom="0" percent="0" rank="0" text="" dxfId="1735">
      <formula>"NO"</formula>
    </cfRule>
    <cfRule type="cellIs" priority="1308" operator="equal" aboveAverage="0" equalAverage="0" bottom="0" percent="0" rank="0" text="" dxfId="1736">
      <formula>"OK"</formula>
    </cfRule>
  </conditionalFormatting>
  <conditionalFormatting sqref="DV198">
    <cfRule type="cellIs" priority="1309" operator="equal" aboveAverage="0" equalAverage="0" bottom="0" percent="0" rank="0" text="" dxfId="1737">
      <formula>"NO"</formula>
    </cfRule>
    <cfRule type="cellIs" priority="1310" operator="equal" aboveAverage="0" equalAverage="0" bottom="0" percent="0" rank="0" text="" dxfId="1738">
      <formula>"OK"</formula>
    </cfRule>
  </conditionalFormatting>
  <conditionalFormatting sqref="DU197">
    <cfRule type="cellIs" priority="1311" operator="equal" aboveAverage="0" equalAverage="0" bottom="0" percent="0" rank="0" text="" dxfId="1739">
      <formula>"NO"</formula>
    </cfRule>
    <cfRule type="cellIs" priority="1312" operator="equal" aboveAverage="0" equalAverage="0" bottom="0" percent="0" rank="0" text="" dxfId="1740">
      <formula>"OK"</formula>
    </cfRule>
  </conditionalFormatting>
  <conditionalFormatting sqref="DV197">
    <cfRule type="cellIs" priority="1313" operator="equal" aboveAverage="0" equalAverage="0" bottom="0" percent="0" rank="0" text="" dxfId="1741">
      <formula>"NO"</formula>
    </cfRule>
    <cfRule type="cellIs" priority="1314" operator="equal" aboveAverage="0" equalAverage="0" bottom="0" percent="0" rank="0" text="" dxfId="1742">
      <formula>"OK"</formula>
    </cfRule>
  </conditionalFormatting>
  <conditionalFormatting sqref="DU196">
    <cfRule type="cellIs" priority="1315" operator="equal" aboveAverage="0" equalAverage="0" bottom="0" percent="0" rank="0" text="" dxfId="1743">
      <formula>"NO"</formula>
    </cfRule>
    <cfRule type="cellIs" priority="1316" operator="equal" aboveAverage="0" equalAverage="0" bottom="0" percent="0" rank="0" text="" dxfId="1744">
      <formula>"OK"</formula>
    </cfRule>
  </conditionalFormatting>
  <conditionalFormatting sqref="DV196">
    <cfRule type="cellIs" priority="1317" operator="equal" aboveAverage="0" equalAverage="0" bottom="0" percent="0" rank="0" text="" dxfId="1745">
      <formula>"NO"</formula>
    </cfRule>
    <cfRule type="cellIs" priority="1318" operator="equal" aboveAverage="0" equalAverage="0" bottom="0" percent="0" rank="0" text="" dxfId="1746">
      <formula>"OK"</formula>
    </cfRule>
  </conditionalFormatting>
  <conditionalFormatting sqref="DU195">
    <cfRule type="cellIs" priority="1319" operator="equal" aboveAverage="0" equalAverage="0" bottom="0" percent="0" rank="0" text="" dxfId="1747">
      <formula>"NO"</formula>
    </cfRule>
    <cfRule type="cellIs" priority="1320" operator="equal" aboveAverage="0" equalAverage="0" bottom="0" percent="0" rank="0" text="" dxfId="1748">
      <formula>"OK"</formula>
    </cfRule>
  </conditionalFormatting>
  <conditionalFormatting sqref="DV195">
    <cfRule type="cellIs" priority="1321" operator="equal" aboveAverage="0" equalAverage="0" bottom="0" percent="0" rank="0" text="" dxfId="1749">
      <formula>"NO"</formula>
    </cfRule>
    <cfRule type="cellIs" priority="1322" operator="equal" aboveAverage="0" equalAverage="0" bottom="0" percent="0" rank="0" text="" dxfId="1750">
      <formula>"OK"</formula>
    </cfRule>
  </conditionalFormatting>
  <conditionalFormatting sqref="DU194">
    <cfRule type="cellIs" priority="1323" operator="equal" aboveAverage="0" equalAverage="0" bottom="0" percent="0" rank="0" text="" dxfId="1751">
      <formula>"NO"</formula>
    </cfRule>
    <cfRule type="cellIs" priority="1324" operator="equal" aboveAverage="0" equalAverage="0" bottom="0" percent="0" rank="0" text="" dxfId="1752">
      <formula>"OK"</formula>
    </cfRule>
  </conditionalFormatting>
  <conditionalFormatting sqref="DV194">
    <cfRule type="cellIs" priority="1325" operator="equal" aboveAverage="0" equalAverage="0" bottom="0" percent="0" rank="0" text="" dxfId="1753">
      <formula>"NO"</formula>
    </cfRule>
    <cfRule type="cellIs" priority="1326" operator="equal" aboveAverage="0" equalAverage="0" bottom="0" percent="0" rank="0" text="" dxfId="1754">
      <formula>"OK"</formula>
    </cfRule>
  </conditionalFormatting>
  <conditionalFormatting sqref="DU193">
    <cfRule type="cellIs" priority="1327" operator="equal" aboveAverage="0" equalAverage="0" bottom="0" percent="0" rank="0" text="" dxfId="1755">
      <formula>"NO"</formula>
    </cfRule>
    <cfRule type="cellIs" priority="1328" operator="equal" aboveAverage="0" equalAverage="0" bottom="0" percent="0" rank="0" text="" dxfId="1756">
      <formula>"OK"</formula>
    </cfRule>
  </conditionalFormatting>
  <conditionalFormatting sqref="DV193">
    <cfRule type="cellIs" priority="1329" operator="equal" aboveAverage="0" equalAverage="0" bottom="0" percent="0" rank="0" text="" dxfId="1757">
      <formula>"NO"</formula>
    </cfRule>
    <cfRule type="cellIs" priority="1330" operator="equal" aboveAverage="0" equalAverage="0" bottom="0" percent="0" rank="0" text="" dxfId="1758">
      <formula>"OK"</formula>
    </cfRule>
  </conditionalFormatting>
  <conditionalFormatting sqref="DU192">
    <cfRule type="cellIs" priority="1331" operator="equal" aboveAverage="0" equalAverage="0" bottom="0" percent="0" rank="0" text="" dxfId="1759">
      <formula>"NO"</formula>
    </cfRule>
    <cfRule type="cellIs" priority="1332" operator="equal" aboveAverage="0" equalAverage="0" bottom="0" percent="0" rank="0" text="" dxfId="1760">
      <formula>"OK"</formula>
    </cfRule>
  </conditionalFormatting>
  <conditionalFormatting sqref="DV192">
    <cfRule type="cellIs" priority="1333" operator="equal" aboveAverage="0" equalAverage="0" bottom="0" percent="0" rank="0" text="" dxfId="1761">
      <formula>"NO"</formula>
    </cfRule>
    <cfRule type="cellIs" priority="1334" operator="equal" aboveAverage="0" equalAverage="0" bottom="0" percent="0" rank="0" text="" dxfId="1762">
      <formula>"OK"</formula>
    </cfRule>
  </conditionalFormatting>
  <conditionalFormatting sqref="DU191">
    <cfRule type="cellIs" priority="1335" operator="equal" aboveAverage="0" equalAverage="0" bottom="0" percent="0" rank="0" text="" dxfId="1763">
      <formula>"NO"</formula>
    </cfRule>
    <cfRule type="cellIs" priority="1336" operator="equal" aboveAverage="0" equalAverage="0" bottom="0" percent="0" rank="0" text="" dxfId="1764">
      <formula>"OK"</formula>
    </cfRule>
  </conditionalFormatting>
  <conditionalFormatting sqref="DV191">
    <cfRule type="cellIs" priority="1337" operator="equal" aboveAverage="0" equalAverage="0" bottom="0" percent="0" rank="0" text="" dxfId="1765">
      <formula>"NO"</formula>
    </cfRule>
    <cfRule type="cellIs" priority="1338" operator="equal" aboveAverage="0" equalAverage="0" bottom="0" percent="0" rank="0" text="" dxfId="1766">
      <formula>"OK"</formula>
    </cfRule>
  </conditionalFormatting>
  <conditionalFormatting sqref="DU190">
    <cfRule type="cellIs" priority="1339" operator="equal" aboveAverage="0" equalAverage="0" bottom="0" percent="0" rank="0" text="" dxfId="1767">
      <formula>"NO"</formula>
    </cfRule>
    <cfRule type="cellIs" priority="1340" operator="equal" aboveAverage="0" equalAverage="0" bottom="0" percent="0" rank="0" text="" dxfId="1768">
      <formula>"OK"</formula>
    </cfRule>
  </conditionalFormatting>
  <conditionalFormatting sqref="DV190">
    <cfRule type="cellIs" priority="1341" operator="equal" aboveAverage="0" equalAverage="0" bottom="0" percent="0" rank="0" text="" dxfId="1769">
      <formula>"NO"</formula>
    </cfRule>
    <cfRule type="cellIs" priority="1342" operator="equal" aboveAverage="0" equalAverage="0" bottom="0" percent="0" rank="0" text="" dxfId="1770">
      <formula>"OK"</formula>
    </cfRule>
  </conditionalFormatting>
  <conditionalFormatting sqref="DU189">
    <cfRule type="cellIs" priority="1343" operator="equal" aboveAverage="0" equalAverage="0" bottom="0" percent="0" rank="0" text="" dxfId="1771">
      <formula>"NO"</formula>
    </cfRule>
    <cfRule type="cellIs" priority="1344" operator="equal" aboveAverage="0" equalAverage="0" bottom="0" percent="0" rank="0" text="" dxfId="1772">
      <formula>"OK"</formula>
    </cfRule>
  </conditionalFormatting>
  <conditionalFormatting sqref="DV189">
    <cfRule type="cellIs" priority="1345" operator="equal" aboveAverage="0" equalAverage="0" bottom="0" percent="0" rank="0" text="" dxfId="1773">
      <formula>"NO"</formula>
    </cfRule>
    <cfRule type="cellIs" priority="1346" operator="equal" aboveAverage="0" equalAverage="0" bottom="0" percent="0" rank="0" text="" dxfId="1774">
      <formula>"OK"</formula>
    </cfRule>
  </conditionalFormatting>
  <conditionalFormatting sqref="DU188">
    <cfRule type="cellIs" priority="1347" operator="equal" aboveAverage="0" equalAverage="0" bottom="0" percent="0" rank="0" text="" dxfId="1775">
      <formula>"NO"</formula>
    </cfRule>
    <cfRule type="cellIs" priority="1348" operator="equal" aboveAverage="0" equalAverage="0" bottom="0" percent="0" rank="0" text="" dxfId="1776">
      <formula>"OK"</formula>
    </cfRule>
  </conditionalFormatting>
  <conditionalFormatting sqref="DV188">
    <cfRule type="cellIs" priority="1349" operator="equal" aboveAverage="0" equalAverage="0" bottom="0" percent="0" rank="0" text="" dxfId="1777">
      <formula>"NO"</formula>
    </cfRule>
    <cfRule type="cellIs" priority="1350" operator="equal" aboveAverage="0" equalAverage="0" bottom="0" percent="0" rank="0" text="" dxfId="1778">
      <formula>"OK"</formula>
    </cfRule>
  </conditionalFormatting>
  <conditionalFormatting sqref="DU187">
    <cfRule type="cellIs" priority="1351" operator="equal" aboveAverage="0" equalAverage="0" bottom="0" percent="0" rank="0" text="" dxfId="1779">
      <formula>"NO"</formula>
    </cfRule>
    <cfRule type="cellIs" priority="1352" operator="equal" aboveAverage="0" equalAverage="0" bottom="0" percent="0" rank="0" text="" dxfId="1780">
      <formula>"OK"</formula>
    </cfRule>
  </conditionalFormatting>
  <conditionalFormatting sqref="DV187">
    <cfRule type="cellIs" priority="1353" operator="equal" aboveAverage="0" equalAverage="0" bottom="0" percent="0" rank="0" text="" dxfId="1781">
      <formula>"NO"</formula>
    </cfRule>
    <cfRule type="cellIs" priority="1354" operator="equal" aboveAverage="0" equalAverage="0" bottom="0" percent="0" rank="0" text="" dxfId="1782">
      <formula>"OK"</formula>
    </cfRule>
  </conditionalFormatting>
  <conditionalFormatting sqref="DU186">
    <cfRule type="cellIs" priority="1355" operator="equal" aboveAverage="0" equalAverage="0" bottom="0" percent="0" rank="0" text="" dxfId="1783">
      <formula>"NO"</formula>
    </cfRule>
    <cfRule type="cellIs" priority="1356" operator="equal" aboveAverage="0" equalAverage="0" bottom="0" percent="0" rank="0" text="" dxfId="1784">
      <formula>"OK"</formula>
    </cfRule>
  </conditionalFormatting>
  <conditionalFormatting sqref="DV186">
    <cfRule type="cellIs" priority="1357" operator="equal" aboveAverage="0" equalAverage="0" bottom="0" percent="0" rank="0" text="" dxfId="1785">
      <formula>"NO"</formula>
    </cfRule>
    <cfRule type="cellIs" priority="1358" operator="equal" aboveAverage="0" equalAverage="0" bottom="0" percent="0" rank="0" text="" dxfId="1786">
      <formula>"OK"</formula>
    </cfRule>
  </conditionalFormatting>
  <conditionalFormatting sqref="DU185">
    <cfRule type="cellIs" priority="1359" operator="equal" aboveAverage="0" equalAverage="0" bottom="0" percent="0" rank="0" text="" dxfId="1787">
      <formula>"NO"</formula>
    </cfRule>
    <cfRule type="cellIs" priority="1360" operator="equal" aboveAverage="0" equalAverage="0" bottom="0" percent="0" rank="0" text="" dxfId="1788">
      <formula>"OK"</formula>
    </cfRule>
  </conditionalFormatting>
  <conditionalFormatting sqref="DV185">
    <cfRule type="cellIs" priority="1361" operator="equal" aboveAverage="0" equalAverage="0" bottom="0" percent="0" rank="0" text="" dxfId="1789">
      <formula>"NO"</formula>
    </cfRule>
    <cfRule type="cellIs" priority="1362" operator="equal" aboveAverage="0" equalAverage="0" bottom="0" percent="0" rank="0" text="" dxfId="1790">
      <formula>"OK"</formula>
    </cfRule>
  </conditionalFormatting>
  <conditionalFormatting sqref="DU184">
    <cfRule type="cellIs" priority="1363" operator="equal" aboveAverage="0" equalAverage="0" bottom="0" percent="0" rank="0" text="" dxfId="1791">
      <formula>"NO"</formula>
    </cfRule>
    <cfRule type="cellIs" priority="1364" operator="equal" aboveAverage="0" equalAverage="0" bottom="0" percent="0" rank="0" text="" dxfId="1792">
      <formula>"OK"</formula>
    </cfRule>
  </conditionalFormatting>
  <conditionalFormatting sqref="DV184">
    <cfRule type="cellIs" priority="1365" operator="equal" aboveAverage="0" equalAverage="0" bottom="0" percent="0" rank="0" text="" dxfId="1793">
      <formula>"NO"</formula>
    </cfRule>
    <cfRule type="cellIs" priority="1366" operator="equal" aboveAverage="0" equalAverage="0" bottom="0" percent="0" rank="0" text="" dxfId="1794">
      <formula>"OK"</formula>
    </cfRule>
  </conditionalFormatting>
  <conditionalFormatting sqref="DU183">
    <cfRule type="cellIs" priority="1367" operator="equal" aboveAverage="0" equalAverage="0" bottom="0" percent="0" rank="0" text="" dxfId="1795">
      <formula>"NO"</formula>
    </cfRule>
    <cfRule type="cellIs" priority="1368" operator="equal" aboveAverage="0" equalAverage="0" bottom="0" percent="0" rank="0" text="" dxfId="1796">
      <formula>"OK"</formula>
    </cfRule>
  </conditionalFormatting>
  <conditionalFormatting sqref="DV183">
    <cfRule type="cellIs" priority="1369" operator="equal" aboveAverage="0" equalAverage="0" bottom="0" percent="0" rank="0" text="" dxfId="1797">
      <formula>"NO"</formula>
    </cfRule>
    <cfRule type="cellIs" priority="1370" operator="equal" aboveAverage="0" equalAverage="0" bottom="0" percent="0" rank="0" text="" dxfId="1798">
      <formula>"OK"</formula>
    </cfRule>
  </conditionalFormatting>
  <conditionalFormatting sqref="DU182">
    <cfRule type="cellIs" priority="1371" operator="equal" aboveAverage="0" equalAverage="0" bottom="0" percent="0" rank="0" text="" dxfId="1799">
      <formula>"NO"</formula>
    </cfRule>
    <cfRule type="cellIs" priority="1372" operator="equal" aboveAverage="0" equalAverage="0" bottom="0" percent="0" rank="0" text="" dxfId="1800">
      <formula>"OK"</formula>
    </cfRule>
  </conditionalFormatting>
  <conditionalFormatting sqref="DV182">
    <cfRule type="cellIs" priority="1373" operator="equal" aboveAverage="0" equalAverage="0" bottom="0" percent="0" rank="0" text="" dxfId="1801">
      <formula>"NO"</formula>
    </cfRule>
    <cfRule type="cellIs" priority="1374" operator="equal" aboveAverage="0" equalAverage="0" bottom="0" percent="0" rank="0" text="" dxfId="1802">
      <formula>"OK"</formula>
    </cfRule>
  </conditionalFormatting>
  <conditionalFormatting sqref="DU181">
    <cfRule type="cellIs" priority="1375" operator="equal" aboveAverage="0" equalAverage="0" bottom="0" percent="0" rank="0" text="" dxfId="1803">
      <formula>"NO"</formula>
    </cfRule>
    <cfRule type="cellIs" priority="1376" operator="equal" aboveAverage="0" equalAverage="0" bottom="0" percent="0" rank="0" text="" dxfId="1804">
      <formula>"OK"</formula>
    </cfRule>
  </conditionalFormatting>
  <conditionalFormatting sqref="DV181">
    <cfRule type="cellIs" priority="1377" operator="equal" aboveAverage="0" equalAverage="0" bottom="0" percent="0" rank="0" text="" dxfId="1805">
      <formula>"NO"</formula>
    </cfRule>
    <cfRule type="cellIs" priority="1378" operator="equal" aboveAverage="0" equalAverage="0" bottom="0" percent="0" rank="0" text="" dxfId="1806">
      <formula>"OK"</formula>
    </cfRule>
  </conditionalFormatting>
  <conditionalFormatting sqref="DU180">
    <cfRule type="cellIs" priority="1379" operator="equal" aboveAverage="0" equalAverage="0" bottom="0" percent="0" rank="0" text="" dxfId="1807">
      <formula>"NO"</formula>
    </cfRule>
    <cfRule type="cellIs" priority="1380" operator="equal" aboveAverage="0" equalAverage="0" bottom="0" percent="0" rank="0" text="" dxfId="1808">
      <formula>"OK"</formula>
    </cfRule>
  </conditionalFormatting>
  <conditionalFormatting sqref="DV180">
    <cfRule type="cellIs" priority="1381" operator="equal" aboveAverage="0" equalAverage="0" bottom="0" percent="0" rank="0" text="" dxfId="1809">
      <formula>"NO"</formula>
    </cfRule>
    <cfRule type="cellIs" priority="1382" operator="equal" aboveAverage="0" equalAverage="0" bottom="0" percent="0" rank="0" text="" dxfId="1810">
      <formula>"OK"</formula>
    </cfRule>
  </conditionalFormatting>
  <conditionalFormatting sqref="DU179">
    <cfRule type="cellIs" priority="1383" operator="equal" aboveAverage="0" equalAverage="0" bottom="0" percent="0" rank="0" text="" dxfId="1811">
      <formula>"NO"</formula>
    </cfRule>
    <cfRule type="cellIs" priority="1384" operator="equal" aboveAverage="0" equalAverage="0" bottom="0" percent="0" rank="0" text="" dxfId="1812">
      <formula>"OK"</formula>
    </cfRule>
  </conditionalFormatting>
  <conditionalFormatting sqref="DV179">
    <cfRule type="cellIs" priority="1385" operator="equal" aboveAverage="0" equalAverage="0" bottom="0" percent="0" rank="0" text="" dxfId="1813">
      <formula>"NO"</formula>
    </cfRule>
    <cfRule type="cellIs" priority="1386" operator="equal" aboveAverage="0" equalAverage="0" bottom="0" percent="0" rank="0" text="" dxfId="1814">
      <formula>"OK"</formula>
    </cfRule>
  </conditionalFormatting>
  <conditionalFormatting sqref="DU178">
    <cfRule type="cellIs" priority="1387" operator="equal" aboveAverage="0" equalAverage="0" bottom="0" percent="0" rank="0" text="" dxfId="1815">
      <formula>"NO"</formula>
    </cfRule>
    <cfRule type="cellIs" priority="1388" operator="equal" aboveAverage="0" equalAverage="0" bottom="0" percent="0" rank="0" text="" dxfId="1816">
      <formula>"OK"</formula>
    </cfRule>
  </conditionalFormatting>
  <conditionalFormatting sqref="DV178">
    <cfRule type="cellIs" priority="1389" operator="equal" aboveAverage="0" equalAverage="0" bottom="0" percent="0" rank="0" text="" dxfId="1817">
      <formula>"NO"</formula>
    </cfRule>
    <cfRule type="cellIs" priority="1390" operator="equal" aboveAverage="0" equalAverage="0" bottom="0" percent="0" rank="0" text="" dxfId="1818">
      <formula>"OK"</formula>
    </cfRule>
  </conditionalFormatting>
  <conditionalFormatting sqref="DU177">
    <cfRule type="cellIs" priority="1391" operator="equal" aboveAverage="0" equalAverage="0" bottom="0" percent="0" rank="0" text="" dxfId="1819">
      <formula>"NO"</formula>
    </cfRule>
    <cfRule type="cellIs" priority="1392" operator="equal" aboveAverage="0" equalAverage="0" bottom="0" percent="0" rank="0" text="" dxfId="1820">
      <formula>"OK"</formula>
    </cfRule>
  </conditionalFormatting>
  <conditionalFormatting sqref="DV177">
    <cfRule type="cellIs" priority="1393" operator="equal" aboveAverage="0" equalAverage="0" bottom="0" percent="0" rank="0" text="" dxfId="1821">
      <formula>"NO"</formula>
    </cfRule>
    <cfRule type="cellIs" priority="1394" operator="equal" aboveAverage="0" equalAverage="0" bottom="0" percent="0" rank="0" text="" dxfId="1822">
      <formula>"OK"</formula>
    </cfRule>
  </conditionalFormatting>
  <conditionalFormatting sqref="DU176">
    <cfRule type="cellIs" priority="1395" operator="equal" aboveAverage="0" equalAverage="0" bottom="0" percent="0" rank="0" text="" dxfId="1823">
      <formula>"NO"</formula>
    </cfRule>
    <cfRule type="cellIs" priority="1396" operator="equal" aboveAverage="0" equalAverage="0" bottom="0" percent="0" rank="0" text="" dxfId="1824">
      <formula>"OK"</formula>
    </cfRule>
  </conditionalFormatting>
  <conditionalFormatting sqref="DV176">
    <cfRule type="cellIs" priority="1397" operator="equal" aboveAverage="0" equalAverage="0" bottom="0" percent="0" rank="0" text="" dxfId="1825">
      <formula>"NO"</formula>
    </cfRule>
    <cfRule type="cellIs" priority="1398" operator="equal" aboveAverage="0" equalAverage="0" bottom="0" percent="0" rank="0" text="" dxfId="1826">
      <formula>"OK"</formula>
    </cfRule>
  </conditionalFormatting>
  <conditionalFormatting sqref="DU175">
    <cfRule type="cellIs" priority="1399" operator="equal" aboveAverage="0" equalAverage="0" bottom="0" percent="0" rank="0" text="" dxfId="1827">
      <formula>"NO"</formula>
    </cfRule>
    <cfRule type="cellIs" priority="1400" operator="equal" aboveAverage="0" equalAverage="0" bottom="0" percent="0" rank="0" text="" dxfId="1828">
      <formula>"OK"</formula>
    </cfRule>
  </conditionalFormatting>
  <conditionalFormatting sqref="DV175">
    <cfRule type="cellIs" priority="1401" operator="equal" aboveAverage="0" equalAverage="0" bottom="0" percent="0" rank="0" text="" dxfId="1829">
      <formula>"NO"</formula>
    </cfRule>
    <cfRule type="cellIs" priority="1402" operator="equal" aboveAverage="0" equalAverage="0" bottom="0" percent="0" rank="0" text="" dxfId="1830">
      <formula>"OK"</formula>
    </cfRule>
  </conditionalFormatting>
  <conditionalFormatting sqref="DU174">
    <cfRule type="cellIs" priority="1403" operator="equal" aboveAverage="0" equalAverage="0" bottom="0" percent="0" rank="0" text="" dxfId="1831">
      <formula>"NO"</formula>
    </cfRule>
    <cfRule type="cellIs" priority="1404" operator="equal" aboveAverage="0" equalAverage="0" bottom="0" percent="0" rank="0" text="" dxfId="1832">
      <formula>"OK"</formula>
    </cfRule>
  </conditionalFormatting>
  <conditionalFormatting sqref="DV174">
    <cfRule type="cellIs" priority="1405" operator="equal" aboveAverage="0" equalAverage="0" bottom="0" percent="0" rank="0" text="" dxfId="1833">
      <formula>"NO"</formula>
    </cfRule>
    <cfRule type="cellIs" priority="1406" operator="equal" aboveAverage="0" equalAverage="0" bottom="0" percent="0" rank="0" text="" dxfId="1834">
      <formula>"OK"</formula>
    </cfRule>
  </conditionalFormatting>
  <conditionalFormatting sqref="DU173">
    <cfRule type="cellIs" priority="1407" operator="equal" aboveAverage="0" equalAverage="0" bottom="0" percent="0" rank="0" text="" dxfId="1835">
      <formula>"NO"</formula>
    </cfRule>
    <cfRule type="cellIs" priority="1408" operator="equal" aboveAverage="0" equalAverage="0" bottom="0" percent="0" rank="0" text="" dxfId="1836">
      <formula>"OK"</formula>
    </cfRule>
  </conditionalFormatting>
  <conditionalFormatting sqref="DV173">
    <cfRule type="cellIs" priority="1409" operator="equal" aboveAverage="0" equalAverage="0" bottom="0" percent="0" rank="0" text="" dxfId="1837">
      <formula>"NO"</formula>
    </cfRule>
    <cfRule type="cellIs" priority="1410" operator="equal" aboveAverage="0" equalAverage="0" bottom="0" percent="0" rank="0" text="" dxfId="1838">
      <formula>"OK"</formula>
    </cfRule>
  </conditionalFormatting>
  <conditionalFormatting sqref="DU172">
    <cfRule type="cellIs" priority="1411" operator="equal" aboveAverage="0" equalAverage="0" bottom="0" percent="0" rank="0" text="" dxfId="1839">
      <formula>"NO"</formula>
    </cfRule>
    <cfRule type="cellIs" priority="1412" operator="equal" aboveAverage="0" equalAverage="0" bottom="0" percent="0" rank="0" text="" dxfId="1840">
      <formula>"OK"</formula>
    </cfRule>
  </conditionalFormatting>
  <conditionalFormatting sqref="DV172">
    <cfRule type="cellIs" priority="1413" operator="equal" aboveAverage="0" equalAverage="0" bottom="0" percent="0" rank="0" text="" dxfId="1841">
      <formula>"NO"</formula>
    </cfRule>
    <cfRule type="cellIs" priority="1414" operator="equal" aboveAverage="0" equalAverage="0" bottom="0" percent="0" rank="0" text="" dxfId="1842">
      <formula>"OK"</formula>
    </cfRule>
  </conditionalFormatting>
  <conditionalFormatting sqref="DU171">
    <cfRule type="cellIs" priority="1415" operator="equal" aboveAverage="0" equalAverage="0" bottom="0" percent="0" rank="0" text="" dxfId="1843">
      <formula>"NO"</formula>
    </cfRule>
    <cfRule type="cellIs" priority="1416" operator="equal" aboveAverage="0" equalAverage="0" bottom="0" percent="0" rank="0" text="" dxfId="1844">
      <formula>"OK"</formula>
    </cfRule>
  </conditionalFormatting>
  <conditionalFormatting sqref="DV171">
    <cfRule type="cellIs" priority="1417" operator="equal" aboveAverage="0" equalAverage="0" bottom="0" percent="0" rank="0" text="" dxfId="1845">
      <formula>"NO"</formula>
    </cfRule>
    <cfRule type="cellIs" priority="1418" operator="equal" aboveAverage="0" equalAverage="0" bottom="0" percent="0" rank="0" text="" dxfId="1846">
      <formula>"OK"</formula>
    </cfRule>
  </conditionalFormatting>
  <conditionalFormatting sqref="DU170">
    <cfRule type="cellIs" priority="1419" operator="equal" aboveAverage="0" equalAverage="0" bottom="0" percent="0" rank="0" text="" dxfId="1847">
      <formula>"NO"</formula>
    </cfRule>
    <cfRule type="cellIs" priority="1420" operator="equal" aboveAverage="0" equalAverage="0" bottom="0" percent="0" rank="0" text="" dxfId="1848">
      <formula>"OK"</formula>
    </cfRule>
  </conditionalFormatting>
  <conditionalFormatting sqref="DV170">
    <cfRule type="cellIs" priority="1421" operator="equal" aboveAverage="0" equalAverage="0" bottom="0" percent="0" rank="0" text="" dxfId="1849">
      <formula>"NO"</formula>
    </cfRule>
    <cfRule type="cellIs" priority="1422" operator="equal" aboveAverage="0" equalAverage="0" bottom="0" percent="0" rank="0" text="" dxfId="1850">
      <formula>"OK"</formula>
    </cfRule>
  </conditionalFormatting>
  <conditionalFormatting sqref="DU169">
    <cfRule type="cellIs" priority="1423" operator="equal" aboveAverage="0" equalAverage="0" bottom="0" percent="0" rank="0" text="" dxfId="1851">
      <formula>"NO"</formula>
    </cfRule>
    <cfRule type="cellIs" priority="1424" operator="equal" aboveAverage="0" equalAverage="0" bottom="0" percent="0" rank="0" text="" dxfId="1852">
      <formula>"OK"</formula>
    </cfRule>
  </conditionalFormatting>
  <conditionalFormatting sqref="DV169">
    <cfRule type="cellIs" priority="1425" operator="equal" aboveAverage="0" equalAverage="0" bottom="0" percent="0" rank="0" text="" dxfId="1853">
      <formula>"NO"</formula>
    </cfRule>
    <cfRule type="cellIs" priority="1426" operator="equal" aboveAverage="0" equalAverage="0" bottom="0" percent="0" rank="0" text="" dxfId="1854">
      <formula>"OK"</formula>
    </cfRule>
  </conditionalFormatting>
  <conditionalFormatting sqref="DU168">
    <cfRule type="cellIs" priority="1427" operator="equal" aboveAverage="0" equalAverage="0" bottom="0" percent="0" rank="0" text="" dxfId="1855">
      <formula>"NO"</formula>
    </cfRule>
    <cfRule type="cellIs" priority="1428" operator="equal" aboveAverage="0" equalAverage="0" bottom="0" percent="0" rank="0" text="" dxfId="1856">
      <formula>"OK"</formula>
    </cfRule>
  </conditionalFormatting>
  <conditionalFormatting sqref="DV168">
    <cfRule type="cellIs" priority="1429" operator="equal" aboveAverage="0" equalAverage="0" bottom="0" percent="0" rank="0" text="" dxfId="1857">
      <formula>"NO"</formula>
    </cfRule>
    <cfRule type="cellIs" priority="1430" operator="equal" aboveAverage="0" equalAverage="0" bottom="0" percent="0" rank="0" text="" dxfId="1858">
      <formula>"OK"</formula>
    </cfRule>
  </conditionalFormatting>
  <conditionalFormatting sqref="DU167">
    <cfRule type="cellIs" priority="1431" operator="equal" aboveAverage="0" equalAverage="0" bottom="0" percent="0" rank="0" text="" dxfId="1859">
      <formula>"NO"</formula>
    </cfRule>
    <cfRule type="cellIs" priority="1432" operator="equal" aboveAverage="0" equalAverage="0" bottom="0" percent="0" rank="0" text="" dxfId="1860">
      <formula>"OK"</formula>
    </cfRule>
  </conditionalFormatting>
  <conditionalFormatting sqref="DV167">
    <cfRule type="cellIs" priority="1433" operator="equal" aboveAverage="0" equalAverage="0" bottom="0" percent="0" rank="0" text="" dxfId="1861">
      <formula>"NO"</formula>
    </cfRule>
    <cfRule type="cellIs" priority="1434" operator="equal" aboveAverage="0" equalAverage="0" bottom="0" percent="0" rank="0" text="" dxfId="1862">
      <formula>"OK"</formula>
    </cfRule>
  </conditionalFormatting>
  <conditionalFormatting sqref="DU166">
    <cfRule type="cellIs" priority="1435" operator="equal" aboveAverage="0" equalAverage="0" bottom="0" percent="0" rank="0" text="" dxfId="1863">
      <formula>"NO"</formula>
    </cfRule>
    <cfRule type="cellIs" priority="1436" operator="equal" aboveAverage="0" equalAverage="0" bottom="0" percent="0" rank="0" text="" dxfId="1864">
      <formula>"OK"</formula>
    </cfRule>
  </conditionalFormatting>
  <conditionalFormatting sqref="DV166">
    <cfRule type="cellIs" priority="1437" operator="equal" aboveAverage="0" equalAverage="0" bottom="0" percent="0" rank="0" text="" dxfId="1865">
      <formula>"NO"</formula>
    </cfRule>
    <cfRule type="cellIs" priority="1438" operator="equal" aboveAverage="0" equalAverage="0" bottom="0" percent="0" rank="0" text="" dxfId="1866">
      <formula>"OK"</formula>
    </cfRule>
  </conditionalFormatting>
  <conditionalFormatting sqref="DU165">
    <cfRule type="cellIs" priority="1439" operator="equal" aboveAverage="0" equalAverage="0" bottom="0" percent="0" rank="0" text="" dxfId="1867">
      <formula>"NO"</formula>
    </cfRule>
    <cfRule type="cellIs" priority="1440" operator="equal" aboveAverage="0" equalAverage="0" bottom="0" percent="0" rank="0" text="" dxfId="1868">
      <formula>"OK"</formula>
    </cfRule>
  </conditionalFormatting>
  <conditionalFormatting sqref="DV165">
    <cfRule type="cellIs" priority="1441" operator="equal" aboveAverage="0" equalAverage="0" bottom="0" percent="0" rank="0" text="" dxfId="1869">
      <formula>"NO"</formula>
    </cfRule>
    <cfRule type="cellIs" priority="1442" operator="equal" aboveAverage="0" equalAverage="0" bottom="0" percent="0" rank="0" text="" dxfId="1870">
      <formula>"OK"</formula>
    </cfRule>
  </conditionalFormatting>
  <conditionalFormatting sqref="DU164">
    <cfRule type="cellIs" priority="1443" operator="equal" aboveAverage="0" equalAverage="0" bottom="0" percent="0" rank="0" text="" dxfId="1871">
      <formula>"NO"</formula>
    </cfRule>
    <cfRule type="cellIs" priority="1444" operator="equal" aboveAverage="0" equalAverage="0" bottom="0" percent="0" rank="0" text="" dxfId="1872">
      <formula>"OK"</formula>
    </cfRule>
  </conditionalFormatting>
  <conditionalFormatting sqref="DV164">
    <cfRule type="cellIs" priority="1445" operator="equal" aboveAverage="0" equalAverage="0" bottom="0" percent="0" rank="0" text="" dxfId="1873">
      <formula>"NO"</formula>
    </cfRule>
    <cfRule type="cellIs" priority="1446" operator="equal" aboveAverage="0" equalAverage="0" bottom="0" percent="0" rank="0" text="" dxfId="1874">
      <formula>"OK"</formula>
    </cfRule>
  </conditionalFormatting>
  <conditionalFormatting sqref="DU163">
    <cfRule type="cellIs" priority="1447" operator="equal" aboveAverage="0" equalAverage="0" bottom="0" percent="0" rank="0" text="" dxfId="1875">
      <formula>"NO"</formula>
    </cfRule>
    <cfRule type="cellIs" priority="1448" operator="equal" aboveAverage="0" equalAverage="0" bottom="0" percent="0" rank="0" text="" dxfId="1876">
      <formula>"OK"</formula>
    </cfRule>
  </conditionalFormatting>
  <conditionalFormatting sqref="DV163">
    <cfRule type="cellIs" priority="1449" operator="equal" aboveAverage="0" equalAverage="0" bottom="0" percent="0" rank="0" text="" dxfId="1877">
      <formula>"NO"</formula>
    </cfRule>
    <cfRule type="cellIs" priority="1450" operator="equal" aboveAverage="0" equalAverage="0" bottom="0" percent="0" rank="0" text="" dxfId="1878">
      <formula>"OK"</formula>
    </cfRule>
  </conditionalFormatting>
  <conditionalFormatting sqref="DU162">
    <cfRule type="cellIs" priority="1451" operator="equal" aboveAverage="0" equalAverage="0" bottom="0" percent="0" rank="0" text="" dxfId="1879">
      <formula>"NO"</formula>
    </cfRule>
    <cfRule type="cellIs" priority="1452" operator="equal" aboveAverage="0" equalAverage="0" bottom="0" percent="0" rank="0" text="" dxfId="1880">
      <formula>"OK"</formula>
    </cfRule>
  </conditionalFormatting>
  <conditionalFormatting sqref="DV162">
    <cfRule type="cellIs" priority="1453" operator="equal" aboveAverage="0" equalAverage="0" bottom="0" percent="0" rank="0" text="" dxfId="1881">
      <formula>"NO"</formula>
    </cfRule>
    <cfRule type="cellIs" priority="1454" operator="equal" aboveAverage="0" equalAverage="0" bottom="0" percent="0" rank="0" text="" dxfId="1882">
      <formula>"OK"</formula>
    </cfRule>
  </conditionalFormatting>
  <conditionalFormatting sqref="DU161">
    <cfRule type="cellIs" priority="1455" operator="equal" aboveAverage="0" equalAverage="0" bottom="0" percent="0" rank="0" text="" dxfId="1883">
      <formula>"NO"</formula>
    </cfRule>
    <cfRule type="cellIs" priority="1456" operator="equal" aboveAverage="0" equalAverage="0" bottom="0" percent="0" rank="0" text="" dxfId="1884">
      <formula>"OK"</formula>
    </cfRule>
  </conditionalFormatting>
  <conditionalFormatting sqref="DV161">
    <cfRule type="cellIs" priority="1457" operator="equal" aboveAverage="0" equalAverage="0" bottom="0" percent="0" rank="0" text="" dxfId="1885">
      <formula>"NO"</formula>
    </cfRule>
    <cfRule type="cellIs" priority="1458" operator="equal" aboveAverage="0" equalAverage="0" bottom="0" percent="0" rank="0" text="" dxfId="1886">
      <formula>"OK"</formula>
    </cfRule>
  </conditionalFormatting>
  <conditionalFormatting sqref="DU160">
    <cfRule type="cellIs" priority="1459" operator="equal" aboveAverage="0" equalAverage="0" bottom="0" percent="0" rank="0" text="" dxfId="1887">
      <formula>"NO"</formula>
    </cfRule>
    <cfRule type="cellIs" priority="1460" operator="equal" aboveAverage="0" equalAverage="0" bottom="0" percent="0" rank="0" text="" dxfId="1888">
      <formula>"OK"</formula>
    </cfRule>
  </conditionalFormatting>
  <conditionalFormatting sqref="DV160">
    <cfRule type="cellIs" priority="1461" operator="equal" aboveAverage="0" equalAverage="0" bottom="0" percent="0" rank="0" text="" dxfId="1889">
      <formula>"NO"</formula>
    </cfRule>
    <cfRule type="cellIs" priority="1462" operator="equal" aboveAverage="0" equalAverage="0" bottom="0" percent="0" rank="0" text="" dxfId="1890">
      <formula>"OK"</formula>
    </cfRule>
  </conditionalFormatting>
  <conditionalFormatting sqref="DU159">
    <cfRule type="cellIs" priority="1463" operator="equal" aboveAverage="0" equalAverage="0" bottom="0" percent="0" rank="0" text="" dxfId="1891">
      <formula>"NO"</formula>
    </cfRule>
    <cfRule type="cellIs" priority="1464" operator="equal" aboveAverage="0" equalAverage="0" bottom="0" percent="0" rank="0" text="" dxfId="1892">
      <formula>"OK"</formula>
    </cfRule>
  </conditionalFormatting>
  <conditionalFormatting sqref="DV159">
    <cfRule type="cellIs" priority="1465" operator="equal" aboveAverage="0" equalAverage="0" bottom="0" percent="0" rank="0" text="" dxfId="1893">
      <formula>"NO"</formula>
    </cfRule>
    <cfRule type="cellIs" priority="1466" operator="equal" aboveAverage="0" equalAverage="0" bottom="0" percent="0" rank="0" text="" dxfId="1894">
      <formula>"OK"</formula>
    </cfRule>
  </conditionalFormatting>
  <conditionalFormatting sqref="DU158">
    <cfRule type="cellIs" priority="1467" operator="equal" aboveAverage="0" equalAverage="0" bottom="0" percent="0" rank="0" text="" dxfId="1895">
      <formula>"NO"</formula>
    </cfRule>
    <cfRule type="cellIs" priority="1468" operator="equal" aboveAverage="0" equalAverage="0" bottom="0" percent="0" rank="0" text="" dxfId="1896">
      <formula>"OK"</formula>
    </cfRule>
  </conditionalFormatting>
  <conditionalFormatting sqref="DV158">
    <cfRule type="cellIs" priority="1469" operator="equal" aboveAverage="0" equalAverage="0" bottom="0" percent="0" rank="0" text="" dxfId="1897">
      <formula>"NO"</formula>
    </cfRule>
    <cfRule type="cellIs" priority="1470" operator="equal" aboveAverage="0" equalAverage="0" bottom="0" percent="0" rank="0" text="" dxfId="1898">
      <formula>"OK"</formula>
    </cfRule>
  </conditionalFormatting>
  <conditionalFormatting sqref="DU157">
    <cfRule type="cellIs" priority="1471" operator="equal" aboveAverage="0" equalAverage="0" bottom="0" percent="0" rank="0" text="" dxfId="1899">
      <formula>"NO"</formula>
    </cfRule>
    <cfRule type="cellIs" priority="1472" operator="equal" aboveAverage="0" equalAverage="0" bottom="0" percent="0" rank="0" text="" dxfId="1900">
      <formula>"OK"</formula>
    </cfRule>
  </conditionalFormatting>
  <conditionalFormatting sqref="DV157">
    <cfRule type="cellIs" priority="1473" operator="equal" aboveAverage="0" equalAverage="0" bottom="0" percent="0" rank="0" text="" dxfId="1901">
      <formula>"NO"</formula>
    </cfRule>
    <cfRule type="cellIs" priority="1474" operator="equal" aboveAverage="0" equalAverage="0" bottom="0" percent="0" rank="0" text="" dxfId="1902">
      <formula>"OK"</formula>
    </cfRule>
  </conditionalFormatting>
  <conditionalFormatting sqref="DU156">
    <cfRule type="cellIs" priority="1475" operator="equal" aboveAverage="0" equalAverage="0" bottom="0" percent="0" rank="0" text="" dxfId="1903">
      <formula>"NO"</formula>
    </cfRule>
    <cfRule type="cellIs" priority="1476" operator="equal" aboveAverage="0" equalAverage="0" bottom="0" percent="0" rank="0" text="" dxfId="1904">
      <formula>"OK"</formula>
    </cfRule>
  </conditionalFormatting>
  <conditionalFormatting sqref="DV156">
    <cfRule type="cellIs" priority="1477" operator="equal" aboveAverage="0" equalAverage="0" bottom="0" percent="0" rank="0" text="" dxfId="1905">
      <formula>"NO"</formula>
    </cfRule>
    <cfRule type="cellIs" priority="1478" operator="equal" aboveAverage="0" equalAverage="0" bottom="0" percent="0" rank="0" text="" dxfId="1906">
      <formula>"OK"</formula>
    </cfRule>
  </conditionalFormatting>
  <conditionalFormatting sqref="DU155">
    <cfRule type="cellIs" priority="1479" operator="equal" aboveAverage="0" equalAverage="0" bottom="0" percent="0" rank="0" text="" dxfId="1907">
      <formula>"NO"</formula>
    </cfRule>
    <cfRule type="cellIs" priority="1480" operator="equal" aboveAverage="0" equalAverage="0" bottom="0" percent="0" rank="0" text="" dxfId="1908">
      <formula>"OK"</formula>
    </cfRule>
  </conditionalFormatting>
  <conditionalFormatting sqref="DV155">
    <cfRule type="cellIs" priority="1481" operator="equal" aboveAverage="0" equalAverage="0" bottom="0" percent="0" rank="0" text="" dxfId="1909">
      <formula>"NO"</formula>
    </cfRule>
    <cfRule type="cellIs" priority="1482" operator="equal" aboveAverage="0" equalAverage="0" bottom="0" percent="0" rank="0" text="" dxfId="1910">
      <formula>"OK"</formula>
    </cfRule>
  </conditionalFormatting>
  <conditionalFormatting sqref="DU154">
    <cfRule type="cellIs" priority="1483" operator="equal" aboveAverage="0" equalAverage="0" bottom="0" percent="0" rank="0" text="" dxfId="1911">
      <formula>"NO"</formula>
    </cfRule>
    <cfRule type="cellIs" priority="1484" operator="equal" aboveAverage="0" equalAverage="0" bottom="0" percent="0" rank="0" text="" dxfId="1912">
      <formula>"OK"</formula>
    </cfRule>
  </conditionalFormatting>
  <conditionalFormatting sqref="DV154">
    <cfRule type="cellIs" priority="1485" operator="equal" aboveAverage="0" equalAverage="0" bottom="0" percent="0" rank="0" text="" dxfId="1913">
      <formula>"NO"</formula>
    </cfRule>
    <cfRule type="cellIs" priority="1486" operator="equal" aboveAverage="0" equalAverage="0" bottom="0" percent="0" rank="0" text="" dxfId="1914">
      <formula>"OK"</formula>
    </cfRule>
  </conditionalFormatting>
  <conditionalFormatting sqref="DU153">
    <cfRule type="cellIs" priority="1487" operator="equal" aboveAverage="0" equalAverage="0" bottom="0" percent="0" rank="0" text="" dxfId="1915">
      <formula>"NO"</formula>
    </cfRule>
    <cfRule type="cellIs" priority="1488" operator="equal" aboveAverage="0" equalAverage="0" bottom="0" percent="0" rank="0" text="" dxfId="1916">
      <formula>"OK"</formula>
    </cfRule>
  </conditionalFormatting>
  <conditionalFormatting sqref="DV153">
    <cfRule type="cellIs" priority="1489" operator="equal" aboveAverage="0" equalAverage="0" bottom="0" percent="0" rank="0" text="" dxfId="1917">
      <formula>"NO"</formula>
    </cfRule>
    <cfRule type="cellIs" priority="1490" operator="equal" aboveAverage="0" equalAverage="0" bottom="0" percent="0" rank="0" text="" dxfId="1918">
      <formula>"OK"</formula>
    </cfRule>
  </conditionalFormatting>
  <conditionalFormatting sqref="DU152">
    <cfRule type="cellIs" priority="1491" operator="equal" aboveAverage="0" equalAverage="0" bottom="0" percent="0" rank="0" text="" dxfId="1919">
      <formula>"NO"</formula>
    </cfRule>
    <cfRule type="cellIs" priority="1492" operator="equal" aboveAverage="0" equalAverage="0" bottom="0" percent="0" rank="0" text="" dxfId="1920">
      <formula>"OK"</formula>
    </cfRule>
  </conditionalFormatting>
  <conditionalFormatting sqref="DV152">
    <cfRule type="cellIs" priority="1493" operator="equal" aboveAverage="0" equalAverage="0" bottom="0" percent="0" rank="0" text="" dxfId="1921">
      <formula>"NO"</formula>
    </cfRule>
    <cfRule type="cellIs" priority="1494" operator="equal" aboveAverage="0" equalAverage="0" bottom="0" percent="0" rank="0" text="" dxfId="1922">
      <formula>"OK"</formula>
    </cfRule>
  </conditionalFormatting>
  <conditionalFormatting sqref="DU151">
    <cfRule type="cellIs" priority="1495" operator="equal" aboveAverage="0" equalAverage="0" bottom="0" percent="0" rank="0" text="" dxfId="1923">
      <formula>"NO"</formula>
    </cfRule>
    <cfRule type="cellIs" priority="1496" operator="equal" aboveAverage="0" equalAverage="0" bottom="0" percent="0" rank="0" text="" dxfId="1924">
      <formula>"OK"</formula>
    </cfRule>
  </conditionalFormatting>
  <conditionalFormatting sqref="DV151">
    <cfRule type="cellIs" priority="1497" operator="equal" aboveAverage="0" equalAverage="0" bottom="0" percent="0" rank="0" text="" dxfId="1925">
      <formula>"NO"</formula>
    </cfRule>
    <cfRule type="cellIs" priority="1498" operator="equal" aboveAverage="0" equalAverage="0" bottom="0" percent="0" rank="0" text="" dxfId="1926">
      <formula>"OK"</formula>
    </cfRule>
  </conditionalFormatting>
  <conditionalFormatting sqref="DU150">
    <cfRule type="cellIs" priority="1499" operator="equal" aboveAverage="0" equalAverage="0" bottom="0" percent="0" rank="0" text="" dxfId="1927">
      <formula>"NO"</formula>
    </cfRule>
    <cfRule type="cellIs" priority="1500" operator="equal" aboveAverage="0" equalAverage="0" bottom="0" percent="0" rank="0" text="" dxfId="1928">
      <formula>"OK"</formula>
    </cfRule>
  </conditionalFormatting>
  <conditionalFormatting sqref="DV150">
    <cfRule type="cellIs" priority="1501" operator="equal" aboveAverage="0" equalAverage="0" bottom="0" percent="0" rank="0" text="" dxfId="1929">
      <formula>"NO"</formula>
    </cfRule>
    <cfRule type="cellIs" priority="1502" operator="equal" aboveAverage="0" equalAverage="0" bottom="0" percent="0" rank="0" text="" dxfId="1930">
      <formula>"OK"</formula>
    </cfRule>
  </conditionalFormatting>
  <conditionalFormatting sqref="DU149">
    <cfRule type="cellIs" priority="1503" operator="equal" aboveAverage="0" equalAverage="0" bottom="0" percent="0" rank="0" text="" dxfId="1931">
      <formula>"NO"</formula>
    </cfRule>
    <cfRule type="cellIs" priority="1504" operator="equal" aboveAverage="0" equalAverage="0" bottom="0" percent="0" rank="0" text="" dxfId="1932">
      <formula>"OK"</formula>
    </cfRule>
  </conditionalFormatting>
  <conditionalFormatting sqref="DV149">
    <cfRule type="cellIs" priority="1505" operator="equal" aboveAverage="0" equalAverage="0" bottom="0" percent="0" rank="0" text="" dxfId="1933">
      <formula>"NO"</formula>
    </cfRule>
    <cfRule type="cellIs" priority="1506" operator="equal" aboveAverage="0" equalAverage="0" bottom="0" percent="0" rank="0" text="" dxfId="1934">
      <formula>"OK"</formula>
    </cfRule>
  </conditionalFormatting>
  <conditionalFormatting sqref="DU148">
    <cfRule type="cellIs" priority="1507" operator="equal" aboveAverage="0" equalAverage="0" bottom="0" percent="0" rank="0" text="" dxfId="1935">
      <formula>"NO"</formula>
    </cfRule>
    <cfRule type="cellIs" priority="1508" operator="equal" aboveAverage="0" equalAverage="0" bottom="0" percent="0" rank="0" text="" dxfId="1936">
      <formula>"OK"</formula>
    </cfRule>
  </conditionalFormatting>
  <conditionalFormatting sqref="DV148">
    <cfRule type="cellIs" priority="1509" operator="equal" aboveAverage="0" equalAverage="0" bottom="0" percent="0" rank="0" text="" dxfId="1937">
      <formula>"NO"</formula>
    </cfRule>
    <cfRule type="cellIs" priority="1510" operator="equal" aboveAverage="0" equalAverage="0" bottom="0" percent="0" rank="0" text="" dxfId="1938">
      <formula>"OK"</formula>
    </cfRule>
  </conditionalFormatting>
  <conditionalFormatting sqref="DU147">
    <cfRule type="cellIs" priority="1511" operator="equal" aboveAverage="0" equalAverage="0" bottom="0" percent="0" rank="0" text="" dxfId="1939">
      <formula>"NO"</formula>
    </cfRule>
    <cfRule type="cellIs" priority="1512" operator="equal" aboveAverage="0" equalAverage="0" bottom="0" percent="0" rank="0" text="" dxfId="1940">
      <formula>"OK"</formula>
    </cfRule>
  </conditionalFormatting>
  <conditionalFormatting sqref="DV147">
    <cfRule type="cellIs" priority="1513" operator="equal" aboveAverage="0" equalAverage="0" bottom="0" percent="0" rank="0" text="" dxfId="1941">
      <formula>"NO"</formula>
    </cfRule>
    <cfRule type="cellIs" priority="1514" operator="equal" aboveAverage="0" equalAverage="0" bottom="0" percent="0" rank="0" text="" dxfId="1942">
      <formula>"OK"</formula>
    </cfRule>
  </conditionalFormatting>
  <conditionalFormatting sqref="DU146">
    <cfRule type="cellIs" priority="1515" operator="equal" aboveAverage="0" equalAverage="0" bottom="0" percent="0" rank="0" text="" dxfId="1943">
      <formula>"NO"</formula>
    </cfRule>
    <cfRule type="cellIs" priority="1516" operator="equal" aboveAverage="0" equalAverage="0" bottom="0" percent="0" rank="0" text="" dxfId="1944">
      <formula>"OK"</formula>
    </cfRule>
  </conditionalFormatting>
  <conditionalFormatting sqref="DV146">
    <cfRule type="cellIs" priority="1517" operator="equal" aboveAverage="0" equalAverage="0" bottom="0" percent="0" rank="0" text="" dxfId="1945">
      <formula>"NO"</formula>
    </cfRule>
    <cfRule type="cellIs" priority="1518" operator="equal" aboveAverage="0" equalAverage="0" bottom="0" percent="0" rank="0" text="" dxfId="1946">
      <formula>"OK"</formula>
    </cfRule>
  </conditionalFormatting>
  <conditionalFormatting sqref="DU145">
    <cfRule type="cellIs" priority="1519" operator="equal" aboveAverage="0" equalAverage="0" bottom="0" percent="0" rank="0" text="" dxfId="1947">
      <formula>"NO"</formula>
    </cfRule>
    <cfRule type="cellIs" priority="1520" operator="equal" aboveAverage="0" equalAverage="0" bottom="0" percent="0" rank="0" text="" dxfId="1948">
      <formula>"OK"</formula>
    </cfRule>
  </conditionalFormatting>
  <conditionalFormatting sqref="DV145">
    <cfRule type="cellIs" priority="1521" operator="equal" aboveAverage="0" equalAverage="0" bottom="0" percent="0" rank="0" text="" dxfId="1949">
      <formula>"NO"</formula>
    </cfRule>
    <cfRule type="cellIs" priority="1522" operator="equal" aboveAverage="0" equalAverage="0" bottom="0" percent="0" rank="0" text="" dxfId="1950">
      <formula>"OK"</formula>
    </cfRule>
  </conditionalFormatting>
  <conditionalFormatting sqref="DU144">
    <cfRule type="cellIs" priority="1523" operator="equal" aboveAverage="0" equalAverage="0" bottom="0" percent="0" rank="0" text="" dxfId="1951">
      <formula>"NO"</formula>
    </cfRule>
    <cfRule type="cellIs" priority="1524" operator="equal" aboveAverage="0" equalAverage="0" bottom="0" percent="0" rank="0" text="" dxfId="1952">
      <formula>"OK"</formula>
    </cfRule>
  </conditionalFormatting>
  <conditionalFormatting sqref="DV144">
    <cfRule type="cellIs" priority="1525" operator="equal" aboveAverage="0" equalAverage="0" bottom="0" percent="0" rank="0" text="" dxfId="1953">
      <formula>"NO"</formula>
    </cfRule>
    <cfRule type="cellIs" priority="1526" operator="equal" aboveAverage="0" equalAverage="0" bottom="0" percent="0" rank="0" text="" dxfId="1954">
      <formula>"OK"</formula>
    </cfRule>
  </conditionalFormatting>
  <conditionalFormatting sqref="DU143">
    <cfRule type="cellIs" priority="1527" operator="equal" aboveAverage="0" equalAverage="0" bottom="0" percent="0" rank="0" text="" dxfId="1955">
      <formula>"NO"</formula>
    </cfRule>
    <cfRule type="cellIs" priority="1528" operator="equal" aboveAverage="0" equalAverage="0" bottom="0" percent="0" rank="0" text="" dxfId="1956">
      <formula>"OK"</formula>
    </cfRule>
  </conditionalFormatting>
  <conditionalFormatting sqref="DV143">
    <cfRule type="cellIs" priority="1529" operator="equal" aboveAverage="0" equalAverage="0" bottom="0" percent="0" rank="0" text="" dxfId="1957">
      <formula>"NO"</formula>
    </cfRule>
    <cfRule type="cellIs" priority="1530" operator="equal" aboveAverage="0" equalAverage="0" bottom="0" percent="0" rank="0" text="" dxfId="1958">
      <formula>"OK"</formula>
    </cfRule>
  </conditionalFormatting>
  <conditionalFormatting sqref="DU142">
    <cfRule type="cellIs" priority="1531" operator="equal" aboveAverage="0" equalAverage="0" bottom="0" percent="0" rank="0" text="" dxfId="1959">
      <formula>"NO"</formula>
    </cfRule>
    <cfRule type="cellIs" priority="1532" operator="equal" aboveAverage="0" equalAverage="0" bottom="0" percent="0" rank="0" text="" dxfId="1960">
      <formula>"OK"</formula>
    </cfRule>
  </conditionalFormatting>
  <conditionalFormatting sqref="DV142">
    <cfRule type="cellIs" priority="1533" operator="equal" aboveAverage="0" equalAverage="0" bottom="0" percent="0" rank="0" text="" dxfId="1961">
      <formula>"NO"</formula>
    </cfRule>
    <cfRule type="cellIs" priority="1534" operator="equal" aboveAverage="0" equalAverage="0" bottom="0" percent="0" rank="0" text="" dxfId="1962">
      <formula>"OK"</formula>
    </cfRule>
  </conditionalFormatting>
  <conditionalFormatting sqref="DU141">
    <cfRule type="cellIs" priority="1535" operator="equal" aboveAverage="0" equalAverage="0" bottom="0" percent="0" rank="0" text="" dxfId="1963">
      <formula>"NO"</formula>
    </cfRule>
    <cfRule type="cellIs" priority="1536" operator="equal" aboveAverage="0" equalAverage="0" bottom="0" percent="0" rank="0" text="" dxfId="1964">
      <formula>"OK"</formula>
    </cfRule>
  </conditionalFormatting>
  <conditionalFormatting sqref="DV141">
    <cfRule type="cellIs" priority="1537" operator="equal" aboveAverage="0" equalAverage="0" bottom="0" percent="0" rank="0" text="" dxfId="1965">
      <formula>"NO"</formula>
    </cfRule>
    <cfRule type="cellIs" priority="1538" operator="equal" aboveAverage="0" equalAverage="0" bottom="0" percent="0" rank="0" text="" dxfId="1966">
      <formula>"OK"</formula>
    </cfRule>
  </conditionalFormatting>
  <conditionalFormatting sqref="DU140">
    <cfRule type="cellIs" priority="1539" operator="equal" aboveAverage="0" equalAverage="0" bottom="0" percent="0" rank="0" text="" dxfId="1967">
      <formula>"NO"</formula>
    </cfRule>
    <cfRule type="cellIs" priority="1540" operator="equal" aboveAverage="0" equalAverage="0" bottom="0" percent="0" rank="0" text="" dxfId="1968">
      <formula>"OK"</formula>
    </cfRule>
  </conditionalFormatting>
  <conditionalFormatting sqref="DV140">
    <cfRule type="cellIs" priority="1541" operator="equal" aboveAverage="0" equalAverage="0" bottom="0" percent="0" rank="0" text="" dxfId="1969">
      <formula>"NO"</formula>
    </cfRule>
    <cfRule type="cellIs" priority="1542" operator="equal" aboveAverage="0" equalAverage="0" bottom="0" percent="0" rank="0" text="" dxfId="1970">
      <formula>"OK"</formula>
    </cfRule>
  </conditionalFormatting>
  <conditionalFormatting sqref="DU139">
    <cfRule type="cellIs" priority="1543" operator="equal" aboveAverage="0" equalAverage="0" bottom="0" percent="0" rank="0" text="" dxfId="1971">
      <formula>"NO"</formula>
    </cfRule>
    <cfRule type="cellIs" priority="1544" operator="equal" aboveAverage="0" equalAverage="0" bottom="0" percent="0" rank="0" text="" dxfId="1972">
      <formula>"OK"</formula>
    </cfRule>
  </conditionalFormatting>
  <conditionalFormatting sqref="DV139">
    <cfRule type="cellIs" priority="1545" operator="equal" aboveAverage="0" equalAverage="0" bottom="0" percent="0" rank="0" text="" dxfId="1973">
      <formula>"NO"</formula>
    </cfRule>
    <cfRule type="cellIs" priority="1546" operator="equal" aboveAverage="0" equalAverage="0" bottom="0" percent="0" rank="0" text="" dxfId="1974">
      <formula>"OK"</formula>
    </cfRule>
  </conditionalFormatting>
  <conditionalFormatting sqref="DU138">
    <cfRule type="cellIs" priority="1547" operator="equal" aboveAverage="0" equalAverage="0" bottom="0" percent="0" rank="0" text="" dxfId="1975">
      <formula>"NO"</formula>
    </cfRule>
    <cfRule type="cellIs" priority="1548" operator="equal" aboveAverage="0" equalAverage="0" bottom="0" percent="0" rank="0" text="" dxfId="1976">
      <formula>"OK"</formula>
    </cfRule>
  </conditionalFormatting>
  <conditionalFormatting sqref="DV138">
    <cfRule type="cellIs" priority="1549" operator="equal" aboveAverage="0" equalAverage="0" bottom="0" percent="0" rank="0" text="" dxfId="1977">
      <formula>"NO"</formula>
    </cfRule>
    <cfRule type="cellIs" priority="1550" operator="equal" aboveAverage="0" equalAverage="0" bottom="0" percent="0" rank="0" text="" dxfId="1978">
      <formula>"OK"</formula>
    </cfRule>
  </conditionalFormatting>
  <conditionalFormatting sqref="DU137">
    <cfRule type="cellIs" priority="1551" operator="equal" aboveAverage="0" equalAverage="0" bottom="0" percent="0" rank="0" text="" dxfId="1979">
      <formula>"NO"</formula>
    </cfRule>
    <cfRule type="cellIs" priority="1552" operator="equal" aboveAverage="0" equalAverage="0" bottom="0" percent="0" rank="0" text="" dxfId="1980">
      <formula>"OK"</formula>
    </cfRule>
  </conditionalFormatting>
  <conditionalFormatting sqref="DV137">
    <cfRule type="cellIs" priority="1553" operator="equal" aboveAverage="0" equalAverage="0" bottom="0" percent="0" rank="0" text="" dxfId="1981">
      <formula>"NO"</formula>
    </cfRule>
    <cfRule type="cellIs" priority="1554" operator="equal" aboveAverage="0" equalAverage="0" bottom="0" percent="0" rank="0" text="" dxfId="1982">
      <formula>"OK"</formula>
    </cfRule>
  </conditionalFormatting>
  <conditionalFormatting sqref="DU136">
    <cfRule type="cellIs" priority="1555" operator="equal" aboveAverage="0" equalAverage="0" bottom="0" percent="0" rank="0" text="" dxfId="1983">
      <formula>"NO"</formula>
    </cfRule>
    <cfRule type="cellIs" priority="1556" operator="equal" aboveAverage="0" equalAverage="0" bottom="0" percent="0" rank="0" text="" dxfId="1984">
      <formula>"OK"</formula>
    </cfRule>
  </conditionalFormatting>
  <conditionalFormatting sqref="DV136">
    <cfRule type="cellIs" priority="1557" operator="equal" aboveAverage="0" equalAverage="0" bottom="0" percent="0" rank="0" text="" dxfId="1985">
      <formula>"NO"</formula>
    </cfRule>
    <cfRule type="cellIs" priority="1558" operator="equal" aboveAverage="0" equalAverage="0" bottom="0" percent="0" rank="0" text="" dxfId="1986">
      <formula>"OK"</formula>
    </cfRule>
  </conditionalFormatting>
  <conditionalFormatting sqref="DU135">
    <cfRule type="cellIs" priority="1559" operator="equal" aboveAverage="0" equalAverage="0" bottom="0" percent="0" rank="0" text="" dxfId="1987">
      <formula>"NO"</formula>
    </cfRule>
    <cfRule type="cellIs" priority="1560" operator="equal" aboveAverage="0" equalAverage="0" bottom="0" percent="0" rank="0" text="" dxfId="1988">
      <formula>"OK"</formula>
    </cfRule>
  </conditionalFormatting>
  <conditionalFormatting sqref="DV135">
    <cfRule type="cellIs" priority="1561" operator="equal" aboveAverage="0" equalAverage="0" bottom="0" percent="0" rank="0" text="" dxfId="1989">
      <formula>"NO"</formula>
    </cfRule>
    <cfRule type="cellIs" priority="1562" operator="equal" aboveAverage="0" equalAverage="0" bottom="0" percent="0" rank="0" text="" dxfId="1990">
      <formula>"OK"</formula>
    </cfRule>
  </conditionalFormatting>
  <conditionalFormatting sqref="DU134">
    <cfRule type="cellIs" priority="1563" operator="equal" aboveAverage="0" equalAverage="0" bottom="0" percent="0" rank="0" text="" dxfId="1991">
      <formula>"NO"</formula>
    </cfRule>
    <cfRule type="cellIs" priority="1564" operator="equal" aboveAverage="0" equalAverage="0" bottom="0" percent="0" rank="0" text="" dxfId="1992">
      <formula>"OK"</formula>
    </cfRule>
  </conditionalFormatting>
  <conditionalFormatting sqref="DV134">
    <cfRule type="cellIs" priority="1565" operator="equal" aboveAverage="0" equalAverage="0" bottom="0" percent="0" rank="0" text="" dxfId="1993">
      <formula>"NO"</formula>
    </cfRule>
    <cfRule type="cellIs" priority="1566" operator="equal" aboveAverage="0" equalAverage="0" bottom="0" percent="0" rank="0" text="" dxfId="1994">
      <formula>"OK"</formula>
    </cfRule>
  </conditionalFormatting>
  <conditionalFormatting sqref="DU133">
    <cfRule type="cellIs" priority="1567" operator="equal" aboveAverage="0" equalAverage="0" bottom="0" percent="0" rank="0" text="" dxfId="1995">
      <formula>"NO"</formula>
    </cfRule>
    <cfRule type="cellIs" priority="1568" operator="equal" aboveAverage="0" equalAverage="0" bottom="0" percent="0" rank="0" text="" dxfId="1996">
      <formula>"OK"</formula>
    </cfRule>
  </conditionalFormatting>
  <conditionalFormatting sqref="DV133">
    <cfRule type="cellIs" priority="1569" operator="equal" aboveAverage="0" equalAverage="0" bottom="0" percent="0" rank="0" text="" dxfId="1997">
      <formula>"NO"</formula>
    </cfRule>
    <cfRule type="cellIs" priority="1570" operator="equal" aboveAverage="0" equalAverage="0" bottom="0" percent="0" rank="0" text="" dxfId="1998">
      <formula>"OK"</formula>
    </cfRule>
  </conditionalFormatting>
  <conditionalFormatting sqref="DU132">
    <cfRule type="cellIs" priority="1571" operator="equal" aboveAverage="0" equalAverage="0" bottom="0" percent="0" rank="0" text="" dxfId="1999">
      <formula>"NO"</formula>
    </cfRule>
    <cfRule type="cellIs" priority="1572" operator="equal" aboveAverage="0" equalAverage="0" bottom="0" percent="0" rank="0" text="" dxfId="2000">
      <formula>"OK"</formula>
    </cfRule>
  </conditionalFormatting>
  <conditionalFormatting sqref="DV132">
    <cfRule type="cellIs" priority="1573" operator="equal" aboveAverage="0" equalAverage="0" bottom="0" percent="0" rank="0" text="" dxfId="2001">
      <formula>"NO"</formula>
    </cfRule>
    <cfRule type="cellIs" priority="1574" operator="equal" aboveAverage="0" equalAverage="0" bottom="0" percent="0" rank="0" text="" dxfId="2002">
      <formula>"OK"</formula>
    </cfRule>
  </conditionalFormatting>
  <conditionalFormatting sqref="DU131">
    <cfRule type="cellIs" priority="1575" operator="equal" aboveAverage="0" equalAverage="0" bottom="0" percent="0" rank="0" text="" dxfId="2003">
      <formula>"NO"</formula>
    </cfRule>
    <cfRule type="cellIs" priority="1576" operator="equal" aboveAverage="0" equalAverage="0" bottom="0" percent="0" rank="0" text="" dxfId="2004">
      <formula>"OK"</formula>
    </cfRule>
  </conditionalFormatting>
  <conditionalFormatting sqref="DV131">
    <cfRule type="cellIs" priority="1577" operator="equal" aboveAverage="0" equalAverage="0" bottom="0" percent="0" rank="0" text="" dxfId="2005">
      <formula>"NO"</formula>
    </cfRule>
    <cfRule type="cellIs" priority="1578" operator="equal" aboveAverage="0" equalAverage="0" bottom="0" percent="0" rank="0" text="" dxfId="2006">
      <formula>"OK"</formula>
    </cfRule>
  </conditionalFormatting>
  <conditionalFormatting sqref="DU130">
    <cfRule type="cellIs" priority="1579" operator="equal" aboveAverage="0" equalAverage="0" bottom="0" percent="0" rank="0" text="" dxfId="2007">
      <formula>"NO"</formula>
    </cfRule>
    <cfRule type="cellIs" priority="1580" operator="equal" aboveAverage="0" equalAverage="0" bottom="0" percent="0" rank="0" text="" dxfId="2008">
      <formula>"OK"</formula>
    </cfRule>
  </conditionalFormatting>
  <conditionalFormatting sqref="DV130">
    <cfRule type="cellIs" priority="1581" operator="equal" aboveAverage="0" equalAverage="0" bottom="0" percent="0" rank="0" text="" dxfId="2009">
      <formula>"NO"</formula>
    </cfRule>
    <cfRule type="cellIs" priority="1582" operator="equal" aboveAverage="0" equalAverage="0" bottom="0" percent="0" rank="0" text="" dxfId="2010">
      <formula>"OK"</formula>
    </cfRule>
  </conditionalFormatting>
  <conditionalFormatting sqref="DU129">
    <cfRule type="cellIs" priority="1583" operator="equal" aboveAverage="0" equalAverage="0" bottom="0" percent="0" rank="0" text="" dxfId="2011">
      <formula>"NO"</formula>
    </cfRule>
    <cfRule type="cellIs" priority="1584" operator="equal" aboveAverage="0" equalAverage="0" bottom="0" percent="0" rank="0" text="" dxfId="2012">
      <formula>"OK"</formula>
    </cfRule>
  </conditionalFormatting>
  <conditionalFormatting sqref="DV129">
    <cfRule type="cellIs" priority="1585" operator="equal" aboveAverage="0" equalAverage="0" bottom="0" percent="0" rank="0" text="" dxfId="2013">
      <formula>"NO"</formula>
    </cfRule>
    <cfRule type="cellIs" priority="1586" operator="equal" aboveAverage="0" equalAverage="0" bottom="0" percent="0" rank="0" text="" dxfId="2014">
      <formula>"OK"</formula>
    </cfRule>
  </conditionalFormatting>
  <conditionalFormatting sqref="DU128">
    <cfRule type="cellIs" priority="1587" operator="equal" aboveAverage="0" equalAverage="0" bottom="0" percent="0" rank="0" text="" dxfId="2015">
      <formula>"NO"</formula>
    </cfRule>
    <cfRule type="cellIs" priority="1588" operator="equal" aboveAverage="0" equalAverage="0" bottom="0" percent="0" rank="0" text="" dxfId="2016">
      <formula>"OK"</formula>
    </cfRule>
  </conditionalFormatting>
  <conditionalFormatting sqref="DV128">
    <cfRule type="cellIs" priority="1589" operator="equal" aboveAverage="0" equalAverage="0" bottom="0" percent="0" rank="0" text="" dxfId="2017">
      <formula>"NO"</formula>
    </cfRule>
    <cfRule type="cellIs" priority="1590" operator="equal" aboveAverage="0" equalAverage="0" bottom="0" percent="0" rank="0" text="" dxfId="2018">
      <formula>"OK"</formula>
    </cfRule>
  </conditionalFormatting>
  <conditionalFormatting sqref="DU127">
    <cfRule type="cellIs" priority="1591" operator="equal" aboveAverage="0" equalAverage="0" bottom="0" percent="0" rank="0" text="" dxfId="2019">
      <formula>"NO"</formula>
    </cfRule>
    <cfRule type="cellIs" priority="1592" operator="equal" aboveAverage="0" equalAverage="0" bottom="0" percent="0" rank="0" text="" dxfId="2020">
      <formula>"OK"</formula>
    </cfRule>
  </conditionalFormatting>
  <conditionalFormatting sqref="DV127">
    <cfRule type="cellIs" priority="1593" operator="equal" aboveAverage="0" equalAverage="0" bottom="0" percent="0" rank="0" text="" dxfId="2021">
      <formula>"NO"</formula>
    </cfRule>
    <cfRule type="cellIs" priority="1594" operator="equal" aboveAverage="0" equalAverage="0" bottom="0" percent="0" rank="0" text="" dxfId="2022">
      <formula>"OK"</formula>
    </cfRule>
  </conditionalFormatting>
  <conditionalFormatting sqref="DU126">
    <cfRule type="cellIs" priority="1595" operator="equal" aboveAverage="0" equalAverage="0" bottom="0" percent="0" rank="0" text="" dxfId="2023">
      <formula>"NO"</formula>
    </cfRule>
    <cfRule type="cellIs" priority="1596" operator="equal" aboveAverage="0" equalAverage="0" bottom="0" percent="0" rank="0" text="" dxfId="2024">
      <formula>"OK"</formula>
    </cfRule>
  </conditionalFormatting>
  <conditionalFormatting sqref="DV126">
    <cfRule type="cellIs" priority="1597" operator="equal" aboveAverage="0" equalAverage="0" bottom="0" percent="0" rank="0" text="" dxfId="2025">
      <formula>"NO"</formula>
    </cfRule>
    <cfRule type="cellIs" priority="1598" operator="equal" aboveAverage="0" equalAverage="0" bottom="0" percent="0" rank="0" text="" dxfId="2026">
      <formula>"OK"</formula>
    </cfRule>
  </conditionalFormatting>
  <conditionalFormatting sqref="DU125">
    <cfRule type="cellIs" priority="1599" operator="equal" aboveAverage="0" equalAverage="0" bottom="0" percent="0" rank="0" text="" dxfId="2027">
      <formula>"NO"</formula>
    </cfRule>
    <cfRule type="cellIs" priority="1600" operator="equal" aboveAverage="0" equalAverage="0" bottom="0" percent="0" rank="0" text="" dxfId="2028">
      <formula>"OK"</formula>
    </cfRule>
  </conditionalFormatting>
  <conditionalFormatting sqref="DV125">
    <cfRule type="cellIs" priority="1601" operator="equal" aboveAverage="0" equalAverage="0" bottom="0" percent="0" rank="0" text="" dxfId="2029">
      <formula>"NO"</formula>
    </cfRule>
    <cfRule type="cellIs" priority="1602" operator="equal" aboveAverage="0" equalAverage="0" bottom="0" percent="0" rank="0" text="" dxfId="2030">
      <formula>"OK"</formula>
    </cfRule>
  </conditionalFormatting>
  <conditionalFormatting sqref="DU124">
    <cfRule type="cellIs" priority="1603" operator="equal" aboveAverage="0" equalAverage="0" bottom="0" percent="0" rank="0" text="" dxfId="2031">
      <formula>"NO"</formula>
    </cfRule>
    <cfRule type="cellIs" priority="1604" operator="equal" aboveAverage="0" equalAverage="0" bottom="0" percent="0" rank="0" text="" dxfId="2032">
      <formula>"OK"</formula>
    </cfRule>
  </conditionalFormatting>
  <conditionalFormatting sqref="DV124">
    <cfRule type="cellIs" priority="1605" operator="equal" aboveAverage="0" equalAverage="0" bottom="0" percent="0" rank="0" text="" dxfId="2033">
      <formula>"NO"</formula>
    </cfRule>
    <cfRule type="cellIs" priority="1606" operator="equal" aboveAverage="0" equalAverage="0" bottom="0" percent="0" rank="0" text="" dxfId="2034">
      <formula>"OK"</formula>
    </cfRule>
  </conditionalFormatting>
  <conditionalFormatting sqref="DU123">
    <cfRule type="cellIs" priority="1607" operator="equal" aboveAverage="0" equalAverage="0" bottom="0" percent="0" rank="0" text="" dxfId="2035">
      <formula>"NO"</formula>
    </cfRule>
    <cfRule type="cellIs" priority="1608" operator="equal" aboveAverage="0" equalAverage="0" bottom="0" percent="0" rank="0" text="" dxfId="2036">
      <formula>"OK"</formula>
    </cfRule>
  </conditionalFormatting>
  <conditionalFormatting sqref="DV123">
    <cfRule type="cellIs" priority="1609" operator="equal" aboveAverage="0" equalAverage="0" bottom="0" percent="0" rank="0" text="" dxfId="2037">
      <formula>"NO"</formula>
    </cfRule>
    <cfRule type="cellIs" priority="1610" operator="equal" aboveAverage="0" equalAverage="0" bottom="0" percent="0" rank="0" text="" dxfId="2038">
      <formula>"OK"</formula>
    </cfRule>
  </conditionalFormatting>
  <conditionalFormatting sqref="DU122">
    <cfRule type="cellIs" priority="1611" operator="equal" aboveAverage="0" equalAverage="0" bottom="0" percent="0" rank="0" text="" dxfId="2039">
      <formula>"NO"</formula>
    </cfRule>
    <cfRule type="cellIs" priority="1612" operator="equal" aboveAverage="0" equalAverage="0" bottom="0" percent="0" rank="0" text="" dxfId="2040">
      <formula>"OK"</formula>
    </cfRule>
  </conditionalFormatting>
  <conditionalFormatting sqref="DV122">
    <cfRule type="cellIs" priority="1613" operator="equal" aboveAverage="0" equalAverage="0" bottom="0" percent="0" rank="0" text="" dxfId="2041">
      <formula>"NO"</formula>
    </cfRule>
    <cfRule type="cellIs" priority="1614" operator="equal" aboveAverage="0" equalAverage="0" bottom="0" percent="0" rank="0" text="" dxfId="2042">
      <formula>"OK"</formula>
    </cfRule>
  </conditionalFormatting>
  <conditionalFormatting sqref="DU121">
    <cfRule type="cellIs" priority="1615" operator="equal" aboveAverage="0" equalAverage="0" bottom="0" percent="0" rank="0" text="" dxfId="2043">
      <formula>"NO"</formula>
    </cfRule>
    <cfRule type="cellIs" priority="1616" operator="equal" aboveAverage="0" equalAverage="0" bottom="0" percent="0" rank="0" text="" dxfId="2044">
      <formula>"OK"</formula>
    </cfRule>
  </conditionalFormatting>
  <conditionalFormatting sqref="DV121">
    <cfRule type="cellIs" priority="1617" operator="equal" aboveAverage="0" equalAverage="0" bottom="0" percent="0" rank="0" text="" dxfId="2045">
      <formula>"NO"</formula>
    </cfRule>
    <cfRule type="cellIs" priority="1618" operator="equal" aboveAverage="0" equalAverage="0" bottom="0" percent="0" rank="0" text="" dxfId="2046">
      <formula>"OK"</formula>
    </cfRule>
  </conditionalFormatting>
  <conditionalFormatting sqref="DU120">
    <cfRule type="cellIs" priority="1619" operator="equal" aboveAverage="0" equalAverage="0" bottom="0" percent="0" rank="0" text="" dxfId="2047">
      <formula>"NO"</formula>
    </cfRule>
    <cfRule type="cellIs" priority="1620" operator="equal" aboveAverage="0" equalAverage="0" bottom="0" percent="0" rank="0" text="" dxfId="2048">
      <formula>"OK"</formula>
    </cfRule>
  </conditionalFormatting>
  <conditionalFormatting sqref="DV120">
    <cfRule type="cellIs" priority="1621" operator="equal" aboveAverage="0" equalAverage="0" bottom="0" percent="0" rank="0" text="" dxfId="2049">
      <formula>"NO"</formula>
    </cfRule>
    <cfRule type="cellIs" priority="1622" operator="equal" aboveAverage="0" equalAverage="0" bottom="0" percent="0" rank="0" text="" dxfId="2050">
      <formula>"OK"</formula>
    </cfRule>
  </conditionalFormatting>
  <conditionalFormatting sqref="DU119">
    <cfRule type="cellIs" priority="1623" operator="equal" aboveAverage="0" equalAverage="0" bottom="0" percent="0" rank="0" text="" dxfId="2051">
      <formula>"NO"</formula>
    </cfRule>
    <cfRule type="cellIs" priority="1624" operator="equal" aboveAverage="0" equalAverage="0" bottom="0" percent="0" rank="0" text="" dxfId="2052">
      <formula>"OK"</formula>
    </cfRule>
  </conditionalFormatting>
  <conditionalFormatting sqref="DV119">
    <cfRule type="cellIs" priority="1625" operator="equal" aboveAverage="0" equalAverage="0" bottom="0" percent="0" rank="0" text="" dxfId="2053">
      <formula>"NO"</formula>
    </cfRule>
    <cfRule type="cellIs" priority="1626" operator="equal" aboveAverage="0" equalAverage="0" bottom="0" percent="0" rank="0" text="" dxfId="2054">
      <formula>"OK"</formula>
    </cfRule>
  </conditionalFormatting>
  <conditionalFormatting sqref="DU118">
    <cfRule type="cellIs" priority="1627" operator="equal" aboveAverage="0" equalAverage="0" bottom="0" percent="0" rank="0" text="" dxfId="2055">
      <formula>"NO"</formula>
    </cfRule>
    <cfRule type="cellIs" priority="1628" operator="equal" aboveAverage="0" equalAverage="0" bottom="0" percent="0" rank="0" text="" dxfId="2056">
      <formula>"OK"</formula>
    </cfRule>
  </conditionalFormatting>
  <conditionalFormatting sqref="DV118">
    <cfRule type="cellIs" priority="1629" operator="equal" aboveAverage="0" equalAverage="0" bottom="0" percent="0" rank="0" text="" dxfId="2057">
      <formula>"NO"</formula>
    </cfRule>
    <cfRule type="cellIs" priority="1630" operator="equal" aboveAverage="0" equalAverage="0" bottom="0" percent="0" rank="0" text="" dxfId="2058">
      <formula>"OK"</formula>
    </cfRule>
  </conditionalFormatting>
  <conditionalFormatting sqref="DU117">
    <cfRule type="cellIs" priority="1631" operator="equal" aboveAverage="0" equalAverage="0" bottom="0" percent="0" rank="0" text="" dxfId="2059">
      <formula>"NO"</formula>
    </cfRule>
    <cfRule type="cellIs" priority="1632" operator="equal" aboveAverage="0" equalAverage="0" bottom="0" percent="0" rank="0" text="" dxfId="2060">
      <formula>"OK"</formula>
    </cfRule>
  </conditionalFormatting>
  <conditionalFormatting sqref="DV117">
    <cfRule type="cellIs" priority="1633" operator="equal" aboveAverage="0" equalAverage="0" bottom="0" percent="0" rank="0" text="" dxfId="2061">
      <formula>"NO"</formula>
    </cfRule>
    <cfRule type="cellIs" priority="1634" operator="equal" aboveAverage="0" equalAverage="0" bottom="0" percent="0" rank="0" text="" dxfId="2062">
      <formula>"OK"</formula>
    </cfRule>
  </conditionalFormatting>
  <conditionalFormatting sqref="DU116">
    <cfRule type="cellIs" priority="1635" operator="equal" aboveAverage="0" equalAverage="0" bottom="0" percent="0" rank="0" text="" dxfId="2063">
      <formula>"NO"</formula>
    </cfRule>
    <cfRule type="cellIs" priority="1636" operator="equal" aboveAverage="0" equalAverage="0" bottom="0" percent="0" rank="0" text="" dxfId="2064">
      <formula>"OK"</formula>
    </cfRule>
  </conditionalFormatting>
  <conditionalFormatting sqref="DV116">
    <cfRule type="cellIs" priority="1637" operator="equal" aboveAverage="0" equalAverage="0" bottom="0" percent="0" rank="0" text="" dxfId="2065">
      <formula>"NO"</formula>
    </cfRule>
    <cfRule type="cellIs" priority="1638" operator="equal" aboveAverage="0" equalAverage="0" bottom="0" percent="0" rank="0" text="" dxfId="2066">
      <formula>"OK"</formula>
    </cfRule>
  </conditionalFormatting>
  <conditionalFormatting sqref="DU115">
    <cfRule type="cellIs" priority="1639" operator="equal" aboveAverage="0" equalAverage="0" bottom="0" percent="0" rank="0" text="" dxfId="2067">
      <formula>"NO"</formula>
    </cfRule>
    <cfRule type="cellIs" priority="1640" operator="equal" aboveAverage="0" equalAverage="0" bottom="0" percent="0" rank="0" text="" dxfId="2068">
      <formula>"OK"</formula>
    </cfRule>
  </conditionalFormatting>
  <conditionalFormatting sqref="DV115">
    <cfRule type="cellIs" priority="1641" operator="equal" aboveAverage="0" equalAverage="0" bottom="0" percent="0" rank="0" text="" dxfId="2069">
      <formula>"NO"</formula>
    </cfRule>
    <cfRule type="cellIs" priority="1642" operator="equal" aboveAverage="0" equalAverage="0" bottom="0" percent="0" rank="0" text="" dxfId="2070">
      <formula>"OK"</formula>
    </cfRule>
  </conditionalFormatting>
  <conditionalFormatting sqref="DU114">
    <cfRule type="cellIs" priority="1643" operator="equal" aboveAverage="0" equalAverage="0" bottom="0" percent="0" rank="0" text="" dxfId="2071">
      <formula>"NO"</formula>
    </cfRule>
    <cfRule type="cellIs" priority="1644" operator="equal" aboveAverage="0" equalAverage="0" bottom="0" percent="0" rank="0" text="" dxfId="2072">
      <formula>"OK"</formula>
    </cfRule>
  </conditionalFormatting>
  <conditionalFormatting sqref="DV114">
    <cfRule type="cellIs" priority="1645" operator="equal" aboveAverage="0" equalAverage="0" bottom="0" percent="0" rank="0" text="" dxfId="2073">
      <formula>"NO"</formula>
    </cfRule>
    <cfRule type="cellIs" priority="1646" operator="equal" aboveAverage="0" equalAverage="0" bottom="0" percent="0" rank="0" text="" dxfId="2074">
      <formula>"OK"</formula>
    </cfRule>
  </conditionalFormatting>
  <conditionalFormatting sqref="DU113">
    <cfRule type="cellIs" priority="1647" operator="equal" aboveAverage="0" equalAverage="0" bottom="0" percent="0" rank="0" text="" dxfId="2075">
      <formula>"NO"</formula>
    </cfRule>
    <cfRule type="cellIs" priority="1648" operator="equal" aboveAverage="0" equalAverage="0" bottom="0" percent="0" rank="0" text="" dxfId="2076">
      <formula>"OK"</formula>
    </cfRule>
  </conditionalFormatting>
  <conditionalFormatting sqref="DV113">
    <cfRule type="cellIs" priority="1649" operator="equal" aboveAverage="0" equalAverage="0" bottom="0" percent="0" rank="0" text="" dxfId="2077">
      <formula>"NO"</formula>
    </cfRule>
    <cfRule type="cellIs" priority="1650" operator="equal" aboveAverage="0" equalAverage="0" bottom="0" percent="0" rank="0" text="" dxfId="2078">
      <formula>"OK"</formula>
    </cfRule>
  </conditionalFormatting>
  <conditionalFormatting sqref="DU112">
    <cfRule type="cellIs" priority="1651" operator="equal" aboveAverage="0" equalAverage="0" bottom="0" percent="0" rank="0" text="" dxfId="2079">
      <formula>"NO"</formula>
    </cfRule>
    <cfRule type="cellIs" priority="1652" operator="equal" aboveAverage="0" equalAverage="0" bottom="0" percent="0" rank="0" text="" dxfId="2080">
      <formula>"OK"</formula>
    </cfRule>
  </conditionalFormatting>
  <conditionalFormatting sqref="DV112">
    <cfRule type="cellIs" priority="1653" operator="equal" aboveAverage="0" equalAverage="0" bottom="0" percent="0" rank="0" text="" dxfId="2081">
      <formula>"NO"</formula>
    </cfRule>
    <cfRule type="cellIs" priority="1654" operator="equal" aboveAverage="0" equalAverage="0" bottom="0" percent="0" rank="0" text="" dxfId="2082">
      <formula>"OK"</formula>
    </cfRule>
  </conditionalFormatting>
  <conditionalFormatting sqref="DU111">
    <cfRule type="cellIs" priority="1655" operator="equal" aboveAverage="0" equalAverage="0" bottom="0" percent="0" rank="0" text="" dxfId="2083">
      <formula>"NO"</formula>
    </cfRule>
    <cfRule type="cellIs" priority="1656" operator="equal" aboveAverage="0" equalAverage="0" bottom="0" percent="0" rank="0" text="" dxfId="2084">
      <formula>"OK"</formula>
    </cfRule>
  </conditionalFormatting>
  <conditionalFormatting sqref="DV111">
    <cfRule type="cellIs" priority="1657" operator="equal" aboveAverage="0" equalAverage="0" bottom="0" percent="0" rank="0" text="" dxfId="2085">
      <formula>"NO"</formula>
    </cfRule>
    <cfRule type="cellIs" priority="1658" operator="equal" aboveAverage="0" equalAverage="0" bottom="0" percent="0" rank="0" text="" dxfId="2086">
      <formula>"OK"</formula>
    </cfRule>
  </conditionalFormatting>
  <conditionalFormatting sqref="DU110">
    <cfRule type="cellIs" priority="1659" operator="equal" aboveAverage="0" equalAverage="0" bottom="0" percent="0" rank="0" text="" dxfId="2087">
      <formula>"NO"</formula>
    </cfRule>
    <cfRule type="cellIs" priority="1660" operator="equal" aboveAverage="0" equalAverage="0" bottom="0" percent="0" rank="0" text="" dxfId="2088">
      <formula>"OK"</formula>
    </cfRule>
  </conditionalFormatting>
  <conditionalFormatting sqref="DV110">
    <cfRule type="cellIs" priority="1661" operator="equal" aboveAverage="0" equalAverage="0" bottom="0" percent="0" rank="0" text="" dxfId="2089">
      <formula>"NO"</formula>
    </cfRule>
    <cfRule type="cellIs" priority="1662" operator="equal" aboveAverage="0" equalAverage="0" bottom="0" percent="0" rank="0" text="" dxfId="2090">
      <formula>"OK"</formula>
    </cfRule>
  </conditionalFormatting>
  <conditionalFormatting sqref="DU109">
    <cfRule type="cellIs" priority="1663" operator="equal" aboveAverage="0" equalAverage="0" bottom="0" percent="0" rank="0" text="" dxfId="2091">
      <formula>"NO"</formula>
    </cfRule>
    <cfRule type="cellIs" priority="1664" operator="equal" aboveAverage="0" equalAverage="0" bottom="0" percent="0" rank="0" text="" dxfId="2092">
      <formula>"OK"</formula>
    </cfRule>
  </conditionalFormatting>
  <conditionalFormatting sqref="DV109">
    <cfRule type="cellIs" priority="1665" operator="equal" aboveAverage="0" equalAverage="0" bottom="0" percent="0" rank="0" text="" dxfId="2093">
      <formula>"NO"</formula>
    </cfRule>
    <cfRule type="cellIs" priority="1666" operator="equal" aboveAverage="0" equalAverage="0" bottom="0" percent="0" rank="0" text="" dxfId="2094">
      <formula>"OK"</formula>
    </cfRule>
  </conditionalFormatting>
  <conditionalFormatting sqref="DU108">
    <cfRule type="cellIs" priority="1667" operator="equal" aboveAverage="0" equalAverage="0" bottom="0" percent="0" rank="0" text="" dxfId="2095">
      <formula>"NO"</formula>
    </cfRule>
    <cfRule type="cellIs" priority="1668" operator="equal" aboveAverage="0" equalAverage="0" bottom="0" percent="0" rank="0" text="" dxfId="2096">
      <formula>"OK"</formula>
    </cfRule>
  </conditionalFormatting>
  <conditionalFormatting sqref="DV108">
    <cfRule type="cellIs" priority="1669" operator="equal" aboveAverage="0" equalAverage="0" bottom="0" percent="0" rank="0" text="" dxfId="2097">
      <formula>"NO"</formula>
    </cfRule>
    <cfRule type="cellIs" priority="1670" operator="equal" aboveAverage="0" equalAverage="0" bottom="0" percent="0" rank="0" text="" dxfId="2098">
      <formula>"OK"</formula>
    </cfRule>
  </conditionalFormatting>
  <conditionalFormatting sqref="DU107">
    <cfRule type="cellIs" priority="1671" operator="equal" aboveAverage="0" equalAverage="0" bottom="0" percent="0" rank="0" text="" dxfId="2099">
      <formula>"NO"</formula>
    </cfRule>
    <cfRule type="cellIs" priority="1672" operator="equal" aboveAverage="0" equalAverage="0" bottom="0" percent="0" rank="0" text="" dxfId="2100">
      <formula>"OK"</formula>
    </cfRule>
  </conditionalFormatting>
  <conditionalFormatting sqref="DV107">
    <cfRule type="cellIs" priority="1673" operator="equal" aboveAverage="0" equalAverage="0" bottom="0" percent="0" rank="0" text="" dxfId="2101">
      <formula>"NO"</formula>
    </cfRule>
    <cfRule type="cellIs" priority="1674" operator="equal" aboveAverage="0" equalAverage="0" bottom="0" percent="0" rank="0" text="" dxfId="2102">
      <formula>"OK"</formula>
    </cfRule>
  </conditionalFormatting>
  <conditionalFormatting sqref="DU106">
    <cfRule type="cellIs" priority="1675" operator="equal" aboveAverage="0" equalAverage="0" bottom="0" percent="0" rank="0" text="" dxfId="2103">
      <formula>"NO"</formula>
    </cfRule>
    <cfRule type="cellIs" priority="1676" operator="equal" aboveAverage="0" equalAverage="0" bottom="0" percent="0" rank="0" text="" dxfId="2104">
      <formula>"OK"</formula>
    </cfRule>
  </conditionalFormatting>
  <conditionalFormatting sqref="DV106">
    <cfRule type="cellIs" priority="1677" operator="equal" aboveAverage="0" equalAverage="0" bottom="0" percent="0" rank="0" text="" dxfId="2105">
      <formula>"NO"</formula>
    </cfRule>
    <cfRule type="cellIs" priority="1678" operator="equal" aboveAverage="0" equalAverage="0" bottom="0" percent="0" rank="0" text="" dxfId="2106">
      <formula>"OK"</formula>
    </cfRule>
  </conditionalFormatting>
  <conditionalFormatting sqref="DU105">
    <cfRule type="cellIs" priority="1679" operator="equal" aboveAverage="0" equalAverage="0" bottom="0" percent="0" rank="0" text="" dxfId="2107">
      <formula>"NO"</formula>
    </cfRule>
    <cfRule type="cellIs" priority="1680" operator="equal" aboveAverage="0" equalAverage="0" bottom="0" percent="0" rank="0" text="" dxfId="2108">
      <formula>"OK"</formula>
    </cfRule>
  </conditionalFormatting>
  <conditionalFormatting sqref="DV105">
    <cfRule type="cellIs" priority="1681" operator="equal" aboveAverage="0" equalAverage="0" bottom="0" percent="0" rank="0" text="" dxfId="2109">
      <formula>"NO"</formula>
    </cfRule>
    <cfRule type="cellIs" priority="1682" operator="equal" aboveAverage="0" equalAverage="0" bottom="0" percent="0" rank="0" text="" dxfId="2110">
      <formula>"OK"</formula>
    </cfRule>
  </conditionalFormatting>
  <conditionalFormatting sqref="DU104">
    <cfRule type="cellIs" priority="1683" operator="equal" aboveAverage="0" equalAverage="0" bottom="0" percent="0" rank="0" text="" dxfId="2111">
      <formula>"NO"</formula>
    </cfRule>
    <cfRule type="cellIs" priority="1684" operator="equal" aboveAverage="0" equalAverage="0" bottom="0" percent="0" rank="0" text="" dxfId="2112">
      <formula>"OK"</formula>
    </cfRule>
  </conditionalFormatting>
  <conditionalFormatting sqref="DV104">
    <cfRule type="cellIs" priority="1685" operator="equal" aboveAverage="0" equalAverage="0" bottom="0" percent="0" rank="0" text="" dxfId="2113">
      <formula>"NO"</formula>
    </cfRule>
    <cfRule type="cellIs" priority="1686" operator="equal" aboveAverage="0" equalAverage="0" bottom="0" percent="0" rank="0" text="" dxfId="2114">
      <formula>"OK"</formula>
    </cfRule>
  </conditionalFormatting>
  <conditionalFormatting sqref="DU103">
    <cfRule type="cellIs" priority="1687" operator="equal" aboveAverage="0" equalAverage="0" bottom="0" percent="0" rank="0" text="" dxfId="2115">
      <formula>"NO"</formula>
    </cfRule>
    <cfRule type="cellIs" priority="1688" operator="equal" aboveAverage="0" equalAverage="0" bottom="0" percent="0" rank="0" text="" dxfId="2116">
      <formula>"OK"</formula>
    </cfRule>
  </conditionalFormatting>
  <conditionalFormatting sqref="DV103">
    <cfRule type="cellIs" priority="1689" operator="equal" aboveAverage="0" equalAverage="0" bottom="0" percent="0" rank="0" text="" dxfId="2117">
      <formula>"NO"</formula>
    </cfRule>
    <cfRule type="cellIs" priority="1690" operator="equal" aboveAverage="0" equalAverage="0" bottom="0" percent="0" rank="0" text="" dxfId="2118">
      <formula>"OK"</formula>
    </cfRule>
  </conditionalFormatting>
  <conditionalFormatting sqref="DU102">
    <cfRule type="cellIs" priority="1691" operator="equal" aboveAverage="0" equalAverage="0" bottom="0" percent="0" rank="0" text="" dxfId="2119">
      <formula>"NO"</formula>
    </cfRule>
    <cfRule type="cellIs" priority="1692" operator="equal" aboveAverage="0" equalAverage="0" bottom="0" percent="0" rank="0" text="" dxfId="2120">
      <formula>"OK"</formula>
    </cfRule>
  </conditionalFormatting>
  <conditionalFormatting sqref="DV102">
    <cfRule type="cellIs" priority="1693" operator="equal" aboveAverage="0" equalAverage="0" bottom="0" percent="0" rank="0" text="" dxfId="2121">
      <formula>"NO"</formula>
    </cfRule>
    <cfRule type="cellIs" priority="1694" operator="equal" aboveAverage="0" equalAverage="0" bottom="0" percent="0" rank="0" text="" dxfId="2122">
      <formula>"OK"</formula>
    </cfRule>
  </conditionalFormatting>
  <conditionalFormatting sqref="DU101">
    <cfRule type="cellIs" priority="1695" operator="equal" aboveAverage="0" equalAverage="0" bottom="0" percent="0" rank="0" text="" dxfId="2123">
      <formula>"NO"</formula>
    </cfRule>
    <cfRule type="cellIs" priority="1696" operator="equal" aboveAverage="0" equalAverage="0" bottom="0" percent="0" rank="0" text="" dxfId="2124">
      <formula>"OK"</formula>
    </cfRule>
  </conditionalFormatting>
  <conditionalFormatting sqref="DV101">
    <cfRule type="cellIs" priority="1697" operator="equal" aboveAverage="0" equalAverage="0" bottom="0" percent="0" rank="0" text="" dxfId="2125">
      <formula>"NO"</formula>
    </cfRule>
    <cfRule type="cellIs" priority="1698" operator="equal" aboveAverage="0" equalAverage="0" bottom="0" percent="0" rank="0" text="" dxfId="2126">
      <formula>"OK"</formula>
    </cfRule>
  </conditionalFormatting>
  <conditionalFormatting sqref="DU100">
    <cfRule type="cellIs" priority="1699" operator="equal" aboveAverage="0" equalAverage="0" bottom="0" percent="0" rank="0" text="" dxfId="2127">
      <formula>"NO"</formula>
    </cfRule>
    <cfRule type="cellIs" priority="1700" operator="equal" aboveAverage="0" equalAverage="0" bottom="0" percent="0" rank="0" text="" dxfId="2128">
      <formula>"OK"</formula>
    </cfRule>
  </conditionalFormatting>
  <conditionalFormatting sqref="DV100">
    <cfRule type="cellIs" priority="1701" operator="equal" aboveAverage="0" equalAverage="0" bottom="0" percent="0" rank="0" text="" dxfId="2129">
      <formula>"NO"</formula>
    </cfRule>
    <cfRule type="cellIs" priority="1702" operator="equal" aboveAverage="0" equalAverage="0" bottom="0" percent="0" rank="0" text="" dxfId="2130">
      <formula>"OK"</formula>
    </cfRule>
  </conditionalFormatting>
  <conditionalFormatting sqref="DU99">
    <cfRule type="cellIs" priority="1703" operator="equal" aboveAverage="0" equalAverage="0" bottom="0" percent="0" rank="0" text="" dxfId="2131">
      <formula>"NO"</formula>
    </cfRule>
    <cfRule type="cellIs" priority="1704" operator="equal" aboveAverage="0" equalAverage="0" bottom="0" percent="0" rank="0" text="" dxfId="2132">
      <formula>"OK"</formula>
    </cfRule>
  </conditionalFormatting>
  <conditionalFormatting sqref="DV99">
    <cfRule type="cellIs" priority="1705" operator="equal" aboveAverage="0" equalAverage="0" bottom="0" percent="0" rank="0" text="" dxfId="2133">
      <formula>"NO"</formula>
    </cfRule>
    <cfRule type="cellIs" priority="1706" operator="equal" aboveAverage="0" equalAverage="0" bottom="0" percent="0" rank="0" text="" dxfId="2134">
      <formula>"OK"</formula>
    </cfRule>
  </conditionalFormatting>
  <conditionalFormatting sqref="DU98">
    <cfRule type="cellIs" priority="1707" operator="equal" aboveAverage="0" equalAverage="0" bottom="0" percent="0" rank="0" text="" dxfId="2135">
      <formula>"NO"</formula>
    </cfRule>
    <cfRule type="cellIs" priority="1708" operator="equal" aboveAverage="0" equalAverage="0" bottom="0" percent="0" rank="0" text="" dxfId="2136">
      <formula>"OK"</formula>
    </cfRule>
  </conditionalFormatting>
  <conditionalFormatting sqref="DV98">
    <cfRule type="cellIs" priority="1709" operator="equal" aboveAverage="0" equalAverage="0" bottom="0" percent="0" rank="0" text="" dxfId="2137">
      <formula>"NO"</formula>
    </cfRule>
    <cfRule type="cellIs" priority="1710" operator="equal" aboveAverage="0" equalAverage="0" bottom="0" percent="0" rank="0" text="" dxfId="2138">
      <formula>"OK"</formula>
    </cfRule>
  </conditionalFormatting>
  <conditionalFormatting sqref="DU97">
    <cfRule type="cellIs" priority="1711" operator="equal" aboveAverage="0" equalAverage="0" bottom="0" percent="0" rank="0" text="" dxfId="2139">
      <formula>"NO"</formula>
    </cfRule>
    <cfRule type="cellIs" priority="1712" operator="equal" aboveAverage="0" equalAverage="0" bottom="0" percent="0" rank="0" text="" dxfId="2140">
      <formula>"OK"</formula>
    </cfRule>
  </conditionalFormatting>
  <conditionalFormatting sqref="DV97">
    <cfRule type="cellIs" priority="1713" operator="equal" aboveAverage="0" equalAverage="0" bottom="0" percent="0" rank="0" text="" dxfId="2141">
      <formula>"NO"</formula>
    </cfRule>
    <cfRule type="cellIs" priority="1714" operator="equal" aboveAverage="0" equalAverage="0" bottom="0" percent="0" rank="0" text="" dxfId="2142">
      <formula>"OK"</formula>
    </cfRule>
  </conditionalFormatting>
  <conditionalFormatting sqref="DU96">
    <cfRule type="cellIs" priority="1715" operator="equal" aboveAverage="0" equalAverage="0" bottom="0" percent="0" rank="0" text="" dxfId="2143">
      <formula>"NO"</formula>
    </cfRule>
    <cfRule type="cellIs" priority="1716" operator="equal" aboveAverage="0" equalAverage="0" bottom="0" percent="0" rank="0" text="" dxfId="2144">
      <formula>"OK"</formula>
    </cfRule>
  </conditionalFormatting>
  <conditionalFormatting sqref="DV96">
    <cfRule type="cellIs" priority="1717" operator="equal" aboveAverage="0" equalAverage="0" bottom="0" percent="0" rank="0" text="" dxfId="2145">
      <formula>"NO"</formula>
    </cfRule>
    <cfRule type="cellIs" priority="1718" operator="equal" aboveAverage="0" equalAverage="0" bottom="0" percent="0" rank="0" text="" dxfId="2146">
      <formula>"OK"</formula>
    </cfRule>
  </conditionalFormatting>
  <conditionalFormatting sqref="DU95">
    <cfRule type="cellIs" priority="1719" operator="equal" aboveAverage="0" equalAverage="0" bottom="0" percent="0" rank="0" text="" dxfId="2147">
      <formula>"NO"</formula>
    </cfRule>
    <cfRule type="cellIs" priority="1720" operator="equal" aboveAverage="0" equalAverage="0" bottom="0" percent="0" rank="0" text="" dxfId="2148">
      <formula>"OK"</formula>
    </cfRule>
  </conditionalFormatting>
  <conditionalFormatting sqref="DV95">
    <cfRule type="cellIs" priority="1721" operator="equal" aboveAverage="0" equalAverage="0" bottom="0" percent="0" rank="0" text="" dxfId="2149">
      <formula>"NO"</formula>
    </cfRule>
    <cfRule type="cellIs" priority="1722" operator="equal" aboveAverage="0" equalAverage="0" bottom="0" percent="0" rank="0" text="" dxfId="2150">
      <formula>"OK"</formula>
    </cfRule>
  </conditionalFormatting>
  <conditionalFormatting sqref="DU94">
    <cfRule type="cellIs" priority="1723" operator="equal" aboveAverage="0" equalAverage="0" bottom="0" percent="0" rank="0" text="" dxfId="2151">
      <formula>"NO"</formula>
    </cfRule>
    <cfRule type="cellIs" priority="1724" operator="equal" aboveAverage="0" equalAverage="0" bottom="0" percent="0" rank="0" text="" dxfId="2152">
      <formula>"OK"</formula>
    </cfRule>
  </conditionalFormatting>
  <conditionalFormatting sqref="DV94">
    <cfRule type="cellIs" priority="1725" operator="equal" aboveAverage="0" equalAverage="0" bottom="0" percent="0" rank="0" text="" dxfId="2153">
      <formula>"NO"</formula>
    </cfRule>
    <cfRule type="cellIs" priority="1726" operator="equal" aboveAverage="0" equalAverage="0" bottom="0" percent="0" rank="0" text="" dxfId="2154">
      <formula>"OK"</formula>
    </cfRule>
  </conditionalFormatting>
  <conditionalFormatting sqref="DU93">
    <cfRule type="cellIs" priority="1727" operator="equal" aboveAverage="0" equalAverage="0" bottom="0" percent="0" rank="0" text="" dxfId="2155">
      <formula>"NO"</formula>
    </cfRule>
    <cfRule type="cellIs" priority="1728" operator="equal" aboveAverage="0" equalAverage="0" bottom="0" percent="0" rank="0" text="" dxfId="2156">
      <formula>"OK"</formula>
    </cfRule>
  </conditionalFormatting>
  <conditionalFormatting sqref="DV93">
    <cfRule type="cellIs" priority="1729" operator="equal" aboveAverage="0" equalAverage="0" bottom="0" percent="0" rank="0" text="" dxfId="2157">
      <formula>"NO"</formula>
    </cfRule>
    <cfRule type="cellIs" priority="1730" operator="equal" aboveAverage="0" equalAverage="0" bottom="0" percent="0" rank="0" text="" dxfId="2158">
      <formula>"OK"</formula>
    </cfRule>
  </conditionalFormatting>
  <conditionalFormatting sqref="DU92">
    <cfRule type="cellIs" priority="1731" operator="equal" aboveAverage="0" equalAverage="0" bottom="0" percent="0" rank="0" text="" dxfId="2159">
      <formula>"NO"</formula>
    </cfRule>
    <cfRule type="cellIs" priority="1732" operator="equal" aboveAverage="0" equalAverage="0" bottom="0" percent="0" rank="0" text="" dxfId="2160">
      <formula>"OK"</formula>
    </cfRule>
  </conditionalFormatting>
  <conditionalFormatting sqref="DV92">
    <cfRule type="cellIs" priority="1733" operator="equal" aboveAverage="0" equalAverage="0" bottom="0" percent="0" rank="0" text="" dxfId="2161">
      <formula>"NO"</formula>
    </cfRule>
    <cfRule type="cellIs" priority="1734" operator="equal" aboveAverage="0" equalAverage="0" bottom="0" percent="0" rank="0" text="" dxfId="2162">
      <formula>"OK"</formula>
    </cfRule>
  </conditionalFormatting>
  <conditionalFormatting sqref="DU91">
    <cfRule type="cellIs" priority="1735" operator="equal" aboveAverage="0" equalAverage="0" bottom="0" percent="0" rank="0" text="" dxfId="2163">
      <formula>"NO"</formula>
    </cfRule>
    <cfRule type="cellIs" priority="1736" operator="equal" aboveAverage="0" equalAverage="0" bottom="0" percent="0" rank="0" text="" dxfId="2164">
      <formula>"OK"</formula>
    </cfRule>
  </conditionalFormatting>
  <conditionalFormatting sqref="DV91">
    <cfRule type="cellIs" priority="1737" operator="equal" aboveAverage="0" equalAverage="0" bottom="0" percent="0" rank="0" text="" dxfId="2165">
      <formula>"NO"</formula>
    </cfRule>
    <cfRule type="cellIs" priority="1738" operator="equal" aboveAverage="0" equalAverage="0" bottom="0" percent="0" rank="0" text="" dxfId="2166">
      <formula>"OK"</formula>
    </cfRule>
  </conditionalFormatting>
  <conditionalFormatting sqref="DU90">
    <cfRule type="cellIs" priority="1739" operator="equal" aboveAverage="0" equalAverage="0" bottom="0" percent="0" rank="0" text="" dxfId="2167">
      <formula>"NO"</formula>
    </cfRule>
    <cfRule type="cellIs" priority="1740" operator="equal" aboveAverage="0" equalAverage="0" bottom="0" percent="0" rank="0" text="" dxfId="2168">
      <formula>"OK"</formula>
    </cfRule>
  </conditionalFormatting>
  <conditionalFormatting sqref="DV90">
    <cfRule type="cellIs" priority="1741" operator="equal" aboveAverage="0" equalAverage="0" bottom="0" percent="0" rank="0" text="" dxfId="2169">
      <formula>"NO"</formula>
    </cfRule>
    <cfRule type="cellIs" priority="1742" operator="equal" aboveAverage="0" equalAverage="0" bottom="0" percent="0" rank="0" text="" dxfId="2170">
      <formula>"OK"</formula>
    </cfRule>
  </conditionalFormatting>
  <conditionalFormatting sqref="DU89">
    <cfRule type="cellIs" priority="1743" operator="equal" aboveAverage="0" equalAverage="0" bottom="0" percent="0" rank="0" text="" dxfId="2171">
      <formula>"NO"</formula>
    </cfRule>
    <cfRule type="cellIs" priority="1744" operator="equal" aboveAverage="0" equalAverage="0" bottom="0" percent="0" rank="0" text="" dxfId="2172">
      <formula>"OK"</formula>
    </cfRule>
  </conditionalFormatting>
  <conditionalFormatting sqref="DV89">
    <cfRule type="cellIs" priority="1745" operator="equal" aboveAverage="0" equalAverage="0" bottom="0" percent="0" rank="0" text="" dxfId="2173">
      <formula>"NO"</formula>
    </cfRule>
    <cfRule type="cellIs" priority="1746" operator="equal" aboveAverage="0" equalAverage="0" bottom="0" percent="0" rank="0" text="" dxfId="2174">
      <formula>"OK"</formula>
    </cfRule>
  </conditionalFormatting>
  <conditionalFormatting sqref="DU88">
    <cfRule type="cellIs" priority="1747" operator="equal" aboveAverage="0" equalAverage="0" bottom="0" percent="0" rank="0" text="" dxfId="2175">
      <formula>"NO"</formula>
    </cfRule>
    <cfRule type="cellIs" priority="1748" operator="equal" aboveAverage="0" equalAverage="0" bottom="0" percent="0" rank="0" text="" dxfId="2176">
      <formula>"OK"</formula>
    </cfRule>
  </conditionalFormatting>
  <conditionalFormatting sqref="DV88">
    <cfRule type="cellIs" priority="1749" operator="equal" aboveAverage="0" equalAverage="0" bottom="0" percent="0" rank="0" text="" dxfId="2177">
      <formula>"NO"</formula>
    </cfRule>
    <cfRule type="cellIs" priority="1750" operator="equal" aboveAverage="0" equalAverage="0" bottom="0" percent="0" rank="0" text="" dxfId="2178">
      <formula>"OK"</formula>
    </cfRule>
  </conditionalFormatting>
  <conditionalFormatting sqref="DU87">
    <cfRule type="cellIs" priority="1751" operator="equal" aboveAverage="0" equalAverage="0" bottom="0" percent="0" rank="0" text="" dxfId="2179">
      <formula>"NO"</formula>
    </cfRule>
    <cfRule type="cellIs" priority="1752" operator="equal" aboveAverage="0" equalAverage="0" bottom="0" percent="0" rank="0" text="" dxfId="2180">
      <formula>"OK"</formula>
    </cfRule>
  </conditionalFormatting>
  <conditionalFormatting sqref="DV87">
    <cfRule type="cellIs" priority="1753" operator="equal" aboveAverage="0" equalAverage="0" bottom="0" percent="0" rank="0" text="" dxfId="2181">
      <formula>"NO"</formula>
    </cfRule>
    <cfRule type="cellIs" priority="1754" operator="equal" aboveAverage="0" equalAverage="0" bottom="0" percent="0" rank="0" text="" dxfId="2182">
      <formula>"OK"</formula>
    </cfRule>
  </conditionalFormatting>
  <conditionalFormatting sqref="DU86">
    <cfRule type="cellIs" priority="1755" operator="equal" aboveAverage="0" equalAverage="0" bottom="0" percent="0" rank="0" text="" dxfId="2183">
      <formula>"NO"</formula>
    </cfRule>
    <cfRule type="cellIs" priority="1756" operator="equal" aboveAverage="0" equalAverage="0" bottom="0" percent="0" rank="0" text="" dxfId="2184">
      <formula>"OK"</formula>
    </cfRule>
  </conditionalFormatting>
  <conditionalFormatting sqref="DV86">
    <cfRule type="cellIs" priority="1757" operator="equal" aboveAverage="0" equalAverage="0" bottom="0" percent="0" rank="0" text="" dxfId="2185">
      <formula>"NO"</formula>
    </cfRule>
    <cfRule type="cellIs" priority="1758" operator="equal" aboveAverage="0" equalAverage="0" bottom="0" percent="0" rank="0" text="" dxfId="2186">
      <formula>"OK"</formula>
    </cfRule>
  </conditionalFormatting>
  <conditionalFormatting sqref="DU85">
    <cfRule type="cellIs" priority="1759" operator="equal" aboveAverage="0" equalAverage="0" bottom="0" percent="0" rank="0" text="" dxfId="2187">
      <formula>"NO"</formula>
    </cfRule>
    <cfRule type="cellIs" priority="1760" operator="equal" aboveAverage="0" equalAverage="0" bottom="0" percent="0" rank="0" text="" dxfId="2188">
      <formula>"OK"</formula>
    </cfRule>
  </conditionalFormatting>
  <conditionalFormatting sqref="DV85">
    <cfRule type="cellIs" priority="1761" operator="equal" aboveAverage="0" equalAverage="0" bottom="0" percent="0" rank="0" text="" dxfId="2189">
      <formula>"NO"</formula>
    </cfRule>
    <cfRule type="cellIs" priority="1762" operator="equal" aboveAverage="0" equalAverage="0" bottom="0" percent="0" rank="0" text="" dxfId="2190">
      <formula>"OK"</formula>
    </cfRule>
  </conditionalFormatting>
  <conditionalFormatting sqref="DU84">
    <cfRule type="cellIs" priority="1763" operator="equal" aboveAverage="0" equalAverage="0" bottom="0" percent="0" rank="0" text="" dxfId="2191">
      <formula>"NO"</formula>
    </cfRule>
    <cfRule type="cellIs" priority="1764" operator="equal" aboveAverage="0" equalAverage="0" bottom="0" percent="0" rank="0" text="" dxfId="2192">
      <formula>"OK"</formula>
    </cfRule>
  </conditionalFormatting>
  <conditionalFormatting sqref="DV84">
    <cfRule type="cellIs" priority="1765" operator="equal" aboveAverage="0" equalAverage="0" bottom="0" percent="0" rank="0" text="" dxfId="2193">
      <formula>"NO"</formula>
    </cfRule>
    <cfRule type="cellIs" priority="1766" operator="equal" aboveAverage="0" equalAverage="0" bottom="0" percent="0" rank="0" text="" dxfId="2194">
      <formula>"OK"</formula>
    </cfRule>
  </conditionalFormatting>
  <conditionalFormatting sqref="DU83">
    <cfRule type="cellIs" priority="1767" operator="equal" aboveAverage="0" equalAverage="0" bottom="0" percent="0" rank="0" text="" dxfId="2195">
      <formula>"NO"</formula>
    </cfRule>
    <cfRule type="cellIs" priority="1768" operator="equal" aboveAverage="0" equalAverage="0" bottom="0" percent="0" rank="0" text="" dxfId="2196">
      <formula>"OK"</formula>
    </cfRule>
  </conditionalFormatting>
  <conditionalFormatting sqref="DV83">
    <cfRule type="cellIs" priority="1769" operator="equal" aboveAverage="0" equalAverage="0" bottom="0" percent="0" rank="0" text="" dxfId="2197">
      <formula>"NO"</formula>
    </cfRule>
    <cfRule type="cellIs" priority="1770" operator="equal" aboveAverage="0" equalAverage="0" bottom="0" percent="0" rank="0" text="" dxfId="2198">
      <formula>"OK"</formula>
    </cfRule>
  </conditionalFormatting>
  <conditionalFormatting sqref="DU82">
    <cfRule type="cellIs" priority="1771" operator="equal" aboveAverage="0" equalAverage="0" bottom="0" percent="0" rank="0" text="" dxfId="2199">
      <formula>"NO"</formula>
    </cfRule>
    <cfRule type="cellIs" priority="1772" operator="equal" aboveAverage="0" equalAverage="0" bottom="0" percent="0" rank="0" text="" dxfId="2200">
      <formula>"OK"</formula>
    </cfRule>
  </conditionalFormatting>
  <conditionalFormatting sqref="DV82">
    <cfRule type="cellIs" priority="1773" operator="equal" aboveAverage="0" equalAverage="0" bottom="0" percent="0" rank="0" text="" dxfId="2201">
      <formula>"NO"</formula>
    </cfRule>
    <cfRule type="cellIs" priority="1774" operator="equal" aboveAverage="0" equalAverage="0" bottom="0" percent="0" rank="0" text="" dxfId="2202">
      <formula>"OK"</formula>
    </cfRule>
  </conditionalFormatting>
  <conditionalFormatting sqref="DU81">
    <cfRule type="cellIs" priority="1775" operator="equal" aboveAverage="0" equalAverage="0" bottom="0" percent="0" rank="0" text="" dxfId="2203">
      <formula>"NO"</formula>
    </cfRule>
    <cfRule type="cellIs" priority="1776" operator="equal" aboveAverage="0" equalAverage="0" bottom="0" percent="0" rank="0" text="" dxfId="2204">
      <formula>"OK"</formula>
    </cfRule>
  </conditionalFormatting>
  <conditionalFormatting sqref="DV81">
    <cfRule type="cellIs" priority="1777" operator="equal" aboveAverage="0" equalAverage="0" bottom="0" percent="0" rank="0" text="" dxfId="2205">
      <formula>"NO"</formula>
    </cfRule>
    <cfRule type="cellIs" priority="1778" operator="equal" aboveAverage="0" equalAverage="0" bottom="0" percent="0" rank="0" text="" dxfId="2206">
      <formula>"OK"</formula>
    </cfRule>
  </conditionalFormatting>
  <conditionalFormatting sqref="DU80">
    <cfRule type="cellIs" priority="1779" operator="equal" aboveAverage="0" equalAverage="0" bottom="0" percent="0" rank="0" text="" dxfId="2207">
      <formula>"NO"</formula>
    </cfRule>
    <cfRule type="cellIs" priority="1780" operator="equal" aboveAverage="0" equalAverage="0" bottom="0" percent="0" rank="0" text="" dxfId="2208">
      <formula>"OK"</formula>
    </cfRule>
  </conditionalFormatting>
  <conditionalFormatting sqref="DV80">
    <cfRule type="cellIs" priority="1781" operator="equal" aboveAverage="0" equalAverage="0" bottom="0" percent="0" rank="0" text="" dxfId="2209">
      <formula>"NO"</formula>
    </cfRule>
    <cfRule type="cellIs" priority="1782" operator="equal" aboveAverage="0" equalAverage="0" bottom="0" percent="0" rank="0" text="" dxfId="2210">
      <formula>"OK"</formula>
    </cfRule>
  </conditionalFormatting>
  <conditionalFormatting sqref="DU79">
    <cfRule type="cellIs" priority="1783" operator="equal" aboveAverage="0" equalAverage="0" bottom="0" percent="0" rank="0" text="" dxfId="2211">
      <formula>"NO"</formula>
    </cfRule>
    <cfRule type="cellIs" priority="1784" operator="equal" aboveAverage="0" equalAverage="0" bottom="0" percent="0" rank="0" text="" dxfId="2212">
      <formula>"OK"</formula>
    </cfRule>
  </conditionalFormatting>
  <conditionalFormatting sqref="DV79">
    <cfRule type="cellIs" priority="1785" operator="equal" aboveAverage="0" equalAverage="0" bottom="0" percent="0" rank="0" text="" dxfId="2213">
      <formula>"NO"</formula>
    </cfRule>
    <cfRule type="cellIs" priority="1786" operator="equal" aboveAverage="0" equalAverage="0" bottom="0" percent="0" rank="0" text="" dxfId="2214">
      <formula>"OK"</formula>
    </cfRule>
  </conditionalFormatting>
  <conditionalFormatting sqref="DU78">
    <cfRule type="cellIs" priority="1787" operator="equal" aboveAverage="0" equalAverage="0" bottom="0" percent="0" rank="0" text="" dxfId="2215">
      <formula>"NO"</formula>
    </cfRule>
    <cfRule type="cellIs" priority="1788" operator="equal" aboveAverage="0" equalAverage="0" bottom="0" percent="0" rank="0" text="" dxfId="2216">
      <formula>"OK"</formula>
    </cfRule>
  </conditionalFormatting>
  <conditionalFormatting sqref="DV78">
    <cfRule type="cellIs" priority="1789" operator="equal" aboveAverage="0" equalAverage="0" bottom="0" percent="0" rank="0" text="" dxfId="2217">
      <formula>"NO"</formula>
    </cfRule>
    <cfRule type="cellIs" priority="1790" operator="equal" aboveAverage="0" equalAverage="0" bottom="0" percent="0" rank="0" text="" dxfId="2218">
      <formula>"OK"</formula>
    </cfRule>
  </conditionalFormatting>
  <conditionalFormatting sqref="DU77">
    <cfRule type="cellIs" priority="1791" operator="equal" aboveAverage="0" equalAverage="0" bottom="0" percent="0" rank="0" text="" dxfId="2219">
      <formula>"NO"</formula>
    </cfRule>
    <cfRule type="cellIs" priority="1792" operator="equal" aboveAverage="0" equalAverage="0" bottom="0" percent="0" rank="0" text="" dxfId="2220">
      <formula>"OK"</formula>
    </cfRule>
  </conditionalFormatting>
  <conditionalFormatting sqref="DV77">
    <cfRule type="cellIs" priority="1793" operator="equal" aboveAverage="0" equalAverage="0" bottom="0" percent="0" rank="0" text="" dxfId="2221">
      <formula>"NO"</formula>
    </cfRule>
    <cfRule type="cellIs" priority="1794" operator="equal" aboveAverage="0" equalAverage="0" bottom="0" percent="0" rank="0" text="" dxfId="2222">
      <formula>"OK"</formula>
    </cfRule>
  </conditionalFormatting>
  <conditionalFormatting sqref="DU76">
    <cfRule type="cellIs" priority="1795" operator="equal" aboveAverage="0" equalAverage="0" bottom="0" percent="0" rank="0" text="" dxfId="2223">
      <formula>"NO"</formula>
    </cfRule>
    <cfRule type="cellIs" priority="1796" operator="equal" aboveAverage="0" equalAverage="0" bottom="0" percent="0" rank="0" text="" dxfId="2224">
      <formula>"OK"</formula>
    </cfRule>
  </conditionalFormatting>
  <conditionalFormatting sqref="DV76">
    <cfRule type="cellIs" priority="1797" operator="equal" aboveAverage="0" equalAverage="0" bottom="0" percent="0" rank="0" text="" dxfId="2225">
      <formula>"NO"</formula>
    </cfRule>
    <cfRule type="cellIs" priority="1798" operator="equal" aboveAverage="0" equalAverage="0" bottom="0" percent="0" rank="0" text="" dxfId="2226">
      <formula>"OK"</formula>
    </cfRule>
  </conditionalFormatting>
  <conditionalFormatting sqref="DU75">
    <cfRule type="cellIs" priority="1799" operator="equal" aboveAverage="0" equalAverage="0" bottom="0" percent="0" rank="0" text="" dxfId="2227">
      <formula>"NO"</formula>
    </cfRule>
    <cfRule type="cellIs" priority="1800" operator="equal" aboveAverage="0" equalAverage="0" bottom="0" percent="0" rank="0" text="" dxfId="2228">
      <formula>"OK"</formula>
    </cfRule>
  </conditionalFormatting>
  <conditionalFormatting sqref="DV75">
    <cfRule type="cellIs" priority="1801" operator="equal" aboveAverage="0" equalAverage="0" bottom="0" percent="0" rank="0" text="" dxfId="2229">
      <formula>"NO"</formula>
    </cfRule>
    <cfRule type="cellIs" priority="1802" operator="equal" aboveAverage="0" equalAverage="0" bottom="0" percent="0" rank="0" text="" dxfId="2230">
      <formula>"OK"</formula>
    </cfRule>
  </conditionalFormatting>
  <conditionalFormatting sqref="DU74">
    <cfRule type="cellIs" priority="1803" operator="equal" aboveAverage="0" equalAverage="0" bottom="0" percent="0" rank="0" text="" dxfId="2231">
      <formula>"NO"</formula>
    </cfRule>
    <cfRule type="cellIs" priority="1804" operator="equal" aboveAverage="0" equalAverage="0" bottom="0" percent="0" rank="0" text="" dxfId="2232">
      <formula>"OK"</formula>
    </cfRule>
  </conditionalFormatting>
  <conditionalFormatting sqref="DV74">
    <cfRule type="cellIs" priority="1805" operator="equal" aboveAverage="0" equalAverage="0" bottom="0" percent="0" rank="0" text="" dxfId="2233">
      <formula>"NO"</formula>
    </cfRule>
    <cfRule type="cellIs" priority="1806" operator="equal" aboveAverage="0" equalAverage="0" bottom="0" percent="0" rank="0" text="" dxfId="2234">
      <formula>"OK"</formula>
    </cfRule>
  </conditionalFormatting>
  <conditionalFormatting sqref="DU73">
    <cfRule type="cellIs" priority="1807" operator="equal" aboveAverage="0" equalAverage="0" bottom="0" percent="0" rank="0" text="" dxfId="2235">
      <formula>"NO"</formula>
    </cfRule>
    <cfRule type="cellIs" priority="1808" operator="equal" aboveAverage="0" equalAverage="0" bottom="0" percent="0" rank="0" text="" dxfId="2236">
      <formula>"OK"</formula>
    </cfRule>
  </conditionalFormatting>
  <conditionalFormatting sqref="DV73">
    <cfRule type="cellIs" priority="1809" operator="equal" aboveAverage="0" equalAverage="0" bottom="0" percent="0" rank="0" text="" dxfId="2237">
      <formula>"NO"</formula>
    </cfRule>
    <cfRule type="cellIs" priority="1810" operator="equal" aboveAverage="0" equalAverage="0" bottom="0" percent="0" rank="0" text="" dxfId="2238">
      <formula>"OK"</formula>
    </cfRule>
  </conditionalFormatting>
  <conditionalFormatting sqref="DU72">
    <cfRule type="cellIs" priority="1811" operator="equal" aboveAverage="0" equalAverage="0" bottom="0" percent="0" rank="0" text="" dxfId="2239">
      <formula>"NO"</formula>
    </cfRule>
    <cfRule type="cellIs" priority="1812" operator="equal" aboveAverage="0" equalAverage="0" bottom="0" percent="0" rank="0" text="" dxfId="2240">
      <formula>"OK"</formula>
    </cfRule>
  </conditionalFormatting>
  <conditionalFormatting sqref="DV72">
    <cfRule type="cellIs" priority="1813" operator="equal" aboveAverage="0" equalAverage="0" bottom="0" percent="0" rank="0" text="" dxfId="2241">
      <formula>"NO"</formula>
    </cfRule>
    <cfRule type="cellIs" priority="1814" operator="equal" aboveAverage="0" equalAverage="0" bottom="0" percent="0" rank="0" text="" dxfId="2242">
      <formula>"OK"</formula>
    </cfRule>
  </conditionalFormatting>
  <conditionalFormatting sqref="DU71">
    <cfRule type="cellIs" priority="1815" operator="equal" aboveAverage="0" equalAverage="0" bottom="0" percent="0" rank="0" text="" dxfId="2243">
      <formula>"NO"</formula>
    </cfRule>
    <cfRule type="cellIs" priority="1816" operator="equal" aboveAverage="0" equalAverage="0" bottom="0" percent="0" rank="0" text="" dxfId="2244">
      <formula>"OK"</formula>
    </cfRule>
  </conditionalFormatting>
  <conditionalFormatting sqref="DV71">
    <cfRule type="cellIs" priority="1817" operator="equal" aboveAverage="0" equalAverage="0" bottom="0" percent="0" rank="0" text="" dxfId="2245">
      <formula>"NO"</formula>
    </cfRule>
    <cfRule type="cellIs" priority="1818" operator="equal" aboveAverage="0" equalAverage="0" bottom="0" percent="0" rank="0" text="" dxfId="2246">
      <formula>"OK"</formula>
    </cfRule>
  </conditionalFormatting>
  <conditionalFormatting sqref="DU70">
    <cfRule type="cellIs" priority="1819" operator="equal" aboveAverage="0" equalAverage="0" bottom="0" percent="0" rank="0" text="" dxfId="2247">
      <formula>"NO"</formula>
    </cfRule>
    <cfRule type="cellIs" priority="1820" operator="equal" aboveAverage="0" equalAverage="0" bottom="0" percent="0" rank="0" text="" dxfId="2248">
      <formula>"OK"</formula>
    </cfRule>
  </conditionalFormatting>
  <conditionalFormatting sqref="DV70">
    <cfRule type="cellIs" priority="1821" operator="equal" aboveAverage="0" equalAverage="0" bottom="0" percent="0" rank="0" text="" dxfId="2249">
      <formula>"NO"</formula>
    </cfRule>
    <cfRule type="cellIs" priority="1822" operator="equal" aboveAverage="0" equalAverage="0" bottom="0" percent="0" rank="0" text="" dxfId="2250">
      <formula>"OK"</formula>
    </cfRule>
  </conditionalFormatting>
  <conditionalFormatting sqref="DU69">
    <cfRule type="cellIs" priority="1823" operator="equal" aboveAverage="0" equalAverage="0" bottom="0" percent="0" rank="0" text="" dxfId="2251">
      <formula>"NO"</formula>
    </cfRule>
    <cfRule type="cellIs" priority="1824" operator="equal" aboveAverage="0" equalAverage="0" bottom="0" percent="0" rank="0" text="" dxfId="2252">
      <formula>"OK"</formula>
    </cfRule>
  </conditionalFormatting>
  <conditionalFormatting sqref="DV69">
    <cfRule type="cellIs" priority="1825" operator="equal" aboveAverage="0" equalAverage="0" bottom="0" percent="0" rank="0" text="" dxfId="2253">
      <formula>"NO"</formula>
    </cfRule>
    <cfRule type="cellIs" priority="1826" operator="equal" aboveAverage="0" equalAverage="0" bottom="0" percent="0" rank="0" text="" dxfId="2254">
      <formula>"OK"</formula>
    </cfRule>
  </conditionalFormatting>
  <conditionalFormatting sqref="DU68">
    <cfRule type="cellIs" priority="1827" operator="equal" aboveAverage="0" equalAverage="0" bottom="0" percent="0" rank="0" text="" dxfId="2255">
      <formula>"NO"</formula>
    </cfRule>
    <cfRule type="cellIs" priority="1828" operator="equal" aboveAverage="0" equalAverage="0" bottom="0" percent="0" rank="0" text="" dxfId="2256">
      <formula>"OK"</formula>
    </cfRule>
  </conditionalFormatting>
  <conditionalFormatting sqref="DV68">
    <cfRule type="cellIs" priority="1829" operator="equal" aboveAverage="0" equalAverage="0" bottom="0" percent="0" rank="0" text="" dxfId="2257">
      <formula>"NO"</formula>
    </cfRule>
    <cfRule type="cellIs" priority="1830" operator="equal" aboveAverage="0" equalAverage="0" bottom="0" percent="0" rank="0" text="" dxfId="2258">
      <formula>"OK"</formula>
    </cfRule>
  </conditionalFormatting>
  <conditionalFormatting sqref="DU67">
    <cfRule type="cellIs" priority="1831" operator="equal" aboveAverage="0" equalAverage="0" bottom="0" percent="0" rank="0" text="" dxfId="2259">
      <formula>"NO"</formula>
    </cfRule>
    <cfRule type="cellIs" priority="1832" operator="equal" aboveAverage="0" equalAverage="0" bottom="0" percent="0" rank="0" text="" dxfId="2260">
      <formula>"OK"</formula>
    </cfRule>
  </conditionalFormatting>
  <conditionalFormatting sqref="DV67">
    <cfRule type="cellIs" priority="1833" operator="equal" aboveAverage="0" equalAverage="0" bottom="0" percent="0" rank="0" text="" dxfId="2261">
      <formula>"NO"</formula>
    </cfRule>
    <cfRule type="cellIs" priority="1834" operator="equal" aboveAverage="0" equalAverage="0" bottom="0" percent="0" rank="0" text="" dxfId="2262">
      <formula>"OK"</formula>
    </cfRule>
  </conditionalFormatting>
  <conditionalFormatting sqref="DU66">
    <cfRule type="cellIs" priority="1835" operator="equal" aboveAverage="0" equalAverage="0" bottom="0" percent="0" rank="0" text="" dxfId="2263">
      <formula>"NO"</formula>
    </cfRule>
    <cfRule type="cellIs" priority="1836" operator="equal" aboveAverage="0" equalAverage="0" bottom="0" percent="0" rank="0" text="" dxfId="2264">
      <formula>"OK"</formula>
    </cfRule>
  </conditionalFormatting>
  <conditionalFormatting sqref="DV66">
    <cfRule type="cellIs" priority="1837" operator="equal" aboveAverage="0" equalAverage="0" bottom="0" percent="0" rank="0" text="" dxfId="2265">
      <formula>"NO"</formula>
    </cfRule>
    <cfRule type="cellIs" priority="1838" operator="equal" aboveAverage="0" equalAverage="0" bottom="0" percent="0" rank="0" text="" dxfId="2266">
      <formula>"OK"</formula>
    </cfRule>
  </conditionalFormatting>
  <conditionalFormatting sqref="DU65">
    <cfRule type="cellIs" priority="1839" operator="equal" aboveAverage="0" equalAverage="0" bottom="0" percent="0" rank="0" text="" dxfId="2267">
      <formula>"NO"</formula>
    </cfRule>
    <cfRule type="cellIs" priority="1840" operator="equal" aboveAverage="0" equalAverage="0" bottom="0" percent="0" rank="0" text="" dxfId="2268">
      <formula>"OK"</formula>
    </cfRule>
  </conditionalFormatting>
  <conditionalFormatting sqref="DV65">
    <cfRule type="cellIs" priority="1841" operator="equal" aboveAverage="0" equalAverage="0" bottom="0" percent="0" rank="0" text="" dxfId="2269">
      <formula>"NO"</formula>
    </cfRule>
    <cfRule type="cellIs" priority="1842" operator="equal" aboveAverage="0" equalAverage="0" bottom="0" percent="0" rank="0" text="" dxfId="2270">
      <formula>"OK"</formula>
    </cfRule>
  </conditionalFormatting>
  <conditionalFormatting sqref="DU64">
    <cfRule type="cellIs" priority="1843" operator="equal" aboveAverage="0" equalAverage="0" bottom="0" percent="0" rank="0" text="" dxfId="2271">
      <formula>"NO"</formula>
    </cfRule>
    <cfRule type="cellIs" priority="1844" operator="equal" aboveAverage="0" equalAverage="0" bottom="0" percent="0" rank="0" text="" dxfId="2272">
      <formula>"OK"</formula>
    </cfRule>
  </conditionalFormatting>
  <conditionalFormatting sqref="DV64">
    <cfRule type="cellIs" priority="1845" operator="equal" aboveAverage="0" equalAverage="0" bottom="0" percent="0" rank="0" text="" dxfId="2273">
      <formula>"NO"</formula>
    </cfRule>
    <cfRule type="cellIs" priority="1846" operator="equal" aboveAverage="0" equalAverage="0" bottom="0" percent="0" rank="0" text="" dxfId="2274">
      <formula>"OK"</formula>
    </cfRule>
  </conditionalFormatting>
  <conditionalFormatting sqref="DU63">
    <cfRule type="cellIs" priority="1847" operator="equal" aboveAverage="0" equalAverage="0" bottom="0" percent="0" rank="0" text="" dxfId="2275">
      <formula>"NO"</formula>
    </cfRule>
    <cfRule type="cellIs" priority="1848" operator="equal" aboveAverage="0" equalAverage="0" bottom="0" percent="0" rank="0" text="" dxfId="2276">
      <formula>"OK"</formula>
    </cfRule>
  </conditionalFormatting>
  <conditionalFormatting sqref="DV63">
    <cfRule type="cellIs" priority="1849" operator="equal" aboveAverage="0" equalAverage="0" bottom="0" percent="0" rank="0" text="" dxfId="2277">
      <formula>"NO"</formula>
    </cfRule>
    <cfRule type="cellIs" priority="1850" operator="equal" aboveAverage="0" equalAverage="0" bottom="0" percent="0" rank="0" text="" dxfId="2278">
      <formula>"OK"</formula>
    </cfRule>
  </conditionalFormatting>
  <conditionalFormatting sqref="DU62">
    <cfRule type="cellIs" priority="1851" operator="equal" aboveAverage="0" equalAverage="0" bottom="0" percent="0" rank="0" text="" dxfId="2279">
      <formula>"NO"</formula>
    </cfRule>
    <cfRule type="cellIs" priority="1852" operator="equal" aboveAverage="0" equalAverage="0" bottom="0" percent="0" rank="0" text="" dxfId="2280">
      <formula>"OK"</formula>
    </cfRule>
  </conditionalFormatting>
  <conditionalFormatting sqref="DV62">
    <cfRule type="cellIs" priority="1853" operator="equal" aboveAverage="0" equalAverage="0" bottom="0" percent="0" rank="0" text="" dxfId="2281">
      <formula>"NO"</formula>
    </cfRule>
    <cfRule type="cellIs" priority="1854" operator="equal" aboveAverage="0" equalAverage="0" bottom="0" percent="0" rank="0" text="" dxfId="2282">
      <formula>"OK"</formula>
    </cfRule>
  </conditionalFormatting>
  <conditionalFormatting sqref="DU61">
    <cfRule type="cellIs" priority="1855" operator="equal" aboveAverage="0" equalAverage="0" bottom="0" percent="0" rank="0" text="" dxfId="2283">
      <formula>"NO"</formula>
    </cfRule>
    <cfRule type="cellIs" priority="1856" operator="equal" aboveAverage="0" equalAverage="0" bottom="0" percent="0" rank="0" text="" dxfId="2284">
      <formula>"OK"</formula>
    </cfRule>
  </conditionalFormatting>
  <conditionalFormatting sqref="DV61">
    <cfRule type="cellIs" priority="1857" operator="equal" aboveAverage="0" equalAverage="0" bottom="0" percent="0" rank="0" text="" dxfId="2285">
      <formula>"NO"</formula>
    </cfRule>
    <cfRule type="cellIs" priority="1858" operator="equal" aboveAverage="0" equalAverage="0" bottom="0" percent="0" rank="0" text="" dxfId="2286">
      <formula>"OK"</formula>
    </cfRule>
  </conditionalFormatting>
  <conditionalFormatting sqref="DU60">
    <cfRule type="cellIs" priority="1859" operator="equal" aboveAverage="0" equalAverage="0" bottom="0" percent="0" rank="0" text="" dxfId="2287">
      <formula>"NO"</formula>
    </cfRule>
    <cfRule type="cellIs" priority="1860" operator="equal" aboveAverage="0" equalAverage="0" bottom="0" percent="0" rank="0" text="" dxfId="2288">
      <formula>"OK"</formula>
    </cfRule>
  </conditionalFormatting>
  <conditionalFormatting sqref="DV60">
    <cfRule type="cellIs" priority="1861" operator="equal" aboveAverage="0" equalAverage="0" bottom="0" percent="0" rank="0" text="" dxfId="2289">
      <formula>"NO"</formula>
    </cfRule>
    <cfRule type="cellIs" priority="1862" operator="equal" aboveAverage="0" equalAverage="0" bottom="0" percent="0" rank="0" text="" dxfId="2290">
      <formula>"OK"</formula>
    </cfRule>
  </conditionalFormatting>
  <conditionalFormatting sqref="DU59">
    <cfRule type="cellIs" priority="1863" operator="equal" aboveAverage="0" equalAverage="0" bottom="0" percent="0" rank="0" text="" dxfId="2291">
      <formula>"NO"</formula>
    </cfRule>
    <cfRule type="cellIs" priority="1864" operator="equal" aboveAverage="0" equalAverage="0" bottom="0" percent="0" rank="0" text="" dxfId="2292">
      <formula>"OK"</formula>
    </cfRule>
  </conditionalFormatting>
  <conditionalFormatting sqref="DV59">
    <cfRule type="cellIs" priority="1865" operator="equal" aboveAverage="0" equalAverage="0" bottom="0" percent="0" rank="0" text="" dxfId="2293">
      <formula>"NO"</formula>
    </cfRule>
    <cfRule type="cellIs" priority="1866" operator="equal" aboveAverage="0" equalAverage="0" bottom="0" percent="0" rank="0" text="" dxfId="2294">
      <formula>"OK"</formula>
    </cfRule>
  </conditionalFormatting>
  <conditionalFormatting sqref="DU58">
    <cfRule type="cellIs" priority="1867" operator="equal" aboveAverage="0" equalAverage="0" bottom="0" percent="0" rank="0" text="" dxfId="2295">
      <formula>"NO"</formula>
    </cfRule>
    <cfRule type="cellIs" priority="1868" operator="equal" aboveAverage="0" equalAverage="0" bottom="0" percent="0" rank="0" text="" dxfId="2296">
      <formula>"OK"</formula>
    </cfRule>
  </conditionalFormatting>
  <conditionalFormatting sqref="DV58">
    <cfRule type="cellIs" priority="1869" operator="equal" aboveAverage="0" equalAverage="0" bottom="0" percent="0" rank="0" text="" dxfId="2297">
      <formula>"NO"</formula>
    </cfRule>
    <cfRule type="cellIs" priority="1870" operator="equal" aboveAverage="0" equalAverage="0" bottom="0" percent="0" rank="0" text="" dxfId="2298">
      <formula>"OK"</formula>
    </cfRule>
  </conditionalFormatting>
  <conditionalFormatting sqref="DU57">
    <cfRule type="cellIs" priority="1871" operator="equal" aboveAverage="0" equalAverage="0" bottom="0" percent="0" rank="0" text="" dxfId="2299">
      <formula>"NO"</formula>
    </cfRule>
    <cfRule type="cellIs" priority="1872" operator="equal" aboveAverage="0" equalAverage="0" bottom="0" percent="0" rank="0" text="" dxfId="2300">
      <formula>"OK"</formula>
    </cfRule>
  </conditionalFormatting>
  <conditionalFormatting sqref="DV57">
    <cfRule type="cellIs" priority="1873" operator="equal" aboveAverage="0" equalAverage="0" bottom="0" percent="0" rank="0" text="" dxfId="2301">
      <formula>"NO"</formula>
    </cfRule>
    <cfRule type="cellIs" priority="1874" operator="equal" aboveAverage="0" equalAverage="0" bottom="0" percent="0" rank="0" text="" dxfId="2302">
      <formula>"OK"</formula>
    </cfRule>
  </conditionalFormatting>
  <conditionalFormatting sqref="DU56">
    <cfRule type="cellIs" priority="1875" operator="equal" aboveAverage="0" equalAverage="0" bottom="0" percent="0" rank="0" text="" dxfId="2303">
      <formula>"NO"</formula>
    </cfRule>
    <cfRule type="cellIs" priority="1876" operator="equal" aboveAverage="0" equalAverage="0" bottom="0" percent="0" rank="0" text="" dxfId="2304">
      <formula>"OK"</formula>
    </cfRule>
  </conditionalFormatting>
  <conditionalFormatting sqref="DV56">
    <cfRule type="cellIs" priority="1877" operator="equal" aboveAverage="0" equalAverage="0" bottom="0" percent="0" rank="0" text="" dxfId="2305">
      <formula>"NO"</formula>
    </cfRule>
    <cfRule type="cellIs" priority="1878" operator="equal" aboveAverage="0" equalAverage="0" bottom="0" percent="0" rank="0" text="" dxfId="2306">
      <formula>"OK"</formula>
    </cfRule>
  </conditionalFormatting>
  <conditionalFormatting sqref="DU55">
    <cfRule type="cellIs" priority="1879" operator="equal" aboveAverage="0" equalAverage="0" bottom="0" percent="0" rank="0" text="" dxfId="2307">
      <formula>"NO"</formula>
    </cfRule>
    <cfRule type="cellIs" priority="1880" operator="equal" aboveAverage="0" equalAverage="0" bottom="0" percent="0" rank="0" text="" dxfId="2308">
      <formula>"OK"</formula>
    </cfRule>
  </conditionalFormatting>
  <conditionalFormatting sqref="DV55">
    <cfRule type="cellIs" priority="1881" operator="equal" aboveAverage="0" equalAverage="0" bottom="0" percent="0" rank="0" text="" dxfId="2309">
      <formula>"NO"</formula>
    </cfRule>
    <cfRule type="cellIs" priority="1882" operator="equal" aboveAverage="0" equalAverage="0" bottom="0" percent="0" rank="0" text="" dxfId="2310">
      <formula>"OK"</formula>
    </cfRule>
  </conditionalFormatting>
  <conditionalFormatting sqref="DU54">
    <cfRule type="cellIs" priority="1883" operator="equal" aboveAverage="0" equalAverage="0" bottom="0" percent="0" rank="0" text="" dxfId="2311">
      <formula>"NO"</formula>
    </cfRule>
    <cfRule type="cellIs" priority="1884" operator="equal" aboveAverage="0" equalAverage="0" bottom="0" percent="0" rank="0" text="" dxfId="2312">
      <formula>"OK"</formula>
    </cfRule>
  </conditionalFormatting>
  <conditionalFormatting sqref="DV54">
    <cfRule type="cellIs" priority="1885" operator="equal" aboveAverage="0" equalAverage="0" bottom="0" percent="0" rank="0" text="" dxfId="2313">
      <formula>"NO"</formula>
    </cfRule>
    <cfRule type="cellIs" priority="1886" operator="equal" aboveAverage="0" equalAverage="0" bottom="0" percent="0" rank="0" text="" dxfId="2314">
      <formula>"OK"</formula>
    </cfRule>
  </conditionalFormatting>
  <conditionalFormatting sqref="DU53">
    <cfRule type="cellIs" priority="1887" operator="equal" aboveAverage="0" equalAverage="0" bottom="0" percent="0" rank="0" text="" dxfId="2315">
      <formula>"NO"</formula>
    </cfRule>
    <cfRule type="cellIs" priority="1888" operator="equal" aboveAverage="0" equalAverage="0" bottom="0" percent="0" rank="0" text="" dxfId="2316">
      <formula>"OK"</formula>
    </cfRule>
  </conditionalFormatting>
  <conditionalFormatting sqref="DV53">
    <cfRule type="cellIs" priority="1889" operator="equal" aboveAverage="0" equalAverage="0" bottom="0" percent="0" rank="0" text="" dxfId="2317">
      <formula>"NO"</formula>
    </cfRule>
    <cfRule type="cellIs" priority="1890" operator="equal" aboveAverage="0" equalAverage="0" bottom="0" percent="0" rank="0" text="" dxfId="2318">
      <formula>"OK"</formula>
    </cfRule>
  </conditionalFormatting>
  <conditionalFormatting sqref="DU52">
    <cfRule type="cellIs" priority="1891" operator="equal" aboveAverage="0" equalAverage="0" bottom="0" percent="0" rank="0" text="" dxfId="2319">
      <formula>"NO"</formula>
    </cfRule>
    <cfRule type="cellIs" priority="1892" operator="equal" aboveAverage="0" equalAverage="0" bottom="0" percent="0" rank="0" text="" dxfId="2320">
      <formula>"OK"</formula>
    </cfRule>
  </conditionalFormatting>
  <conditionalFormatting sqref="DV52">
    <cfRule type="cellIs" priority="1893" operator="equal" aboveAverage="0" equalAverage="0" bottom="0" percent="0" rank="0" text="" dxfId="2321">
      <formula>"NO"</formula>
    </cfRule>
    <cfRule type="cellIs" priority="1894" operator="equal" aboveAverage="0" equalAverage="0" bottom="0" percent="0" rank="0" text="" dxfId="2322">
      <formula>"OK"</formula>
    </cfRule>
  </conditionalFormatting>
  <conditionalFormatting sqref="DU51">
    <cfRule type="cellIs" priority="1895" operator="equal" aboveAverage="0" equalAverage="0" bottom="0" percent="0" rank="0" text="" dxfId="2323">
      <formula>"NO"</formula>
    </cfRule>
    <cfRule type="cellIs" priority="1896" operator="equal" aboveAverage="0" equalAverage="0" bottom="0" percent="0" rank="0" text="" dxfId="2324">
      <formula>"OK"</formula>
    </cfRule>
  </conditionalFormatting>
  <conditionalFormatting sqref="DV51">
    <cfRule type="cellIs" priority="1897" operator="equal" aboveAverage="0" equalAverage="0" bottom="0" percent="0" rank="0" text="" dxfId="2325">
      <formula>"NO"</formula>
    </cfRule>
    <cfRule type="cellIs" priority="1898" operator="equal" aboveAverage="0" equalAverage="0" bottom="0" percent="0" rank="0" text="" dxfId="2326">
      <formula>"OK"</formula>
    </cfRule>
  </conditionalFormatting>
  <conditionalFormatting sqref="DU50">
    <cfRule type="cellIs" priority="1899" operator="equal" aboveAverage="0" equalAverage="0" bottom="0" percent="0" rank="0" text="" dxfId="2327">
      <formula>"NO"</formula>
    </cfRule>
    <cfRule type="cellIs" priority="1900" operator="equal" aboveAverage="0" equalAverage="0" bottom="0" percent="0" rank="0" text="" dxfId="2328">
      <formula>"OK"</formula>
    </cfRule>
  </conditionalFormatting>
  <conditionalFormatting sqref="DV50">
    <cfRule type="cellIs" priority="1901" operator="equal" aboveAverage="0" equalAverage="0" bottom="0" percent="0" rank="0" text="" dxfId="2329">
      <formula>"NO"</formula>
    </cfRule>
    <cfRule type="cellIs" priority="1902" operator="equal" aboveAverage="0" equalAverage="0" bottom="0" percent="0" rank="0" text="" dxfId="2330">
      <formula>"OK"</formula>
    </cfRule>
  </conditionalFormatting>
  <conditionalFormatting sqref="DU49">
    <cfRule type="cellIs" priority="1903" operator="equal" aboveAverage="0" equalAverage="0" bottom="0" percent="0" rank="0" text="" dxfId="2331">
      <formula>"NO"</formula>
    </cfRule>
    <cfRule type="cellIs" priority="1904" operator="equal" aboveAverage="0" equalAverage="0" bottom="0" percent="0" rank="0" text="" dxfId="2332">
      <formula>"OK"</formula>
    </cfRule>
  </conditionalFormatting>
  <conditionalFormatting sqref="DV49">
    <cfRule type="cellIs" priority="1905" operator="equal" aboveAverage="0" equalAverage="0" bottom="0" percent="0" rank="0" text="" dxfId="2333">
      <formula>"NO"</formula>
    </cfRule>
    <cfRule type="cellIs" priority="1906" operator="equal" aboveAverage="0" equalAverage="0" bottom="0" percent="0" rank="0" text="" dxfId="2334">
      <formula>"OK"</formula>
    </cfRule>
  </conditionalFormatting>
  <conditionalFormatting sqref="DU48">
    <cfRule type="cellIs" priority="1907" operator="equal" aboveAverage="0" equalAverage="0" bottom="0" percent="0" rank="0" text="" dxfId="2335">
      <formula>"NO"</formula>
    </cfRule>
    <cfRule type="cellIs" priority="1908" operator="equal" aboveAverage="0" equalAverage="0" bottom="0" percent="0" rank="0" text="" dxfId="2336">
      <formula>"OK"</formula>
    </cfRule>
  </conditionalFormatting>
  <conditionalFormatting sqref="DV48">
    <cfRule type="cellIs" priority="1909" operator="equal" aboveAverage="0" equalAverage="0" bottom="0" percent="0" rank="0" text="" dxfId="2337">
      <formula>"NO"</formula>
    </cfRule>
    <cfRule type="cellIs" priority="1910" operator="equal" aboveAverage="0" equalAverage="0" bottom="0" percent="0" rank="0" text="" dxfId="2338">
      <formula>"OK"</formula>
    </cfRule>
  </conditionalFormatting>
  <conditionalFormatting sqref="DU47">
    <cfRule type="cellIs" priority="1911" operator="equal" aboveAverage="0" equalAverage="0" bottom="0" percent="0" rank="0" text="" dxfId="2339">
      <formula>"NO"</formula>
    </cfRule>
    <cfRule type="cellIs" priority="1912" operator="equal" aboveAverage="0" equalAverage="0" bottom="0" percent="0" rank="0" text="" dxfId="2340">
      <formula>"OK"</formula>
    </cfRule>
  </conditionalFormatting>
  <conditionalFormatting sqref="DV47">
    <cfRule type="cellIs" priority="1913" operator="equal" aboveAverage="0" equalAverage="0" bottom="0" percent="0" rank="0" text="" dxfId="2341">
      <formula>"NO"</formula>
    </cfRule>
    <cfRule type="cellIs" priority="1914" operator="equal" aboveAverage="0" equalAverage="0" bottom="0" percent="0" rank="0" text="" dxfId="2342">
      <formula>"OK"</formula>
    </cfRule>
  </conditionalFormatting>
  <conditionalFormatting sqref="DU46">
    <cfRule type="cellIs" priority="1915" operator="equal" aboveAverage="0" equalAverage="0" bottom="0" percent="0" rank="0" text="" dxfId="2343">
      <formula>"NO"</formula>
    </cfRule>
    <cfRule type="cellIs" priority="1916" operator="equal" aboveAverage="0" equalAverage="0" bottom="0" percent="0" rank="0" text="" dxfId="2344">
      <formula>"OK"</formula>
    </cfRule>
  </conditionalFormatting>
  <conditionalFormatting sqref="DV46">
    <cfRule type="cellIs" priority="1917" operator="equal" aboveAverage="0" equalAverage="0" bottom="0" percent="0" rank="0" text="" dxfId="2345">
      <formula>"NO"</formula>
    </cfRule>
    <cfRule type="cellIs" priority="1918" operator="equal" aboveAverage="0" equalAverage="0" bottom="0" percent="0" rank="0" text="" dxfId="2346">
      <formula>"OK"</formula>
    </cfRule>
  </conditionalFormatting>
  <conditionalFormatting sqref="DU45">
    <cfRule type="cellIs" priority="1919" operator="equal" aboveAverage="0" equalAverage="0" bottom="0" percent="0" rank="0" text="" dxfId="2347">
      <formula>"NO"</formula>
    </cfRule>
    <cfRule type="cellIs" priority="1920" operator="equal" aboveAverage="0" equalAverage="0" bottom="0" percent="0" rank="0" text="" dxfId="2348">
      <formula>"OK"</formula>
    </cfRule>
  </conditionalFormatting>
  <conditionalFormatting sqref="DV45">
    <cfRule type="cellIs" priority="1921" operator="equal" aboveAverage="0" equalAverage="0" bottom="0" percent="0" rank="0" text="" dxfId="2349">
      <formula>"NO"</formula>
    </cfRule>
    <cfRule type="cellIs" priority="1922" operator="equal" aboveAverage="0" equalAverage="0" bottom="0" percent="0" rank="0" text="" dxfId="2350">
      <formula>"OK"</formula>
    </cfRule>
  </conditionalFormatting>
  <conditionalFormatting sqref="DU44">
    <cfRule type="cellIs" priority="1923" operator="equal" aboveAverage="0" equalAverage="0" bottom="0" percent="0" rank="0" text="" dxfId="2351">
      <formula>"NO"</formula>
    </cfRule>
    <cfRule type="cellIs" priority="1924" operator="equal" aboveAverage="0" equalAverage="0" bottom="0" percent="0" rank="0" text="" dxfId="2352">
      <formula>"OK"</formula>
    </cfRule>
  </conditionalFormatting>
  <conditionalFormatting sqref="DV44">
    <cfRule type="cellIs" priority="1925" operator="equal" aboveAverage="0" equalAverage="0" bottom="0" percent="0" rank="0" text="" dxfId="2353">
      <formula>"NO"</formula>
    </cfRule>
    <cfRule type="cellIs" priority="1926" operator="equal" aboveAverage="0" equalAverage="0" bottom="0" percent="0" rank="0" text="" dxfId="2354">
      <formula>"OK"</formula>
    </cfRule>
  </conditionalFormatting>
  <conditionalFormatting sqref="DU43">
    <cfRule type="cellIs" priority="1927" operator="equal" aboveAverage="0" equalAverage="0" bottom="0" percent="0" rank="0" text="" dxfId="2355">
      <formula>"NO"</formula>
    </cfRule>
    <cfRule type="cellIs" priority="1928" operator="equal" aboveAverage="0" equalAverage="0" bottom="0" percent="0" rank="0" text="" dxfId="2356">
      <formula>"OK"</formula>
    </cfRule>
  </conditionalFormatting>
  <conditionalFormatting sqref="DV43">
    <cfRule type="cellIs" priority="1929" operator="equal" aboveAverage="0" equalAverage="0" bottom="0" percent="0" rank="0" text="" dxfId="2357">
      <formula>"NO"</formula>
    </cfRule>
    <cfRule type="cellIs" priority="1930" operator="equal" aboveAverage="0" equalAverage="0" bottom="0" percent="0" rank="0" text="" dxfId="2358">
      <formula>"OK"</formula>
    </cfRule>
  </conditionalFormatting>
  <conditionalFormatting sqref="DU42">
    <cfRule type="cellIs" priority="1931" operator="equal" aboveAverage="0" equalAverage="0" bottom="0" percent="0" rank="0" text="" dxfId="2359">
      <formula>"NO"</formula>
    </cfRule>
    <cfRule type="cellIs" priority="1932" operator="equal" aboveAverage="0" equalAverage="0" bottom="0" percent="0" rank="0" text="" dxfId="2360">
      <formula>"OK"</formula>
    </cfRule>
  </conditionalFormatting>
  <conditionalFormatting sqref="DV42">
    <cfRule type="cellIs" priority="1933" operator="equal" aboveAverage="0" equalAverage="0" bottom="0" percent="0" rank="0" text="" dxfId="2361">
      <formula>"NO"</formula>
    </cfRule>
    <cfRule type="cellIs" priority="1934" operator="equal" aboveAverage="0" equalAverage="0" bottom="0" percent="0" rank="0" text="" dxfId="2362">
      <formula>"OK"</formula>
    </cfRule>
  </conditionalFormatting>
  <conditionalFormatting sqref="DU41">
    <cfRule type="cellIs" priority="1935" operator="equal" aboveAverage="0" equalAverage="0" bottom="0" percent="0" rank="0" text="" dxfId="2363">
      <formula>"NO"</formula>
    </cfRule>
    <cfRule type="cellIs" priority="1936" operator="equal" aboveAverage="0" equalAverage="0" bottom="0" percent="0" rank="0" text="" dxfId="2364">
      <formula>"OK"</formula>
    </cfRule>
  </conditionalFormatting>
  <conditionalFormatting sqref="DV41">
    <cfRule type="cellIs" priority="1937" operator="equal" aboveAverage="0" equalAverage="0" bottom="0" percent="0" rank="0" text="" dxfId="2365">
      <formula>"NO"</formula>
    </cfRule>
    <cfRule type="cellIs" priority="1938" operator="equal" aboveAverage="0" equalAverage="0" bottom="0" percent="0" rank="0" text="" dxfId="2366">
      <formula>"OK"</formula>
    </cfRule>
  </conditionalFormatting>
  <conditionalFormatting sqref="DU40">
    <cfRule type="cellIs" priority="1939" operator="equal" aboveAverage="0" equalAverage="0" bottom="0" percent="0" rank="0" text="" dxfId="2367">
      <formula>"NO"</formula>
    </cfRule>
    <cfRule type="cellIs" priority="1940" operator="equal" aboveAverage="0" equalAverage="0" bottom="0" percent="0" rank="0" text="" dxfId="2368">
      <formula>"OK"</formula>
    </cfRule>
  </conditionalFormatting>
  <conditionalFormatting sqref="DV40">
    <cfRule type="cellIs" priority="1941" operator="equal" aboveAverage="0" equalAverage="0" bottom="0" percent="0" rank="0" text="" dxfId="2369">
      <formula>"NO"</formula>
    </cfRule>
    <cfRule type="cellIs" priority="1942" operator="equal" aboveAverage="0" equalAverage="0" bottom="0" percent="0" rank="0" text="" dxfId="2370">
      <formula>"OK"</formula>
    </cfRule>
  </conditionalFormatting>
  <conditionalFormatting sqref="DU39">
    <cfRule type="cellIs" priority="1943" operator="equal" aboveAverage="0" equalAverage="0" bottom="0" percent="0" rank="0" text="" dxfId="2371">
      <formula>"NO"</formula>
    </cfRule>
    <cfRule type="cellIs" priority="1944" operator="equal" aboveAverage="0" equalAverage="0" bottom="0" percent="0" rank="0" text="" dxfId="2372">
      <formula>"OK"</formula>
    </cfRule>
  </conditionalFormatting>
  <conditionalFormatting sqref="DV39">
    <cfRule type="cellIs" priority="1945" operator="equal" aboveAverage="0" equalAverage="0" bottom="0" percent="0" rank="0" text="" dxfId="2373">
      <formula>"NO"</formula>
    </cfRule>
    <cfRule type="cellIs" priority="1946" operator="equal" aboveAverage="0" equalAverage="0" bottom="0" percent="0" rank="0" text="" dxfId="2374">
      <formula>"OK"</formula>
    </cfRule>
  </conditionalFormatting>
  <conditionalFormatting sqref="DU38">
    <cfRule type="cellIs" priority="1947" operator="equal" aboveAverage="0" equalAverage="0" bottom="0" percent="0" rank="0" text="" dxfId="2375">
      <formula>"NO"</formula>
    </cfRule>
    <cfRule type="cellIs" priority="1948" operator="equal" aboveAverage="0" equalAverage="0" bottom="0" percent="0" rank="0" text="" dxfId="2376">
      <formula>"OK"</formula>
    </cfRule>
  </conditionalFormatting>
  <conditionalFormatting sqref="DV38">
    <cfRule type="cellIs" priority="1949" operator="equal" aboveAverage="0" equalAverage="0" bottom="0" percent="0" rank="0" text="" dxfId="2377">
      <formula>"NO"</formula>
    </cfRule>
    <cfRule type="cellIs" priority="1950" operator="equal" aboveAverage="0" equalAverage="0" bottom="0" percent="0" rank="0" text="" dxfId="2378">
      <formula>"OK"</formula>
    </cfRule>
  </conditionalFormatting>
  <conditionalFormatting sqref="DU37">
    <cfRule type="cellIs" priority="1951" operator="equal" aboveAverage="0" equalAverage="0" bottom="0" percent="0" rank="0" text="" dxfId="2379">
      <formula>"NO"</formula>
    </cfRule>
    <cfRule type="cellIs" priority="1952" operator="equal" aboveAverage="0" equalAverage="0" bottom="0" percent="0" rank="0" text="" dxfId="2380">
      <formula>"OK"</formula>
    </cfRule>
  </conditionalFormatting>
  <conditionalFormatting sqref="DV37">
    <cfRule type="cellIs" priority="1953" operator="equal" aboveAverage="0" equalAverage="0" bottom="0" percent="0" rank="0" text="" dxfId="2381">
      <formula>"NO"</formula>
    </cfRule>
    <cfRule type="cellIs" priority="1954" operator="equal" aboveAverage="0" equalAverage="0" bottom="0" percent="0" rank="0" text="" dxfId="2382">
      <formula>"OK"</formula>
    </cfRule>
  </conditionalFormatting>
  <conditionalFormatting sqref="DU36">
    <cfRule type="cellIs" priority="1955" operator="equal" aboveAverage="0" equalAverage="0" bottom="0" percent="0" rank="0" text="" dxfId="2383">
      <formula>"NO"</formula>
    </cfRule>
    <cfRule type="cellIs" priority="1956" operator="equal" aboveAverage="0" equalAverage="0" bottom="0" percent="0" rank="0" text="" dxfId="2384">
      <formula>"OK"</formula>
    </cfRule>
  </conditionalFormatting>
  <conditionalFormatting sqref="DV36">
    <cfRule type="cellIs" priority="1957" operator="equal" aboveAverage="0" equalAverage="0" bottom="0" percent="0" rank="0" text="" dxfId="2385">
      <formula>"NO"</formula>
    </cfRule>
    <cfRule type="cellIs" priority="1958" operator="equal" aboveAverage="0" equalAverage="0" bottom="0" percent="0" rank="0" text="" dxfId="2386">
      <formula>"OK"</formula>
    </cfRule>
  </conditionalFormatting>
  <conditionalFormatting sqref="DU35">
    <cfRule type="cellIs" priority="1959" operator="equal" aboveAverage="0" equalAverage="0" bottom="0" percent="0" rank="0" text="" dxfId="2387">
      <formula>"NO"</formula>
    </cfRule>
    <cfRule type="cellIs" priority="1960" operator="equal" aboveAverage="0" equalAverage="0" bottom="0" percent="0" rank="0" text="" dxfId="2388">
      <formula>"OK"</formula>
    </cfRule>
  </conditionalFormatting>
  <conditionalFormatting sqref="DV35">
    <cfRule type="cellIs" priority="1961" operator="equal" aboveAverage="0" equalAverage="0" bottom="0" percent="0" rank="0" text="" dxfId="2389">
      <formula>"NO"</formula>
    </cfRule>
    <cfRule type="cellIs" priority="1962" operator="equal" aboveAverage="0" equalAverage="0" bottom="0" percent="0" rank="0" text="" dxfId="2390">
      <formula>"OK"</formula>
    </cfRule>
  </conditionalFormatting>
  <conditionalFormatting sqref="DU34">
    <cfRule type="cellIs" priority="1963" operator="equal" aboveAverage="0" equalAverage="0" bottom="0" percent="0" rank="0" text="" dxfId="2391">
      <formula>"NO"</formula>
    </cfRule>
    <cfRule type="cellIs" priority="1964" operator="equal" aboveAverage="0" equalAverage="0" bottom="0" percent="0" rank="0" text="" dxfId="2392">
      <formula>"OK"</formula>
    </cfRule>
  </conditionalFormatting>
  <conditionalFormatting sqref="DV34">
    <cfRule type="cellIs" priority="1965" operator="equal" aboveAverage="0" equalAverage="0" bottom="0" percent="0" rank="0" text="" dxfId="2393">
      <formula>"NO"</formula>
    </cfRule>
    <cfRule type="cellIs" priority="1966" operator="equal" aboveAverage="0" equalAverage="0" bottom="0" percent="0" rank="0" text="" dxfId="2394">
      <formula>"OK"</formula>
    </cfRule>
  </conditionalFormatting>
  <conditionalFormatting sqref="DU33">
    <cfRule type="cellIs" priority="1967" operator="equal" aboveAverage="0" equalAverage="0" bottom="0" percent="0" rank="0" text="" dxfId="2395">
      <formula>"NO"</formula>
    </cfRule>
    <cfRule type="cellIs" priority="1968" operator="equal" aboveAverage="0" equalAverage="0" bottom="0" percent="0" rank="0" text="" dxfId="2396">
      <formula>"OK"</formula>
    </cfRule>
  </conditionalFormatting>
  <conditionalFormatting sqref="DV33">
    <cfRule type="cellIs" priority="1969" operator="equal" aboveAverage="0" equalAverage="0" bottom="0" percent="0" rank="0" text="" dxfId="2397">
      <formula>"NO"</formula>
    </cfRule>
    <cfRule type="cellIs" priority="1970" operator="equal" aboveAverage="0" equalAverage="0" bottom="0" percent="0" rank="0" text="" dxfId="2398">
      <formula>"OK"</formula>
    </cfRule>
  </conditionalFormatting>
  <conditionalFormatting sqref="DU32">
    <cfRule type="cellIs" priority="1971" operator="equal" aboveAverage="0" equalAverage="0" bottom="0" percent="0" rank="0" text="" dxfId="2399">
      <formula>"NO"</formula>
    </cfRule>
    <cfRule type="cellIs" priority="1972" operator="equal" aboveAverage="0" equalAverage="0" bottom="0" percent="0" rank="0" text="" dxfId="2400">
      <formula>"OK"</formula>
    </cfRule>
  </conditionalFormatting>
  <conditionalFormatting sqref="DV32">
    <cfRule type="cellIs" priority="1973" operator="equal" aboveAverage="0" equalAverage="0" bottom="0" percent="0" rank="0" text="" dxfId="2401">
      <formula>"NO"</formula>
    </cfRule>
    <cfRule type="cellIs" priority="1974" operator="equal" aboveAverage="0" equalAverage="0" bottom="0" percent="0" rank="0" text="" dxfId="2402">
      <formula>"OK"</formula>
    </cfRule>
  </conditionalFormatting>
  <conditionalFormatting sqref="DU31">
    <cfRule type="cellIs" priority="1975" operator="equal" aboveAverage="0" equalAverage="0" bottom="0" percent="0" rank="0" text="" dxfId="2403">
      <formula>"NO"</formula>
    </cfRule>
    <cfRule type="cellIs" priority="1976" operator="equal" aboveAverage="0" equalAverage="0" bottom="0" percent="0" rank="0" text="" dxfId="2404">
      <formula>"OK"</formula>
    </cfRule>
  </conditionalFormatting>
  <conditionalFormatting sqref="DV31">
    <cfRule type="cellIs" priority="1977" operator="equal" aboveAverage="0" equalAverage="0" bottom="0" percent="0" rank="0" text="" dxfId="2405">
      <formula>"NO"</formula>
    </cfRule>
    <cfRule type="cellIs" priority="1978" operator="equal" aboveAverage="0" equalAverage="0" bottom="0" percent="0" rank="0" text="" dxfId="2406">
      <formula>"OK"</formula>
    </cfRule>
  </conditionalFormatting>
  <conditionalFormatting sqref="DU30">
    <cfRule type="cellIs" priority="1979" operator="equal" aboveAverage="0" equalAverage="0" bottom="0" percent="0" rank="0" text="" dxfId="2407">
      <formula>"NO"</formula>
    </cfRule>
    <cfRule type="cellIs" priority="1980" operator="equal" aboveAverage="0" equalAverage="0" bottom="0" percent="0" rank="0" text="" dxfId="2408">
      <formula>"OK"</formula>
    </cfRule>
  </conditionalFormatting>
  <conditionalFormatting sqref="DV30">
    <cfRule type="cellIs" priority="1981" operator="equal" aboveAverage="0" equalAverage="0" bottom="0" percent="0" rank="0" text="" dxfId="2409">
      <formula>"NO"</formula>
    </cfRule>
    <cfRule type="cellIs" priority="1982" operator="equal" aboveAverage="0" equalAverage="0" bottom="0" percent="0" rank="0" text="" dxfId="2410">
      <formula>"OK"</formula>
    </cfRule>
  </conditionalFormatting>
  <conditionalFormatting sqref="DU29">
    <cfRule type="cellIs" priority="1983" operator="equal" aboveAverage="0" equalAverage="0" bottom="0" percent="0" rank="0" text="" dxfId="2411">
      <formula>"NO"</formula>
    </cfRule>
    <cfRule type="cellIs" priority="1984" operator="equal" aboveAverage="0" equalAverage="0" bottom="0" percent="0" rank="0" text="" dxfId="2412">
      <formula>"OK"</formula>
    </cfRule>
  </conditionalFormatting>
  <conditionalFormatting sqref="DV29">
    <cfRule type="cellIs" priority="1985" operator="equal" aboveAverage="0" equalAverage="0" bottom="0" percent="0" rank="0" text="" dxfId="2413">
      <formula>"NO"</formula>
    </cfRule>
    <cfRule type="cellIs" priority="1986" operator="equal" aboveAverage="0" equalAverage="0" bottom="0" percent="0" rank="0" text="" dxfId="2414">
      <formula>"OK"</formula>
    </cfRule>
  </conditionalFormatting>
  <conditionalFormatting sqref="DU28">
    <cfRule type="cellIs" priority="1987" operator="equal" aboveAverage="0" equalAverage="0" bottom="0" percent="0" rank="0" text="" dxfId="2415">
      <formula>"NO"</formula>
    </cfRule>
    <cfRule type="cellIs" priority="1988" operator="equal" aboveAverage="0" equalAverage="0" bottom="0" percent="0" rank="0" text="" dxfId="2416">
      <formula>"OK"</formula>
    </cfRule>
  </conditionalFormatting>
  <conditionalFormatting sqref="DV28">
    <cfRule type="cellIs" priority="1989" operator="equal" aboveAverage="0" equalAverage="0" bottom="0" percent="0" rank="0" text="" dxfId="2417">
      <formula>"NO"</formula>
    </cfRule>
    <cfRule type="cellIs" priority="1990" operator="equal" aboveAverage="0" equalAverage="0" bottom="0" percent="0" rank="0" text="" dxfId="2418">
      <formula>"OK"</formula>
    </cfRule>
  </conditionalFormatting>
  <conditionalFormatting sqref="DU27">
    <cfRule type="cellIs" priority="1991" operator="equal" aboveAverage="0" equalAverage="0" bottom="0" percent="0" rank="0" text="" dxfId="2419">
      <formula>"NO"</formula>
    </cfRule>
    <cfRule type="cellIs" priority="1992" operator="equal" aboveAverage="0" equalAverage="0" bottom="0" percent="0" rank="0" text="" dxfId="2420">
      <formula>"OK"</formula>
    </cfRule>
  </conditionalFormatting>
  <conditionalFormatting sqref="DV27">
    <cfRule type="cellIs" priority="1993" operator="equal" aboveAverage="0" equalAverage="0" bottom="0" percent="0" rank="0" text="" dxfId="2421">
      <formula>"NO"</formula>
    </cfRule>
    <cfRule type="cellIs" priority="1994" operator="equal" aboveAverage="0" equalAverage="0" bottom="0" percent="0" rank="0" text="" dxfId="2422">
      <formula>"OK"</formula>
    </cfRule>
  </conditionalFormatting>
  <conditionalFormatting sqref="DU26">
    <cfRule type="cellIs" priority="1995" operator="equal" aboveAverage="0" equalAverage="0" bottom="0" percent="0" rank="0" text="" dxfId="2423">
      <formula>"NO"</formula>
    </cfRule>
    <cfRule type="cellIs" priority="1996" operator="equal" aboveAverage="0" equalAverage="0" bottom="0" percent="0" rank="0" text="" dxfId="2424">
      <formula>"OK"</formula>
    </cfRule>
  </conditionalFormatting>
  <conditionalFormatting sqref="DV26">
    <cfRule type="cellIs" priority="1997" operator="equal" aboveAverage="0" equalAverage="0" bottom="0" percent="0" rank="0" text="" dxfId="2425">
      <formula>"NO"</formula>
    </cfRule>
    <cfRule type="cellIs" priority="1998" operator="equal" aboveAverage="0" equalAverage="0" bottom="0" percent="0" rank="0" text="" dxfId="2426">
      <formula>"OK"</formula>
    </cfRule>
  </conditionalFormatting>
  <conditionalFormatting sqref="DU25">
    <cfRule type="cellIs" priority="1999" operator="equal" aboveAverage="0" equalAverage="0" bottom="0" percent="0" rank="0" text="" dxfId="2427">
      <formula>"NO"</formula>
    </cfRule>
    <cfRule type="cellIs" priority="2000" operator="equal" aboveAverage="0" equalAverage="0" bottom="0" percent="0" rank="0" text="" dxfId="2428">
      <formula>"OK"</formula>
    </cfRule>
  </conditionalFormatting>
  <conditionalFormatting sqref="DV25">
    <cfRule type="cellIs" priority="2001" operator="equal" aboveAverage="0" equalAverage="0" bottom="0" percent="0" rank="0" text="" dxfId="2429">
      <formula>"NO"</formula>
    </cfRule>
    <cfRule type="cellIs" priority="2002" operator="equal" aboveAverage="0" equalAverage="0" bottom="0" percent="0" rank="0" text="" dxfId="2430">
      <formula>"OK"</formula>
    </cfRule>
  </conditionalFormatting>
  <conditionalFormatting sqref="DU24">
    <cfRule type="cellIs" priority="2003" operator="equal" aboveAverage="0" equalAverage="0" bottom="0" percent="0" rank="0" text="" dxfId="2431">
      <formula>"NO"</formula>
    </cfRule>
    <cfRule type="cellIs" priority="2004" operator="equal" aboveAverage="0" equalAverage="0" bottom="0" percent="0" rank="0" text="" dxfId="2432">
      <formula>"OK"</formula>
    </cfRule>
  </conditionalFormatting>
  <conditionalFormatting sqref="DV24">
    <cfRule type="cellIs" priority="2005" operator="equal" aboveAverage="0" equalAverage="0" bottom="0" percent="0" rank="0" text="" dxfId="2433">
      <formula>"NO"</formula>
    </cfRule>
    <cfRule type="cellIs" priority="2006" operator="equal" aboveAverage="0" equalAverage="0" bottom="0" percent="0" rank="0" text="" dxfId="2434">
      <formula>"OK"</formula>
    </cfRule>
  </conditionalFormatting>
  <conditionalFormatting sqref="DU23">
    <cfRule type="cellIs" priority="2007" operator="equal" aboveAverage="0" equalAverage="0" bottom="0" percent="0" rank="0" text="" dxfId="2435">
      <formula>"NO"</formula>
    </cfRule>
    <cfRule type="cellIs" priority="2008" operator="equal" aboveAverage="0" equalAverage="0" bottom="0" percent="0" rank="0" text="" dxfId="2436">
      <formula>"OK"</formula>
    </cfRule>
  </conditionalFormatting>
  <conditionalFormatting sqref="DV23">
    <cfRule type="cellIs" priority="2009" operator="equal" aboveAverage="0" equalAverage="0" bottom="0" percent="0" rank="0" text="" dxfId="2437">
      <formula>"NO"</formula>
    </cfRule>
    <cfRule type="cellIs" priority="2010" operator="equal" aboveAverage="0" equalAverage="0" bottom="0" percent="0" rank="0" text="" dxfId="2438">
      <formula>"OK"</formula>
    </cfRule>
  </conditionalFormatting>
  <conditionalFormatting sqref="DU22">
    <cfRule type="cellIs" priority="2011" operator="equal" aboveAverage="0" equalAverage="0" bottom="0" percent="0" rank="0" text="" dxfId="2439">
      <formula>"NO"</formula>
    </cfRule>
    <cfRule type="cellIs" priority="2012" operator="equal" aboveAverage="0" equalAverage="0" bottom="0" percent="0" rank="0" text="" dxfId="2440">
      <formula>"OK"</formula>
    </cfRule>
  </conditionalFormatting>
  <conditionalFormatting sqref="DV22">
    <cfRule type="cellIs" priority="2013" operator="equal" aboveAverage="0" equalAverage="0" bottom="0" percent="0" rank="0" text="" dxfId="2441">
      <formula>"NO"</formula>
    </cfRule>
    <cfRule type="cellIs" priority="2014" operator="equal" aboveAverage="0" equalAverage="0" bottom="0" percent="0" rank="0" text="" dxfId="2442">
      <formula>"OK"</formula>
    </cfRule>
  </conditionalFormatting>
  <conditionalFormatting sqref="DU21">
    <cfRule type="cellIs" priority="2015" operator="equal" aboveAverage="0" equalAverage="0" bottom="0" percent="0" rank="0" text="" dxfId="2443">
      <formula>"NO"</formula>
    </cfRule>
    <cfRule type="cellIs" priority="2016" operator="equal" aboveAverage="0" equalAverage="0" bottom="0" percent="0" rank="0" text="" dxfId="2444">
      <formula>"OK"</formula>
    </cfRule>
  </conditionalFormatting>
  <conditionalFormatting sqref="DV21">
    <cfRule type="cellIs" priority="2017" operator="equal" aboveAverage="0" equalAverage="0" bottom="0" percent="0" rank="0" text="" dxfId="2445">
      <formula>"NO"</formula>
    </cfRule>
    <cfRule type="cellIs" priority="2018" operator="equal" aboveAverage="0" equalAverage="0" bottom="0" percent="0" rank="0" text="" dxfId="2446">
      <formula>"OK"</formula>
    </cfRule>
  </conditionalFormatting>
  <conditionalFormatting sqref="DU20">
    <cfRule type="cellIs" priority="2019" operator="equal" aboveAverage="0" equalAverage="0" bottom="0" percent="0" rank="0" text="" dxfId="2447">
      <formula>"NO"</formula>
    </cfRule>
    <cfRule type="cellIs" priority="2020" operator="equal" aboveAverage="0" equalAverage="0" bottom="0" percent="0" rank="0" text="" dxfId="2448">
      <formula>"OK"</formula>
    </cfRule>
  </conditionalFormatting>
  <conditionalFormatting sqref="DV20">
    <cfRule type="cellIs" priority="2021" operator="equal" aboveAverage="0" equalAverage="0" bottom="0" percent="0" rank="0" text="" dxfId="2449">
      <formula>"NO"</formula>
    </cfRule>
    <cfRule type="cellIs" priority="2022" operator="equal" aboveAverage="0" equalAverage="0" bottom="0" percent="0" rank="0" text="" dxfId="2450">
      <formula>"OK"</formula>
    </cfRule>
  </conditionalFormatting>
  <conditionalFormatting sqref="DU19">
    <cfRule type="cellIs" priority="2023" operator="equal" aboveAverage="0" equalAverage="0" bottom="0" percent="0" rank="0" text="" dxfId="2451">
      <formula>"NO"</formula>
    </cfRule>
    <cfRule type="cellIs" priority="2024" operator="equal" aboveAverage="0" equalAverage="0" bottom="0" percent="0" rank="0" text="" dxfId="2452">
      <formula>"OK"</formula>
    </cfRule>
  </conditionalFormatting>
  <conditionalFormatting sqref="DV19">
    <cfRule type="cellIs" priority="2025" operator="equal" aboveAverage="0" equalAverage="0" bottom="0" percent="0" rank="0" text="" dxfId="2453">
      <formula>"NO"</formula>
    </cfRule>
    <cfRule type="cellIs" priority="2026" operator="equal" aboveAverage="0" equalAverage="0" bottom="0" percent="0" rank="0" text="" dxfId="2454">
      <formula>"OK"</formula>
    </cfRule>
  </conditionalFormatting>
  <conditionalFormatting sqref="T18:T519">
    <cfRule type="cellIs" priority="2027" operator="equal" aboveAverage="0" equalAverage="0" bottom="0" percent="0" rank="0" text="" dxfId="2455">
      <formula>"NO"</formula>
    </cfRule>
    <cfRule type="cellIs" priority="2028" operator="equal" aboveAverage="0" equalAverage="0" bottom="0" percent="0" rank="0" text="" dxfId="2456">
      <formula>"OK"</formula>
    </cfRule>
  </conditionalFormatting>
  <conditionalFormatting sqref="CX18:DC519">
    <cfRule type="cellIs" priority="2029" operator="equal" aboveAverage="0" equalAverage="0" bottom="0" percent="0" rank="0" text="" dxfId="2457">
      <formula>"NO"</formula>
    </cfRule>
    <cfRule type="cellIs" priority="2030" operator="equal" aboveAverage="0" equalAverage="0" bottom="0" percent="0" rank="0" text="" dxfId="2458">
      <formula>"OK"</formula>
    </cfRule>
  </conditionalFormatting>
  <dataValidations count="2">
    <dataValidation allowBlank="true" errorStyle="stop" operator="between" showDropDown="false" showErrorMessage="true" showInputMessage="false" sqref="T8 U9" type="list">
      <formula1>"OK,NO,"</formula1>
      <formula2>0</formula2>
    </dataValidation>
    <dataValidation allowBlank="true" errorStyle="stop" operator="between" showDropDown="false" showErrorMessage="true" showInputMessage="false" sqref="T10 T523:T524 CX523:DG523 DM523:DV523" type="list">
      <formula1>"OK,NO,?,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3T17:05:08Z</dcterms:modified>
  <cp:revision>0</cp:revision>
  <dc:subject/>
  <dc:title/>
</cp:coreProperties>
</file>